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 (賛否)" sheetId="1" state="visible" r:id="rId2"/>
    <sheet name="二者択一1000票 (上下)" sheetId="2" state="visible" r:id="rId3"/>
  </sheets>
  <definedNames>
    <definedName function="false" hidden="false" name="w_diff" vbProcedure="false">'二者択一1000票 (上下)'!$K$7</definedName>
    <definedName function="false" hidden="false" name="w_m1" vbProcedure="false">'二者択一1000票 (上下)'!$L$7</definedName>
    <definedName function="false" hidden="false" name="w_m2" vbProcedure="false">'二者択一1000票 (上下)'!$M$7</definedName>
    <definedName function="false" hidden="false" name="w_m3" vbProcedure="false">'二者択一1000票 (上下)'!$N$7</definedName>
    <definedName function="false" hidden="false" name="w_m4" vbProcedure="false">'二者択一1000票 (上下)'!$O$7</definedName>
    <definedName function="false" hidden="false" name="w_m5" vbProcedure="false">'二者択一1000票 (上下)'!$P$7</definedName>
    <definedName function="false" hidden="false" localSheetId="0" name="END" vbProcedure="false">'二者択一1000票 (賛否)'!$K$1009</definedName>
    <definedName function="false" hidden="false" localSheetId="0" name="w_diff" vbProcedure="false">'二者択一1000票 (賛否)'!$K$7</definedName>
    <definedName function="false" hidden="false" localSheetId="0" name="w_m1" vbProcedure="false">'二者択一1000票 (賛否)'!$L$7</definedName>
    <definedName function="false" hidden="false" localSheetId="0" name="w_m2" vbProcedure="false">'二者択一1000票 (賛否)'!$M$7</definedName>
    <definedName function="false" hidden="false" localSheetId="0" name="w_m3" vbProcedure="false">'二者択一1000票 (賛否)'!$N$7</definedName>
    <definedName function="false" hidden="false" localSheetId="0" name="w_m4" vbProcedure="false">'二者択一1000票 (賛否)'!$O$7</definedName>
    <definedName function="false" hidden="false" localSheetId="0" name="w_m5" vbProcedure="false">'二者択一1000票 (賛否)'!$P$7</definedName>
    <definedName function="false" hidden="false" localSheetId="1" name="END" vbProcedure="false">'二者択一1000票 (上下)'!$K$1009</definedName>
    <definedName function="false" hidden="false" localSheetId="1" name="w_diff" vbProcedure="false">'二者択一1000票 (上下)'!$K$7</definedName>
    <definedName function="false" hidden="false" localSheetId="1" name="w_m1" vbProcedure="false">'二者択一1000票 (上下)'!$L$7</definedName>
    <definedName function="false" hidden="false" localSheetId="1" name="w_m2" vbProcedure="false">'二者択一1000票 (上下)'!$M$7</definedName>
    <definedName function="false" hidden="false" localSheetId="1" name="w_m3" vbProcedure="false">'二者択一1000票 (上下)'!$N$7</definedName>
    <definedName function="false" hidden="false" localSheetId="1" name="w_m4" vbProcedure="false">'二者択一1000票 (上下)'!$O$7</definedName>
    <definedName function="false" hidden="false" localSheetId="1" name="w_m5" vbProcedure="false">'二者択一1000票 (上下)'!$P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2">
  <si>
    <t xml:space="preserve">二者択一で勝敗が決定するまでの推移</t>
  </si>
  <si>
    <t xml:space="preserve">関連ブログ</t>
  </si>
  <si>
    <t xml:space="preserve">http://self.blog.so-net.ne.jp/2011-10-06</t>
  </si>
  <si>
    <t xml:space="preserve">同調率への重み付け</t>
  </si>
  <si>
    <t xml:space="preserve">組織票</t>
  </si>
  <si>
    <t xml:space="preserve">票</t>
  </si>
  <si>
    <t xml:space="preserve">数</t>
  </si>
  <si>
    <t xml:space="preserve">票数</t>
  </si>
  <si>
    <t xml:space="preserve">変動１</t>
  </si>
  <si>
    <t xml:space="preserve">変動２</t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変動</t>
    </r>
    <r>
      <rPr>
        <sz val="11"/>
        <rFont val="ＭＳ Ｐゴシック"/>
        <family val="3"/>
        <charset val="128"/>
      </rPr>
      <t xml:space="preserve">5</t>
    </r>
  </si>
  <si>
    <t xml:space="preserve">同調される率</t>
  </si>
  <si>
    <t xml:space="preserve">乱数</t>
  </si>
  <si>
    <t xml:space="preserve">次の票</t>
  </si>
  <si>
    <t xml:space="preserve">得点</t>
  </si>
  <si>
    <t xml:space="preserve">No.</t>
  </si>
  <si>
    <t xml:space="preserve">選択</t>
  </si>
  <si>
    <t xml:space="preserve">合計</t>
  </si>
  <si>
    <t xml:space="preserve">賛成</t>
  </si>
  <si>
    <t xml:space="preserve">反対</t>
  </si>
  <si>
    <t xml:space="preserve">差</t>
  </si>
  <si>
    <t xml:space="preserve">１つ前と</t>
  </si>
  <si>
    <t xml:space="preserve">１つ遅れ</t>
  </si>
  <si>
    <t xml:space="preserve">２つ遅れ</t>
  </si>
  <si>
    <t xml:space="preserve">３つ遅れ</t>
  </si>
  <si>
    <t xml:space="preserve">４つ遅れ</t>
  </si>
  <si>
    <t xml:space="preserve">針</t>
  </si>
  <si>
    <t xml:space="preserve">http://self.blog.so-net.ne.jp/2010-05-09</t>
  </si>
  <si>
    <t xml:space="preserve">上</t>
  </si>
  <si>
    <t xml:space="preserve">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_ ;[RED]\-0\ 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Noto Sans"/>
      <family val="2"/>
    </font>
    <font>
      <sz val="8.25"/>
      <color rgb="FF000000"/>
      <name val="ＭＳ Ｐゴシック"/>
      <family val="2"/>
    </font>
    <font>
      <sz val="12"/>
      <color rgb="FF000000"/>
      <name val="Noto Sans"/>
      <family val="2"/>
    </font>
    <font>
      <sz val="9"/>
      <color rgb="FF000000"/>
      <name val="ＭＳ Ｐゴシック"/>
      <family val="2"/>
    </font>
    <font>
      <sz val="12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賛否得票数の差の推移</a:t>
            </a:r>
          </a:p>
        </c:rich>
      </c:tx>
      <c:layout>
        <c:manualLayout>
          <c:xMode val="edge"/>
          <c:yMode val="edge"/>
          <c:x val="0.274272898278107"/>
          <c:y val="0.0351344495180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998408334539"/>
          <c:y val="0.119228817858955"/>
          <c:w val="0.859282303574013"/>
          <c:h val="0.812531709791984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賛否)'!$K$9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K$10:$K$1009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-1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1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2</c:v>
                </c:pt>
                <c:pt idx="34">
                  <c:v>1</c:v>
                </c:pt>
                <c:pt idx="35">
                  <c:v>0</c:v>
                </c:pt>
                <c:pt idx="36">
                  <c:v>-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-1</c:v>
                </c:pt>
                <c:pt idx="41">
                  <c:v>-2</c:v>
                </c:pt>
                <c:pt idx="42">
                  <c:v>-3</c:v>
                </c:pt>
                <c:pt idx="43">
                  <c:v>-2</c:v>
                </c:pt>
                <c:pt idx="44">
                  <c:v>-3</c:v>
                </c:pt>
                <c:pt idx="45">
                  <c:v>-4</c:v>
                </c:pt>
                <c:pt idx="46">
                  <c:v>-5</c:v>
                </c:pt>
                <c:pt idx="47">
                  <c:v>-6</c:v>
                </c:pt>
                <c:pt idx="48">
                  <c:v>-5</c:v>
                </c:pt>
                <c:pt idx="49">
                  <c:v>-6</c:v>
                </c:pt>
                <c:pt idx="50">
                  <c:v>-7</c:v>
                </c:pt>
                <c:pt idx="51">
                  <c:v>-6</c:v>
                </c:pt>
                <c:pt idx="52">
                  <c:v>-5</c:v>
                </c:pt>
                <c:pt idx="53">
                  <c:v>-4</c:v>
                </c:pt>
                <c:pt idx="54">
                  <c:v>-3</c:v>
                </c:pt>
                <c:pt idx="55">
                  <c:v>-4</c:v>
                </c:pt>
                <c:pt idx="56">
                  <c:v>-3</c:v>
                </c:pt>
                <c:pt idx="57">
                  <c:v>-4</c:v>
                </c:pt>
                <c:pt idx="58">
                  <c:v>-5</c:v>
                </c:pt>
                <c:pt idx="59">
                  <c:v>-4</c:v>
                </c:pt>
                <c:pt idx="60">
                  <c:v>-5</c:v>
                </c:pt>
                <c:pt idx="61">
                  <c:v>-6</c:v>
                </c:pt>
                <c:pt idx="62">
                  <c:v>-5</c:v>
                </c:pt>
                <c:pt idx="63">
                  <c:v>-4</c:v>
                </c:pt>
                <c:pt idx="64">
                  <c:v>-5</c:v>
                </c:pt>
                <c:pt idx="65">
                  <c:v>-4</c:v>
                </c:pt>
                <c:pt idx="66">
                  <c:v>-3</c:v>
                </c:pt>
                <c:pt idx="67">
                  <c:v>-4</c:v>
                </c:pt>
                <c:pt idx="68">
                  <c:v>-3</c:v>
                </c:pt>
                <c:pt idx="69">
                  <c:v>-2</c:v>
                </c:pt>
                <c:pt idx="70">
                  <c:v>-3</c:v>
                </c:pt>
                <c:pt idx="71">
                  <c:v>-2</c:v>
                </c:pt>
                <c:pt idx="72">
                  <c:v>-3</c:v>
                </c:pt>
                <c:pt idx="73">
                  <c:v>-4</c:v>
                </c:pt>
                <c:pt idx="74">
                  <c:v>-5</c:v>
                </c:pt>
                <c:pt idx="75">
                  <c:v>-6</c:v>
                </c:pt>
                <c:pt idx="76">
                  <c:v>-5</c:v>
                </c:pt>
                <c:pt idx="77">
                  <c:v>-6</c:v>
                </c:pt>
                <c:pt idx="78">
                  <c:v>-7</c:v>
                </c:pt>
                <c:pt idx="79">
                  <c:v>-6</c:v>
                </c:pt>
                <c:pt idx="80">
                  <c:v>-5</c:v>
                </c:pt>
                <c:pt idx="81">
                  <c:v>-6</c:v>
                </c:pt>
                <c:pt idx="82">
                  <c:v>-7</c:v>
                </c:pt>
                <c:pt idx="83">
                  <c:v>-8</c:v>
                </c:pt>
                <c:pt idx="84">
                  <c:v>-9</c:v>
                </c:pt>
                <c:pt idx="85">
                  <c:v>-10</c:v>
                </c:pt>
                <c:pt idx="86">
                  <c:v>-9</c:v>
                </c:pt>
                <c:pt idx="87">
                  <c:v>-10</c:v>
                </c:pt>
                <c:pt idx="88">
                  <c:v>-9</c:v>
                </c:pt>
                <c:pt idx="89">
                  <c:v>-10</c:v>
                </c:pt>
                <c:pt idx="90">
                  <c:v>-9</c:v>
                </c:pt>
                <c:pt idx="91">
                  <c:v>-8</c:v>
                </c:pt>
                <c:pt idx="92">
                  <c:v>-7</c:v>
                </c:pt>
                <c:pt idx="93">
                  <c:v>-8</c:v>
                </c:pt>
                <c:pt idx="94">
                  <c:v>-9</c:v>
                </c:pt>
                <c:pt idx="95">
                  <c:v>-8</c:v>
                </c:pt>
                <c:pt idx="96">
                  <c:v>-7</c:v>
                </c:pt>
                <c:pt idx="97">
                  <c:v>-6</c:v>
                </c:pt>
                <c:pt idx="98">
                  <c:v>-5</c:v>
                </c:pt>
                <c:pt idx="99">
                  <c:v>-6</c:v>
                </c:pt>
                <c:pt idx="100">
                  <c:v>-5</c:v>
                </c:pt>
                <c:pt idx="101">
                  <c:v>-6</c:v>
                </c:pt>
                <c:pt idx="102">
                  <c:v>-7</c:v>
                </c:pt>
                <c:pt idx="103">
                  <c:v>-8</c:v>
                </c:pt>
                <c:pt idx="104">
                  <c:v>-9</c:v>
                </c:pt>
                <c:pt idx="105">
                  <c:v>-8</c:v>
                </c:pt>
                <c:pt idx="106">
                  <c:v>-7</c:v>
                </c:pt>
                <c:pt idx="107">
                  <c:v>-6</c:v>
                </c:pt>
                <c:pt idx="108">
                  <c:v>-7</c:v>
                </c:pt>
                <c:pt idx="109">
                  <c:v>-8</c:v>
                </c:pt>
                <c:pt idx="110">
                  <c:v>-9</c:v>
                </c:pt>
                <c:pt idx="111">
                  <c:v>-8</c:v>
                </c:pt>
                <c:pt idx="112">
                  <c:v>-9</c:v>
                </c:pt>
                <c:pt idx="113">
                  <c:v>-10</c:v>
                </c:pt>
                <c:pt idx="114">
                  <c:v>-11</c:v>
                </c:pt>
                <c:pt idx="115">
                  <c:v>-10</c:v>
                </c:pt>
                <c:pt idx="116">
                  <c:v>-11</c:v>
                </c:pt>
                <c:pt idx="117">
                  <c:v>-10</c:v>
                </c:pt>
                <c:pt idx="118">
                  <c:v>-9</c:v>
                </c:pt>
                <c:pt idx="119">
                  <c:v>-10</c:v>
                </c:pt>
                <c:pt idx="120">
                  <c:v>-11</c:v>
                </c:pt>
                <c:pt idx="121">
                  <c:v>-12</c:v>
                </c:pt>
                <c:pt idx="122">
                  <c:v>-11</c:v>
                </c:pt>
                <c:pt idx="123">
                  <c:v>-10</c:v>
                </c:pt>
                <c:pt idx="124">
                  <c:v>-9</c:v>
                </c:pt>
                <c:pt idx="125">
                  <c:v>-10</c:v>
                </c:pt>
                <c:pt idx="126">
                  <c:v>-11</c:v>
                </c:pt>
                <c:pt idx="127">
                  <c:v>-12</c:v>
                </c:pt>
                <c:pt idx="128">
                  <c:v>-11</c:v>
                </c:pt>
                <c:pt idx="129">
                  <c:v>-12</c:v>
                </c:pt>
                <c:pt idx="130">
                  <c:v>-11</c:v>
                </c:pt>
                <c:pt idx="131">
                  <c:v>-12</c:v>
                </c:pt>
                <c:pt idx="132">
                  <c:v>-11</c:v>
                </c:pt>
                <c:pt idx="133">
                  <c:v>-10</c:v>
                </c:pt>
                <c:pt idx="134">
                  <c:v>-11</c:v>
                </c:pt>
                <c:pt idx="135">
                  <c:v>-10</c:v>
                </c:pt>
                <c:pt idx="136">
                  <c:v>-11</c:v>
                </c:pt>
                <c:pt idx="137">
                  <c:v>-10</c:v>
                </c:pt>
                <c:pt idx="138">
                  <c:v>-9</c:v>
                </c:pt>
                <c:pt idx="139">
                  <c:v>-10</c:v>
                </c:pt>
                <c:pt idx="140">
                  <c:v>-9</c:v>
                </c:pt>
                <c:pt idx="141">
                  <c:v>-8</c:v>
                </c:pt>
                <c:pt idx="142">
                  <c:v>-7</c:v>
                </c:pt>
                <c:pt idx="143">
                  <c:v>-6</c:v>
                </c:pt>
                <c:pt idx="144">
                  <c:v>-7</c:v>
                </c:pt>
                <c:pt idx="145">
                  <c:v>-6</c:v>
                </c:pt>
                <c:pt idx="146">
                  <c:v>-5</c:v>
                </c:pt>
                <c:pt idx="147">
                  <c:v>-4</c:v>
                </c:pt>
                <c:pt idx="148">
                  <c:v>-5</c:v>
                </c:pt>
                <c:pt idx="149">
                  <c:v>-4</c:v>
                </c:pt>
                <c:pt idx="150">
                  <c:v>-3</c:v>
                </c:pt>
                <c:pt idx="151">
                  <c:v>-4</c:v>
                </c:pt>
                <c:pt idx="152">
                  <c:v>-3</c:v>
                </c:pt>
                <c:pt idx="153">
                  <c:v>-4</c:v>
                </c:pt>
                <c:pt idx="154">
                  <c:v>-5</c:v>
                </c:pt>
                <c:pt idx="155">
                  <c:v>-6</c:v>
                </c:pt>
                <c:pt idx="156">
                  <c:v>-5</c:v>
                </c:pt>
                <c:pt idx="157">
                  <c:v>-6</c:v>
                </c:pt>
                <c:pt idx="158">
                  <c:v>-5</c:v>
                </c:pt>
                <c:pt idx="159">
                  <c:v>-4</c:v>
                </c:pt>
                <c:pt idx="160">
                  <c:v>-5</c:v>
                </c:pt>
                <c:pt idx="161">
                  <c:v>-4</c:v>
                </c:pt>
                <c:pt idx="162">
                  <c:v>-3</c:v>
                </c:pt>
                <c:pt idx="163">
                  <c:v>-4</c:v>
                </c:pt>
                <c:pt idx="164">
                  <c:v>-5</c:v>
                </c:pt>
                <c:pt idx="165">
                  <c:v>-4</c:v>
                </c:pt>
                <c:pt idx="166">
                  <c:v>-5</c:v>
                </c:pt>
                <c:pt idx="167">
                  <c:v>-4</c:v>
                </c:pt>
                <c:pt idx="168">
                  <c:v>-5</c:v>
                </c:pt>
                <c:pt idx="169">
                  <c:v>-4</c:v>
                </c:pt>
                <c:pt idx="170">
                  <c:v>-3</c:v>
                </c:pt>
                <c:pt idx="171">
                  <c:v>-2</c:v>
                </c:pt>
                <c:pt idx="172">
                  <c:v>-1</c:v>
                </c:pt>
                <c:pt idx="173">
                  <c:v>-2</c:v>
                </c:pt>
                <c:pt idx="174">
                  <c:v>-1</c:v>
                </c:pt>
                <c:pt idx="175">
                  <c:v>0</c:v>
                </c:pt>
                <c:pt idx="176">
                  <c:v>1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3</c:v>
                </c:pt>
                <c:pt idx="181">
                  <c:v>4</c:v>
                </c:pt>
                <c:pt idx="182">
                  <c:v>5</c:v>
                </c:pt>
                <c:pt idx="183">
                  <c:v>4</c:v>
                </c:pt>
                <c:pt idx="184">
                  <c:v>3</c:v>
                </c:pt>
                <c:pt idx="185">
                  <c:v>2</c:v>
                </c:pt>
                <c:pt idx="186">
                  <c:v>3</c:v>
                </c:pt>
                <c:pt idx="187">
                  <c:v>4</c:v>
                </c:pt>
                <c:pt idx="188">
                  <c:v>5</c:v>
                </c:pt>
                <c:pt idx="189">
                  <c:v>6</c:v>
                </c:pt>
                <c:pt idx="190">
                  <c:v>7</c:v>
                </c:pt>
                <c:pt idx="191">
                  <c:v>8</c:v>
                </c:pt>
                <c:pt idx="192">
                  <c:v>7</c:v>
                </c:pt>
                <c:pt idx="193">
                  <c:v>8</c:v>
                </c:pt>
                <c:pt idx="194">
                  <c:v>9</c:v>
                </c:pt>
                <c:pt idx="195">
                  <c:v>10</c:v>
                </c:pt>
                <c:pt idx="196">
                  <c:v>9</c:v>
                </c:pt>
                <c:pt idx="197">
                  <c:v>8</c:v>
                </c:pt>
                <c:pt idx="198">
                  <c:v>9</c:v>
                </c:pt>
                <c:pt idx="199">
                  <c:v>10</c:v>
                </c:pt>
                <c:pt idx="200">
                  <c:v>9</c:v>
                </c:pt>
                <c:pt idx="201">
                  <c:v>10</c:v>
                </c:pt>
                <c:pt idx="202">
                  <c:v>11</c:v>
                </c:pt>
                <c:pt idx="203">
                  <c:v>12</c:v>
                </c:pt>
                <c:pt idx="204">
                  <c:v>13</c:v>
                </c:pt>
                <c:pt idx="205">
                  <c:v>14</c:v>
                </c:pt>
                <c:pt idx="206">
                  <c:v>15</c:v>
                </c:pt>
                <c:pt idx="207">
                  <c:v>14</c:v>
                </c:pt>
                <c:pt idx="208">
                  <c:v>15</c:v>
                </c:pt>
                <c:pt idx="209">
                  <c:v>16</c:v>
                </c:pt>
                <c:pt idx="210">
                  <c:v>17</c:v>
                </c:pt>
                <c:pt idx="211">
                  <c:v>16</c:v>
                </c:pt>
                <c:pt idx="212">
                  <c:v>15</c:v>
                </c:pt>
                <c:pt idx="213">
                  <c:v>16</c:v>
                </c:pt>
                <c:pt idx="214">
                  <c:v>17</c:v>
                </c:pt>
                <c:pt idx="215">
                  <c:v>18</c:v>
                </c:pt>
                <c:pt idx="216">
                  <c:v>19</c:v>
                </c:pt>
                <c:pt idx="217">
                  <c:v>20</c:v>
                </c:pt>
                <c:pt idx="218">
                  <c:v>19</c:v>
                </c:pt>
                <c:pt idx="219">
                  <c:v>20</c:v>
                </c:pt>
                <c:pt idx="220">
                  <c:v>21</c:v>
                </c:pt>
                <c:pt idx="221">
                  <c:v>22</c:v>
                </c:pt>
                <c:pt idx="222">
                  <c:v>21</c:v>
                </c:pt>
                <c:pt idx="223">
                  <c:v>22</c:v>
                </c:pt>
                <c:pt idx="224">
                  <c:v>23</c:v>
                </c:pt>
                <c:pt idx="225">
                  <c:v>24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6</c:v>
                </c:pt>
                <c:pt idx="230">
                  <c:v>25</c:v>
                </c:pt>
                <c:pt idx="231">
                  <c:v>26</c:v>
                </c:pt>
                <c:pt idx="232">
                  <c:v>27</c:v>
                </c:pt>
                <c:pt idx="233">
                  <c:v>26</c:v>
                </c:pt>
                <c:pt idx="234">
                  <c:v>27</c:v>
                </c:pt>
                <c:pt idx="235">
                  <c:v>28</c:v>
                </c:pt>
                <c:pt idx="236">
                  <c:v>27</c:v>
                </c:pt>
                <c:pt idx="237">
                  <c:v>28</c:v>
                </c:pt>
                <c:pt idx="238">
                  <c:v>27</c:v>
                </c:pt>
                <c:pt idx="239">
                  <c:v>28</c:v>
                </c:pt>
                <c:pt idx="240">
                  <c:v>29</c:v>
                </c:pt>
                <c:pt idx="241">
                  <c:v>28</c:v>
                </c:pt>
                <c:pt idx="242">
                  <c:v>29</c:v>
                </c:pt>
                <c:pt idx="243">
                  <c:v>30</c:v>
                </c:pt>
                <c:pt idx="244">
                  <c:v>29</c:v>
                </c:pt>
                <c:pt idx="245">
                  <c:v>30</c:v>
                </c:pt>
                <c:pt idx="246">
                  <c:v>31</c:v>
                </c:pt>
                <c:pt idx="247">
                  <c:v>32</c:v>
                </c:pt>
                <c:pt idx="248">
                  <c:v>31</c:v>
                </c:pt>
                <c:pt idx="249">
                  <c:v>30</c:v>
                </c:pt>
                <c:pt idx="250">
                  <c:v>29</c:v>
                </c:pt>
                <c:pt idx="251">
                  <c:v>30</c:v>
                </c:pt>
                <c:pt idx="252">
                  <c:v>29</c:v>
                </c:pt>
                <c:pt idx="253">
                  <c:v>28</c:v>
                </c:pt>
                <c:pt idx="254">
                  <c:v>29</c:v>
                </c:pt>
                <c:pt idx="255">
                  <c:v>28</c:v>
                </c:pt>
                <c:pt idx="256">
                  <c:v>29</c:v>
                </c:pt>
                <c:pt idx="257">
                  <c:v>28</c:v>
                </c:pt>
                <c:pt idx="258">
                  <c:v>27</c:v>
                </c:pt>
                <c:pt idx="259">
                  <c:v>26</c:v>
                </c:pt>
                <c:pt idx="260">
                  <c:v>27</c:v>
                </c:pt>
                <c:pt idx="261">
                  <c:v>26</c:v>
                </c:pt>
                <c:pt idx="262">
                  <c:v>27</c:v>
                </c:pt>
                <c:pt idx="263">
                  <c:v>28</c:v>
                </c:pt>
                <c:pt idx="264">
                  <c:v>27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29</c:v>
                </c:pt>
                <c:pt idx="269">
                  <c:v>28</c:v>
                </c:pt>
                <c:pt idx="270">
                  <c:v>29</c:v>
                </c:pt>
                <c:pt idx="271">
                  <c:v>28</c:v>
                </c:pt>
                <c:pt idx="272">
                  <c:v>29</c:v>
                </c:pt>
                <c:pt idx="273">
                  <c:v>30</c:v>
                </c:pt>
                <c:pt idx="274">
                  <c:v>29</c:v>
                </c:pt>
                <c:pt idx="275">
                  <c:v>28</c:v>
                </c:pt>
                <c:pt idx="276">
                  <c:v>29</c:v>
                </c:pt>
                <c:pt idx="277">
                  <c:v>28</c:v>
                </c:pt>
                <c:pt idx="278">
                  <c:v>29</c:v>
                </c:pt>
                <c:pt idx="279">
                  <c:v>28</c:v>
                </c:pt>
                <c:pt idx="280">
                  <c:v>27</c:v>
                </c:pt>
                <c:pt idx="281">
                  <c:v>28</c:v>
                </c:pt>
                <c:pt idx="282">
                  <c:v>29</c:v>
                </c:pt>
                <c:pt idx="283">
                  <c:v>30</c:v>
                </c:pt>
                <c:pt idx="284">
                  <c:v>31</c:v>
                </c:pt>
                <c:pt idx="285">
                  <c:v>32</c:v>
                </c:pt>
                <c:pt idx="286">
                  <c:v>33</c:v>
                </c:pt>
                <c:pt idx="287">
                  <c:v>34</c:v>
                </c:pt>
                <c:pt idx="288">
                  <c:v>35</c:v>
                </c:pt>
                <c:pt idx="289">
                  <c:v>36</c:v>
                </c:pt>
                <c:pt idx="290">
                  <c:v>35</c:v>
                </c:pt>
                <c:pt idx="291">
                  <c:v>36</c:v>
                </c:pt>
                <c:pt idx="292">
                  <c:v>37</c:v>
                </c:pt>
                <c:pt idx="293">
                  <c:v>38</c:v>
                </c:pt>
                <c:pt idx="294">
                  <c:v>39</c:v>
                </c:pt>
                <c:pt idx="295">
                  <c:v>40</c:v>
                </c:pt>
                <c:pt idx="296">
                  <c:v>39</c:v>
                </c:pt>
                <c:pt idx="297">
                  <c:v>40</c:v>
                </c:pt>
                <c:pt idx="298">
                  <c:v>39</c:v>
                </c:pt>
                <c:pt idx="299">
                  <c:v>40</c:v>
                </c:pt>
                <c:pt idx="300">
                  <c:v>39</c:v>
                </c:pt>
                <c:pt idx="301">
                  <c:v>38</c:v>
                </c:pt>
                <c:pt idx="302">
                  <c:v>37</c:v>
                </c:pt>
                <c:pt idx="303">
                  <c:v>36</c:v>
                </c:pt>
                <c:pt idx="304">
                  <c:v>35</c:v>
                </c:pt>
                <c:pt idx="305">
                  <c:v>36</c:v>
                </c:pt>
                <c:pt idx="306">
                  <c:v>35</c:v>
                </c:pt>
                <c:pt idx="307">
                  <c:v>36</c:v>
                </c:pt>
                <c:pt idx="308">
                  <c:v>37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7</c:v>
                </c:pt>
                <c:pt idx="313">
                  <c:v>38</c:v>
                </c:pt>
                <c:pt idx="314">
                  <c:v>37</c:v>
                </c:pt>
                <c:pt idx="315">
                  <c:v>38</c:v>
                </c:pt>
                <c:pt idx="316">
                  <c:v>37</c:v>
                </c:pt>
                <c:pt idx="317">
                  <c:v>36</c:v>
                </c:pt>
                <c:pt idx="318">
                  <c:v>35</c:v>
                </c:pt>
                <c:pt idx="319">
                  <c:v>36</c:v>
                </c:pt>
                <c:pt idx="320">
                  <c:v>37</c:v>
                </c:pt>
                <c:pt idx="321">
                  <c:v>36</c:v>
                </c:pt>
                <c:pt idx="322">
                  <c:v>37</c:v>
                </c:pt>
                <c:pt idx="323">
                  <c:v>38</c:v>
                </c:pt>
                <c:pt idx="324">
                  <c:v>39</c:v>
                </c:pt>
                <c:pt idx="325">
                  <c:v>40</c:v>
                </c:pt>
                <c:pt idx="326">
                  <c:v>41</c:v>
                </c:pt>
                <c:pt idx="327">
                  <c:v>40</c:v>
                </c:pt>
                <c:pt idx="328">
                  <c:v>41</c:v>
                </c:pt>
                <c:pt idx="329">
                  <c:v>42</c:v>
                </c:pt>
                <c:pt idx="330">
                  <c:v>43</c:v>
                </c:pt>
                <c:pt idx="331">
                  <c:v>44</c:v>
                </c:pt>
                <c:pt idx="332">
                  <c:v>45</c:v>
                </c:pt>
                <c:pt idx="333">
                  <c:v>44</c:v>
                </c:pt>
                <c:pt idx="334">
                  <c:v>45</c:v>
                </c:pt>
                <c:pt idx="335">
                  <c:v>44</c:v>
                </c:pt>
                <c:pt idx="336">
                  <c:v>45</c:v>
                </c:pt>
                <c:pt idx="337">
                  <c:v>46</c:v>
                </c:pt>
                <c:pt idx="338">
                  <c:v>45</c:v>
                </c:pt>
                <c:pt idx="339">
                  <c:v>44</c:v>
                </c:pt>
                <c:pt idx="340">
                  <c:v>43</c:v>
                </c:pt>
                <c:pt idx="341">
                  <c:v>42</c:v>
                </c:pt>
                <c:pt idx="342">
                  <c:v>43</c:v>
                </c:pt>
                <c:pt idx="343">
                  <c:v>42</c:v>
                </c:pt>
                <c:pt idx="344">
                  <c:v>41</c:v>
                </c:pt>
                <c:pt idx="345">
                  <c:v>40</c:v>
                </c:pt>
                <c:pt idx="346">
                  <c:v>41</c:v>
                </c:pt>
                <c:pt idx="347">
                  <c:v>40</c:v>
                </c:pt>
                <c:pt idx="348">
                  <c:v>41</c:v>
                </c:pt>
                <c:pt idx="349">
                  <c:v>42</c:v>
                </c:pt>
                <c:pt idx="350">
                  <c:v>41</c:v>
                </c:pt>
                <c:pt idx="351">
                  <c:v>40</c:v>
                </c:pt>
                <c:pt idx="352">
                  <c:v>41</c:v>
                </c:pt>
                <c:pt idx="353">
                  <c:v>40</c:v>
                </c:pt>
                <c:pt idx="354">
                  <c:v>39</c:v>
                </c:pt>
                <c:pt idx="355">
                  <c:v>40</c:v>
                </c:pt>
                <c:pt idx="356">
                  <c:v>41</c:v>
                </c:pt>
                <c:pt idx="357">
                  <c:v>40</c:v>
                </c:pt>
                <c:pt idx="358">
                  <c:v>41</c:v>
                </c:pt>
                <c:pt idx="359">
                  <c:v>40</c:v>
                </c:pt>
                <c:pt idx="360">
                  <c:v>41</c:v>
                </c:pt>
                <c:pt idx="361">
                  <c:v>42</c:v>
                </c:pt>
                <c:pt idx="362">
                  <c:v>41</c:v>
                </c:pt>
                <c:pt idx="363">
                  <c:v>40</c:v>
                </c:pt>
                <c:pt idx="364">
                  <c:v>39</c:v>
                </c:pt>
                <c:pt idx="365">
                  <c:v>40</c:v>
                </c:pt>
                <c:pt idx="366">
                  <c:v>39</c:v>
                </c:pt>
                <c:pt idx="367">
                  <c:v>40</c:v>
                </c:pt>
                <c:pt idx="368">
                  <c:v>41</c:v>
                </c:pt>
                <c:pt idx="369">
                  <c:v>42</c:v>
                </c:pt>
                <c:pt idx="370">
                  <c:v>41</c:v>
                </c:pt>
                <c:pt idx="371">
                  <c:v>40</c:v>
                </c:pt>
                <c:pt idx="372">
                  <c:v>41</c:v>
                </c:pt>
                <c:pt idx="373">
                  <c:v>42</c:v>
                </c:pt>
                <c:pt idx="374">
                  <c:v>43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1</c:v>
                </c:pt>
                <c:pt idx="379">
                  <c:v>42</c:v>
                </c:pt>
                <c:pt idx="380">
                  <c:v>43</c:v>
                </c:pt>
                <c:pt idx="381">
                  <c:v>42</c:v>
                </c:pt>
                <c:pt idx="382">
                  <c:v>43</c:v>
                </c:pt>
                <c:pt idx="383">
                  <c:v>42</c:v>
                </c:pt>
                <c:pt idx="384">
                  <c:v>41</c:v>
                </c:pt>
                <c:pt idx="385">
                  <c:v>42</c:v>
                </c:pt>
                <c:pt idx="386">
                  <c:v>41</c:v>
                </c:pt>
                <c:pt idx="387">
                  <c:v>40</c:v>
                </c:pt>
                <c:pt idx="388">
                  <c:v>41</c:v>
                </c:pt>
                <c:pt idx="389">
                  <c:v>42</c:v>
                </c:pt>
                <c:pt idx="390">
                  <c:v>43</c:v>
                </c:pt>
                <c:pt idx="391">
                  <c:v>44</c:v>
                </c:pt>
                <c:pt idx="392">
                  <c:v>45</c:v>
                </c:pt>
                <c:pt idx="393">
                  <c:v>46</c:v>
                </c:pt>
                <c:pt idx="394">
                  <c:v>45</c:v>
                </c:pt>
                <c:pt idx="395">
                  <c:v>46</c:v>
                </c:pt>
                <c:pt idx="396">
                  <c:v>47</c:v>
                </c:pt>
                <c:pt idx="397">
                  <c:v>48</c:v>
                </c:pt>
                <c:pt idx="398">
                  <c:v>49</c:v>
                </c:pt>
                <c:pt idx="399">
                  <c:v>48</c:v>
                </c:pt>
                <c:pt idx="400">
                  <c:v>49</c:v>
                </c:pt>
                <c:pt idx="401">
                  <c:v>50</c:v>
                </c:pt>
                <c:pt idx="402">
                  <c:v>51</c:v>
                </c:pt>
                <c:pt idx="403">
                  <c:v>50</c:v>
                </c:pt>
                <c:pt idx="404">
                  <c:v>51</c:v>
                </c:pt>
                <c:pt idx="405">
                  <c:v>52</c:v>
                </c:pt>
                <c:pt idx="406">
                  <c:v>53</c:v>
                </c:pt>
                <c:pt idx="407">
                  <c:v>54</c:v>
                </c:pt>
                <c:pt idx="408">
                  <c:v>55</c:v>
                </c:pt>
                <c:pt idx="409">
                  <c:v>54</c:v>
                </c:pt>
                <c:pt idx="410">
                  <c:v>53</c:v>
                </c:pt>
                <c:pt idx="411">
                  <c:v>52</c:v>
                </c:pt>
                <c:pt idx="412">
                  <c:v>51</c:v>
                </c:pt>
                <c:pt idx="413">
                  <c:v>52</c:v>
                </c:pt>
                <c:pt idx="414">
                  <c:v>51</c:v>
                </c:pt>
                <c:pt idx="415">
                  <c:v>50</c:v>
                </c:pt>
                <c:pt idx="416">
                  <c:v>51</c:v>
                </c:pt>
                <c:pt idx="417">
                  <c:v>50</c:v>
                </c:pt>
                <c:pt idx="418">
                  <c:v>51</c:v>
                </c:pt>
                <c:pt idx="419">
                  <c:v>52</c:v>
                </c:pt>
                <c:pt idx="420">
                  <c:v>51</c:v>
                </c:pt>
                <c:pt idx="421">
                  <c:v>52</c:v>
                </c:pt>
                <c:pt idx="422">
                  <c:v>51</c:v>
                </c:pt>
                <c:pt idx="423">
                  <c:v>52</c:v>
                </c:pt>
                <c:pt idx="424">
                  <c:v>51</c:v>
                </c:pt>
                <c:pt idx="425">
                  <c:v>50</c:v>
                </c:pt>
                <c:pt idx="426">
                  <c:v>49</c:v>
                </c:pt>
                <c:pt idx="427">
                  <c:v>50</c:v>
                </c:pt>
                <c:pt idx="428">
                  <c:v>49</c:v>
                </c:pt>
                <c:pt idx="429">
                  <c:v>50</c:v>
                </c:pt>
                <c:pt idx="430">
                  <c:v>51</c:v>
                </c:pt>
                <c:pt idx="431">
                  <c:v>52</c:v>
                </c:pt>
                <c:pt idx="432">
                  <c:v>51</c:v>
                </c:pt>
                <c:pt idx="433">
                  <c:v>50</c:v>
                </c:pt>
                <c:pt idx="434">
                  <c:v>51</c:v>
                </c:pt>
                <c:pt idx="435">
                  <c:v>52</c:v>
                </c:pt>
                <c:pt idx="436">
                  <c:v>51</c:v>
                </c:pt>
                <c:pt idx="437">
                  <c:v>52</c:v>
                </c:pt>
                <c:pt idx="438">
                  <c:v>51</c:v>
                </c:pt>
                <c:pt idx="439">
                  <c:v>50</c:v>
                </c:pt>
                <c:pt idx="440">
                  <c:v>51</c:v>
                </c:pt>
                <c:pt idx="441">
                  <c:v>50</c:v>
                </c:pt>
                <c:pt idx="442">
                  <c:v>51</c:v>
                </c:pt>
                <c:pt idx="443">
                  <c:v>52</c:v>
                </c:pt>
                <c:pt idx="444">
                  <c:v>53</c:v>
                </c:pt>
                <c:pt idx="445">
                  <c:v>54</c:v>
                </c:pt>
                <c:pt idx="446">
                  <c:v>55</c:v>
                </c:pt>
                <c:pt idx="447">
                  <c:v>56</c:v>
                </c:pt>
                <c:pt idx="448">
                  <c:v>57</c:v>
                </c:pt>
                <c:pt idx="449">
                  <c:v>56</c:v>
                </c:pt>
                <c:pt idx="450">
                  <c:v>57</c:v>
                </c:pt>
                <c:pt idx="451">
                  <c:v>56</c:v>
                </c:pt>
                <c:pt idx="452">
                  <c:v>57</c:v>
                </c:pt>
                <c:pt idx="453">
                  <c:v>56</c:v>
                </c:pt>
                <c:pt idx="454">
                  <c:v>55</c:v>
                </c:pt>
                <c:pt idx="455">
                  <c:v>56</c:v>
                </c:pt>
                <c:pt idx="456">
                  <c:v>57</c:v>
                </c:pt>
                <c:pt idx="457">
                  <c:v>58</c:v>
                </c:pt>
                <c:pt idx="458">
                  <c:v>57</c:v>
                </c:pt>
                <c:pt idx="459">
                  <c:v>56</c:v>
                </c:pt>
                <c:pt idx="460">
                  <c:v>55</c:v>
                </c:pt>
                <c:pt idx="461">
                  <c:v>56</c:v>
                </c:pt>
                <c:pt idx="462">
                  <c:v>55</c:v>
                </c:pt>
                <c:pt idx="463">
                  <c:v>54</c:v>
                </c:pt>
                <c:pt idx="464">
                  <c:v>55</c:v>
                </c:pt>
                <c:pt idx="465">
                  <c:v>54</c:v>
                </c:pt>
                <c:pt idx="466">
                  <c:v>53</c:v>
                </c:pt>
                <c:pt idx="467">
                  <c:v>54</c:v>
                </c:pt>
                <c:pt idx="468">
                  <c:v>53</c:v>
                </c:pt>
                <c:pt idx="469">
                  <c:v>52</c:v>
                </c:pt>
                <c:pt idx="470">
                  <c:v>51</c:v>
                </c:pt>
                <c:pt idx="471">
                  <c:v>50</c:v>
                </c:pt>
                <c:pt idx="472">
                  <c:v>49</c:v>
                </c:pt>
                <c:pt idx="473">
                  <c:v>50</c:v>
                </c:pt>
                <c:pt idx="474">
                  <c:v>49</c:v>
                </c:pt>
                <c:pt idx="475">
                  <c:v>48</c:v>
                </c:pt>
                <c:pt idx="476">
                  <c:v>49</c:v>
                </c:pt>
                <c:pt idx="477">
                  <c:v>50</c:v>
                </c:pt>
                <c:pt idx="478">
                  <c:v>49</c:v>
                </c:pt>
                <c:pt idx="479">
                  <c:v>48</c:v>
                </c:pt>
                <c:pt idx="480">
                  <c:v>49</c:v>
                </c:pt>
                <c:pt idx="481">
                  <c:v>50</c:v>
                </c:pt>
                <c:pt idx="482">
                  <c:v>51</c:v>
                </c:pt>
                <c:pt idx="483">
                  <c:v>52</c:v>
                </c:pt>
                <c:pt idx="484">
                  <c:v>51</c:v>
                </c:pt>
                <c:pt idx="485">
                  <c:v>52</c:v>
                </c:pt>
                <c:pt idx="486">
                  <c:v>53</c:v>
                </c:pt>
                <c:pt idx="487">
                  <c:v>54</c:v>
                </c:pt>
                <c:pt idx="488">
                  <c:v>55</c:v>
                </c:pt>
                <c:pt idx="489">
                  <c:v>56</c:v>
                </c:pt>
                <c:pt idx="490">
                  <c:v>55</c:v>
                </c:pt>
                <c:pt idx="491">
                  <c:v>56</c:v>
                </c:pt>
                <c:pt idx="492">
                  <c:v>57</c:v>
                </c:pt>
                <c:pt idx="493">
                  <c:v>58</c:v>
                </c:pt>
                <c:pt idx="494">
                  <c:v>59</c:v>
                </c:pt>
                <c:pt idx="495">
                  <c:v>58</c:v>
                </c:pt>
                <c:pt idx="496">
                  <c:v>57</c:v>
                </c:pt>
                <c:pt idx="497">
                  <c:v>58</c:v>
                </c:pt>
                <c:pt idx="498">
                  <c:v>57</c:v>
                </c:pt>
                <c:pt idx="499">
                  <c:v>58</c:v>
                </c:pt>
                <c:pt idx="500">
                  <c:v>59</c:v>
                </c:pt>
                <c:pt idx="501">
                  <c:v>60</c:v>
                </c:pt>
                <c:pt idx="502">
                  <c:v>61</c:v>
                </c:pt>
                <c:pt idx="503">
                  <c:v>62</c:v>
                </c:pt>
                <c:pt idx="504">
                  <c:v>63</c:v>
                </c:pt>
                <c:pt idx="505">
                  <c:v>64</c:v>
                </c:pt>
                <c:pt idx="506">
                  <c:v>65</c:v>
                </c:pt>
                <c:pt idx="507">
                  <c:v>66</c:v>
                </c:pt>
                <c:pt idx="508">
                  <c:v>65</c:v>
                </c:pt>
                <c:pt idx="509">
                  <c:v>64</c:v>
                </c:pt>
                <c:pt idx="510">
                  <c:v>65</c:v>
                </c:pt>
                <c:pt idx="511">
                  <c:v>66</c:v>
                </c:pt>
                <c:pt idx="512">
                  <c:v>67</c:v>
                </c:pt>
                <c:pt idx="513">
                  <c:v>68</c:v>
                </c:pt>
                <c:pt idx="514">
                  <c:v>69</c:v>
                </c:pt>
                <c:pt idx="515">
                  <c:v>70</c:v>
                </c:pt>
                <c:pt idx="516">
                  <c:v>71</c:v>
                </c:pt>
                <c:pt idx="517">
                  <c:v>72</c:v>
                </c:pt>
                <c:pt idx="518">
                  <c:v>73</c:v>
                </c:pt>
                <c:pt idx="519">
                  <c:v>74</c:v>
                </c:pt>
                <c:pt idx="520">
                  <c:v>73</c:v>
                </c:pt>
                <c:pt idx="521">
                  <c:v>72</c:v>
                </c:pt>
                <c:pt idx="522">
                  <c:v>71</c:v>
                </c:pt>
                <c:pt idx="523">
                  <c:v>72</c:v>
                </c:pt>
                <c:pt idx="524">
                  <c:v>73</c:v>
                </c:pt>
                <c:pt idx="525">
                  <c:v>74</c:v>
                </c:pt>
                <c:pt idx="526">
                  <c:v>75</c:v>
                </c:pt>
                <c:pt idx="527">
                  <c:v>74</c:v>
                </c:pt>
                <c:pt idx="528">
                  <c:v>73</c:v>
                </c:pt>
                <c:pt idx="529">
                  <c:v>72</c:v>
                </c:pt>
                <c:pt idx="530">
                  <c:v>71</c:v>
                </c:pt>
                <c:pt idx="531">
                  <c:v>72</c:v>
                </c:pt>
                <c:pt idx="532">
                  <c:v>73</c:v>
                </c:pt>
                <c:pt idx="533">
                  <c:v>74</c:v>
                </c:pt>
                <c:pt idx="534">
                  <c:v>75</c:v>
                </c:pt>
                <c:pt idx="535">
                  <c:v>74</c:v>
                </c:pt>
                <c:pt idx="536">
                  <c:v>75</c:v>
                </c:pt>
                <c:pt idx="537">
                  <c:v>76</c:v>
                </c:pt>
                <c:pt idx="538">
                  <c:v>77</c:v>
                </c:pt>
                <c:pt idx="539">
                  <c:v>78</c:v>
                </c:pt>
                <c:pt idx="540">
                  <c:v>77</c:v>
                </c:pt>
                <c:pt idx="541">
                  <c:v>76</c:v>
                </c:pt>
                <c:pt idx="542">
                  <c:v>75</c:v>
                </c:pt>
                <c:pt idx="543">
                  <c:v>74</c:v>
                </c:pt>
                <c:pt idx="544">
                  <c:v>75</c:v>
                </c:pt>
                <c:pt idx="545">
                  <c:v>76</c:v>
                </c:pt>
                <c:pt idx="546">
                  <c:v>77</c:v>
                </c:pt>
                <c:pt idx="547">
                  <c:v>78</c:v>
                </c:pt>
                <c:pt idx="548">
                  <c:v>79</c:v>
                </c:pt>
                <c:pt idx="549">
                  <c:v>78</c:v>
                </c:pt>
                <c:pt idx="550">
                  <c:v>79</c:v>
                </c:pt>
                <c:pt idx="551">
                  <c:v>78</c:v>
                </c:pt>
                <c:pt idx="552">
                  <c:v>77</c:v>
                </c:pt>
                <c:pt idx="553">
                  <c:v>76</c:v>
                </c:pt>
                <c:pt idx="554">
                  <c:v>75</c:v>
                </c:pt>
                <c:pt idx="555">
                  <c:v>76</c:v>
                </c:pt>
                <c:pt idx="556">
                  <c:v>75</c:v>
                </c:pt>
                <c:pt idx="557">
                  <c:v>74</c:v>
                </c:pt>
                <c:pt idx="558">
                  <c:v>75</c:v>
                </c:pt>
                <c:pt idx="559">
                  <c:v>76</c:v>
                </c:pt>
                <c:pt idx="560">
                  <c:v>75</c:v>
                </c:pt>
                <c:pt idx="561">
                  <c:v>74</c:v>
                </c:pt>
                <c:pt idx="562">
                  <c:v>75</c:v>
                </c:pt>
                <c:pt idx="563">
                  <c:v>74</c:v>
                </c:pt>
                <c:pt idx="564">
                  <c:v>73</c:v>
                </c:pt>
                <c:pt idx="565">
                  <c:v>74</c:v>
                </c:pt>
                <c:pt idx="566">
                  <c:v>73</c:v>
                </c:pt>
                <c:pt idx="567">
                  <c:v>74</c:v>
                </c:pt>
                <c:pt idx="568">
                  <c:v>73</c:v>
                </c:pt>
                <c:pt idx="569">
                  <c:v>72</c:v>
                </c:pt>
                <c:pt idx="570">
                  <c:v>73</c:v>
                </c:pt>
                <c:pt idx="571">
                  <c:v>74</c:v>
                </c:pt>
                <c:pt idx="572">
                  <c:v>75</c:v>
                </c:pt>
                <c:pt idx="573">
                  <c:v>74</c:v>
                </c:pt>
                <c:pt idx="574">
                  <c:v>73</c:v>
                </c:pt>
                <c:pt idx="575">
                  <c:v>72</c:v>
                </c:pt>
                <c:pt idx="576">
                  <c:v>73</c:v>
                </c:pt>
                <c:pt idx="577">
                  <c:v>74</c:v>
                </c:pt>
                <c:pt idx="578">
                  <c:v>75</c:v>
                </c:pt>
                <c:pt idx="579">
                  <c:v>74</c:v>
                </c:pt>
                <c:pt idx="580">
                  <c:v>73</c:v>
                </c:pt>
                <c:pt idx="581">
                  <c:v>72</c:v>
                </c:pt>
                <c:pt idx="582">
                  <c:v>73</c:v>
                </c:pt>
                <c:pt idx="583">
                  <c:v>72</c:v>
                </c:pt>
                <c:pt idx="584">
                  <c:v>73</c:v>
                </c:pt>
                <c:pt idx="585">
                  <c:v>74</c:v>
                </c:pt>
                <c:pt idx="586">
                  <c:v>73</c:v>
                </c:pt>
                <c:pt idx="587">
                  <c:v>74</c:v>
                </c:pt>
                <c:pt idx="588">
                  <c:v>73</c:v>
                </c:pt>
                <c:pt idx="589">
                  <c:v>74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4</c:v>
                </c:pt>
                <c:pt idx="594">
                  <c:v>73</c:v>
                </c:pt>
                <c:pt idx="595">
                  <c:v>74</c:v>
                </c:pt>
                <c:pt idx="596">
                  <c:v>75</c:v>
                </c:pt>
                <c:pt idx="597">
                  <c:v>74</c:v>
                </c:pt>
                <c:pt idx="598">
                  <c:v>75</c:v>
                </c:pt>
                <c:pt idx="599">
                  <c:v>76</c:v>
                </c:pt>
                <c:pt idx="600">
                  <c:v>75</c:v>
                </c:pt>
                <c:pt idx="601">
                  <c:v>76</c:v>
                </c:pt>
                <c:pt idx="602">
                  <c:v>77</c:v>
                </c:pt>
                <c:pt idx="603">
                  <c:v>76</c:v>
                </c:pt>
                <c:pt idx="604">
                  <c:v>75</c:v>
                </c:pt>
                <c:pt idx="605">
                  <c:v>76</c:v>
                </c:pt>
                <c:pt idx="606">
                  <c:v>77</c:v>
                </c:pt>
                <c:pt idx="607">
                  <c:v>76</c:v>
                </c:pt>
                <c:pt idx="608">
                  <c:v>75</c:v>
                </c:pt>
                <c:pt idx="609">
                  <c:v>76</c:v>
                </c:pt>
                <c:pt idx="610">
                  <c:v>75</c:v>
                </c:pt>
                <c:pt idx="611">
                  <c:v>76</c:v>
                </c:pt>
                <c:pt idx="612">
                  <c:v>77</c:v>
                </c:pt>
                <c:pt idx="613">
                  <c:v>78</c:v>
                </c:pt>
                <c:pt idx="614">
                  <c:v>77</c:v>
                </c:pt>
                <c:pt idx="615">
                  <c:v>76</c:v>
                </c:pt>
                <c:pt idx="616">
                  <c:v>77</c:v>
                </c:pt>
                <c:pt idx="617">
                  <c:v>76</c:v>
                </c:pt>
                <c:pt idx="618">
                  <c:v>77</c:v>
                </c:pt>
                <c:pt idx="619">
                  <c:v>78</c:v>
                </c:pt>
                <c:pt idx="620">
                  <c:v>79</c:v>
                </c:pt>
                <c:pt idx="621">
                  <c:v>78</c:v>
                </c:pt>
                <c:pt idx="622">
                  <c:v>77</c:v>
                </c:pt>
                <c:pt idx="623">
                  <c:v>78</c:v>
                </c:pt>
                <c:pt idx="624">
                  <c:v>77</c:v>
                </c:pt>
                <c:pt idx="625">
                  <c:v>78</c:v>
                </c:pt>
                <c:pt idx="626">
                  <c:v>79</c:v>
                </c:pt>
                <c:pt idx="627">
                  <c:v>80</c:v>
                </c:pt>
                <c:pt idx="628">
                  <c:v>81</c:v>
                </c:pt>
                <c:pt idx="629">
                  <c:v>82</c:v>
                </c:pt>
                <c:pt idx="630">
                  <c:v>83</c:v>
                </c:pt>
                <c:pt idx="631">
                  <c:v>82</c:v>
                </c:pt>
                <c:pt idx="632">
                  <c:v>83</c:v>
                </c:pt>
                <c:pt idx="633">
                  <c:v>82</c:v>
                </c:pt>
                <c:pt idx="634">
                  <c:v>83</c:v>
                </c:pt>
                <c:pt idx="635">
                  <c:v>82</c:v>
                </c:pt>
                <c:pt idx="636">
                  <c:v>83</c:v>
                </c:pt>
                <c:pt idx="637">
                  <c:v>84</c:v>
                </c:pt>
                <c:pt idx="638">
                  <c:v>85</c:v>
                </c:pt>
                <c:pt idx="639">
                  <c:v>86</c:v>
                </c:pt>
                <c:pt idx="640">
                  <c:v>85</c:v>
                </c:pt>
                <c:pt idx="641">
                  <c:v>86</c:v>
                </c:pt>
                <c:pt idx="642">
                  <c:v>87</c:v>
                </c:pt>
                <c:pt idx="643">
                  <c:v>86</c:v>
                </c:pt>
                <c:pt idx="644">
                  <c:v>87</c:v>
                </c:pt>
                <c:pt idx="645">
                  <c:v>86</c:v>
                </c:pt>
                <c:pt idx="646">
                  <c:v>87</c:v>
                </c:pt>
                <c:pt idx="647">
                  <c:v>86</c:v>
                </c:pt>
                <c:pt idx="648">
                  <c:v>87</c:v>
                </c:pt>
                <c:pt idx="649">
                  <c:v>86</c:v>
                </c:pt>
                <c:pt idx="650">
                  <c:v>85</c:v>
                </c:pt>
                <c:pt idx="651">
                  <c:v>84</c:v>
                </c:pt>
                <c:pt idx="652">
                  <c:v>85</c:v>
                </c:pt>
                <c:pt idx="653">
                  <c:v>84</c:v>
                </c:pt>
                <c:pt idx="654">
                  <c:v>83</c:v>
                </c:pt>
                <c:pt idx="655">
                  <c:v>84</c:v>
                </c:pt>
                <c:pt idx="656">
                  <c:v>85</c:v>
                </c:pt>
                <c:pt idx="657">
                  <c:v>86</c:v>
                </c:pt>
                <c:pt idx="658">
                  <c:v>85</c:v>
                </c:pt>
                <c:pt idx="659">
                  <c:v>86</c:v>
                </c:pt>
                <c:pt idx="660">
                  <c:v>87</c:v>
                </c:pt>
                <c:pt idx="661">
                  <c:v>88</c:v>
                </c:pt>
                <c:pt idx="662">
                  <c:v>89</c:v>
                </c:pt>
                <c:pt idx="663">
                  <c:v>90</c:v>
                </c:pt>
                <c:pt idx="664">
                  <c:v>89</c:v>
                </c:pt>
                <c:pt idx="665">
                  <c:v>90</c:v>
                </c:pt>
                <c:pt idx="666">
                  <c:v>91</c:v>
                </c:pt>
                <c:pt idx="667">
                  <c:v>90</c:v>
                </c:pt>
                <c:pt idx="668">
                  <c:v>89</c:v>
                </c:pt>
                <c:pt idx="669">
                  <c:v>88</c:v>
                </c:pt>
                <c:pt idx="670">
                  <c:v>87</c:v>
                </c:pt>
                <c:pt idx="671">
                  <c:v>86</c:v>
                </c:pt>
                <c:pt idx="672">
                  <c:v>85</c:v>
                </c:pt>
                <c:pt idx="673">
                  <c:v>86</c:v>
                </c:pt>
                <c:pt idx="674">
                  <c:v>85</c:v>
                </c:pt>
                <c:pt idx="675">
                  <c:v>86</c:v>
                </c:pt>
                <c:pt idx="676">
                  <c:v>87</c:v>
                </c:pt>
                <c:pt idx="677">
                  <c:v>86</c:v>
                </c:pt>
                <c:pt idx="678">
                  <c:v>87</c:v>
                </c:pt>
                <c:pt idx="679">
                  <c:v>86</c:v>
                </c:pt>
                <c:pt idx="680">
                  <c:v>87</c:v>
                </c:pt>
                <c:pt idx="681">
                  <c:v>88</c:v>
                </c:pt>
                <c:pt idx="682">
                  <c:v>89</c:v>
                </c:pt>
                <c:pt idx="683">
                  <c:v>90</c:v>
                </c:pt>
                <c:pt idx="684">
                  <c:v>91</c:v>
                </c:pt>
                <c:pt idx="685">
                  <c:v>92</c:v>
                </c:pt>
                <c:pt idx="686">
                  <c:v>93</c:v>
                </c:pt>
                <c:pt idx="687">
                  <c:v>94</c:v>
                </c:pt>
                <c:pt idx="688">
                  <c:v>95</c:v>
                </c:pt>
                <c:pt idx="689">
                  <c:v>94</c:v>
                </c:pt>
                <c:pt idx="690">
                  <c:v>95</c:v>
                </c:pt>
                <c:pt idx="691">
                  <c:v>94</c:v>
                </c:pt>
                <c:pt idx="692">
                  <c:v>95</c:v>
                </c:pt>
                <c:pt idx="693">
                  <c:v>96</c:v>
                </c:pt>
                <c:pt idx="694">
                  <c:v>95</c:v>
                </c:pt>
                <c:pt idx="695">
                  <c:v>96</c:v>
                </c:pt>
                <c:pt idx="696">
                  <c:v>95</c:v>
                </c:pt>
                <c:pt idx="697">
                  <c:v>96</c:v>
                </c:pt>
                <c:pt idx="698">
                  <c:v>95</c:v>
                </c:pt>
                <c:pt idx="699">
                  <c:v>94</c:v>
                </c:pt>
                <c:pt idx="700">
                  <c:v>95</c:v>
                </c:pt>
                <c:pt idx="701">
                  <c:v>94</c:v>
                </c:pt>
                <c:pt idx="702">
                  <c:v>93</c:v>
                </c:pt>
                <c:pt idx="703">
                  <c:v>92</c:v>
                </c:pt>
                <c:pt idx="704">
                  <c:v>91</c:v>
                </c:pt>
                <c:pt idx="705">
                  <c:v>92</c:v>
                </c:pt>
                <c:pt idx="706">
                  <c:v>91</c:v>
                </c:pt>
                <c:pt idx="707">
                  <c:v>92</c:v>
                </c:pt>
                <c:pt idx="708">
                  <c:v>91</c:v>
                </c:pt>
                <c:pt idx="709">
                  <c:v>92</c:v>
                </c:pt>
                <c:pt idx="710">
                  <c:v>93</c:v>
                </c:pt>
                <c:pt idx="711">
                  <c:v>92</c:v>
                </c:pt>
                <c:pt idx="712">
                  <c:v>93</c:v>
                </c:pt>
                <c:pt idx="713">
                  <c:v>92</c:v>
                </c:pt>
                <c:pt idx="714">
                  <c:v>93</c:v>
                </c:pt>
                <c:pt idx="715">
                  <c:v>92</c:v>
                </c:pt>
                <c:pt idx="716">
                  <c:v>93</c:v>
                </c:pt>
                <c:pt idx="717">
                  <c:v>94</c:v>
                </c:pt>
                <c:pt idx="718">
                  <c:v>95</c:v>
                </c:pt>
                <c:pt idx="719">
                  <c:v>94</c:v>
                </c:pt>
                <c:pt idx="720">
                  <c:v>93</c:v>
                </c:pt>
                <c:pt idx="721">
                  <c:v>94</c:v>
                </c:pt>
                <c:pt idx="722">
                  <c:v>93</c:v>
                </c:pt>
                <c:pt idx="723">
                  <c:v>92</c:v>
                </c:pt>
                <c:pt idx="724">
                  <c:v>93</c:v>
                </c:pt>
                <c:pt idx="725">
                  <c:v>94</c:v>
                </c:pt>
                <c:pt idx="726">
                  <c:v>93</c:v>
                </c:pt>
                <c:pt idx="727">
                  <c:v>92</c:v>
                </c:pt>
                <c:pt idx="728">
                  <c:v>93</c:v>
                </c:pt>
                <c:pt idx="729">
                  <c:v>94</c:v>
                </c:pt>
                <c:pt idx="730">
                  <c:v>95</c:v>
                </c:pt>
                <c:pt idx="731">
                  <c:v>96</c:v>
                </c:pt>
                <c:pt idx="732">
                  <c:v>97</c:v>
                </c:pt>
                <c:pt idx="733">
                  <c:v>96</c:v>
                </c:pt>
                <c:pt idx="734">
                  <c:v>95</c:v>
                </c:pt>
                <c:pt idx="735">
                  <c:v>96</c:v>
                </c:pt>
                <c:pt idx="736">
                  <c:v>97</c:v>
                </c:pt>
                <c:pt idx="737">
                  <c:v>98</c:v>
                </c:pt>
                <c:pt idx="738">
                  <c:v>97</c:v>
                </c:pt>
                <c:pt idx="739">
                  <c:v>98</c:v>
                </c:pt>
                <c:pt idx="740">
                  <c:v>97</c:v>
                </c:pt>
                <c:pt idx="741">
                  <c:v>98</c:v>
                </c:pt>
                <c:pt idx="742">
                  <c:v>97</c:v>
                </c:pt>
                <c:pt idx="743">
                  <c:v>98</c:v>
                </c:pt>
                <c:pt idx="744">
                  <c:v>97</c:v>
                </c:pt>
                <c:pt idx="745">
                  <c:v>96</c:v>
                </c:pt>
                <c:pt idx="746">
                  <c:v>95</c:v>
                </c:pt>
                <c:pt idx="747">
                  <c:v>96</c:v>
                </c:pt>
                <c:pt idx="748">
                  <c:v>97</c:v>
                </c:pt>
                <c:pt idx="749">
                  <c:v>98</c:v>
                </c:pt>
                <c:pt idx="750">
                  <c:v>97</c:v>
                </c:pt>
                <c:pt idx="751">
                  <c:v>98</c:v>
                </c:pt>
                <c:pt idx="752">
                  <c:v>99</c:v>
                </c:pt>
                <c:pt idx="753">
                  <c:v>98</c:v>
                </c:pt>
                <c:pt idx="754">
                  <c:v>99</c:v>
                </c:pt>
                <c:pt idx="755">
                  <c:v>100</c:v>
                </c:pt>
                <c:pt idx="756">
                  <c:v>99</c:v>
                </c:pt>
                <c:pt idx="757">
                  <c:v>100</c:v>
                </c:pt>
                <c:pt idx="758">
                  <c:v>99</c:v>
                </c:pt>
                <c:pt idx="759">
                  <c:v>98</c:v>
                </c:pt>
                <c:pt idx="760">
                  <c:v>99</c:v>
                </c:pt>
                <c:pt idx="761">
                  <c:v>98</c:v>
                </c:pt>
                <c:pt idx="762">
                  <c:v>97</c:v>
                </c:pt>
                <c:pt idx="763">
                  <c:v>98</c:v>
                </c:pt>
                <c:pt idx="764">
                  <c:v>99</c:v>
                </c:pt>
                <c:pt idx="765">
                  <c:v>100</c:v>
                </c:pt>
                <c:pt idx="766">
                  <c:v>99</c:v>
                </c:pt>
                <c:pt idx="767">
                  <c:v>98</c:v>
                </c:pt>
                <c:pt idx="768">
                  <c:v>99</c:v>
                </c:pt>
                <c:pt idx="769">
                  <c:v>98</c:v>
                </c:pt>
                <c:pt idx="770">
                  <c:v>97</c:v>
                </c:pt>
                <c:pt idx="771">
                  <c:v>98</c:v>
                </c:pt>
                <c:pt idx="772">
                  <c:v>97</c:v>
                </c:pt>
                <c:pt idx="773">
                  <c:v>96</c:v>
                </c:pt>
                <c:pt idx="774">
                  <c:v>97</c:v>
                </c:pt>
                <c:pt idx="775">
                  <c:v>98</c:v>
                </c:pt>
                <c:pt idx="776">
                  <c:v>97</c:v>
                </c:pt>
                <c:pt idx="777">
                  <c:v>98</c:v>
                </c:pt>
                <c:pt idx="778">
                  <c:v>99</c:v>
                </c:pt>
                <c:pt idx="779">
                  <c:v>98</c:v>
                </c:pt>
                <c:pt idx="780">
                  <c:v>97</c:v>
                </c:pt>
                <c:pt idx="781">
                  <c:v>98</c:v>
                </c:pt>
                <c:pt idx="782">
                  <c:v>99</c:v>
                </c:pt>
                <c:pt idx="783">
                  <c:v>100</c:v>
                </c:pt>
                <c:pt idx="784">
                  <c:v>101</c:v>
                </c:pt>
                <c:pt idx="785">
                  <c:v>100</c:v>
                </c:pt>
                <c:pt idx="786">
                  <c:v>101</c:v>
                </c:pt>
                <c:pt idx="787">
                  <c:v>102</c:v>
                </c:pt>
                <c:pt idx="788">
                  <c:v>103</c:v>
                </c:pt>
                <c:pt idx="789">
                  <c:v>104</c:v>
                </c:pt>
                <c:pt idx="790">
                  <c:v>105</c:v>
                </c:pt>
                <c:pt idx="791">
                  <c:v>106</c:v>
                </c:pt>
                <c:pt idx="792">
                  <c:v>107</c:v>
                </c:pt>
                <c:pt idx="793">
                  <c:v>108</c:v>
                </c:pt>
                <c:pt idx="794">
                  <c:v>109</c:v>
                </c:pt>
                <c:pt idx="795">
                  <c:v>110</c:v>
                </c:pt>
                <c:pt idx="796">
                  <c:v>111</c:v>
                </c:pt>
                <c:pt idx="797">
                  <c:v>112</c:v>
                </c:pt>
                <c:pt idx="798">
                  <c:v>113</c:v>
                </c:pt>
                <c:pt idx="799">
                  <c:v>114</c:v>
                </c:pt>
                <c:pt idx="800">
                  <c:v>115</c:v>
                </c:pt>
                <c:pt idx="801">
                  <c:v>116</c:v>
                </c:pt>
                <c:pt idx="802">
                  <c:v>115</c:v>
                </c:pt>
                <c:pt idx="803">
                  <c:v>114</c:v>
                </c:pt>
                <c:pt idx="804">
                  <c:v>113</c:v>
                </c:pt>
                <c:pt idx="805">
                  <c:v>114</c:v>
                </c:pt>
                <c:pt idx="806">
                  <c:v>115</c:v>
                </c:pt>
                <c:pt idx="807">
                  <c:v>114</c:v>
                </c:pt>
                <c:pt idx="808">
                  <c:v>115</c:v>
                </c:pt>
                <c:pt idx="809">
                  <c:v>116</c:v>
                </c:pt>
                <c:pt idx="810">
                  <c:v>117</c:v>
                </c:pt>
                <c:pt idx="811">
                  <c:v>116</c:v>
                </c:pt>
                <c:pt idx="812">
                  <c:v>117</c:v>
                </c:pt>
                <c:pt idx="813">
                  <c:v>118</c:v>
                </c:pt>
                <c:pt idx="814">
                  <c:v>117</c:v>
                </c:pt>
                <c:pt idx="815">
                  <c:v>118</c:v>
                </c:pt>
                <c:pt idx="816">
                  <c:v>117</c:v>
                </c:pt>
                <c:pt idx="817">
                  <c:v>118</c:v>
                </c:pt>
                <c:pt idx="818">
                  <c:v>119</c:v>
                </c:pt>
                <c:pt idx="819">
                  <c:v>118</c:v>
                </c:pt>
                <c:pt idx="820">
                  <c:v>119</c:v>
                </c:pt>
                <c:pt idx="821">
                  <c:v>120</c:v>
                </c:pt>
                <c:pt idx="822">
                  <c:v>121</c:v>
                </c:pt>
                <c:pt idx="823">
                  <c:v>120</c:v>
                </c:pt>
                <c:pt idx="824">
                  <c:v>121</c:v>
                </c:pt>
                <c:pt idx="825">
                  <c:v>122</c:v>
                </c:pt>
                <c:pt idx="826">
                  <c:v>121</c:v>
                </c:pt>
                <c:pt idx="827">
                  <c:v>120</c:v>
                </c:pt>
                <c:pt idx="828">
                  <c:v>121</c:v>
                </c:pt>
                <c:pt idx="829">
                  <c:v>122</c:v>
                </c:pt>
                <c:pt idx="830">
                  <c:v>123</c:v>
                </c:pt>
                <c:pt idx="831">
                  <c:v>122</c:v>
                </c:pt>
                <c:pt idx="832">
                  <c:v>123</c:v>
                </c:pt>
                <c:pt idx="833">
                  <c:v>122</c:v>
                </c:pt>
                <c:pt idx="834">
                  <c:v>123</c:v>
                </c:pt>
                <c:pt idx="835">
                  <c:v>124</c:v>
                </c:pt>
                <c:pt idx="836">
                  <c:v>125</c:v>
                </c:pt>
                <c:pt idx="837">
                  <c:v>126</c:v>
                </c:pt>
                <c:pt idx="838">
                  <c:v>127</c:v>
                </c:pt>
                <c:pt idx="839">
                  <c:v>128</c:v>
                </c:pt>
                <c:pt idx="840">
                  <c:v>129</c:v>
                </c:pt>
                <c:pt idx="841">
                  <c:v>128</c:v>
                </c:pt>
                <c:pt idx="842">
                  <c:v>127</c:v>
                </c:pt>
                <c:pt idx="843">
                  <c:v>128</c:v>
                </c:pt>
                <c:pt idx="844">
                  <c:v>129</c:v>
                </c:pt>
                <c:pt idx="845">
                  <c:v>130</c:v>
                </c:pt>
                <c:pt idx="846">
                  <c:v>131</c:v>
                </c:pt>
                <c:pt idx="847">
                  <c:v>130</c:v>
                </c:pt>
                <c:pt idx="848">
                  <c:v>131</c:v>
                </c:pt>
                <c:pt idx="849">
                  <c:v>132</c:v>
                </c:pt>
                <c:pt idx="850">
                  <c:v>133</c:v>
                </c:pt>
                <c:pt idx="851">
                  <c:v>132</c:v>
                </c:pt>
                <c:pt idx="852">
                  <c:v>131</c:v>
                </c:pt>
                <c:pt idx="853">
                  <c:v>130</c:v>
                </c:pt>
                <c:pt idx="854">
                  <c:v>129</c:v>
                </c:pt>
                <c:pt idx="855">
                  <c:v>128</c:v>
                </c:pt>
                <c:pt idx="856">
                  <c:v>127</c:v>
                </c:pt>
                <c:pt idx="857">
                  <c:v>128</c:v>
                </c:pt>
                <c:pt idx="858">
                  <c:v>129</c:v>
                </c:pt>
                <c:pt idx="859">
                  <c:v>130</c:v>
                </c:pt>
                <c:pt idx="860">
                  <c:v>131</c:v>
                </c:pt>
                <c:pt idx="861">
                  <c:v>132</c:v>
                </c:pt>
                <c:pt idx="862">
                  <c:v>131</c:v>
                </c:pt>
                <c:pt idx="863">
                  <c:v>132</c:v>
                </c:pt>
                <c:pt idx="864">
                  <c:v>133</c:v>
                </c:pt>
                <c:pt idx="865">
                  <c:v>134</c:v>
                </c:pt>
                <c:pt idx="866">
                  <c:v>135</c:v>
                </c:pt>
                <c:pt idx="867">
                  <c:v>136</c:v>
                </c:pt>
                <c:pt idx="868">
                  <c:v>135</c:v>
                </c:pt>
                <c:pt idx="869">
                  <c:v>136</c:v>
                </c:pt>
                <c:pt idx="870">
                  <c:v>137</c:v>
                </c:pt>
                <c:pt idx="871">
                  <c:v>138</c:v>
                </c:pt>
                <c:pt idx="872">
                  <c:v>139</c:v>
                </c:pt>
                <c:pt idx="873">
                  <c:v>140</c:v>
                </c:pt>
                <c:pt idx="874">
                  <c:v>139</c:v>
                </c:pt>
                <c:pt idx="875">
                  <c:v>138</c:v>
                </c:pt>
                <c:pt idx="876">
                  <c:v>137</c:v>
                </c:pt>
                <c:pt idx="877">
                  <c:v>138</c:v>
                </c:pt>
                <c:pt idx="878">
                  <c:v>139</c:v>
                </c:pt>
                <c:pt idx="879">
                  <c:v>140</c:v>
                </c:pt>
                <c:pt idx="880">
                  <c:v>141</c:v>
                </c:pt>
                <c:pt idx="881">
                  <c:v>140</c:v>
                </c:pt>
                <c:pt idx="882">
                  <c:v>141</c:v>
                </c:pt>
                <c:pt idx="883">
                  <c:v>140</c:v>
                </c:pt>
                <c:pt idx="884">
                  <c:v>139</c:v>
                </c:pt>
                <c:pt idx="885">
                  <c:v>138</c:v>
                </c:pt>
                <c:pt idx="886">
                  <c:v>139</c:v>
                </c:pt>
                <c:pt idx="887">
                  <c:v>140</c:v>
                </c:pt>
                <c:pt idx="888">
                  <c:v>141</c:v>
                </c:pt>
                <c:pt idx="889">
                  <c:v>142</c:v>
                </c:pt>
                <c:pt idx="890">
                  <c:v>141</c:v>
                </c:pt>
                <c:pt idx="891">
                  <c:v>142</c:v>
                </c:pt>
                <c:pt idx="892">
                  <c:v>143</c:v>
                </c:pt>
                <c:pt idx="893">
                  <c:v>142</c:v>
                </c:pt>
                <c:pt idx="894">
                  <c:v>143</c:v>
                </c:pt>
                <c:pt idx="895">
                  <c:v>142</c:v>
                </c:pt>
                <c:pt idx="896">
                  <c:v>143</c:v>
                </c:pt>
                <c:pt idx="897">
                  <c:v>142</c:v>
                </c:pt>
                <c:pt idx="898">
                  <c:v>141</c:v>
                </c:pt>
                <c:pt idx="899">
                  <c:v>142</c:v>
                </c:pt>
                <c:pt idx="900">
                  <c:v>141</c:v>
                </c:pt>
                <c:pt idx="901">
                  <c:v>140</c:v>
                </c:pt>
                <c:pt idx="902">
                  <c:v>141</c:v>
                </c:pt>
                <c:pt idx="903">
                  <c:v>142</c:v>
                </c:pt>
                <c:pt idx="904">
                  <c:v>143</c:v>
                </c:pt>
                <c:pt idx="905">
                  <c:v>144</c:v>
                </c:pt>
                <c:pt idx="906">
                  <c:v>143</c:v>
                </c:pt>
                <c:pt idx="907">
                  <c:v>144</c:v>
                </c:pt>
                <c:pt idx="908">
                  <c:v>145</c:v>
                </c:pt>
                <c:pt idx="909">
                  <c:v>146</c:v>
                </c:pt>
                <c:pt idx="910">
                  <c:v>145</c:v>
                </c:pt>
                <c:pt idx="911">
                  <c:v>144</c:v>
                </c:pt>
                <c:pt idx="912">
                  <c:v>145</c:v>
                </c:pt>
                <c:pt idx="913">
                  <c:v>146</c:v>
                </c:pt>
                <c:pt idx="914">
                  <c:v>147</c:v>
                </c:pt>
                <c:pt idx="915">
                  <c:v>148</c:v>
                </c:pt>
                <c:pt idx="916">
                  <c:v>149</c:v>
                </c:pt>
                <c:pt idx="917">
                  <c:v>150</c:v>
                </c:pt>
                <c:pt idx="918">
                  <c:v>151</c:v>
                </c:pt>
                <c:pt idx="919">
                  <c:v>152</c:v>
                </c:pt>
                <c:pt idx="920">
                  <c:v>153</c:v>
                </c:pt>
                <c:pt idx="921">
                  <c:v>154</c:v>
                </c:pt>
                <c:pt idx="922">
                  <c:v>155</c:v>
                </c:pt>
                <c:pt idx="923">
                  <c:v>154</c:v>
                </c:pt>
                <c:pt idx="924">
                  <c:v>155</c:v>
                </c:pt>
                <c:pt idx="925">
                  <c:v>154</c:v>
                </c:pt>
                <c:pt idx="926">
                  <c:v>153</c:v>
                </c:pt>
                <c:pt idx="927">
                  <c:v>154</c:v>
                </c:pt>
                <c:pt idx="928">
                  <c:v>155</c:v>
                </c:pt>
                <c:pt idx="929">
                  <c:v>156</c:v>
                </c:pt>
                <c:pt idx="930">
                  <c:v>155</c:v>
                </c:pt>
                <c:pt idx="931">
                  <c:v>156</c:v>
                </c:pt>
                <c:pt idx="932">
                  <c:v>157</c:v>
                </c:pt>
                <c:pt idx="933">
                  <c:v>158</c:v>
                </c:pt>
                <c:pt idx="934">
                  <c:v>159</c:v>
                </c:pt>
                <c:pt idx="935">
                  <c:v>158</c:v>
                </c:pt>
                <c:pt idx="936">
                  <c:v>159</c:v>
                </c:pt>
                <c:pt idx="937">
                  <c:v>158</c:v>
                </c:pt>
                <c:pt idx="938">
                  <c:v>159</c:v>
                </c:pt>
                <c:pt idx="939">
                  <c:v>158</c:v>
                </c:pt>
                <c:pt idx="940">
                  <c:v>159</c:v>
                </c:pt>
                <c:pt idx="941">
                  <c:v>160</c:v>
                </c:pt>
                <c:pt idx="942">
                  <c:v>161</c:v>
                </c:pt>
                <c:pt idx="943">
                  <c:v>160</c:v>
                </c:pt>
                <c:pt idx="944">
                  <c:v>159</c:v>
                </c:pt>
                <c:pt idx="945">
                  <c:v>160</c:v>
                </c:pt>
                <c:pt idx="946">
                  <c:v>161</c:v>
                </c:pt>
                <c:pt idx="947">
                  <c:v>162</c:v>
                </c:pt>
                <c:pt idx="948">
                  <c:v>163</c:v>
                </c:pt>
                <c:pt idx="949">
                  <c:v>164</c:v>
                </c:pt>
                <c:pt idx="950">
                  <c:v>165</c:v>
                </c:pt>
                <c:pt idx="951">
                  <c:v>166</c:v>
                </c:pt>
                <c:pt idx="952">
                  <c:v>167</c:v>
                </c:pt>
                <c:pt idx="953">
                  <c:v>168</c:v>
                </c:pt>
                <c:pt idx="954">
                  <c:v>169</c:v>
                </c:pt>
                <c:pt idx="955">
                  <c:v>168</c:v>
                </c:pt>
                <c:pt idx="956">
                  <c:v>169</c:v>
                </c:pt>
                <c:pt idx="957">
                  <c:v>168</c:v>
                </c:pt>
                <c:pt idx="958">
                  <c:v>169</c:v>
                </c:pt>
                <c:pt idx="959">
                  <c:v>168</c:v>
                </c:pt>
                <c:pt idx="960">
                  <c:v>167</c:v>
                </c:pt>
                <c:pt idx="961">
                  <c:v>168</c:v>
                </c:pt>
                <c:pt idx="962">
                  <c:v>169</c:v>
                </c:pt>
                <c:pt idx="963">
                  <c:v>170</c:v>
                </c:pt>
                <c:pt idx="964">
                  <c:v>169</c:v>
                </c:pt>
                <c:pt idx="965">
                  <c:v>168</c:v>
                </c:pt>
                <c:pt idx="966">
                  <c:v>167</c:v>
                </c:pt>
                <c:pt idx="967">
                  <c:v>166</c:v>
                </c:pt>
                <c:pt idx="968">
                  <c:v>167</c:v>
                </c:pt>
                <c:pt idx="969">
                  <c:v>166</c:v>
                </c:pt>
                <c:pt idx="970">
                  <c:v>165</c:v>
                </c:pt>
                <c:pt idx="971">
                  <c:v>166</c:v>
                </c:pt>
                <c:pt idx="972">
                  <c:v>167</c:v>
                </c:pt>
                <c:pt idx="973">
                  <c:v>168</c:v>
                </c:pt>
                <c:pt idx="974">
                  <c:v>169</c:v>
                </c:pt>
                <c:pt idx="975">
                  <c:v>170</c:v>
                </c:pt>
                <c:pt idx="976">
                  <c:v>171</c:v>
                </c:pt>
                <c:pt idx="977">
                  <c:v>172</c:v>
                </c:pt>
                <c:pt idx="978">
                  <c:v>173</c:v>
                </c:pt>
                <c:pt idx="979">
                  <c:v>174</c:v>
                </c:pt>
                <c:pt idx="980">
                  <c:v>175</c:v>
                </c:pt>
                <c:pt idx="981">
                  <c:v>174</c:v>
                </c:pt>
                <c:pt idx="982">
                  <c:v>175</c:v>
                </c:pt>
                <c:pt idx="983">
                  <c:v>176</c:v>
                </c:pt>
                <c:pt idx="984">
                  <c:v>177</c:v>
                </c:pt>
                <c:pt idx="985">
                  <c:v>178</c:v>
                </c:pt>
                <c:pt idx="986">
                  <c:v>179</c:v>
                </c:pt>
                <c:pt idx="987">
                  <c:v>180</c:v>
                </c:pt>
                <c:pt idx="988">
                  <c:v>181</c:v>
                </c:pt>
                <c:pt idx="989">
                  <c:v>180</c:v>
                </c:pt>
                <c:pt idx="990">
                  <c:v>181</c:v>
                </c:pt>
                <c:pt idx="991">
                  <c:v>182</c:v>
                </c:pt>
                <c:pt idx="992">
                  <c:v>183</c:v>
                </c:pt>
                <c:pt idx="993">
                  <c:v>184</c:v>
                </c:pt>
                <c:pt idx="994">
                  <c:v>185</c:v>
                </c:pt>
                <c:pt idx="995">
                  <c:v>186</c:v>
                </c:pt>
                <c:pt idx="996">
                  <c:v>187</c:v>
                </c:pt>
                <c:pt idx="997">
                  <c:v>188</c:v>
                </c:pt>
                <c:pt idx="998">
                  <c:v>189</c:v>
                </c:pt>
                <c:pt idx="999">
                  <c:v>190</c:v>
                </c:pt>
              </c:numCache>
            </c:numRef>
          </c:yVal>
          <c:smooth val="0"/>
        </c:ser>
        <c:axId val="26161231"/>
        <c:axId val="26349116"/>
      </c:scatterChart>
      <c:valAx>
        <c:axId val="26161231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49116"/>
        <c:crossesAt val="0"/>
        <c:crossBetween val="midCat"/>
      </c:valAx>
      <c:valAx>
        <c:axId val="2634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賛否票差</a:t>
                </a:r>
              </a:p>
            </c:rich>
          </c:tx>
          <c:layout>
            <c:manualLayout>
              <c:xMode val="edge"/>
              <c:yMode val="edge"/>
              <c:x val="0.0298799016061351"/>
              <c:y val="0.1624809741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1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47231270358306"/>
          <c:y val="0.067478437341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9612739775606"/>
          <c:y val="0.150684931506849"/>
          <c:w val="0.878320665942816"/>
          <c:h val="0.781456113647895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賛否)'!$R$9</c:f>
              <c:strCache>
                <c:ptCount val="1"/>
                <c:pt idx="0">
                  <c:v>賛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R$10:$R$1009</c:f>
              <c:numCache>
                <c:formatCode>General</c:formatCode>
                <c:ptCount val="1000"/>
                <c:pt idx="0">
                  <c:v>0.502</c:v>
                </c:pt>
                <c:pt idx="1">
                  <c:v>0.5038</c:v>
                </c:pt>
                <c:pt idx="2">
                  <c:v>0.5054</c:v>
                </c:pt>
                <c:pt idx="3">
                  <c:v>0.5028</c:v>
                </c:pt>
                <c:pt idx="4">
                  <c:v>0.5044</c:v>
                </c:pt>
                <c:pt idx="5">
                  <c:v>0.5018</c:v>
                </c:pt>
                <c:pt idx="6">
                  <c:v>0.4996</c:v>
                </c:pt>
                <c:pt idx="7">
                  <c:v>0.4978</c:v>
                </c:pt>
                <c:pt idx="8">
                  <c:v>0.5004</c:v>
                </c:pt>
                <c:pt idx="9">
                  <c:v>0.5026</c:v>
                </c:pt>
                <c:pt idx="10">
                  <c:v>0.5008</c:v>
                </c:pt>
                <c:pt idx="11">
                  <c:v>0.499</c:v>
                </c:pt>
                <c:pt idx="12">
                  <c:v>0.4972</c:v>
                </c:pt>
                <c:pt idx="13">
                  <c:v>0.4994</c:v>
                </c:pt>
                <c:pt idx="14">
                  <c:v>0.5016</c:v>
                </c:pt>
                <c:pt idx="15">
                  <c:v>0.4998</c:v>
                </c:pt>
                <c:pt idx="16">
                  <c:v>0.502</c:v>
                </c:pt>
                <c:pt idx="17">
                  <c:v>0.4998</c:v>
                </c:pt>
                <c:pt idx="18">
                  <c:v>0.5016</c:v>
                </c:pt>
                <c:pt idx="19">
                  <c:v>0.4994</c:v>
                </c:pt>
                <c:pt idx="20">
                  <c:v>0.5016</c:v>
                </c:pt>
                <c:pt idx="21">
                  <c:v>0.4994</c:v>
                </c:pt>
                <c:pt idx="22">
                  <c:v>0.5016</c:v>
                </c:pt>
                <c:pt idx="23">
                  <c:v>0.4994</c:v>
                </c:pt>
                <c:pt idx="24">
                  <c:v>0.5016</c:v>
                </c:pt>
                <c:pt idx="25">
                  <c:v>0.4994</c:v>
                </c:pt>
                <c:pt idx="26">
                  <c:v>0.5016</c:v>
                </c:pt>
                <c:pt idx="27">
                  <c:v>0.4994</c:v>
                </c:pt>
                <c:pt idx="28">
                  <c:v>0.5016</c:v>
                </c:pt>
                <c:pt idx="29">
                  <c:v>0.4994</c:v>
                </c:pt>
                <c:pt idx="30">
                  <c:v>0.5016</c:v>
                </c:pt>
                <c:pt idx="31">
                  <c:v>0.5034</c:v>
                </c:pt>
                <c:pt idx="32">
                  <c:v>0.5012</c:v>
                </c:pt>
                <c:pt idx="33">
                  <c:v>0.503</c:v>
                </c:pt>
                <c:pt idx="34">
                  <c:v>0.5008</c:v>
                </c:pt>
                <c:pt idx="35">
                  <c:v>0.4986</c:v>
                </c:pt>
                <c:pt idx="36">
                  <c:v>0.4968</c:v>
                </c:pt>
                <c:pt idx="37">
                  <c:v>0.4994</c:v>
                </c:pt>
                <c:pt idx="38">
                  <c:v>0.5016</c:v>
                </c:pt>
                <c:pt idx="39">
                  <c:v>0.4998</c:v>
                </c:pt>
                <c:pt idx="40">
                  <c:v>0.498</c:v>
                </c:pt>
                <c:pt idx="41">
                  <c:v>0.4962</c:v>
                </c:pt>
                <c:pt idx="42">
                  <c:v>0.4944</c:v>
                </c:pt>
                <c:pt idx="43">
                  <c:v>0.497</c:v>
                </c:pt>
                <c:pt idx="44">
                  <c:v>0.4956</c:v>
                </c:pt>
                <c:pt idx="45">
                  <c:v>0.4942</c:v>
                </c:pt>
                <c:pt idx="46">
                  <c:v>0.4928</c:v>
                </c:pt>
                <c:pt idx="47">
                  <c:v>0.4914</c:v>
                </c:pt>
                <c:pt idx="48">
                  <c:v>0.494</c:v>
                </c:pt>
                <c:pt idx="49">
                  <c:v>0.4926</c:v>
                </c:pt>
                <c:pt idx="50">
                  <c:v>0.4912</c:v>
                </c:pt>
                <c:pt idx="51">
                  <c:v>0.4938</c:v>
                </c:pt>
                <c:pt idx="52">
                  <c:v>0.496</c:v>
                </c:pt>
                <c:pt idx="53">
                  <c:v>0.4978</c:v>
                </c:pt>
                <c:pt idx="54">
                  <c:v>0.4996</c:v>
                </c:pt>
                <c:pt idx="55">
                  <c:v>0.497</c:v>
                </c:pt>
                <c:pt idx="56">
                  <c:v>0.4984</c:v>
                </c:pt>
                <c:pt idx="57">
                  <c:v>0.4958</c:v>
                </c:pt>
                <c:pt idx="58">
                  <c:v>0.4936</c:v>
                </c:pt>
                <c:pt idx="59">
                  <c:v>0.4958</c:v>
                </c:pt>
                <c:pt idx="60">
                  <c:v>0.494</c:v>
                </c:pt>
                <c:pt idx="61">
                  <c:v>0.4922</c:v>
                </c:pt>
                <c:pt idx="62">
                  <c:v>0.4948</c:v>
                </c:pt>
                <c:pt idx="63">
                  <c:v>0.497</c:v>
                </c:pt>
                <c:pt idx="64">
                  <c:v>0.4948</c:v>
                </c:pt>
                <c:pt idx="65">
                  <c:v>0.497</c:v>
                </c:pt>
                <c:pt idx="66">
                  <c:v>0.4988</c:v>
                </c:pt>
                <c:pt idx="67">
                  <c:v>0.4962</c:v>
                </c:pt>
                <c:pt idx="68">
                  <c:v>0.498</c:v>
                </c:pt>
                <c:pt idx="69">
                  <c:v>0.4998</c:v>
                </c:pt>
                <c:pt idx="70">
                  <c:v>0.4972</c:v>
                </c:pt>
                <c:pt idx="71">
                  <c:v>0.499</c:v>
                </c:pt>
                <c:pt idx="72">
                  <c:v>0.4968</c:v>
                </c:pt>
                <c:pt idx="73">
                  <c:v>0.4946</c:v>
                </c:pt>
                <c:pt idx="74">
                  <c:v>0.4928</c:v>
                </c:pt>
                <c:pt idx="75">
                  <c:v>0.4914</c:v>
                </c:pt>
                <c:pt idx="76">
                  <c:v>0.494</c:v>
                </c:pt>
                <c:pt idx="77">
                  <c:v>0.4926</c:v>
                </c:pt>
                <c:pt idx="78">
                  <c:v>0.4912</c:v>
                </c:pt>
                <c:pt idx="79">
                  <c:v>0.4938</c:v>
                </c:pt>
                <c:pt idx="80">
                  <c:v>0.496</c:v>
                </c:pt>
                <c:pt idx="81">
                  <c:v>0.4938</c:v>
                </c:pt>
                <c:pt idx="82">
                  <c:v>0.492</c:v>
                </c:pt>
                <c:pt idx="83">
                  <c:v>0.4902</c:v>
                </c:pt>
                <c:pt idx="84">
                  <c:v>0.4884</c:v>
                </c:pt>
                <c:pt idx="85">
                  <c:v>0.487</c:v>
                </c:pt>
                <c:pt idx="86">
                  <c:v>0.49</c:v>
                </c:pt>
                <c:pt idx="87">
                  <c:v>0.4886</c:v>
                </c:pt>
                <c:pt idx="88">
                  <c:v>0.4912</c:v>
                </c:pt>
                <c:pt idx="89">
                  <c:v>0.4894</c:v>
                </c:pt>
                <c:pt idx="90">
                  <c:v>0.4916</c:v>
                </c:pt>
                <c:pt idx="91">
                  <c:v>0.4934</c:v>
                </c:pt>
                <c:pt idx="92">
                  <c:v>0.4952</c:v>
                </c:pt>
                <c:pt idx="93">
                  <c:v>0.4926</c:v>
                </c:pt>
                <c:pt idx="94">
                  <c:v>0.4904</c:v>
                </c:pt>
                <c:pt idx="95">
                  <c:v>0.4922</c:v>
                </c:pt>
                <c:pt idx="96">
                  <c:v>0.494</c:v>
                </c:pt>
                <c:pt idx="97">
                  <c:v>0.4958</c:v>
                </c:pt>
                <c:pt idx="98">
                  <c:v>0.4976</c:v>
                </c:pt>
                <c:pt idx="99">
                  <c:v>0.495</c:v>
                </c:pt>
                <c:pt idx="100">
                  <c:v>0.4964</c:v>
                </c:pt>
                <c:pt idx="101">
                  <c:v>0.4938</c:v>
                </c:pt>
                <c:pt idx="102">
                  <c:v>0.4916</c:v>
                </c:pt>
                <c:pt idx="103">
                  <c:v>0.4898</c:v>
                </c:pt>
                <c:pt idx="104">
                  <c:v>0.4884</c:v>
                </c:pt>
                <c:pt idx="105">
                  <c:v>0.491</c:v>
                </c:pt>
                <c:pt idx="106">
                  <c:v>0.4936</c:v>
                </c:pt>
                <c:pt idx="107">
                  <c:v>0.4958</c:v>
                </c:pt>
                <c:pt idx="108">
                  <c:v>0.4936</c:v>
                </c:pt>
                <c:pt idx="109">
                  <c:v>0.4914</c:v>
                </c:pt>
                <c:pt idx="110">
                  <c:v>0.4892</c:v>
                </c:pt>
                <c:pt idx="111">
                  <c:v>0.4914</c:v>
                </c:pt>
                <c:pt idx="112">
                  <c:v>0.4896</c:v>
                </c:pt>
                <c:pt idx="113">
                  <c:v>0.4882</c:v>
                </c:pt>
                <c:pt idx="114">
                  <c:v>0.4868</c:v>
                </c:pt>
                <c:pt idx="115">
                  <c:v>0.4894</c:v>
                </c:pt>
                <c:pt idx="116">
                  <c:v>0.4876</c:v>
                </c:pt>
                <c:pt idx="117">
                  <c:v>0.4902</c:v>
                </c:pt>
                <c:pt idx="118">
                  <c:v>0.4924</c:v>
                </c:pt>
                <c:pt idx="119">
                  <c:v>0.4902</c:v>
                </c:pt>
                <c:pt idx="120">
                  <c:v>0.488</c:v>
                </c:pt>
                <c:pt idx="121">
                  <c:v>0.4862</c:v>
                </c:pt>
                <c:pt idx="122">
                  <c:v>0.4884</c:v>
                </c:pt>
                <c:pt idx="123">
                  <c:v>0.4906</c:v>
                </c:pt>
                <c:pt idx="124">
                  <c:v>0.4928</c:v>
                </c:pt>
                <c:pt idx="125">
                  <c:v>0.4906</c:v>
                </c:pt>
                <c:pt idx="126">
                  <c:v>0.4884</c:v>
                </c:pt>
                <c:pt idx="127">
                  <c:v>0.4862</c:v>
                </c:pt>
                <c:pt idx="128">
                  <c:v>0.4884</c:v>
                </c:pt>
                <c:pt idx="129">
                  <c:v>0.4866</c:v>
                </c:pt>
                <c:pt idx="130">
                  <c:v>0.4892</c:v>
                </c:pt>
                <c:pt idx="131">
                  <c:v>0.4874</c:v>
                </c:pt>
                <c:pt idx="132">
                  <c:v>0.4896</c:v>
                </c:pt>
                <c:pt idx="133">
                  <c:v>0.4914</c:v>
                </c:pt>
                <c:pt idx="134">
                  <c:v>0.4892</c:v>
                </c:pt>
                <c:pt idx="135">
                  <c:v>0.491</c:v>
                </c:pt>
                <c:pt idx="136">
                  <c:v>0.4888</c:v>
                </c:pt>
                <c:pt idx="137">
                  <c:v>0.4906</c:v>
                </c:pt>
                <c:pt idx="138">
                  <c:v>0.4924</c:v>
                </c:pt>
                <c:pt idx="139">
                  <c:v>0.4902</c:v>
                </c:pt>
                <c:pt idx="140">
                  <c:v>0.492</c:v>
                </c:pt>
                <c:pt idx="141">
                  <c:v>0.4938</c:v>
                </c:pt>
                <c:pt idx="142">
                  <c:v>0.4952</c:v>
                </c:pt>
                <c:pt idx="143">
                  <c:v>0.4966</c:v>
                </c:pt>
                <c:pt idx="144">
                  <c:v>0.494</c:v>
                </c:pt>
                <c:pt idx="145">
                  <c:v>0.4954</c:v>
                </c:pt>
                <c:pt idx="146">
                  <c:v>0.4968</c:v>
                </c:pt>
                <c:pt idx="147">
                  <c:v>0.4982</c:v>
                </c:pt>
                <c:pt idx="148">
                  <c:v>0.4956</c:v>
                </c:pt>
                <c:pt idx="149">
                  <c:v>0.4974</c:v>
                </c:pt>
                <c:pt idx="150">
                  <c:v>0.4988</c:v>
                </c:pt>
                <c:pt idx="151">
                  <c:v>0.4962</c:v>
                </c:pt>
                <c:pt idx="152">
                  <c:v>0.498</c:v>
                </c:pt>
                <c:pt idx="153">
                  <c:v>0.4958</c:v>
                </c:pt>
                <c:pt idx="154">
                  <c:v>0.4936</c:v>
                </c:pt>
                <c:pt idx="155">
                  <c:v>0.4918</c:v>
                </c:pt>
                <c:pt idx="156">
                  <c:v>0.4944</c:v>
                </c:pt>
                <c:pt idx="157">
                  <c:v>0.4926</c:v>
                </c:pt>
                <c:pt idx="158">
                  <c:v>0.4952</c:v>
                </c:pt>
                <c:pt idx="159">
                  <c:v>0.4974</c:v>
                </c:pt>
                <c:pt idx="160">
                  <c:v>0.4952</c:v>
                </c:pt>
                <c:pt idx="161">
                  <c:v>0.497</c:v>
                </c:pt>
                <c:pt idx="162">
                  <c:v>0.4988</c:v>
                </c:pt>
                <c:pt idx="163">
                  <c:v>0.4962</c:v>
                </c:pt>
                <c:pt idx="164">
                  <c:v>0.494</c:v>
                </c:pt>
                <c:pt idx="165">
                  <c:v>0.4962</c:v>
                </c:pt>
                <c:pt idx="166">
                  <c:v>0.494</c:v>
                </c:pt>
                <c:pt idx="167">
                  <c:v>0.4962</c:v>
                </c:pt>
                <c:pt idx="168">
                  <c:v>0.4944</c:v>
                </c:pt>
                <c:pt idx="169">
                  <c:v>0.4966</c:v>
                </c:pt>
                <c:pt idx="170">
                  <c:v>0.4984</c:v>
                </c:pt>
                <c:pt idx="171">
                  <c:v>0.5002</c:v>
                </c:pt>
                <c:pt idx="172">
                  <c:v>0.5016</c:v>
                </c:pt>
                <c:pt idx="173">
                  <c:v>0.499</c:v>
                </c:pt>
                <c:pt idx="174">
                  <c:v>0.5004</c:v>
                </c:pt>
                <c:pt idx="175">
                  <c:v>0.5018</c:v>
                </c:pt>
                <c:pt idx="176">
                  <c:v>0.5032</c:v>
                </c:pt>
                <c:pt idx="177">
                  <c:v>0.5046</c:v>
                </c:pt>
                <c:pt idx="178">
                  <c:v>0.506</c:v>
                </c:pt>
                <c:pt idx="179">
                  <c:v>0.503</c:v>
                </c:pt>
                <c:pt idx="180">
                  <c:v>0.5044</c:v>
                </c:pt>
                <c:pt idx="181">
                  <c:v>0.5058</c:v>
                </c:pt>
                <c:pt idx="182">
                  <c:v>0.5072</c:v>
                </c:pt>
                <c:pt idx="183">
                  <c:v>0.5046</c:v>
                </c:pt>
                <c:pt idx="184">
                  <c:v>0.5024</c:v>
                </c:pt>
                <c:pt idx="185">
                  <c:v>0.5002</c:v>
                </c:pt>
                <c:pt idx="186">
                  <c:v>0.5024</c:v>
                </c:pt>
                <c:pt idx="187">
                  <c:v>0.5046</c:v>
                </c:pt>
                <c:pt idx="188">
                  <c:v>0.5068</c:v>
                </c:pt>
                <c:pt idx="189">
                  <c:v>0.5086</c:v>
                </c:pt>
                <c:pt idx="190">
                  <c:v>0.51</c:v>
                </c:pt>
                <c:pt idx="191">
                  <c:v>0.511</c:v>
                </c:pt>
                <c:pt idx="192">
                  <c:v>0.508</c:v>
                </c:pt>
                <c:pt idx="193">
                  <c:v>0.5094</c:v>
                </c:pt>
                <c:pt idx="194">
                  <c:v>0.5108</c:v>
                </c:pt>
                <c:pt idx="195">
                  <c:v>0.5122</c:v>
                </c:pt>
                <c:pt idx="196">
                  <c:v>0.5096</c:v>
                </c:pt>
                <c:pt idx="197">
                  <c:v>0.5074</c:v>
                </c:pt>
                <c:pt idx="198">
                  <c:v>0.5092</c:v>
                </c:pt>
                <c:pt idx="199">
                  <c:v>0.511</c:v>
                </c:pt>
                <c:pt idx="200">
                  <c:v>0.5088</c:v>
                </c:pt>
                <c:pt idx="201">
                  <c:v>0.511</c:v>
                </c:pt>
                <c:pt idx="202">
                  <c:v>0.5128</c:v>
                </c:pt>
                <c:pt idx="203">
                  <c:v>0.5142</c:v>
                </c:pt>
                <c:pt idx="204">
                  <c:v>0.5156</c:v>
                </c:pt>
                <c:pt idx="205">
                  <c:v>0.517</c:v>
                </c:pt>
                <c:pt idx="206">
                  <c:v>0.518</c:v>
                </c:pt>
                <c:pt idx="207">
                  <c:v>0.515</c:v>
                </c:pt>
                <c:pt idx="208">
                  <c:v>0.5164</c:v>
                </c:pt>
                <c:pt idx="209">
                  <c:v>0.5178</c:v>
                </c:pt>
                <c:pt idx="210">
                  <c:v>0.5192</c:v>
                </c:pt>
                <c:pt idx="211">
                  <c:v>0.5166</c:v>
                </c:pt>
                <c:pt idx="212">
                  <c:v>0.5144</c:v>
                </c:pt>
                <c:pt idx="213">
                  <c:v>0.5162</c:v>
                </c:pt>
                <c:pt idx="214">
                  <c:v>0.518</c:v>
                </c:pt>
                <c:pt idx="215">
                  <c:v>0.5198</c:v>
                </c:pt>
                <c:pt idx="216">
                  <c:v>0.5216</c:v>
                </c:pt>
                <c:pt idx="217">
                  <c:v>0.523</c:v>
                </c:pt>
                <c:pt idx="218">
                  <c:v>0.52</c:v>
                </c:pt>
                <c:pt idx="219">
                  <c:v>0.5214</c:v>
                </c:pt>
                <c:pt idx="220">
                  <c:v>0.5228</c:v>
                </c:pt>
                <c:pt idx="221">
                  <c:v>0.5242</c:v>
                </c:pt>
                <c:pt idx="222">
                  <c:v>0.5216</c:v>
                </c:pt>
                <c:pt idx="223">
                  <c:v>0.5234</c:v>
                </c:pt>
                <c:pt idx="224">
                  <c:v>0.5248</c:v>
                </c:pt>
                <c:pt idx="225">
                  <c:v>0.5262</c:v>
                </c:pt>
                <c:pt idx="226">
                  <c:v>0.5276</c:v>
                </c:pt>
                <c:pt idx="227">
                  <c:v>0.525</c:v>
                </c:pt>
                <c:pt idx="228">
                  <c:v>0.5264</c:v>
                </c:pt>
                <c:pt idx="229">
                  <c:v>0.5278</c:v>
                </c:pt>
                <c:pt idx="230">
                  <c:v>0.5252</c:v>
                </c:pt>
                <c:pt idx="231">
                  <c:v>0.527</c:v>
                </c:pt>
                <c:pt idx="232">
                  <c:v>0.5288</c:v>
                </c:pt>
                <c:pt idx="233">
                  <c:v>0.5262</c:v>
                </c:pt>
                <c:pt idx="234">
                  <c:v>0.528</c:v>
                </c:pt>
                <c:pt idx="235">
                  <c:v>0.5298</c:v>
                </c:pt>
                <c:pt idx="236">
                  <c:v>0.5272</c:v>
                </c:pt>
                <c:pt idx="237">
                  <c:v>0.529</c:v>
                </c:pt>
                <c:pt idx="238">
                  <c:v>0.5268</c:v>
                </c:pt>
                <c:pt idx="239">
                  <c:v>0.5286</c:v>
                </c:pt>
                <c:pt idx="240">
                  <c:v>0.5304</c:v>
                </c:pt>
                <c:pt idx="241">
                  <c:v>0.5282</c:v>
                </c:pt>
                <c:pt idx="242">
                  <c:v>0.53</c:v>
                </c:pt>
                <c:pt idx="243">
                  <c:v>0.5318</c:v>
                </c:pt>
                <c:pt idx="244">
                  <c:v>0.5292</c:v>
                </c:pt>
                <c:pt idx="245">
                  <c:v>0.531</c:v>
                </c:pt>
                <c:pt idx="246">
                  <c:v>0.5328</c:v>
                </c:pt>
                <c:pt idx="247">
                  <c:v>0.5342</c:v>
                </c:pt>
                <c:pt idx="248">
                  <c:v>0.5316</c:v>
                </c:pt>
                <c:pt idx="249">
                  <c:v>0.5294</c:v>
                </c:pt>
                <c:pt idx="250">
                  <c:v>0.5272</c:v>
                </c:pt>
                <c:pt idx="251">
                  <c:v>0.5294</c:v>
                </c:pt>
                <c:pt idx="252">
                  <c:v>0.5276</c:v>
                </c:pt>
                <c:pt idx="253">
                  <c:v>0.5262</c:v>
                </c:pt>
                <c:pt idx="254">
                  <c:v>0.5288</c:v>
                </c:pt>
                <c:pt idx="255">
                  <c:v>0.527</c:v>
                </c:pt>
                <c:pt idx="256">
                  <c:v>0.5292</c:v>
                </c:pt>
                <c:pt idx="257">
                  <c:v>0.5274</c:v>
                </c:pt>
                <c:pt idx="258">
                  <c:v>0.5256</c:v>
                </c:pt>
                <c:pt idx="259">
                  <c:v>0.5238</c:v>
                </c:pt>
                <c:pt idx="260">
                  <c:v>0.5264</c:v>
                </c:pt>
                <c:pt idx="261">
                  <c:v>0.5246</c:v>
                </c:pt>
                <c:pt idx="262">
                  <c:v>0.5272</c:v>
                </c:pt>
                <c:pt idx="263">
                  <c:v>0.5294</c:v>
                </c:pt>
                <c:pt idx="264">
                  <c:v>0.5272</c:v>
                </c:pt>
                <c:pt idx="265">
                  <c:v>0.529</c:v>
                </c:pt>
                <c:pt idx="266">
                  <c:v>0.5308</c:v>
                </c:pt>
                <c:pt idx="267">
                  <c:v>0.5322</c:v>
                </c:pt>
                <c:pt idx="268">
                  <c:v>0.5296</c:v>
                </c:pt>
                <c:pt idx="269">
                  <c:v>0.5274</c:v>
                </c:pt>
                <c:pt idx="270">
                  <c:v>0.5292</c:v>
                </c:pt>
                <c:pt idx="271">
                  <c:v>0.527</c:v>
                </c:pt>
                <c:pt idx="272">
                  <c:v>0.5292</c:v>
                </c:pt>
                <c:pt idx="273">
                  <c:v>0.5314</c:v>
                </c:pt>
                <c:pt idx="274">
                  <c:v>0.5292</c:v>
                </c:pt>
                <c:pt idx="275">
                  <c:v>0.527</c:v>
                </c:pt>
                <c:pt idx="276">
                  <c:v>0.5292</c:v>
                </c:pt>
                <c:pt idx="277">
                  <c:v>0.527</c:v>
                </c:pt>
                <c:pt idx="278">
                  <c:v>0.5292</c:v>
                </c:pt>
                <c:pt idx="279">
                  <c:v>0.5274</c:v>
                </c:pt>
                <c:pt idx="280">
                  <c:v>0.5256</c:v>
                </c:pt>
                <c:pt idx="281">
                  <c:v>0.5278</c:v>
                </c:pt>
                <c:pt idx="282">
                  <c:v>0.53</c:v>
                </c:pt>
                <c:pt idx="283">
                  <c:v>0.5318</c:v>
                </c:pt>
                <c:pt idx="284">
                  <c:v>0.5336</c:v>
                </c:pt>
                <c:pt idx="285">
                  <c:v>0.535</c:v>
                </c:pt>
                <c:pt idx="286">
                  <c:v>0.536</c:v>
                </c:pt>
                <c:pt idx="287">
                  <c:v>0.537</c:v>
                </c:pt>
                <c:pt idx="288">
                  <c:v>0.538</c:v>
                </c:pt>
                <c:pt idx="289">
                  <c:v>0.539</c:v>
                </c:pt>
                <c:pt idx="290">
                  <c:v>0.536</c:v>
                </c:pt>
                <c:pt idx="291">
                  <c:v>0.5374</c:v>
                </c:pt>
                <c:pt idx="292">
                  <c:v>0.5388</c:v>
                </c:pt>
                <c:pt idx="293">
                  <c:v>0.5402</c:v>
                </c:pt>
                <c:pt idx="294">
                  <c:v>0.5416</c:v>
                </c:pt>
                <c:pt idx="295">
                  <c:v>0.543</c:v>
                </c:pt>
                <c:pt idx="296">
                  <c:v>0.54</c:v>
                </c:pt>
                <c:pt idx="297">
                  <c:v>0.5414</c:v>
                </c:pt>
                <c:pt idx="298">
                  <c:v>0.5388</c:v>
                </c:pt>
                <c:pt idx="299">
                  <c:v>0.5406</c:v>
                </c:pt>
                <c:pt idx="300">
                  <c:v>0.5384</c:v>
                </c:pt>
                <c:pt idx="301">
                  <c:v>0.5366</c:v>
                </c:pt>
                <c:pt idx="302">
                  <c:v>0.5348</c:v>
                </c:pt>
                <c:pt idx="303">
                  <c:v>0.5334</c:v>
                </c:pt>
                <c:pt idx="304">
                  <c:v>0.532</c:v>
                </c:pt>
                <c:pt idx="305">
                  <c:v>0.535</c:v>
                </c:pt>
                <c:pt idx="306">
                  <c:v>0.5336</c:v>
                </c:pt>
                <c:pt idx="307">
                  <c:v>0.5362</c:v>
                </c:pt>
                <c:pt idx="308">
                  <c:v>0.5384</c:v>
                </c:pt>
                <c:pt idx="309">
                  <c:v>0.5402</c:v>
                </c:pt>
                <c:pt idx="310">
                  <c:v>0.5376</c:v>
                </c:pt>
                <c:pt idx="311">
                  <c:v>0.5394</c:v>
                </c:pt>
                <c:pt idx="312">
                  <c:v>0.5368</c:v>
                </c:pt>
                <c:pt idx="313">
                  <c:v>0.5386</c:v>
                </c:pt>
                <c:pt idx="314">
                  <c:v>0.5364</c:v>
                </c:pt>
                <c:pt idx="315">
                  <c:v>0.5386</c:v>
                </c:pt>
                <c:pt idx="316">
                  <c:v>0.5364</c:v>
                </c:pt>
                <c:pt idx="317">
                  <c:v>0.5346</c:v>
                </c:pt>
                <c:pt idx="318">
                  <c:v>0.5328</c:v>
                </c:pt>
                <c:pt idx="319">
                  <c:v>0.5354</c:v>
                </c:pt>
                <c:pt idx="320">
                  <c:v>0.5376</c:v>
                </c:pt>
                <c:pt idx="321">
                  <c:v>0.5358</c:v>
                </c:pt>
                <c:pt idx="322">
                  <c:v>0.538</c:v>
                </c:pt>
                <c:pt idx="323">
                  <c:v>0.5398</c:v>
                </c:pt>
                <c:pt idx="324">
                  <c:v>0.5412</c:v>
                </c:pt>
                <c:pt idx="325">
                  <c:v>0.5426</c:v>
                </c:pt>
                <c:pt idx="326">
                  <c:v>0.544</c:v>
                </c:pt>
                <c:pt idx="327">
                  <c:v>0.541</c:v>
                </c:pt>
                <c:pt idx="328">
                  <c:v>0.5424</c:v>
                </c:pt>
                <c:pt idx="329">
                  <c:v>0.5438</c:v>
                </c:pt>
                <c:pt idx="330">
                  <c:v>0.5452</c:v>
                </c:pt>
                <c:pt idx="331">
                  <c:v>0.5466</c:v>
                </c:pt>
                <c:pt idx="332">
                  <c:v>0.548</c:v>
                </c:pt>
                <c:pt idx="333">
                  <c:v>0.545</c:v>
                </c:pt>
                <c:pt idx="334">
                  <c:v>0.5464</c:v>
                </c:pt>
                <c:pt idx="335">
                  <c:v>0.5438</c:v>
                </c:pt>
                <c:pt idx="336">
                  <c:v>0.5456</c:v>
                </c:pt>
                <c:pt idx="337">
                  <c:v>0.5474</c:v>
                </c:pt>
                <c:pt idx="338">
                  <c:v>0.5452</c:v>
                </c:pt>
                <c:pt idx="339">
                  <c:v>0.543</c:v>
                </c:pt>
                <c:pt idx="340">
                  <c:v>0.5412</c:v>
                </c:pt>
                <c:pt idx="341">
                  <c:v>0.5394</c:v>
                </c:pt>
                <c:pt idx="342">
                  <c:v>0.542</c:v>
                </c:pt>
                <c:pt idx="343">
                  <c:v>0.5406</c:v>
                </c:pt>
                <c:pt idx="344">
                  <c:v>0.5392</c:v>
                </c:pt>
                <c:pt idx="345">
                  <c:v>0.5378</c:v>
                </c:pt>
                <c:pt idx="346">
                  <c:v>0.5404</c:v>
                </c:pt>
                <c:pt idx="347">
                  <c:v>0.5386</c:v>
                </c:pt>
                <c:pt idx="348">
                  <c:v>0.5412</c:v>
                </c:pt>
                <c:pt idx="349">
                  <c:v>0.5434</c:v>
                </c:pt>
                <c:pt idx="350">
                  <c:v>0.5412</c:v>
                </c:pt>
                <c:pt idx="351">
                  <c:v>0.539</c:v>
                </c:pt>
                <c:pt idx="352">
                  <c:v>0.5412</c:v>
                </c:pt>
                <c:pt idx="353">
                  <c:v>0.539</c:v>
                </c:pt>
                <c:pt idx="354">
                  <c:v>0.5372</c:v>
                </c:pt>
                <c:pt idx="355">
                  <c:v>0.5398</c:v>
                </c:pt>
                <c:pt idx="356">
                  <c:v>0.542</c:v>
                </c:pt>
                <c:pt idx="357">
                  <c:v>0.5398</c:v>
                </c:pt>
                <c:pt idx="358">
                  <c:v>0.542</c:v>
                </c:pt>
                <c:pt idx="359">
                  <c:v>0.5398</c:v>
                </c:pt>
                <c:pt idx="360">
                  <c:v>0.5416</c:v>
                </c:pt>
                <c:pt idx="361">
                  <c:v>0.5434</c:v>
                </c:pt>
                <c:pt idx="362">
                  <c:v>0.5412</c:v>
                </c:pt>
                <c:pt idx="363">
                  <c:v>0.539</c:v>
                </c:pt>
                <c:pt idx="364">
                  <c:v>0.5372</c:v>
                </c:pt>
                <c:pt idx="365">
                  <c:v>0.5394</c:v>
                </c:pt>
                <c:pt idx="366">
                  <c:v>0.5376</c:v>
                </c:pt>
                <c:pt idx="367">
                  <c:v>0.5402</c:v>
                </c:pt>
                <c:pt idx="368">
                  <c:v>0.5424</c:v>
                </c:pt>
                <c:pt idx="369">
                  <c:v>0.5442</c:v>
                </c:pt>
                <c:pt idx="370">
                  <c:v>0.5416</c:v>
                </c:pt>
                <c:pt idx="371">
                  <c:v>0.5394</c:v>
                </c:pt>
                <c:pt idx="372">
                  <c:v>0.5412</c:v>
                </c:pt>
                <c:pt idx="373">
                  <c:v>0.543</c:v>
                </c:pt>
                <c:pt idx="374">
                  <c:v>0.5448</c:v>
                </c:pt>
                <c:pt idx="375">
                  <c:v>0.5426</c:v>
                </c:pt>
                <c:pt idx="376">
                  <c:v>0.5404</c:v>
                </c:pt>
                <c:pt idx="377">
                  <c:v>0.5422</c:v>
                </c:pt>
                <c:pt idx="378">
                  <c:v>0.54</c:v>
                </c:pt>
                <c:pt idx="379">
                  <c:v>0.5422</c:v>
                </c:pt>
                <c:pt idx="380">
                  <c:v>0.5444</c:v>
                </c:pt>
                <c:pt idx="381">
                  <c:v>0.5422</c:v>
                </c:pt>
                <c:pt idx="382">
                  <c:v>0.544</c:v>
                </c:pt>
                <c:pt idx="383">
                  <c:v>0.5418</c:v>
                </c:pt>
                <c:pt idx="384">
                  <c:v>0.5396</c:v>
                </c:pt>
                <c:pt idx="385">
                  <c:v>0.5418</c:v>
                </c:pt>
                <c:pt idx="386">
                  <c:v>0.54</c:v>
                </c:pt>
                <c:pt idx="387">
                  <c:v>0.5382</c:v>
                </c:pt>
                <c:pt idx="388">
                  <c:v>0.5408</c:v>
                </c:pt>
                <c:pt idx="389">
                  <c:v>0.543</c:v>
                </c:pt>
                <c:pt idx="390">
                  <c:v>0.5448</c:v>
                </c:pt>
                <c:pt idx="391">
                  <c:v>0.5466</c:v>
                </c:pt>
                <c:pt idx="392">
                  <c:v>0.548</c:v>
                </c:pt>
                <c:pt idx="393">
                  <c:v>0.549</c:v>
                </c:pt>
                <c:pt idx="394">
                  <c:v>0.546</c:v>
                </c:pt>
                <c:pt idx="395">
                  <c:v>0.5474</c:v>
                </c:pt>
                <c:pt idx="396">
                  <c:v>0.5488</c:v>
                </c:pt>
                <c:pt idx="397">
                  <c:v>0.5502</c:v>
                </c:pt>
                <c:pt idx="398">
                  <c:v>0.5516</c:v>
                </c:pt>
                <c:pt idx="399">
                  <c:v>0.549</c:v>
                </c:pt>
                <c:pt idx="400">
                  <c:v>0.5504</c:v>
                </c:pt>
                <c:pt idx="401">
                  <c:v>0.5518</c:v>
                </c:pt>
                <c:pt idx="402">
                  <c:v>0.5532</c:v>
                </c:pt>
                <c:pt idx="403">
                  <c:v>0.5506</c:v>
                </c:pt>
                <c:pt idx="404">
                  <c:v>0.5524</c:v>
                </c:pt>
                <c:pt idx="405">
                  <c:v>0.5538</c:v>
                </c:pt>
                <c:pt idx="406">
                  <c:v>0.5552</c:v>
                </c:pt>
                <c:pt idx="407">
                  <c:v>0.5566</c:v>
                </c:pt>
                <c:pt idx="408">
                  <c:v>0.558</c:v>
                </c:pt>
                <c:pt idx="409">
                  <c:v>0.555</c:v>
                </c:pt>
                <c:pt idx="410">
                  <c:v>0.5524</c:v>
                </c:pt>
                <c:pt idx="411">
                  <c:v>0.5502</c:v>
                </c:pt>
                <c:pt idx="412">
                  <c:v>0.5484</c:v>
                </c:pt>
                <c:pt idx="413">
                  <c:v>0.551</c:v>
                </c:pt>
                <c:pt idx="414">
                  <c:v>0.5496</c:v>
                </c:pt>
                <c:pt idx="415">
                  <c:v>0.5482</c:v>
                </c:pt>
                <c:pt idx="416">
                  <c:v>0.5508</c:v>
                </c:pt>
                <c:pt idx="417">
                  <c:v>0.549</c:v>
                </c:pt>
                <c:pt idx="418">
                  <c:v>0.5512</c:v>
                </c:pt>
                <c:pt idx="419">
                  <c:v>0.5534</c:v>
                </c:pt>
                <c:pt idx="420">
                  <c:v>0.5512</c:v>
                </c:pt>
                <c:pt idx="421">
                  <c:v>0.553</c:v>
                </c:pt>
                <c:pt idx="422">
                  <c:v>0.5508</c:v>
                </c:pt>
                <c:pt idx="423">
                  <c:v>0.5526</c:v>
                </c:pt>
                <c:pt idx="424">
                  <c:v>0.5504</c:v>
                </c:pt>
                <c:pt idx="425">
                  <c:v>0.5486</c:v>
                </c:pt>
                <c:pt idx="426">
                  <c:v>0.5468</c:v>
                </c:pt>
                <c:pt idx="427">
                  <c:v>0.5494</c:v>
                </c:pt>
                <c:pt idx="428">
                  <c:v>0.5476</c:v>
                </c:pt>
                <c:pt idx="429">
                  <c:v>0.5502</c:v>
                </c:pt>
                <c:pt idx="430">
                  <c:v>0.5524</c:v>
                </c:pt>
                <c:pt idx="431">
                  <c:v>0.5542</c:v>
                </c:pt>
                <c:pt idx="432">
                  <c:v>0.5516</c:v>
                </c:pt>
                <c:pt idx="433">
                  <c:v>0.5494</c:v>
                </c:pt>
                <c:pt idx="434">
                  <c:v>0.5512</c:v>
                </c:pt>
                <c:pt idx="435">
                  <c:v>0.553</c:v>
                </c:pt>
                <c:pt idx="436">
                  <c:v>0.5508</c:v>
                </c:pt>
                <c:pt idx="437">
                  <c:v>0.553</c:v>
                </c:pt>
                <c:pt idx="438">
                  <c:v>0.5508</c:v>
                </c:pt>
                <c:pt idx="439">
                  <c:v>0.5486</c:v>
                </c:pt>
                <c:pt idx="440">
                  <c:v>0.5508</c:v>
                </c:pt>
                <c:pt idx="441">
                  <c:v>0.549</c:v>
                </c:pt>
                <c:pt idx="442">
                  <c:v>0.5512</c:v>
                </c:pt>
                <c:pt idx="443">
                  <c:v>0.5534</c:v>
                </c:pt>
                <c:pt idx="444">
                  <c:v>0.5552</c:v>
                </c:pt>
                <c:pt idx="445">
                  <c:v>0.5566</c:v>
                </c:pt>
                <c:pt idx="446">
                  <c:v>0.558</c:v>
                </c:pt>
                <c:pt idx="447">
                  <c:v>0.559</c:v>
                </c:pt>
                <c:pt idx="448">
                  <c:v>0.56</c:v>
                </c:pt>
                <c:pt idx="449">
                  <c:v>0.557</c:v>
                </c:pt>
                <c:pt idx="450">
                  <c:v>0.5584</c:v>
                </c:pt>
                <c:pt idx="451">
                  <c:v>0.5558</c:v>
                </c:pt>
                <c:pt idx="452">
                  <c:v>0.5576</c:v>
                </c:pt>
                <c:pt idx="453">
                  <c:v>0.5554</c:v>
                </c:pt>
                <c:pt idx="454">
                  <c:v>0.5536</c:v>
                </c:pt>
                <c:pt idx="455">
                  <c:v>0.5558</c:v>
                </c:pt>
                <c:pt idx="456">
                  <c:v>0.558</c:v>
                </c:pt>
                <c:pt idx="457">
                  <c:v>0.5598</c:v>
                </c:pt>
                <c:pt idx="458">
                  <c:v>0.5576</c:v>
                </c:pt>
                <c:pt idx="459">
                  <c:v>0.5554</c:v>
                </c:pt>
                <c:pt idx="460">
                  <c:v>0.5532</c:v>
                </c:pt>
                <c:pt idx="461">
                  <c:v>0.5554</c:v>
                </c:pt>
                <c:pt idx="462">
                  <c:v>0.5536</c:v>
                </c:pt>
                <c:pt idx="463">
                  <c:v>0.5522</c:v>
                </c:pt>
                <c:pt idx="464">
                  <c:v>0.5548</c:v>
                </c:pt>
                <c:pt idx="465">
                  <c:v>0.553</c:v>
                </c:pt>
                <c:pt idx="466">
                  <c:v>0.5512</c:v>
                </c:pt>
                <c:pt idx="467">
                  <c:v>0.5538</c:v>
                </c:pt>
                <c:pt idx="468">
                  <c:v>0.552</c:v>
                </c:pt>
                <c:pt idx="469">
                  <c:v>0.5502</c:v>
                </c:pt>
                <c:pt idx="470">
                  <c:v>0.5488</c:v>
                </c:pt>
                <c:pt idx="471">
                  <c:v>0.5474</c:v>
                </c:pt>
                <c:pt idx="472">
                  <c:v>0.546</c:v>
                </c:pt>
                <c:pt idx="473">
                  <c:v>0.549</c:v>
                </c:pt>
                <c:pt idx="474">
                  <c:v>0.5476</c:v>
                </c:pt>
                <c:pt idx="475">
                  <c:v>0.5462</c:v>
                </c:pt>
                <c:pt idx="476">
                  <c:v>0.5488</c:v>
                </c:pt>
                <c:pt idx="477">
                  <c:v>0.551</c:v>
                </c:pt>
                <c:pt idx="478">
                  <c:v>0.5488</c:v>
                </c:pt>
                <c:pt idx="479">
                  <c:v>0.547</c:v>
                </c:pt>
                <c:pt idx="480">
                  <c:v>0.5492</c:v>
                </c:pt>
                <c:pt idx="481">
                  <c:v>0.551</c:v>
                </c:pt>
                <c:pt idx="482">
                  <c:v>0.5528</c:v>
                </c:pt>
                <c:pt idx="483">
                  <c:v>0.5546</c:v>
                </c:pt>
                <c:pt idx="484">
                  <c:v>0.552</c:v>
                </c:pt>
                <c:pt idx="485">
                  <c:v>0.5534</c:v>
                </c:pt>
                <c:pt idx="486">
                  <c:v>0.5548</c:v>
                </c:pt>
                <c:pt idx="487">
                  <c:v>0.5562</c:v>
                </c:pt>
                <c:pt idx="488">
                  <c:v>0.5576</c:v>
                </c:pt>
                <c:pt idx="489">
                  <c:v>0.559</c:v>
                </c:pt>
                <c:pt idx="490">
                  <c:v>0.556</c:v>
                </c:pt>
                <c:pt idx="491">
                  <c:v>0.5574</c:v>
                </c:pt>
                <c:pt idx="492">
                  <c:v>0.5588</c:v>
                </c:pt>
                <c:pt idx="493">
                  <c:v>0.5602</c:v>
                </c:pt>
                <c:pt idx="494">
                  <c:v>0.5616</c:v>
                </c:pt>
                <c:pt idx="495">
                  <c:v>0.559</c:v>
                </c:pt>
                <c:pt idx="496">
                  <c:v>0.5564</c:v>
                </c:pt>
                <c:pt idx="497">
                  <c:v>0.5582</c:v>
                </c:pt>
                <c:pt idx="498">
                  <c:v>0.556</c:v>
                </c:pt>
                <c:pt idx="499">
                  <c:v>0.5582</c:v>
                </c:pt>
                <c:pt idx="500">
                  <c:v>0.5604</c:v>
                </c:pt>
                <c:pt idx="501">
                  <c:v>0.5622</c:v>
                </c:pt>
                <c:pt idx="502">
                  <c:v>0.5636</c:v>
                </c:pt>
                <c:pt idx="503">
                  <c:v>0.565</c:v>
                </c:pt>
                <c:pt idx="504">
                  <c:v>0.566</c:v>
                </c:pt>
                <c:pt idx="505">
                  <c:v>0.567</c:v>
                </c:pt>
                <c:pt idx="506">
                  <c:v>0.568</c:v>
                </c:pt>
                <c:pt idx="507">
                  <c:v>0.569</c:v>
                </c:pt>
                <c:pt idx="508">
                  <c:v>0.566</c:v>
                </c:pt>
                <c:pt idx="509">
                  <c:v>0.5634</c:v>
                </c:pt>
                <c:pt idx="510">
                  <c:v>0.5652</c:v>
                </c:pt>
                <c:pt idx="511">
                  <c:v>0.567</c:v>
                </c:pt>
                <c:pt idx="512">
                  <c:v>0.5688</c:v>
                </c:pt>
                <c:pt idx="513">
                  <c:v>0.5706</c:v>
                </c:pt>
                <c:pt idx="514">
                  <c:v>0.572</c:v>
                </c:pt>
                <c:pt idx="515">
                  <c:v>0.573</c:v>
                </c:pt>
                <c:pt idx="516">
                  <c:v>0.574</c:v>
                </c:pt>
                <c:pt idx="517">
                  <c:v>0.575</c:v>
                </c:pt>
                <c:pt idx="518">
                  <c:v>0.576</c:v>
                </c:pt>
                <c:pt idx="519">
                  <c:v>0.577</c:v>
                </c:pt>
                <c:pt idx="520">
                  <c:v>0.574</c:v>
                </c:pt>
                <c:pt idx="521">
                  <c:v>0.5714</c:v>
                </c:pt>
                <c:pt idx="522">
                  <c:v>0.5692</c:v>
                </c:pt>
                <c:pt idx="523">
                  <c:v>0.5714</c:v>
                </c:pt>
                <c:pt idx="524">
                  <c:v>0.5736</c:v>
                </c:pt>
                <c:pt idx="525">
                  <c:v>0.5758</c:v>
                </c:pt>
                <c:pt idx="526">
                  <c:v>0.5776</c:v>
                </c:pt>
                <c:pt idx="527">
                  <c:v>0.575</c:v>
                </c:pt>
                <c:pt idx="528">
                  <c:v>0.5724</c:v>
                </c:pt>
                <c:pt idx="529">
                  <c:v>0.5702</c:v>
                </c:pt>
                <c:pt idx="530">
                  <c:v>0.5684</c:v>
                </c:pt>
                <c:pt idx="531">
                  <c:v>0.571</c:v>
                </c:pt>
                <c:pt idx="532">
                  <c:v>0.5736</c:v>
                </c:pt>
                <c:pt idx="533">
                  <c:v>0.5758</c:v>
                </c:pt>
                <c:pt idx="534">
                  <c:v>0.5776</c:v>
                </c:pt>
                <c:pt idx="535">
                  <c:v>0.575</c:v>
                </c:pt>
                <c:pt idx="536">
                  <c:v>0.5764</c:v>
                </c:pt>
                <c:pt idx="537">
                  <c:v>0.5778</c:v>
                </c:pt>
                <c:pt idx="538">
                  <c:v>0.5792</c:v>
                </c:pt>
                <c:pt idx="539">
                  <c:v>0.5806</c:v>
                </c:pt>
                <c:pt idx="540">
                  <c:v>0.578</c:v>
                </c:pt>
                <c:pt idx="541">
                  <c:v>0.5754</c:v>
                </c:pt>
                <c:pt idx="542">
                  <c:v>0.5732</c:v>
                </c:pt>
                <c:pt idx="543">
                  <c:v>0.5714</c:v>
                </c:pt>
                <c:pt idx="544">
                  <c:v>0.574</c:v>
                </c:pt>
                <c:pt idx="545">
                  <c:v>0.5766</c:v>
                </c:pt>
                <c:pt idx="546">
                  <c:v>0.5788</c:v>
                </c:pt>
                <c:pt idx="547">
                  <c:v>0.5806</c:v>
                </c:pt>
                <c:pt idx="548">
                  <c:v>0.582</c:v>
                </c:pt>
                <c:pt idx="549">
                  <c:v>0.579</c:v>
                </c:pt>
                <c:pt idx="550">
                  <c:v>0.5804</c:v>
                </c:pt>
                <c:pt idx="551">
                  <c:v>0.5778</c:v>
                </c:pt>
                <c:pt idx="552">
                  <c:v>0.5756</c:v>
                </c:pt>
                <c:pt idx="553">
                  <c:v>0.5738</c:v>
                </c:pt>
                <c:pt idx="554">
                  <c:v>0.5724</c:v>
                </c:pt>
                <c:pt idx="555">
                  <c:v>0.575</c:v>
                </c:pt>
                <c:pt idx="556">
                  <c:v>0.5736</c:v>
                </c:pt>
                <c:pt idx="557">
                  <c:v>0.5722</c:v>
                </c:pt>
                <c:pt idx="558">
                  <c:v>0.5748</c:v>
                </c:pt>
                <c:pt idx="559">
                  <c:v>0.577</c:v>
                </c:pt>
                <c:pt idx="560">
                  <c:v>0.5748</c:v>
                </c:pt>
                <c:pt idx="561">
                  <c:v>0.573</c:v>
                </c:pt>
                <c:pt idx="562">
                  <c:v>0.5752</c:v>
                </c:pt>
                <c:pt idx="563">
                  <c:v>0.573</c:v>
                </c:pt>
                <c:pt idx="564">
                  <c:v>0.5712</c:v>
                </c:pt>
                <c:pt idx="565">
                  <c:v>0.5738</c:v>
                </c:pt>
                <c:pt idx="566">
                  <c:v>0.572</c:v>
                </c:pt>
                <c:pt idx="567">
                  <c:v>0.5742</c:v>
                </c:pt>
                <c:pt idx="568">
                  <c:v>0.5724</c:v>
                </c:pt>
                <c:pt idx="569">
                  <c:v>0.5706</c:v>
                </c:pt>
                <c:pt idx="570">
                  <c:v>0.5728</c:v>
                </c:pt>
                <c:pt idx="571">
                  <c:v>0.575</c:v>
                </c:pt>
                <c:pt idx="572">
                  <c:v>0.5768</c:v>
                </c:pt>
                <c:pt idx="573">
                  <c:v>0.5746</c:v>
                </c:pt>
                <c:pt idx="574">
                  <c:v>0.5724</c:v>
                </c:pt>
                <c:pt idx="575">
                  <c:v>0.5702</c:v>
                </c:pt>
                <c:pt idx="576">
                  <c:v>0.5724</c:v>
                </c:pt>
                <c:pt idx="577">
                  <c:v>0.5746</c:v>
                </c:pt>
                <c:pt idx="578">
                  <c:v>0.5768</c:v>
                </c:pt>
                <c:pt idx="579">
                  <c:v>0.5746</c:v>
                </c:pt>
                <c:pt idx="580">
                  <c:v>0.5724</c:v>
                </c:pt>
                <c:pt idx="581">
                  <c:v>0.5702</c:v>
                </c:pt>
                <c:pt idx="582">
                  <c:v>0.5724</c:v>
                </c:pt>
                <c:pt idx="583">
                  <c:v>0.5706</c:v>
                </c:pt>
                <c:pt idx="584">
                  <c:v>0.5732</c:v>
                </c:pt>
                <c:pt idx="585">
                  <c:v>0.5754</c:v>
                </c:pt>
                <c:pt idx="586">
                  <c:v>0.5732</c:v>
                </c:pt>
                <c:pt idx="587">
                  <c:v>0.575</c:v>
                </c:pt>
                <c:pt idx="588">
                  <c:v>0.5728</c:v>
                </c:pt>
                <c:pt idx="589">
                  <c:v>0.5746</c:v>
                </c:pt>
                <c:pt idx="590">
                  <c:v>0.5724</c:v>
                </c:pt>
                <c:pt idx="591">
                  <c:v>0.5746</c:v>
                </c:pt>
                <c:pt idx="592">
                  <c:v>0.5764</c:v>
                </c:pt>
                <c:pt idx="593">
                  <c:v>0.5742</c:v>
                </c:pt>
                <c:pt idx="594">
                  <c:v>0.572</c:v>
                </c:pt>
                <c:pt idx="595">
                  <c:v>0.5742</c:v>
                </c:pt>
                <c:pt idx="596">
                  <c:v>0.576</c:v>
                </c:pt>
                <c:pt idx="597">
                  <c:v>0.5738</c:v>
                </c:pt>
                <c:pt idx="598">
                  <c:v>0.576</c:v>
                </c:pt>
                <c:pt idx="599">
                  <c:v>0.5778</c:v>
                </c:pt>
                <c:pt idx="600">
                  <c:v>0.5752</c:v>
                </c:pt>
                <c:pt idx="601">
                  <c:v>0.577</c:v>
                </c:pt>
                <c:pt idx="602">
                  <c:v>0.5788</c:v>
                </c:pt>
                <c:pt idx="603">
                  <c:v>0.5762</c:v>
                </c:pt>
                <c:pt idx="604">
                  <c:v>0.574</c:v>
                </c:pt>
                <c:pt idx="605">
                  <c:v>0.5762</c:v>
                </c:pt>
                <c:pt idx="606">
                  <c:v>0.578</c:v>
                </c:pt>
                <c:pt idx="607">
                  <c:v>0.5758</c:v>
                </c:pt>
                <c:pt idx="608">
                  <c:v>0.574</c:v>
                </c:pt>
                <c:pt idx="609">
                  <c:v>0.5762</c:v>
                </c:pt>
                <c:pt idx="610">
                  <c:v>0.574</c:v>
                </c:pt>
                <c:pt idx="611">
                  <c:v>0.5762</c:v>
                </c:pt>
                <c:pt idx="612">
                  <c:v>0.5784</c:v>
                </c:pt>
                <c:pt idx="613">
                  <c:v>0.5802</c:v>
                </c:pt>
                <c:pt idx="614">
                  <c:v>0.5776</c:v>
                </c:pt>
                <c:pt idx="615">
                  <c:v>0.5754</c:v>
                </c:pt>
                <c:pt idx="616">
                  <c:v>0.5772</c:v>
                </c:pt>
                <c:pt idx="617">
                  <c:v>0.575</c:v>
                </c:pt>
                <c:pt idx="618">
                  <c:v>0.5772</c:v>
                </c:pt>
                <c:pt idx="619">
                  <c:v>0.5794</c:v>
                </c:pt>
                <c:pt idx="620">
                  <c:v>0.5812</c:v>
                </c:pt>
                <c:pt idx="621">
                  <c:v>0.5786</c:v>
                </c:pt>
                <c:pt idx="622">
                  <c:v>0.5764</c:v>
                </c:pt>
                <c:pt idx="623">
                  <c:v>0.5782</c:v>
                </c:pt>
                <c:pt idx="624">
                  <c:v>0.576</c:v>
                </c:pt>
                <c:pt idx="625">
                  <c:v>0.5782</c:v>
                </c:pt>
                <c:pt idx="626">
                  <c:v>0.5804</c:v>
                </c:pt>
                <c:pt idx="627">
                  <c:v>0.5822</c:v>
                </c:pt>
                <c:pt idx="628">
                  <c:v>0.5836</c:v>
                </c:pt>
                <c:pt idx="629">
                  <c:v>0.585</c:v>
                </c:pt>
                <c:pt idx="630">
                  <c:v>0.586</c:v>
                </c:pt>
                <c:pt idx="631">
                  <c:v>0.583</c:v>
                </c:pt>
                <c:pt idx="632">
                  <c:v>0.5844</c:v>
                </c:pt>
                <c:pt idx="633">
                  <c:v>0.5818</c:v>
                </c:pt>
                <c:pt idx="634">
                  <c:v>0.5836</c:v>
                </c:pt>
                <c:pt idx="635">
                  <c:v>0.5814</c:v>
                </c:pt>
                <c:pt idx="636">
                  <c:v>0.5836</c:v>
                </c:pt>
                <c:pt idx="637">
                  <c:v>0.5854</c:v>
                </c:pt>
                <c:pt idx="638">
                  <c:v>0.5872</c:v>
                </c:pt>
                <c:pt idx="639">
                  <c:v>0.5886</c:v>
                </c:pt>
                <c:pt idx="640">
                  <c:v>0.586</c:v>
                </c:pt>
                <c:pt idx="641">
                  <c:v>0.5874</c:v>
                </c:pt>
                <c:pt idx="642">
                  <c:v>0.5888</c:v>
                </c:pt>
                <c:pt idx="643">
                  <c:v>0.5862</c:v>
                </c:pt>
                <c:pt idx="644">
                  <c:v>0.588</c:v>
                </c:pt>
                <c:pt idx="645">
                  <c:v>0.5858</c:v>
                </c:pt>
                <c:pt idx="646">
                  <c:v>0.5876</c:v>
                </c:pt>
                <c:pt idx="647">
                  <c:v>0.5854</c:v>
                </c:pt>
                <c:pt idx="648">
                  <c:v>0.5876</c:v>
                </c:pt>
                <c:pt idx="649">
                  <c:v>0.5854</c:v>
                </c:pt>
                <c:pt idx="650">
                  <c:v>0.5836</c:v>
                </c:pt>
                <c:pt idx="651">
                  <c:v>0.5818</c:v>
                </c:pt>
                <c:pt idx="652">
                  <c:v>0.5844</c:v>
                </c:pt>
                <c:pt idx="653">
                  <c:v>0.5826</c:v>
                </c:pt>
                <c:pt idx="654">
                  <c:v>0.5812</c:v>
                </c:pt>
                <c:pt idx="655">
                  <c:v>0.5838</c:v>
                </c:pt>
                <c:pt idx="656">
                  <c:v>0.586</c:v>
                </c:pt>
                <c:pt idx="657">
                  <c:v>0.5878</c:v>
                </c:pt>
                <c:pt idx="658">
                  <c:v>0.5856</c:v>
                </c:pt>
                <c:pt idx="659">
                  <c:v>0.5874</c:v>
                </c:pt>
                <c:pt idx="660">
                  <c:v>0.5888</c:v>
                </c:pt>
                <c:pt idx="661">
                  <c:v>0.5902</c:v>
                </c:pt>
                <c:pt idx="662">
                  <c:v>0.5916</c:v>
                </c:pt>
                <c:pt idx="663">
                  <c:v>0.593</c:v>
                </c:pt>
                <c:pt idx="664">
                  <c:v>0.59</c:v>
                </c:pt>
                <c:pt idx="665">
                  <c:v>0.5914</c:v>
                </c:pt>
                <c:pt idx="666">
                  <c:v>0.5928</c:v>
                </c:pt>
                <c:pt idx="667">
                  <c:v>0.5902</c:v>
                </c:pt>
                <c:pt idx="668">
                  <c:v>0.588</c:v>
                </c:pt>
                <c:pt idx="669">
                  <c:v>0.5862</c:v>
                </c:pt>
                <c:pt idx="670">
                  <c:v>0.5844</c:v>
                </c:pt>
                <c:pt idx="671">
                  <c:v>0.583</c:v>
                </c:pt>
                <c:pt idx="672">
                  <c:v>0.582</c:v>
                </c:pt>
                <c:pt idx="673">
                  <c:v>0.585</c:v>
                </c:pt>
                <c:pt idx="674">
                  <c:v>0.5836</c:v>
                </c:pt>
                <c:pt idx="675">
                  <c:v>0.5862</c:v>
                </c:pt>
                <c:pt idx="676">
                  <c:v>0.5884</c:v>
                </c:pt>
                <c:pt idx="677">
                  <c:v>0.5862</c:v>
                </c:pt>
                <c:pt idx="678">
                  <c:v>0.588</c:v>
                </c:pt>
                <c:pt idx="679">
                  <c:v>0.5858</c:v>
                </c:pt>
                <c:pt idx="680">
                  <c:v>0.5876</c:v>
                </c:pt>
                <c:pt idx="681">
                  <c:v>0.5894</c:v>
                </c:pt>
                <c:pt idx="682">
                  <c:v>0.5912</c:v>
                </c:pt>
                <c:pt idx="683">
                  <c:v>0.5926</c:v>
                </c:pt>
                <c:pt idx="684">
                  <c:v>0.594</c:v>
                </c:pt>
                <c:pt idx="685">
                  <c:v>0.595</c:v>
                </c:pt>
                <c:pt idx="686">
                  <c:v>0.596</c:v>
                </c:pt>
                <c:pt idx="687">
                  <c:v>0.597</c:v>
                </c:pt>
                <c:pt idx="688">
                  <c:v>0.598</c:v>
                </c:pt>
                <c:pt idx="689">
                  <c:v>0.595</c:v>
                </c:pt>
                <c:pt idx="690">
                  <c:v>0.5964</c:v>
                </c:pt>
                <c:pt idx="691">
                  <c:v>0.5938</c:v>
                </c:pt>
                <c:pt idx="692">
                  <c:v>0.5956</c:v>
                </c:pt>
                <c:pt idx="693">
                  <c:v>0.5974</c:v>
                </c:pt>
                <c:pt idx="694">
                  <c:v>0.5952</c:v>
                </c:pt>
                <c:pt idx="695">
                  <c:v>0.597</c:v>
                </c:pt>
                <c:pt idx="696">
                  <c:v>0.5948</c:v>
                </c:pt>
                <c:pt idx="697">
                  <c:v>0.5966</c:v>
                </c:pt>
                <c:pt idx="698">
                  <c:v>0.5944</c:v>
                </c:pt>
                <c:pt idx="699">
                  <c:v>0.5926</c:v>
                </c:pt>
                <c:pt idx="700">
                  <c:v>0.5948</c:v>
                </c:pt>
                <c:pt idx="701">
                  <c:v>0.593</c:v>
                </c:pt>
                <c:pt idx="702">
                  <c:v>0.5912</c:v>
                </c:pt>
                <c:pt idx="703">
                  <c:v>0.5898</c:v>
                </c:pt>
                <c:pt idx="704">
                  <c:v>0.5884</c:v>
                </c:pt>
                <c:pt idx="705">
                  <c:v>0.591</c:v>
                </c:pt>
                <c:pt idx="706">
                  <c:v>0.5896</c:v>
                </c:pt>
                <c:pt idx="707">
                  <c:v>0.5922</c:v>
                </c:pt>
                <c:pt idx="708">
                  <c:v>0.5904</c:v>
                </c:pt>
                <c:pt idx="709">
                  <c:v>0.5926</c:v>
                </c:pt>
                <c:pt idx="710">
                  <c:v>0.5944</c:v>
                </c:pt>
                <c:pt idx="711">
                  <c:v>0.5922</c:v>
                </c:pt>
                <c:pt idx="712">
                  <c:v>0.594</c:v>
                </c:pt>
                <c:pt idx="713">
                  <c:v>0.5918</c:v>
                </c:pt>
                <c:pt idx="714">
                  <c:v>0.5936</c:v>
                </c:pt>
                <c:pt idx="715">
                  <c:v>0.5914</c:v>
                </c:pt>
                <c:pt idx="716">
                  <c:v>0.5936</c:v>
                </c:pt>
                <c:pt idx="717">
                  <c:v>0.5954</c:v>
                </c:pt>
                <c:pt idx="718">
                  <c:v>0.5972</c:v>
                </c:pt>
                <c:pt idx="719">
                  <c:v>0.5946</c:v>
                </c:pt>
                <c:pt idx="720">
                  <c:v>0.5924</c:v>
                </c:pt>
                <c:pt idx="721">
                  <c:v>0.5942</c:v>
                </c:pt>
                <c:pt idx="722">
                  <c:v>0.592</c:v>
                </c:pt>
                <c:pt idx="723">
                  <c:v>0.5902</c:v>
                </c:pt>
                <c:pt idx="724">
                  <c:v>0.5928</c:v>
                </c:pt>
                <c:pt idx="725">
                  <c:v>0.595</c:v>
                </c:pt>
                <c:pt idx="726">
                  <c:v>0.5928</c:v>
                </c:pt>
                <c:pt idx="727">
                  <c:v>0.591</c:v>
                </c:pt>
                <c:pt idx="728">
                  <c:v>0.5932</c:v>
                </c:pt>
                <c:pt idx="729">
                  <c:v>0.595</c:v>
                </c:pt>
                <c:pt idx="730">
                  <c:v>0.5968</c:v>
                </c:pt>
                <c:pt idx="731">
                  <c:v>0.5986</c:v>
                </c:pt>
                <c:pt idx="732">
                  <c:v>0.6</c:v>
                </c:pt>
                <c:pt idx="733">
                  <c:v>0.597</c:v>
                </c:pt>
                <c:pt idx="734">
                  <c:v>0.5944</c:v>
                </c:pt>
                <c:pt idx="735">
                  <c:v>0.5962</c:v>
                </c:pt>
                <c:pt idx="736">
                  <c:v>0.598</c:v>
                </c:pt>
                <c:pt idx="737">
                  <c:v>0.5998</c:v>
                </c:pt>
                <c:pt idx="738">
                  <c:v>0.5976</c:v>
                </c:pt>
                <c:pt idx="739">
                  <c:v>0.5994</c:v>
                </c:pt>
                <c:pt idx="740">
                  <c:v>0.5968</c:v>
                </c:pt>
                <c:pt idx="741">
                  <c:v>0.5986</c:v>
                </c:pt>
                <c:pt idx="742">
                  <c:v>0.5964</c:v>
                </c:pt>
                <c:pt idx="743">
                  <c:v>0.5986</c:v>
                </c:pt>
                <c:pt idx="744">
                  <c:v>0.5964</c:v>
                </c:pt>
                <c:pt idx="745">
                  <c:v>0.5946</c:v>
                </c:pt>
                <c:pt idx="746">
                  <c:v>0.5928</c:v>
                </c:pt>
                <c:pt idx="747">
                  <c:v>0.5954</c:v>
                </c:pt>
                <c:pt idx="748">
                  <c:v>0.5976</c:v>
                </c:pt>
                <c:pt idx="749">
                  <c:v>0.5998</c:v>
                </c:pt>
                <c:pt idx="750">
                  <c:v>0.5976</c:v>
                </c:pt>
                <c:pt idx="751">
                  <c:v>0.5994</c:v>
                </c:pt>
                <c:pt idx="752">
                  <c:v>0.6008</c:v>
                </c:pt>
                <c:pt idx="753">
                  <c:v>0.5982</c:v>
                </c:pt>
                <c:pt idx="754">
                  <c:v>0.6</c:v>
                </c:pt>
                <c:pt idx="755">
                  <c:v>0.6018</c:v>
                </c:pt>
                <c:pt idx="756">
                  <c:v>0.5992</c:v>
                </c:pt>
                <c:pt idx="757">
                  <c:v>0.601</c:v>
                </c:pt>
                <c:pt idx="758">
                  <c:v>0.5988</c:v>
                </c:pt>
                <c:pt idx="759">
                  <c:v>0.5966</c:v>
                </c:pt>
                <c:pt idx="760">
                  <c:v>0.5988</c:v>
                </c:pt>
                <c:pt idx="761">
                  <c:v>0.597</c:v>
                </c:pt>
                <c:pt idx="762">
                  <c:v>0.5952</c:v>
                </c:pt>
                <c:pt idx="763">
                  <c:v>0.5978</c:v>
                </c:pt>
                <c:pt idx="764">
                  <c:v>0.6</c:v>
                </c:pt>
                <c:pt idx="765">
                  <c:v>0.6018</c:v>
                </c:pt>
                <c:pt idx="766">
                  <c:v>0.5996</c:v>
                </c:pt>
                <c:pt idx="767">
                  <c:v>0.5974</c:v>
                </c:pt>
                <c:pt idx="768">
                  <c:v>0.5992</c:v>
                </c:pt>
                <c:pt idx="769">
                  <c:v>0.597</c:v>
                </c:pt>
                <c:pt idx="770">
                  <c:v>0.5952</c:v>
                </c:pt>
                <c:pt idx="771">
                  <c:v>0.5978</c:v>
                </c:pt>
                <c:pt idx="772">
                  <c:v>0.596</c:v>
                </c:pt>
                <c:pt idx="773">
                  <c:v>0.5942</c:v>
                </c:pt>
                <c:pt idx="774">
                  <c:v>0.5968</c:v>
                </c:pt>
                <c:pt idx="775">
                  <c:v>0.599</c:v>
                </c:pt>
                <c:pt idx="776">
                  <c:v>0.5968</c:v>
                </c:pt>
                <c:pt idx="777">
                  <c:v>0.599</c:v>
                </c:pt>
                <c:pt idx="778">
                  <c:v>0.6008</c:v>
                </c:pt>
                <c:pt idx="779">
                  <c:v>0.5982</c:v>
                </c:pt>
                <c:pt idx="780">
                  <c:v>0.596</c:v>
                </c:pt>
                <c:pt idx="781">
                  <c:v>0.5982</c:v>
                </c:pt>
                <c:pt idx="782">
                  <c:v>0.6</c:v>
                </c:pt>
                <c:pt idx="783">
                  <c:v>0.6018</c:v>
                </c:pt>
                <c:pt idx="784">
                  <c:v>0.6036</c:v>
                </c:pt>
                <c:pt idx="785">
                  <c:v>0.601</c:v>
                </c:pt>
                <c:pt idx="786">
                  <c:v>0.6024</c:v>
                </c:pt>
                <c:pt idx="787">
                  <c:v>0.6038</c:v>
                </c:pt>
                <c:pt idx="788">
                  <c:v>0.6052</c:v>
                </c:pt>
                <c:pt idx="789">
                  <c:v>0.6066</c:v>
                </c:pt>
                <c:pt idx="790">
                  <c:v>0.608</c:v>
                </c:pt>
                <c:pt idx="791">
                  <c:v>0.609</c:v>
                </c:pt>
                <c:pt idx="792">
                  <c:v>0.61</c:v>
                </c:pt>
                <c:pt idx="793">
                  <c:v>0.611</c:v>
                </c:pt>
                <c:pt idx="794">
                  <c:v>0.612</c:v>
                </c:pt>
                <c:pt idx="795">
                  <c:v>0.613</c:v>
                </c:pt>
                <c:pt idx="796">
                  <c:v>0.614</c:v>
                </c:pt>
                <c:pt idx="797">
                  <c:v>0.615</c:v>
                </c:pt>
                <c:pt idx="798">
                  <c:v>0.616</c:v>
                </c:pt>
                <c:pt idx="799">
                  <c:v>0.617</c:v>
                </c:pt>
                <c:pt idx="800">
                  <c:v>0.618</c:v>
                </c:pt>
                <c:pt idx="801">
                  <c:v>0.619</c:v>
                </c:pt>
                <c:pt idx="802">
                  <c:v>0.616</c:v>
                </c:pt>
                <c:pt idx="803">
                  <c:v>0.6134</c:v>
                </c:pt>
                <c:pt idx="804">
                  <c:v>0.6112</c:v>
                </c:pt>
                <c:pt idx="805">
                  <c:v>0.6134</c:v>
                </c:pt>
                <c:pt idx="806">
                  <c:v>0.6156</c:v>
                </c:pt>
                <c:pt idx="807">
                  <c:v>0.6138</c:v>
                </c:pt>
                <c:pt idx="808">
                  <c:v>0.616</c:v>
                </c:pt>
                <c:pt idx="809">
                  <c:v>0.6178</c:v>
                </c:pt>
                <c:pt idx="810">
                  <c:v>0.6192</c:v>
                </c:pt>
                <c:pt idx="811">
                  <c:v>0.6166</c:v>
                </c:pt>
                <c:pt idx="812">
                  <c:v>0.6184</c:v>
                </c:pt>
                <c:pt idx="813">
                  <c:v>0.6198</c:v>
                </c:pt>
                <c:pt idx="814">
                  <c:v>0.6172</c:v>
                </c:pt>
                <c:pt idx="815">
                  <c:v>0.619</c:v>
                </c:pt>
                <c:pt idx="816">
                  <c:v>0.6168</c:v>
                </c:pt>
                <c:pt idx="817">
                  <c:v>0.6186</c:v>
                </c:pt>
                <c:pt idx="818">
                  <c:v>0.6204</c:v>
                </c:pt>
                <c:pt idx="819">
                  <c:v>0.6182</c:v>
                </c:pt>
                <c:pt idx="820">
                  <c:v>0.62</c:v>
                </c:pt>
                <c:pt idx="821">
                  <c:v>0.6218</c:v>
                </c:pt>
                <c:pt idx="822">
                  <c:v>0.6232</c:v>
                </c:pt>
                <c:pt idx="823">
                  <c:v>0.6206</c:v>
                </c:pt>
                <c:pt idx="824">
                  <c:v>0.6224</c:v>
                </c:pt>
                <c:pt idx="825">
                  <c:v>0.6238</c:v>
                </c:pt>
                <c:pt idx="826">
                  <c:v>0.6212</c:v>
                </c:pt>
                <c:pt idx="827">
                  <c:v>0.619</c:v>
                </c:pt>
                <c:pt idx="828">
                  <c:v>0.6212</c:v>
                </c:pt>
                <c:pt idx="829">
                  <c:v>0.623</c:v>
                </c:pt>
                <c:pt idx="830">
                  <c:v>0.6248</c:v>
                </c:pt>
                <c:pt idx="831">
                  <c:v>0.6226</c:v>
                </c:pt>
                <c:pt idx="832">
                  <c:v>0.6244</c:v>
                </c:pt>
                <c:pt idx="833">
                  <c:v>0.6218</c:v>
                </c:pt>
                <c:pt idx="834">
                  <c:v>0.6236</c:v>
                </c:pt>
                <c:pt idx="835">
                  <c:v>0.6254</c:v>
                </c:pt>
                <c:pt idx="836">
                  <c:v>0.6272</c:v>
                </c:pt>
                <c:pt idx="837">
                  <c:v>0.6286</c:v>
                </c:pt>
                <c:pt idx="838">
                  <c:v>0.63</c:v>
                </c:pt>
                <c:pt idx="839">
                  <c:v>0.631</c:v>
                </c:pt>
                <c:pt idx="840">
                  <c:v>0.632</c:v>
                </c:pt>
                <c:pt idx="841">
                  <c:v>0.629</c:v>
                </c:pt>
                <c:pt idx="842">
                  <c:v>0.6264</c:v>
                </c:pt>
                <c:pt idx="843">
                  <c:v>0.6282</c:v>
                </c:pt>
                <c:pt idx="844">
                  <c:v>0.63</c:v>
                </c:pt>
                <c:pt idx="845">
                  <c:v>0.6318</c:v>
                </c:pt>
                <c:pt idx="846">
                  <c:v>0.6336</c:v>
                </c:pt>
                <c:pt idx="847">
                  <c:v>0.631</c:v>
                </c:pt>
                <c:pt idx="848">
                  <c:v>0.6324</c:v>
                </c:pt>
                <c:pt idx="849">
                  <c:v>0.6338</c:v>
                </c:pt>
                <c:pt idx="850">
                  <c:v>0.6352</c:v>
                </c:pt>
                <c:pt idx="851">
                  <c:v>0.6326</c:v>
                </c:pt>
                <c:pt idx="852">
                  <c:v>0.6304</c:v>
                </c:pt>
                <c:pt idx="853">
                  <c:v>0.6282</c:v>
                </c:pt>
                <c:pt idx="854">
                  <c:v>0.6264</c:v>
                </c:pt>
                <c:pt idx="855">
                  <c:v>0.625</c:v>
                </c:pt>
                <c:pt idx="856">
                  <c:v>0.624</c:v>
                </c:pt>
                <c:pt idx="857">
                  <c:v>0.627</c:v>
                </c:pt>
                <c:pt idx="858">
                  <c:v>0.6296</c:v>
                </c:pt>
                <c:pt idx="859">
                  <c:v>0.6318</c:v>
                </c:pt>
                <c:pt idx="860">
                  <c:v>0.6336</c:v>
                </c:pt>
                <c:pt idx="861">
                  <c:v>0.635</c:v>
                </c:pt>
                <c:pt idx="862">
                  <c:v>0.632</c:v>
                </c:pt>
                <c:pt idx="863">
                  <c:v>0.6334</c:v>
                </c:pt>
                <c:pt idx="864">
                  <c:v>0.6348</c:v>
                </c:pt>
                <c:pt idx="865">
                  <c:v>0.6362</c:v>
                </c:pt>
                <c:pt idx="866">
                  <c:v>0.6376</c:v>
                </c:pt>
                <c:pt idx="867">
                  <c:v>0.639</c:v>
                </c:pt>
                <c:pt idx="868">
                  <c:v>0.636</c:v>
                </c:pt>
                <c:pt idx="869">
                  <c:v>0.6374</c:v>
                </c:pt>
                <c:pt idx="870">
                  <c:v>0.6388</c:v>
                </c:pt>
                <c:pt idx="871">
                  <c:v>0.6402</c:v>
                </c:pt>
                <c:pt idx="872">
                  <c:v>0.6416</c:v>
                </c:pt>
                <c:pt idx="873">
                  <c:v>0.643</c:v>
                </c:pt>
                <c:pt idx="874">
                  <c:v>0.64</c:v>
                </c:pt>
                <c:pt idx="875">
                  <c:v>0.6374</c:v>
                </c:pt>
                <c:pt idx="876">
                  <c:v>0.6352</c:v>
                </c:pt>
                <c:pt idx="877">
                  <c:v>0.6374</c:v>
                </c:pt>
                <c:pt idx="878">
                  <c:v>0.6396</c:v>
                </c:pt>
                <c:pt idx="879">
                  <c:v>0.6418</c:v>
                </c:pt>
                <c:pt idx="880">
                  <c:v>0.6436</c:v>
                </c:pt>
                <c:pt idx="881">
                  <c:v>0.641</c:v>
                </c:pt>
                <c:pt idx="882">
                  <c:v>0.6424</c:v>
                </c:pt>
                <c:pt idx="883">
                  <c:v>0.6398</c:v>
                </c:pt>
                <c:pt idx="884">
                  <c:v>0.6376</c:v>
                </c:pt>
                <c:pt idx="885">
                  <c:v>0.6358</c:v>
                </c:pt>
                <c:pt idx="886">
                  <c:v>0.6384</c:v>
                </c:pt>
                <c:pt idx="887">
                  <c:v>0.6406</c:v>
                </c:pt>
                <c:pt idx="888">
                  <c:v>0.6428</c:v>
                </c:pt>
                <c:pt idx="889">
                  <c:v>0.6446</c:v>
                </c:pt>
                <c:pt idx="890">
                  <c:v>0.642</c:v>
                </c:pt>
                <c:pt idx="891">
                  <c:v>0.6434</c:v>
                </c:pt>
                <c:pt idx="892">
                  <c:v>0.6448</c:v>
                </c:pt>
                <c:pt idx="893">
                  <c:v>0.6422</c:v>
                </c:pt>
                <c:pt idx="894">
                  <c:v>0.644</c:v>
                </c:pt>
                <c:pt idx="895">
                  <c:v>0.6418</c:v>
                </c:pt>
                <c:pt idx="896">
                  <c:v>0.6436</c:v>
                </c:pt>
                <c:pt idx="897">
                  <c:v>0.6414</c:v>
                </c:pt>
                <c:pt idx="898">
                  <c:v>0.6396</c:v>
                </c:pt>
                <c:pt idx="899">
                  <c:v>0.6418</c:v>
                </c:pt>
                <c:pt idx="900">
                  <c:v>0.64</c:v>
                </c:pt>
                <c:pt idx="901">
                  <c:v>0.6382</c:v>
                </c:pt>
                <c:pt idx="902">
                  <c:v>0.6408</c:v>
                </c:pt>
                <c:pt idx="903">
                  <c:v>0.643</c:v>
                </c:pt>
                <c:pt idx="904">
                  <c:v>0.6448</c:v>
                </c:pt>
                <c:pt idx="905">
                  <c:v>0.6466</c:v>
                </c:pt>
                <c:pt idx="906">
                  <c:v>0.644</c:v>
                </c:pt>
                <c:pt idx="907">
                  <c:v>0.6454</c:v>
                </c:pt>
                <c:pt idx="908">
                  <c:v>0.6468</c:v>
                </c:pt>
                <c:pt idx="909">
                  <c:v>0.6482</c:v>
                </c:pt>
                <c:pt idx="910">
                  <c:v>0.6456</c:v>
                </c:pt>
                <c:pt idx="911">
                  <c:v>0.6434</c:v>
                </c:pt>
                <c:pt idx="912">
                  <c:v>0.6452</c:v>
                </c:pt>
                <c:pt idx="913">
                  <c:v>0.647</c:v>
                </c:pt>
                <c:pt idx="914">
                  <c:v>0.6488</c:v>
                </c:pt>
                <c:pt idx="915">
                  <c:v>0.6506</c:v>
                </c:pt>
                <c:pt idx="916">
                  <c:v>0.652</c:v>
                </c:pt>
                <c:pt idx="917">
                  <c:v>0.653</c:v>
                </c:pt>
                <c:pt idx="918">
                  <c:v>0.654</c:v>
                </c:pt>
                <c:pt idx="919">
                  <c:v>0.655</c:v>
                </c:pt>
                <c:pt idx="920">
                  <c:v>0.656</c:v>
                </c:pt>
                <c:pt idx="921">
                  <c:v>0.657</c:v>
                </c:pt>
                <c:pt idx="922">
                  <c:v>0.658</c:v>
                </c:pt>
                <c:pt idx="923">
                  <c:v>0.655</c:v>
                </c:pt>
                <c:pt idx="924">
                  <c:v>0.6564</c:v>
                </c:pt>
                <c:pt idx="925">
                  <c:v>0.6538</c:v>
                </c:pt>
                <c:pt idx="926">
                  <c:v>0.6516</c:v>
                </c:pt>
                <c:pt idx="927">
                  <c:v>0.6538</c:v>
                </c:pt>
                <c:pt idx="928">
                  <c:v>0.656</c:v>
                </c:pt>
                <c:pt idx="929">
                  <c:v>0.6578</c:v>
                </c:pt>
                <c:pt idx="930">
                  <c:v>0.6556</c:v>
                </c:pt>
                <c:pt idx="931">
                  <c:v>0.6574</c:v>
                </c:pt>
                <c:pt idx="932">
                  <c:v>0.6588</c:v>
                </c:pt>
                <c:pt idx="933">
                  <c:v>0.6602</c:v>
                </c:pt>
                <c:pt idx="934">
                  <c:v>0.6616</c:v>
                </c:pt>
                <c:pt idx="935">
                  <c:v>0.659</c:v>
                </c:pt>
                <c:pt idx="936">
                  <c:v>0.6604</c:v>
                </c:pt>
                <c:pt idx="937">
                  <c:v>0.6578</c:v>
                </c:pt>
                <c:pt idx="938">
                  <c:v>0.6596</c:v>
                </c:pt>
                <c:pt idx="939">
                  <c:v>0.6574</c:v>
                </c:pt>
                <c:pt idx="940">
                  <c:v>0.6596</c:v>
                </c:pt>
                <c:pt idx="941">
                  <c:v>0.6614</c:v>
                </c:pt>
                <c:pt idx="942">
                  <c:v>0.6632</c:v>
                </c:pt>
                <c:pt idx="943">
                  <c:v>0.6606</c:v>
                </c:pt>
                <c:pt idx="944">
                  <c:v>0.6584</c:v>
                </c:pt>
                <c:pt idx="945">
                  <c:v>0.6602</c:v>
                </c:pt>
                <c:pt idx="946">
                  <c:v>0.662</c:v>
                </c:pt>
                <c:pt idx="947">
                  <c:v>0.6638</c:v>
                </c:pt>
                <c:pt idx="948">
                  <c:v>0.6656</c:v>
                </c:pt>
                <c:pt idx="949">
                  <c:v>0.667</c:v>
                </c:pt>
                <c:pt idx="950">
                  <c:v>0.668</c:v>
                </c:pt>
                <c:pt idx="951">
                  <c:v>0.669</c:v>
                </c:pt>
                <c:pt idx="952">
                  <c:v>0.67</c:v>
                </c:pt>
                <c:pt idx="953">
                  <c:v>0.671</c:v>
                </c:pt>
                <c:pt idx="954">
                  <c:v>0.672</c:v>
                </c:pt>
                <c:pt idx="955">
                  <c:v>0.669</c:v>
                </c:pt>
                <c:pt idx="956">
                  <c:v>0.6704</c:v>
                </c:pt>
                <c:pt idx="957">
                  <c:v>0.6678</c:v>
                </c:pt>
                <c:pt idx="958">
                  <c:v>0.6696</c:v>
                </c:pt>
                <c:pt idx="959">
                  <c:v>0.6674</c:v>
                </c:pt>
                <c:pt idx="960">
                  <c:v>0.6656</c:v>
                </c:pt>
                <c:pt idx="961">
                  <c:v>0.6678</c:v>
                </c:pt>
                <c:pt idx="962">
                  <c:v>0.67</c:v>
                </c:pt>
                <c:pt idx="963">
                  <c:v>0.6718</c:v>
                </c:pt>
                <c:pt idx="964">
                  <c:v>0.6696</c:v>
                </c:pt>
                <c:pt idx="965">
                  <c:v>0.6674</c:v>
                </c:pt>
                <c:pt idx="966">
                  <c:v>0.6652</c:v>
                </c:pt>
                <c:pt idx="967">
                  <c:v>0.6634</c:v>
                </c:pt>
                <c:pt idx="968">
                  <c:v>0.666</c:v>
                </c:pt>
                <c:pt idx="969">
                  <c:v>0.6646</c:v>
                </c:pt>
                <c:pt idx="970">
                  <c:v>0.6632</c:v>
                </c:pt>
                <c:pt idx="971">
                  <c:v>0.6658</c:v>
                </c:pt>
                <c:pt idx="972">
                  <c:v>0.668</c:v>
                </c:pt>
                <c:pt idx="973">
                  <c:v>0.6698</c:v>
                </c:pt>
                <c:pt idx="974">
                  <c:v>0.6716</c:v>
                </c:pt>
                <c:pt idx="975">
                  <c:v>0.673</c:v>
                </c:pt>
                <c:pt idx="976">
                  <c:v>0.674</c:v>
                </c:pt>
                <c:pt idx="977">
                  <c:v>0.675</c:v>
                </c:pt>
                <c:pt idx="978">
                  <c:v>0.676</c:v>
                </c:pt>
                <c:pt idx="979">
                  <c:v>0.677</c:v>
                </c:pt>
                <c:pt idx="980">
                  <c:v>0.678</c:v>
                </c:pt>
                <c:pt idx="981">
                  <c:v>0.675</c:v>
                </c:pt>
                <c:pt idx="982">
                  <c:v>0.6764</c:v>
                </c:pt>
                <c:pt idx="983">
                  <c:v>0.6778</c:v>
                </c:pt>
                <c:pt idx="984">
                  <c:v>0.6792</c:v>
                </c:pt>
                <c:pt idx="985">
                  <c:v>0.6806</c:v>
                </c:pt>
                <c:pt idx="986">
                  <c:v>0.682</c:v>
                </c:pt>
                <c:pt idx="987">
                  <c:v>0.683</c:v>
                </c:pt>
                <c:pt idx="988">
                  <c:v>0.684</c:v>
                </c:pt>
                <c:pt idx="989">
                  <c:v>0.681</c:v>
                </c:pt>
                <c:pt idx="990">
                  <c:v>0.6824</c:v>
                </c:pt>
                <c:pt idx="991">
                  <c:v>0.6838</c:v>
                </c:pt>
                <c:pt idx="992">
                  <c:v>0.6852</c:v>
                </c:pt>
                <c:pt idx="993">
                  <c:v>0.6866</c:v>
                </c:pt>
                <c:pt idx="994">
                  <c:v>0.688</c:v>
                </c:pt>
                <c:pt idx="995">
                  <c:v>0.689</c:v>
                </c:pt>
                <c:pt idx="996">
                  <c:v>0.69</c:v>
                </c:pt>
                <c:pt idx="997">
                  <c:v>0.691</c:v>
                </c:pt>
                <c:pt idx="998">
                  <c:v>0.692</c:v>
                </c:pt>
                <c:pt idx="999">
                  <c:v>0.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二者択一1000票 (賛否)'!$S$9</c:f>
              <c:strCache>
                <c:ptCount val="1"/>
                <c:pt idx="0">
                  <c:v>反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賛否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</c:v>
                </c:pt>
                <c:pt idx="4005">
                  <c:v>1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</c:v>
                </c:pt>
                <c:pt idx="4200">
                  <c:v>1</c:v>
                </c:pt>
                <c:pt idx="4201">
                  <c:v>1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5</c:v>
                </c:pt>
                <c:pt idx="5005">
                  <c:v>6</c:v>
                </c:pt>
                <c:pt idx="5006">
                  <c:v>7</c:v>
                </c:pt>
                <c:pt idx="5007">
                  <c:v>8</c:v>
                </c:pt>
                <c:pt idx="5008">
                  <c:v>9</c:v>
                </c:pt>
                <c:pt idx="5009">
                  <c:v>10</c:v>
                </c:pt>
                <c:pt idx="5010">
                  <c:v>11</c:v>
                </c:pt>
                <c:pt idx="5011">
                  <c:v>12</c:v>
                </c:pt>
                <c:pt idx="5012">
                  <c:v>13</c:v>
                </c:pt>
                <c:pt idx="5013">
                  <c:v>14</c:v>
                </c:pt>
                <c:pt idx="5014">
                  <c:v>15</c:v>
                </c:pt>
                <c:pt idx="5015">
                  <c:v>16</c:v>
                </c:pt>
                <c:pt idx="5016">
                  <c:v>17</c:v>
                </c:pt>
                <c:pt idx="5017">
                  <c:v>18</c:v>
                </c:pt>
                <c:pt idx="5018">
                  <c:v>19</c:v>
                </c:pt>
                <c:pt idx="5019">
                  <c:v>20</c:v>
                </c:pt>
                <c:pt idx="5020">
                  <c:v>21</c:v>
                </c:pt>
                <c:pt idx="5021">
                  <c:v>22</c:v>
                </c:pt>
                <c:pt idx="5022">
                  <c:v>23</c:v>
                </c:pt>
                <c:pt idx="5023">
                  <c:v>24</c:v>
                </c:pt>
                <c:pt idx="5024">
                  <c:v>25</c:v>
                </c:pt>
                <c:pt idx="5025">
                  <c:v>26</c:v>
                </c:pt>
                <c:pt idx="5026">
                  <c:v>27</c:v>
                </c:pt>
                <c:pt idx="5027">
                  <c:v>28</c:v>
                </c:pt>
                <c:pt idx="5028">
                  <c:v>29</c:v>
                </c:pt>
                <c:pt idx="5029">
                  <c:v>30</c:v>
                </c:pt>
                <c:pt idx="5030">
                  <c:v>31</c:v>
                </c:pt>
                <c:pt idx="5031">
                  <c:v>32</c:v>
                </c:pt>
                <c:pt idx="5032">
                  <c:v>33</c:v>
                </c:pt>
                <c:pt idx="5033">
                  <c:v>34</c:v>
                </c:pt>
                <c:pt idx="5034">
                  <c:v>35</c:v>
                </c:pt>
                <c:pt idx="5035">
                  <c:v>36</c:v>
                </c:pt>
                <c:pt idx="5036">
                  <c:v>37</c:v>
                </c:pt>
                <c:pt idx="5037">
                  <c:v>38</c:v>
                </c:pt>
                <c:pt idx="5038">
                  <c:v>39</c:v>
                </c:pt>
                <c:pt idx="5039">
                  <c:v>40</c:v>
                </c:pt>
                <c:pt idx="5040">
                  <c:v>41</c:v>
                </c:pt>
                <c:pt idx="5041">
                  <c:v>42</c:v>
                </c:pt>
                <c:pt idx="5042">
                  <c:v>43</c:v>
                </c:pt>
                <c:pt idx="5043">
                  <c:v>44</c:v>
                </c:pt>
                <c:pt idx="5044">
                  <c:v>45</c:v>
                </c:pt>
                <c:pt idx="5045">
                  <c:v>46</c:v>
                </c:pt>
                <c:pt idx="5046">
                  <c:v>47</c:v>
                </c:pt>
                <c:pt idx="5047">
                  <c:v>48</c:v>
                </c:pt>
                <c:pt idx="5048">
                  <c:v>49</c:v>
                </c:pt>
                <c:pt idx="5049">
                  <c:v>50</c:v>
                </c:pt>
                <c:pt idx="5050">
                  <c:v>51</c:v>
                </c:pt>
                <c:pt idx="5051">
                  <c:v>52</c:v>
                </c:pt>
                <c:pt idx="5052">
                  <c:v>53</c:v>
                </c:pt>
                <c:pt idx="5053">
                  <c:v>54</c:v>
                </c:pt>
                <c:pt idx="5054">
                  <c:v>55</c:v>
                </c:pt>
                <c:pt idx="5055">
                  <c:v>56</c:v>
                </c:pt>
                <c:pt idx="5056">
                  <c:v>57</c:v>
                </c:pt>
                <c:pt idx="5057">
                  <c:v>58</c:v>
                </c:pt>
                <c:pt idx="5058">
                  <c:v>59</c:v>
                </c:pt>
                <c:pt idx="5059">
                  <c:v>60</c:v>
                </c:pt>
                <c:pt idx="5060">
                  <c:v>61</c:v>
                </c:pt>
                <c:pt idx="5061">
                  <c:v>62</c:v>
                </c:pt>
                <c:pt idx="5062">
                  <c:v>63</c:v>
                </c:pt>
                <c:pt idx="5063">
                  <c:v>64</c:v>
                </c:pt>
                <c:pt idx="5064">
                  <c:v>65</c:v>
                </c:pt>
                <c:pt idx="5065">
                  <c:v>66</c:v>
                </c:pt>
                <c:pt idx="5066">
                  <c:v>67</c:v>
                </c:pt>
                <c:pt idx="5067">
                  <c:v>68</c:v>
                </c:pt>
                <c:pt idx="5068">
                  <c:v>69</c:v>
                </c:pt>
                <c:pt idx="5069">
                  <c:v>70</c:v>
                </c:pt>
                <c:pt idx="5070">
                  <c:v>71</c:v>
                </c:pt>
                <c:pt idx="5071">
                  <c:v>72</c:v>
                </c:pt>
                <c:pt idx="5072">
                  <c:v>73</c:v>
                </c:pt>
                <c:pt idx="5073">
                  <c:v>74</c:v>
                </c:pt>
                <c:pt idx="5074">
                  <c:v>75</c:v>
                </c:pt>
                <c:pt idx="5075">
                  <c:v>76</c:v>
                </c:pt>
                <c:pt idx="5076">
                  <c:v>77</c:v>
                </c:pt>
                <c:pt idx="5077">
                  <c:v>78</c:v>
                </c:pt>
                <c:pt idx="5078">
                  <c:v>79</c:v>
                </c:pt>
                <c:pt idx="5079">
                  <c:v>80</c:v>
                </c:pt>
                <c:pt idx="5080">
                  <c:v>81</c:v>
                </c:pt>
                <c:pt idx="5081">
                  <c:v>82</c:v>
                </c:pt>
                <c:pt idx="5082">
                  <c:v>83</c:v>
                </c:pt>
                <c:pt idx="5083">
                  <c:v>84</c:v>
                </c:pt>
                <c:pt idx="5084">
                  <c:v>85</c:v>
                </c:pt>
                <c:pt idx="5085">
                  <c:v>86</c:v>
                </c:pt>
                <c:pt idx="5086">
                  <c:v>87</c:v>
                </c:pt>
                <c:pt idx="5087">
                  <c:v>88</c:v>
                </c:pt>
                <c:pt idx="5088">
                  <c:v>89</c:v>
                </c:pt>
                <c:pt idx="5089">
                  <c:v>90</c:v>
                </c:pt>
                <c:pt idx="5090">
                  <c:v>91</c:v>
                </c:pt>
                <c:pt idx="5091">
                  <c:v>92</c:v>
                </c:pt>
                <c:pt idx="5092">
                  <c:v>93</c:v>
                </c:pt>
                <c:pt idx="5093">
                  <c:v>94</c:v>
                </c:pt>
                <c:pt idx="5094">
                  <c:v>95</c:v>
                </c:pt>
                <c:pt idx="5095">
                  <c:v>96</c:v>
                </c:pt>
                <c:pt idx="5096">
                  <c:v>97</c:v>
                </c:pt>
                <c:pt idx="5097">
                  <c:v>98</c:v>
                </c:pt>
                <c:pt idx="5098">
                  <c:v>99</c:v>
                </c:pt>
                <c:pt idx="5099">
                  <c:v>100</c:v>
                </c:pt>
                <c:pt idx="5100">
                  <c:v>101</c:v>
                </c:pt>
                <c:pt idx="5101">
                  <c:v>102</c:v>
                </c:pt>
                <c:pt idx="5102">
                  <c:v>103</c:v>
                </c:pt>
                <c:pt idx="5103">
                  <c:v>104</c:v>
                </c:pt>
                <c:pt idx="5104">
                  <c:v>105</c:v>
                </c:pt>
                <c:pt idx="5105">
                  <c:v>106</c:v>
                </c:pt>
                <c:pt idx="5106">
                  <c:v>107</c:v>
                </c:pt>
                <c:pt idx="5107">
                  <c:v>108</c:v>
                </c:pt>
                <c:pt idx="5108">
                  <c:v>109</c:v>
                </c:pt>
                <c:pt idx="5109">
                  <c:v>110</c:v>
                </c:pt>
                <c:pt idx="5110">
                  <c:v>111</c:v>
                </c:pt>
                <c:pt idx="5111">
                  <c:v>112</c:v>
                </c:pt>
                <c:pt idx="5112">
                  <c:v>113</c:v>
                </c:pt>
                <c:pt idx="5113">
                  <c:v>114</c:v>
                </c:pt>
                <c:pt idx="5114">
                  <c:v>115</c:v>
                </c:pt>
                <c:pt idx="5115">
                  <c:v>116</c:v>
                </c:pt>
                <c:pt idx="5116">
                  <c:v>117</c:v>
                </c:pt>
                <c:pt idx="5117">
                  <c:v>118</c:v>
                </c:pt>
                <c:pt idx="5118">
                  <c:v>119</c:v>
                </c:pt>
                <c:pt idx="5119">
                  <c:v>120</c:v>
                </c:pt>
                <c:pt idx="5120">
                  <c:v>121</c:v>
                </c:pt>
                <c:pt idx="5121">
                  <c:v>122</c:v>
                </c:pt>
                <c:pt idx="5122">
                  <c:v>123</c:v>
                </c:pt>
                <c:pt idx="5123">
                  <c:v>124</c:v>
                </c:pt>
                <c:pt idx="5124">
                  <c:v>125</c:v>
                </c:pt>
                <c:pt idx="5125">
                  <c:v>126</c:v>
                </c:pt>
                <c:pt idx="5126">
                  <c:v>127</c:v>
                </c:pt>
                <c:pt idx="5127">
                  <c:v>128</c:v>
                </c:pt>
                <c:pt idx="5128">
                  <c:v>129</c:v>
                </c:pt>
                <c:pt idx="5129">
                  <c:v>130</c:v>
                </c:pt>
                <c:pt idx="5130">
                  <c:v>131</c:v>
                </c:pt>
                <c:pt idx="5131">
                  <c:v>132</c:v>
                </c:pt>
                <c:pt idx="5132">
                  <c:v>133</c:v>
                </c:pt>
                <c:pt idx="5133">
                  <c:v>134</c:v>
                </c:pt>
                <c:pt idx="5134">
                  <c:v>135</c:v>
                </c:pt>
                <c:pt idx="5135">
                  <c:v>136</c:v>
                </c:pt>
                <c:pt idx="5136">
                  <c:v>137</c:v>
                </c:pt>
                <c:pt idx="5137">
                  <c:v>138</c:v>
                </c:pt>
                <c:pt idx="5138">
                  <c:v>139</c:v>
                </c:pt>
                <c:pt idx="5139">
                  <c:v>140</c:v>
                </c:pt>
                <c:pt idx="5140">
                  <c:v>141</c:v>
                </c:pt>
                <c:pt idx="5141">
                  <c:v>142</c:v>
                </c:pt>
                <c:pt idx="5142">
                  <c:v>143</c:v>
                </c:pt>
                <c:pt idx="5143">
                  <c:v>144</c:v>
                </c:pt>
                <c:pt idx="5144">
                  <c:v>145</c:v>
                </c:pt>
                <c:pt idx="5145">
                  <c:v>146</c:v>
                </c:pt>
                <c:pt idx="5146">
                  <c:v>147</c:v>
                </c:pt>
                <c:pt idx="5147">
                  <c:v>148</c:v>
                </c:pt>
                <c:pt idx="5148">
                  <c:v>149</c:v>
                </c:pt>
                <c:pt idx="5149">
                  <c:v>150</c:v>
                </c:pt>
                <c:pt idx="5150">
                  <c:v>151</c:v>
                </c:pt>
                <c:pt idx="5151">
                  <c:v>152</c:v>
                </c:pt>
                <c:pt idx="5152">
                  <c:v>153</c:v>
                </c:pt>
                <c:pt idx="5153">
                  <c:v>154</c:v>
                </c:pt>
                <c:pt idx="5154">
                  <c:v>155</c:v>
                </c:pt>
                <c:pt idx="5155">
                  <c:v>156</c:v>
                </c:pt>
                <c:pt idx="5156">
                  <c:v>157</c:v>
                </c:pt>
                <c:pt idx="5157">
                  <c:v>158</c:v>
                </c:pt>
                <c:pt idx="5158">
                  <c:v>159</c:v>
                </c:pt>
                <c:pt idx="5159">
                  <c:v>160</c:v>
                </c:pt>
                <c:pt idx="5160">
                  <c:v>161</c:v>
                </c:pt>
                <c:pt idx="5161">
                  <c:v>162</c:v>
                </c:pt>
                <c:pt idx="5162">
                  <c:v>163</c:v>
                </c:pt>
                <c:pt idx="5163">
                  <c:v>164</c:v>
                </c:pt>
                <c:pt idx="5164">
                  <c:v>165</c:v>
                </c:pt>
                <c:pt idx="5165">
                  <c:v>166</c:v>
                </c:pt>
                <c:pt idx="5166">
                  <c:v>167</c:v>
                </c:pt>
                <c:pt idx="5167">
                  <c:v>168</c:v>
                </c:pt>
                <c:pt idx="5168">
                  <c:v>169</c:v>
                </c:pt>
                <c:pt idx="5169">
                  <c:v>170</c:v>
                </c:pt>
                <c:pt idx="5170">
                  <c:v>171</c:v>
                </c:pt>
                <c:pt idx="5171">
                  <c:v>172</c:v>
                </c:pt>
                <c:pt idx="5172">
                  <c:v>173</c:v>
                </c:pt>
                <c:pt idx="5173">
                  <c:v>174</c:v>
                </c:pt>
                <c:pt idx="5174">
                  <c:v>175</c:v>
                </c:pt>
                <c:pt idx="5175">
                  <c:v>176</c:v>
                </c:pt>
                <c:pt idx="5176">
                  <c:v>177</c:v>
                </c:pt>
                <c:pt idx="5177">
                  <c:v>178</c:v>
                </c:pt>
                <c:pt idx="5178">
                  <c:v>179</c:v>
                </c:pt>
                <c:pt idx="5179">
                  <c:v>180</c:v>
                </c:pt>
                <c:pt idx="5180">
                  <c:v>181</c:v>
                </c:pt>
                <c:pt idx="5181">
                  <c:v>182</c:v>
                </c:pt>
                <c:pt idx="5182">
                  <c:v>183</c:v>
                </c:pt>
                <c:pt idx="5183">
                  <c:v>184</c:v>
                </c:pt>
                <c:pt idx="5184">
                  <c:v>185</c:v>
                </c:pt>
                <c:pt idx="5185">
                  <c:v>186</c:v>
                </c:pt>
                <c:pt idx="5186">
                  <c:v>187</c:v>
                </c:pt>
                <c:pt idx="5187">
                  <c:v>188</c:v>
                </c:pt>
                <c:pt idx="5188">
                  <c:v>189</c:v>
                </c:pt>
                <c:pt idx="5189">
                  <c:v>190</c:v>
                </c:pt>
                <c:pt idx="5190">
                  <c:v>191</c:v>
                </c:pt>
                <c:pt idx="5191">
                  <c:v>192</c:v>
                </c:pt>
                <c:pt idx="5192">
                  <c:v>193</c:v>
                </c:pt>
                <c:pt idx="5193">
                  <c:v>194</c:v>
                </c:pt>
                <c:pt idx="5194">
                  <c:v>195</c:v>
                </c:pt>
                <c:pt idx="5195">
                  <c:v>196</c:v>
                </c:pt>
                <c:pt idx="5196">
                  <c:v>197</c:v>
                </c:pt>
                <c:pt idx="5197">
                  <c:v>198</c:v>
                </c:pt>
                <c:pt idx="5198">
                  <c:v>199</c:v>
                </c:pt>
                <c:pt idx="5199">
                  <c:v>200</c:v>
                </c:pt>
                <c:pt idx="5200">
                  <c:v>201</c:v>
                </c:pt>
                <c:pt idx="5201">
                  <c:v>202</c:v>
                </c:pt>
                <c:pt idx="5202">
                  <c:v>203</c:v>
                </c:pt>
                <c:pt idx="5203">
                  <c:v>204</c:v>
                </c:pt>
                <c:pt idx="5204">
                  <c:v>205</c:v>
                </c:pt>
                <c:pt idx="5205">
                  <c:v>206</c:v>
                </c:pt>
                <c:pt idx="5206">
                  <c:v>207</c:v>
                </c:pt>
                <c:pt idx="5207">
                  <c:v>208</c:v>
                </c:pt>
                <c:pt idx="5208">
                  <c:v>209</c:v>
                </c:pt>
                <c:pt idx="5209">
                  <c:v>210</c:v>
                </c:pt>
                <c:pt idx="5210">
                  <c:v>211</c:v>
                </c:pt>
                <c:pt idx="5211">
                  <c:v>212</c:v>
                </c:pt>
                <c:pt idx="5212">
                  <c:v>213</c:v>
                </c:pt>
                <c:pt idx="5213">
                  <c:v>214</c:v>
                </c:pt>
                <c:pt idx="5214">
                  <c:v>215</c:v>
                </c:pt>
                <c:pt idx="5215">
                  <c:v>216</c:v>
                </c:pt>
                <c:pt idx="5216">
                  <c:v>217</c:v>
                </c:pt>
                <c:pt idx="5217">
                  <c:v>218</c:v>
                </c:pt>
                <c:pt idx="5218">
                  <c:v>219</c:v>
                </c:pt>
                <c:pt idx="5219">
                  <c:v>220</c:v>
                </c:pt>
                <c:pt idx="5220">
                  <c:v>221</c:v>
                </c:pt>
                <c:pt idx="5221">
                  <c:v>222</c:v>
                </c:pt>
                <c:pt idx="5222">
                  <c:v>223</c:v>
                </c:pt>
                <c:pt idx="5223">
                  <c:v>224</c:v>
                </c:pt>
                <c:pt idx="5224">
                  <c:v>225</c:v>
                </c:pt>
                <c:pt idx="5225">
                  <c:v>226</c:v>
                </c:pt>
                <c:pt idx="5226">
                  <c:v>227</c:v>
                </c:pt>
                <c:pt idx="5227">
                  <c:v>228</c:v>
                </c:pt>
                <c:pt idx="5228">
                  <c:v>229</c:v>
                </c:pt>
                <c:pt idx="5229">
                  <c:v>230</c:v>
                </c:pt>
                <c:pt idx="5230">
                  <c:v>231</c:v>
                </c:pt>
                <c:pt idx="5231">
                  <c:v>232</c:v>
                </c:pt>
                <c:pt idx="5232">
                  <c:v>233</c:v>
                </c:pt>
                <c:pt idx="5233">
                  <c:v>234</c:v>
                </c:pt>
                <c:pt idx="5234">
                  <c:v>235</c:v>
                </c:pt>
                <c:pt idx="5235">
                  <c:v>236</c:v>
                </c:pt>
                <c:pt idx="5236">
                  <c:v>237</c:v>
                </c:pt>
                <c:pt idx="5237">
                  <c:v>238</c:v>
                </c:pt>
                <c:pt idx="5238">
                  <c:v>239</c:v>
                </c:pt>
                <c:pt idx="5239">
                  <c:v>240</c:v>
                </c:pt>
                <c:pt idx="5240">
                  <c:v>241</c:v>
                </c:pt>
                <c:pt idx="5241">
                  <c:v>242</c:v>
                </c:pt>
                <c:pt idx="5242">
                  <c:v>243</c:v>
                </c:pt>
                <c:pt idx="5243">
                  <c:v>244</c:v>
                </c:pt>
                <c:pt idx="5244">
                  <c:v>245</c:v>
                </c:pt>
                <c:pt idx="5245">
                  <c:v>246</c:v>
                </c:pt>
                <c:pt idx="5246">
                  <c:v>247</c:v>
                </c:pt>
                <c:pt idx="5247">
                  <c:v>248</c:v>
                </c:pt>
                <c:pt idx="5248">
                  <c:v>249</c:v>
                </c:pt>
                <c:pt idx="5249">
                  <c:v>250</c:v>
                </c:pt>
                <c:pt idx="5250">
                  <c:v>251</c:v>
                </c:pt>
                <c:pt idx="5251">
                  <c:v>252</c:v>
                </c:pt>
                <c:pt idx="5252">
                  <c:v>253</c:v>
                </c:pt>
                <c:pt idx="5253">
                  <c:v>254</c:v>
                </c:pt>
                <c:pt idx="5254">
                  <c:v>255</c:v>
                </c:pt>
                <c:pt idx="5255">
                  <c:v>256</c:v>
                </c:pt>
                <c:pt idx="5256">
                  <c:v>257</c:v>
                </c:pt>
                <c:pt idx="5257">
                  <c:v>258</c:v>
                </c:pt>
                <c:pt idx="5258">
                  <c:v>259</c:v>
                </c:pt>
                <c:pt idx="5259">
                  <c:v>260</c:v>
                </c:pt>
                <c:pt idx="5260">
                  <c:v>261</c:v>
                </c:pt>
                <c:pt idx="5261">
                  <c:v>262</c:v>
                </c:pt>
                <c:pt idx="5262">
                  <c:v>263</c:v>
                </c:pt>
                <c:pt idx="5263">
                  <c:v>264</c:v>
                </c:pt>
                <c:pt idx="5264">
                  <c:v>265</c:v>
                </c:pt>
                <c:pt idx="5265">
                  <c:v>266</c:v>
                </c:pt>
                <c:pt idx="5266">
                  <c:v>267</c:v>
                </c:pt>
                <c:pt idx="5267">
                  <c:v>268</c:v>
                </c:pt>
                <c:pt idx="5268">
                  <c:v>269</c:v>
                </c:pt>
                <c:pt idx="5269">
                  <c:v>270</c:v>
                </c:pt>
                <c:pt idx="5270">
                  <c:v>271</c:v>
                </c:pt>
                <c:pt idx="5271">
                  <c:v>272</c:v>
                </c:pt>
                <c:pt idx="5272">
                  <c:v>273</c:v>
                </c:pt>
                <c:pt idx="5273">
                  <c:v>274</c:v>
                </c:pt>
                <c:pt idx="5274">
                  <c:v>275</c:v>
                </c:pt>
                <c:pt idx="5275">
                  <c:v>276</c:v>
                </c:pt>
                <c:pt idx="5276">
                  <c:v>277</c:v>
                </c:pt>
                <c:pt idx="5277">
                  <c:v>278</c:v>
                </c:pt>
                <c:pt idx="5278">
                  <c:v>279</c:v>
                </c:pt>
                <c:pt idx="5279">
                  <c:v>280</c:v>
                </c:pt>
                <c:pt idx="5280">
                  <c:v>281</c:v>
                </c:pt>
                <c:pt idx="5281">
                  <c:v>282</c:v>
                </c:pt>
                <c:pt idx="5282">
                  <c:v>283</c:v>
                </c:pt>
                <c:pt idx="5283">
                  <c:v>284</c:v>
                </c:pt>
                <c:pt idx="5284">
                  <c:v>285</c:v>
                </c:pt>
                <c:pt idx="5285">
                  <c:v>286</c:v>
                </c:pt>
                <c:pt idx="5286">
                  <c:v>287</c:v>
                </c:pt>
                <c:pt idx="5287">
                  <c:v>288</c:v>
                </c:pt>
                <c:pt idx="5288">
                  <c:v>289</c:v>
                </c:pt>
                <c:pt idx="5289">
                  <c:v>290</c:v>
                </c:pt>
                <c:pt idx="5290">
                  <c:v>291</c:v>
                </c:pt>
                <c:pt idx="5291">
                  <c:v>292</c:v>
                </c:pt>
                <c:pt idx="5292">
                  <c:v>293</c:v>
                </c:pt>
                <c:pt idx="5293">
                  <c:v>294</c:v>
                </c:pt>
                <c:pt idx="5294">
                  <c:v>295</c:v>
                </c:pt>
                <c:pt idx="5295">
                  <c:v>296</c:v>
                </c:pt>
                <c:pt idx="5296">
                  <c:v>297</c:v>
                </c:pt>
                <c:pt idx="5297">
                  <c:v>298</c:v>
                </c:pt>
                <c:pt idx="5298">
                  <c:v>299</c:v>
                </c:pt>
                <c:pt idx="5299">
                  <c:v>300</c:v>
                </c:pt>
                <c:pt idx="5300">
                  <c:v>301</c:v>
                </c:pt>
                <c:pt idx="5301">
                  <c:v>302</c:v>
                </c:pt>
                <c:pt idx="5302">
                  <c:v>303</c:v>
                </c:pt>
                <c:pt idx="5303">
                  <c:v>304</c:v>
                </c:pt>
                <c:pt idx="5304">
                  <c:v>305</c:v>
                </c:pt>
                <c:pt idx="5305">
                  <c:v>306</c:v>
                </c:pt>
                <c:pt idx="5306">
                  <c:v>307</c:v>
                </c:pt>
                <c:pt idx="5307">
                  <c:v>308</c:v>
                </c:pt>
                <c:pt idx="5308">
                  <c:v>309</c:v>
                </c:pt>
                <c:pt idx="5309">
                  <c:v>310</c:v>
                </c:pt>
                <c:pt idx="5310">
                  <c:v>311</c:v>
                </c:pt>
                <c:pt idx="5311">
                  <c:v>312</c:v>
                </c:pt>
                <c:pt idx="5312">
                  <c:v>313</c:v>
                </c:pt>
                <c:pt idx="5313">
                  <c:v>314</c:v>
                </c:pt>
                <c:pt idx="5314">
                  <c:v>315</c:v>
                </c:pt>
                <c:pt idx="5315">
                  <c:v>316</c:v>
                </c:pt>
                <c:pt idx="5316">
                  <c:v>317</c:v>
                </c:pt>
                <c:pt idx="5317">
                  <c:v>318</c:v>
                </c:pt>
                <c:pt idx="5318">
                  <c:v>319</c:v>
                </c:pt>
                <c:pt idx="5319">
                  <c:v>320</c:v>
                </c:pt>
                <c:pt idx="5320">
                  <c:v>321</c:v>
                </c:pt>
                <c:pt idx="5321">
                  <c:v>322</c:v>
                </c:pt>
                <c:pt idx="5322">
                  <c:v>323</c:v>
                </c:pt>
                <c:pt idx="5323">
                  <c:v>324</c:v>
                </c:pt>
                <c:pt idx="5324">
                  <c:v>325</c:v>
                </c:pt>
                <c:pt idx="5325">
                  <c:v>326</c:v>
                </c:pt>
                <c:pt idx="5326">
                  <c:v>327</c:v>
                </c:pt>
                <c:pt idx="5327">
                  <c:v>328</c:v>
                </c:pt>
                <c:pt idx="5328">
                  <c:v>329</c:v>
                </c:pt>
                <c:pt idx="5329">
                  <c:v>330</c:v>
                </c:pt>
                <c:pt idx="5330">
                  <c:v>331</c:v>
                </c:pt>
                <c:pt idx="5331">
                  <c:v>332</c:v>
                </c:pt>
                <c:pt idx="5332">
                  <c:v>333</c:v>
                </c:pt>
                <c:pt idx="5333">
                  <c:v>334</c:v>
                </c:pt>
                <c:pt idx="5334">
                  <c:v>335</c:v>
                </c:pt>
                <c:pt idx="5335">
                  <c:v>336</c:v>
                </c:pt>
                <c:pt idx="5336">
                  <c:v>337</c:v>
                </c:pt>
                <c:pt idx="5337">
                  <c:v>338</c:v>
                </c:pt>
                <c:pt idx="5338">
                  <c:v>339</c:v>
                </c:pt>
                <c:pt idx="5339">
                  <c:v>340</c:v>
                </c:pt>
                <c:pt idx="5340">
                  <c:v>341</c:v>
                </c:pt>
                <c:pt idx="5341">
                  <c:v>342</c:v>
                </c:pt>
                <c:pt idx="5342">
                  <c:v>343</c:v>
                </c:pt>
                <c:pt idx="5343">
                  <c:v>344</c:v>
                </c:pt>
                <c:pt idx="5344">
                  <c:v>345</c:v>
                </c:pt>
                <c:pt idx="5345">
                  <c:v>346</c:v>
                </c:pt>
                <c:pt idx="5346">
                  <c:v>347</c:v>
                </c:pt>
                <c:pt idx="5347">
                  <c:v>348</c:v>
                </c:pt>
                <c:pt idx="5348">
                  <c:v>349</c:v>
                </c:pt>
                <c:pt idx="5349">
                  <c:v>350</c:v>
                </c:pt>
                <c:pt idx="5350">
                  <c:v>351</c:v>
                </c:pt>
                <c:pt idx="5351">
                  <c:v>352</c:v>
                </c:pt>
                <c:pt idx="5352">
                  <c:v>353</c:v>
                </c:pt>
                <c:pt idx="5353">
                  <c:v>354</c:v>
                </c:pt>
                <c:pt idx="5354">
                  <c:v>355</c:v>
                </c:pt>
                <c:pt idx="5355">
                  <c:v>356</c:v>
                </c:pt>
                <c:pt idx="5356">
                  <c:v>357</c:v>
                </c:pt>
                <c:pt idx="5357">
                  <c:v>358</c:v>
                </c:pt>
                <c:pt idx="5358">
                  <c:v>359</c:v>
                </c:pt>
                <c:pt idx="5359">
                  <c:v>360</c:v>
                </c:pt>
                <c:pt idx="5360">
                  <c:v>361</c:v>
                </c:pt>
                <c:pt idx="5361">
                  <c:v>362</c:v>
                </c:pt>
                <c:pt idx="5362">
                  <c:v>363</c:v>
                </c:pt>
                <c:pt idx="5363">
                  <c:v>364</c:v>
                </c:pt>
                <c:pt idx="5364">
                  <c:v>365</c:v>
                </c:pt>
                <c:pt idx="5365">
                  <c:v>366</c:v>
                </c:pt>
                <c:pt idx="5366">
                  <c:v>367</c:v>
                </c:pt>
                <c:pt idx="5367">
                  <c:v>368</c:v>
                </c:pt>
                <c:pt idx="5368">
                  <c:v>369</c:v>
                </c:pt>
                <c:pt idx="5369">
                  <c:v>370</c:v>
                </c:pt>
                <c:pt idx="5370">
                  <c:v>371</c:v>
                </c:pt>
                <c:pt idx="5371">
                  <c:v>372</c:v>
                </c:pt>
                <c:pt idx="5372">
                  <c:v>373</c:v>
                </c:pt>
                <c:pt idx="5373">
                  <c:v>374</c:v>
                </c:pt>
                <c:pt idx="5374">
                  <c:v>375</c:v>
                </c:pt>
                <c:pt idx="5375">
                  <c:v>376</c:v>
                </c:pt>
                <c:pt idx="5376">
                  <c:v>377</c:v>
                </c:pt>
                <c:pt idx="5377">
                  <c:v>378</c:v>
                </c:pt>
                <c:pt idx="5378">
                  <c:v>379</c:v>
                </c:pt>
                <c:pt idx="5379">
                  <c:v>380</c:v>
                </c:pt>
                <c:pt idx="5380">
                  <c:v>381</c:v>
                </c:pt>
                <c:pt idx="5381">
                  <c:v>382</c:v>
                </c:pt>
                <c:pt idx="5382">
                  <c:v>383</c:v>
                </c:pt>
                <c:pt idx="5383">
                  <c:v>384</c:v>
                </c:pt>
                <c:pt idx="5384">
                  <c:v>385</c:v>
                </c:pt>
                <c:pt idx="5385">
                  <c:v>386</c:v>
                </c:pt>
                <c:pt idx="5386">
                  <c:v>387</c:v>
                </c:pt>
                <c:pt idx="5387">
                  <c:v>388</c:v>
                </c:pt>
                <c:pt idx="5388">
                  <c:v>389</c:v>
                </c:pt>
                <c:pt idx="5389">
                  <c:v>390</c:v>
                </c:pt>
                <c:pt idx="5390">
                  <c:v>391</c:v>
                </c:pt>
                <c:pt idx="5391">
                  <c:v>392</c:v>
                </c:pt>
                <c:pt idx="5392">
                  <c:v>393</c:v>
                </c:pt>
                <c:pt idx="5393">
                  <c:v>394</c:v>
                </c:pt>
                <c:pt idx="5394">
                  <c:v>395</c:v>
                </c:pt>
                <c:pt idx="5395">
                  <c:v>396</c:v>
                </c:pt>
                <c:pt idx="5396">
                  <c:v>397</c:v>
                </c:pt>
                <c:pt idx="5397">
                  <c:v>398</c:v>
                </c:pt>
                <c:pt idx="5398">
                  <c:v>399</c:v>
                </c:pt>
                <c:pt idx="5399">
                  <c:v>400</c:v>
                </c:pt>
                <c:pt idx="5400">
                  <c:v>401</c:v>
                </c:pt>
                <c:pt idx="5401">
                  <c:v>402</c:v>
                </c:pt>
                <c:pt idx="5402">
                  <c:v>403</c:v>
                </c:pt>
                <c:pt idx="5403">
                  <c:v>404</c:v>
                </c:pt>
                <c:pt idx="5404">
                  <c:v>405</c:v>
                </c:pt>
                <c:pt idx="5405">
                  <c:v>406</c:v>
                </c:pt>
                <c:pt idx="5406">
                  <c:v>407</c:v>
                </c:pt>
                <c:pt idx="5407">
                  <c:v>408</c:v>
                </c:pt>
                <c:pt idx="5408">
                  <c:v>409</c:v>
                </c:pt>
                <c:pt idx="5409">
                  <c:v>410</c:v>
                </c:pt>
                <c:pt idx="5410">
                  <c:v>411</c:v>
                </c:pt>
                <c:pt idx="5411">
                  <c:v>412</c:v>
                </c:pt>
                <c:pt idx="5412">
                  <c:v>413</c:v>
                </c:pt>
                <c:pt idx="5413">
                  <c:v>414</c:v>
                </c:pt>
                <c:pt idx="5414">
                  <c:v>415</c:v>
                </c:pt>
                <c:pt idx="5415">
                  <c:v>416</c:v>
                </c:pt>
                <c:pt idx="5416">
                  <c:v>417</c:v>
                </c:pt>
                <c:pt idx="5417">
                  <c:v>418</c:v>
                </c:pt>
                <c:pt idx="5418">
                  <c:v>419</c:v>
                </c:pt>
                <c:pt idx="5419">
                  <c:v>420</c:v>
                </c:pt>
                <c:pt idx="5420">
                  <c:v>421</c:v>
                </c:pt>
                <c:pt idx="5421">
                  <c:v>422</c:v>
                </c:pt>
                <c:pt idx="5422">
                  <c:v>423</c:v>
                </c:pt>
                <c:pt idx="5423">
                  <c:v>424</c:v>
                </c:pt>
                <c:pt idx="5424">
                  <c:v>425</c:v>
                </c:pt>
                <c:pt idx="5425">
                  <c:v>426</c:v>
                </c:pt>
                <c:pt idx="5426">
                  <c:v>427</c:v>
                </c:pt>
                <c:pt idx="5427">
                  <c:v>428</c:v>
                </c:pt>
                <c:pt idx="5428">
                  <c:v>429</c:v>
                </c:pt>
                <c:pt idx="5429">
                  <c:v>430</c:v>
                </c:pt>
                <c:pt idx="5430">
                  <c:v>431</c:v>
                </c:pt>
                <c:pt idx="5431">
                  <c:v>432</c:v>
                </c:pt>
                <c:pt idx="5432">
                  <c:v>433</c:v>
                </c:pt>
                <c:pt idx="5433">
                  <c:v>434</c:v>
                </c:pt>
                <c:pt idx="5434">
                  <c:v>435</c:v>
                </c:pt>
                <c:pt idx="5435">
                  <c:v>436</c:v>
                </c:pt>
                <c:pt idx="5436">
                  <c:v>437</c:v>
                </c:pt>
                <c:pt idx="5437">
                  <c:v>438</c:v>
                </c:pt>
                <c:pt idx="5438">
                  <c:v>439</c:v>
                </c:pt>
                <c:pt idx="5439">
                  <c:v>440</c:v>
                </c:pt>
                <c:pt idx="5440">
                  <c:v>441</c:v>
                </c:pt>
                <c:pt idx="5441">
                  <c:v>442</c:v>
                </c:pt>
                <c:pt idx="5442">
                  <c:v>443</c:v>
                </c:pt>
                <c:pt idx="5443">
                  <c:v>444</c:v>
                </c:pt>
                <c:pt idx="5444">
                  <c:v>445</c:v>
                </c:pt>
                <c:pt idx="5445">
                  <c:v>446</c:v>
                </c:pt>
                <c:pt idx="5446">
                  <c:v>447</c:v>
                </c:pt>
                <c:pt idx="5447">
                  <c:v>448</c:v>
                </c:pt>
                <c:pt idx="5448">
                  <c:v>449</c:v>
                </c:pt>
                <c:pt idx="5449">
                  <c:v>450</c:v>
                </c:pt>
                <c:pt idx="5450">
                  <c:v>451</c:v>
                </c:pt>
                <c:pt idx="5451">
                  <c:v>452</c:v>
                </c:pt>
                <c:pt idx="5452">
                  <c:v>453</c:v>
                </c:pt>
                <c:pt idx="5453">
                  <c:v>454</c:v>
                </c:pt>
                <c:pt idx="5454">
                  <c:v>455</c:v>
                </c:pt>
                <c:pt idx="5455">
                  <c:v>456</c:v>
                </c:pt>
                <c:pt idx="5456">
                  <c:v>457</c:v>
                </c:pt>
                <c:pt idx="5457">
                  <c:v>458</c:v>
                </c:pt>
                <c:pt idx="5458">
                  <c:v>459</c:v>
                </c:pt>
                <c:pt idx="5459">
                  <c:v>460</c:v>
                </c:pt>
                <c:pt idx="5460">
                  <c:v>461</c:v>
                </c:pt>
                <c:pt idx="5461">
                  <c:v>462</c:v>
                </c:pt>
                <c:pt idx="5462">
                  <c:v>463</c:v>
                </c:pt>
                <c:pt idx="5463">
                  <c:v>464</c:v>
                </c:pt>
                <c:pt idx="5464">
                  <c:v>465</c:v>
                </c:pt>
                <c:pt idx="5465">
                  <c:v>466</c:v>
                </c:pt>
                <c:pt idx="5466">
                  <c:v>467</c:v>
                </c:pt>
                <c:pt idx="5467">
                  <c:v>468</c:v>
                </c:pt>
                <c:pt idx="5468">
                  <c:v>469</c:v>
                </c:pt>
                <c:pt idx="5469">
                  <c:v>470</c:v>
                </c:pt>
                <c:pt idx="5470">
                  <c:v>471</c:v>
                </c:pt>
                <c:pt idx="5471">
                  <c:v>472</c:v>
                </c:pt>
                <c:pt idx="5472">
                  <c:v>473</c:v>
                </c:pt>
                <c:pt idx="5473">
                  <c:v>474</c:v>
                </c:pt>
                <c:pt idx="5474">
                  <c:v>475</c:v>
                </c:pt>
                <c:pt idx="5475">
                  <c:v>476</c:v>
                </c:pt>
                <c:pt idx="5476">
                  <c:v>477</c:v>
                </c:pt>
                <c:pt idx="5477">
                  <c:v>478</c:v>
                </c:pt>
                <c:pt idx="5478">
                  <c:v>479</c:v>
                </c:pt>
                <c:pt idx="5479">
                  <c:v>480</c:v>
                </c:pt>
                <c:pt idx="5480">
                  <c:v>481</c:v>
                </c:pt>
                <c:pt idx="5481">
                  <c:v>482</c:v>
                </c:pt>
                <c:pt idx="5482">
                  <c:v>483</c:v>
                </c:pt>
                <c:pt idx="5483">
                  <c:v>484</c:v>
                </c:pt>
                <c:pt idx="5484">
                  <c:v>485</c:v>
                </c:pt>
                <c:pt idx="5485">
                  <c:v>486</c:v>
                </c:pt>
                <c:pt idx="5486">
                  <c:v>487</c:v>
                </c:pt>
                <c:pt idx="5487">
                  <c:v>488</c:v>
                </c:pt>
                <c:pt idx="5488">
                  <c:v>489</c:v>
                </c:pt>
                <c:pt idx="5489">
                  <c:v>490</c:v>
                </c:pt>
                <c:pt idx="5490">
                  <c:v>491</c:v>
                </c:pt>
                <c:pt idx="5491">
                  <c:v>492</c:v>
                </c:pt>
                <c:pt idx="5492">
                  <c:v>493</c:v>
                </c:pt>
                <c:pt idx="5493">
                  <c:v>494</c:v>
                </c:pt>
                <c:pt idx="5494">
                  <c:v>495</c:v>
                </c:pt>
                <c:pt idx="5495">
                  <c:v>496</c:v>
                </c:pt>
                <c:pt idx="5496">
                  <c:v>497</c:v>
                </c:pt>
                <c:pt idx="5497">
                  <c:v>498</c:v>
                </c:pt>
                <c:pt idx="5498">
                  <c:v>499</c:v>
                </c:pt>
                <c:pt idx="5499">
                  <c:v>500</c:v>
                </c:pt>
                <c:pt idx="5500">
                  <c:v>501</c:v>
                </c:pt>
                <c:pt idx="5501">
                  <c:v>502</c:v>
                </c:pt>
                <c:pt idx="5502">
                  <c:v>503</c:v>
                </c:pt>
                <c:pt idx="5503">
                  <c:v>504</c:v>
                </c:pt>
                <c:pt idx="5504">
                  <c:v>505</c:v>
                </c:pt>
                <c:pt idx="5505">
                  <c:v>506</c:v>
                </c:pt>
                <c:pt idx="5506">
                  <c:v>507</c:v>
                </c:pt>
                <c:pt idx="5507">
                  <c:v>508</c:v>
                </c:pt>
                <c:pt idx="5508">
                  <c:v>509</c:v>
                </c:pt>
                <c:pt idx="5509">
                  <c:v>510</c:v>
                </c:pt>
                <c:pt idx="5510">
                  <c:v>511</c:v>
                </c:pt>
                <c:pt idx="5511">
                  <c:v>512</c:v>
                </c:pt>
                <c:pt idx="5512">
                  <c:v>513</c:v>
                </c:pt>
                <c:pt idx="5513">
                  <c:v>514</c:v>
                </c:pt>
                <c:pt idx="5514">
                  <c:v>515</c:v>
                </c:pt>
                <c:pt idx="5515">
                  <c:v>516</c:v>
                </c:pt>
                <c:pt idx="5516">
                  <c:v>517</c:v>
                </c:pt>
                <c:pt idx="5517">
                  <c:v>518</c:v>
                </c:pt>
                <c:pt idx="5518">
                  <c:v>519</c:v>
                </c:pt>
                <c:pt idx="5519">
                  <c:v>520</c:v>
                </c:pt>
                <c:pt idx="5520">
                  <c:v>521</c:v>
                </c:pt>
                <c:pt idx="5521">
                  <c:v>522</c:v>
                </c:pt>
                <c:pt idx="5522">
                  <c:v>523</c:v>
                </c:pt>
                <c:pt idx="5523">
                  <c:v>524</c:v>
                </c:pt>
                <c:pt idx="5524">
                  <c:v>525</c:v>
                </c:pt>
                <c:pt idx="5525">
                  <c:v>526</c:v>
                </c:pt>
                <c:pt idx="5526">
                  <c:v>527</c:v>
                </c:pt>
                <c:pt idx="5527">
                  <c:v>528</c:v>
                </c:pt>
                <c:pt idx="5528">
                  <c:v>529</c:v>
                </c:pt>
                <c:pt idx="5529">
                  <c:v>530</c:v>
                </c:pt>
                <c:pt idx="5530">
                  <c:v>531</c:v>
                </c:pt>
                <c:pt idx="5531">
                  <c:v>532</c:v>
                </c:pt>
                <c:pt idx="5532">
                  <c:v>533</c:v>
                </c:pt>
                <c:pt idx="5533">
                  <c:v>534</c:v>
                </c:pt>
                <c:pt idx="5534">
                  <c:v>535</c:v>
                </c:pt>
                <c:pt idx="5535">
                  <c:v>536</c:v>
                </c:pt>
                <c:pt idx="5536">
                  <c:v>537</c:v>
                </c:pt>
                <c:pt idx="5537">
                  <c:v>538</c:v>
                </c:pt>
                <c:pt idx="5538">
                  <c:v>539</c:v>
                </c:pt>
                <c:pt idx="5539">
                  <c:v>540</c:v>
                </c:pt>
                <c:pt idx="5540">
                  <c:v>541</c:v>
                </c:pt>
                <c:pt idx="5541">
                  <c:v>542</c:v>
                </c:pt>
                <c:pt idx="5542">
                  <c:v>543</c:v>
                </c:pt>
                <c:pt idx="5543">
                  <c:v>544</c:v>
                </c:pt>
                <c:pt idx="5544">
                  <c:v>545</c:v>
                </c:pt>
                <c:pt idx="5545">
                  <c:v>546</c:v>
                </c:pt>
                <c:pt idx="5546">
                  <c:v>547</c:v>
                </c:pt>
                <c:pt idx="5547">
                  <c:v>548</c:v>
                </c:pt>
                <c:pt idx="5548">
                  <c:v>549</c:v>
                </c:pt>
                <c:pt idx="5549">
                  <c:v>550</c:v>
                </c:pt>
                <c:pt idx="5550">
                  <c:v>551</c:v>
                </c:pt>
                <c:pt idx="5551">
                  <c:v>552</c:v>
                </c:pt>
                <c:pt idx="5552">
                  <c:v>553</c:v>
                </c:pt>
                <c:pt idx="5553">
                  <c:v>554</c:v>
                </c:pt>
                <c:pt idx="5554">
                  <c:v>555</c:v>
                </c:pt>
                <c:pt idx="5555">
                  <c:v>556</c:v>
                </c:pt>
                <c:pt idx="5556">
                  <c:v>557</c:v>
                </c:pt>
                <c:pt idx="5557">
                  <c:v>558</c:v>
                </c:pt>
                <c:pt idx="5558">
                  <c:v>559</c:v>
                </c:pt>
                <c:pt idx="5559">
                  <c:v>560</c:v>
                </c:pt>
                <c:pt idx="5560">
                  <c:v>561</c:v>
                </c:pt>
                <c:pt idx="5561">
                  <c:v>562</c:v>
                </c:pt>
                <c:pt idx="5562">
                  <c:v>563</c:v>
                </c:pt>
                <c:pt idx="5563">
                  <c:v>564</c:v>
                </c:pt>
                <c:pt idx="5564">
                  <c:v>565</c:v>
                </c:pt>
                <c:pt idx="5565">
                  <c:v>566</c:v>
                </c:pt>
                <c:pt idx="5566">
                  <c:v>567</c:v>
                </c:pt>
                <c:pt idx="5567">
                  <c:v>568</c:v>
                </c:pt>
                <c:pt idx="5568">
                  <c:v>569</c:v>
                </c:pt>
                <c:pt idx="5569">
                  <c:v>570</c:v>
                </c:pt>
                <c:pt idx="5570">
                  <c:v>571</c:v>
                </c:pt>
                <c:pt idx="5571">
                  <c:v>572</c:v>
                </c:pt>
                <c:pt idx="5572">
                  <c:v>573</c:v>
                </c:pt>
                <c:pt idx="5573">
                  <c:v>574</c:v>
                </c:pt>
                <c:pt idx="5574">
                  <c:v>575</c:v>
                </c:pt>
                <c:pt idx="5575">
                  <c:v>576</c:v>
                </c:pt>
                <c:pt idx="5576">
                  <c:v>577</c:v>
                </c:pt>
                <c:pt idx="5577">
                  <c:v>578</c:v>
                </c:pt>
                <c:pt idx="5578">
                  <c:v>579</c:v>
                </c:pt>
                <c:pt idx="5579">
                  <c:v>580</c:v>
                </c:pt>
                <c:pt idx="5580">
                  <c:v>581</c:v>
                </c:pt>
                <c:pt idx="5581">
                  <c:v>582</c:v>
                </c:pt>
                <c:pt idx="5582">
                  <c:v>583</c:v>
                </c:pt>
                <c:pt idx="5583">
                  <c:v>584</c:v>
                </c:pt>
                <c:pt idx="5584">
                  <c:v>585</c:v>
                </c:pt>
                <c:pt idx="5585">
                  <c:v>586</c:v>
                </c:pt>
                <c:pt idx="5586">
                  <c:v>587</c:v>
                </c:pt>
                <c:pt idx="5587">
                  <c:v>588</c:v>
                </c:pt>
                <c:pt idx="5588">
                  <c:v>589</c:v>
                </c:pt>
                <c:pt idx="5589">
                  <c:v>590</c:v>
                </c:pt>
                <c:pt idx="5590">
                  <c:v>591</c:v>
                </c:pt>
                <c:pt idx="5591">
                  <c:v>592</c:v>
                </c:pt>
                <c:pt idx="5592">
                  <c:v>593</c:v>
                </c:pt>
                <c:pt idx="5593">
                  <c:v>594</c:v>
                </c:pt>
                <c:pt idx="5594">
                  <c:v>595</c:v>
                </c:pt>
                <c:pt idx="5595">
                  <c:v>596</c:v>
                </c:pt>
                <c:pt idx="5596">
                  <c:v>597</c:v>
                </c:pt>
                <c:pt idx="5597">
                  <c:v>598</c:v>
                </c:pt>
                <c:pt idx="5598">
                  <c:v>599</c:v>
                </c:pt>
                <c:pt idx="5599">
                  <c:v>600</c:v>
                </c:pt>
                <c:pt idx="5600">
                  <c:v>601</c:v>
                </c:pt>
                <c:pt idx="5601">
                  <c:v>602</c:v>
                </c:pt>
                <c:pt idx="5602">
                  <c:v>603</c:v>
                </c:pt>
                <c:pt idx="5603">
                  <c:v>604</c:v>
                </c:pt>
                <c:pt idx="5604">
                  <c:v>605</c:v>
                </c:pt>
                <c:pt idx="5605">
                  <c:v>606</c:v>
                </c:pt>
                <c:pt idx="5606">
                  <c:v>607</c:v>
                </c:pt>
                <c:pt idx="5607">
                  <c:v>608</c:v>
                </c:pt>
                <c:pt idx="5608">
                  <c:v>609</c:v>
                </c:pt>
                <c:pt idx="5609">
                  <c:v>610</c:v>
                </c:pt>
                <c:pt idx="5610">
                  <c:v>611</c:v>
                </c:pt>
                <c:pt idx="5611">
                  <c:v>612</c:v>
                </c:pt>
                <c:pt idx="5612">
                  <c:v>613</c:v>
                </c:pt>
                <c:pt idx="5613">
                  <c:v>614</c:v>
                </c:pt>
                <c:pt idx="5614">
                  <c:v>615</c:v>
                </c:pt>
                <c:pt idx="5615">
                  <c:v>616</c:v>
                </c:pt>
                <c:pt idx="5616">
                  <c:v>617</c:v>
                </c:pt>
                <c:pt idx="5617">
                  <c:v>618</c:v>
                </c:pt>
                <c:pt idx="5618">
                  <c:v>619</c:v>
                </c:pt>
                <c:pt idx="5619">
                  <c:v>620</c:v>
                </c:pt>
                <c:pt idx="5620">
                  <c:v>621</c:v>
                </c:pt>
                <c:pt idx="5621">
                  <c:v>622</c:v>
                </c:pt>
                <c:pt idx="5622">
                  <c:v>623</c:v>
                </c:pt>
                <c:pt idx="5623">
                  <c:v>624</c:v>
                </c:pt>
                <c:pt idx="5624">
                  <c:v>625</c:v>
                </c:pt>
                <c:pt idx="5625">
                  <c:v>626</c:v>
                </c:pt>
                <c:pt idx="5626">
                  <c:v>627</c:v>
                </c:pt>
                <c:pt idx="5627">
                  <c:v>628</c:v>
                </c:pt>
                <c:pt idx="5628">
                  <c:v>629</c:v>
                </c:pt>
                <c:pt idx="5629">
                  <c:v>630</c:v>
                </c:pt>
                <c:pt idx="5630">
                  <c:v>631</c:v>
                </c:pt>
                <c:pt idx="5631">
                  <c:v>632</c:v>
                </c:pt>
                <c:pt idx="5632">
                  <c:v>633</c:v>
                </c:pt>
                <c:pt idx="5633">
                  <c:v>634</c:v>
                </c:pt>
                <c:pt idx="5634">
                  <c:v>635</c:v>
                </c:pt>
                <c:pt idx="5635">
                  <c:v>636</c:v>
                </c:pt>
                <c:pt idx="5636">
                  <c:v>637</c:v>
                </c:pt>
                <c:pt idx="5637">
                  <c:v>638</c:v>
                </c:pt>
                <c:pt idx="5638">
                  <c:v>639</c:v>
                </c:pt>
                <c:pt idx="5639">
                  <c:v>640</c:v>
                </c:pt>
                <c:pt idx="5640">
                  <c:v>641</c:v>
                </c:pt>
                <c:pt idx="5641">
                  <c:v>642</c:v>
                </c:pt>
                <c:pt idx="5642">
                  <c:v>643</c:v>
                </c:pt>
                <c:pt idx="5643">
                  <c:v>644</c:v>
                </c:pt>
                <c:pt idx="5644">
                  <c:v>645</c:v>
                </c:pt>
                <c:pt idx="5645">
                  <c:v>646</c:v>
                </c:pt>
                <c:pt idx="5646">
                  <c:v>647</c:v>
                </c:pt>
                <c:pt idx="5647">
                  <c:v>648</c:v>
                </c:pt>
                <c:pt idx="5648">
                  <c:v>649</c:v>
                </c:pt>
                <c:pt idx="5649">
                  <c:v>650</c:v>
                </c:pt>
                <c:pt idx="5650">
                  <c:v>651</c:v>
                </c:pt>
                <c:pt idx="5651">
                  <c:v>652</c:v>
                </c:pt>
                <c:pt idx="5652">
                  <c:v>653</c:v>
                </c:pt>
                <c:pt idx="5653">
                  <c:v>654</c:v>
                </c:pt>
                <c:pt idx="5654">
                  <c:v>655</c:v>
                </c:pt>
                <c:pt idx="5655">
                  <c:v>656</c:v>
                </c:pt>
                <c:pt idx="5656">
                  <c:v>657</c:v>
                </c:pt>
                <c:pt idx="5657">
                  <c:v>658</c:v>
                </c:pt>
                <c:pt idx="5658">
                  <c:v>659</c:v>
                </c:pt>
                <c:pt idx="5659">
                  <c:v>660</c:v>
                </c:pt>
                <c:pt idx="5660">
                  <c:v>661</c:v>
                </c:pt>
                <c:pt idx="5661">
                  <c:v>662</c:v>
                </c:pt>
                <c:pt idx="5662">
                  <c:v>663</c:v>
                </c:pt>
                <c:pt idx="5663">
                  <c:v>664</c:v>
                </c:pt>
                <c:pt idx="5664">
                  <c:v>665</c:v>
                </c:pt>
                <c:pt idx="5665">
                  <c:v>666</c:v>
                </c:pt>
                <c:pt idx="5666">
                  <c:v>667</c:v>
                </c:pt>
                <c:pt idx="5667">
                  <c:v>668</c:v>
                </c:pt>
                <c:pt idx="5668">
                  <c:v>669</c:v>
                </c:pt>
                <c:pt idx="5669">
                  <c:v>670</c:v>
                </c:pt>
                <c:pt idx="5670">
                  <c:v>671</c:v>
                </c:pt>
                <c:pt idx="5671">
                  <c:v>672</c:v>
                </c:pt>
                <c:pt idx="5672">
                  <c:v>673</c:v>
                </c:pt>
                <c:pt idx="5673">
                  <c:v>674</c:v>
                </c:pt>
                <c:pt idx="5674">
                  <c:v>675</c:v>
                </c:pt>
                <c:pt idx="5675">
                  <c:v>676</c:v>
                </c:pt>
                <c:pt idx="5676">
                  <c:v>677</c:v>
                </c:pt>
                <c:pt idx="5677">
                  <c:v>678</c:v>
                </c:pt>
                <c:pt idx="5678">
                  <c:v>679</c:v>
                </c:pt>
                <c:pt idx="5679">
                  <c:v>680</c:v>
                </c:pt>
                <c:pt idx="5680">
                  <c:v>681</c:v>
                </c:pt>
                <c:pt idx="5681">
                  <c:v>682</c:v>
                </c:pt>
                <c:pt idx="5682">
                  <c:v>683</c:v>
                </c:pt>
                <c:pt idx="5683">
                  <c:v>684</c:v>
                </c:pt>
                <c:pt idx="5684">
                  <c:v>685</c:v>
                </c:pt>
                <c:pt idx="5685">
                  <c:v>686</c:v>
                </c:pt>
                <c:pt idx="5686">
                  <c:v>687</c:v>
                </c:pt>
                <c:pt idx="5687">
                  <c:v>688</c:v>
                </c:pt>
                <c:pt idx="5688">
                  <c:v>689</c:v>
                </c:pt>
                <c:pt idx="5689">
                  <c:v>690</c:v>
                </c:pt>
                <c:pt idx="5690">
                  <c:v>691</c:v>
                </c:pt>
                <c:pt idx="5691">
                  <c:v>692</c:v>
                </c:pt>
                <c:pt idx="5692">
                  <c:v>693</c:v>
                </c:pt>
                <c:pt idx="5693">
                  <c:v>694</c:v>
                </c:pt>
                <c:pt idx="5694">
                  <c:v>695</c:v>
                </c:pt>
                <c:pt idx="5695">
                  <c:v>696</c:v>
                </c:pt>
                <c:pt idx="5696">
                  <c:v>697</c:v>
                </c:pt>
                <c:pt idx="5697">
                  <c:v>698</c:v>
                </c:pt>
                <c:pt idx="5698">
                  <c:v>699</c:v>
                </c:pt>
                <c:pt idx="5699">
                  <c:v>700</c:v>
                </c:pt>
                <c:pt idx="5700">
                  <c:v>701</c:v>
                </c:pt>
                <c:pt idx="5701">
                  <c:v>702</c:v>
                </c:pt>
                <c:pt idx="5702">
                  <c:v>703</c:v>
                </c:pt>
                <c:pt idx="5703">
                  <c:v>704</c:v>
                </c:pt>
                <c:pt idx="5704">
                  <c:v>705</c:v>
                </c:pt>
                <c:pt idx="5705">
                  <c:v>706</c:v>
                </c:pt>
                <c:pt idx="5706">
                  <c:v>707</c:v>
                </c:pt>
                <c:pt idx="5707">
                  <c:v>708</c:v>
                </c:pt>
                <c:pt idx="5708">
                  <c:v>709</c:v>
                </c:pt>
                <c:pt idx="5709">
                  <c:v>710</c:v>
                </c:pt>
                <c:pt idx="5710">
                  <c:v>711</c:v>
                </c:pt>
                <c:pt idx="5711">
                  <c:v>712</c:v>
                </c:pt>
                <c:pt idx="5712">
                  <c:v>713</c:v>
                </c:pt>
                <c:pt idx="5713">
                  <c:v>714</c:v>
                </c:pt>
                <c:pt idx="5714">
                  <c:v>715</c:v>
                </c:pt>
                <c:pt idx="5715">
                  <c:v>716</c:v>
                </c:pt>
                <c:pt idx="5716">
                  <c:v>717</c:v>
                </c:pt>
                <c:pt idx="5717">
                  <c:v>718</c:v>
                </c:pt>
                <c:pt idx="5718">
                  <c:v>719</c:v>
                </c:pt>
                <c:pt idx="5719">
                  <c:v>720</c:v>
                </c:pt>
                <c:pt idx="5720">
                  <c:v>721</c:v>
                </c:pt>
                <c:pt idx="5721">
                  <c:v>722</c:v>
                </c:pt>
                <c:pt idx="5722">
                  <c:v>723</c:v>
                </c:pt>
                <c:pt idx="5723">
                  <c:v>724</c:v>
                </c:pt>
                <c:pt idx="5724">
                  <c:v>725</c:v>
                </c:pt>
                <c:pt idx="5725">
                  <c:v>726</c:v>
                </c:pt>
                <c:pt idx="5726">
                  <c:v>727</c:v>
                </c:pt>
                <c:pt idx="5727">
                  <c:v>728</c:v>
                </c:pt>
                <c:pt idx="5728">
                  <c:v>729</c:v>
                </c:pt>
                <c:pt idx="5729">
                  <c:v>730</c:v>
                </c:pt>
                <c:pt idx="5730">
                  <c:v>731</c:v>
                </c:pt>
                <c:pt idx="5731">
                  <c:v>732</c:v>
                </c:pt>
                <c:pt idx="5732">
                  <c:v>733</c:v>
                </c:pt>
                <c:pt idx="5733">
                  <c:v>734</c:v>
                </c:pt>
                <c:pt idx="5734">
                  <c:v>735</c:v>
                </c:pt>
                <c:pt idx="5735">
                  <c:v>736</c:v>
                </c:pt>
                <c:pt idx="5736">
                  <c:v>737</c:v>
                </c:pt>
                <c:pt idx="5737">
                  <c:v>738</c:v>
                </c:pt>
                <c:pt idx="5738">
                  <c:v>739</c:v>
                </c:pt>
                <c:pt idx="5739">
                  <c:v>740</c:v>
                </c:pt>
                <c:pt idx="5740">
                  <c:v>741</c:v>
                </c:pt>
                <c:pt idx="5741">
                  <c:v>742</c:v>
                </c:pt>
                <c:pt idx="5742">
                  <c:v>743</c:v>
                </c:pt>
                <c:pt idx="5743">
                  <c:v>744</c:v>
                </c:pt>
                <c:pt idx="5744">
                  <c:v>745</c:v>
                </c:pt>
                <c:pt idx="5745">
                  <c:v>746</c:v>
                </c:pt>
                <c:pt idx="5746">
                  <c:v>747</c:v>
                </c:pt>
                <c:pt idx="5747">
                  <c:v>748</c:v>
                </c:pt>
                <c:pt idx="5748">
                  <c:v>749</c:v>
                </c:pt>
                <c:pt idx="5749">
                  <c:v>750</c:v>
                </c:pt>
                <c:pt idx="5750">
                  <c:v>751</c:v>
                </c:pt>
                <c:pt idx="5751">
                  <c:v>752</c:v>
                </c:pt>
                <c:pt idx="5752">
                  <c:v>753</c:v>
                </c:pt>
                <c:pt idx="5753">
                  <c:v>754</c:v>
                </c:pt>
                <c:pt idx="5754">
                  <c:v>755</c:v>
                </c:pt>
                <c:pt idx="5755">
                  <c:v>756</c:v>
                </c:pt>
                <c:pt idx="5756">
                  <c:v>757</c:v>
                </c:pt>
                <c:pt idx="5757">
                  <c:v>758</c:v>
                </c:pt>
                <c:pt idx="5758">
                  <c:v>759</c:v>
                </c:pt>
                <c:pt idx="5759">
                  <c:v>760</c:v>
                </c:pt>
                <c:pt idx="5760">
                  <c:v>761</c:v>
                </c:pt>
                <c:pt idx="5761">
                  <c:v>762</c:v>
                </c:pt>
                <c:pt idx="5762">
                  <c:v>763</c:v>
                </c:pt>
                <c:pt idx="5763">
                  <c:v>764</c:v>
                </c:pt>
                <c:pt idx="5764">
                  <c:v>765</c:v>
                </c:pt>
                <c:pt idx="5765">
                  <c:v>766</c:v>
                </c:pt>
                <c:pt idx="5766">
                  <c:v>767</c:v>
                </c:pt>
                <c:pt idx="5767">
                  <c:v>768</c:v>
                </c:pt>
                <c:pt idx="5768">
                  <c:v>769</c:v>
                </c:pt>
                <c:pt idx="5769">
                  <c:v>770</c:v>
                </c:pt>
                <c:pt idx="5770">
                  <c:v>771</c:v>
                </c:pt>
                <c:pt idx="5771">
                  <c:v>772</c:v>
                </c:pt>
                <c:pt idx="5772">
                  <c:v>773</c:v>
                </c:pt>
                <c:pt idx="5773">
                  <c:v>774</c:v>
                </c:pt>
                <c:pt idx="5774">
                  <c:v>775</c:v>
                </c:pt>
                <c:pt idx="5775">
                  <c:v>776</c:v>
                </c:pt>
                <c:pt idx="5776">
                  <c:v>777</c:v>
                </c:pt>
                <c:pt idx="5777">
                  <c:v>778</c:v>
                </c:pt>
                <c:pt idx="5778">
                  <c:v>779</c:v>
                </c:pt>
                <c:pt idx="5779">
                  <c:v>780</c:v>
                </c:pt>
                <c:pt idx="5780">
                  <c:v>781</c:v>
                </c:pt>
                <c:pt idx="5781">
                  <c:v>782</c:v>
                </c:pt>
                <c:pt idx="5782">
                  <c:v>783</c:v>
                </c:pt>
                <c:pt idx="5783">
                  <c:v>784</c:v>
                </c:pt>
                <c:pt idx="5784">
                  <c:v>785</c:v>
                </c:pt>
                <c:pt idx="5785">
                  <c:v>786</c:v>
                </c:pt>
                <c:pt idx="5786">
                  <c:v>787</c:v>
                </c:pt>
                <c:pt idx="5787">
                  <c:v>788</c:v>
                </c:pt>
                <c:pt idx="5788">
                  <c:v>789</c:v>
                </c:pt>
                <c:pt idx="5789">
                  <c:v>790</c:v>
                </c:pt>
                <c:pt idx="5790">
                  <c:v>791</c:v>
                </c:pt>
                <c:pt idx="5791">
                  <c:v>792</c:v>
                </c:pt>
                <c:pt idx="5792">
                  <c:v>793</c:v>
                </c:pt>
                <c:pt idx="5793">
                  <c:v>794</c:v>
                </c:pt>
                <c:pt idx="5794">
                  <c:v>795</c:v>
                </c:pt>
                <c:pt idx="5795">
                  <c:v>796</c:v>
                </c:pt>
                <c:pt idx="5796">
                  <c:v>797</c:v>
                </c:pt>
                <c:pt idx="5797">
                  <c:v>798</c:v>
                </c:pt>
                <c:pt idx="5798">
                  <c:v>799</c:v>
                </c:pt>
                <c:pt idx="5799">
                  <c:v>800</c:v>
                </c:pt>
                <c:pt idx="5800">
                  <c:v>801</c:v>
                </c:pt>
                <c:pt idx="5801">
                  <c:v>802</c:v>
                </c:pt>
                <c:pt idx="5802">
                  <c:v>803</c:v>
                </c:pt>
                <c:pt idx="5803">
                  <c:v>804</c:v>
                </c:pt>
                <c:pt idx="5804">
                  <c:v>805</c:v>
                </c:pt>
                <c:pt idx="5805">
                  <c:v>806</c:v>
                </c:pt>
                <c:pt idx="5806">
                  <c:v>807</c:v>
                </c:pt>
                <c:pt idx="5807">
                  <c:v>808</c:v>
                </c:pt>
                <c:pt idx="5808">
                  <c:v>809</c:v>
                </c:pt>
                <c:pt idx="5809">
                  <c:v>810</c:v>
                </c:pt>
                <c:pt idx="5810">
                  <c:v>811</c:v>
                </c:pt>
                <c:pt idx="5811">
                  <c:v>812</c:v>
                </c:pt>
                <c:pt idx="5812">
                  <c:v>813</c:v>
                </c:pt>
                <c:pt idx="5813">
                  <c:v>814</c:v>
                </c:pt>
                <c:pt idx="5814">
                  <c:v>815</c:v>
                </c:pt>
                <c:pt idx="5815">
                  <c:v>816</c:v>
                </c:pt>
                <c:pt idx="5816">
                  <c:v>817</c:v>
                </c:pt>
                <c:pt idx="5817">
                  <c:v>818</c:v>
                </c:pt>
                <c:pt idx="5818">
                  <c:v>819</c:v>
                </c:pt>
                <c:pt idx="5819">
                  <c:v>820</c:v>
                </c:pt>
                <c:pt idx="5820">
                  <c:v>821</c:v>
                </c:pt>
                <c:pt idx="5821">
                  <c:v>822</c:v>
                </c:pt>
                <c:pt idx="5822">
                  <c:v>823</c:v>
                </c:pt>
                <c:pt idx="5823">
                  <c:v>824</c:v>
                </c:pt>
                <c:pt idx="5824">
                  <c:v>825</c:v>
                </c:pt>
                <c:pt idx="5825">
                  <c:v>826</c:v>
                </c:pt>
                <c:pt idx="5826">
                  <c:v>827</c:v>
                </c:pt>
                <c:pt idx="5827">
                  <c:v>828</c:v>
                </c:pt>
                <c:pt idx="5828">
                  <c:v>829</c:v>
                </c:pt>
                <c:pt idx="5829">
                  <c:v>830</c:v>
                </c:pt>
                <c:pt idx="5830">
                  <c:v>831</c:v>
                </c:pt>
                <c:pt idx="5831">
                  <c:v>832</c:v>
                </c:pt>
                <c:pt idx="5832">
                  <c:v>833</c:v>
                </c:pt>
                <c:pt idx="5833">
                  <c:v>834</c:v>
                </c:pt>
                <c:pt idx="5834">
                  <c:v>835</c:v>
                </c:pt>
                <c:pt idx="5835">
                  <c:v>836</c:v>
                </c:pt>
                <c:pt idx="5836">
                  <c:v>837</c:v>
                </c:pt>
                <c:pt idx="5837">
                  <c:v>838</c:v>
                </c:pt>
                <c:pt idx="5838">
                  <c:v>839</c:v>
                </c:pt>
                <c:pt idx="5839">
                  <c:v>840</c:v>
                </c:pt>
                <c:pt idx="5840">
                  <c:v>841</c:v>
                </c:pt>
                <c:pt idx="5841">
                  <c:v>842</c:v>
                </c:pt>
                <c:pt idx="5842">
                  <c:v>843</c:v>
                </c:pt>
                <c:pt idx="5843">
                  <c:v>844</c:v>
                </c:pt>
                <c:pt idx="5844">
                  <c:v>845</c:v>
                </c:pt>
                <c:pt idx="5845">
                  <c:v>846</c:v>
                </c:pt>
                <c:pt idx="5846">
                  <c:v>847</c:v>
                </c:pt>
                <c:pt idx="5847">
                  <c:v>848</c:v>
                </c:pt>
                <c:pt idx="5848">
                  <c:v>849</c:v>
                </c:pt>
                <c:pt idx="5849">
                  <c:v>850</c:v>
                </c:pt>
                <c:pt idx="5850">
                  <c:v>851</c:v>
                </c:pt>
                <c:pt idx="5851">
                  <c:v>852</c:v>
                </c:pt>
                <c:pt idx="5852">
                  <c:v>853</c:v>
                </c:pt>
                <c:pt idx="5853">
                  <c:v>854</c:v>
                </c:pt>
                <c:pt idx="5854">
                  <c:v>855</c:v>
                </c:pt>
                <c:pt idx="5855">
                  <c:v>856</c:v>
                </c:pt>
                <c:pt idx="5856">
                  <c:v>857</c:v>
                </c:pt>
                <c:pt idx="5857">
                  <c:v>858</c:v>
                </c:pt>
                <c:pt idx="5858">
                  <c:v>859</c:v>
                </c:pt>
                <c:pt idx="5859">
                  <c:v>860</c:v>
                </c:pt>
                <c:pt idx="5860">
                  <c:v>861</c:v>
                </c:pt>
                <c:pt idx="5861">
                  <c:v>862</c:v>
                </c:pt>
                <c:pt idx="5862">
                  <c:v>863</c:v>
                </c:pt>
                <c:pt idx="5863">
                  <c:v>864</c:v>
                </c:pt>
                <c:pt idx="5864">
                  <c:v>865</c:v>
                </c:pt>
                <c:pt idx="5865">
                  <c:v>866</c:v>
                </c:pt>
                <c:pt idx="5866">
                  <c:v>867</c:v>
                </c:pt>
                <c:pt idx="5867">
                  <c:v>868</c:v>
                </c:pt>
                <c:pt idx="5868">
                  <c:v>869</c:v>
                </c:pt>
                <c:pt idx="5869">
                  <c:v>870</c:v>
                </c:pt>
                <c:pt idx="5870">
                  <c:v>871</c:v>
                </c:pt>
                <c:pt idx="5871">
                  <c:v>872</c:v>
                </c:pt>
                <c:pt idx="5872">
                  <c:v>873</c:v>
                </c:pt>
                <c:pt idx="5873">
                  <c:v>874</c:v>
                </c:pt>
                <c:pt idx="5874">
                  <c:v>875</c:v>
                </c:pt>
                <c:pt idx="5875">
                  <c:v>876</c:v>
                </c:pt>
                <c:pt idx="5876">
                  <c:v>877</c:v>
                </c:pt>
                <c:pt idx="5877">
                  <c:v>878</c:v>
                </c:pt>
                <c:pt idx="5878">
                  <c:v>879</c:v>
                </c:pt>
                <c:pt idx="5879">
                  <c:v>880</c:v>
                </c:pt>
                <c:pt idx="5880">
                  <c:v>881</c:v>
                </c:pt>
                <c:pt idx="5881">
                  <c:v>882</c:v>
                </c:pt>
                <c:pt idx="5882">
                  <c:v>883</c:v>
                </c:pt>
                <c:pt idx="5883">
                  <c:v>884</c:v>
                </c:pt>
                <c:pt idx="5884">
                  <c:v>885</c:v>
                </c:pt>
                <c:pt idx="5885">
                  <c:v>886</c:v>
                </c:pt>
                <c:pt idx="5886">
                  <c:v>887</c:v>
                </c:pt>
                <c:pt idx="5887">
                  <c:v>888</c:v>
                </c:pt>
                <c:pt idx="5888">
                  <c:v>889</c:v>
                </c:pt>
                <c:pt idx="5889">
                  <c:v>890</c:v>
                </c:pt>
                <c:pt idx="5890">
                  <c:v>891</c:v>
                </c:pt>
                <c:pt idx="5891">
                  <c:v>892</c:v>
                </c:pt>
                <c:pt idx="5892">
                  <c:v>893</c:v>
                </c:pt>
                <c:pt idx="5893">
                  <c:v>894</c:v>
                </c:pt>
                <c:pt idx="5894">
                  <c:v>895</c:v>
                </c:pt>
                <c:pt idx="5895">
                  <c:v>896</c:v>
                </c:pt>
                <c:pt idx="5896">
                  <c:v>897</c:v>
                </c:pt>
                <c:pt idx="5897">
                  <c:v>898</c:v>
                </c:pt>
                <c:pt idx="5898">
                  <c:v>899</c:v>
                </c:pt>
                <c:pt idx="5899">
                  <c:v>900</c:v>
                </c:pt>
                <c:pt idx="5900">
                  <c:v>901</c:v>
                </c:pt>
                <c:pt idx="5901">
                  <c:v>902</c:v>
                </c:pt>
                <c:pt idx="5902">
                  <c:v>903</c:v>
                </c:pt>
                <c:pt idx="5903">
                  <c:v>904</c:v>
                </c:pt>
                <c:pt idx="5904">
                  <c:v>905</c:v>
                </c:pt>
                <c:pt idx="5905">
                  <c:v>906</c:v>
                </c:pt>
                <c:pt idx="5906">
                  <c:v>907</c:v>
                </c:pt>
                <c:pt idx="5907">
                  <c:v>908</c:v>
                </c:pt>
                <c:pt idx="5908">
                  <c:v>909</c:v>
                </c:pt>
                <c:pt idx="5909">
                  <c:v>910</c:v>
                </c:pt>
                <c:pt idx="5910">
                  <c:v>911</c:v>
                </c:pt>
                <c:pt idx="5911">
                  <c:v>912</c:v>
                </c:pt>
                <c:pt idx="5912">
                  <c:v>913</c:v>
                </c:pt>
                <c:pt idx="5913">
                  <c:v>914</c:v>
                </c:pt>
                <c:pt idx="5914">
                  <c:v>915</c:v>
                </c:pt>
                <c:pt idx="5915">
                  <c:v>916</c:v>
                </c:pt>
                <c:pt idx="5916">
                  <c:v>917</c:v>
                </c:pt>
                <c:pt idx="5917">
                  <c:v>918</c:v>
                </c:pt>
                <c:pt idx="5918">
                  <c:v>919</c:v>
                </c:pt>
                <c:pt idx="5919">
                  <c:v>920</c:v>
                </c:pt>
                <c:pt idx="5920">
                  <c:v>921</c:v>
                </c:pt>
                <c:pt idx="5921">
                  <c:v>922</c:v>
                </c:pt>
                <c:pt idx="5922">
                  <c:v>923</c:v>
                </c:pt>
                <c:pt idx="5923">
                  <c:v>924</c:v>
                </c:pt>
                <c:pt idx="5924">
                  <c:v>925</c:v>
                </c:pt>
                <c:pt idx="5925">
                  <c:v>926</c:v>
                </c:pt>
                <c:pt idx="5926">
                  <c:v>927</c:v>
                </c:pt>
                <c:pt idx="5927">
                  <c:v>928</c:v>
                </c:pt>
                <c:pt idx="5928">
                  <c:v>929</c:v>
                </c:pt>
                <c:pt idx="5929">
                  <c:v>930</c:v>
                </c:pt>
                <c:pt idx="5930">
                  <c:v>931</c:v>
                </c:pt>
                <c:pt idx="5931">
                  <c:v>932</c:v>
                </c:pt>
                <c:pt idx="5932">
                  <c:v>933</c:v>
                </c:pt>
                <c:pt idx="5933">
                  <c:v>934</c:v>
                </c:pt>
                <c:pt idx="5934">
                  <c:v>935</c:v>
                </c:pt>
                <c:pt idx="5935">
                  <c:v>936</c:v>
                </c:pt>
                <c:pt idx="5936">
                  <c:v>937</c:v>
                </c:pt>
                <c:pt idx="5937">
                  <c:v>938</c:v>
                </c:pt>
                <c:pt idx="5938">
                  <c:v>939</c:v>
                </c:pt>
                <c:pt idx="5939">
                  <c:v>940</c:v>
                </c:pt>
                <c:pt idx="5940">
                  <c:v>941</c:v>
                </c:pt>
                <c:pt idx="5941">
                  <c:v>942</c:v>
                </c:pt>
                <c:pt idx="5942">
                  <c:v>943</c:v>
                </c:pt>
                <c:pt idx="5943">
                  <c:v>944</c:v>
                </c:pt>
                <c:pt idx="5944">
                  <c:v>945</c:v>
                </c:pt>
                <c:pt idx="5945">
                  <c:v>946</c:v>
                </c:pt>
                <c:pt idx="5946">
                  <c:v>947</c:v>
                </c:pt>
                <c:pt idx="5947">
                  <c:v>948</c:v>
                </c:pt>
                <c:pt idx="5948">
                  <c:v>949</c:v>
                </c:pt>
                <c:pt idx="5949">
                  <c:v>950</c:v>
                </c:pt>
                <c:pt idx="5950">
                  <c:v>951</c:v>
                </c:pt>
                <c:pt idx="5951">
                  <c:v>952</c:v>
                </c:pt>
                <c:pt idx="5952">
                  <c:v>953</c:v>
                </c:pt>
                <c:pt idx="5953">
                  <c:v>954</c:v>
                </c:pt>
                <c:pt idx="5954">
                  <c:v>955</c:v>
                </c:pt>
                <c:pt idx="5955">
                  <c:v>956</c:v>
                </c:pt>
                <c:pt idx="5956">
                  <c:v>957</c:v>
                </c:pt>
                <c:pt idx="5957">
                  <c:v>958</c:v>
                </c:pt>
                <c:pt idx="5958">
                  <c:v>959</c:v>
                </c:pt>
                <c:pt idx="5959">
                  <c:v>960</c:v>
                </c:pt>
                <c:pt idx="5960">
                  <c:v>961</c:v>
                </c:pt>
                <c:pt idx="5961">
                  <c:v>962</c:v>
                </c:pt>
                <c:pt idx="5962">
                  <c:v>963</c:v>
                </c:pt>
                <c:pt idx="5963">
                  <c:v>964</c:v>
                </c:pt>
                <c:pt idx="5964">
                  <c:v>965</c:v>
                </c:pt>
                <c:pt idx="5965">
                  <c:v>966</c:v>
                </c:pt>
                <c:pt idx="5966">
                  <c:v>967</c:v>
                </c:pt>
                <c:pt idx="5967">
                  <c:v>968</c:v>
                </c:pt>
                <c:pt idx="5968">
                  <c:v>969</c:v>
                </c:pt>
                <c:pt idx="5969">
                  <c:v>970</c:v>
                </c:pt>
                <c:pt idx="5970">
                  <c:v>971</c:v>
                </c:pt>
                <c:pt idx="5971">
                  <c:v>972</c:v>
                </c:pt>
                <c:pt idx="5972">
                  <c:v>973</c:v>
                </c:pt>
                <c:pt idx="5973">
                  <c:v>974</c:v>
                </c:pt>
                <c:pt idx="5974">
                  <c:v>975</c:v>
                </c:pt>
                <c:pt idx="5975">
                  <c:v>976</c:v>
                </c:pt>
                <c:pt idx="5976">
                  <c:v>977</c:v>
                </c:pt>
                <c:pt idx="5977">
                  <c:v>978</c:v>
                </c:pt>
                <c:pt idx="5978">
                  <c:v>979</c:v>
                </c:pt>
                <c:pt idx="5979">
                  <c:v>980</c:v>
                </c:pt>
                <c:pt idx="5980">
                  <c:v>981</c:v>
                </c:pt>
                <c:pt idx="5981">
                  <c:v>982</c:v>
                </c:pt>
                <c:pt idx="5982">
                  <c:v>983</c:v>
                </c:pt>
                <c:pt idx="5983">
                  <c:v>984</c:v>
                </c:pt>
                <c:pt idx="5984">
                  <c:v>985</c:v>
                </c:pt>
                <c:pt idx="5985">
                  <c:v>986</c:v>
                </c:pt>
                <c:pt idx="5986">
                  <c:v>987</c:v>
                </c:pt>
                <c:pt idx="5987">
                  <c:v>988</c:v>
                </c:pt>
                <c:pt idx="5988">
                  <c:v>989</c:v>
                </c:pt>
                <c:pt idx="5989">
                  <c:v>990</c:v>
                </c:pt>
                <c:pt idx="5990">
                  <c:v>991</c:v>
                </c:pt>
                <c:pt idx="5991">
                  <c:v>992</c:v>
                </c:pt>
                <c:pt idx="5992">
                  <c:v>993</c:v>
                </c:pt>
                <c:pt idx="5993">
                  <c:v>994</c:v>
                </c:pt>
                <c:pt idx="5994">
                  <c:v>995</c:v>
                </c:pt>
                <c:pt idx="5995">
                  <c:v>996</c:v>
                </c:pt>
                <c:pt idx="5996">
                  <c:v>997</c:v>
                </c:pt>
                <c:pt idx="5997">
                  <c:v>998</c:v>
                </c:pt>
                <c:pt idx="5998">
                  <c:v>999</c:v>
                </c:pt>
                <c:pt idx="5999">
                  <c:v>1000</c:v>
                </c:pt>
              </c:numCache>
            </c:numRef>
          </c:xVal>
          <c:yVal>
            <c:numRef>
              <c:f>'二者択一1000票 (賛否)'!$S$10:$S$1009</c:f>
              <c:numCache>
                <c:formatCode>General</c:formatCode>
                <c:ptCount val="1000"/>
                <c:pt idx="0">
                  <c:v>0.498</c:v>
                </c:pt>
                <c:pt idx="1">
                  <c:v>0.4962</c:v>
                </c:pt>
                <c:pt idx="2">
                  <c:v>0.4946</c:v>
                </c:pt>
                <c:pt idx="3">
                  <c:v>0.4972</c:v>
                </c:pt>
                <c:pt idx="4">
                  <c:v>0.4956</c:v>
                </c:pt>
                <c:pt idx="5">
                  <c:v>0.4982</c:v>
                </c:pt>
                <c:pt idx="6">
                  <c:v>0.5004</c:v>
                </c:pt>
                <c:pt idx="7">
                  <c:v>0.5022</c:v>
                </c:pt>
                <c:pt idx="8">
                  <c:v>0.4996</c:v>
                </c:pt>
                <c:pt idx="9">
                  <c:v>0.4974</c:v>
                </c:pt>
                <c:pt idx="10">
                  <c:v>0.4992</c:v>
                </c:pt>
                <c:pt idx="11">
                  <c:v>0.501</c:v>
                </c:pt>
                <c:pt idx="12">
                  <c:v>0.5028</c:v>
                </c:pt>
                <c:pt idx="13">
                  <c:v>0.5006</c:v>
                </c:pt>
                <c:pt idx="14">
                  <c:v>0.4984</c:v>
                </c:pt>
                <c:pt idx="15">
                  <c:v>0.5002</c:v>
                </c:pt>
                <c:pt idx="16">
                  <c:v>0.498</c:v>
                </c:pt>
                <c:pt idx="17">
                  <c:v>0.5002</c:v>
                </c:pt>
                <c:pt idx="18">
                  <c:v>0.4984</c:v>
                </c:pt>
                <c:pt idx="19">
                  <c:v>0.5006</c:v>
                </c:pt>
                <c:pt idx="20">
                  <c:v>0.4984</c:v>
                </c:pt>
                <c:pt idx="21">
                  <c:v>0.5006</c:v>
                </c:pt>
                <c:pt idx="22">
                  <c:v>0.4984</c:v>
                </c:pt>
                <c:pt idx="23">
                  <c:v>0.5006</c:v>
                </c:pt>
                <c:pt idx="24">
                  <c:v>0.4984</c:v>
                </c:pt>
                <c:pt idx="25">
                  <c:v>0.5006</c:v>
                </c:pt>
                <c:pt idx="26">
                  <c:v>0.4984</c:v>
                </c:pt>
                <c:pt idx="27">
                  <c:v>0.5006</c:v>
                </c:pt>
                <c:pt idx="28">
                  <c:v>0.4984</c:v>
                </c:pt>
                <c:pt idx="29">
                  <c:v>0.5006</c:v>
                </c:pt>
                <c:pt idx="30">
                  <c:v>0.4984</c:v>
                </c:pt>
                <c:pt idx="31">
                  <c:v>0.4966</c:v>
                </c:pt>
                <c:pt idx="32">
                  <c:v>0.4988</c:v>
                </c:pt>
                <c:pt idx="33">
                  <c:v>0.497</c:v>
                </c:pt>
                <c:pt idx="34">
                  <c:v>0.4992</c:v>
                </c:pt>
                <c:pt idx="35">
                  <c:v>0.5014</c:v>
                </c:pt>
                <c:pt idx="36">
                  <c:v>0.5032</c:v>
                </c:pt>
                <c:pt idx="37">
                  <c:v>0.5006</c:v>
                </c:pt>
                <c:pt idx="38">
                  <c:v>0.4984</c:v>
                </c:pt>
                <c:pt idx="39">
                  <c:v>0.5002</c:v>
                </c:pt>
                <c:pt idx="40">
                  <c:v>0.502</c:v>
                </c:pt>
                <c:pt idx="41">
                  <c:v>0.5038</c:v>
                </c:pt>
                <c:pt idx="42">
                  <c:v>0.5056</c:v>
                </c:pt>
                <c:pt idx="43">
                  <c:v>0.503</c:v>
                </c:pt>
                <c:pt idx="44">
                  <c:v>0.5044</c:v>
                </c:pt>
                <c:pt idx="45">
                  <c:v>0.5058</c:v>
                </c:pt>
                <c:pt idx="46">
                  <c:v>0.5072</c:v>
                </c:pt>
                <c:pt idx="47">
                  <c:v>0.5086</c:v>
                </c:pt>
                <c:pt idx="48">
                  <c:v>0.506</c:v>
                </c:pt>
                <c:pt idx="49">
                  <c:v>0.5074</c:v>
                </c:pt>
                <c:pt idx="50">
                  <c:v>0.5088</c:v>
                </c:pt>
                <c:pt idx="51">
                  <c:v>0.5062</c:v>
                </c:pt>
                <c:pt idx="52">
                  <c:v>0.504</c:v>
                </c:pt>
                <c:pt idx="53">
                  <c:v>0.5022</c:v>
                </c:pt>
                <c:pt idx="54">
                  <c:v>0.5004</c:v>
                </c:pt>
                <c:pt idx="55">
                  <c:v>0.503</c:v>
                </c:pt>
                <c:pt idx="56">
                  <c:v>0.5016</c:v>
                </c:pt>
                <c:pt idx="57">
                  <c:v>0.5042</c:v>
                </c:pt>
                <c:pt idx="58">
                  <c:v>0.5064</c:v>
                </c:pt>
                <c:pt idx="59">
                  <c:v>0.5042</c:v>
                </c:pt>
                <c:pt idx="60">
                  <c:v>0.506</c:v>
                </c:pt>
                <c:pt idx="61">
                  <c:v>0.5078</c:v>
                </c:pt>
                <c:pt idx="62">
                  <c:v>0.5052</c:v>
                </c:pt>
                <c:pt idx="63">
                  <c:v>0.503</c:v>
                </c:pt>
                <c:pt idx="64">
                  <c:v>0.5052</c:v>
                </c:pt>
                <c:pt idx="65">
                  <c:v>0.503</c:v>
                </c:pt>
                <c:pt idx="66">
                  <c:v>0.5012</c:v>
                </c:pt>
                <c:pt idx="67">
                  <c:v>0.5038</c:v>
                </c:pt>
                <c:pt idx="68">
                  <c:v>0.502</c:v>
                </c:pt>
                <c:pt idx="69">
                  <c:v>0.5002</c:v>
                </c:pt>
                <c:pt idx="70">
                  <c:v>0.5028</c:v>
                </c:pt>
                <c:pt idx="71">
                  <c:v>0.501</c:v>
                </c:pt>
                <c:pt idx="72">
                  <c:v>0.5032</c:v>
                </c:pt>
                <c:pt idx="73">
                  <c:v>0.5054</c:v>
                </c:pt>
                <c:pt idx="74">
                  <c:v>0.5072</c:v>
                </c:pt>
                <c:pt idx="75">
                  <c:v>0.5086</c:v>
                </c:pt>
                <c:pt idx="76">
                  <c:v>0.506</c:v>
                </c:pt>
                <c:pt idx="77">
                  <c:v>0.5074</c:v>
                </c:pt>
                <c:pt idx="78">
                  <c:v>0.5088</c:v>
                </c:pt>
                <c:pt idx="79">
                  <c:v>0.5062</c:v>
                </c:pt>
                <c:pt idx="80">
                  <c:v>0.504</c:v>
                </c:pt>
                <c:pt idx="81">
                  <c:v>0.5062</c:v>
                </c:pt>
                <c:pt idx="82">
                  <c:v>0.508</c:v>
                </c:pt>
                <c:pt idx="83">
                  <c:v>0.5098</c:v>
                </c:pt>
                <c:pt idx="84">
                  <c:v>0.5116</c:v>
                </c:pt>
                <c:pt idx="85">
                  <c:v>0.513</c:v>
                </c:pt>
                <c:pt idx="86">
                  <c:v>0.51</c:v>
                </c:pt>
                <c:pt idx="87">
                  <c:v>0.5114</c:v>
                </c:pt>
                <c:pt idx="88">
                  <c:v>0.5088</c:v>
                </c:pt>
                <c:pt idx="89">
                  <c:v>0.5106</c:v>
                </c:pt>
                <c:pt idx="90">
                  <c:v>0.5084</c:v>
                </c:pt>
                <c:pt idx="91">
                  <c:v>0.5066</c:v>
                </c:pt>
                <c:pt idx="92">
                  <c:v>0.5048</c:v>
                </c:pt>
                <c:pt idx="93">
                  <c:v>0.5074</c:v>
                </c:pt>
                <c:pt idx="94">
                  <c:v>0.5096</c:v>
                </c:pt>
                <c:pt idx="95">
                  <c:v>0.5078</c:v>
                </c:pt>
                <c:pt idx="96">
                  <c:v>0.506</c:v>
                </c:pt>
                <c:pt idx="97">
                  <c:v>0.5042</c:v>
                </c:pt>
                <c:pt idx="98">
                  <c:v>0.5024</c:v>
                </c:pt>
                <c:pt idx="99">
                  <c:v>0.505</c:v>
                </c:pt>
                <c:pt idx="100">
                  <c:v>0.5036</c:v>
                </c:pt>
                <c:pt idx="101">
                  <c:v>0.5062</c:v>
                </c:pt>
                <c:pt idx="102">
                  <c:v>0.5084</c:v>
                </c:pt>
                <c:pt idx="103">
                  <c:v>0.5102</c:v>
                </c:pt>
                <c:pt idx="104">
                  <c:v>0.5116</c:v>
                </c:pt>
                <c:pt idx="105">
                  <c:v>0.509</c:v>
                </c:pt>
                <c:pt idx="106">
                  <c:v>0.5064</c:v>
                </c:pt>
                <c:pt idx="107">
                  <c:v>0.5042</c:v>
                </c:pt>
                <c:pt idx="108">
                  <c:v>0.5064</c:v>
                </c:pt>
                <c:pt idx="109">
                  <c:v>0.5086</c:v>
                </c:pt>
                <c:pt idx="110">
                  <c:v>0.5108</c:v>
                </c:pt>
                <c:pt idx="111">
                  <c:v>0.5086</c:v>
                </c:pt>
                <c:pt idx="112">
                  <c:v>0.5104</c:v>
                </c:pt>
                <c:pt idx="113">
                  <c:v>0.5118</c:v>
                </c:pt>
                <c:pt idx="114">
                  <c:v>0.5132</c:v>
                </c:pt>
                <c:pt idx="115">
                  <c:v>0.5106</c:v>
                </c:pt>
                <c:pt idx="116">
                  <c:v>0.5124</c:v>
                </c:pt>
                <c:pt idx="117">
                  <c:v>0.5098</c:v>
                </c:pt>
                <c:pt idx="118">
                  <c:v>0.5076</c:v>
                </c:pt>
                <c:pt idx="119">
                  <c:v>0.5098</c:v>
                </c:pt>
                <c:pt idx="120">
                  <c:v>0.512</c:v>
                </c:pt>
                <c:pt idx="121">
                  <c:v>0.5138</c:v>
                </c:pt>
                <c:pt idx="122">
                  <c:v>0.5116</c:v>
                </c:pt>
                <c:pt idx="123">
                  <c:v>0.5094</c:v>
                </c:pt>
                <c:pt idx="124">
                  <c:v>0.5072</c:v>
                </c:pt>
                <c:pt idx="125">
                  <c:v>0.5094</c:v>
                </c:pt>
                <c:pt idx="126">
                  <c:v>0.5116</c:v>
                </c:pt>
                <c:pt idx="127">
                  <c:v>0.5138</c:v>
                </c:pt>
                <c:pt idx="128">
                  <c:v>0.5116</c:v>
                </c:pt>
                <c:pt idx="129">
                  <c:v>0.5134</c:v>
                </c:pt>
                <c:pt idx="130">
                  <c:v>0.5108</c:v>
                </c:pt>
                <c:pt idx="131">
                  <c:v>0.5126</c:v>
                </c:pt>
                <c:pt idx="132">
                  <c:v>0.5104</c:v>
                </c:pt>
                <c:pt idx="133">
                  <c:v>0.5086</c:v>
                </c:pt>
                <c:pt idx="134">
                  <c:v>0.5108</c:v>
                </c:pt>
                <c:pt idx="135">
                  <c:v>0.509</c:v>
                </c:pt>
                <c:pt idx="136">
                  <c:v>0.5112</c:v>
                </c:pt>
                <c:pt idx="137">
                  <c:v>0.5094</c:v>
                </c:pt>
                <c:pt idx="138">
                  <c:v>0.5076</c:v>
                </c:pt>
                <c:pt idx="139">
                  <c:v>0.5098</c:v>
                </c:pt>
                <c:pt idx="140">
                  <c:v>0.508</c:v>
                </c:pt>
                <c:pt idx="141">
                  <c:v>0.5062</c:v>
                </c:pt>
                <c:pt idx="142">
                  <c:v>0.5048</c:v>
                </c:pt>
                <c:pt idx="143">
                  <c:v>0.5034</c:v>
                </c:pt>
                <c:pt idx="144">
                  <c:v>0.506</c:v>
                </c:pt>
                <c:pt idx="145">
                  <c:v>0.5046</c:v>
                </c:pt>
                <c:pt idx="146">
                  <c:v>0.5032</c:v>
                </c:pt>
                <c:pt idx="147">
                  <c:v>0.5018</c:v>
                </c:pt>
                <c:pt idx="148">
                  <c:v>0.5044</c:v>
                </c:pt>
                <c:pt idx="149">
                  <c:v>0.5026</c:v>
                </c:pt>
                <c:pt idx="150">
                  <c:v>0.5012</c:v>
                </c:pt>
                <c:pt idx="151">
                  <c:v>0.5038</c:v>
                </c:pt>
                <c:pt idx="152">
                  <c:v>0.502</c:v>
                </c:pt>
                <c:pt idx="153">
                  <c:v>0.5042</c:v>
                </c:pt>
                <c:pt idx="154">
                  <c:v>0.5064</c:v>
                </c:pt>
                <c:pt idx="155">
                  <c:v>0.5082</c:v>
                </c:pt>
                <c:pt idx="156">
                  <c:v>0.5056</c:v>
                </c:pt>
                <c:pt idx="157">
                  <c:v>0.5074</c:v>
                </c:pt>
                <c:pt idx="158">
                  <c:v>0.5048</c:v>
                </c:pt>
                <c:pt idx="159">
                  <c:v>0.5026</c:v>
                </c:pt>
                <c:pt idx="160">
                  <c:v>0.5048</c:v>
                </c:pt>
                <c:pt idx="161">
                  <c:v>0.503</c:v>
                </c:pt>
                <c:pt idx="162">
                  <c:v>0.5012</c:v>
                </c:pt>
                <c:pt idx="163">
                  <c:v>0.5038</c:v>
                </c:pt>
                <c:pt idx="164">
                  <c:v>0.506</c:v>
                </c:pt>
                <c:pt idx="165">
                  <c:v>0.5038</c:v>
                </c:pt>
                <c:pt idx="166">
                  <c:v>0.506</c:v>
                </c:pt>
                <c:pt idx="167">
                  <c:v>0.5038</c:v>
                </c:pt>
                <c:pt idx="168">
                  <c:v>0.5056</c:v>
                </c:pt>
                <c:pt idx="169">
                  <c:v>0.5034</c:v>
                </c:pt>
                <c:pt idx="170">
                  <c:v>0.5016</c:v>
                </c:pt>
                <c:pt idx="171">
                  <c:v>0.4998</c:v>
                </c:pt>
                <c:pt idx="172">
                  <c:v>0.4984</c:v>
                </c:pt>
                <c:pt idx="173">
                  <c:v>0.501</c:v>
                </c:pt>
                <c:pt idx="174">
                  <c:v>0.4996</c:v>
                </c:pt>
                <c:pt idx="175">
                  <c:v>0.4982</c:v>
                </c:pt>
                <c:pt idx="176">
                  <c:v>0.4968</c:v>
                </c:pt>
                <c:pt idx="177">
                  <c:v>0.4954</c:v>
                </c:pt>
                <c:pt idx="178">
                  <c:v>0.494</c:v>
                </c:pt>
                <c:pt idx="179">
                  <c:v>0.497</c:v>
                </c:pt>
                <c:pt idx="180">
                  <c:v>0.4956</c:v>
                </c:pt>
                <c:pt idx="181">
                  <c:v>0.4942</c:v>
                </c:pt>
                <c:pt idx="182">
                  <c:v>0.4928</c:v>
                </c:pt>
                <c:pt idx="183">
                  <c:v>0.4954</c:v>
                </c:pt>
                <c:pt idx="184">
                  <c:v>0.4976</c:v>
                </c:pt>
                <c:pt idx="185">
                  <c:v>0.4998</c:v>
                </c:pt>
                <c:pt idx="186">
                  <c:v>0.4976</c:v>
                </c:pt>
                <c:pt idx="187">
                  <c:v>0.4954</c:v>
                </c:pt>
                <c:pt idx="188">
                  <c:v>0.4932</c:v>
                </c:pt>
                <c:pt idx="189">
                  <c:v>0.4914</c:v>
                </c:pt>
                <c:pt idx="190">
                  <c:v>0.49</c:v>
                </c:pt>
                <c:pt idx="191">
                  <c:v>0.489</c:v>
                </c:pt>
                <c:pt idx="192">
                  <c:v>0.492</c:v>
                </c:pt>
                <c:pt idx="193">
                  <c:v>0.4906</c:v>
                </c:pt>
                <c:pt idx="194">
                  <c:v>0.4892</c:v>
                </c:pt>
                <c:pt idx="195">
                  <c:v>0.4878</c:v>
                </c:pt>
                <c:pt idx="196">
                  <c:v>0.4904</c:v>
                </c:pt>
                <c:pt idx="197">
                  <c:v>0.4926</c:v>
                </c:pt>
                <c:pt idx="198">
                  <c:v>0.4908</c:v>
                </c:pt>
                <c:pt idx="199">
                  <c:v>0.489</c:v>
                </c:pt>
                <c:pt idx="200">
                  <c:v>0.4912</c:v>
                </c:pt>
                <c:pt idx="201">
                  <c:v>0.489</c:v>
                </c:pt>
                <c:pt idx="202">
                  <c:v>0.4872</c:v>
                </c:pt>
                <c:pt idx="203">
                  <c:v>0.4858</c:v>
                </c:pt>
                <c:pt idx="204">
                  <c:v>0.4844</c:v>
                </c:pt>
                <c:pt idx="205">
                  <c:v>0.483</c:v>
                </c:pt>
                <c:pt idx="206">
                  <c:v>0.482</c:v>
                </c:pt>
                <c:pt idx="207">
                  <c:v>0.485</c:v>
                </c:pt>
                <c:pt idx="208">
                  <c:v>0.4836</c:v>
                </c:pt>
                <c:pt idx="209">
                  <c:v>0.4822</c:v>
                </c:pt>
                <c:pt idx="210">
                  <c:v>0.4808</c:v>
                </c:pt>
                <c:pt idx="211">
                  <c:v>0.4834</c:v>
                </c:pt>
                <c:pt idx="212">
                  <c:v>0.4856</c:v>
                </c:pt>
                <c:pt idx="213">
                  <c:v>0.4838</c:v>
                </c:pt>
                <c:pt idx="214">
                  <c:v>0.482</c:v>
                </c:pt>
                <c:pt idx="215">
                  <c:v>0.4802</c:v>
                </c:pt>
                <c:pt idx="216">
                  <c:v>0.4784</c:v>
                </c:pt>
                <c:pt idx="217">
                  <c:v>0.477</c:v>
                </c:pt>
                <c:pt idx="218">
                  <c:v>0.48</c:v>
                </c:pt>
                <c:pt idx="219">
                  <c:v>0.4786</c:v>
                </c:pt>
                <c:pt idx="220">
                  <c:v>0.4772</c:v>
                </c:pt>
                <c:pt idx="221">
                  <c:v>0.4758</c:v>
                </c:pt>
                <c:pt idx="222">
                  <c:v>0.4784</c:v>
                </c:pt>
                <c:pt idx="223">
                  <c:v>0.4766</c:v>
                </c:pt>
                <c:pt idx="224">
                  <c:v>0.4752</c:v>
                </c:pt>
                <c:pt idx="225">
                  <c:v>0.4738</c:v>
                </c:pt>
                <c:pt idx="226">
                  <c:v>0.4724</c:v>
                </c:pt>
                <c:pt idx="227">
                  <c:v>0.475</c:v>
                </c:pt>
                <c:pt idx="228">
                  <c:v>0.4736</c:v>
                </c:pt>
                <c:pt idx="229">
                  <c:v>0.4722</c:v>
                </c:pt>
                <c:pt idx="230">
                  <c:v>0.4748</c:v>
                </c:pt>
                <c:pt idx="231">
                  <c:v>0.473</c:v>
                </c:pt>
                <c:pt idx="232">
                  <c:v>0.4712</c:v>
                </c:pt>
                <c:pt idx="233">
                  <c:v>0.4738</c:v>
                </c:pt>
                <c:pt idx="234">
                  <c:v>0.472</c:v>
                </c:pt>
                <c:pt idx="235">
                  <c:v>0.4702</c:v>
                </c:pt>
                <c:pt idx="236">
                  <c:v>0.4728</c:v>
                </c:pt>
                <c:pt idx="237">
                  <c:v>0.471</c:v>
                </c:pt>
                <c:pt idx="238">
                  <c:v>0.4732</c:v>
                </c:pt>
                <c:pt idx="239">
                  <c:v>0.4714</c:v>
                </c:pt>
                <c:pt idx="240">
                  <c:v>0.4696</c:v>
                </c:pt>
                <c:pt idx="241">
                  <c:v>0.4718</c:v>
                </c:pt>
                <c:pt idx="242">
                  <c:v>0.47</c:v>
                </c:pt>
                <c:pt idx="243">
                  <c:v>0.4682</c:v>
                </c:pt>
                <c:pt idx="244">
                  <c:v>0.4708</c:v>
                </c:pt>
                <c:pt idx="245">
                  <c:v>0.469</c:v>
                </c:pt>
                <c:pt idx="246">
                  <c:v>0.4672</c:v>
                </c:pt>
                <c:pt idx="247">
                  <c:v>0.4658</c:v>
                </c:pt>
                <c:pt idx="248">
                  <c:v>0.4684</c:v>
                </c:pt>
                <c:pt idx="249">
                  <c:v>0.4706</c:v>
                </c:pt>
                <c:pt idx="250">
                  <c:v>0.4728</c:v>
                </c:pt>
                <c:pt idx="251">
                  <c:v>0.4706</c:v>
                </c:pt>
                <c:pt idx="252">
                  <c:v>0.4724</c:v>
                </c:pt>
                <c:pt idx="253">
                  <c:v>0.4738</c:v>
                </c:pt>
                <c:pt idx="254">
                  <c:v>0.4712</c:v>
                </c:pt>
                <c:pt idx="255">
                  <c:v>0.473</c:v>
                </c:pt>
                <c:pt idx="256">
                  <c:v>0.4708</c:v>
                </c:pt>
                <c:pt idx="257">
                  <c:v>0.4726</c:v>
                </c:pt>
                <c:pt idx="258">
                  <c:v>0.4744</c:v>
                </c:pt>
                <c:pt idx="259">
                  <c:v>0.4762</c:v>
                </c:pt>
                <c:pt idx="260">
                  <c:v>0.4736</c:v>
                </c:pt>
                <c:pt idx="261">
                  <c:v>0.4754</c:v>
                </c:pt>
                <c:pt idx="262">
                  <c:v>0.4728</c:v>
                </c:pt>
                <c:pt idx="263">
                  <c:v>0.4706</c:v>
                </c:pt>
                <c:pt idx="264">
                  <c:v>0.4728</c:v>
                </c:pt>
                <c:pt idx="265">
                  <c:v>0.471</c:v>
                </c:pt>
                <c:pt idx="266">
                  <c:v>0.4692</c:v>
                </c:pt>
                <c:pt idx="267">
                  <c:v>0.4678</c:v>
                </c:pt>
                <c:pt idx="268">
                  <c:v>0.4704</c:v>
                </c:pt>
                <c:pt idx="269">
                  <c:v>0.4726</c:v>
                </c:pt>
                <c:pt idx="270">
                  <c:v>0.4708</c:v>
                </c:pt>
                <c:pt idx="271">
                  <c:v>0.473</c:v>
                </c:pt>
                <c:pt idx="272">
                  <c:v>0.4708</c:v>
                </c:pt>
                <c:pt idx="273">
                  <c:v>0.4686</c:v>
                </c:pt>
                <c:pt idx="274">
                  <c:v>0.4708</c:v>
                </c:pt>
                <c:pt idx="275">
                  <c:v>0.473</c:v>
                </c:pt>
                <c:pt idx="276">
                  <c:v>0.4708</c:v>
                </c:pt>
                <c:pt idx="277">
                  <c:v>0.473</c:v>
                </c:pt>
                <c:pt idx="278">
                  <c:v>0.4708</c:v>
                </c:pt>
                <c:pt idx="279">
                  <c:v>0.4726</c:v>
                </c:pt>
                <c:pt idx="280">
                  <c:v>0.4744</c:v>
                </c:pt>
                <c:pt idx="281">
                  <c:v>0.4722</c:v>
                </c:pt>
                <c:pt idx="282">
                  <c:v>0.47</c:v>
                </c:pt>
                <c:pt idx="283">
                  <c:v>0.4682</c:v>
                </c:pt>
                <c:pt idx="284">
                  <c:v>0.4664</c:v>
                </c:pt>
                <c:pt idx="285">
                  <c:v>0.465</c:v>
                </c:pt>
                <c:pt idx="286">
                  <c:v>0.464</c:v>
                </c:pt>
                <c:pt idx="287">
                  <c:v>0.463</c:v>
                </c:pt>
                <c:pt idx="288">
                  <c:v>0.462</c:v>
                </c:pt>
                <c:pt idx="289">
                  <c:v>0.461</c:v>
                </c:pt>
                <c:pt idx="290">
                  <c:v>0.464</c:v>
                </c:pt>
                <c:pt idx="291">
                  <c:v>0.4626</c:v>
                </c:pt>
                <c:pt idx="292">
                  <c:v>0.4612</c:v>
                </c:pt>
                <c:pt idx="293">
                  <c:v>0.4598</c:v>
                </c:pt>
                <c:pt idx="294">
                  <c:v>0.4584</c:v>
                </c:pt>
                <c:pt idx="295">
                  <c:v>0.457</c:v>
                </c:pt>
                <c:pt idx="296">
                  <c:v>0.46</c:v>
                </c:pt>
                <c:pt idx="297">
                  <c:v>0.4586</c:v>
                </c:pt>
                <c:pt idx="298">
                  <c:v>0.4612</c:v>
                </c:pt>
                <c:pt idx="299">
                  <c:v>0.4594</c:v>
                </c:pt>
                <c:pt idx="300">
                  <c:v>0.4616</c:v>
                </c:pt>
                <c:pt idx="301">
                  <c:v>0.4634</c:v>
                </c:pt>
                <c:pt idx="302">
                  <c:v>0.4652</c:v>
                </c:pt>
                <c:pt idx="303">
                  <c:v>0.4666</c:v>
                </c:pt>
                <c:pt idx="304">
                  <c:v>0.468</c:v>
                </c:pt>
                <c:pt idx="305">
                  <c:v>0.465</c:v>
                </c:pt>
                <c:pt idx="306">
                  <c:v>0.4664</c:v>
                </c:pt>
                <c:pt idx="307">
                  <c:v>0.4638</c:v>
                </c:pt>
                <c:pt idx="308">
                  <c:v>0.4616</c:v>
                </c:pt>
                <c:pt idx="309">
                  <c:v>0.4598</c:v>
                </c:pt>
                <c:pt idx="310">
                  <c:v>0.4624</c:v>
                </c:pt>
                <c:pt idx="311">
                  <c:v>0.4606</c:v>
                </c:pt>
                <c:pt idx="312">
                  <c:v>0.4632</c:v>
                </c:pt>
                <c:pt idx="313">
                  <c:v>0.4614</c:v>
                </c:pt>
                <c:pt idx="314">
                  <c:v>0.4636</c:v>
                </c:pt>
                <c:pt idx="315">
                  <c:v>0.4614</c:v>
                </c:pt>
                <c:pt idx="316">
                  <c:v>0.4636</c:v>
                </c:pt>
                <c:pt idx="317">
                  <c:v>0.4654</c:v>
                </c:pt>
                <c:pt idx="318">
                  <c:v>0.4672</c:v>
                </c:pt>
                <c:pt idx="319">
                  <c:v>0.4646</c:v>
                </c:pt>
                <c:pt idx="320">
                  <c:v>0.4624</c:v>
                </c:pt>
                <c:pt idx="321">
                  <c:v>0.4642</c:v>
                </c:pt>
                <c:pt idx="322">
                  <c:v>0.462</c:v>
                </c:pt>
                <c:pt idx="323">
                  <c:v>0.4602</c:v>
                </c:pt>
                <c:pt idx="324">
                  <c:v>0.4588</c:v>
                </c:pt>
                <c:pt idx="325">
                  <c:v>0.4574</c:v>
                </c:pt>
                <c:pt idx="326">
                  <c:v>0.456</c:v>
                </c:pt>
                <c:pt idx="327">
                  <c:v>0.459</c:v>
                </c:pt>
                <c:pt idx="328">
                  <c:v>0.4576</c:v>
                </c:pt>
                <c:pt idx="329">
                  <c:v>0.4562</c:v>
                </c:pt>
                <c:pt idx="330">
                  <c:v>0.4548</c:v>
                </c:pt>
                <c:pt idx="331">
                  <c:v>0.4534</c:v>
                </c:pt>
                <c:pt idx="332">
                  <c:v>0.452</c:v>
                </c:pt>
                <c:pt idx="333">
                  <c:v>0.455</c:v>
                </c:pt>
                <c:pt idx="334">
                  <c:v>0.4536</c:v>
                </c:pt>
                <c:pt idx="335">
                  <c:v>0.4562</c:v>
                </c:pt>
                <c:pt idx="336">
                  <c:v>0.4544</c:v>
                </c:pt>
                <c:pt idx="337">
                  <c:v>0.4526</c:v>
                </c:pt>
                <c:pt idx="338">
                  <c:v>0.4548</c:v>
                </c:pt>
                <c:pt idx="339">
                  <c:v>0.457</c:v>
                </c:pt>
                <c:pt idx="340">
                  <c:v>0.4588</c:v>
                </c:pt>
                <c:pt idx="341">
                  <c:v>0.4606</c:v>
                </c:pt>
                <c:pt idx="342">
                  <c:v>0.458</c:v>
                </c:pt>
                <c:pt idx="343">
                  <c:v>0.4594</c:v>
                </c:pt>
                <c:pt idx="344">
                  <c:v>0.4608</c:v>
                </c:pt>
                <c:pt idx="345">
                  <c:v>0.4622</c:v>
                </c:pt>
                <c:pt idx="346">
                  <c:v>0.4596</c:v>
                </c:pt>
                <c:pt idx="347">
                  <c:v>0.4614</c:v>
                </c:pt>
                <c:pt idx="348">
                  <c:v>0.4588</c:v>
                </c:pt>
                <c:pt idx="349">
                  <c:v>0.4566</c:v>
                </c:pt>
                <c:pt idx="350">
                  <c:v>0.4588</c:v>
                </c:pt>
                <c:pt idx="351">
                  <c:v>0.461</c:v>
                </c:pt>
                <c:pt idx="352">
                  <c:v>0.4588</c:v>
                </c:pt>
                <c:pt idx="353">
                  <c:v>0.461</c:v>
                </c:pt>
                <c:pt idx="354">
                  <c:v>0.4628</c:v>
                </c:pt>
                <c:pt idx="355">
                  <c:v>0.4602</c:v>
                </c:pt>
                <c:pt idx="356">
                  <c:v>0.458</c:v>
                </c:pt>
                <c:pt idx="357">
                  <c:v>0.4602</c:v>
                </c:pt>
                <c:pt idx="358">
                  <c:v>0.458</c:v>
                </c:pt>
                <c:pt idx="359">
                  <c:v>0.4602</c:v>
                </c:pt>
                <c:pt idx="360">
                  <c:v>0.4584</c:v>
                </c:pt>
                <c:pt idx="361">
                  <c:v>0.4566</c:v>
                </c:pt>
                <c:pt idx="362">
                  <c:v>0.4588</c:v>
                </c:pt>
                <c:pt idx="363">
                  <c:v>0.461</c:v>
                </c:pt>
                <c:pt idx="364">
                  <c:v>0.4628</c:v>
                </c:pt>
                <c:pt idx="365">
                  <c:v>0.4606</c:v>
                </c:pt>
                <c:pt idx="366">
                  <c:v>0.4624</c:v>
                </c:pt>
                <c:pt idx="367">
                  <c:v>0.4598</c:v>
                </c:pt>
                <c:pt idx="368">
                  <c:v>0.4576</c:v>
                </c:pt>
                <c:pt idx="369">
                  <c:v>0.4558</c:v>
                </c:pt>
                <c:pt idx="370">
                  <c:v>0.4584</c:v>
                </c:pt>
                <c:pt idx="371">
                  <c:v>0.4606</c:v>
                </c:pt>
                <c:pt idx="372">
                  <c:v>0.4588</c:v>
                </c:pt>
                <c:pt idx="373">
                  <c:v>0.457</c:v>
                </c:pt>
                <c:pt idx="374">
                  <c:v>0.4552</c:v>
                </c:pt>
                <c:pt idx="375">
                  <c:v>0.4574</c:v>
                </c:pt>
                <c:pt idx="376">
                  <c:v>0.4596</c:v>
                </c:pt>
                <c:pt idx="377">
                  <c:v>0.4578</c:v>
                </c:pt>
                <c:pt idx="378">
                  <c:v>0.46</c:v>
                </c:pt>
                <c:pt idx="379">
                  <c:v>0.4578</c:v>
                </c:pt>
                <c:pt idx="380">
                  <c:v>0.4556</c:v>
                </c:pt>
                <c:pt idx="381">
                  <c:v>0.4578</c:v>
                </c:pt>
                <c:pt idx="382">
                  <c:v>0.456</c:v>
                </c:pt>
                <c:pt idx="383">
                  <c:v>0.4582</c:v>
                </c:pt>
                <c:pt idx="384">
                  <c:v>0.4604</c:v>
                </c:pt>
                <c:pt idx="385">
                  <c:v>0.4582</c:v>
                </c:pt>
                <c:pt idx="386">
                  <c:v>0.46</c:v>
                </c:pt>
                <c:pt idx="387">
                  <c:v>0.4618</c:v>
                </c:pt>
                <c:pt idx="388">
                  <c:v>0.4592</c:v>
                </c:pt>
                <c:pt idx="389">
                  <c:v>0.457</c:v>
                </c:pt>
                <c:pt idx="390">
                  <c:v>0.4552</c:v>
                </c:pt>
                <c:pt idx="391">
                  <c:v>0.4534</c:v>
                </c:pt>
                <c:pt idx="392">
                  <c:v>0.452</c:v>
                </c:pt>
                <c:pt idx="393">
                  <c:v>0.451</c:v>
                </c:pt>
                <c:pt idx="394">
                  <c:v>0.454</c:v>
                </c:pt>
                <c:pt idx="395">
                  <c:v>0.4526</c:v>
                </c:pt>
                <c:pt idx="396">
                  <c:v>0.4512</c:v>
                </c:pt>
                <c:pt idx="397">
                  <c:v>0.4498</c:v>
                </c:pt>
                <c:pt idx="398">
                  <c:v>0.4484</c:v>
                </c:pt>
                <c:pt idx="399">
                  <c:v>0.451</c:v>
                </c:pt>
                <c:pt idx="400">
                  <c:v>0.4496</c:v>
                </c:pt>
                <c:pt idx="401">
                  <c:v>0.4482</c:v>
                </c:pt>
                <c:pt idx="402">
                  <c:v>0.4468</c:v>
                </c:pt>
                <c:pt idx="403">
                  <c:v>0.4494</c:v>
                </c:pt>
                <c:pt idx="404">
                  <c:v>0.4476</c:v>
                </c:pt>
                <c:pt idx="405">
                  <c:v>0.4462</c:v>
                </c:pt>
                <c:pt idx="406">
                  <c:v>0.4448</c:v>
                </c:pt>
                <c:pt idx="407">
                  <c:v>0.4434</c:v>
                </c:pt>
                <c:pt idx="408">
                  <c:v>0.442</c:v>
                </c:pt>
                <c:pt idx="409">
                  <c:v>0.445</c:v>
                </c:pt>
                <c:pt idx="410">
                  <c:v>0.4476</c:v>
                </c:pt>
                <c:pt idx="411">
                  <c:v>0.4498</c:v>
                </c:pt>
                <c:pt idx="412">
                  <c:v>0.4516</c:v>
                </c:pt>
                <c:pt idx="413">
                  <c:v>0.449</c:v>
                </c:pt>
                <c:pt idx="414">
                  <c:v>0.4504</c:v>
                </c:pt>
                <c:pt idx="415">
                  <c:v>0.4518</c:v>
                </c:pt>
                <c:pt idx="416">
                  <c:v>0.4492</c:v>
                </c:pt>
                <c:pt idx="417">
                  <c:v>0.451</c:v>
                </c:pt>
                <c:pt idx="418">
                  <c:v>0.4488</c:v>
                </c:pt>
                <c:pt idx="419">
                  <c:v>0.4466</c:v>
                </c:pt>
                <c:pt idx="420">
                  <c:v>0.4488</c:v>
                </c:pt>
                <c:pt idx="421">
                  <c:v>0.447</c:v>
                </c:pt>
                <c:pt idx="422">
                  <c:v>0.4492</c:v>
                </c:pt>
                <c:pt idx="423">
                  <c:v>0.4474</c:v>
                </c:pt>
                <c:pt idx="424">
                  <c:v>0.4496</c:v>
                </c:pt>
                <c:pt idx="425">
                  <c:v>0.4514</c:v>
                </c:pt>
                <c:pt idx="426">
                  <c:v>0.4532</c:v>
                </c:pt>
                <c:pt idx="427">
                  <c:v>0.4506</c:v>
                </c:pt>
                <c:pt idx="428">
                  <c:v>0.4524</c:v>
                </c:pt>
                <c:pt idx="429">
                  <c:v>0.4498</c:v>
                </c:pt>
                <c:pt idx="430">
                  <c:v>0.4476</c:v>
                </c:pt>
                <c:pt idx="431">
                  <c:v>0.4458</c:v>
                </c:pt>
                <c:pt idx="432">
                  <c:v>0.4484</c:v>
                </c:pt>
                <c:pt idx="433">
                  <c:v>0.4506</c:v>
                </c:pt>
                <c:pt idx="434">
                  <c:v>0.4488</c:v>
                </c:pt>
                <c:pt idx="435">
                  <c:v>0.447</c:v>
                </c:pt>
                <c:pt idx="436">
                  <c:v>0.4492</c:v>
                </c:pt>
                <c:pt idx="437">
                  <c:v>0.447</c:v>
                </c:pt>
                <c:pt idx="438">
                  <c:v>0.4492</c:v>
                </c:pt>
                <c:pt idx="439">
                  <c:v>0.4514</c:v>
                </c:pt>
                <c:pt idx="440">
                  <c:v>0.4492</c:v>
                </c:pt>
                <c:pt idx="441">
                  <c:v>0.451</c:v>
                </c:pt>
                <c:pt idx="442">
                  <c:v>0.4488</c:v>
                </c:pt>
                <c:pt idx="443">
                  <c:v>0.4466</c:v>
                </c:pt>
                <c:pt idx="444">
                  <c:v>0.4448</c:v>
                </c:pt>
                <c:pt idx="445">
                  <c:v>0.4434</c:v>
                </c:pt>
                <c:pt idx="446">
                  <c:v>0.442</c:v>
                </c:pt>
                <c:pt idx="447">
                  <c:v>0.441</c:v>
                </c:pt>
                <c:pt idx="448">
                  <c:v>0.44</c:v>
                </c:pt>
                <c:pt idx="449">
                  <c:v>0.443</c:v>
                </c:pt>
                <c:pt idx="450">
                  <c:v>0.4416</c:v>
                </c:pt>
                <c:pt idx="451">
                  <c:v>0.4442</c:v>
                </c:pt>
                <c:pt idx="452">
                  <c:v>0.4424</c:v>
                </c:pt>
                <c:pt idx="453">
                  <c:v>0.4446</c:v>
                </c:pt>
                <c:pt idx="454">
                  <c:v>0.4464</c:v>
                </c:pt>
                <c:pt idx="455">
                  <c:v>0.4442</c:v>
                </c:pt>
                <c:pt idx="456">
                  <c:v>0.442</c:v>
                </c:pt>
                <c:pt idx="457">
                  <c:v>0.4402</c:v>
                </c:pt>
                <c:pt idx="458">
                  <c:v>0.4424</c:v>
                </c:pt>
                <c:pt idx="459">
                  <c:v>0.4446</c:v>
                </c:pt>
                <c:pt idx="460">
                  <c:v>0.4468</c:v>
                </c:pt>
                <c:pt idx="461">
                  <c:v>0.4446</c:v>
                </c:pt>
                <c:pt idx="462">
                  <c:v>0.4464</c:v>
                </c:pt>
                <c:pt idx="463">
                  <c:v>0.4478</c:v>
                </c:pt>
                <c:pt idx="464">
                  <c:v>0.4452</c:v>
                </c:pt>
                <c:pt idx="465">
                  <c:v>0.447</c:v>
                </c:pt>
                <c:pt idx="466">
                  <c:v>0.4488</c:v>
                </c:pt>
                <c:pt idx="467">
                  <c:v>0.4462</c:v>
                </c:pt>
                <c:pt idx="468">
                  <c:v>0.448</c:v>
                </c:pt>
                <c:pt idx="469">
                  <c:v>0.4498</c:v>
                </c:pt>
                <c:pt idx="470">
                  <c:v>0.4512</c:v>
                </c:pt>
                <c:pt idx="471">
                  <c:v>0.4526</c:v>
                </c:pt>
                <c:pt idx="472">
                  <c:v>0.454</c:v>
                </c:pt>
                <c:pt idx="473">
                  <c:v>0.451</c:v>
                </c:pt>
                <c:pt idx="474">
                  <c:v>0.4524</c:v>
                </c:pt>
                <c:pt idx="475">
                  <c:v>0.4538</c:v>
                </c:pt>
                <c:pt idx="476">
                  <c:v>0.4512</c:v>
                </c:pt>
                <c:pt idx="477">
                  <c:v>0.449</c:v>
                </c:pt>
                <c:pt idx="478">
                  <c:v>0.4512</c:v>
                </c:pt>
                <c:pt idx="479">
                  <c:v>0.453</c:v>
                </c:pt>
                <c:pt idx="480">
                  <c:v>0.4508</c:v>
                </c:pt>
                <c:pt idx="481">
                  <c:v>0.449</c:v>
                </c:pt>
                <c:pt idx="482">
                  <c:v>0.4472</c:v>
                </c:pt>
                <c:pt idx="483">
                  <c:v>0.4454</c:v>
                </c:pt>
                <c:pt idx="484">
                  <c:v>0.448</c:v>
                </c:pt>
                <c:pt idx="485">
                  <c:v>0.4466</c:v>
                </c:pt>
                <c:pt idx="486">
                  <c:v>0.4452</c:v>
                </c:pt>
                <c:pt idx="487">
                  <c:v>0.4438</c:v>
                </c:pt>
                <c:pt idx="488">
                  <c:v>0.4424</c:v>
                </c:pt>
                <c:pt idx="489">
                  <c:v>0.441</c:v>
                </c:pt>
                <c:pt idx="490">
                  <c:v>0.444</c:v>
                </c:pt>
                <c:pt idx="491">
                  <c:v>0.4426</c:v>
                </c:pt>
                <c:pt idx="492">
                  <c:v>0.4412</c:v>
                </c:pt>
                <c:pt idx="493">
                  <c:v>0.4398</c:v>
                </c:pt>
                <c:pt idx="494">
                  <c:v>0.4384</c:v>
                </c:pt>
                <c:pt idx="495">
                  <c:v>0.441</c:v>
                </c:pt>
                <c:pt idx="496">
                  <c:v>0.4436</c:v>
                </c:pt>
                <c:pt idx="497">
                  <c:v>0.4418</c:v>
                </c:pt>
                <c:pt idx="498">
                  <c:v>0.444</c:v>
                </c:pt>
                <c:pt idx="499">
                  <c:v>0.4418</c:v>
                </c:pt>
                <c:pt idx="500">
                  <c:v>0.4396</c:v>
                </c:pt>
                <c:pt idx="501">
                  <c:v>0.4378</c:v>
                </c:pt>
                <c:pt idx="502">
                  <c:v>0.4364</c:v>
                </c:pt>
                <c:pt idx="503">
                  <c:v>0.435</c:v>
                </c:pt>
                <c:pt idx="504">
                  <c:v>0.434</c:v>
                </c:pt>
                <c:pt idx="505">
                  <c:v>0.433</c:v>
                </c:pt>
                <c:pt idx="506">
                  <c:v>0.432</c:v>
                </c:pt>
                <c:pt idx="507">
                  <c:v>0.431</c:v>
                </c:pt>
                <c:pt idx="508">
                  <c:v>0.434</c:v>
                </c:pt>
                <c:pt idx="509">
                  <c:v>0.4366</c:v>
                </c:pt>
                <c:pt idx="510">
                  <c:v>0.4348</c:v>
                </c:pt>
                <c:pt idx="511">
                  <c:v>0.433</c:v>
                </c:pt>
                <c:pt idx="512">
                  <c:v>0.4312</c:v>
                </c:pt>
                <c:pt idx="513">
                  <c:v>0.4294</c:v>
                </c:pt>
                <c:pt idx="514">
                  <c:v>0.428</c:v>
                </c:pt>
                <c:pt idx="515">
                  <c:v>0.427</c:v>
                </c:pt>
                <c:pt idx="516">
                  <c:v>0.426</c:v>
                </c:pt>
                <c:pt idx="517">
                  <c:v>0.425</c:v>
                </c:pt>
                <c:pt idx="518">
                  <c:v>0.424</c:v>
                </c:pt>
                <c:pt idx="519">
                  <c:v>0.423</c:v>
                </c:pt>
                <c:pt idx="520">
                  <c:v>0.426</c:v>
                </c:pt>
                <c:pt idx="521">
                  <c:v>0.4286</c:v>
                </c:pt>
                <c:pt idx="522">
                  <c:v>0.4308</c:v>
                </c:pt>
                <c:pt idx="523">
                  <c:v>0.4286</c:v>
                </c:pt>
                <c:pt idx="524">
                  <c:v>0.4264</c:v>
                </c:pt>
                <c:pt idx="525">
                  <c:v>0.4242</c:v>
                </c:pt>
                <c:pt idx="526">
                  <c:v>0.4224</c:v>
                </c:pt>
                <c:pt idx="527">
                  <c:v>0.425</c:v>
                </c:pt>
                <c:pt idx="528">
                  <c:v>0.4276</c:v>
                </c:pt>
                <c:pt idx="529">
                  <c:v>0.4298</c:v>
                </c:pt>
                <c:pt idx="530">
                  <c:v>0.4316</c:v>
                </c:pt>
                <c:pt idx="531">
                  <c:v>0.429</c:v>
                </c:pt>
                <c:pt idx="532">
                  <c:v>0.4264</c:v>
                </c:pt>
                <c:pt idx="533">
                  <c:v>0.4242</c:v>
                </c:pt>
                <c:pt idx="534">
                  <c:v>0.4224</c:v>
                </c:pt>
                <c:pt idx="535">
                  <c:v>0.425</c:v>
                </c:pt>
                <c:pt idx="536">
                  <c:v>0.4236</c:v>
                </c:pt>
                <c:pt idx="537">
                  <c:v>0.4222</c:v>
                </c:pt>
                <c:pt idx="538">
                  <c:v>0.4208</c:v>
                </c:pt>
                <c:pt idx="539">
                  <c:v>0.4194</c:v>
                </c:pt>
                <c:pt idx="540">
                  <c:v>0.422</c:v>
                </c:pt>
                <c:pt idx="541">
                  <c:v>0.4246</c:v>
                </c:pt>
                <c:pt idx="542">
                  <c:v>0.4268</c:v>
                </c:pt>
                <c:pt idx="543">
                  <c:v>0.4286</c:v>
                </c:pt>
                <c:pt idx="544">
                  <c:v>0.426</c:v>
                </c:pt>
                <c:pt idx="545">
                  <c:v>0.4234</c:v>
                </c:pt>
                <c:pt idx="546">
                  <c:v>0.4212</c:v>
                </c:pt>
                <c:pt idx="547">
                  <c:v>0.4194</c:v>
                </c:pt>
                <c:pt idx="548">
                  <c:v>0.418</c:v>
                </c:pt>
                <c:pt idx="549">
                  <c:v>0.421</c:v>
                </c:pt>
                <c:pt idx="550">
                  <c:v>0.4196</c:v>
                </c:pt>
                <c:pt idx="551">
                  <c:v>0.4222</c:v>
                </c:pt>
                <c:pt idx="552">
                  <c:v>0.4244</c:v>
                </c:pt>
                <c:pt idx="553">
                  <c:v>0.4262</c:v>
                </c:pt>
                <c:pt idx="554">
                  <c:v>0.4276</c:v>
                </c:pt>
                <c:pt idx="555">
                  <c:v>0.425</c:v>
                </c:pt>
                <c:pt idx="556">
                  <c:v>0.4264</c:v>
                </c:pt>
                <c:pt idx="557">
                  <c:v>0.4278</c:v>
                </c:pt>
                <c:pt idx="558">
                  <c:v>0.4252</c:v>
                </c:pt>
                <c:pt idx="559">
                  <c:v>0.423</c:v>
                </c:pt>
                <c:pt idx="560">
                  <c:v>0.4252</c:v>
                </c:pt>
                <c:pt idx="561">
                  <c:v>0.427</c:v>
                </c:pt>
                <c:pt idx="562">
                  <c:v>0.4248</c:v>
                </c:pt>
                <c:pt idx="563">
                  <c:v>0.427</c:v>
                </c:pt>
                <c:pt idx="564">
                  <c:v>0.4288</c:v>
                </c:pt>
                <c:pt idx="565">
                  <c:v>0.4262</c:v>
                </c:pt>
                <c:pt idx="566">
                  <c:v>0.428</c:v>
                </c:pt>
                <c:pt idx="567">
                  <c:v>0.4258</c:v>
                </c:pt>
                <c:pt idx="568">
                  <c:v>0.4276</c:v>
                </c:pt>
                <c:pt idx="569">
                  <c:v>0.4294</c:v>
                </c:pt>
                <c:pt idx="570">
                  <c:v>0.4272</c:v>
                </c:pt>
                <c:pt idx="571">
                  <c:v>0.425</c:v>
                </c:pt>
                <c:pt idx="572">
                  <c:v>0.4232</c:v>
                </c:pt>
                <c:pt idx="573">
                  <c:v>0.4254</c:v>
                </c:pt>
                <c:pt idx="574">
                  <c:v>0.4276</c:v>
                </c:pt>
                <c:pt idx="575">
                  <c:v>0.4298</c:v>
                </c:pt>
                <c:pt idx="576">
                  <c:v>0.4276</c:v>
                </c:pt>
                <c:pt idx="577">
                  <c:v>0.4254</c:v>
                </c:pt>
                <c:pt idx="578">
                  <c:v>0.4232</c:v>
                </c:pt>
                <c:pt idx="579">
                  <c:v>0.4254</c:v>
                </c:pt>
                <c:pt idx="580">
                  <c:v>0.4276</c:v>
                </c:pt>
                <c:pt idx="581">
                  <c:v>0.4298</c:v>
                </c:pt>
                <c:pt idx="582">
                  <c:v>0.4276</c:v>
                </c:pt>
                <c:pt idx="583">
                  <c:v>0.4294</c:v>
                </c:pt>
                <c:pt idx="584">
                  <c:v>0.4268</c:v>
                </c:pt>
                <c:pt idx="585">
                  <c:v>0.4246</c:v>
                </c:pt>
                <c:pt idx="586">
                  <c:v>0.4268</c:v>
                </c:pt>
                <c:pt idx="587">
                  <c:v>0.425</c:v>
                </c:pt>
                <c:pt idx="588">
                  <c:v>0.4272</c:v>
                </c:pt>
                <c:pt idx="589">
                  <c:v>0.4254</c:v>
                </c:pt>
                <c:pt idx="590">
                  <c:v>0.4276</c:v>
                </c:pt>
                <c:pt idx="591">
                  <c:v>0.4254</c:v>
                </c:pt>
                <c:pt idx="592">
                  <c:v>0.4236</c:v>
                </c:pt>
                <c:pt idx="593">
                  <c:v>0.4258</c:v>
                </c:pt>
                <c:pt idx="594">
                  <c:v>0.428</c:v>
                </c:pt>
                <c:pt idx="595">
                  <c:v>0.4258</c:v>
                </c:pt>
                <c:pt idx="596">
                  <c:v>0.424</c:v>
                </c:pt>
                <c:pt idx="597">
                  <c:v>0.4262</c:v>
                </c:pt>
                <c:pt idx="598">
                  <c:v>0.424</c:v>
                </c:pt>
                <c:pt idx="599">
                  <c:v>0.4222</c:v>
                </c:pt>
                <c:pt idx="600">
                  <c:v>0.4248</c:v>
                </c:pt>
                <c:pt idx="601">
                  <c:v>0.423</c:v>
                </c:pt>
                <c:pt idx="602">
                  <c:v>0.4212</c:v>
                </c:pt>
                <c:pt idx="603">
                  <c:v>0.4238</c:v>
                </c:pt>
                <c:pt idx="604">
                  <c:v>0.426</c:v>
                </c:pt>
                <c:pt idx="605">
                  <c:v>0.4238</c:v>
                </c:pt>
                <c:pt idx="606">
                  <c:v>0.422</c:v>
                </c:pt>
                <c:pt idx="607">
                  <c:v>0.4242</c:v>
                </c:pt>
                <c:pt idx="608">
                  <c:v>0.426</c:v>
                </c:pt>
                <c:pt idx="609">
                  <c:v>0.4238</c:v>
                </c:pt>
                <c:pt idx="610">
                  <c:v>0.426</c:v>
                </c:pt>
                <c:pt idx="611">
                  <c:v>0.4238</c:v>
                </c:pt>
                <c:pt idx="612">
                  <c:v>0.4216</c:v>
                </c:pt>
                <c:pt idx="613">
                  <c:v>0.4198</c:v>
                </c:pt>
                <c:pt idx="614">
                  <c:v>0.4224</c:v>
                </c:pt>
                <c:pt idx="615">
                  <c:v>0.4246</c:v>
                </c:pt>
                <c:pt idx="616">
                  <c:v>0.4228</c:v>
                </c:pt>
                <c:pt idx="617">
                  <c:v>0.425</c:v>
                </c:pt>
                <c:pt idx="618">
                  <c:v>0.4228</c:v>
                </c:pt>
                <c:pt idx="619">
                  <c:v>0.4206</c:v>
                </c:pt>
                <c:pt idx="620">
                  <c:v>0.4188</c:v>
                </c:pt>
                <c:pt idx="621">
                  <c:v>0.4214</c:v>
                </c:pt>
                <c:pt idx="622">
                  <c:v>0.4236</c:v>
                </c:pt>
                <c:pt idx="623">
                  <c:v>0.4218</c:v>
                </c:pt>
                <c:pt idx="624">
                  <c:v>0.424</c:v>
                </c:pt>
                <c:pt idx="625">
                  <c:v>0.4218</c:v>
                </c:pt>
                <c:pt idx="626">
                  <c:v>0.4196</c:v>
                </c:pt>
                <c:pt idx="627">
                  <c:v>0.4178</c:v>
                </c:pt>
                <c:pt idx="628">
                  <c:v>0.4164</c:v>
                </c:pt>
                <c:pt idx="629">
                  <c:v>0.415</c:v>
                </c:pt>
                <c:pt idx="630">
                  <c:v>0.414</c:v>
                </c:pt>
                <c:pt idx="631">
                  <c:v>0.417</c:v>
                </c:pt>
                <c:pt idx="632">
                  <c:v>0.4156</c:v>
                </c:pt>
                <c:pt idx="633">
                  <c:v>0.4182</c:v>
                </c:pt>
                <c:pt idx="634">
                  <c:v>0.4164</c:v>
                </c:pt>
                <c:pt idx="635">
                  <c:v>0.4186</c:v>
                </c:pt>
                <c:pt idx="636">
                  <c:v>0.4164</c:v>
                </c:pt>
                <c:pt idx="637">
                  <c:v>0.4146</c:v>
                </c:pt>
                <c:pt idx="638">
                  <c:v>0.4128</c:v>
                </c:pt>
                <c:pt idx="639">
                  <c:v>0.4114</c:v>
                </c:pt>
                <c:pt idx="640">
                  <c:v>0.414</c:v>
                </c:pt>
                <c:pt idx="641">
                  <c:v>0.4126</c:v>
                </c:pt>
                <c:pt idx="642">
                  <c:v>0.4112</c:v>
                </c:pt>
                <c:pt idx="643">
                  <c:v>0.4138</c:v>
                </c:pt>
                <c:pt idx="644">
                  <c:v>0.412</c:v>
                </c:pt>
                <c:pt idx="645">
                  <c:v>0.4142</c:v>
                </c:pt>
                <c:pt idx="646">
                  <c:v>0.4124</c:v>
                </c:pt>
                <c:pt idx="647">
                  <c:v>0.4146</c:v>
                </c:pt>
                <c:pt idx="648">
                  <c:v>0.4124</c:v>
                </c:pt>
                <c:pt idx="649">
                  <c:v>0.4146</c:v>
                </c:pt>
                <c:pt idx="650">
                  <c:v>0.4164</c:v>
                </c:pt>
                <c:pt idx="651">
                  <c:v>0.4182</c:v>
                </c:pt>
                <c:pt idx="652">
                  <c:v>0.4156</c:v>
                </c:pt>
                <c:pt idx="653">
                  <c:v>0.4174</c:v>
                </c:pt>
                <c:pt idx="654">
                  <c:v>0.4188</c:v>
                </c:pt>
                <c:pt idx="655">
                  <c:v>0.4162</c:v>
                </c:pt>
                <c:pt idx="656">
                  <c:v>0.414</c:v>
                </c:pt>
                <c:pt idx="657">
                  <c:v>0.4122</c:v>
                </c:pt>
                <c:pt idx="658">
                  <c:v>0.4144</c:v>
                </c:pt>
                <c:pt idx="659">
                  <c:v>0.4126</c:v>
                </c:pt>
                <c:pt idx="660">
                  <c:v>0.4112</c:v>
                </c:pt>
                <c:pt idx="661">
                  <c:v>0.4098</c:v>
                </c:pt>
                <c:pt idx="662">
                  <c:v>0.4084</c:v>
                </c:pt>
                <c:pt idx="663">
                  <c:v>0.407</c:v>
                </c:pt>
                <c:pt idx="664">
                  <c:v>0.41</c:v>
                </c:pt>
                <c:pt idx="665">
                  <c:v>0.4086</c:v>
                </c:pt>
                <c:pt idx="666">
                  <c:v>0.4072</c:v>
                </c:pt>
                <c:pt idx="667">
                  <c:v>0.4098</c:v>
                </c:pt>
                <c:pt idx="668">
                  <c:v>0.412</c:v>
                </c:pt>
                <c:pt idx="669">
                  <c:v>0.4138</c:v>
                </c:pt>
                <c:pt idx="670">
                  <c:v>0.4156</c:v>
                </c:pt>
                <c:pt idx="671">
                  <c:v>0.417</c:v>
                </c:pt>
                <c:pt idx="672">
                  <c:v>0.418</c:v>
                </c:pt>
                <c:pt idx="673">
                  <c:v>0.415</c:v>
                </c:pt>
                <c:pt idx="674">
                  <c:v>0.4164</c:v>
                </c:pt>
                <c:pt idx="675">
                  <c:v>0.4138</c:v>
                </c:pt>
                <c:pt idx="676">
                  <c:v>0.4116</c:v>
                </c:pt>
                <c:pt idx="677">
                  <c:v>0.4138</c:v>
                </c:pt>
                <c:pt idx="678">
                  <c:v>0.412</c:v>
                </c:pt>
                <c:pt idx="679">
                  <c:v>0.4142</c:v>
                </c:pt>
                <c:pt idx="680">
                  <c:v>0.4124</c:v>
                </c:pt>
                <c:pt idx="681">
                  <c:v>0.4106</c:v>
                </c:pt>
                <c:pt idx="682">
                  <c:v>0.4088</c:v>
                </c:pt>
                <c:pt idx="683">
                  <c:v>0.4074</c:v>
                </c:pt>
                <c:pt idx="684">
                  <c:v>0.406</c:v>
                </c:pt>
                <c:pt idx="685">
                  <c:v>0.405</c:v>
                </c:pt>
                <c:pt idx="686">
                  <c:v>0.404</c:v>
                </c:pt>
                <c:pt idx="687">
                  <c:v>0.403</c:v>
                </c:pt>
                <c:pt idx="688">
                  <c:v>0.402</c:v>
                </c:pt>
                <c:pt idx="689">
                  <c:v>0.405</c:v>
                </c:pt>
                <c:pt idx="690">
                  <c:v>0.4036</c:v>
                </c:pt>
                <c:pt idx="691">
                  <c:v>0.4062</c:v>
                </c:pt>
                <c:pt idx="692">
                  <c:v>0.4044</c:v>
                </c:pt>
                <c:pt idx="693">
                  <c:v>0.4026</c:v>
                </c:pt>
                <c:pt idx="694">
                  <c:v>0.4048</c:v>
                </c:pt>
                <c:pt idx="695">
                  <c:v>0.403</c:v>
                </c:pt>
                <c:pt idx="696">
                  <c:v>0.4052</c:v>
                </c:pt>
                <c:pt idx="697">
                  <c:v>0.4034</c:v>
                </c:pt>
                <c:pt idx="698">
                  <c:v>0.4056</c:v>
                </c:pt>
                <c:pt idx="699">
                  <c:v>0.4074</c:v>
                </c:pt>
                <c:pt idx="700">
                  <c:v>0.4052</c:v>
                </c:pt>
                <c:pt idx="701">
                  <c:v>0.407</c:v>
                </c:pt>
                <c:pt idx="702">
                  <c:v>0.4088</c:v>
                </c:pt>
                <c:pt idx="703">
                  <c:v>0.4102</c:v>
                </c:pt>
                <c:pt idx="704">
                  <c:v>0.4116</c:v>
                </c:pt>
                <c:pt idx="705">
                  <c:v>0.409</c:v>
                </c:pt>
                <c:pt idx="706">
                  <c:v>0.4104</c:v>
                </c:pt>
                <c:pt idx="707">
                  <c:v>0.4078</c:v>
                </c:pt>
                <c:pt idx="708">
                  <c:v>0.4096</c:v>
                </c:pt>
                <c:pt idx="709">
                  <c:v>0.4074</c:v>
                </c:pt>
                <c:pt idx="710">
                  <c:v>0.4056</c:v>
                </c:pt>
                <c:pt idx="711">
                  <c:v>0.4078</c:v>
                </c:pt>
                <c:pt idx="712">
                  <c:v>0.406</c:v>
                </c:pt>
                <c:pt idx="713">
                  <c:v>0.4082</c:v>
                </c:pt>
                <c:pt idx="714">
                  <c:v>0.4064</c:v>
                </c:pt>
                <c:pt idx="715">
                  <c:v>0.4086</c:v>
                </c:pt>
                <c:pt idx="716">
                  <c:v>0.4064</c:v>
                </c:pt>
                <c:pt idx="717">
                  <c:v>0.4046</c:v>
                </c:pt>
                <c:pt idx="718">
                  <c:v>0.4028</c:v>
                </c:pt>
                <c:pt idx="719">
                  <c:v>0.4054</c:v>
                </c:pt>
                <c:pt idx="720">
                  <c:v>0.4076</c:v>
                </c:pt>
                <c:pt idx="721">
                  <c:v>0.4058</c:v>
                </c:pt>
                <c:pt idx="722">
                  <c:v>0.408</c:v>
                </c:pt>
                <c:pt idx="723">
                  <c:v>0.4098</c:v>
                </c:pt>
                <c:pt idx="724">
                  <c:v>0.4072</c:v>
                </c:pt>
                <c:pt idx="725">
                  <c:v>0.405</c:v>
                </c:pt>
                <c:pt idx="726">
                  <c:v>0.4072</c:v>
                </c:pt>
                <c:pt idx="727">
                  <c:v>0.409</c:v>
                </c:pt>
                <c:pt idx="728">
                  <c:v>0.4068</c:v>
                </c:pt>
                <c:pt idx="729">
                  <c:v>0.405</c:v>
                </c:pt>
                <c:pt idx="730">
                  <c:v>0.4032</c:v>
                </c:pt>
                <c:pt idx="731">
                  <c:v>0.4014</c:v>
                </c:pt>
                <c:pt idx="732">
                  <c:v>0.4</c:v>
                </c:pt>
                <c:pt idx="733">
                  <c:v>0.403</c:v>
                </c:pt>
                <c:pt idx="734">
                  <c:v>0.4056</c:v>
                </c:pt>
                <c:pt idx="735">
                  <c:v>0.4038</c:v>
                </c:pt>
                <c:pt idx="736">
                  <c:v>0.402</c:v>
                </c:pt>
                <c:pt idx="737">
                  <c:v>0.4002</c:v>
                </c:pt>
                <c:pt idx="738">
                  <c:v>0.4024</c:v>
                </c:pt>
                <c:pt idx="739">
                  <c:v>0.4006</c:v>
                </c:pt>
                <c:pt idx="740">
                  <c:v>0.4032</c:v>
                </c:pt>
                <c:pt idx="741">
                  <c:v>0.4014</c:v>
                </c:pt>
                <c:pt idx="742">
                  <c:v>0.4036</c:v>
                </c:pt>
                <c:pt idx="743">
                  <c:v>0.4014</c:v>
                </c:pt>
                <c:pt idx="744">
                  <c:v>0.4036</c:v>
                </c:pt>
                <c:pt idx="745">
                  <c:v>0.4054</c:v>
                </c:pt>
                <c:pt idx="746">
                  <c:v>0.4072</c:v>
                </c:pt>
                <c:pt idx="747">
                  <c:v>0.4046</c:v>
                </c:pt>
                <c:pt idx="748">
                  <c:v>0.4024</c:v>
                </c:pt>
                <c:pt idx="749">
                  <c:v>0.4002</c:v>
                </c:pt>
                <c:pt idx="750">
                  <c:v>0.4024</c:v>
                </c:pt>
                <c:pt idx="751">
                  <c:v>0.4006</c:v>
                </c:pt>
                <c:pt idx="752">
                  <c:v>0.3992</c:v>
                </c:pt>
                <c:pt idx="753">
                  <c:v>0.4018</c:v>
                </c:pt>
                <c:pt idx="754">
                  <c:v>0.4</c:v>
                </c:pt>
                <c:pt idx="755">
                  <c:v>0.3982</c:v>
                </c:pt>
                <c:pt idx="756">
                  <c:v>0.4008</c:v>
                </c:pt>
                <c:pt idx="757">
                  <c:v>0.399</c:v>
                </c:pt>
                <c:pt idx="758">
                  <c:v>0.4012</c:v>
                </c:pt>
                <c:pt idx="759">
                  <c:v>0.4034</c:v>
                </c:pt>
                <c:pt idx="760">
                  <c:v>0.4012</c:v>
                </c:pt>
                <c:pt idx="761">
                  <c:v>0.403</c:v>
                </c:pt>
                <c:pt idx="762">
                  <c:v>0.4048</c:v>
                </c:pt>
                <c:pt idx="763">
                  <c:v>0.4022</c:v>
                </c:pt>
                <c:pt idx="764">
                  <c:v>0.4</c:v>
                </c:pt>
                <c:pt idx="765">
                  <c:v>0.3982</c:v>
                </c:pt>
                <c:pt idx="766">
                  <c:v>0.4004</c:v>
                </c:pt>
                <c:pt idx="767">
                  <c:v>0.4026</c:v>
                </c:pt>
                <c:pt idx="768">
                  <c:v>0.4008</c:v>
                </c:pt>
                <c:pt idx="769">
                  <c:v>0.403</c:v>
                </c:pt>
                <c:pt idx="770">
                  <c:v>0.4048</c:v>
                </c:pt>
                <c:pt idx="771">
                  <c:v>0.4022</c:v>
                </c:pt>
                <c:pt idx="772">
                  <c:v>0.404</c:v>
                </c:pt>
                <c:pt idx="773">
                  <c:v>0.4058</c:v>
                </c:pt>
                <c:pt idx="774">
                  <c:v>0.4032</c:v>
                </c:pt>
                <c:pt idx="775">
                  <c:v>0.401</c:v>
                </c:pt>
                <c:pt idx="776">
                  <c:v>0.4032</c:v>
                </c:pt>
                <c:pt idx="777">
                  <c:v>0.401</c:v>
                </c:pt>
                <c:pt idx="778">
                  <c:v>0.3992</c:v>
                </c:pt>
                <c:pt idx="779">
                  <c:v>0.4018</c:v>
                </c:pt>
                <c:pt idx="780">
                  <c:v>0.404</c:v>
                </c:pt>
                <c:pt idx="781">
                  <c:v>0.4018</c:v>
                </c:pt>
                <c:pt idx="782">
                  <c:v>0.4</c:v>
                </c:pt>
                <c:pt idx="783">
                  <c:v>0.3982</c:v>
                </c:pt>
                <c:pt idx="784">
                  <c:v>0.3964</c:v>
                </c:pt>
                <c:pt idx="785">
                  <c:v>0.399</c:v>
                </c:pt>
                <c:pt idx="786">
                  <c:v>0.3976</c:v>
                </c:pt>
                <c:pt idx="787">
                  <c:v>0.3962</c:v>
                </c:pt>
                <c:pt idx="788">
                  <c:v>0.3948</c:v>
                </c:pt>
                <c:pt idx="789">
                  <c:v>0.3934</c:v>
                </c:pt>
                <c:pt idx="790">
                  <c:v>0.392</c:v>
                </c:pt>
                <c:pt idx="791">
                  <c:v>0.391</c:v>
                </c:pt>
                <c:pt idx="792">
                  <c:v>0.39</c:v>
                </c:pt>
                <c:pt idx="793">
                  <c:v>0.389</c:v>
                </c:pt>
                <c:pt idx="794">
                  <c:v>0.388</c:v>
                </c:pt>
                <c:pt idx="795">
                  <c:v>0.387</c:v>
                </c:pt>
                <c:pt idx="796">
                  <c:v>0.386</c:v>
                </c:pt>
                <c:pt idx="797">
                  <c:v>0.385</c:v>
                </c:pt>
                <c:pt idx="798">
                  <c:v>0.384</c:v>
                </c:pt>
                <c:pt idx="799">
                  <c:v>0.383</c:v>
                </c:pt>
                <c:pt idx="800">
                  <c:v>0.382</c:v>
                </c:pt>
                <c:pt idx="801">
                  <c:v>0.381</c:v>
                </c:pt>
                <c:pt idx="802">
                  <c:v>0.384</c:v>
                </c:pt>
                <c:pt idx="803">
                  <c:v>0.3866</c:v>
                </c:pt>
                <c:pt idx="804">
                  <c:v>0.3888</c:v>
                </c:pt>
                <c:pt idx="805">
                  <c:v>0.3866</c:v>
                </c:pt>
                <c:pt idx="806">
                  <c:v>0.3844</c:v>
                </c:pt>
                <c:pt idx="807">
                  <c:v>0.3862</c:v>
                </c:pt>
                <c:pt idx="808">
                  <c:v>0.384</c:v>
                </c:pt>
                <c:pt idx="809">
                  <c:v>0.3822</c:v>
                </c:pt>
                <c:pt idx="810">
                  <c:v>0.3808</c:v>
                </c:pt>
                <c:pt idx="811">
                  <c:v>0.3834</c:v>
                </c:pt>
                <c:pt idx="812">
                  <c:v>0.3816</c:v>
                </c:pt>
                <c:pt idx="813">
                  <c:v>0.3802</c:v>
                </c:pt>
                <c:pt idx="814">
                  <c:v>0.3828</c:v>
                </c:pt>
                <c:pt idx="815">
                  <c:v>0.381</c:v>
                </c:pt>
                <c:pt idx="816">
                  <c:v>0.3832</c:v>
                </c:pt>
                <c:pt idx="817">
                  <c:v>0.3814</c:v>
                </c:pt>
                <c:pt idx="818">
                  <c:v>0.3796</c:v>
                </c:pt>
                <c:pt idx="819">
                  <c:v>0.3818</c:v>
                </c:pt>
                <c:pt idx="820">
                  <c:v>0.38</c:v>
                </c:pt>
                <c:pt idx="821">
                  <c:v>0.3782</c:v>
                </c:pt>
                <c:pt idx="822">
                  <c:v>0.3768</c:v>
                </c:pt>
                <c:pt idx="823">
                  <c:v>0.3794</c:v>
                </c:pt>
                <c:pt idx="824">
                  <c:v>0.3776</c:v>
                </c:pt>
                <c:pt idx="825">
                  <c:v>0.3762</c:v>
                </c:pt>
                <c:pt idx="826">
                  <c:v>0.3788</c:v>
                </c:pt>
                <c:pt idx="827">
                  <c:v>0.381</c:v>
                </c:pt>
                <c:pt idx="828">
                  <c:v>0.3788</c:v>
                </c:pt>
                <c:pt idx="829">
                  <c:v>0.377</c:v>
                </c:pt>
                <c:pt idx="830">
                  <c:v>0.3752</c:v>
                </c:pt>
                <c:pt idx="831">
                  <c:v>0.3774</c:v>
                </c:pt>
                <c:pt idx="832">
                  <c:v>0.3756</c:v>
                </c:pt>
                <c:pt idx="833">
                  <c:v>0.3782</c:v>
                </c:pt>
                <c:pt idx="834">
                  <c:v>0.3764</c:v>
                </c:pt>
                <c:pt idx="835">
                  <c:v>0.3746</c:v>
                </c:pt>
                <c:pt idx="836">
                  <c:v>0.3728</c:v>
                </c:pt>
                <c:pt idx="837">
                  <c:v>0.3714</c:v>
                </c:pt>
                <c:pt idx="838">
                  <c:v>0.37</c:v>
                </c:pt>
                <c:pt idx="839">
                  <c:v>0.369</c:v>
                </c:pt>
                <c:pt idx="840">
                  <c:v>0.368</c:v>
                </c:pt>
                <c:pt idx="841">
                  <c:v>0.371</c:v>
                </c:pt>
                <c:pt idx="842">
                  <c:v>0.3736</c:v>
                </c:pt>
                <c:pt idx="843">
                  <c:v>0.3718</c:v>
                </c:pt>
                <c:pt idx="844">
                  <c:v>0.37</c:v>
                </c:pt>
                <c:pt idx="845">
                  <c:v>0.3682</c:v>
                </c:pt>
                <c:pt idx="846">
                  <c:v>0.3664</c:v>
                </c:pt>
                <c:pt idx="847">
                  <c:v>0.369</c:v>
                </c:pt>
                <c:pt idx="848">
                  <c:v>0.3676</c:v>
                </c:pt>
                <c:pt idx="849">
                  <c:v>0.3662</c:v>
                </c:pt>
                <c:pt idx="850">
                  <c:v>0.3648</c:v>
                </c:pt>
                <c:pt idx="851">
                  <c:v>0.3674</c:v>
                </c:pt>
                <c:pt idx="852">
                  <c:v>0.3696</c:v>
                </c:pt>
                <c:pt idx="853">
                  <c:v>0.3718</c:v>
                </c:pt>
                <c:pt idx="854">
                  <c:v>0.3736</c:v>
                </c:pt>
                <c:pt idx="855">
                  <c:v>0.375</c:v>
                </c:pt>
                <c:pt idx="856">
                  <c:v>0.376</c:v>
                </c:pt>
                <c:pt idx="857">
                  <c:v>0.373</c:v>
                </c:pt>
                <c:pt idx="858">
                  <c:v>0.3704</c:v>
                </c:pt>
                <c:pt idx="859">
                  <c:v>0.3682</c:v>
                </c:pt>
                <c:pt idx="860">
                  <c:v>0.3664</c:v>
                </c:pt>
                <c:pt idx="861">
                  <c:v>0.365</c:v>
                </c:pt>
                <c:pt idx="862">
                  <c:v>0.368</c:v>
                </c:pt>
                <c:pt idx="863">
                  <c:v>0.3666</c:v>
                </c:pt>
                <c:pt idx="864">
                  <c:v>0.3652</c:v>
                </c:pt>
                <c:pt idx="865">
                  <c:v>0.3638</c:v>
                </c:pt>
                <c:pt idx="866">
                  <c:v>0.3624</c:v>
                </c:pt>
                <c:pt idx="867">
                  <c:v>0.361</c:v>
                </c:pt>
                <c:pt idx="868">
                  <c:v>0.364</c:v>
                </c:pt>
                <c:pt idx="869">
                  <c:v>0.3626</c:v>
                </c:pt>
                <c:pt idx="870">
                  <c:v>0.3612</c:v>
                </c:pt>
                <c:pt idx="871">
                  <c:v>0.3598</c:v>
                </c:pt>
                <c:pt idx="872">
                  <c:v>0.3584</c:v>
                </c:pt>
                <c:pt idx="873">
                  <c:v>0.357</c:v>
                </c:pt>
                <c:pt idx="874">
                  <c:v>0.36</c:v>
                </c:pt>
                <c:pt idx="875">
                  <c:v>0.3626</c:v>
                </c:pt>
                <c:pt idx="876">
                  <c:v>0.3648</c:v>
                </c:pt>
                <c:pt idx="877">
                  <c:v>0.3626</c:v>
                </c:pt>
                <c:pt idx="878">
                  <c:v>0.3604</c:v>
                </c:pt>
                <c:pt idx="879">
                  <c:v>0.3582</c:v>
                </c:pt>
                <c:pt idx="880">
                  <c:v>0.3564</c:v>
                </c:pt>
                <c:pt idx="881">
                  <c:v>0.359</c:v>
                </c:pt>
                <c:pt idx="882">
                  <c:v>0.3576</c:v>
                </c:pt>
                <c:pt idx="883">
                  <c:v>0.3602</c:v>
                </c:pt>
                <c:pt idx="884">
                  <c:v>0.3624</c:v>
                </c:pt>
                <c:pt idx="885">
                  <c:v>0.3642</c:v>
                </c:pt>
                <c:pt idx="886">
                  <c:v>0.3616</c:v>
                </c:pt>
                <c:pt idx="887">
                  <c:v>0.3594</c:v>
                </c:pt>
                <c:pt idx="888">
                  <c:v>0.3572</c:v>
                </c:pt>
                <c:pt idx="889">
                  <c:v>0.3554</c:v>
                </c:pt>
                <c:pt idx="890">
                  <c:v>0.358</c:v>
                </c:pt>
                <c:pt idx="891">
                  <c:v>0.3566</c:v>
                </c:pt>
                <c:pt idx="892">
                  <c:v>0.3552</c:v>
                </c:pt>
                <c:pt idx="893">
                  <c:v>0.3578</c:v>
                </c:pt>
                <c:pt idx="894">
                  <c:v>0.356</c:v>
                </c:pt>
                <c:pt idx="895">
                  <c:v>0.3582</c:v>
                </c:pt>
                <c:pt idx="896">
                  <c:v>0.3564</c:v>
                </c:pt>
                <c:pt idx="897">
                  <c:v>0.3586</c:v>
                </c:pt>
                <c:pt idx="898">
                  <c:v>0.3604</c:v>
                </c:pt>
                <c:pt idx="899">
                  <c:v>0.3582</c:v>
                </c:pt>
                <c:pt idx="900">
                  <c:v>0.36</c:v>
                </c:pt>
                <c:pt idx="901">
                  <c:v>0.3618</c:v>
                </c:pt>
                <c:pt idx="902">
                  <c:v>0.3592</c:v>
                </c:pt>
                <c:pt idx="903">
                  <c:v>0.357</c:v>
                </c:pt>
                <c:pt idx="904">
                  <c:v>0.3552</c:v>
                </c:pt>
                <c:pt idx="905">
                  <c:v>0.3534</c:v>
                </c:pt>
                <c:pt idx="906">
                  <c:v>0.356</c:v>
                </c:pt>
                <c:pt idx="907">
                  <c:v>0.3546</c:v>
                </c:pt>
                <c:pt idx="908">
                  <c:v>0.3532</c:v>
                </c:pt>
                <c:pt idx="909">
                  <c:v>0.3518</c:v>
                </c:pt>
                <c:pt idx="910">
                  <c:v>0.3544</c:v>
                </c:pt>
                <c:pt idx="911">
                  <c:v>0.3566</c:v>
                </c:pt>
                <c:pt idx="912">
                  <c:v>0.3548</c:v>
                </c:pt>
                <c:pt idx="913">
                  <c:v>0.353</c:v>
                </c:pt>
                <c:pt idx="914">
                  <c:v>0.3512</c:v>
                </c:pt>
                <c:pt idx="915">
                  <c:v>0.3494</c:v>
                </c:pt>
                <c:pt idx="916">
                  <c:v>0.348</c:v>
                </c:pt>
                <c:pt idx="917">
                  <c:v>0.347</c:v>
                </c:pt>
                <c:pt idx="918">
                  <c:v>0.346</c:v>
                </c:pt>
                <c:pt idx="919">
                  <c:v>0.345</c:v>
                </c:pt>
                <c:pt idx="920">
                  <c:v>0.344</c:v>
                </c:pt>
                <c:pt idx="921">
                  <c:v>0.343</c:v>
                </c:pt>
                <c:pt idx="922">
                  <c:v>0.342</c:v>
                </c:pt>
                <c:pt idx="923">
                  <c:v>0.345</c:v>
                </c:pt>
                <c:pt idx="924">
                  <c:v>0.3436</c:v>
                </c:pt>
                <c:pt idx="925">
                  <c:v>0.3462</c:v>
                </c:pt>
                <c:pt idx="926">
                  <c:v>0.3484</c:v>
                </c:pt>
                <c:pt idx="927">
                  <c:v>0.3462</c:v>
                </c:pt>
                <c:pt idx="928">
                  <c:v>0.344</c:v>
                </c:pt>
                <c:pt idx="929">
                  <c:v>0.3422</c:v>
                </c:pt>
                <c:pt idx="930">
                  <c:v>0.3444</c:v>
                </c:pt>
                <c:pt idx="931">
                  <c:v>0.3426</c:v>
                </c:pt>
                <c:pt idx="932">
                  <c:v>0.3412</c:v>
                </c:pt>
                <c:pt idx="933">
                  <c:v>0.3398</c:v>
                </c:pt>
                <c:pt idx="934">
                  <c:v>0.3384</c:v>
                </c:pt>
                <c:pt idx="935">
                  <c:v>0.341</c:v>
                </c:pt>
                <c:pt idx="936">
                  <c:v>0.3396</c:v>
                </c:pt>
                <c:pt idx="937">
                  <c:v>0.3422</c:v>
                </c:pt>
                <c:pt idx="938">
                  <c:v>0.3404</c:v>
                </c:pt>
                <c:pt idx="939">
                  <c:v>0.3426</c:v>
                </c:pt>
                <c:pt idx="940">
                  <c:v>0.3404</c:v>
                </c:pt>
                <c:pt idx="941">
                  <c:v>0.3386</c:v>
                </c:pt>
                <c:pt idx="942">
                  <c:v>0.3368</c:v>
                </c:pt>
                <c:pt idx="943">
                  <c:v>0.3394</c:v>
                </c:pt>
                <c:pt idx="944">
                  <c:v>0.3416</c:v>
                </c:pt>
                <c:pt idx="945">
                  <c:v>0.3398</c:v>
                </c:pt>
                <c:pt idx="946">
                  <c:v>0.338</c:v>
                </c:pt>
                <c:pt idx="947">
                  <c:v>0.3362</c:v>
                </c:pt>
                <c:pt idx="948">
                  <c:v>0.3344</c:v>
                </c:pt>
                <c:pt idx="949">
                  <c:v>0.333</c:v>
                </c:pt>
                <c:pt idx="950">
                  <c:v>0.332</c:v>
                </c:pt>
                <c:pt idx="951">
                  <c:v>0.331</c:v>
                </c:pt>
                <c:pt idx="952">
                  <c:v>0.33</c:v>
                </c:pt>
                <c:pt idx="953">
                  <c:v>0.329</c:v>
                </c:pt>
                <c:pt idx="954">
                  <c:v>0.328</c:v>
                </c:pt>
                <c:pt idx="955">
                  <c:v>0.331</c:v>
                </c:pt>
                <c:pt idx="956">
                  <c:v>0.3296</c:v>
                </c:pt>
                <c:pt idx="957">
                  <c:v>0.3322</c:v>
                </c:pt>
                <c:pt idx="958">
                  <c:v>0.3304</c:v>
                </c:pt>
                <c:pt idx="959">
                  <c:v>0.3326</c:v>
                </c:pt>
                <c:pt idx="960">
                  <c:v>0.3344</c:v>
                </c:pt>
                <c:pt idx="961">
                  <c:v>0.3322</c:v>
                </c:pt>
                <c:pt idx="962">
                  <c:v>0.33</c:v>
                </c:pt>
                <c:pt idx="963">
                  <c:v>0.3282</c:v>
                </c:pt>
                <c:pt idx="964">
                  <c:v>0.3304</c:v>
                </c:pt>
                <c:pt idx="965">
                  <c:v>0.3326</c:v>
                </c:pt>
                <c:pt idx="966">
                  <c:v>0.3348</c:v>
                </c:pt>
                <c:pt idx="967">
                  <c:v>0.3366</c:v>
                </c:pt>
                <c:pt idx="968">
                  <c:v>0.334</c:v>
                </c:pt>
                <c:pt idx="969">
                  <c:v>0.3354</c:v>
                </c:pt>
                <c:pt idx="970">
                  <c:v>0.3368</c:v>
                </c:pt>
                <c:pt idx="971">
                  <c:v>0.3342</c:v>
                </c:pt>
                <c:pt idx="972">
                  <c:v>0.332</c:v>
                </c:pt>
                <c:pt idx="973">
                  <c:v>0.3302</c:v>
                </c:pt>
                <c:pt idx="974">
                  <c:v>0.3284</c:v>
                </c:pt>
                <c:pt idx="975">
                  <c:v>0.327</c:v>
                </c:pt>
                <c:pt idx="976">
                  <c:v>0.326</c:v>
                </c:pt>
                <c:pt idx="977">
                  <c:v>0.325</c:v>
                </c:pt>
                <c:pt idx="978">
                  <c:v>0.324</c:v>
                </c:pt>
                <c:pt idx="979">
                  <c:v>0.323</c:v>
                </c:pt>
                <c:pt idx="980">
                  <c:v>0.322</c:v>
                </c:pt>
                <c:pt idx="981">
                  <c:v>0.325</c:v>
                </c:pt>
                <c:pt idx="982">
                  <c:v>0.3236</c:v>
                </c:pt>
                <c:pt idx="983">
                  <c:v>0.3222</c:v>
                </c:pt>
                <c:pt idx="984">
                  <c:v>0.3208</c:v>
                </c:pt>
                <c:pt idx="985">
                  <c:v>0.3194</c:v>
                </c:pt>
                <c:pt idx="986">
                  <c:v>0.318</c:v>
                </c:pt>
                <c:pt idx="987">
                  <c:v>0.317</c:v>
                </c:pt>
                <c:pt idx="988">
                  <c:v>0.316</c:v>
                </c:pt>
                <c:pt idx="989">
                  <c:v>0.319</c:v>
                </c:pt>
                <c:pt idx="990">
                  <c:v>0.3176</c:v>
                </c:pt>
                <c:pt idx="991">
                  <c:v>0.3162</c:v>
                </c:pt>
                <c:pt idx="992">
                  <c:v>0.3148</c:v>
                </c:pt>
                <c:pt idx="993">
                  <c:v>0.3134</c:v>
                </c:pt>
                <c:pt idx="994">
                  <c:v>0.312</c:v>
                </c:pt>
                <c:pt idx="995">
                  <c:v>0.311</c:v>
                </c:pt>
                <c:pt idx="996">
                  <c:v>0.31</c:v>
                </c:pt>
                <c:pt idx="997">
                  <c:v>0.309</c:v>
                </c:pt>
                <c:pt idx="998">
                  <c:v>0.308</c:v>
                </c:pt>
                <c:pt idx="999">
                  <c:v>0.307</c:v>
                </c:pt>
              </c:numCache>
            </c:numRef>
          </c:yVal>
          <c:smooth val="0"/>
        </c:ser>
        <c:axId val="54481608"/>
        <c:axId val="77211323"/>
      </c:scatterChart>
      <c:valAx>
        <c:axId val="5448160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layout>
            <c:manualLayout>
              <c:xMode val="edge"/>
              <c:yMode val="edge"/>
              <c:x val="0.502931596091205"/>
              <c:y val="0.874429223744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11323"/>
        <c:crossesAt val="0"/>
        <c:crossBetween val="midCat"/>
      </c:valAx>
      <c:valAx>
        <c:axId val="772113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260586319218241"/>
              <c:y val="0.248224251648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81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970684039088"/>
          <c:y val="0.0691273465246068"/>
          <c:w val="0.117480998914224"/>
          <c:h val="0.0895484525621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次の票の決まり方</a:t>
            </a:r>
          </a:p>
        </c:rich>
      </c:tx>
      <c:layout>
        <c:manualLayout>
          <c:xMode val="edge"/>
          <c:yMode val="edge"/>
          <c:x val="0.144718380436961"/>
          <c:y val="0.05767334866907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07336139506915"/>
          <c:y val="0.290502793296089"/>
          <c:w val="0.907797153738224"/>
          <c:h val="0.70949720670391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二者択一1000票 (賛否)'!$R$9:$S$9</c:f>
              <c:strCache>
                <c:ptCount val="2"/>
                <c:pt idx="0">
                  <c:v>賛成</c:v>
                </c:pt>
                <c:pt idx="1">
                  <c:v>反対</c:v>
                </c:pt>
              </c:strCache>
            </c:strRef>
          </c:cat>
          <c:val>
            <c:numRef>
              <c:f>'二者択一1000票 (賛否)'!$R$10:$S$10</c:f>
              <c:numCache>
                <c:formatCode>General</c:formatCode>
                <c:ptCount val="2"/>
                <c:pt idx="0">
                  <c:v>0.502</c:v>
                </c:pt>
                <c:pt idx="1">
                  <c:v>0.4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2307075566"/>
          <c:y val="0.1697338153138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上下得票数の差の推移</a:t>
            </a:r>
          </a:p>
        </c:rich>
      </c:tx>
      <c:layout>
        <c:manualLayout>
          <c:xMode val="edge"/>
          <c:yMode val="edge"/>
          <c:x val="0.276682968929804"/>
          <c:y val="0.0352506999236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02761795167"/>
          <c:y val="0.119623313820311"/>
          <c:w val="0.860040276179517"/>
          <c:h val="0.790022906592008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上下)'!$K$9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K$10:$K$1009</c:f>
              <c:numCache>
                <c:formatCode>General</c:formatCode>
                <c:ptCount val="1000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-98</c:v>
                </c:pt>
                <c:pt idx="5">
                  <c:v>-198</c:v>
                </c:pt>
                <c:pt idx="6">
                  <c:v>-199</c:v>
                </c:pt>
                <c:pt idx="7">
                  <c:v>-200</c:v>
                </c:pt>
                <c:pt idx="8">
                  <c:v>-201</c:v>
                </c:pt>
                <c:pt idx="9">
                  <c:v>-200</c:v>
                </c:pt>
                <c:pt idx="10">
                  <c:v>-199</c:v>
                </c:pt>
                <c:pt idx="11">
                  <c:v>-200</c:v>
                </c:pt>
                <c:pt idx="12">
                  <c:v>-201</c:v>
                </c:pt>
                <c:pt idx="13">
                  <c:v>-200</c:v>
                </c:pt>
                <c:pt idx="14">
                  <c:v>-201</c:v>
                </c:pt>
                <c:pt idx="15">
                  <c:v>-202</c:v>
                </c:pt>
                <c:pt idx="16">
                  <c:v>-203</c:v>
                </c:pt>
                <c:pt idx="17">
                  <c:v>-204</c:v>
                </c:pt>
                <c:pt idx="18">
                  <c:v>-203</c:v>
                </c:pt>
                <c:pt idx="19">
                  <c:v>-204</c:v>
                </c:pt>
                <c:pt idx="20">
                  <c:v>-205</c:v>
                </c:pt>
                <c:pt idx="21">
                  <c:v>-204</c:v>
                </c:pt>
                <c:pt idx="22">
                  <c:v>-205</c:v>
                </c:pt>
                <c:pt idx="23">
                  <c:v>-206</c:v>
                </c:pt>
                <c:pt idx="24">
                  <c:v>-207</c:v>
                </c:pt>
                <c:pt idx="25">
                  <c:v>-208</c:v>
                </c:pt>
                <c:pt idx="26">
                  <c:v>-209</c:v>
                </c:pt>
                <c:pt idx="27">
                  <c:v>-208</c:v>
                </c:pt>
                <c:pt idx="28">
                  <c:v>-209</c:v>
                </c:pt>
                <c:pt idx="29">
                  <c:v>-208</c:v>
                </c:pt>
                <c:pt idx="30">
                  <c:v>-209</c:v>
                </c:pt>
                <c:pt idx="31">
                  <c:v>-210</c:v>
                </c:pt>
                <c:pt idx="32">
                  <c:v>-211</c:v>
                </c:pt>
                <c:pt idx="33">
                  <c:v>-212</c:v>
                </c:pt>
                <c:pt idx="34">
                  <c:v>-213</c:v>
                </c:pt>
                <c:pt idx="35">
                  <c:v>-214</c:v>
                </c:pt>
                <c:pt idx="36">
                  <c:v>-213</c:v>
                </c:pt>
                <c:pt idx="37">
                  <c:v>-212</c:v>
                </c:pt>
                <c:pt idx="38">
                  <c:v>-213</c:v>
                </c:pt>
                <c:pt idx="39">
                  <c:v>-214</c:v>
                </c:pt>
                <c:pt idx="40">
                  <c:v>-215</c:v>
                </c:pt>
                <c:pt idx="41">
                  <c:v>-216</c:v>
                </c:pt>
                <c:pt idx="42">
                  <c:v>-217</c:v>
                </c:pt>
                <c:pt idx="43">
                  <c:v>-218</c:v>
                </c:pt>
                <c:pt idx="44">
                  <c:v>-219</c:v>
                </c:pt>
                <c:pt idx="45">
                  <c:v>-218</c:v>
                </c:pt>
                <c:pt idx="46">
                  <c:v>-217</c:v>
                </c:pt>
                <c:pt idx="47">
                  <c:v>-216</c:v>
                </c:pt>
                <c:pt idx="48">
                  <c:v>-215</c:v>
                </c:pt>
                <c:pt idx="49">
                  <c:v>-216</c:v>
                </c:pt>
                <c:pt idx="50">
                  <c:v>-217</c:v>
                </c:pt>
                <c:pt idx="51">
                  <c:v>-216</c:v>
                </c:pt>
                <c:pt idx="52">
                  <c:v>-217</c:v>
                </c:pt>
                <c:pt idx="53">
                  <c:v>-218</c:v>
                </c:pt>
                <c:pt idx="54">
                  <c:v>-219</c:v>
                </c:pt>
                <c:pt idx="55">
                  <c:v>-220</c:v>
                </c:pt>
                <c:pt idx="56">
                  <c:v>-219</c:v>
                </c:pt>
                <c:pt idx="57">
                  <c:v>-218</c:v>
                </c:pt>
                <c:pt idx="58">
                  <c:v>-217</c:v>
                </c:pt>
                <c:pt idx="59">
                  <c:v>-218</c:v>
                </c:pt>
                <c:pt idx="60">
                  <c:v>-217</c:v>
                </c:pt>
                <c:pt idx="61">
                  <c:v>-216</c:v>
                </c:pt>
                <c:pt idx="62">
                  <c:v>-217</c:v>
                </c:pt>
                <c:pt idx="63">
                  <c:v>-218</c:v>
                </c:pt>
                <c:pt idx="64">
                  <c:v>-217</c:v>
                </c:pt>
                <c:pt idx="65">
                  <c:v>-216</c:v>
                </c:pt>
                <c:pt idx="66">
                  <c:v>-217</c:v>
                </c:pt>
                <c:pt idx="67">
                  <c:v>-218</c:v>
                </c:pt>
                <c:pt idx="68">
                  <c:v>-217</c:v>
                </c:pt>
                <c:pt idx="69">
                  <c:v>-218</c:v>
                </c:pt>
                <c:pt idx="70">
                  <c:v>-217</c:v>
                </c:pt>
                <c:pt idx="71">
                  <c:v>-218</c:v>
                </c:pt>
                <c:pt idx="72">
                  <c:v>-219</c:v>
                </c:pt>
                <c:pt idx="73">
                  <c:v>-220</c:v>
                </c:pt>
                <c:pt idx="74">
                  <c:v>-219</c:v>
                </c:pt>
                <c:pt idx="75">
                  <c:v>-220</c:v>
                </c:pt>
                <c:pt idx="76">
                  <c:v>-219</c:v>
                </c:pt>
                <c:pt idx="77">
                  <c:v>-218</c:v>
                </c:pt>
                <c:pt idx="78">
                  <c:v>-219</c:v>
                </c:pt>
                <c:pt idx="79">
                  <c:v>-218</c:v>
                </c:pt>
                <c:pt idx="80">
                  <c:v>-217</c:v>
                </c:pt>
                <c:pt idx="81">
                  <c:v>-218</c:v>
                </c:pt>
                <c:pt idx="82">
                  <c:v>-219</c:v>
                </c:pt>
                <c:pt idx="83">
                  <c:v>-220</c:v>
                </c:pt>
                <c:pt idx="84">
                  <c:v>-221</c:v>
                </c:pt>
                <c:pt idx="85">
                  <c:v>-222</c:v>
                </c:pt>
                <c:pt idx="86">
                  <c:v>-223</c:v>
                </c:pt>
                <c:pt idx="87">
                  <c:v>-224</c:v>
                </c:pt>
                <c:pt idx="88">
                  <c:v>-225</c:v>
                </c:pt>
                <c:pt idx="89">
                  <c:v>-224</c:v>
                </c:pt>
                <c:pt idx="90">
                  <c:v>-225</c:v>
                </c:pt>
                <c:pt idx="91">
                  <c:v>-226</c:v>
                </c:pt>
                <c:pt idx="92">
                  <c:v>-227</c:v>
                </c:pt>
                <c:pt idx="93">
                  <c:v>-226</c:v>
                </c:pt>
                <c:pt idx="94">
                  <c:v>-227</c:v>
                </c:pt>
                <c:pt idx="95">
                  <c:v>-228</c:v>
                </c:pt>
                <c:pt idx="96">
                  <c:v>-227</c:v>
                </c:pt>
                <c:pt idx="97">
                  <c:v>-228</c:v>
                </c:pt>
                <c:pt idx="98">
                  <c:v>-227</c:v>
                </c:pt>
                <c:pt idx="99">
                  <c:v>-228</c:v>
                </c:pt>
                <c:pt idx="100">
                  <c:v>-227</c:v>
                </c:pt>
                <c:pt idx="101">
                  <c:v>-226</c:v>
                </c:pt>
                <c:pt idx="102">
                  <c:v>-225</c:v>
                </c:pt>
                <c:pt idx="103">
                  <c:v>-226</c:v>
                </c:pt>
                <c:pt idx="104">
                  <c:v>-227</c:v>
                </c:pt>
                <c:pt idx="105">
                  <c:v>-226</c:v>
                </c:pt>
                <c:pt idx="106">
                  <c:v>-227</c:v>
                </c:pt>
                <c:pt idx="107">
                  <c:v>-228</c:v>
                </c:pt>
                <c:pt idx="108">
                  <c:v>-229</c:v>
                </c:pt>
                <c:pt idx="109">
                  <c:v>-230</c:v>
                </c:pt>
                <c:pt idx="110">
                  <c:v>-229</c:v>
                </c:pt>
                <c:pt idx="111">
                  <c:v>-228</c:v>
                </c:pt>
                <c:pt idx="112">
                  <c:v>-227</c:v>
                </c:pt>
                <c:pt idx="113">
                  <c:v>-226</c:v>
                </c:pt>
                <c:pt idx="114">
                  <c:v>-227</c:v>
                </c:pt>
                <c:pt idx="115">
                  <c:v>-226</c:v>
                </c:pt>
                <c:pt idx="116">
                  <c:v>-227</c:v>
                </c:pt>
                <c:pt idx="117">
                  <c:v>-228</c:v>
                </c:pt>
                <c:pt idx="118">
                  <c:v>-229</c:v>
                </c:pt>
                <c:pt idx="119">
                  <c:v>-230</c:v>
                </c:pt>
                <c:pt idx="120">
                  <c:v>-229</c:v>
                </c:pt>
                <c:pt idx="121">
                  <c:v>-230</c:v>
                </c:pt>
                <c:pt idx="122">
                  <c:v>-231</c:v>
                </c:pt>
                <c:pt idx="123">
                  <c:v>-230</c:v>
                </c:pt>
                <c:pt idx="124">
                  <c:v>-231</c:v>
                </c:pt>
                <c:pt idx="125">
                  <c:v>-230</c:v>
                </c:pt>
                <c:pt idx="126">
                  <c:v>-231</c:v>
                </c:pt>
                <c:pt idx="127">
                  <c:v>-232</c:v>
                </c:pt>
                <c:pt idx="128">
                  <c:v>-233</c:v>
                </c:pt>
                <c:pt idx="129">
                  <c:v>-234</c:v>
                </c:pt>
                <c:pt idx="130">
                  <c:v>-235</c:v>
                </c:pt>
                <c:pt idx="131">
                  <c:v>-236</c:v>
                </c:pt>
                <c:pt idx="132">
                  <c:v>-237</c:v>
                </c:pt>
                <c:pt idx="133">
                  <c:v>-236</c:v>
                </c:pt>
                <c:pt idx="134">
                  <c:v>-235</c:v>
                </c:pt>
                <c:pt idx="135">
                  <c:v>-236</c:v>
                </c:pt>
                <c:pt idx="136">
                  <c:v>-237</c:v>
                </c:pt>
                <c:pt idx="137">
                  <c:v>-238</c:v>
                </c:pt>
                <c:pt idx="138">
                  <c:v>-237</c:v>
                </c:pt>
                <c:pt idx="139">
                  <c:v>-236</c:v>
                </c:pt>
                <c:pt idx="140">
                  <c:v>-235</c:v>
                </c:pt>
                <c:pt idx="141">
                  <c:v>-234</c:v>
                </c:pt>
                <c:pt idx="142">
                  <c:v>-235</c:v>
                </c:pt>
                <c:pt idx="143">
                  <c:v>-236</c:v>
                </c:pt>
                <c:pt idx="144">
                  <c:v>-237</c:v>
                </c:pt>
                <c:pt idx="145">
                  <c:v>-238</c:v>
                </c:pt>
                <c:pt idx="146">
                  <c:v>-239</c:v>
                </c:pt>
                <c:pt idx="147">
                  <c:v>-240</c:v>
                </c:pt>
                <c:pt idx="148">
                  <c:v>-241</c:v>
                </c:pt>
                <c:pt idx="149">
                  <c:v>-242</c:v>
                </c:pt>
                <c:pt idx="150">
                  <c:v>-241</c:v>
                </c:pt>
                <c:pt idx="151">
                  <c:v>-242</c:v>
                </c:pt>
                <c:pt idx="152">
                  <c:v>-243</c:v>
                </c:pt>
                <c:pt idx="153">
                  <c:v>-242</c:v>
                </c:pt>
                <c:pt idx="154">
                  <c:v>-241</c:v>
                </c:pt>
                <c:pt idx="155">
                  <c:v>-242</c:v>
                </c:pt>
                <c:pt idx="156">
                  <c:v>-241</c:v>
                </c:pt>
                <c:pt idx="157">
                  <c:v>-240</c:v>
                </c:pt>
                <c:pt idx="158">
                  <c:v>-241</c:v>
                </c:pt>
                <c:pt idx="159">
                  <c:v>-242</c:v>
                </c:pt>
                <c:pt idx="160">
                  <c:v>-241</c:v>
                </c:pt>
                <c:pt idx="161">
                  <c:v>-242</c:v>
                </c:pt>
                <c:pt idx="162">
                  <c:v>-243</c:v>
                </c:pt>
                <c:pt idx="163">
                  <c:v>-244</c:v>
                </c:pt>
                <c:pt idx="164">
                  <c:v>-245</c:v>
                </c:pt>
                <c:pt idx="165">
                  <c:v>-246</c:v>
                </c:pt>
                <c:pt idx="166">
                  <c:v>-247</c:v>
                </c:pt>
                <c:pt idx="167">
                  <c:v>-248</c:v>
                </c:pt>
                <c:pt idx="168">
                  <c:v>-249</c:v>
                </c:pt>
                <c:pt idx="169">
                  <c:v>-248</c:v>
                </c:pt>
                <c:pt idx="170">
                  <c:v>-249</c:v>
                </c:pt>
                <c:pt idx="171">
                  <c:v>-248</c:v>
                </c:pt>
                <c:pt idx="172">
                  <c:v>-249</c:v>
                </c:pt>
                <c:pt idx="173">
                  <c:v>-250</c:v>
                </c:pt>
                <c:pt idx="174">
                  <c:v>-251</c:v>
                </c:pt>
                <c:pt idx="175">
                  <c:v>-252</c:v>
                </c:pt>
                <c:pt idx="176">
                  <c:v>-253</c:v>
                </c:pt>
                <c:pt idx="177">
                  <c:v>-254</c:v>
                </c:pt>
                <c:pt idx="178">
                  <c:v>-255</c:v>
                </c:pt>
                <c:pt idx="179">
                  <c:v>-256</c:v>
                </c:pt>
                <c:pt idx="180">
                  <c:v>-257</c:v>
                </c:pt>
                <c:pt idx="181">
                  <c:v>-258</c:v>
                </c:pt>
                <c:pt idx="182">
                  <c:v>-259</c:v>
                </c:pt>
                <c:pt idx="183">
                  <c:v>-260</c:v>
                </c:pt>
                <c:pt idx="184">
                  <c:v>-261</c:v>
                </c:pt>
                <c:pt idx="185">
                  <c:v>-262</c:v>
                </c:pt>
                <c:pt idx="186">
                  <c:v>-263</c:v>
                </c:pt>
                <c:pt idx="187">
                  <c:v>-264</c:v>
                </c:pt>
                <c:pt idx="188">
                  <c:v>-263</c:v>
                </c:pt>
                <c:pt idx="189">
                  <c:v>-264</c:v>
                </c:pt>
                <c:pt idx="190">
                  <c:v>-265</c:v>
                </c:pt>
                <c:pt idx="191">
                  <c:v>-266</c:v>
                </c:pt>
                <c:pt idx="192">
                  <c:v>-267</c:v>
                </c:pt>
                <c:pt idx="193">
                  <c:v>-268</c:v>
                </c:pt>
                <c:pt idx="194">
                  <c:v>-269</c:v>
                </c:pt>
                <c:pt idx="195">
                  <c:v>-270</c:v>
                </c:pt>
                <c:pt idx="196">
                  <c:v>-269</c:v>
                </c:pt>
                <c:pt idx="197">
                  <c:v>-270</c:v>
                </c:pt>
                <c:pt idx="198">
                  <c:v>-269</c:v>
                </c:pt>
                <c:pt idx="199">
                  <c:v>-169</c:v>
                </c:pt>
                <c:pt idx="200">
                  <c:v>-69</c:v>
                </c:pt>
                <c:pt idx="201">
                  <c:v>31</c:v>
                </c:pt>
                <c:pt idx="202">
                  <c:v>32</c:v>
                </c:pt>
                <c:pt idx="203">
                  <c:v>33</c:v>
                </c:pt>
                <c:pt idx="204">
                  <c:v>32</c:v>
                </c:pt>
                <c:pt idx="205">
                  <c:v>33</c:v>
                </c:pt>
                <c:pt idx="206">
                  <c:v>32</c:v>
                </c:pt>
                <c:pt idx="207">
                  <c:v>31</c:v>
                </c:pt>
                <c:pt idx="208">
                  <c:v>32</c:v>
                </c:pt>
                <c:pt idx="209">
                  <c:v>31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1</c:v>
                </c:pt>
                <c:pt idx="214">
                  <c:v>30</c:v>
                </c:pt>
                <c:pt idx="215">
                  <c:v>31</c:v>
                </c:pt>
                <c:pt idx="216">
                  <c:v>30</c:v>
                </c:pt>
                <c:pt idx="217">
                  <c:v>31</c:v>
                </c:pt>
                <c:pt idx="218">
                  <c:v>32</c:v>
                </c:pt>
                <c:pt idx="219">
                  <c:v>33</c:v>
                </c:pt>
                <c:pt idx="220">
                  <c:v>32</c:v>
                </c:pt>
                <c:pt idx="221">
                  <c:v>31</c:v>
                </c:pt>
                <c:pt idx="222">
                  <c:v>32</c:v>
                </c:pt>
                <c:pt idx="223">
                  <c:v>31</c:v>
                </c:pt>
                <c:pt idx="224">
                  <c:v>30</c:v>
                </c:pt>
                <c:pt idx="225">
                  <c:v>31</c:v>
                </c:pt>
                <c:pt idx="226">
                  <c:v>30</c:v>
                </c:pt>
                <c:pt idx="227">
                  <c:v>31</c:v>
                </c:pt>
                <c:pt idx="228">
                  <c:v>32</c:v>
                </c:pt>
                <c:pt idx="229">
                  <c:v>31</c:v>
                </c:pt>
                <c:pt idx="230">
                  <c:v>32</c:v>
                </c:pt>
                <c:pt idx="231">
                  <c:v>31</c:v>
                </c:pt>
                <c:pt idx="232">
                  <c:v>30</c:v>
                </c:pt>
                <c:pt idx="233">
                  <c:v>31</c:v>
                </c:pt>
                <c:pt idx="234">
                  <c:v>32</c:v>
                </c:pt>
                <c:pt idx="235">
                  <c:v>31</c:v>
                </c:pt>
                <c:pt idx="236">
                  <c:v>32</c:v>
                </c:pt>
                <c:pt idx="237">
                  <c:v>31</c:v>
                </c:pt>
                <c:pt idx="238">
                  <c:v>32</c:v>
                </c:pt>
                <c:pt idx="239">
                  <c:v>33</c:v>
                </c:pt>
                <c:pt idx="240">
                  <c:v>32</c:v>
                </c:pt>
                <c:pt idx="241">
                  <c:v>33</c:v>
                </c:pt>
                <c:pt idx="242">
                  <c:v>34</c:v>
                </c:pt>
                <c:pt idx="243">
                  <c:v>35</c:v>
                </c:pt>
                <c:pt idx="244">
                  <c:v>34</c:v>
                </c:pt>
                <c:pt idx="245">
                  <c:v>33</c:v>
                </c:pt>
                <c:pt idx="246">
                  <c:v>34</c:v>
                </c:pt>
                <c:pt idx="247">
                  <c:v>35</c:v>
                </c:pt>
                <c:pt idx="248">
                  <c:v>34</c:v>
                </c:pt>
                <c:pt idx="249">
                  <c:v>35</c:v>
                </c:pt>
                <c:pt idx="250">
                  <c:v>34</c:v>
                </c:pt>
                <c:pt idx="251">
                  <c:v>35</c:v>
                </c:pt>
                <c:pt idx="252">
                  <c:v>36</c:v>
                </c:pt>
                <c:pt idx="253">
                  <c:v>37</c:v>
                </c:pt>
                <c:pt idx="254">
                  <c:v>36</c:v>
                </c:pt>
                <c:pt idx="255">
                  <c:v>37</c:v>
                </c:pt>
                <c:pt idx="256">
                  <c:v>38</c:v>
                </c:pt>
                <c:pt idx="257">
                  <c:v>37</c:v>
                </c:pt>
                <c:pt idx="258">
                  <c:v>38</c:v>
                </c:pt>
                <c:pt idx="259">
                  <c:v>39</c:v>
                </c:pt>
                <c:pt idx="260">
                  <c:v>40</c:v>
                </c:pt>
                <c:pt idx="261">
                  <c:v>39</c:v>
                </c:pt>
                <c:pt idx="262">
                  <c:v>38</c:v>
                </c:pt>
                <c:pt idx="263">
                  <c:v>39</c:v>
                </c:pt>
                <c:pt idx="264">
                  <c:v>38</c:v>
                </c:pt>
                <c:pt idx="265">
                  <c:v>37</c:v>
                </c:pt>
                <c:pt idx="266">
                  <c:v>36</c:v>
                </c:pt>
                <c:pt idx="267">
                  <c:v>37</c:v>
                </c:pt>
                <c:pt idx="268">
                  <c:v>38</c:v>
                </c:pt>
                <c:pt idx="269">
                  <c:v>39</c:v>
                </c:pt>
                <c:pt idx="270">
                  <c:v>38</c:v>
                </c:pt>
                <c:pt idx="271">
                  <c:v>39</c:v>
                </c:pt>
                <c:pt idx="272">
                  <c:v>38</c:v>
                </c:pt>
                <c:pt idx="273">
                  <c:v>37</c:v>
                </c:pt>
                <c:pt idx="274">
                  <c:v>38</c:v>
                </c:pt>
                <c:pt idx="275">
                  <c:v>39</c:v>
                </c:pt>
                <c:pt idx="276">
                  <c:v>40</c:v>
                </c:pt>
                <c:pt idx="277">
                  <c:v>39</c:v>
                </c:pt>
                <c:pt idx="278">
                  <c:v>40</c:v>
                </c:pt>
                <c:pt idx="279">
                  <c:v>39</c:v>
                </c:pt>
                <c:pt idx="280">
                  <c:v>40</c:v>
                </c:pt>
                <c:pt idx="281">
                  <c:v>39</c:v>
                </c:pt>
                <c:pt idx="282">
                  <c:v>40</c:v>
                </c:pt>
                <c:pt idx="283">
                  <c:v>41</c:v>
                </c:pt>
                <c:pt idx="284">
                  <c:v>40</c:v>
                </c:pt>
                <c:pt idx="285">
                  <c:v>39</c:v>
                </c:pt>
                <c:pt idx="286">
                  <c:v>38</c:v>
                </c:pt>
                <c:pt idx="287">
                  <c:v>37</c:v>
                </c:pt>
                <c:pt idx="288">
                  <c:v>38</c:v>
                </c:pt>
                <c:pt idx="289">
                  <c:v>37</c:v>
                </c:pt>
                <c:pt idx="290">
                  <c:v>38</c:v>
                </c:pt>
                <c:pt idx="291">
                  <c:v>37</c:v>
                </c:pt>
                <c:pt idx="292">
                  <c:v>36</c:v>
                </c:pt>
                <c:pt idx="293">
                  <c:v>37</c:v>
                </c:pt>
                <c:pt idx="294">
                  <c:v>38</c:v>
                </c:pt>
                <c:pt idx="295">
                  <c:v>39</c:v>
                </c:pt>
                <c:pt idx="296">
                  <c:v>40</c:v>
                </c:pt>
                <c:pt idx="297">
                  <c:v>39</c:v>
                </c:pt>
                <c:pt idx="298">
                  <c:v>38</c:v>
                </c:pt>
                <c:pt idx="299">
                  <c:v>37</c:v>
                </c:pt>
                <c:pt idx="300">
                  <c:v>38</c:v>
                </c:pt>
                <c:pt idx="301">
                  <c:v>39</c:v>
                </c:pt>
                <c:pt idx="302">
                  <c:v>40</c:v>
                </c:pt>
                <c:pt idx="303">
                  <c:v>41</c:v>
                </c:pt>
                <c:pt idx="304">
                  <c:v>40</c:v>
                </c:pt>
                <c:pt idx="305">
                  <c:v>41</c:v>
                </c:pt>
                <c:pt idx="306">
                  <c:v>40</c:v>
                </c:pt>
                <c:pt idx="307">
                  <c:v>39</c:v>
                </c:pt>
                <c:pt idx="308">
                  <c:v>38</c:v>
                </c:pt>
                <c:pt idx="309">
                  <c:v>39</c:v>
                </c:pt>
                <c:pt idx="310">
                  <c:v>40</c:v>
                </c:pt>
                <c:pt idx="311">
                  <c:v>39</c:v>
                </c:pt>
                <c:pt idx="312">
                  <c:v>40</c:v>
                </c:pt>
                <c:pt idx="313">
                  <c:v>41</c:v>
                </c:pt>
                <c:pt idx="314">
                  <c:v>40</c:v>
                </c:pt>
                <c:pt idx="315">
                  <c:v>39</c:v>
                </c:pt>
                <c:pt idx="316">
                  <c:v>40</c:v>
                </c:pt>
                <c:pt idx="317">
                  <c:v>39</c:v>
                </c:pt>
                <c:pt idx="318">
                  <c:v>40</c:v>
                </c:pt>
                <c:pt idx="319">
                  <c:v>41</c:v>
                </c:pt>
                <c:pt idx="320">
                  <c:v>40</c:v>
                </c:pt>
                <c:pt idx="321">
                  <c:v>41</c:v>
                </c:pt>
                <c:pt idx="322">
                  <c:v>42</c:v>
                </c:pt>
                <c:pt idx="323">
                  <c:v>43</c:v>
                </c:pt>
                <c:pt idx="324">
                  <c:v>42</c:v>
                </c:pt>
                <c:pt idx="325">
                  <c:v>41</c:v>
                </c:pt>
                <c:pt idx="326">
                  <c:v>40</c:v>
                </c:pt>
                <c:pt idx="327">
                  <c:v>41</c:v>
                </c:pt>
                <c:pt idx="328">
                  <c:v>42</c:v>
                </c:pt>
                <c:pt idx="329">
                  <c:v>41</c:v>
                </c:pt>
                <c:pt idx="330">
                  <c:v>42</c:v>
                </c:pt>
                <c:pt idx="331">
                  <c:v>41</c:v>
                </c:pt>
                <c:pt idx="332">
                  <c:v>40</c:v>
                </c:pt>
                <c:pt idx="333">
                  <c:v>41</c:v>
                </c:pt>
                <c:pt idx="334">
                  <c:v>40</c:v>
                </c:pt>
                <c:pt idx="335">
                  <c:v>41</c:v>
                </c:pt>
                <c:pt idx="336">
                  <c:v>40</c:v>
                </c:pt>
                <c:pt idx="337">
                  <c:v>39</c:v>
                </c:pt>
                <c:pt idx="338">
                  <c:v>40</c:v>
                </c:pt>
                <c:pt idx="339">
                  <c:v>39</c:v>
                </c:pt>
                <c:pt idx="340">
                  <c:v>38</c:v>
                </c:pt>
                <c:pt idx="341">
                  <c:v>39</c:v>
                </c:pt>
                <c:pt idx="342">
                  <c:v>40</c:v>
                </c:pt>
                <c:pt idx="343">
                  <c:v>41</c:v>
                </c:pt>
                <c:pt idx="344">
                  <c:v>42</c:v>
                </c:pt>
                <c:pt idx="345">
                  <c:v>43</c:v>
                </c:pt>
                <c:pt idx="346">
                  <c:v>42</c:v>
                </c:pt>
                <c:pt idx="347">
                  <c:v>43</c:v>
                </c:pt>
                <c:pt idx="348">
                  <c:v>42</c:v>
                </c:pt>
                <c:pt idx="349">
                  <c:v>43</c:v>
                </c:pt>
                <c:pt idx="350">
                  <c:v>44</c:v>
                </c:pt>
                <c:pt idx="351">
                  <c:v>45</c:v>
                </c:pt>
                <c:pt idx="352">
                  <c:v>46</c:v>
                </c:pt>
                <c:pt idx="353">
                  <c:v>47</c:v>
                </c:pt>
                <c:pt idx="354">
                  <c:v>46</c:v>
                </c:pt>
                <c:pt idx="355">
                  <c:v>47</c:v>
                </c:pt>
                <c:pt idx="356">
                  <c:v>48</c:v>
                </c:pt>
                <c:pt idx="357">
                  <c:v>49</c:v>
                </c:pt>
                <c:pt idx="358">
                  <c:v>50</c:v>
                </c:pt>
                <c:pt idx="359">
                  <c:v>49</c:v>
                </c:pt>
                <c:pt idx="360">
                  <c:v>48</c:v>
                </c:pt>
                <c:pt idx="361">
                  <c:v>47</c:v>
                </c:pt>
                <c:pt idx="362">
                  <c:v>48</c:v>
                </c:pt>
                <c:pt idx="363">
                  <c:v>47</c:v>
                </c:pt>
                <c:pt idx="364">
                  <c:v>46</c:v>
                </c:pt>
                <c:pt idx="365">
                  <c:v>45</c:v>
                </c:pt>
                <c:pt idx="366">
                  <c:v>44</c:v>
                </c:pt>
                <c:pt idx="367">
                  <c:v>43</c:v>
                </c:pt>
                <c:pt idx="368">
                  <c:v>44</c:v>
                </c:pt>
                <c:pt idx="369">
                  <c:v>45</c:v>
                </c:pt>
                <c:pt idx="370">
                  <c:v>46</c:v>
                </c:pt>
                <c:pt idx="371">
                  <c:v>45</c:v>
                </c:pt>
                <c:pt idx="372">
                  <c:v>46</c:v>
                </c:pt>
                <c:pt idx="373">
                  <c:v>45</c:v>
                </c:pt>
                <c:pt idx="374">
                  <c:v>46</c:v>
                </c:pt>
                <c:pt idx="375">
                  <c:v>45</c:v>
                </c:pt>
                <c:pt idx="376">
                  <c:v>46</c:v>
                </c:pt>
                <c:pt idx="377">
                  <c:v>45</c:v>
                </c:pt>
                <c:pt idx="378">
                  <c:v>44</c:v>
                </c:pt>
                <c:pt idx="379">
                  <c:v>45</c:v>
                </c:pt>
                <c:pt idx="380">
                  <c:v>44</c:v>
                </c:pt>
                <c:pt idx="381">
                  <c:v>43</c:v>
                </c:pt>
                <c:pt idx="382">
                  <c:v>42</c:v>
                </c:pt>
                <c:pt idx="383">
                  <c:v>41</c:v>
                </c:pt>
                <c:pt idx="384">
                  <c:v>42</c:v>
                </c:pt>
                <c:pt idx="385">
                  <c:v>41</c:v>
                </c:pt>
                <c:pt idx="386">
                  <c:v>40</c:v>
                </c:pt>
                <c:pt idx="387">
                  <c:v>41</c:v>
                </c:pt>
                <c:pt idx="388">
                  <c:v>42</c:v>
                </c:pt>
                <c:pt idx="389">
                  <c:v>41</c:v>
                </c:pt>
                <c:pt idx="390">
                  <c:v>42</c:v>
                </c:pt>
                <c:pt idx="391">
                  <c:v>41</c:v>
                </c:pt>
                <c:pt idx="392">
                  <c:v>40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2</c:v>
                </c:pt>
                <c:pt idx="397">
                  <c:v>41</c:v>
                </c:pt>
                <c:pt idx="398">
                  <c:v>40</c:v>
                </c:pt>
                <c:pt idx="399">
                  <c:v>41</c:v>
                </c:pt>
                <c:pt idx="400">
                  <c:v>42</c:v>
                </c:pt>
                <c:pt idx="401">
                  <c:v>41</c:v>
                </c:pt>
                <c:pt idx="402">
                  <c:v>42</c:v>
                </c:pt>
                <c:pt idx="403">
                  <c:v>43</c:v>
                </c:pt>
                <c:pt idx="404">
                  <c:v>42</c:v>
                </c:pt>
                <c:pt idx="405">
                  <c:v>43</c:v>
                </c:pt>
                <c:pt idx="406">
                  <c:v>42</c:v>
                </c:pt>
                <c:pt idx="407">
                  <c:v>43</c:v>
                </c:pt>
                <c:pt idx="408">
                  <c:v>44</c:v>
                </c:pt>
                <c:pt idx="409">
                  <c:v>45</c:v>
                </c:pt>
                <c:pt idx="410">
                  <c:v>46</c:v>
                </c:pt>
                <c:pt idx="411">
                  <c:v>45</c:v>
                </c:pt>
                <c:pt idx="412">
                  <c:v>46</c:v>
                </c:pt>
                <c:pt idx="413">
                  <c:v>47</c:v>
                </c:pt>
                <c:pt idx="414">
                  <c:v>48</c:v>
                </c:pt>
                <c:pt idx="415">
                  <c:v>49</c:v>
                </c:pt>
                <c:pt idx="416">
                  <c:v>50</c:v>
                </c:pt>
                <c:pt idx="417">
                  <c:v>51</c:v>
                </c:pt>
                <c:pt idx="418">
                  <c:v>52</c:v>
                </c:pt>
                <c:pt idx="419">
                  <c:v>53</c:v>
                </c:pt>
                <c:pt idx="420">
                  <c:v>52</c:v>
                </c:pt>
                <c:pt idx="421">
                  <c:v>51</c:v>
                </c:pt>
                <c:pt idx="422">
                  <c:v>52</c:v>
                </c:pt>
                <c:pt idx="423">
                  <c:v>53</c:v>
                </c:pt>
                <c:pt idx="424">
                  <c:v>54</c:v>
                </c:pt>
                <c:pt idx="425">
                  <c:v>55</c:v>
                </c:pt>
                <c:pt idx="426">
                  <c:v>56</c:v>
                </c:pt>
                <c:pt idx="427">
                  <c:v>57</c:v>
                </c:pt>
                <c:pt idx="428">
                  <c:v>56</c:v>
                </c:pt>
                <c:pt idx="429">
                  <c:v>55</c:v>
                </c:pt>
                <c:pt idx="430">
                  <c:v>54</c:v>
                </c:pt>
                <c:pt idx="431">
                  <c:v>55</c:v>
                </c:pt>
                <c:pt idx="432">
                  <c:v>54</c:v>
                </c:pt>
                <c:pt idx="433">
                  <c:v>53</c:v>
                </c:pt>
                <c:pt idx="434">
                  <c:v>54</c:v>
                </c:pt>
                <c:pt idx="435">
                  <c:v>53</c:v>
                </c:pt>
                <c:pt idx="436">
                  <c:v>52</c:v>
                </c:pt>
                <c:pt idx="437">
                  <c:v>51</c:v>
                </c:pt>
                <c:pt idx="438">
                  <c:v>52</c:v>
                </c:pt>
                <c:pt idx="439">
                  <c:v>51</c:v>
                </c:pt>
                <c:pt idx="440">
                  <c:v>52</c:v>
                </c:pt>
                <c:pt idx="441">
                  <c:v>51</c:v>
                </c:pt>
                <c:pt idx="442">
                  <c:v>50</c:v>
                </c:pt>
                <c:pt idx="443">
                  <c:v>49</c:v>
                </c:pt>
                <c:pt idx="444">
                  <c:v>48</c:v>
                </c:pt>
                <c:pt idx="445">
                  <c:v>47</c:v>
                </c:pt>
                <c:pt idx="446">
                  <c:v>48</c:v>
                </c:pt>
                <c:pt idx="447">
                  <c:v>49</c:v>
                </c:pt>
                <c:pt idx="448">
                  <c:v>48</c:v>
                </c:pt>
                <c:pt idx="449">
                  <c:v>47</c:v>
                </c:pt>
                <c:pt idx="450">
                  <c:v>48</c:v>
                </c:pt>
                <c:pt idx="451">
                  <c:v>49</c:v>
                </c:pt>
                <c:pt idx="452">
                  <c:v>50</c:v>
                </c:pt>
                <c:pt idx="453">
                  <c:v>51</c:v>
                </c:pt>
                <c:pt idx="454">
                  <c:v>52</c:v>
                </c:pt>
                <c:pt idx="455">
                  <c:v>51</c:v>
                </c:pt>
                <c:pt idx="456">
                  <c:v>50</c:v>
                </c:pt>
                <c:pt idx="457">
                  <c:v>51</c:v>
                </c:pt>
                <c:pt idx="458">
                  <c:v>50</c:v>
                </c:pt>
                <c:pt idx="459">
                  <c:v>51</c:v>
                </c:pt>
                <c:pt idx="460">
                  <c:v>52</c:v>
                </c:pt>
                <c:pt idx="461">
                  <c:v>51</c:v>
                </c:pt>
                <c:pt idx="462">
                  <c:v>52</c:v>
                </c:pt>
                <c:pt idx="463">
                  <c:v>53</c:v>
                </c:pt>
                <c:pt idx="464">
                  <c:v>54</c:v>
                </c:pt>
                <c:pt idx="465">
                  <c:v>55</c:v>
                </c:pt>
                <c:pt idx="466">
                  <c:v>54</c:v>
                </c:pt>
                <c:pt idx="467">
                  <c:v>53</c:v>
                </c:pt>
                <c:pt idx="468">
                  <c:v>52</c:v>
                </c:pt>
                <c:pt idx="469">
                  <c:v>53</c:v>
                </c:pt>
                <c:pt idx="470">
                  <c:v>54</c:v>
                </c:pt>
                <c:pt idx="471">
                  <c:v>55</c:v>
                </c:pt>
                <c:pt idx="472">
                  <c:v>54</c:v>
                </c:pt>
                <c:pt idx="473">
                  <c:v>55</c:v>
                </c:pt>
                <c:pt idx="474">
                  <c:v>56</c:v>
                </c:pt>
                <c:pt idx="475">
                  <c:v>55</c:v>
                </c:pt>
                <c:pt idx="476">
                  <c:v>56</c:v>
                </c:pt>
                <c:pt idx="477">
                  <c:v>55</c:v>
                </c:pt>
                <c:pt idx="478">
                  <c:v>56</c:v>
                </c:pt>
                <c:pt idx="479">
                  <c:v>55</c:v>
                </c:pt>
                <c:pt idx="480">
                  <c:v>56</c:v>
                </c:pt>
                <c:pt idx="481">
                  <c:v>57</c:v>
                </c:pt>
                <c:pt idx="482">
                  <c:v>56</c:v>
                </c:pt>
                <c:pt idx="483">
                  <c:v>55</c:v>
                </c:pt>
                <c:pt idx="484">
                  <c:v>56</c:v>
                </c:pt>
                <c:pt idx="485">
                  <c:v>57</c:v>
                </c:pt>
                <c:pt idx="486">
                  <c:v>58</c:v>
                </c:pt>
                <c:pt idx="487">
                  <c:v>59</c:v>
                </c:pt>
                <c:pt idx="488">
                  <c:v>58</c:v>
                </c:pt>
                <c:pt idx="489">
                  <c:v>59</c:v>
                </c:pt>
                <c:pt idx="490">
                  <c:v>60</c:v>
                </c:pt>
                <c:pt idx="491">
                  <c:v>61</c:v>
                </c:pt>
                <c:pt idx="492">
                  <c:v>60</c:v>
                </c:pt>
                <c:pt idx="493">
                  <c:v>61</c:v>
                </c:pt>
                <c:pt idx="494">
                  <c:v>60</c:v>
                </c:pt>
                <c:pt idx="495">
                  <c:v>61</c:v>
                </c:pt>
                <c:pt idx="496">
                  <c:v>62</c:v>
                </c:pt>
                <c:pt idx="497">
                  <c:v>61</c:v>
                </c:pt>
                <c:pt idx="498">
                  <c:v>60</c:v>
                </c:pt>
                <c:pt idx="499">
                  <c:v>61</c:v>
                </c:pt>
                <c:pt idx="500">
                  <c:v>62</c:v>
                </c:pt>
                <c:pt idx="501">
                  <c:v>61</c:v>
                </c:pt>
                <c:pt idx="502">
                  <c:v>62</c:v>
                </c:pt>
                <c:pt idx="503">
                  <c:v>61</c:v>
                </c:pt>
                <c:pt idx="504">
                  <c:v>60</c:v>
                </c:pt>
                <c:pt idx="505">
                  <c:v>59</c:v>
                </c:pt>
                <c:pt idx="506">
                  <c:v>58</c:v>
                </c:pt>
                <c:pt idx="507">
                  <c:v>59</c:v>
                </c:pt>
                <c:pt idx="508">
                  <c:v>60</c:v>
                </c:pt>
                <c:pt idx="509">
                  <c:v>61</c:v>
                </c:pt>
                <c:pt idx="510">
                  <c:v>62</c:v>
                </c:pt>
                <c:pt idx="511">
                  <c:v>61</c:v>
                </c:pt>
                <c:pt idx="512">
                  <c:v>60</c:v>
                </c:pt>
                <c:pt idx="513">
                  <c:v>61</c:v>
                </c:pt>
                <c:pt idx="514">
                  <c:v>60</c:v>
                </c:pt>
                <c:pt idx="515">
                  <c:v>59</c:v>
                </c:pt>
                <c:pt idx="516">
                  <c:v>58</c:v>
                </c:pt>
                <c:pt idx="517">
                  <c:v>59</c:v>
                </c:pt>
                <c:pt idx="518">
                  <c:v>58</c:v>
                </c:pt>
                <c:pt idx="519">
                  <c:v>59</c:v>
                </c:pt>
                <c:pt idx="520">
                  <c:v>60</c:v>
                </c:pt>
                <c:pt idx="521">
                  <c:v>59</c:v>
                </c:pt>
                <c:pt idx="522">
                  <c:v>60</c:v>
                </c:pt>
                <c:pt idx="523">
                  <c:v>59</c:v>
                </c:pt>
                <c:pt idx="524">
                  <c:v>58</c:v>
                </c:pt>
                <c:pt idx="525">
                  <c:v>59</c:v>
                </c:pt>
                <c:pt idx="526">
                  <c:v>58</c:v>
                </c:pt>
                <c:pt idx="527">
                  <c:v>57</c:v>
                </c:pt>
                <c:pt idx="528">
                  <c:v>56</c:v>
                </c:pt>
                <c:pt idx="529">
                  <c:v>55</c:v>
                </c:pt>
                <c:pt idx="530">
                  <c:v>56</c:v>
                </c:pt>
                <c:pt idx="531">
                  <c:v>55</c:v>
                </c:pt>
                <c:pt idx="532">
                  <c:v>54</c:v>
                </c:pt>
                <c:pt idx="533">
                  <c:v>55</c:v>
                </c:pt>
                <c:pt idx="534">
                  <c:v>56</c:v>
                </c:pt>
                <c:pt idx="535">
                  <c:v>55</c:v>
                </c:pt>
                <c:pt idx="536">
                  <c:v>54</c:v>
                </c:pt>
                <c:pt idx="537">
                  <c:v>53</c:v>
                </c:pt>
                <c:pt idx="538">
                  <c:v>52</c:v>
                </c:pt>
                <c:pt idx="539">
                  <c:v>53</c:v>
                </c:pt>
                <c:pt idx="540">
                  <c:v>52</c:v>
                </c:pt>
                <c:pt idx="541">
                  <c:v>53</c:v>
                </c:pt>
                <c:pt idx="542">
                  <c:v>52</c:v>
                </c:pt>
                <c:pt idx="543">
                  <c:v>51</c:v>
                </c:pt>
                <c:pt idx="544">
                  <c:v>52</c:v>
                </c:pt>
                <c:pt idx="545">
                  <c:v>51</c:v>
                </c:pt>
                <c:pt idx="546">
                  <c:v>52</c:v>
                </c:pt>
                <c:pt idx="547">
                  <c:v>53</c:v>
                </c:pt>
                <c:pt idx="548">
                  <c:v>52</c:v>
                </c:pt>
                <c:pt idx="549">
                  <c:v>53</c:v>
                </c:pt>
                <c:pt idx="550">
                  <c:v>54</c:v>
                </c:pt>
                <c:pt idx="551">
                  <c:v>55</c:v>
                </c:pt>
                <c:pt idx="552">
                  <c:v>56</c:v>
                </c:pt>
                <c:pt idx="553">
                  <c:v>57</c:v>
                </c:pt>
                <c:pt idx="554">
                  <c:v>56</c:v>
                </c:pt>
                <c:pt idx="555">
                  <c:v>57</c:v>
                </c:pt>
                <c:pt idx="556">
                  <c:v>58</c:v>
                </c:pt>
                <c:pt idx="557">
                  <c:v>59</c:v>
                </c:pt>
                <c:pt idx="558">
                  <c:v>60</c:v>
                </c:pt>
                <c:pt idx="559">
                  <c:v>61</c:v>
                </c:pt>
                <c:pt idx="560">
                  <c:v>60</c:v>
                </c:pt>
                <c:pt idx="561">
                  <c:v>61</c:v>
                </c:pt>
                <c:pt idx="562">
                  <c:v>60</c:v>
                </c:pt>
                <c:pt idx="563">
                  <c:v>59</c:v>
                </c:pt>
                <c:pt idx="564">
                  <c:v>60</c:v>
                </c:pt>
                <c:pt idx="565">
                  <c:v>61</c:v>
                </c:pt>
                <c:pt idx="566">
                  <c:v>60</c:v>
                </c:pt>
                <c:pt idx="567">
                  <c:v>59</c:v>
                </c:pt>
                <c:pt idx="568">
                  <c:v>58</c:v>
                </c:pt>
                <c:pt idx="569">
                  <c:v>59</c:v>
                </c:pt>
                <c:pt idx="570">
                  <c:v>60</c:v>
                </c:pt>
                <c:pt idx="571">
                  <c:v>61</c:v>
                </c:pt>
                <c:pt idx="572">
                  <c:v>62</c:v>
                </c:pt>
                <c:pt idx="573">
                  <c:v>61</c:v>
                </c:pt>
                <c:pt idx="574">
                  <c:v>60</c:v>
                </c:pt>
                <c:pt idx="575">
                  <c:v>59</c:v>
                </c:pt>
                <c:pt idx="576">
                  <c:v>60</c:v>
                </c:pt>
                <c:pt idx="577">
                  <c:v>61</c:v>
                </c:pt>
                <c:pt idx="578">
                  <c:v>62</c:v>
                </c:pt>
                <c:pt idx="579">
                  <c:v>63</c:v>
                </c:pt>
                <c:pt idx="580">
                  <c:v>64</c:v>
                </c:pt>
                <c:pt idx="581">
                  <c:v>63</c:v>
                </c:pt>
                <c:pt idx="582">
                  <c:v>62</c:v>
                </c:pt>
                <c:pt idx="583">
                  <c:v>61</c:v>
                </c:pt>
                <c:pt idx="584">
                  <c:v>62</c:v>
                </c:pt>
                <c:pt idx="585">
                  <c:v>61</c:v>
                </c:pt>
                <c:pt idx="586">
                  <c:v>60</c:v>
                </c:pt>
                <c:pt idx="587">
                  <c:v>61</c:v>
                </c:pt>
                <c:pt idx="588">
                  <c:v>62</c:v>
                </c:pt>
                <c:pt idx="589">
                  <c:v>63</c:v>
                </c:pt>
                <c:pt idx="590">
                  <c:v>62</c:v>
                </c:pt>
                <c:pt idx="591">
                  <c:v>61</c:v>
                </c:pt>
                <c:pt idx="592">
                  <c:v>60</c:v>
                </c:pt>
                <c:pt idx="593">
                  <c:v>59</c:v>
                </c:pt>
                <c:pt idx="594">
                  <c:v>60</c:v>
                </c:pt>
                <c:pt idx="595">
                  <c:v>61</c:v>
                </c:pt>
                <c:pt idx="596">
                  <c:v>62</c:v>
                </c:pt>
                <c:pt idx="597">
                  <c:v>61</c:v>
                </c:pt>
                <c:pt idx="598">
                  <c:v>60</c:v>
                </c:pt>
                <c:pt idx="599">
                  <c:v>59</c:v>
                </c:pt>
                <c:pt idx="600">
                  <c:v>58</c:v>
                </c:pt>
                <c:pt idx="601">
                  <c:v>57</c:v>
                </c:pt>
                <c:pt idx="602">
                  <c:v>58</c:v>
                </c:pt>
                <c:pt idx="603">
                  <c:v>57</c:v>
                </c:pt>
                <c:pt idx="604">
                  <c:v>56</c:v>
                </c:pt>
                <c:pt idx="605">
                  <c:v>57</c:v>
                </c:pt>
                <c:pt idx="606">
                  <c:v>56</c:v>
                </c:pt>
                <c:pt idx="607">
                  <c:v>55</c:v>
                </c:pt>
                <c:pt idx="608">
                  <c:v>54</c:v>
                </c:pt>
                <c:pt idx="609">
                  <c:v>53</c:v>
                </c:pt>
                <c:pt idx="610">
                  <c:v>52</c:v>
                </c:pt>
                <c:pt idx="611">
                  <c:v>53</c:v>
                </c:pt>
                <c:pt idx="612">
                  <c:v>52</c:v>
                </c:pt>
                <c:pt idx="613">
                  <c:v>51</c:v>
                </c:pt>
                <c:pt idx="614">
                  <c:v>50</c:v>
                </c:pt>
                <c:pt idx="615">
                  <c:v>51</c:v>
                </c:pt>
                <c:pt idx="616">
                  <c:v>52</c:v>
                </c:pt>
                <c:pt idx="617">
                  <c:v>51</c:v>
                </c:pt>
                <c:pt idx="618">
                  <c:v>52</c:v>
                </c:pt>
                <c:pt idx="619">
                  <c:v>51</c:v>
                </c:pt>
                <c:pt idx="620">
                  <c:v>50</c:v>
                </c:pt>
                <c:pt idx="621">
                  <c:v>51</c:v>
                </c:pt>
                <c:pt idx="622">
                  <c:v>50</c:v>
                </c:pt>
                <c:pt idx="623">
                  <c:v>49</c:v>
                </c:pt>
                <c:pt idx="624">
                  <c:v>48</c:v>
                </c:pt>
                <c:pt idx="625">
                  <c:v>49</c:v>
                </c:pt>
                <c:pt idx="626">
                  <c:v>50</c:v>
                </c:pt>
                <c:pt idx="627">
                  <c:v>51</c:v>
                </c:pt>
                <c:pt idx="628">
                  <c:v>50</c:v>
                </c:pt>
                <c:pt idx="629">
                  <c:v>51</c:v>
                </c:pt>
                <c:pt idx="630">
                  <c:v>50</c:v>
                </c:pt>
                <c:pt idx="631">
                  <c:v>51</c:v>
                </c:pt>
                <c:pt idx="632">
                  <c:v>52</c:v>
                </c:pt>
                <c:pt idx="633">
                  <c:v>53</c:v>
                </c:pt>
                <c:pt idx="634">
                  <c:v>54</c:v>
                </c:pt>
                <c:pt idx="635">
                  <c:v>55</c:v>
                </c:pt>
                <c:pt idx="636">
                  <c:v>56</c:v>
                </c:pt>
                <c:pt idx="637">
                  <c:v>55</c:v>
                </c:pt>
                <c:pt idx="638">
                  <c:v>56</c:v>
                </c:pt>
                <c:pt idx="639">
                  <c:v>55</c:v>
                </c:pt>
                <c:pt idx="640">
                  <c:v>56</c:v>
                </c:pt>
                <c:pt idx="641">
                  <c:v>57</c:v>
                </c:pt>
                <c:pt idx="642">
                  <c:v>58</c:v>
                </c:pt>
                <c:pt idx="643">
                  <c:v>59</c:v>
                </c:pt>
                <c:pt idx="644">
                  <c:v>60</c:v>
                </c:pt>
                <c:pt idx="645">
                  <c:v>59</c:v>
                </c:pt>
                <c:pt idx="646">
                  <c:v>60</c:v>
                </c:pt>
                <c:pt idx="647">
                  <c:v>61</c:v>
                </c:pt>
                <c:pt idx="648">
                  <c:v>60</c:v>
                </c:pt>
                <c:pt idx="649">
                  <c:v>61</c:v>
                </c:pt>
                <c:pt idx="650">
                  <c:v>62</c:v>
                </c:pt>
                <c:pt idx="651">
                  <c:v>63</c:v>
                </c:pt>
                <c:pt idx="652">
                  <c:v>64</c:v>
                </c:pt>
                <c:pt idx="653">
                  <c:v>63</c:v>
                </c:pt>
                <c:pt idx="654">
                  <c:v>64</c:v>
                </c:pt>
                <c:pt idx="655">
                  <c:v>63</c:v>
                </c:pt>
                <c:pt idx="656">
                  <c:v>64</c:v>
                </c:pt>
                <c:pt idx="657">
                  <c:v>63</c:v>
                </c:pt>
                <c:pt idx="658">
                  <c:v>64</c:v>
                </c:pt>
                <c:pt idx="659">
                  <c:v>63</c:v>
                </c:pt>
                <c:pt idx="660">
                  <c:v>64</c:v>
                </c:pt>
                <c:pt idx="661">
                  <c:v>65</c:v>
                </c:pt>
                <c:pt idx="662">
                  <c:v>64</c:v>
                </c:pt>
                <c:pt idx="663">
                  <c:v>65</c:v>
                </c:pt>
                <c:pt idx="664">
                  <c:v>64</c:v>
                </c:pt>
                <c:pt idx="665">
                  <c:v>65</c:v>
                </c:pt>
                <c:pt idx="666">
                  <c:v>66</c:v>
                </c:pt>
                <c:pt idx="667">
                  <c:v>67</c:v>
                </c:pt>
                <c:pt idx="668">
                  <c:v>68</c:v>
                </c:pt>
                <c:pt idx="669">
                  <c:v>69</c:v>
                </c:pt>
                <c:pt idx="670">
                  <c:v>70</c:v>
                </c:pt>
                <c:pt idx="671">
                  <c:v>71</c:v>
                </c:pt>
                <c:pt idx="672">
                  <c:v>70</c:v>
                </c:pt>
                <c:pt idx="673">
                  <c:v>69</c:v>
                </c:pt>
                <c:pt idx="674">
                  <c:v>68</c:v>
                </c:pt>
                <c:pt idx="675">
                  <c:v>69</c:v>
                </c:pt>
                <c:pt idx="676">
                  <c:v>70</c:v>
                </c:pt>
                <c:pt idx="677">
                  <c:v>71</c:v>
                </c:pt>
                <c:pt idx="678">
                  <c:v>70</c:v>
                </c:pt>
                <c:pt idx="679">
                  <c:v>71</c:v>
                </c:pt>
                <c:pt idx="680">
                  <c:v>70</c:v>
                </c:pt>
                <c:pt idx="681">
                  <c:v>69</c:v>
                </c:pt>
                <c:pt idx="682">
                  <c:v>68</c:v>
                </c:pt>
                <c:pt idx="683">
                  <c:v>69</c:v>
                </c:pt>
                <c:pt idx="684">
                  <c:v>68</c:v>
                </c:pt>
                <c:pt idx="685">
                  <c:v>67</c:v>
                </c:pt>
                <c:pt idx="686">
                  <c:v>66</c:v>
                </c:pt>
                <c:pt idx="687">
                  <c:v>65</c:v>
                </c:pt>
                <c:pt idx="688">
                  <c:v>64</c:v>
                </c:pt>
                <c:pt idx="689">
                  <c:v>65</c:v>
                </c:pt>
                <c:pt idx="690">
                  <c:v>66</c:v>
                </c:pt>
                <c:pt idx="691">
                  <c:v>65</c:v>
                </c:pt>
                <c:pt idx="692">
                  <c:v>64</c:v>
                </c:pt>
                <c:pt idx="693">
                  <c:v>65</c:v>
                </c:pt>
                <c:pt idx="694">
                  <c:v>66</c:v>
                </c:pt>
                <c:pt idx="695">
                  <c:v>67</c:v>
                </c:pt>
                <c:pt idx="696">
                  <c:v>68</c:v>
                </c:pt>
                <c:pt idx="697">
                  <c:v>69</c:v>
                </c:pt>
                <c:pt idx="698">
                  <c:v>70</c:v>
                </c:pt>
                <c:pt idx="699">
                  <c:v>69</c:v>
                </c:pt>
                <c:pt idx="700">
                  <c:v>70</c:v>
                </c:pt>
                <c:pt idx="701">
                  <c:v>69</c:v>
                </c:pt>
                <c:pt idx="702">
                  <c:v>68</c:v>
                </c:pt>
                <c:pt idx="703">
                  <c:v>67</c:v>
                </c:pt>
                <c:pt idx="704">
                  <c:v>68</c:v>
                </c:pt>
                <c:pt idx="705">
                  <c:v>69</c:v>
                </c:pt>
                <c:pt idx="706">
                  <c:v>70</c:v>
                </c:pt>
                <c:pt idx="707">
                  <c:v>71</c:v>
                </c:pt>
                <c:pt idx="708">
                  <c:v>70</c:v>
                </c:pt>
                <c:pt idx="709">
                  <c:v>69</c:v>
                </c:pt>
                <c:pt idx="710">
                  <c:v>70</c:v>
                </c:pt>
                <c:pt idx="711">
                  <c:v>71</c:v>
                </c:pt>
                <c:pt idx="712">
                  <c:v>72</c:v>
                </c:pt>
                <c:pt idx="713">
                  <c:v>71</c:v>
                </c:pt>
                <c:pt idx="714">
                  <c:v>70</c:v>
                </c:pt>
                <c:pt idx="715">
                  <c:v>71</c:v>
                </c:pt>
                <c:pt idx="716">
                  <c:v>72</c:v>
                </c:pt>
                <c:pt idx="717">
                  <c:v>73</c:v>
                </c:pt>
                <c:pt idx="718">
                  <c:v>74</c:v>
                </c:pt>
                <c:pt idx="719">
                  <c:v>75</c:v>
                </c:pt>
                <c:pt idx="720">
                  <c:v>74</c:v>
                </c:pt>
                <c:pt idx="721">
                  <c:v>73</c:v>
                </c:pt>
                <c:pt idx="722">
                  <c:v>74</c:v>
                </c:pt>
                <c:pt idx="723">
                  <c:v>73</c:v>
                </c:pt>
                <c:pt idx="724">
                  <c:v>72</c:v>
                </c:pt>
                <c:pt idx="725">
                  <c:v>73</c:v>
                </c:pt>
                <c:pt idx="726">
                  <c:v>74</c:v>
                </c:pt>
                <c:pt idx="727">
                  <c:v>75</c:v>
                </c:pt>
                <c:pt idx="728">
                  <c:v>74</c:v>
                </c:pt>
                <c:pt idx="729">
                  <c:v>73</c:v>
                </c:pt>
                <c:pt idx="730">
                  <c:v>74</c:v>
                </c:pt>
                <c:pt idx="731">
                  <c:v>73</c:v>
                </c:pt>
                <c:pt idx="732">
                  <c:v>74</c:v>
                </c:pt>
                <c:pt idx="733">
                  <c:v>75</c:v>
                </c:pt>
                <c:pt idx="734">
                  <c:v>76</c:v>
                </c:pt>
                <c:pt idx="735">
                  <c:v>77</c:v>
                </c:pt>
                <c:pt idx="736">
                  <c:v>78</c:v>
                </c:pt>
                <c:pt idx="737">
                  <c:v>79</c:v>
                </c:pt>
                <c:pt idx="738">
                  <c:v>80</c:v>
                </c:pt>
                <c:pt idx="739">
                  <c:v>81</c:v>
                </c:pt>
                <c:pt idx="740">
                  <c:v>82</c:v>
                </c:pt>
                <c:pt idx="741">
                  <c:v>83</c:v>
                </c:pt>
                <c:pt idx="742">
                  <c:v>84</c:v>
                </c:pt>
                <c:pt idx="743">
                  <c:v>85</c:v>
                </c:pt>
                <c:pt idx="744">
                  <c:v>86</c:v>
                </c:pt>
                <c:pt idx="745">
                  <c:v>87</c:v>
                </c:pt>
                <c:pt idx="746">
                  <c:v>88</c:v>
                </c:pt>
                <c:pt idx="747">
                  <c:v>89</c:v>
                </c:pt>
                <c:pt idx="748">
                  <c:v>90</c:v>
                </c:pt>
                <c:pt idx="749">
                  <c:v>91</c:v>
                </c:pt>
                <c:pt idx="750">
                  <c:v>92</c:v>
                </c:pt>
                <c:pt idx="751">
                  <c:v>93</c:v>
                </c:pt>
                <c:pt idx="752">
                  <c:v>94</c:v>
                </c:pt>
                <c:pt idx="753">
                  <c:v>93</c:v>
                </c:pt>
                <c:pt idx="754">
                  <c:v>94</c:v>
                </c:pt>
                <c:pt idx="755">
                  <c:v>95</c:v>
                </c:pt>
                <c:pt idx="756">
                  <c:v>96</c:v>
                </c:pt>
                <c:pt idx="757">
                  <c:v>97</c:v>
                </c:pt>
                <c:pt idx="758">
                  <c:v>96</c:v>
                </c:pt>
                <c:pt idx="759">
                  <c:v>95</c:v>
                </c:pt>
                <c:pt idx="760">
                  <c:v>96</c:v>
                </c:pt>
                <c:pt idx="761">
                  <c:v>97</c:v>
                </c:pt>
                <c:pt idx="762">
                  <c:v>96</c:v>
                </c:pt>
                <c:pt idx="763">
                  <c:v>95</c:v>
                </c:pt>
                <c:pt idx="764">
                  <c:v>94</c:v>
                </c:pt>
                <c:pt idx="765">
                  <c:v>95</c:v>
                </c:pt>
                <c:pt idx="766">
                  <c:v>96</c:v>
                </c:pt>
                <c:pt idx="767">
                  <c:v>97</c:v>
                </c:pt>
                <c:pt idx="768">
                  <c:v>98</c:v>
                </c:pt>
                <c:pt idx="769">
                  <c:v>99</c:v>
                </c:pt>
                <c:pt idx="770">
                  <c:v>100</c:v>
                </c:pt>
                <c:pt idx="771">
                  <c:v>99</c:v>
                </c:pt>
                <c:pt idx="772">
                  <c:v>98</c:v>
                </c:pt>
                <c:pt idx="773">
                  <c:v>97</c:v>
                </c:pt>
                <c:pt idx="774">
                  <c:v>96</c:v>
                </c:pt>
                <c:pt idx="775">
                  <c:v>95</c:v>
                </c:pt>
                <c:pt idx="776">
                  <c:v>94</c:v>
                </c:pt>
                <c:pt idx="777">
                  <c:v>93</c:v>
                </c:pt>
                <c:pt idx="778">
                  <c:v>92</c:v>
                </c:pt>
                <c:pt idx="779">
                  <c:v>91</c:v>
                </c:pt>
                <c:pt idx="780">
                  <c:v>90</c:v>
                </c:pt>
                <c:pt idx="781">
                  <c:v>89</c:v>
                </c:pt>
                <c:pt idx="782">
                  <c:v>88</c:v>
                </c:pt>
                <c:pt idx="783">
                  <c:v>87</c:v>
                </c:pt>
                <c:pt idx="784">
                  <c:v>86</c:v>
                </c:pt>
                <c:pt idx="785">
                  <c:v>87</c:v>
                </c:pt>
                <c:pt idx="786">
                  <c:v>88</c:v>
                </c:pt>
                <c:pt idx="787">
                  <c:v>89</c:v>
                </c:pt>
                <c:pt idx="788">
                  <c:v>90</c:v>
                </c:pt>
                <c:pt idx="789">
                  <c:v>89</c:v>
                </c:pt>
                <c:pt idx="790">
                  <c:v>88</c:v>
                </c:pt>
                <c:pt idx="791">
                  <c:v>87</c:v>
                </c:pt>
                <c:pt idx="792">
                  <c:v>86</c:v>
                </c:pt>
                <c:pt idx="793">
                  <c:v>87</c:v>
                </c:pt>
                <c:pt idx="794">
                  <c:v>86</c:v>
                </c:pt>
                <c:pt idx="795">
                  <c:v>87</c:v>
                </c:pt>
                <c:pt idx="796">
                  <c:v>86</c:v>
                </c:pt>
                <c:pt idx="797">
                  <c:v>87</c:v>
                </c:pt>
                <c:pt idx="798">
                  <c:v>88</c:v>
                </c:pt>
                <c:pt idx="799">
                  <c:v>89</c:v>
                </c:pt>
                <c:pt idx="800">
                  <c:v>90</c:v>
                </c:pt>
                <c:pt idx="801">
                  <c:v>89</c:v>
                </c:pt>
                <c:pt idx="802">
                  <c:v>90</c:v>
                </c:pt>
                <c:pt idx="803">
                  <c:v>91</c:v>
                </c:pt>
                <c:pt idx="804">
                  <c:v>92</c:v>
                </c:pt>
                <c:pt idx="805">
                  <c:v>93</c:v>
                </c:pt>
                <c:pt idx="806">
                  <c:v>94</c:v>
                </c:pt>
                <c:pt idx="807">
                  <c:v>95</c:v>
                </c:pt>
                <c:pt idx="808">
                  <c:v>94</c:v>
                </c:pt>
                <c:pt idx="809">
                  <c:v>95</c:v>
                </c:pt>
                <c:pt idx="810">
                  <c:v>96</c:v>
                </c:pt>
                <c:pt idx="811">
                  <c:v>97</c:v>
                </c:pt>
                <c:pt idx="812">
                  <c:v>96</c:v>
                </c:pt>
                <c:pt idx="813">
                  <c:v>97</c:v>
                </c:pt>
                <c:pt idx="814">
                  <c:v>98</c:v>
                </c:pt>
                <c:pt idx="815">
                  <c:v>99</c:v>
                </c:pt>
                <c:pt idx="816">
                  <c:v>100</c:v>
                </c:pt>
                <c:pt idx="817">
                  <c:v>99</c:v>
                </c:pt>
                <c:pt idx="818">
                  <c:v>98</c:v>
                </c:pt>
                <c:pt idx="819">
                  <c:v>97</c:v>
                </c:pt>
                <c:pt idx="820">
                  <c:v>96</c:v>
                </c:pt>
                <c:pt idx="821">
                  <c:v>97</c:v>
                </c:pt>
                <c:pt idx="822">
                  <c:v>98</c:v>
                </c:pt>
                <c:pt idx="823">
                  <c:v>99</c:v>
                </c:pt>
                <c:pt idx="824">
                  <c:v>98</c:v>
                </c:pt>
                <c:pt idx="825">
                  <c:v>97</c:v>
                </c:pt>
                <c:pt idx="826">
                  <c:v>98</c:v>
                </c:pt>
                <c:pt idx="827">
                  <c:v>97</c:v>
                </c:pt>
                <c:pt idx="828">
                  <c:v>98</c:v>
                </c:pt>
                <c:pt idx="829">
                  <c:v>97</c:v>
                </c:pt>
                <c:pt idx="830">
                  <c:v>96</c:v>
                </c:pt>
                <c:pt idx="831">
                  <c:v>97</c:v>
                </c:pt>
                <c:pt idx="832">
                  <c:v>96</c:v>
                </c:pt>
                <c:pt idx="833">
                  <c:v>95</c:v>
                </c:pt>
                <c:pt idx="834">
                  <c:v>94</c:v>
                </c:pt>
                <c:pt idx="835">
                  <c:v>93</c:v>
                </c:pt>
                <c:pt idx="836">
                  <c:v>92</c:v>
                </c:pt>
                <c:pt idx="837">
                  <c:v>93</c:v>
                </c:pt>
                <c:pt idx="838">
                  <c:v>92</c:v>
                </c:pt>
                <c:pt idx="839">
                  <c:v>93</c:v>
                </c:pt>
                <c:pt idx="840">
                  <c:v>92</c:v>
                </c:pt>
                <c:pt idx="841">
                  <c:v>91</c:v>
                </c:pt>
                <c:pt idx="842">
                  <c:v>92</c:v>
                </c:pt>
                <c:pt idx="843">
                  <c:v>93</c:v>
                </c:pt>
                <c:pt idx="844">
                  <c:v>94</c:v>
                </c:pt>
                <c:pt idx="845">
                  <c:v>93</c:v>
                </c:pt>
                <c:pt idx="846">
                  <c:v>92</c:v>
                </c:pt>
                <c:pt idx="847">
                  <c:v>93</c:v>
                </c:pt>
                <c:pt idx="848">
                  <c:v>92</c:v>
                </c:pt>
                <c:pt idx="849">
                  <c:v>91</c:v>
                </c:pt>
                <c:pt idx="850">
                  <c:v>92</c:v>
                </c:pt>
                <c:pt idx="851">
                  <c:v>93</c:v>
                </c:pt>
                <c:pt idx="852">
                  <c:v>94</c:v>
                </c:pt>
                <c:pt idx="853">
                  <c:v>95</c:v>
                </c:pt>
                <c:pt idx="854">
                  <c:v>96</c:v>
                </c:pt>
                <c:pt idx="855">
                  <c:v>97</c:v>
                </c:pt>
                <c:pt idx="856">
                  <c:v>98</c:v>
                </c:pt>
                <c:pt idx="857">
                  <c:v>97</c:v>
                </c:pt>
                <c:pt idx="858">
                  <c:v>98</c:v>
                </c:pt>
                <c:pt idx="859">
                  <c:v>99</c:v>
                </c:pt>
                <c:pt idx="860">
                  <c:v>98</c:v>
                </c:pt>
                <c:pt idx="861">
                  <c:v>97</c:v>
                </c:pt>
                <c:pt idx="862">
                  <c:v>98</c:v>
                </c:pt>
                <c:pt idx="863">
                  <c:v>99</c:v>
                </c:pt>
                <c:pt idx="864">
                  <c:v>98</c:v>
                </c:pt>
                <c:pt idx="865">
                  <c:v>97</c:v>
                </c:pt>
                <c:pt idx="866">
                  <c:v>98</c:v>
                </c:pt>
                <c:pt idx="867">
                  <c:v>97</c:v>
                </c:pt>
                <c:pt idx="868">
                  <c:v>98</c:v>
                </c:pt>
                <c:pt idx="869">
                  <c:v>99</c:v>
                </c:pt>
                <c:pt idx="870">
                  <c:v>98</c:v>
                </c:pt>
                <c:pt idx="871">
                  <c:v>99</c:v>
                </c:pt>
                <c:pt idx="872">
                  <c:v>100</c:v>
                </c:pt>
                <c:pt idx="873">
                  <c:v>101</c:v>
                </c:pt>
                <c:pt idx="874">
                  <c:v>102</c:v>
                </c:pt>
                <c:pt idx="875">
                  <c:v>103</c:v>
                </c:pt>
                <c:pt idx="876">
                  <c:v>104</c:v>
                </c:pt>
                <c:pt idx="877">
                  <c:v>105</c:v>
                </c:pt>
                <c:pt idx="878">
                  <c:v>106</c:v>
                </c:pt>
                <c:pt idx="879">
                  <c:v>107</c:v>
                </c:pt>
                <c:pt idx="880">
                  <c:v>108</c:v>
                </c:pt>
                <c:pt idx="881">
                  <c:v>107</c:v>
                </c:pt>
                <c:pt idx="882">
                  <c:v>108</c:v>
                </c:pt>
                <c:pt idx="883">
                  <c:v>109</c:v>
                </c:pt>
                <c:pt idx="884">
                  <c:v>110</c:v>
                </c:pt>
                <c:pt idx="885">
                  <c:v>111</c:v>
                </c:pt>
                <c:pt idx="886">
                  <c:v>110</c:v>
                </c:pt>
                <c:pt idx="887">
                  <c:v>111</c:v>
                </c:pt>
                <c:pt idx="888">
                  <c:v>110</c:v>
                </c:pt>
                <c:pt idx="889">
                  <c:v>109</c:v>
                </c:pt>
                <c:pt idx="890">
                  <c:v>110</c:v>
                </c:pt>
                <c:pt idx="891">
                  <c:v>111</c:v>
                </c:pt>
                <c:pt idx="892">
                  <c:v>112</c:v>
                </c:pt>
                <c:pt idx="893">
                  <c:v>111</c:v>
                </c:pt>
                <c:pt idx="894">
                  <c:v>110</c:v>
                </c:pt>
                <c:pt idx="895">
                  <c:v>111</c:v>
                </c:pt>
                <c:pt idx="896">
                  <c:v>112</c:v>
                </c:pt>
                <c:pt idx="897">
                  <c:v>113</c:v>
                </c:pt>
                <c:pt idx="898">
                  <c:v>112</c:v>
                </c:pt>
                <c:pt idx="899">
                  <c:v>113</c:v>
                </c:pt>
                <c:pt idx="900">
                  <c:v>114</c:v>
                </c:pt>
                <c:pt idx="901">
                  <c:v>115</c:v>
                </c:pt>
                <c:pt idx="902">
                  <c:v>116</c:v>
                </c:pt>
                <c:pt idx="903">
                  <c:v>117</c:v>
                </c:pt>
                <c:pt idx="904">
                  <c:v>116</c:v>
                </c:pt>
                <c:pt idx="905">
                  <c:v>117</c:v>
                </c:pt>
                <c:pt idx="906">
                  <c:v>118</c:v>
                </c:pt>
                <c:pt idx="907">
                  <c:v>119</c:v>
                </c:pt>
                <c:pt idx="908">
                  <c:v>118</c:v>
                </c:pt>
                <c:pt idx="909">
                  <c:v>119</c:v>
                </c:pt>
                <c:pt idx="910">
                  <c:v>118</c:v>
                </c:pt>
                <c:pt idx="911">
                  <c:v>117</c:v>
                </c:pt>
                <c:pt idx="912">
                  <c:v>116</c:v>
                </c:pt>
                <c:pt idx="913">
                  <c:v>115</c:v>
                </c:pt>
                <c:pt idx="914">
                  <c:v>114</c:v>
                </c:pt>
                <c:pt idx="915">
                  <c:v>113</c:v>
                </c:pt>
                <c:pt idx="916">
                  <c:v>112</c:v>
                </c:pt>
                <c:pt idx="917">
                  <c:v>113</c:v>
                </c:pt>
                <c:pt idx="918">
                  <c:v>112</c:v>
                </c:pt>
                <c:pt idx="919">
                  <c:v>111</c:v>
                </c:pt>
                <c:pt idx="920">
                  <c:v>110</c:v>
                </c:pt>
                <c:pt idx="921">
                  <c:v>111</c:v>
                </c:pt>
                <c:pt idx="922">
                  <c:v>110</c:v>
                </c:pt>
                <c:pt idx="923">
                  <c:v>111</c:v>
                </c:pt>
                <c:pt idx="924">
                  <c:v>112</c:v>
                </c:pt>
                <c:pt idx="925">
                  <c:v>113</c:v>
                </c:pt>
                <c:pt idx="926">
                  <c:v>114</c:v>
                </c:pt>
                <c:pt idx="927">
                  <c:v>113</c:v>
                </c:pt>
                <c:pt idx="928">
                  <c:v>114</c:v>
                </c:pt>
                <c:pt idx="929">
                  <c:v>115</c:v>
                </c:pt>
                <c:pt idx="930">
                  <c:v>114</c:v>
                </c:pt>
                <c:pt idx="931">
                  <c:v>113</c:v>
                </c:pt>
                <c:pt idx="932">
                  <c:v>114</c:v>
                </c:pt>
                <c:pt idx="933">
                  <c:v>115</c:v>
                </c:pt>
                <c:pt idx="934">
                  <c:v>116</c:v>
                </c:pt>
                <c:pt idx="935">
                  <c:v>115</c:v>
                </c:pt>
                <c:pt idx="936">
                  <c:v>116</c:v>
                </c:pt>
                <c:pt idx="937">
                  <c:v>117</c:v>
                </c:pt>
                <c:pt idx="938">
                  <c:v>118</c:v>
                </c:pt>
                <c:pt idx="939">
                  <c:v>117</c:v>
                </c:pt>
                <c:pt idx="940">
                  <c:v>116</c:v>
                </c:pt>
                <c:pt idx="941">
                  <c:v>117</c:v>
                </c:pt>
                <c:pt idx="942">
                  <c:v>118</c:v>
                </c:pt>
                <c:pt idx="943">
                  <c:v>117</c:v>
                </c:pt>
                <c:pt idx="944">
                  <c:v>116</c:v>
                </c:pt>
                <c:pt idx="945">
                  <c:v>115</c:v>
                </c:pt>
                <c:pt idx="946">
                  <c:v>116</c:v>
                </c:pt>
                <c:pt idx="947">
                  <c:v>117</c:v>
                </c:pt>
                <c:pt idx="948">
                  <c:v>116</c:v>
                </c:pt>
                <c:pt idx="949">
                  <c:v>117</c:v>
                </c:pt>
                <c:pt idx="950">
                  <c:v>118</c:v>
                </c:pt>
                <c:pt idx="951">
                  <c:v>119</c:v>
                </c:pt>
                <c:pt idx="952">
                  <c:v>118</c:v>
                </c:pt>
                <c:pt idx="953">
                  <c:v>119</c:v>
                </c:pt>
                <c:pt idx="954">
                  <c:v>120</c:v>
                </c:pt>
                <c:pt idx="955">
                  <c:v>119</c:v>
                </c:pt>
                <c:pt idx="956">
                  <c:v>118</c:v>
                </c:pt>
                <c:pt idx="957">
                  <c:v>119</c:v>
                </c:pt>
                <c:pt idx="958">
                  <c:v>120</c:v>
                </c:pt>
                <c:pt idx="959">
                  <c:v>121</c:v>
                </c:pt>
                <c:pt idx="960">
                  <c:v>120</c:v>
                </c:pt>
                <c:pt idx="961">
                  <c:v>121</c:v>
                </c:pt>
                <c:pt idx="962">
                  <c:v>122</c:v>
                </c:pt>
                <c:pt idx="963">
                  <c:v>123</c:v>
                </c:pt>
                <c:pt idx="964">
                  <c:v>124</c:v>
                </c:pt>
                <c:pt idx="965">
                  <c:v>125</c:v>
                </c:pt>
                <c:pt idx="966">
                  <c:v>126</c:v>
                </c:pt>
                <c:pt idx="967">
                  <c:v>127</c:v>
                </c:pt>
                <c:pt idx="968">
                  <c:v>128</c:v>
                </c:pt>
                <c:pt idx="969">
                  <c:v>129</c:v>
                </c:pt>
                <c:pt idx="970">
                  <c:v>130</c:v>
                </c:pt>
                <c:pt idx="971">
                  <c:v>131</c:v>
                </c:pt>
                <c:pt idx="972">
                  <c:v>132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1</c:v>
                </c:pt>
                <c:pt idx="978">
                  <c:v>132</c:v>
                </c:pt>
                <c:pt idx="979">
                  <c:v>133</c:v>
                </c:pt>
                <c:pt idx="980">
                  <c:v>132</c:v>
                </c:pt>
                <c:pt idx="981">
                  <c:v>131</c:v>
                </c:pt>
                <c:pt idx="982">
                  <c:v>132</c:v>
                </c:pt>
                <c:pt idx="983">
                  <c:v>131</c:v>
                </c:pt>
                <c:pt idx="984">
                  <c:v>132</c:v>
                </c:pt>
                <c:pt idx="985">
                  <c:v>133</c:v>
                </c:pt>
                <c:pt idx="986">
                  <c:v>132</c:v>
                </c:pt>
                <c:pt idx="987">
                  <c:v>133</c:v>
                </c:pt>
                <c:pt idx="988">
                  <c:v>132</c:v>
                </c:pt>
                <c:pt idx="989">
                  <c:v>133</c:v>
                </c:pt>
                <c:pt idx="990">
                  <c:v>134</c:v>
                </c:pt>
                <c:pt idx="991">
                  <c:v>135</c:v>
                </c:pt>
                <c:pt idx="992">
                  <c:v>134</c:v>
                </c:pt>
                <c:pt idx="993">
                  <c:v>135</c:v>
                </c:pt>
                <c:pt idx="994">
                  <c:v>136</c:v>
                </c:pt>
                <c:pt idx="995">
                  <c:v>135</c:v>
                </c:pt>
                <c:pt idx="996">
                  <c:v>136</c:v>
                </c:pt>
                <c:pt idx="997">
                  <c:v>137</c:v>
                </c:pt>
                <c:pt idx="998">
                  <c:v>136</c:v>
                </c:pt>
                <c:pt idx="999">
                  <c:v>137</c:v>
                </c:pt>
              </c:numCache>
            </c:numRef>
          </c:yVal>
          <c:smooth val="0"/>
        </c:ser>
        <c:axId val="58900965"/>
        <c:axId val="21260906"/>
      </c:scatterChart>
      <c:valAx>
        <c:axId val="58900965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0906"/>
        <c:crossesAt val="0"/>
        <c:crossBetween val="midCat"/>
      </c:valAx>
      <c:valAx>
        <c:axId val="2126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上下票差</a:t>
                </a:r>
              </a:p>
            </c:rich>
          </c:tx>
          <c:layout>
            <c:manualLayout>
              <c:xMode val="edge"/>
              <c:yMode val="edge"/>
              <c:x val="0.0297756041426928"/>
              <c:y val="0.150038177653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00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32004464997608"/>
          <c:y val="0.06779877425944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110189762398"/>
          <c:y val="0.150153217568948"/>
          <c:w val="0.866767660660182"/>
          <c:h val="0.768003064351379"/>
        </c:manualLayout>
      </c:layout>
      <c:scatterChart>
        <c:scatterStyle val="line"/>
        <c:varyColors val="0"/>
        <c:ser>
          <c:idx val="0"/>
          <c:order val="0"/>
          <c:tx>
            <c:strRef>
              <c:f>'二者択一1000票 (上下)'!$R$9</c:f>
              <c:strCache>
                <c:ptCount val="1"/>
                <c:pt idx="0">
                  <c:v>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R$10:$R$1009</c:f>
              <c:numCache>
                <c:formatCode>General</c:formatCode>
                <c:ptCount val="1000"/>
                <c:pt idx="0">
                  <c:v>0.498</c:v>
                </c:pt>
                <c:pt idx="1">
                  <c:v>0.4994</c:v>
                </c:pt>
                <c:pt idx="2">
                  <c:v>0.5024</c:v>
                </c:pt>
                <c:pt idx="3">
                  <c:v>0.505</c:v>
                </c:pt>
                <c:pt idx="4">
                  <c:v>0.3052</c:v>
                </c:pt>
                <c:pt idx="5">
                  <c:v>0.0444</c:v>
                </c:pt>
                <c:pt idx="6">
                  <c:v>0.0212</c:v>
                </c:pt>
                <c:pt idx="7">
                  <c:v>0.0978</c:v>
                </c:pt>
                <c:pt idx="8">
                  <c:v>0.1752</c:v>
                </c:pt>
                <c:pt idx="9">
                  <c:v>0.2574</c:v>
                </c:pt>
                <c:pt idx="10">
                  <c:v>0.3012</c:v>
                </c:pt>
                <c:pt idx="11">
                  <c:v>0.3006</c:v>
                </c:pt>
                <c:pt idx="12">
                  <c:v>0.298</c:v>
                </c:pt>
                <c:pt idx="13">
                  <c:v>0.2994</c:v>
                </c:pt>
                <c:pt idx="14">
                  <c:v>0.298</c:v>
                </c:pt>
                <c:pt idx="15">
                  <c:v>0.2954</c:v>
                </c:pt>
                <c:pt idx="16">
                  <c:v>0.2936</c:v>
                </c:pt>
                <c:pt idx="17">
                  <c:v>0.2918</c:v>
                </c:pt>
                <c:pt idx="18">
                  <c:v>0.294</c:v>
                </c:pt>
                <c:pt idx="19">
                  <c:v>0.2942</c:v>
                </c:pt>
                <c:pt idx="20">
                  <c:v>0.2924</c:v>
                </c:pt>
                <c:pt idx="21">
                  <c:v>0.2946</c:v>
                </c:pt>
                <c:pt idx="22">
                  <c:v>0.294</c:v>
                </c:pt>
                <c:pt idx="23">
                  <c:v>0.2914</c:v>
                </c:pt>
                <c:pt idx="24">
                  <c:v>0.2896</c:v>
                </c:pt>
                <c:pt idx="25">
                  <c:v>0.2878</c:v>
                </c:pt>
                <c:pt idx="26">
                  <c:v>0.286</c:v>
                </c:pt>
                <c:pt idx="27">
                  <c:v>0.289</c:v>
                </c:pt>
                <c:pt idx="28">
                  <c:v>0.2892</c:v>
                </c:pt>
                <c:pt idx="29">
                  <c:v>0.2914</c:v>
                </c:pt>
                <c:pt idx="30">
                  <c:v>0.2908</c:v>
                </c:pt>
                <c:pt idx="31">
                  <c:v>0.2882</c:v>
                </c:pt>
                <c:pt idx="32">
                  <c:v>0.2856</c:v>
                </c:pt>
                <c:pt idx="33">
                  <c:v>0.2838</c:v>
                </c:pt>
                <c:pt idx="34">
                  <c:v>0.282</c:v>
                </c:pt>
                <c:pt idx="35">
                  <c:v>0.281</c:v>
                </c:pt>
                <c:pt idx="36">
                  <c:v>0.284</c:v>
                </c:pt>
                <c:pt idx="37">
                  <c:v>0.2882</c:v>
                </c:pt>
                <c:pt idx="38">
                  <c:v>0.2876</c:v>
                </c:pt>
                <c:pt idx="39">
                  <c:v>0.285</c:v>
                </c:pt>
                <c:pt idx="40">
                  <c:v>0.2824</c:v>
                </c:pt>
                <c:pt idx="41">
                  <c:v>0.2798</c:v>
                </c:pt>
                <c:pt idx="42">
                  <c:v>0.278</c:v>
                </c:pt>
                <c:pt idx="43">
                  <c:v>0.277</c:v>
                </c:pt>
                <c:pt idx="44">
                  <c:v>0.276</c:v>
                </c:pt>
                <c:pt idx="45">
                  <c:v>0.279</c:v>
                </c:pt>
                <c:pt idx="46">
                  <c:v>0.2832</c:v>
                </c:pt>
                <c:pt idx="47">
                  <c:v>0.2866</c:v>
                </c:pt>
                <c:pt idx="48">
                  <c:v>0.2892</c:v>
                </c:pt>
                <c:pt idx="49">
                  <c:v>0.287</c:v>
                </c:pt>
                <c:pt idx="50">
                  <c:v>0.2828</c:v>
                </c:pt>
                <c:pt idx="51">
                  <c:v>0.2834</c:v>
                </c:pt>
                <c:pt idx="52">
                  <c:v>0.282</c:v>
                </c:pt>
                <c:pt idx="53">
                  <c:v>0.2794</c:v>
                </c:pt>
                <c:pt idx="54">
                  <c:v>0.2776</c:v>
                </c:pt>
                <c:pt idx="55">
                  <c:v>0.2758</c:v>
                </c:pt>
                <c:pt idx="56">
                  <c:v>0.278</c:v>
                </c:pt>
                <c:pt idx="57">
                  <c:v>0.2822</c:v>
                </c:pt>
                <c:pt idx="58">
                  <c:v>0.2856</c:v>
                </c:pt>
                <c:pt idx="59">
                  <c:v>0.2842</c:v>
                </c:pt>
                <c:pt idx="60">
                  <c:v>0.2848</c:v>
                </c:pt>
                <c:pt idx="61">
                  <c:v>0.2866</c:v>
                </c:pt>
                <c:pt idx="62">
                  <c:v>0.2844</c:v>
                </c:pt>
                <c:pt idx="63">
                  <c:v>0.281</c:v>
                </c:pt>
                <c:pt idx="64">
                  <c:v>0.2824</c:v>
                </c:pt>
                <c:pt idx="65">
                  <c:v>0.285</c:v>
                </c:pt>
                <c:pt idx="66">
                  <c:v>0.2836</c:v>
                </c:pt>
                <c:pt idx="67">
                  <c:v>0.281</c:v>
                </c:pt>
                <c:pt idx="68">
                  <c:v>0.2824</c:v>
                </c:pt>
                <c:pt idx="69">
                  <c:v>0.281</c:v>
                </c:pt>
                <c:pt idx="70">
                  <c:v>0.2824</c:v>
                </c:pt>
                <c:pt idx="71">
                  <c:v>0.2818</c:v>
                </c:pt>
                <c:pt idx="72">
                  <c:v>0.2792</c:v>
                </c:pt>
                <c:pt idx="73">
                  <c:v>0.2766</c:v>
                </c:pt>
                <c:pt idx="74">
                  <c:v>0.2788</c:v>
                </c:pt>
                <c:pt idx="75">
                  <c:v>0.2782</c:v>
                </c:pt>
                <c:pt idx="76">
                  <c:v>0.2804</c:v>
                </c:pt>
                <c:pt idx="77">
                  <c:v>0.2838</c:v>
                </c:pt>
                <c:pt idx="78">
                  <c:v>0.2824</c:v>
                </c:pt>
                <c:pt idx="79">
                  <c:v>0.283</c:v>
                </c:pt>
                <c:pt idx="80">
                  <c:v>0.2856</c:v>
                </c:pt>
                <c:pt idx="81">
                  <c:v>0.2834</c:v>
                </c:pt>
                <c:pt idx="82">
                  <c:v>0.28</c:v>
                </c:pt>
                <c:pt idx="83">
                  <c:v>0.2774</c:v>
                </c:pt>
                <c:pt idx="84">
                  <c:v>0.2748</c:v>
                </c:pt>
                <c:pt idx="85">
                  <c:v>0.273</c:v>
                </c:pt>
                <c:pt idx="86">
                  <c:v>0.272</c:v>
                </c:pt>
                <c:pt idx="87">
                  <c:v>0.271</c:v>
                </c:pt>
                <c:pt idx="88">
                  <c:v>0.27</c:v>
                </c:pt>
                <c:pt idx="89">
                  <c:v>0.273</c:v>
                </c:pt>
                <c:pt idx="90">
                  <c:v>0.2732</c:v>
                </c:pt>
                <c:pt idx="91">
                  <c:v>0.2714</c:v>
                </c:pt>
                <c:pt idx="92">
                  <c:v>0.2696</c:v>
                </c:pt>
                <c:pt idx="93">
                  <c:v>0.2718</c:v>
                </c:pt>
                <c:pt idx="94">
                  <c:v>0.2712</c:v>
                </c:pt>
                <c:pt idx="95">
                  <c:v>0.2694</c:v>
                </c:pt>
                <c:pt idx="96">
                  <c:v>0.2716</c:v>
                </c:pt>
                <c:pt idx="97">
                  <c:v>0.271</c:v>
                </c:pt>
                <c:pt idx="98">
                  <c:v>0.2724</c:v>
                </c:pt>
                <c:pt idx="99">
                  <c:v>0.2718</c:v>
                </c:pt>
                <c:pt idx="100">
                  <c:v>0.2732</c:v>
                </c:pt>
                <c:pt idx="101">
                  <c:v>0.2758</c:v>
                </c:pt>
                <c:pt idx="102">
                  <c:v>0.2784</c:v>
                </c:pt>
                <c:pt idx="103">
                  <c:v>0.2762</c:v>
                </c:pt>
                <c:pt idx="104">
                  <c:v>0.2728</c:v>
                </c:pt>
                <c:pt idx="105">
                  <c:v>0.2734</c:v>
                </c:pt>
                <c:pt idx="106">
                  <c:v>0.272</c:v>
                </c:pt>
                <c:pt idx="107">
                  <c:v>0.2694</c:v>
                </c:pt>
                <c:pt idx="108">
                  <c:v>0.2676</c:v>
                </c:pt>
                <c:pt idx="109">
                  <c:v>0.2658</c:v>
                </c:pt>
                <c:pt idx="110">
                  <c:v>0.268</c:v>
                </c:pt>
                <c:pt idx="111">
                  <c:v>0.2722</c:v>
                </c:pt>
                <c:pt idx="112">
                  <c:v>0.2756</c:v>
                </c:pt>
                <c:pt idx="113">
                  <c:v>0.2782</c:v>
                </c:pt>
                <c:pt idx="114">
                  <c:v>0.276</c:v>
                </c:pt>
                <c:pt idx="115">
                  <c:v>0.2758</c:v>
                </c:pt>
                <c:pt idx="116">
                  <c:v>0.2736</c:v>
                </c:pt>
                <c:pt idx="117">
                  <c:v>0.2702</c:v>
                </c:pt>
                <c:pt idx="118">
                  <c:v>0.2676</c:v>
                </c:pt>
                <c:pt idx="119">
                  <c:v>0.2658</c:v>
                </c:pt>
                <c:pt idx="120">
                  <c:v>0.268</c:v>
                </c:pt>
                <c:pt idx="121">
                  <c:v>0.2682</c:v>
                </c:pt>
                <c:pt idx="122">
                  <c:v>0.2664</c:v>
                </c:pt>
                <c:pt idx="123">
                  <c:v>0.2686</c:v>
                </c:pt>
                <c:pt idx="124">
                  <c:v>0.268</c:v>
                </c:pt>
                <c:pt idx="125">
                  <c:v>0.2694</c:v>
                </c:pt>
                <c:pt idx="126">
                  <c:v>0.2688</c:v>
                </c:pt>
                <c:pt idx="127">
                  <c:v>0.2662</c:v>
                </c:pt>
                <c:pt idx="128">
                  <c:v>0.2636</c:v>
                </c:pt>
                <c:pt idx="129">
                  <c:v>0.2618</c:v>
                </c:pt>
                <c:pt idx="130">
                  <c:v>0.26</c:v>
                </c:pt>
                <c:pt idx="131">
                  <c:v>0.259</c:v>
                </c:pt>
                <c:pt idx="132">
                  <c:v>0.258</c:v>
                </c:pt>
                <c:pt idx="133">
                  <c:v>0.261</c:v>
                </c:pt>
                <c:pt idx="134">
                  <c:v>0.2652</c:v>
                </c:pt>
                <c:pt idx="135">
                  <c:v>0.2646</c:v>
                </c:pt>
                <c:pt idx="136">
                  <c:v>0.262</c:v>
                </c:pt>
                <c:pt idx="137">
                  <c:v>0.2594</c:v>
                </c:pt>
                <c:pt idx="138">
                  <c:v>0.2608</c:v>
                </c:pt>
                <c:pt idx="139">
                  <c:v>0.2642</c:v>
                </c:pt>
                <c:pt idx="140">
                  <c:v>0.2676</c:v>
                </c:pt>
                <c:pt idx="141">
                  <c:v>0.2702</c:v>
                </c:pt>
                <c:pt idx="142">
                  <c:v>0.268</c:v>
                </c:pt>
                <c:pt idx="143">
                  <c:v>0.2638</c:v>
                </c:pt>
                <c:pt idx="144">
                  <c:v>0.2604</c:v>
                </c:pt>
                <c:pt idx="145">
                  <c:v>0.2578</c:v>
                </c:pt>
                <c:pt idx="146">
                  <c:v>0.256</c:v>
                </c:pt>
                <c:pt idx="147">
                  <c:v>0.255</c:v>
                </c:pt>
                <c:pt idx="148">
                  <c:v>0.254</c:v>
                </c:pt>
                <c:pt idx="149">
                  <c:v>0.253</c:v>
                </c:pt>
                <c:pt idx="150">
                  <c:v>0.256</c:v>
                </c:pt>
                <c:pt idx="151">
                  <c:v>0.2562</c:v>
                </c:pt>
                <c:pt idx="152">
                  <c:v>0.2544</c:v>
                </c:pt>
                <c:pt idx="153">
                  <c:v>0.2566</c:v>
                </c:pt>
                <c:pt idx="154">
                  <c:v>0.26</c:v>
                </c:pt>
                <c:pt idx="155">
                  <c:v>0.2586</c:v>
                </c:pt>
                <c:pt idx="156">
                  <c:v>0.26</c:v>
                </c:pt>
                <c:pt idx="157">
                  <c:v>0.2626</c:v>
                </c:pt>
                <c:pt idx="158">
                  <c:v>0.2604</c:v>
                </c:pt>
                <c:pt idx="159">
                  <c:v>0.257</c:v>
                </c:pt>
                <c:pt idx="160">
                  <c:v>0.2584</c:v>
                </c:pt>
                <c:pt idx="161">
                  <c:v>0.257</c:v>
                </c:pt>
                <c:pt idx="162">
                  <c:v>0.2544</c:v>
                </c:pt>
                <c:pt idx="163">
                  <c:v>0.2526</c:v>
                </c:pt>
                <c:pt idx="164">
                  <c:v>0.2508</c:v>
                </c:pt>
                <c:pt idx="165">
                  <c:v>0.249</c:v>
                </c:pt>
                <c:pt idx="166">
                  <c:v>0.248</c:v>
                </c:pt>
                <c:pt idx="167">
                  <c:v>0.247</c:v>
                </c:pt>
                <c:pt idx="168">
                  <c:v>0.246</c:v>
                </c:pt>
                <c:pt idx="169">
                  <c:v>0.249</c:v>
                </c:pt>
                <c:pt idx="170">
                  <c:v>0.2492</c:v>
                </c:pt>
                <c:pt idx="171">
                  <c:v>0.2514</c:v>
                </c:pt>
                <c:pt idx="172">
                  <c:v>0.2508</c:v>
                </c:pt>
                <c:pt idx="173">
                  <c:v>0.2482</c:v>
                </c:pt>
                <c:pt idx="174">
                  <c:v>0.2456</c:v>
                </c:pt>
                <c:pt idx="175">
                  <c:v>0.2438</c:v>
                </c:pt>
                <c:pt idx="176">
                  <c:v>0.242</c:v>
                </c:pt>
                <c:pt idx="177">
                  <c:v>0.241</c:v>
                </c:pt>
                <c:pt idx="178">
                  <c:v>0.24</c:v>
                </c:pt>
                <c:pt idx="179">
                  <c:v>0.239</c:v>
                </c:pt>
                <c:pt idx="180">
                  <c:v>0.238</c:v>
                </c:pt>
                <c:pt idx="181">
                  <c:v>0.237</c:v>
                </c:pt>
                <c:pt idx="182">
                  <c:v>0.236</c:v>
                </c:pt>
                <c:pt idx="183">
                  <c:v>0.235</c:v>
                </c:pt>
                <c:pt idx="184">
                  <c:v>0.234</c:v>
                </c:pt>
                <c:pt idx="185">
                  <c:v>0.233</c:v>
                </c:pt>
                <c:pt idx="186">
                  <c:v>0.232</c:v>
                </c:pt>
                <c:pt idx="187">
                  <c:v>0.231</c:v>
                </c:pt>
                <c:pt idx="188">
                  <c:v>0.234</c:v>
                </c:pt>
                <c:pt idx="189">
                  <c:v>0.2342</c:v>
                </c:pt>
                <c:pt idx="190">
                  <c:v>0.2324</c:v>
                </c:pt>
                <c:pt idx="191">
                  <c:v>0.2306</c:v>
                </c:pt>
                <c:pt idx="192">
                  <c:v>0.2288</c:v>
                </c:pt>
                <c:pt idx="193">
                  <c:v>0.227</c:v>
                </c:pt>
                <c:pt idx="194">
                  <c:v>0.226</c:v>
                </c:pt>
                <c:pt idx="195">
                  <c:v>0.225</c:v>
                </c:pt>
                <c:pt idx="196">
                  <c:v>0.228</c:v>
                </c:pt>
                <c:pt idx="197">
                  <c:v>0.2282</c:v>
                </c:pt>
                <c:pt idx="198">
                  <c:v>0.2304</c:v>
                </c:pt>
                <c:pt idx="199">
                  <c:v>0.4318</c:v>
                </c:pt>
                <c:pt idx="200">
                  <c:v>0.6918</c:v>
                </c:pt>
                <c:pt idx="201">
                  <c:v>0.9114</c:v>
                </c:pt>
                <c:pt idx="202">
                  <c:v>0.8934</c:v>
                </c:pt>
                <c:pt idx="203">
                  <c:v>0.7756</c:v>
                </c:pt>
                <c:pt idx="204">
                  <c:v>0.6538</c:v>
                </c:pt>
                <c:pt idx="205">
                  <c:v>0.5744</c:v>
                </c:pt>
                <c:pt idx="206">
                  <c:v>0.5326</c:v>
                </c:pt>
                <c:pt idx="207">
                  <c:v>0.5292</c:v>
                </c:pt>
                <c:pt idx="208">
                  <c:v>0.5306</c:v>
                </c:pt>
                <c:pt idx="209">
                  <c:v>0.53</c:v>
                </c:pt>
                <c:pt idx="210">
                  <c:v>0.5274</c:v>
                </c:pt>
                <c:pt idx="211">
                  <c:v>0.5296</c:v>
                </c:pt>
                <c:pt idx="212">
                  <c:v>0.533</c:v>
                </c:pt>
                <c:pt idx="213">
                  <c:v>0.5316</c:v>
                </c:pt>
                <c:pt idx="214">
                  <c:v>0.529</c:v>
                </c:pt>
                <c:pt idx="215">
                  <c:v>0.5304</c:v>
                </c:pt>
                <c:pt idx="216">
                  <c:v>0.529</c:v>
                </c:pt>
                <c:pt idx="217">
                  <c:v>0.5304</c:v>
                </c:pt>
                <c:pt idx="218">
                  <c:v>0.5338</c:v>
                </c:pt>
                <c:pt idx="219">
                  <c:v>0.5364</c:v>
                </c:pt>
                <c:pt idx="220">
                  <c:v>0.5342</c:v>
                </c:pt>
                <c:pt idx="221">
                  <c:v>0.5308</c:v>
                </c:pt>
                <c:pt idx="222">
                  <c:v>0.5314</c:v>
                </c:pt>
                <c:pt idx="223">
                  <c:v>0.53</c:v>
                </c:pt>
                <c:pt idx="224">
                  <c:v>0.5274</c:v>
                </c:pt>
                <c:pt idx="225">
                  <c:v>0.5296</c:v>
                </c:pt>
                <c:pt idx="226">
                  <c:v>0.529</c:v>
                </c:pt>
                <c:pt idx="227">
                  <c:v>0.5304</c:v>
                </c:pt>
                <c:pt idx="228">
                  <c:v>0.5338</c:v>
                </c:pt>
                <c:pt idx="229">
                  <c:v>0.5324</c:v>
                </c:pt>
                <c:pt idx="230">
                  <c:v>0.533</c:v>
                </c:pt>
                <c:pt idx="231">
                  <c:v>0.5316</c:v>
                </c:pt>
                <c:pt idx="232">
                  <c:v>0.5282</c:v>
                </c:pt>
                <c:pt idx="233">
                  <c:v>0.5296</c:v>
                </c:pt>
                <c:pt idx="234">
                  <c:v>0.533</c:v>
                </c:pt>
                <c:pt idx="235">
                  <c:v>0.5316</c:v>
                </c:pt>
                <c:pt idx="236">
                  <c:v>0.533</c:v>
                </c:pt>
                <c:pt idx="237">
                  <c:v>0.5316</c:v>
                </c:pt>
                <c:pt idx="238">
                  <c:v>0.5322</c:v>
                </c:pt>
                <c:pt idx="239">
                  <c:v>0.5348</c:v>
                </c:pt>
                <c:pt idx="240">
                  <c:v>0.5334</c:v>
                </c:pt>
                <c:pt idx="241">
                  <c:v>0.534</c:v>
                </c:pt>
                <c:pt idx="242">
                  <c:v>0.5366</c:v>
                </c:pt>
                <c:pt idx="243">
                  <c:v>0.5384</c:v>
                </c:pt>
                <c:pt idx="244">
                  <c:v>0.5362</c:v>
                </c:pt>
                <c:pt idx="245">
                  <c:v>0.5328</c:v>
                </c:pt>
                <c:pt idx="246">
                  <c:v>0.5334</c:v>
                </c:pt>
                <c:pt idx="247">
                  <c:v>0.536</c:v>
                </c:pt>
                <c:pt idx="248">
                  <c:v>0.5346</c:v>
                </c:pt>
                <c:pt idx="249">
                  <c:v>0.536</c:v>
                </c:pt>
                <c:pt idx="250">
                  <c:v>0.5346</c:v>
                </c:pt>
                <c:pt idx="251">
                  <c:v>0.5352</c:v>
                </c:pt>
                <c:pt idx="252">
                  <c:v>0.5378</c:v>
                </c:pt>
                <c:pt idx="253">
                  <c:v>0.5404</c:v>
                </c:pt>
                <c:pt idx="254">
                  <c:v>0.5382</c:v>
                </c:pt>
                <c:pt idx="255">
                  <c:v>0.5388</c:v>
                </c:pt>
                <c:pt idx="256">
                  <c:v>0.5406</c:v>
                </c:pt>
                <c:pt idx="257">
                  <c:v>0.5384</c:v>
                </c:pt>
                <c:pt idx="258">
                  <c:v>0.539</c:v>
                </c:pt>
                <c:pt idx="259">
                  <c:v>0.5416</c:v>
                </c:pt>
                <c:pt idx="260">
                  <c:v>0.5434</c:v>
                </c:pt>
                <c:pt idx="261">
                  <c:v>0.5412</c:v>
                </c:pt>
                <c:pt idx="262">
                  <c:v>0.5378</c:v>
                </c:pt>
                <c:pt idx="263">
                  <c:v>0.5384</c:v>
                </c:pt>
                <c:pt idx="264">
                  <c:v>0.537</c:v>
                </c:pt>
                <c:pt idx="265">
                  <c:v>0.5344</c:v>
                </c:pt>
                <c:pt idx="266">
                  <c:v>0.5326</c:v>
                </c:pt>
                <c:pt idx="267">
                  <c:v>0.5348</c:v>
                </c:pt>
                <c:pt idx="268">
                  <c:v>0.5382</c:v>
                </c:pt>
                <c:pt idx="269">
                  <c:v>0.5416</c:v>
                </c:pt>
                <c:pt idx="270">
                  <c:v>0.5402</c:v>
                </c:pt>
                <c:pt idx="271">
                  <c:v>0.5408</c:v>
                </c:pt>
                <c:pt idx="272">
                  <c:v>0.5386</c:v>
                </c:pt>
                <c:pt idx="273">
                  <c:v>0.5352</c:v>
                </c:pt>
                <c:pt idx="274">
                  <c:v>0.5366</c:v>
                </c:pt>
                <c:pt idx="275">
                  <c:v>0.54</c:v>
                </c:pt>
                <c:pt idx="276">
                  <c:v>0.5426</c:v>
                </c:pt>
                <c:pt idx="277">
                  <c:v>0.5412</c:v>
                </c:pt>
                <c:pt idx="278">
                  <c:v>0.5418</c:v>
                </c:pt>
                <c:pt idx="279">
                  <c:v>0.5396</c:v>
                </c:pt>
                <c:pt idx="280">
                  <c:v>0.5402</c:v>
                </c:pt>
                <c:pt idx="281">
                  <c:v>0.5388</c:v>
                </c:pt>
                <c:pt idx="282">
                  <c:v>0.5402</c:v>
                </c:pt>
                <c:pt idx="283">
                  <c:v>0.5428</c:v>
                </c:pt>
                <c:pt idx="284">
                  <c:v>0.5414</c:v>
                </c:pt>
                <c:pt idx="285">
                  <c:v>0.538</c:v>
                </c:pt>
                <c:pt idx="286">
                  <c:v>0.5354</c:v>
                </c:pt>
                <c:pt idx="287">
                  <c:v>0.5328</c:v>
                </c:pt>
                <c:pt idx="288">
                  <c:v>0.535</c:v>
                </c:pt>
                <c:pt idx="289">
                  <c:v>0.5352</c:v>
                </c:pt>
                <c:pt idx="290">
                  <c:v>0.5374</c:v>
                </c:pt>
                <c:pt idx="291">
                  <c:v>0.5368</c:v>
                </c:pt>
                <c:pt idx="292">
                  <c:v>0.5342</c:v>
                </c:pt>
                <c:pt idx="293">
                  <c:v>0.5356</c:v>
                </c:pt>
                <c:pt idx="294">
                  <c:v>0.539</c:v>
                </c:pt>
                <c:pt idx="295">
                  <c:v>0.5416</c:v>
                </c:pt>
                <c:pt idx="296">
                  <c:v>0.5442</c:v>
                </c:pt>
                <c:pt idx="297">
                  <c:v>0.542</c:v>
                </c:pt>
                <c:pt idx="298">
                  <c:v>0.5378</c:v>
                </c:pt>
                <c:pt idx="299">
                  <c:v>0.5344</c:v>
                </c:pt>
                <c:pt idx="300">
                  <c:v>0.5358</c:v>
                </c:pt>
                <c:pt idx="301">
                  <c:v>0.5392</c:v>
                </c:pt>
                <c:pt idx="302">
                  <c:v>0.5426</c:v>
                </c:pt>
                <c:pt idx="303">
                  <c:v>0.5452</c:v>
                </c:pt>
                <c:pt idx="304">
                  <c:v>0.543</c:v>
                </c:pt>
                <c:pt idx="305">
                  <c:v>0.5428</c:v>
                </c:pt>
                <c:pt idx="306">
                  <c:v>0.5406</c:v>
                </c:pt>
                <c:pt idx="307">
                  <c:v>0.5372</c:v>
                </c:pt>
                <c:pt idx="308">
                  <c:v>0.5346</c:v>
                </c:pt>
                <c:pt idx="309">
                  <c:v>0.5368</c:v>
                </c:pt>
                <c:pt idx="310">
                  <c:v>0.5402</c:v>
                </c:pt>
                <c:pt idx="311">
                  <c:v>0.5396</c:v>
                </c:pt>
                <c:pt idx="312">
                  <c:v>0.541</c:v>
                </c:pt>
                <c:pt idx="313">
                  <c:v>0.5436</c:v>
                </c:pt>
                <c:pt idx="314">
                  <c:v>0.5414</c:v>
                </c:pt>
                <c:pt idx="315">
                  <c:v>0.538</c:v>
                </c:pt>
                <c:pt idx="316">
                  <c:v>0.5394</c:v>
                </c:pt>
                <c:pt idx="317">
                  <c:v>0.538</c:v>
                </c:pt>
                <c:pt idx="318">
                  <c:v>0.5394</c:v>
                </c:pt>
                <c:pt idx="319">
                  <c:v>0.5428</c:v>
                </c:pt>
                <c:pt idx="320">
                  <c:v>0.5414</c:v>
                </c:pt>
                <c:pt idx="321">
                  <c:v>0.542</c:v>
                </c:pt>
                <c:pt idx="322">
                  <c:v>0.5446</c:v>
                </c:pt>
                <c:pt idx="323">
                  <c:v>0.5464</c:v>
                </c:pt>
                <c:pt idx="324">
                  <c:v>0.5442</c:v>
                </c:pt>
                <c:pt idx="325">
                  <c:v>0.5408</c:v>
                </c:pt>
                <c:pt idx="326">
                  <c:v>0.5374</c:v>
                </c:pt>
                <c:pt idx="327">
                  <c:v>0.5388</c:v>
                </c:pt>
                <c:pt idx="328">
                  <c:v>0.5422</c:v>
                </c:pt>
                <c:pt idx="329">
                  <c:v>0.5416</c:v>
                </c:pt>
                <c:pt idx="330">
                  <c:v>0.543</c:v>
                </c:pt>
                <c:pt idx="331">
                  <c:v>0.5416</c:v>
                </c:pt>
                <c:pt idx="332">
                  <c:v>0.5382</c:v>
                </c:pt>
                <c:pt idx="333">
                  <c:v>0.5396</c:v>
                </c:pt>
                <c:pt idx="334">
                  <c:v>0.539</c:v>
                </c:pt>
                <c:pt idx="335">
                  <c:v>0.5404</c:v>
                </c:pt>
                <c:pt idx="336">
                  <c:v>0.5398</c:v>
                </c:pt>
                <c:pt idx="337">
                  <c:v>0.5372</c:v>
                </c:pt>
                <c:pt idx="338">
                  <c:v>0.5386</c:v>
                </c:pt>
                <c:pt idx="339">
                  <c:v>0.538</c:v>
                </c:pt>
                <c:pt idx="340">
                  <c:v>0.5354</c:v>
                </c:pt>
                <c:pt idx="341">
                  <c:v>0.5376</c:v>
                </c:pt>
                <c:pt idx="342">
                  <c:v>0.541</c:v>
                </c:pt>
                <c:pt idx="343">
                  <c:v>0.5436</c:v>
                </c:pt>
                <c:pt idx="344">
                  <c:v>0.5462</c:v>
                </c:pt>
                <c:pt idx="345">
                  <c:v>0.548</c:v>
                </c:pt>
                <c:pt idx="346">
                  <c:v>0.545</c:v>
                </c:pt>
                <c:pt idx="347">
                  <c:v>0.5448</c:v>
                </c:pt>
                <c:pt idx="348">
                  <c:v>0.5426</c:v>
                </c:pt>
                <c:pt idx="349">
                  <c:v>0.5432</c:v>
                </c:pt>
                <c:pt idx="350">
                  <c:v>0.5458</c:v>
                </c:pt>
                <c:pt idx="351">
                  <c:v>0.5484</c:v>
                </c:pt>
                <c:pt idx="352">
                  <c:v>0.5502</c:v>
                </c:pt>
                <c:pt idx="353">
                  <c:v>0.552</c:v>
                </c:pt>
                <c:pt idx="354">
                  <c:v>0.549</c:v>
                </c:pt>
                <c:pt idx="355">
                  <c:v>0.5488</c:v>
                </c:pt>
                <c:pt idx="356">
                  <c:v>0.5506</c:v>
                </c:pt>
                <c:pt idx="357">
                  <c:v>0.5524</c:v>
                </c:pt>
                <c:pt idx="358">
                  <c:v>0.5542</c:v>
                </c:pt>
                <c:pt idx="359">
                  <c:v>0.552</c:v>
                </c:pt>
                <c:pt idx="360">
                  <c:v>0.5478</c:v>
                </c:pt>
                <c:pt idx="361">
                  <c:v>0.5444</c:v>
                </c:pt>
                <c:pt idx="362">
                  <c:v>0.5458</c:v>
                </c:pt>
                <c:pt idx="363">
                  <c:v>0.5452</c:v>
                </c:pt>
                <c:pt idx="364">
                  <c:v>0.5434</c:v>
                </c:pt>
                <c:pt idx="365">
                  <c:v>0.5416</c:v>
                </c:pt>
                <c:pt idx="366">
                  <c:v>0.5398</c:v>
                </c:pt>
                <c:pt idx="367">
                  <c:v>0.538</c:v>
                </c:pt>
                <c:pt idx="368">
                  <c:v>0.541</c:v>
                </c:pt>
                <c:pt idx="369">
                  <c:v>0.5452</c:v>
                </c:pt>
                <c:pt idx="370">
                  <c:v>0.5486</c:v>
                </c:pt>
                <c:pt idx="371">
                  <c:v>0.5472</c:v>
                </c:pt>
                <c:pt idx="372">
                  <c:v>0.5478</c:v>
                </c:pt>
                <c:pt idx="373">
                  <c:v>0.5456</c:v>
                </c:pt>
                <c:pt idx="374">
                  <c:v>0.5462</c:v>
                </c:pt>
                <c:pt idx="375">
                  <c:v>0.5448</c:v>
                </c:pt>
                <c:pt idx="376">
                  <c:v>0.5462</c:v>
                </c:pt>
                <c:pt idx="377">
                  <c:v>0.5448</c:v>
                </c:pt>
                <c:pt idx="378">
                  <c:v>0.5422</c:v>
                </c:pt>
                <c:pt idx="379">
                  <c:v>0.5436</c:v>
                </c:pt>
                <c:pt idx="380">
                  <c:v>0.543</c:v>
                </c:pt>
                <c:pt idx="381">
                  <c:v>0.5404</c:v>
                </c:pt>
                <c:pt idx="382">
                  <c:v>0.5386</c:v>
                </c:pt>
                <c:pt idx="383">
                  <c:v>0.5368</c:v>
                </c:pt>
                <c:pt idx="384">
                  <c:v>0.539</c:v>
                </c:pt>
                <c:pt idx="385">
                  <c:v>0.5392</c:v>
                </c:pt>
                <c:pt idx="386">
                  <c:v>0.5374</c:v>
                </c:pt>
                <c:pt idx="387">
                  <c:v>0.5396</c:v>
                </c:pt>
                <c:pt idx="388">
                  <c:v>0.543</c:v>
                </c:pt>
                <c:pt idx="389">
                  <c:v>0.5416</c:v>
                </c:pt>
                <c:pt idx="390">
                  <c:v>0.543</c:v>
                </c:pt>
                <c:pt idx="391">
                  <c:v>0.5416</c:v>
                </c:pt>
                <c:pt idx="392">
                  <c:v>0.5382</c:v>
                </c:pt>
                <c:pt idx="393">
                  <c:v>0.5396</c:v>
                </c:pt>
                <c:pt idx="394">
                  <c:v>0.543</c:v>
                </c:pt>
                <c:pt idx="395">
                  <c:v>0.5416</c:v>
                </c:pt>
                <c:pt idx="396">
                  <c:v>0.543</c:v>
                </c:pt>
                <c:pt idx="397">
                  <c:v>0.5416</c:v>
                </c:pt>
                <c:pt idx="398">
                  <c:v>0.5382</c:v>
                </c:pt>
                <c:pt idx="399">
                  <c:v>0.5396</c:v>
                </c:pt>
                <c:pt idx="400">
                  <c:v>0.543</c:v>
                </c:pt>
                <c:pt idx="401">
                  <c:v>0.5416</c:v>
                </c:pt>
                <c:pt idx="402">
                  <c:v>0.543</c:v>
                </c:pt>
                <c:pt idx="403">
                  <c:v>0.5456</c:v>
                </c:pt>
                <c:pt idx="404">
                  <c:v>0.5434</c:v>
                </c:pt>
                <c:pt idx="405">
                  <c:v>0.544</c:v>
                </c:pt>
                <c:pt idx="406">
                  <c:v>0.5426</c:v>
                </c:pt>
                <c:pt idx="407">
                  <c:v>0.5432</c:v>
                </c:pt>
                <c:pt idx="408">
                  <c:v>0.5458</c:v>
                </c:pt>
                <c:pt idx="409">
                  <c:v>0.5484</c:v>
                </c:pt>
                <c:pt idx="410">
                  <c:v>0.5502</c:v>
                </c:pt>
                <c:pt idx="411">
                  <c:v>0.548</c:v>
                </c:pt>
                <c:pt idx="412">
                  <c:v>0.5478</c:v>
                </c:pt>
                <c:pt idx="413">
                  <c:v>0.5496</c:v>
                </c:pt>
                <c:pt idx="414">
                  <c:v>0.5514</c:v>
                </c:pt>
                <c:pt idx="415">
                  <c:v>0.5532</c:v>
                </c:pt>
                <c:pt idx="416">
                  <c:v>0.555</c:v>
                </c:pt>
                <c:pt idx="417">
                  <c:v>0.556</c:v>
                </c:pt>
                <c:pt idx="418">
                  <c:v>0.557</c:v>
                </c:pt>
                <c:pt idx="419">
                  <c:v>0.558</c:v>
                </c:pt>
                <c:pt idx="420">
                  <c:v>0.555</c:v>
                </c:pt>
                <c:pt idx="421">
                  <c:v>0.5508</c:v>
                </c:pt>
                <c:pt idx="422">
                  <c:v>0.5514</c:v>
                </c:pt>
                <c:pt idx="423">
                  <c:v>0.554</c:v>
                </c:pt>
                <c:pt idx="424">
                  <c:v>0.5566</c:v>
                </c:pt>
                <c:pt idx="425">
                  <c:v>0.5592</c:v>
                </c:pt>
                <c:pt idx="426">
                  <c:v>0.561</c:v>
                </c:pt>
                <c:pt idx="427">
                  <c:v>0.562</c:v>
                </c:pt>
                <c:pt idx="428">
                  <c:v>0.559</c:v>
                </c:pt>
                <c:pt idx="429">
                  <c:v>0.5548</c:v>
                </c:pt>
                <c:pt idx="430">
                  <c:v>0.5514</c:v>
                </c:pt>
                <c:pt idx="431">
                  <c:v>0.5528</c:v>
                </c:pt>
                <c:pt idx="432">
                  <c:v>0.5522</c:v>
                </c:pt>
                <c:pt idx="433">
                  <c:v>0.5504</c:v>
                </c:pt>
                <c:pt idx="434">
                  <c:v>0.5526</c:v>
                </c:pt>
                <c:pt idx="435">
                  <c:v>0.552</c:v>
                </c:pt>
                <c:pt idx="436">
                  <c:v>0.5494</c:v>
                </c:pt>
                <c:pt idx="437">
                  <c:v>0.5476</c:v>
                </c:pt>
                <c:pt idx="438">
                  <c:v>0.5498</c:v>
                </c:pt>
                <c:pt idx="439">
                  <c:v>0.5492</c:v>
                </c:pt>
                <c:pt idx="440">
                  <c:v>0.5514</c:v>
                </c:pt>
                <c:pt idx="441">
                  <c:v>0.5508</c:v>
                </c:pt>
                <c:pt idx="442">
                  <c:v>0.5482</c:v>
                </c:pt>
                <c:pt idx="443">
                  <c:v>0.5456</c:v>
                </c:pt>
                <c:pt idx="444">
                  <c:v>0.5438</c:v>
                </c:pt>
                <c:pt idx="445">
                  <c:v>0.542</c:v>
                </c:pt>
                <c:pt idx="446">
                  <c:v>0.545</c:v>
                </c:pt>
                <c:pt idx="447">
                  <c:v>0.5492</c:v>
                </c:pt>
                <c:pt idx="448">
                  <c:v>0.5486</c:v>
                </c:pt>
                <c:pt idx="449">
                  <c:v>0.546</c:v>
                </c:pt>
                <c:pt idx="450">
                  <c:v>0.5474</c:v>
                </c:pt>
                <c:pt idx="451">
                  <c:v>0.55</c:v>
                </c:pt>
                <c:pt idx="452">
                  <c:v>0.5526</c:v>
                </c:pt>
                <c:pt idx="453">
                  <c:v>0.5552</c:v>
                </c:pt>
                <c:pt idx="454">
                  <c:v>0.557</c:v>
                </c:pt>
                <c:pt idx="455">
                  <c:v>0.554</c:v>
                </c:pt>
                <c:pt idx="456">
                  <c:v>0.5498</c:v>
                </c:pt>
                <c:pt idx="457">
                  <c:v>0.5504</c:v>
                </c:pt>
                <c:pt idx="458">
                  <c:v>0.549</c:v>
                </c:pt>
                <c:pt idx="459">
                  <c:v>0.5504</c:v>
                </c:pt>
                <c:pt idx="460">
                  <c:v>0.5538</c:v>
                </c:pt>
                <c:pt idx="461">
                  <c:v>0.5524</c:v>
                </c:pt>
                <c:pt idx="462">
                  <c:v>0.553</c:v>
                </c:pt>
                <c:pt idx="463">
                  <c:v>0.5556</c:v>
                </c:pt>
                <c:pt idx="464">
                  <c:v>0.5574</c:v>
                </c:pt>
                <c:pt idx="465">
                  <c:v>0.5592</c:v>
                </c:pt>
                <c:pt idx="466">
                  <c:v>0.557</c:v>
                </c:pt>
                <c:pt idx="467">
                  <c:v>0.5528</c:v>
                </c:pt>
                <c:pt idx="468">
                  <c:v>0.5494</c:v>
                </c:pt>
                <c:pt idx="469">
                  <c:v>0.5508</c:v>
                </c:pt>
                <c:pt idx="470">
                  <c:v>0.5542</c:v>
                </c:pt>
                <c:pt idx="471">
                  <c:v>0.5576</c:v>
                </c:pt>
                <c:pt idx="472">
                  <c:v>0.5562</c:v>
                </c:pt>
                <c:pt idx="473">
                  <c:v>0.5568</c:v>
                </c:pt>
                <c:pt idx="474">
                  <c:v>0.5586</c:v>
                </c:pt>
                <c:pt idx="475">
                  <c:v>0.5564</c:v>
                </c:pt>
                <c:pt idx="476">
                  <c:v>0.557</c:v>
                </c:pt>
                <c:pt idx="477">
                  <c:v>0.5556</c:v>
                </c:pt>
                <c:pt idx="478">
                  <c:v>0.5562</c:v>
                </c:pt>
                <c:pt idx="479">
                  <c:v>0.5548</c:v>
                </c:pt>
                <c:pt idx="480">
                  <c:v>0.5562</c:v>
                </c:pt>
                <c:pt idx="481">
                  <c:v>0.5588</c:v>
                </c:pt>
                <c:pt idx="482">
                  <c:v>0.5574</c:v>
                </c:pt>
                <c:pt idx="483">
                  <c:v>0.554</c:v>
                </c:pt>
                <c:pt idx="484">
                  <c:v>0.5554</c:v>
                </c:pt>
                <c:pt idx="485">
                  <c:v>0.558</c:v>
                </c:pt>
                <c:pt idx="486">
                  <c:v>0.5606</c:v>
                </c:pt>
                <c:pt idx="487">
                  <c:v>0.5632</c:v>
                </c:pt>
                <c:pt idx="488">
                  <c:v>0.561</c:v>
                </c:pt>
                <c:pt idx="489">
                  <c:v>0.5608</c:v>
                </c:pt>
                <c:pt idx="490">
                  <c:v>0.5626</c:v>
                </c:pt>
                <c:pt idx="491">
                  <c:v>0.5644</c:v>
                </c:pt>
                <c:pt idx="492">
                  <c:v>0.5622</c:v>
                </c:pt>
                <c:pt idx="493">
                  <c:v>0.5628</c:v>
                </c:pt>
                <c:pt idx="494">
                  <c:v>0.5606</c:v>
                </c:pt>
                <c:pt idx="495">
                  <c:v>0.5612</c:v>
                </c:pt>
                <c:pt idx="496">
                  <c:v>0.5638</c:v>
                </c:pt>
                <c:pt idx="497">
                  <c:v>0.5624</c:v>
                </c:pt>
                <c:pt idx="498">
                  <c:v>0.559</c:v>
                </c:pt>
                <c:pt idx="499">
                  <c:v>0.5604</c:v>
                </c:pt>
                <c:pt idx="500">
                  <c:v>0.563</c:v>
                </c:pt>
                <c:pt idx="501">
                  <c:v>0.5616</c:v>
                </c:pt>
                <c:pt idx="502">
                  <c:v>0.563</c:v>
                </c:pt>
                <c:pt idx="503">
                  <c:v>0.5616</c:v>
                </c:pt>
                <c:pt idx="504">
                  <c:v>0.5582</c:v>
                </c:pt>
                <c:pt idx="505">
                  <c:v>0.5556</c:v>
                </c:pt>
                <c:pt idx="506">
                  <c:v>0.5538</c:v>
                </c:pt>
                <c:pt idx="507">
                  <c:v>0.556</c:v>
                </c:pt>
                <c:pt idx="508">
                  <c:v>0.5602</c:v>
                </c:pt>
                <c:pt idx="509">
                  <c:v>0.5636</c:v>
                </c:pt>
                <c:pt idx="510">
                  <c:v>0.5662</c:v>
                </c:pt>
                <c:pt idx="511">
                  <c:v>0.564</c:v>
                </c:pt>
                <c:pt idx="512">
                  <c:v>0.5598</c:v>
                </c:pt>
                <c:pt idx="513">
                  <c:v>0.5604</c:v>
                </c:pt>
                <c:pt idx="514">
                  <c:v>0.559</c:v>
                </c:pt>
                <c:pt idx="515">
                  <c:v>0.5564</c:v>
                </c:pt>
                <c:pt idx="516">
                  <c:v>0.5546</c:v>
                </c:pt>
                <c:pt idx="517">
                  <c:v>0.5568</c:v>
                </c:pt>
                <c:pt idx="518">
                  <c:v>0.5562</c:v>
                </c:pt>
                <c:pt idx="519">
                  <c:v>0.5584</c:v>
                </c:pt>
                <c:pt idx="520">
                  <c:v>0.5618</c:v>
                </c:pt>
                <c:pt idx="521">
                  <c:v>0.5604</c:v>
                </c:pt>
                <c:pt idx="522">
                  <c:v>0.561</c:v>
                </c:pt>
                <c:pt idx="523">
                  <c:v>0.5596</c:v>
                </c:pt>
                <c:pt idx="524">
                  <c:v>0.5562</c:v>
                </c:pt>
                <c:pt idx="525">
                  <c:v>0.5576</c:v>
                </c:pt>
                <c:pt idx="526">
                  <c:v>0.557</c:v>
                </c:pt>
                <c:pt idx="527">
                  <c:v>0.5544</c:v>
                </c:pt>
                <c:pt idx="528">
                  <c:v>0.5526</c:v>
                </c:pt>
                <c:pt idx="529">
                  <c:v>0.5508</c:v>
                </c:pt>
                <c:pt idx="530">
                  <c:v>0.553</c:v>
                </c:pt>
                <c:pt idx="531">
                  <c:v>0.5532</c:v>
                </c:pt>
                <c:pt idx="532">
                  <c:v>0.5514</c:v>
                </c:pt>
                <c:pt idx="533">
                  <c:v>0.5536</c:v>
                </c:pt>
                <c:pt idx="534">
                  <c:v>0.557</c:v>
                </c:pt>
                <c:pt idx="535">
                  <c:v>0.5556</c:v>
                </c:pt>
                <c:pt idx="536">
                  <c:v>0.553</c:v>
                </c:pt>
                <c:pt idx="537">
                  <c:v>0.5504</c:v>
                </c:pt>
                <c:pt idx="538">
                  <c:v>0.5478</c:v>
                </c:pt>
                <c:pt idx="539">
                  <c:v>0.55</c:v>
                </c:pt>
                <c:pt idx="540">
                  <c:v>0.5502</c:v>
                </c:pt>
                <c:pt idx="541">
                  <c:v>0.5524</c:v>
                </c:pt>
                <c:pt idx="542">
                  <c:v>0.5518</c:v>
                </c:pt>
                <c:pt idx="543">
                  <c:v>0.5492</c:v>
                </c:pt>
                <c:pt idx="544">
                  <c:v>0.5506</c:v>
                </c:pt>
                <c:pt idx="545">
                  <c:v>0.55</c:v>
                </c:pt>
                <c:pt idx="546">
                  <c:v>0.5514</c:v>
                </c:pt>
                <c:pt idx="547">
                  <c:v>0.5548</c:v>
                </c:pt>
                <c:pt idx="548">
                  <c:v>0.5534</c:v>
                </c:pt>
                <c:pt idx="549">
                  <c:v>0.554</c:v>
                </c:pt>
                <c:pt idx="550">
                  <c:v>0.5566</c:v>
                </c:pt>
                <c:pt idx="551">
                  <c:v>0.5584</c:v>
                </c:pt>
                <c:pt idx="552">
                  <c:v>0.5602</c:v>
                </c:pt>
                <c:pt idx="553">
                  <c:v>0.562</c:v>
                </c:pt>
                <c:pt idx="554">
                  <c:v>0.559</c:v>
                </c:pt>
                <c:pt idx="555">
                  <c:v>0.5588</c:v>
                </c:pt>
                <c:pt idx="556">
                  <c:v>0.5606</c:v>
                </c:pt>
                <c:pt idx="557">
                  <c:v>0.5624</c:v>
                </c:pt>
                <c:pt idx="558">
                  <c:v>0.5642</c:v>
                </c:pt>
                <c:pt idx="559">
                  <c:v>0.566</c:v>
                </c:pt>
                <c:pt idx="560">
                  <c:v>0.563</c:v>
                </c:pt>
                <c:pt idx="561">
                  <c:v>0.5628</c:v>
                </c:pt>
                <c:pt idx="562">
                  <c:v>0.5606</c:v>
                </c:pt>
                <c:pt idx="563">
                  <c:v>0.5572</c:v>
                </c:pt>
                <c:pt idx="564">
                  <c:v>0.5586</c:v>
                </c:pt>
                <c:pt idx="565">
                  <c:v>0.562</c:v>
                </c:pt>
                <c:pt idx="566">
                  <c:v>0.5606</c:v>
                </c:pt>
                <c:pt idx="567">
                  <c:v>0.558</c:v>
                </c:pt>
                <c:pt idx="568">
                  <c:v>0.5554</c:v>
                </c:pt>
                <c:pt idx="569">
                  <c:v>0.5568</c:v>
                </c:pt>
                <c:pt idx="570">
                  <c:v>0.5602</c:v>
                </c:pt>
                <c:pt idx="571">
                  <c:v>0.5636</c:v>
                </c:pt>
                <c:pt idx="572">
                  <c:v>0.5662</c:v>
                </c:pt>
                <c:pt idx="573">
                  <c:v>0.564</c:v>
                </c:pt>
                <c:pt idx="574">
                  <c:v>0.5598</c:v>
                </c:pt>
                <c:pt idx="575">
                  <c:v>0.5564</c:v>
                </c:pt>
                <c:pt idx="576">
                  <c:v>0.5578</c:v>
                </c:pt>
                <c:pt idx="577">
                  <c:v>0.5612</c:v>
                </c:pt>
                <c:pt idx="578">
                  <c:v>0.5646</c:v>
                </c:pt>
                <c:pt idx="579">
                  <c:v>0.5672</c:v>
                </c:pt>
                <c:pt idx="580">
                  <c:v>0.569</c:v>
                </c:pt>
                <c:pt idx="581">
                  <c:v>0.566</c:v>
                </c:pt>
                <c:pt idx="582">
                  <c:v>0.5618</c:v>
                </c:pt>
                <c:pt idx="583">
                  <c:v>0.5584</c:v>
                </c:pt>
                <c:pt idx="584">
                  <c:v>0.5598</c:v>
                </c:pt>
                <c:pt idx="585">
                  <c:v>0.5592</c:v>
                </c:pt>
                <c:pt idx="586">
                  <c:v>0.5574</c:v>
                </c:pt>
                <c:pt idx="587">
                  <c:v>0.5596</c:v>
                </c:pt>
                <c:pt idx="588">
                  <c:v>0.563</c:v>
                </c:pt>
                <c:pt idx="589">
                  <c:v>0.5656</c:v>
                </c:pt>
                <c:pt idx="590">
                  <c:v>0.5642</c:v>
                </c:pt>
                <c:pt idx="591">
                  <c:v>0.5608</c:v>
                </c:pt>
                <c:pt idx="592">
                  <c:v>0.5574</c:v>
                </c:pt>
                <c:pt idx="593">
                  <c:v>0.5548</c:v>
                </c:pt>
                <c:pt idx="594">
                  <c:v>0.557</c:v>
                </c:pt>
                <c:pt idx="595">
                  <c:v>0.5612</c:v>
                </c:pt>
                <c:pt idx="596">
                  <c:v>0.5646</c:v>
                </c:pt>
                <c:pt idx="597">
                  <c:v>0.5632</c:v>
                </c:pt>
                <c:pt idx="598">
                  <c:v>0.5598</c:v>
                </c:pt>
                <c:pt idx="599">
                  <c:v>0.5564</c:v>
                </c:pt>
                <c:pt idx="600">
                  <c:v>0.5538</c:v>
                </c:pt>
                <c:pt idx="601">
                  <c:v>0.552</c:v>
                </c:pt>
                <c:pt idx="602">
                  <c:v>0.555</c:v>
                </c:pt>
                <c:pt idx="603">
                  <c:v>0.5552</c:v>
                </c:pt>
                <c:pt idx="604">
                  <c:v>0.5534</c:v>
                </c:pt>
                <c:pt idx="605">
                  <c:v>0.5556</c:v>
                </c:pt>
                <c:pt idx="606">
                  <c:v>0.555</c:v>
                </c:pt>
                <c:pt idx="607">
                  <c:v>0.5524</c:v>
                </c:pt>
                <c:pt idx="608">
                  <c:v>0.5506</c:v>
                </c:pt>
                <c:pt idx="609">
                  <c:v>0.5488</c:v>
                </c:pt>
                <c:pt idx="610">
                  <c:v>0.547</c:v>
                </c:pt>
                <c:pt idx="611">
                  <c:v>0.55</c:v>
                </c:pt>
                <c:pt idx="612">
                  <c:v>0.5502</c:v>
                </c:pt>
                <c:pt idx="613">
                  <c:v>0.5484</c:v>
                </c:pt>
                <c:pt idx="614">
                  <c:v>0.5466</c:v>
                </c:pt>
                <c:pt idx="615">
                  <c:v>0.5488</c:v>
                </c:pt>
                <c:pt idx="616">
                  <c:v>0.5522</c:v>
                </c:pt>
                <c:pt idx="617">
                  <c:v>0.5516</c:v>
                </c:pt>
                <c:pt idx="618">
                  <c:v>0.553</c:v>
                </c:pt>
                <c:pt idx="619">
                  <c:v>0.5516</c:v>
                </c:pt>
                <c:pt idx="620">
                  <c:v>0.5482</c:v>
                </c:pt>
                <c:pt idx="621">
                  <c:v>0.5496</c:v>
                </c:pt>
                <c:pt idx="622">
                  <c:v>0.549</c:v>
                </c:pt>
                <c:pt idx="623">
                  <c:v>0.5464</c:v>
                </c:pt>
                <c:pt idx="624">
                  <c:v>0.5446</c:v>
                </c:pt>
                <c:pt idx="625">
                  <c:v>0.5468</c:v>
                </c:pt>
                <c:pt idx="626">
                  <c:v>0.5502</c:v>
                </c:pt>
                <c:pt idx="627">
                  <c:v>0.5536</c:v>
                </c:pt>
                <c:pt idx="628">
                  <c:v>0.5522</c:v>
                </c:pt>
                <c:pt idx="629">
                  <c:v>0.5528</c:v>
                </c:pt>
                <c:pt idx="630">
                  <c:v>0.5506</c:v>
                </c:pt>
                <c:pt idx="631">
                  <c:v>0.5512</c:v>
                </c:pt>
                <c:pt idx="632">
                  <c:v>0.5538</c:v>
                </c:pt>
                <c:pt idx="633">
                  <c:v>0.5564</c:v>
                </c:pt>
                <c:pt idx="634">
                  <c:v>0.5582</c:v>
                </c:pt>
                <c:pt idx="635">
                  <c:v>0.56</c:v>
                </c:pt>
                <c:pt idx="636">
                  <c:v>0.561</c:v>
                </c:pt>
                <c:pt idx="637">
                  <c:v>0.558</c:v>
                </c:pt>
                <c:pt idx="638">
                  <c:v>0.5578</c:v>
                </c:pt>
                <c:pt idx="639">
                  <c:v>0.5556</c:v>
                </c:pt>
                <c:pt idx="640">
                  <c:v>0.5562</c:v>
                </c:pt>
                <c:pt idx="641">
                  <c:v>0.5588</c:v>
                </c:pt>
                <c:pt idx="642">
                  <c:v>0.5614</c:v>
                </c:pt>
                <c:pt idx="643">
                  <c:v>0.5632</c:v>
                </c:pt>
                <c:pt idx="644">
                  <c:v>0.565</c:v>
                </c:pt>
                <c:pt idx="645">
                  <c:v>0.562</c:v>
                </c:pt>
                <c:pt idx="646">
                  <c:v>0.5618</c:v>
                </c:pt>
                <c:pt idx="647">
                  <c:v>0.5636</c:v>
                </c:pt>
                <c:pt idx="648">
                  <c:v>0.5614</c:v>
                </c:pt>
                <c:pt idx="649">
                  <c:v>0.562</c:v>
                </c:pt>
                <c:pt idx="650">
                  <c:v>0.5646</c:v>
                </c:pt>
                <c:pt idx="651">
                  <c:v>0.5664</c:v>
                </c:pt>
                <c:pt idx="652">
                  <c:v>0.5682</c:v>
                </c:pt>
                <c:pt idx="653">
                  <c:v>0.566</c:v>
                </c:pt>
                <c:pt idx="654">
                  <c:v>0.5658</c:v>
                </c:pt>
                <c:pt idx="655">
                  <c:v>0.5636</c:v>
                </c:pt>
                <c:pt idx="656">
                  <c:v>0.5642</c:v>
                </c:pt>
                <c:pt idx="657">
                  <c:v>0.5628</c:v>
                </c:pt>
                <c:pt idx="658">
                  <c:v>0.5642</c:v>
                </c:pt>
                <c:pt idx="659">
                  <c:v>0.5628</c:v>
                </c:pt>
                <c:pt idx="660">
                  <c:v>0.5642</c:v>
                </c:pt>
                <c:pt idx="661">
                  <c:v>0.5668</c:v>
                </c:pt>
                <c:pt idx="662">
                  <c:v>0.5654</c:v>
                </c:pt>
                <c:pt idx="663">
                  <c:v>0.566</c:v>
                </c:pt>
                <c:pt idx="664">
                  <c:v>0.5646</c:v>
                </c:pt>
                <c:pt idx="665">
                  <c:v>0.5652</c:v>
                </c:pt>
                <c:pt idx="666">
                  <c:v>0.5678</c:v>
                </c:pt>
                <c:pt idx="667">
                  <c:v>0.5704</c:v>
                </c:pt>
                <c:pt idx="668">
                  <c:v>0.5722</c:v>
                </c:pt>
                <c:pt idx="669">
                  <c:v>0.574</c:v>
                </c:pt>
                <c:pt idx="670">
                  <c:v>0.575</c:v>
                </c:pt>
                <c:pt idx="671">
                  <c:v>0.576</c:v>
                </c:pt>
                <c:pt idx="672">
                  <c:v>0.573</c:v>
                </c:pt>
                <c:pt idx="673">
                  <c:v>0.5688</c:v>
                </c:pt>
                <c:pt idx="674">
                  <c:v>0.5654</c:v>
                </c:pt>
                <c:pt idx="675">
                  <c:v>0.5668</c:v>
                </c:pt>
                <c:pt idx="676">
                  <c:v>0.5702</c:v>
                </c:pt>
                <c:pt idx="677">
                  <c:v>0.5736</c:v>
                </c:pt>
                <c:pt idx="678">
                  <c:v>0.5722</c:v>
                </c:pt>
                <c:pt idx="679">
                  <c:v>0.5728</c:v>
                </c:pt>
                <c:pt idx="680">
                  <c:v>0.5706</c:v>
                </c:pt>
                <c:pt idx="681">
                  <c:v>0.5672</c:v>
                </c:pt>
                <c:pt idx="682">
                  <c:v>0.5646</c:v>
                </c:pt>
                <c:pt idx="683">
                  <c:v>0.5668</c:v>
                </c:pt>
                <c:pt idx="684">
                  <c:v>0.5662</c:v>
                </c:pt>
                <c:pt idx="685">
                  <c:v>0.5644</c:v>
                </c:pt>
                <c:pt idx="686">
                  <c:v>0.5626</c:v>
                </c:pt>
                <c:pt idx="687">
                  <c:v>0.5608</c:v>
                </c:pt>
                <c:pt idx="688">
                  <c:v>0.559</c:v>
                </c:pt>
                <c:pt idx="689">
                  <c:v>0.562</c:v>
                </c:pt>
                <c:pt idx="690">
                  <c:v>0.5662</c:v>
                </c:pt>
                <c:pt idx="691">
                  <c:v>0.5656</c:v>
                </c:pt>
                <c:pt idx="692">
                  <c:v>0.563</c:v>
                </c:pt>
                <c:pt idx="693">
                  <c:v>0.5644</c:v>
                </c:pt>
                <c:pt idx="694">
                  <c:v>0.567</c:v>
                </c:pt>
                <c:pt idx="695">
                  <c:v>0.5696</c:v>
                </c:pt>
                <c:pt idx="696">
                  <c:v>0.5722</c:v>
                </c:pt>
                <c:pt idx="697">
                  <c:v>0.574</c:v>
                </c:pt>
                <c:pt idx="698">
                  <c:v>0.575</c:v>
                </c:pt>
                <c:pt idx="699">
                  <c:v>0.572</c:v>
                </c:pt>
                <c:pt idx="700">
                  <c:v>0.5718</c:v>
                </c:pt>
                <c:pt idx="701">
                  <c:v>0.5696</c:v>
                </c:pt>
                <c:pt idx="702">
                  <c:v>0.5662</c:v>
                </c:pt>
                <c:pt idx="703">
                  <c:v>0.5636</c:v>
                </c:pt>
                <c:pt idx="704">
                  <c:v>0.5658</c:v>
                </c:pt>
                <c:pt idx="705">
                  <c:v>0.5692</c:v>
                </c:pt>
                <c:pt idx="706">
                  <c:v>0.5726</c:v>
                </c:pt>
                <c:pt idx="707">
                  <c:v>0.5752</c:v>
                </c:pt>
                <c:pt idx="708">
                  <c:v>0.573</c:v>
                </c:pt>
                <c:pt idx="709">
                  <c:v>0.5688</c:v>
                </c:pt>
                <c:pt idx="710">
                  <c:v>0.5694</c:v>
                </c:pt>
                <c:pt idx="711">
                  <c:v>0.572</c:v>
                </c:pt>
                <c:pt idx="712">
                  <c:v>0.5746</c:v>
                </c:pt>
                <c:pt idx="713">
                  <c:v>0.5732</c:v>
                </c:pt>
                <c:pt idx="714">
                  <c:v>0.5698</c:v>
                </c:pt>
                <c:pt idx="715">
                  <c:v>0.5704</c:v>
                </c:pt>
                <c:pt idx="716">
                  <c:v>0.573</c:v>
                </c:pt>
                <c:pt idx="717">
                  <c:v>0.5756</c:v>
                </c:pt>
                <c:pt idx="718">
                  <c:v>0.5782</c:v>
                </c:pt>
                <c:pt idx="719">
                  <c:v>0.58</c:v>
                </c:pt>
                <c:pt idx="720">
                  <c:v>0.577</c:v>
                </c:pt>
                <c:pt idx="721">
                  <c:v>0.5728</c:v>
                </c:pt>
                <c:pt idx="722">
                  <c:v>0.5734</c:v>
                </c:pt>
                <c:pt idx="723">
                  <c:v>0.572</c:v>
                </c:pt>
                <c:pt idx="724">
                  <c:v>0.5694</c:v>
                </c:pt>
                <c:pt idx="725">
                  <c:v>0.5716</c:v>
                </c:pt>
                <c:pt idx="726">
                  <c:v>0.575</c:v>
                </c:pt>
                <c:pt idx="727">
                  <c:v>0.5776</c:v>
                </c:pt>
                <c:pt idx="728">
                  <c:v>0.5762</c:v>
                </c:pt>
                <c:pt idx="729">
                  <c:v>0.5728</c:v>
                </c:pt>
                <c:pt idx="730">
                  <c:v>0.5734</c:v>
                </c:pt>
                <c:pt idx="731">
                  <c:v>0.572</c:v>
                </c:pt>
                <c:pt idx="732">
                  <c:v>0.5734</c:v>
                </c:pt>
                <c:pt idx="733">
                  <c:v>0.5768</c:v>
                </c:pt>
                <c:pt idx="734">
                  <c:v>0.5794</c:v>
                </c:pt>
                <c:pt idx="735">
                  <c:v>0.5812</c:v>
                </c:pt>
                <c:pt idx="736">
                  <c:v>0.583</c:v>
                </c:pt>
                <c:pt idx="737">
                  <c:v>0.584</c:v>
                </c:pt>
                <c:pt idx="738">
                  <c:v>0.585</c:v>
                </c:pt>
                <c:pt idx="739">
                  <c:v>0.586</c:v>
                </c:pt>
                <c:pt idx="740">
                  <c:v>0.587</c:v>
                </c:pt>
                <c:pt idx="741">
                  <c:v>0.588</c:v>
                </c:pt>
                <c:pt idx="742">
                  <c:v>0.589</c:v>
                </c:pt>
                <c:pt idx="743">
                  <c:v>0.59</c:v>
                </c:pt>
                <c:pt idx="744">
                  <c:v>0.591</c:v>
                </c:pt>
                <c:pt idx="745">
                  <c:v>0.592</c:v>
                </c:pt>
                <c:pt idx="746">
                  <c:v>0.593</c:v>
                </c:pt>
                <c:pt idx="747">
                  <c:v>0.594</c:v>
                </c:pt>
                <c:pt idx="748">
                  <c:v>0.595</c:v>
                </c:pt>
                <c:pt idx="749">
                  <c:v>0.596</c:v>
                </c:pt>
                <c:pt idx="750">
                  <c:v>0.597</c:v>
                </c:pt>
                <c:pt idx="751">
                  <c:v>0.598</c:v>
                </c:pt>
                <c:pt idx="752">
                  <c:v>0.599</c:v>
                </c:pt>
                <c:pt idx="753">
                  <c:v>0.596</c:v>
                </c:pt>
                <c:pt idx="754">
                  <c:v>0.5958</c:v>
                </c:pt>
                <c:pt idx="755">
                  <c:v>0.5976</c:v>
                </c:pt>
                <c:pt idx="756">
                  <c:v>0.5994</c:v>
                </c:pt>
                <c:pt idx="757">
                  <c:v>0.6012</c:v>
                </c:pt>
                <c:pt idx="758">
                  <c:v>0.599</c:v>
                </c:pt>
                <c:pt idx="759">
                  <c:v>0.5948</c:v>
                </c:pt>
                <c:pt idx="760">
                  <c:v>0.5954</c:v>
                </c:pt>
                <c:pt idx="761">
                  <c:v>0.598</c:v>
                </c:pt>
                <c:pt idx="762">
                  <c:v>0.5966</c:v>
                </c:pt>
                <c:pt idx="763">
                  <c:v>0.594</c:v>
                </c:pt>
                <c:pt idx="764">
                  <c:v>0.5914</c:v>
                </c:pt>
                <c:pt idx="765">
                  <c:v>0.5928</c:v>
                </c:pt>
                <c:pt idx="766">
                  <c:v>0.5962</c:v>
                </c:pt>
                <c:pt idx="767">
                  <c:v>0.5996</c:v>
                </c:pt>
                <c:pt idx="768">
                  <c:v>0.6022</c:v>
                </c:pt>
                <c:pt idx="769">
                  <c:v>0.604</c:v>
                </c:pt>
                <c:pt idx="770">
                  <c:v>0.605</c:v>
                </c:pt>
                <c:pt idx="771">
                  <c:v>0.602</c:v>
                </c:pt>
                <c:pt idx="772">
                  <c:v>0.5978</c:v>
                </c:pt>
                <c:pt idx="773">
                  <c:v>0.5944</c:v>
                </c:pt>
                <c:pt idx="774">
                  <c:v>0.5918</c:v>
                </c:pt>
                <c:pt idx="775">
                  <c:v>0.59</c:v>
                </c:pt>
                <c:pt idx="776">
                  <c:v>0.589</c:v>
                </c:pt>
                <c:pt idx="777">
                  <c:v>0.588</c:v>
                </c:pt>
                <c:pt idx="778">
                  <c:v>0.587</c:v>
                </c:pt>
                <c:pt idx="779">
                  <c:v>0.586</c:v>
                </c:pt>
                <c:pt idx="780">
                  <c:v>0.585</c:v>
                </c:pt>
                <c:pt idx="781">
                  <c:v>0.584</c:v>
                </c:pt>
                <c:pt idx="782">
                  <c:v>0.583</c:v>
                </c:pt>
                <c:pt idx="783">
                  <c:v>0.582</c:v>
                </c:pt>
                <c:pt idx="784">
                  <c:v>0.581</c:v>
                </c:pt>
                <c:pt idx="785">
                  <c:v>0.584</c:v>
                </c:pt>
                <c:pt idx="786">
                  <c:v>0.5882</c:v>
                </c:pt>
                <c:pt idx="787">
                  <c:v>0.5916</c:v>
                </c:pt>
                <c:pt idx="788">
                  <c:v>0.5942</c:v>
                </c:pt>
                <c:pt idx="789">
                  <c:v>0.592</c:v>
                </c:pt>
                <c:pt idx="790">
                  <c:v>0.5878</c:v>
                </c:pt>
                <c:pt idx="791">
                  <c:v>0.5844</c:v>
                </c:pt>
                <c:pt idx="792">
                  <c:v>0.5818</c:v>
                </c:pt>
                <c:pt idx="793">
                  <c:v>0.584</c:v>
                </c:pt>
                <c:pt idx="794">
                  <c:v>0.5842</c:v>
                </c:pt>
                <c:pt idx="795">
                  <c:v>0.5864</c:v>
                </c:pt>
                <c:pt idx="796">
                  <c:v>0.5858</c:v>
                </c:pt>
                <c:pt idx="797">
                  <c:v>0.5872</c:v>
                </c:pt>
                <c:pt idx="798">
                  <c:v>0.5898</c:v>
                </c:pt>
                <c:pt idx="799">
                  <c:v>0.5924</c:v>
                </c:pt>
                <c:pt idx="800">
                  <c:v>0.5942</c:v>
                </c:pt>
                <c:pt idx="801">
                  <c:v>0.592</c:v>
                </c:pt>
                <c:pt idx="802">
                  <c:v>0.5918</c:v>
                </c:pt>
                <c:pt idx="803">
                  <c:v>0.5936</c:v>
                </c:pt>
                <c:pt idx="804">
                  <c:v>0.5954</c:v>
                </c:pt>
                <c:pt idx="805">
                  <c:v>0.5972</c:v>
                </c:pt>
                <c:pt idx="806">
                  <c:v>0.599</c:v>
                </c:pt>
                <c:pt idx="807">
                  <c:v>0.6</c:v>
                </c:pt>
                <c:pt idx="808">
                  <c:v>0.597</c:v>
                </c:pt>
                <c:pt idx="809">
                  <c:v>0.5968</c:v>
                </c:pt>
                <c:pt idx="810">
                  <c:v>0.5986</c:v>
                </c:pt>
                <c:pt idx="811">
                  <c:v>0.6004</c:v>
                </c:pt>
                <c:pt idx="812">
                  <c:v>0.5982</c:v>
                </c:pt>
                <c:pt idx="813">
                  <c:v>0.5988</c:v>
                </c:pt>
                <c:pt idx="814">
                  <c:v>0.6006</c:v>
                </c:pt>
                <c:pt idx="815">
                  <c:v>0.6024</c:v>
                </c:pt>
                <c:pt idx="816">
                  <c:v>0.6042</c:v>
                </c:pt>
                <c:pt idx="817">
                  <c:v>0.602</c:v>
                </c:pt>
                <c:pt idx="818">
                  <c:v>0.5978</c:v>
                </c:pt>
                <c:pt idx="819">
                  <c:v>0.5944</c:v>
                </c:pt>
                <c:pt idx="820">
                  <c:v>0.5918</c:v>
                </c:pt>
                <c:pt idx="821">
                  <c:v>0.594</c:v>
                </c:pt>
                <c:pt idx="822">
                  <c:v>0.5982</c:v>
                </c:pt>
                <c:pt idx="823">
                  <c:v>0.6016</c:v>
                </c:pt>
                <c:pt idx="824">
                  <c:v>0.6002</c:v>
                </c:pt>
                <c:pt idx="825">
                  <c:v>0.5968</c:v>
                </c:pt>
                <c:pt idx="826">
                  <c:v>0.5974</c:v>
                </c:pt>
                <c:pt idx="827">
                  <c:v>0.596</c:v>
                </c:pt>
                <c:pt idx="828">
                  <c:v>0.5974</c:v>
                </c:pt>
                <c:pt idx="829">
                  <c:v>0.5968</c:v>
                </c:pt>
                <c:pt idx="830">
                  <c:v>0.5942</c:v>
                </c:pt>
                <c:pt idx="831">
                  <c:v>0.5956</c:v>
                </c:pt>
                <c:pt idx="832">
                  <c:v>0.595</c:v>
                </c:pt>
                <c:pt idx="833">
                  <c:v>0.5924</c:v>
                </c:pt>
                <c:pt idx="834">
                  <c:v>0.5906</c:v>
                </c:pt>
                <c:pt idx="835">
                  <c:v>0.5888</c:v>
                </c:pt>
                <c:pt idx="836">
                  <c:v>0.587</c:v>
                </c:pt>
                <c:pt idx="837">
                  <c:v>0.59</c:v>
                </c:pt>
                <c:pt idx="838">
                  <c:v>0.5902</c:v>
                </c:pt>
                <c:pt idx="839">
                  <c:v>0.5924</c:v>
                </c:pt>
                <c:pt idx="840">
                  <c:v>0.5918</c:v>
                </c:pt>
                <c:pt idx="841">
                  <c:v>0.5892</c:v>
                </c:pt>
                <c:pt idx="842">
                  <c:v>0.5906</c:v>
                </c:pt>
                <c:pt idx="843">
                  <c:v>0.594</c:v>
                </c:pt>
                <c:pt idx="844">
                  <c:v>0.5966</c:v>
                </c:pt>
                <c:pt idx="845">
                  <c:v>0.5952</c:v>
                </c:pt>
                <c:pt idx="846">
                  <c:v>0.5918</c:v>
                </c:pt>
                <c:pt idx="847">
                  <c:v>0.5924</c:v>
                </c:pt>
                <c:pt idx="848">
                  <c:v>0.591</c:v>
                </c:pt>
                <c:pt idx="849">
                  <c:v>0.5884</c:v>
                </c:pt>
                <c:pt idx="850">
                  <c:v>0.5906</c:v>
                </c:pt>
                <c:pt idx="851">
                  <c:v>0.594</c:v>
                </c:pt>
                <c:pt idx="852">
                  <c:v>0.5966</c:v>
                </c:pt>
                <c:pt idx="853">
                  <c:v>0.5992</c:v>
                </c:pt>
                <c:pt idx="854">
                  <c:v>0.601</c:v>
                </c:pt>
                <c:pt idx="855">
                  <c:v>0.602</c:v>
                </c:pt>
                <c:pt idx="856">
                  <c:v>0.603</c:v>
                </c:pt>
                <c:pt idx="857">
                  <c:v>0.6</c:v>
                </c:pt>
                <c:pt idx="858">
                  <c:v>0.5998</c:v>
                </c:pt>
                <c:pt idx="859">
                  <c:v>0.6016</c:v>
                </c:pt>
                <c:pt idx="860">
                  <c:v>0.5994</c:v>
                </c:pt>
                <c:pt idx="861">
                  <c:v>0.596</c:v>
                </c:pt>
                <c:pt idx="862">
                  <c:v>0.5974</c:v>
                </c:pt>
                <c:pt idx="863">
                  <c:v>0.6</c:v>
                </c:pt>
                <c:pt idx="864">
                  <c:v>0.5986</c:v>
                </c:pt>
                <c:pt idx="865">
                  <c:v>0.596</c:v>
                </c:pt>
                <c:pt idx="866">
                  <c:v>0.5974</c:v>
                </c:pt>
                <c:pt idx="867">
                  <c:v>0.596</c:v>
                </c:pt>
                <c:pt idx="868">
                  <c:v>0.5974</c:v>
                </c:pt>
                <c:pt idx="869">
                  <c:v>0.6008</c:v>
                </c:pt>
                <c:pt idx="870">
                  <c:v>0.5994</c:v>
                </c:pt>
                <c:pt idx="871">
                  <c:v>0.6</c:v>
                </c:pt>
                <c:pt idx="872">
                  <c:v>0.6026</c:v>
                </c:pt>
                <c:pt idx="873">
                  <c:v>0.6044</c:v>
                </c:pt>
                <c:pt idx="874">
                  <c:v>0.6062</c:v>
                </c:pt>
                <c:pt idx="875">
                  <c:v>0.608</c:v>
                </c:pt>
                <c:pt idx="876">
                  <c:v>0.609</c:v>
                </c:pt>
                <c:pt idx="877">
                  <c:v>0.61</c:v>
                </c:pt>
                <c:pt idx="878">
                  <c:v>0.611</c:v>
                </c:pt>
                <c:pt idx="879">
                  <c:v>0.612</c:v>
                </c:pt>
                <c:pt idx="880">
                  <c:v>0.613</c:v>
                </c:pt>
                <c:pt idx="881">
                  <c:v>0.61</c:v>
                </c:pt>
                <c:pt idx="882">
                  <c:v>0.6098</c:v>
                </c:pt>
                <c:pt idx="883">
                  <c:v>0.6116</c:v>
                </c:pt>
                <c:pt idx="884">
                  <c:v>0.6134</c:v>
                </c:pt>
                <c:pt idx="885">
                  <c:v>0.6152</c:v>
                </c:pt>
                <c:pt idx="886">
                  <c:v>0.613</c:v>
                </c:pt>
                <c:pt idx="887">
                  <c:v>0.6128</c:v>
                </c:pt>
                <c:pt idx="888">
                  <c:v>0.6106</c:v>
                </c:pt>
                <c:pt idx="889">
                  <c:v>0.6072</c:v>
                </c:pt>
                <c:pt idx="890">
                  <c:v>0.6086</c:v>
                </c:pt>
                <c:pt idx="891">
                  <c:v>0.612</c:v>
                </c:pt>
                <c:pt idx="892">
                  <c:v>0.6146</c:v>
                </c:pt>
                <c:pt idx="893">
                  <c:v>0.6132</c:v>
                </c:pt>
                <c:pt idx="894">
                  <c:v>0.6098</c:v>
                </c:pt>
                <c:pt idx="895">
                  <c:v>0.6104</c:v>
                </c:pt>
                <c:pt idx="896">
                  <c:v>0.613</c:v>
                </c:pt>
                <c:pt idx="897">
                  <c:v>0.6156</c:v>
                </c:pt>
                <c:pt idx="898">
                  <c:v>0.6142</c:v>
                </c:pt>
                <c:pt idx="899">
                  <c:v>0.6148</c:v>
                </c:pt>
                <c:pt idx="900">
                  <c:v>0.6166</c:v>
                </c:pt>
                <c:pt idx="901">
                  <c:v>0.6184</c:v>
                </c:pt>
                <c:pt idx="902">
                  <c:v>0.6202</c:v>
                </c:pt>
                <c:pt idx="903">
                  <c:v>0.622</c:v>
                </c:pt>
                <c:pt idx="904">
                  <c:v>0.619</c:v>
                </c:pt>
                <c:pt idx="905">
                  <c:v>0.6188</c:v>
                </c:pt>
                <c:pt idx="906">
                  <c:v>0.6206</c:v>
                </c:pt>
                <c:pt idx="907">
                  <c:v>0.6224</c:v>
                </c:pt>
                <c:pt idx="908">
                  <c:v>0.6202</c:v>
                </c:pt>
                <c:pt idx="909">
                  <c:v>0.6208</c:v>
                </c:pt>
                <c:pt idx="910">
                  <c:v>0.6186</c:v>
                </c:pt>
                <c:pt idx="911">
                  <c:v>0.6152</c:v>
                </c:pt>
                <c:pt idx="912">
                  <c:v>0.6126</c:v>
                </c:pt>
                <c:pt idx="913">
                  <c:v>0.6108</c:v>
                </c:pt>
                <c:pt idx="914">
                  <c:v>0.609</c:v>
                </c:pt>
                <c:pt idx="915">
                  <c:v>0.608</c:v>
                </c:pt>
                <c:pt idx="916">
                  <c:v>0.607</c:v>
                </c:pt>
                <c:pt idx="917">
                  <c:v>0.61</c:v>
                </c:pt>
                <c:pt idx="918">
                  <c:v>0.6102</c:v>
                </c:pt>
                <c:pt idx="919">
                  <c:v>0.6084</c:v>
                </c:pt>
                <c:pt idx="920">
                  <c:v>0.6066</c:v>
                </c:pt>
                <c:pt idx="921">
                  <c:v>0.6088</c:v>
                </c:pt>
                <c:pt idx="922">
                  <c:v>0.6082</c:v>
                </c:pt>
                <c:pt idx="923">
                  <c:v>0.6104</c:v>
                </c:pt>
                <c:pt idx="924">
                  <c:v>0.6138</c:v>
                </c:pt>
                <c:pt idx="925">
                  <c:v>0.6164</c:v>
                </c:pt>
                <c:pt idx="926">
                  <c:v>0.6182</c:v>
                </c:pt>
                <c:pt idx="927">
                  <c:v>0.616</c:v>
                </c:pt>
                <c:pt idx="928">
                  <c:v>0.6158</c:v>
                </c:pt>
                <c:pt idx="929">
                  <c:v>0.6176</c:v>
                </c:pt>
                <c:pt idx="930">
                  <c:v>0.6154</c:v>
                </c:pt>
                <c:pt idx="931">
                  <c:v>0.612</c:v>
                </c:pt>
                <c:pt idx="932">
                  <c:v>0.6134</c:v>
                </c:pt>
                <c:pt idx="933">
                  <c:v>0.616</c:v>
                </c:pt>
                <c:pt idx="934">
                  <c:v>0.6186</c:v>
                </c:pt>
                <c:pt idx="935">
                  <c:v>0.6172</c:v>
                </c:pt>
                <c:pt idx="936">
                  <c:v>0.6178</c:v>
                </c:pt>
                <c:pt idx="937">
                  <c:v>0.6196</c:v>
                </c:pt>
                <c:pt idx="938">
                  <c:v>0.6214</c:v>
                </c:pt>
                <c:pt idx="939">
                  <c:v>0.6192</c:v>
                </c:pt>
                <c:pt idx="940">
                  <c:v>0.6158</c:v>
                </c:pt>
                <c:pt idx="941">
                  <c:v>0.6164</c:v>
                </c:pt>
                <c:pt idx="942">
                  <c:v>0.619</c:v>
                </c:pt>
                <c:pt idx="943">
                  <c:v>0.6176</c:v>
                </c:pt>
                <c:pt idx="944">
                  <c:v>0.615</c:v>
                </c:pt>
                <c:pt idx="945">
                  <c:v>0.6124</c:v>
                </c:pt>
                <c:pt idx="946">
                  <c:v>0.6138</c:v>
                </c:pt>
                <c:pt idx="947">
                  <c:v>0.6172</c:v>
                </c:pt>
                <c:pt idx="948">
                  <c:v>0.6166</c:v>
                </c:pt>
                <c:pt idx="949">
                  <c:v>0.618</c:v>
                </c:pt>
                <c:pt idx="950">
                  <c:v>0.6206</c:v>
                </c:pt>
                <c:pt idx="951">
                  <c:v>0.6224</c:v>
                </c:pt>
                <c:pt idx="952">
                  <c:v>0.6202</c:v>
                </c:pt>
                <c:pt idx="953">
                  <c:v>0.6208</c:v>
                </c:pt>
                <c:pt idx="954">
                  <c:v>0.6226</c:v>
                </c:pt>
                <c:pt idx="955">
                  <c:v>0.6204</c:v>
                </c:pt>
                <c:pt idx="956">
                  <c:v>0.617</c:v>
                </c:pt>
                <c:pt idx="957">
                  <c:v>0.6184</c:v>
                </c:pt>
                <c:pt idx="958">
                  <c:v>0.621</c:v>
                </c:pt>
                <c:pt idx="959">
                  <c:v>0.6236</c:v>
                </c:pt>
                <c:pt idx="960">
                  <c:v>0.6222</c:v>
                </c:pt>
                <c:pt idx="961">
                  <c:v>0.6228</c:v>
                </c:pt>
                <c:pt idx="962">
                  <c:v>0.6246</c:v>
                </c:pt>
                <c:pt idx="963">
                  <c:v>0.6264</c:v>
                </c:pt>
                <c:pt idx="964">
                  <c:v>0.6282</c:v>
                </c:pt>
                <c:pt idx="965">
                  <c:v>0.63</c:v>
                </c:pt>
                <c:pt idx="966">
                  <c:v>0.631</c:v>
                </c:pt>
                <c:pt idx="967">
                  <c:v>0.632</c:v>
                </c:pt>
                <c:pt idx="968">
                  <c:v>0.633</c:v>
                </c:pt>
                <c:pt idx="969">
                  <c:v>0.634</c:v>
                </c:pt>
                <c:pt idx="970">
                  <c:v>0.635</c:v>
                </c:pt>
                <c:pt idx="971">
                  <c:v>0.636</c:v>
                </c:pt>
                <c:pt idx="972">
                  <c:v>0.637</c:v>
                </c:pt>
                <c:pt idx="973">
                  <c:v>0.634</c:v>
                </c:pt>
                <c:pt idx="974">
                  <c:v>0.6298</c:v>
                </c:pt>
                <c:pt idx="975">
                  <c:v>0.6304</c:v>
                </c:pt>
                <c:pt idx="976">
                  <c:v>0.629</c:v>
                </c:pt>
                <c:pt idx="977">
                  <c:v>0.6304</c:v>
                </c:pt>
                <c:pt idx="978">
                  <c:v>0.6338</c:v>
                </c:pt>
                <c:pt idx="979">
                  <c:v>0.6364</c:v>
                </c:pt>
                <c:pt idx="980">
                  <c:v>0.6342</c:v>
                </c:pt>
                <c:pt idx="981">
                  <c:v>0.6308</c:v>
                </c:pt>
                <c:pt idx="982">
                  <c:v>0.6314</c:v>
                </c:pt>
                <c:pt idx="983">
                  <c:v>0.63</c:v>
                </c:pt>
                <c:pt idx="984">
                  <c:v>0.6314</c:v>
                </c:pt>
                <c:pt idx="985">
                  <c:v>0.6348</c:v>
                </c:pt>
                <c:pt idx="986">
                  <c:v>0.6334</c:v>
                </c:pt>
                <c:pt idx="987">
                  <c:v>0.634</c:v>
                </c:pt>
                <c:pt idx="988">
                  <c:v>0.6326</c:v>
                </c:pt>
                <c:pt idx="989">
                  <c:v>0.6332</c:v>
                </c:pt>
                <c:pt idx="990">
                  <c:v>0.6358</c:v>
                </c:pt>
                <c:pt idx="991">
                  <c:v>0.6384</c:v>
                </c:pt>
                <c:pt idx="992">
                  <c:v>0.6362</c:v>
                </c:pt>
                <c:pt idx="993">
                  <c:v>0.6368</c:v>
                </c:pt>
                <c:pt idx="994">
                  <c:v>0.6386</c:v>
                </c:pt>
                <c:pt idx="995">
                  <c:v>0.6364</c:v>
                </c:pt>
                <c:pt idx="996">
                  <c:v>0.637</c:v>
                </c:pt>
                <c:pt idx="997">
                  <c:v>0.6396</c:v>
                </c:pt>
                <c:pt idx="998">
                  <c:v>0.6374</c:v>
                </c:pt>
                <c:pt idx="999">
                  <c:v>0.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二者択一1000票 (上下)'!$S$9</c:f>
              <c:strCache>
                <c:ptCount val="1"/>
                <c:pt idx="0">
                  <c:v>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二者択一1000票 (上下)'!$C$10:$H$1009</c:f>
              <c:numCache>
                <c:formatCode>General</c:formatCode>
                <c:ptCount val="6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2004">
                  <c:v>100</c:v>
                </c:pt>
                <c:pt idx="2005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4000">
                  <c:v>1</c:v>
                </c:pt>
                <c:pt idx="4001">
                  <c:v>1</c:v>
                </c:pt>
                <c:pt idx="4002">
                  <c:v>1</c:v>
                </c:pt>
                <c:pt idx="4003">
                  <c:v>1</c:v>
                </c:pt>
                <c:pt idx="4004">
                  <c:v>100</c:v>
                </c:pt>
                <c:pt idx="4005">
                  <c:v>100</c:v>
                </c:pt>
                <c:pt idx="4006">
                  <c:v>1</c:v>
                </c:pt>
                <c:pt idx="4007">
                  <c:v>1</c:v>
                </c:pt>
                <c:pt idx="4008">
                  <c:v>1</c:v>
                </c:pt>
                <c:pt idx="4009">
                  <c:v>1</c:v>
                </c:pt>
                <c:pt idx="4010">
                  <c:v>1</c:v>
                </c:pt>
                <c:pt idx="4011">
                  <c:v>1</c:v>
                </c:pt>
                <c:pt idx="4012">
                  <c:v>1</c:v>
                </c:pt>
                <c:pt idx="4013">
                  <c:v>1</c:v>
                </c:pt>
                <c:pt idx="4014">
                  <c:v>1</c:v>
                </c:pt>
                <c:pt idx="4015">
                  <c:v>1</c:v>
                </c:pt>
                <c:pt idx="4016">
                  <c:v>1</c:v>
                </c:pt>
                <c:pt idx="4017">
                  <c:v>1</c:v>
                </c:pt>
                <c:pt idx="4018">
                  <c:v>1</c:v>
                </c:pt>
                <c:pt idx="4019">
                  <c:v>1</c:v>
                </c:pt>
                <c:pt idx="4020">
                  <c:v>1</c:v>
                </c:pt>
                <c:pt idx="4021">
                  <c:v>1</c:v>
                </c:pt>
                <c:pt idx="4022">
                  <c:v>1</c:v>
                </c:pt>
                <c:pt idx="4023">
                  <c:v>1</c:v>
                </c:pt>
                <c:pt idx="4024">
                  <c:v>1</c:v>
                </c:pt>
                <c:pt idx="4025">
                  <c:v>1</c:v>
                </c:pt>
                <c:pt idx="4026">
                  <c:v>1</c:v>
                </c:pt>
                <c:pt idx="4027">
                  <c:v>1</c:v>
                </c:pt>
                <c:pt idx="4028">
                  <c:v>1</c:v>
                </c:pt>
                <c:pt idx="4029">
                  <c:v>1</c:v>
                </c:pt>
                <c:pt idx="4030">
                  <c:v>1</c:v>
                </c:pt>
                <c:pt idx="4031">
                  <c:v>1</c:v>
                </c:pt>
                <c:pt idx="4032">
                  <c:v>1</c:v>
                </c:pt>
                <c:pt idx="4033">
                  <c:v>1</c:v>
                </c:pt>
                <c:pt idx="4034">
                  <c:v>1</c:v>
                </c:pt>
                <c:pt idx="4035">
                  <c:v>1</c:v>
                </c:pt>
                <c:pt idx="4036">
                  <c:v>1</c:v>
                </c:pt>
                <c:pt idx="4037">
                  <c:v>1</c:v>
                </c:pt>
                <c:pt idx="4038">
                  <c:v>1</c:v>
                </c:pt>
                <c:pt idx="4039">
                  <c:v>1</c:v>
                </c:pt>
                <c:pt idx="4040">
                  <c:v>1</c:v>
                </c:pt>
                <c:pt idx="4041">
                  <c:v>1</c:v>
                </c:pt>
                <c:pt idx="4042">
                  <c:v>1</c:v>
                </c:pt>
                <c:pt idx="4043">
                  <c:v>1</c:v>
                </c:pt>
                <c:pt idx="4044">
                  <c:v>1</c:v>
                </c:pt>
                <c:pt idx="4045">
                  <c:v>1</c:v>
                </c:pt>
                <c:pt idx="4046">
                  <c:v>1</c:v>
                </c:pt>
                <c:pt idx="4047">
                  <c:v>1</c:v>
                </c:pt>
                <c:pt idx="4048">
                  <c:v>1</c:v>
                </c:pt>
                <c:pt idx="4049">
                  <c:v>1</c:v>
                </c:pt>
                <c:pt idx="4050">
                  <c:v>1</c:v>
                </c:pt>
                <c:pt idx="4051">
                  <c:v>1</c:v>
                </c:pt>
                <c:pt idx="4052">
                  <c:v>1</c:v>
                </c:pt>
                <c:pt idx="4053">
                  <c:v>1</c:v>
                </c:pt>
                <c:pt idx="4054">
                  <c:v>1</c:v>
                </c:pt>
                <c:pt idx="4055">
                  <c:v>1</c:v>
                </c:pt>
                <c:pt idx="4056">
                  <c:v>1</c:v>
                </c:pt>
                <c:pt idx="4057">
                  <c:v>1</c:v>
                </c:pt>
                <c:pt idx="4058">
                  <c:v>1</c:v>
                </c:pt>
                <c:pt idx="4059">
                  <c:v>1</c:v>
                </c:pt>
                <c:pt idx="4060">
                  <c:v>1</c:v>
                </c:pt>
                <c:pt idx="4061">
                  <c:v>1</c:v>
                </c:pt>
                <c:pt idx="4062">
                  <c:v>1</c:v>
                </c:pt>
                <c:pt idx="4063">
                  <c:v>1</c:v>
                </c:pt>
                <c:pt idx="4064">
                  <c:v>1</c:v>
                </c:pt>
                <c:pt idx="4065">
                  <c:v>1</c:v>
                </c:pt>
                <c:pt idx="4066">
                  <c:v>1</c:v>
                </c:pt>
                <c:pt idx="4067">
                  <c:v>1</c:v>
                </c:pt>
                <c:pt idx="4068">
                  <c:v>1</c:v>
                </c:pt>
                <c:pt idx="4069">
                  <c:v>1</c:v>
                </c:pt>
                <c:pt idx="4070">
                  <c:v>1</c:v>
                </c:pt>
                <c:pt idx="4071">
                  <c:v>1</c:v>
                </c:pt>
                <c:pt idx="4072">
                  <c:v>1</c:v>
                </c:pt>
                <c:pt idx="4073">
                  <c:v>1</c:v>
                </c:pt>
                <c:pt idx="4074">
                  <c:v>1</c:v>
                </c:pt>
                <c:pt idx="4075">
                  <c:v>1</c:v>
                </c:pt>
                <c:pt idx="4076">
                  <c:v>1</c:v>
                </c:pt>
                <c:pt idx="4077">
                  <c:v>1</c:v>
                </c:pt>
                <c:pt idx="4078">
                  <c:v>1</c:v>
                </c:pt>
                <c:pt idx="4079">
                  <c:v>1</c:v>
                </c:pt>
                <c:pt idx="4080">
                  <c:v>1</c:v>
                </c:pt>
                <c:pt idx="4081">
                  <c:v>1</c:v>
                </c:pt>
                <c:pt idx="4082">
                  <c:v>1</c:v>
                </c:pt>
                <c:pt idx="4083">
                  <c:v>1</c:v>
                </c:pt>
                <c:pt idx="4084">
                  <c:v>1</c:v>
                </c:pt>
                <c:pt idx="4085">
                  <c:v>1</c:v>
                </c:pt>
                <c:pt idx="4086">
                  <c:v>1</c:v>
                </c:pt>
                <c:pt idx="4087">
                  <c:v>1</c:v>
                </c:pt>
                <c:pt idx="4088">
                  <c:v>1</c:v>
                </c:pt>
                <c:pt idx="4089">
                  <c:v>1</c:v>
                </c:pt>
                <c:pt idx="4090">
                  <c:v>1</c:v>
                </c:pt>
                <c:pt idx="4091">
                  <c:v>1</c:v>
                </c:pt>
                <c:pt idx="4092">
                  <c:v>1</c:v>
                </c:pt>
                <c:pt idx="4093">
                  <c:v>1</c:v>
                </c:pt>
                <c:pt idx="4094">
                  <c:v>1</c:v>
                </c:pt>
                <c:pt idx="4095">
                  <c:v>1</c:v>
                </c:pt>
                <c:pt idx="4096">
                  <c:v>1</c:v>
                </c:pt>
                <c:pt idx="4097">
                  <c:v>1</c:v>
                </c:pt>
                <c:pt idx="4098">
                  <c:v>1</c:v>
                </c:pt>
                <c:pt idx="4099">
                  <c:v>1</c:v>
                </c:pt>
                <c:pt idx="4100">
                  <c:v>1</c:v>
                </c:pt>
                <c:pt idx="4101">
                  <c:v>1</c:v>
                </c:pt>
                <c:pt idx="4102">
                  <c:v>1</c:v>
                </c:pt>
                <c:pt idx="4103">
                  <c:v>1</c:v>
                </c:pt>
                <c:pt idx="4104">
                  <c:v>1</c:v>
                </c:pt>
                <c:pt idx="4105">
                  <c:v>1</c:v>
                </c:pt>
                <c:pt idx="4106">
                  <c:v>1</c:v>
                </c:pt>
                <c:pt idx="4107">
                  <c:v>1</c:v>
                </c:pt>
                <c:pt idx="4108">
                  <c:v>1</c:v>
                </c:pt>
                <c:pt idx="4109">
                  <c:v>1</c:v>
                </c:pt>
                <c:pt idx="4110">
                  <c:v>1</c:v>
                </c:pt>
                <c:pt idx="4111">
                  <c:v>1</c:v>
                </c:pt>
                <c:pt idx="4112">
                  <c:v>1</c:v>
                </c:pt>
                <c:pt idx="4113">
                  <c:v>1</c:v>
                </c:pt>
                <c:pt idx="4114">
                  <c:v>1</c:v>
                </c:pt>
                <c:pt idx="4115">
                  <c:v>1</c:v>
                </c:pt>
                <c:pt idx="4116">
                  <c:v>1</c:v>
                </c:pt>
                <c:pt idx="4117">
                  <c:v>1</c:v>
                </c:pt>
                <c:pt idx="4118">
                  <c:v>1</c:v>
                </c:pt>
                <c:pt idx="4119">
                  <c:v>1</c:v>
                </c:pt>
                <c:pt idx="4120">
                  <c:v>1</c:v>
                </c:pt>
                <c:pt idx="4121">
                  <c:v>1</c:v>
                </c:pt>
                <c:pt idx="4122">
                  <c:v>1</c:v>
                </c:pt>
                <c:pt idx="4123">
                  <c:v>1</c:v>
                </c:pt>
                <c:pt idx="4124">
                  <c:v>1</c:v>
                </c:pt>
                <c:pt idx="4125">
                  <c:v>1</c:v>
                </c:pt>
                <c:pt idx="4126">
                  <c:v>1</c:v>
                </c:pt>
                <c:pt idx="4127">
                  <c:v>1</c:v>
                </c:pt>
                <c:pt idx="4128">
                  <c:v>1</c:v>
                </c:pt>
                <c:pt idx="4129">
                  <c:v>1</c:v>
                </c:pt>
                <c:pt idx="4130">
                  <c:v>1</c:v>
                </c:pt>
                <c:pt idx="4131">
                  <c:v>1</c:v>
                </c:pt>
                <c:pt idx="4132">
                  <c:v>1</c:v>
                </c:pt>
                <c:pt idx="4133">
                  <c:v>1</c:v>
                </c:pt>
                <c:pt idx="4134">
                  <c:v>1</c:v>
                </c:pt>
                <c:pt idx="4135">
                  <c:v>1</c:v>
                </c:pt>
                <c:pt idx="4136">
                  <c:v>1</c:v>
                </c:pt>
                <c:pt idx="4137">
                  <c:v>1</c:v>
                </c:pt>
                <c:pt idx="4138">
                  <c:v>1</c:v>
                </c:pt>
                <c:pt idx="4139">
                  <c:v>1</c:v>
                </c:pt>
                <c:pt idx="4140">
                  <c:v>1</c:v>
                </c:pt>
                <c:pt idx="4141">
                  <c:v>1</c:v>
                </c:pt>
                <c:pt idx="4142">
                  <c:v>1</c:v>
                </c:pt>
                <c:pt idx="4143">
                  <c:v>1</c:v>
                </c:pt>
                <c:pt idx="4144">
                  <c:v>1</c:v>
                </c:pt>
                <c:pt idx="4145">
                  <c:v>1</c:v>
                </c:pt>
                <c:pt idx="4146">
                  <c:v>1</c:v>
                </c:pt>
                <c:pt idx="4147">
                  <c:v>1</c:v>
                </c:pt>
                <c:pt idx="4148">
                  <c:v>1</c:v>
                </c:pt>
                <c:pt idx="4149">
                  <c:v>1</c:v>
                </c:pt>
                <c:pt idx="4150">
                  <c:v>1</c:v>
                </c:pt>
                <c:pt idx="4151">
                  <c:v>1</c:v>
                </c:pt>
                <c:pt idx="4152">
                  <c:v>1</c:v>
                </c:pt>
                <c:pt idx="4153">
                  <c:v>1</c:v>
                </c:pt>
                <c:pt idx="4154">
                  <c:v>1</c:v>
                </c:pt>
                <c:pt idx="4155">
                  <c:v>1</c:v>
                </c:pt>
                <c:pt idx="4156">
                  <c:v>1</c:v>
                </c:pt>
                <c:pt idx="4157">
                  <c:v>1</c:v>
                </c:pt>
                <c:pt idx="4158">
                  <c:v>1</c:v>
                </c:pt>
                <c:pt idx="4159">
                  <c:v>1</c:v>
                </c:pt>
                <c:pt idx="4160">
                  <c:v>1</c:v>
                </c:pt>
                <c:pt idx="4161">
                  <c:v>1</c:v>
                </c:pt>
                <c:pt idx="4162">
                  <c:v>1</c:v>
                </c:pt>
                <c:pt idx="4163">
                  <c:v>1</c:v>
                </c:pt>
                <c:pt idx="4164">
                  <c:v>1</c:v>
                </c:pt>
                <c:pt idx="4165">
                  <c:v>1</c:v>
                </c:pt>
                <c:pt idx="4166">
                  <c:v>1</c:v>
                </c:pt>
                <c:pt idx="4167">
                  <c:v>1</c:v>
                </c:pt>
                <c:pt idx="4168">
                  <c:v>1</c:v>
                </c:pt>
                <c:pt idx="4169">
                  <c:v>1</c:v>
                </c:pt>
                <c:pt idx="4170">
                  <c:v>1</c:v>
                </c:pt>
                <c:pt idx="4171">
                  <c:v>1</c:v>
                </c:pt>
                <c:pt idx="4172">
                  <c:v>1</c:v>
                </c:pt>
                <c:pt idx="4173">
                  <c:v>1</c:v>
                </c:pt>
                <c:pt idx="4174">
                  <c:v>1</c:v>
                </c:pt>
                <c:pt idx="4175">
                  <c:v>1</c:v>
                </c:pt>
                <c:pt idx="4176">
                  <c:v>1</c:v>
                </c:pt>
                <c:pt idx="4177">
                  <c:v>1</c:v>
                </c:pt>
                <c:pt idx="4178">
                  <c:v>1</c:v>
                </c:pt>
                <c:pt idx="4179">
                  <c:v>1</c:v>
                </c:pt>
                <c:pt idx="4180">
                  <c:v>1</c:v>
                </c:pt>
                <c:pt idx="4181">
                  <c:v>1</c:v>
                </c:pt>
                <c:pt idx="4182">
                  <c:v>1</c:v>
                </c:pt>
                <c:pt idx="4183">
                  <c:v>1</c:v>
                </c:pt>
                <c:pt idx="4184">
                  <c:v>1</c:v>
                </c:pt>
                <c:pt idx="4185">
                  <c:v>1</c:v>
                </c:pt>
                <c:pt idx="4186">
                  <c:v>1</c:v>
                </c:pt>
                <c:pt idx="4187">
                  <c:v>1</c:v>
                </c:pt>
                <c:pt idx="4188">
                  <c:v>1</c:v>
                </c:pt>
                <c:pt idx="4189">
                  <c:v>1</c:v>
                </c:pt>
                <c:pt idx="4190">
                  <c:v>1</c:v>
                </c:pt>
                <c:pt idx="4191">
                  <c:v>1</c:v>
                </c:pt>
                <c:pt idx="4192">
                  <c:v>1</c:v>
                </c:pt>
                <c:pt idx="4193">
                  <c:v>1</c:v>
                </c:pt>
                <c:pt idx="4194">
                  <c:v>1</c:v>
                </c:pt>
                <c:pt idx="4195">
                  <c:v>1</c:v>
                </c:pt>
                <c:pt idx="4196">
                  <c:v>1</c:v>
                </c:pt>
                <c:pt idx="4197">
                  <c:v>1</c:v>
                </c:pt>
                <c:pt idx="4198">
                  <c:v>1</c:v>
                </c:pt>
                <c:pt idx="4199">
                  <c:v>100</c:v>
                </c:pt>
                <c:pt idx="4200">
                  <c:v>100</c:v>
                </c:pt>
                <c:pt idx="4201">
                  <c:v>100</c:v>
                </c:pt>
                <c:pt idx="4202">
                  <c:v>1</c:v>
                </c:pt>
                <c:pt idx="4203">
                  <c:v>1</c:v>
                </c:pt>
                <c:pt idx="4204">
                  <c:v>1</c:v>
                </c:pt>
                <c:pt idx="4205">
                  <c:v>1</c:v>
                </c:pt>
                <c:pt idx="4206">
                  <c:v>1</c:v>
                </c:pt>
                <c:pt idx="4207">
                  <c:v>1</c:v>
                </c:pt>
                <c:pt idx="4208">
                  <c:v>1</c:v>
                </c:pt>
                <c:pt idx="4209">
                  <c:v>1</c:v>
                </c:pt>
                <c:pt idx="4210">
                  <c:v>1</c:v>
                </c:pt>
                <c:pt idx="4211">
                  <c:v>1</c:v>
                </c:pt>
                <c:pt idx="4212">
                  <c:v>1</c:v>
                </c:pt>
                <c:pt idx="4213">
                  <c:v>1</c:v>
                </c:pt>
                <c:pt idx="4214">
                  <c:v>1</c:v>
                </c:pt>
                <c:pt idx="4215">
                  <c:v>1</c:v>
                </c:pt>
                <c:pt idx="4216">
                  <c:v>1</c:v>
                </c:pt>
                <c:pt idx="4217">
                  <c:v>1</c:v>
                </c:pt>
                <c:pt idx="4218">
                  <c:v>1</c:v>
                </c:pt>
                <c:pt idx="4219">
                  <c:v>1</c:v>
                </c:pt>
                <c:pt idx="4220">
                  <c:v>1</c:v>
                </c:pt>
                <c:pt idx="4221">
                  <c:v>1</c:v>
                </c:pt>
                <c:pt idx="4222">
                  <c:v>1</c:v>
                </c:pt>
                <c:pt idx="4223">
                  <c:v>1</c:v>
                </c:pt>
                <c:pt idx="4224">
                  <c:v>1</c:v>
                </c:pt>
                <c:pt idx="4225">
                  <c:v>1</c:v>
                </c:pt>
                <c:pt idx="4226">
                  <c:v>1</c:v>
                </c:pt>
                <c:pt idx="4227">
                  <c:v>1</c:v>
                </c:pt>
                <c:pt idx="4228">
                  <c:v>1</c:v>
                </c:pt>
                <c:pt idx="4229">
                  <c:v>1</c:v>
                </c:pt>
                <c:pt idx="4230">
                  <c:v>1</c:v>
                </c:pt>
                <c:pt idx="4231">
                  <c:v>1</c:v>
                </c:pt>
                <c:pt idx="4232">
                  <c:v>1</c:v>
                </c:pt>
                <c:pt idx="4233">
                  <c:v>1</c:v>
                </c:pt>
                <c:pt idx="4234">
                  <c:v>1</c:v>
                </c:pt>
                <c:pt idx="4235">
                  <c:v>1</c:v>
                </c:pt>
                <c:pt idx="4236">
                  <c:v>1</c:v>
                </c:pt>
                <c:pt idx="4237">
                  <c:v>1</c:v>
                </c:pt>
                <c:pt idx="4238">
                  <c:v>1</c:v>
                </c:pt>
                <c:pt idx="4239">
                  <c:v>1</c:v>
                </c:pt>
                <c:pt idx="4240">
                  <c:v>1</c:v>
                </c:pt>
                <c:pt idx="4241">
                  <c:v>1</c:v>
                </c:pt>
                <c:pt idx="4242">
                  <c:v>1</c:v>
                </c:pt>
                <c:pt idx="4243">
                  <c:v>1</c:v>
                </c:pt>
                <c:pt idx="4244">
                  <c:v>1</c:v>
                </c:pt>
                <c:pt idx="4245">
                  <c:v>1</c:v>
                </c:pt>
                <c:pt idx="4246">
                  <c:v>1</c:v>
                </c:pt>
                <c:pt idx="4247">
                  <c:v>1</c:v>
                </c:pt>
                <c:pt idx="4248">
                  <c:v>1</c:v>
                </c:pt>
                <c:pt idx="4249">
                  <c:v>1</c:v>
                </c:pt>
                <c:pt idx="4250">
                  <c:v>1</c:v>
                </c:pt>
                <c:pt idx="4251">
                  <c:v>1</c:v>
                </c:pt>
                <c:pt idx="4252">
                  <c:v>1</c:v>
                </c:pt>
                <c:pt idx="4253">
                  <c:v>1</c:v>
                </c:pt>
                <c:pt idx="4254">
                  <c:v>1</c:v>
                </c:pt>
                <c:pt idx="4255">
                  <c:v>1</c:v>
                </c:pt>
                <c:pt idx="4256">
                  <c:v>1</c:v>
                </c:pt>
                <c:pt idx="4257">
                  <c:v>1</c:v>
                </c:pt>
                <c:pt idx="4258">
                  <c:v>1</c:v>
                </c:pt>
                <c:pt idx="4259">
                  <c:v>1</c:v>
                </c:pt>
                <c:pt idx="4260">
                  <c:v>1</c:v>
                </c:pt>
                <c:pt idx="4261">
                  <c:v>1</c:v>
                </c:pt>
                <c:pt idx="4262">
                  <c:v>1</c:v>
                </c:pt>
                <c:pt idx="4263">
                  <c:v>1</c:v>
                </c:pt>
                <c:pt idx="4264">
                  <c:v>1</c:v>
                </c:pt>
                <c:pt idx="4265">
                  <c:v>1</c:v>
                </c:pt>
                <c:pt idx="4266">
                  <c:v>1</c:v>
                </c:pt>
                <c:pt idx="4267">
                  <c:v>1</c:v>
                </c:pt>
                <c:pt idx="4268">
                  <c:v>1</c:v>
                </c:pt>
                <c:pt idx="4269">
                  <c:v>1</c:v>
                </c:pt>
                <c:pt idx="4270">
                  <c:v>1</c:v>
                </c:pt>
                <c:pt idx="4271">
                  <c:v>1</c:v>
                </c:pt>
                <c:pt idx="4272">
                  <c:v>1</c:v>
                </c:pt>
                <c:pt idx="4273">
                  <c:v>1</c:v>
                </c:pt>
                <c:pt idx="4274">
                  <c:v>1</c:v>
                </c:pt>
                <c:pt idx="4275">
                  <c:v>1</c:v>
                </c:pt>
                <c:pt idx="4276">
                  <c:v>1</c:v>
                </c:pt>
                <c:pt idx="4277">
                  <c:v>1</c:v>
                </c:pt>
                <c:pt idx="4278">
                  <c:v>1</c:v>
                </c:pt>
                <c:pt idx="4279">
                  <c:v>1</c:v>
                </c:pt>
                <c:pt idx="4280">
                  <c:v>1</c:v>
                </c:pt>
                <c:pt idx="4281">
                  <c:v>1</c:v>
                </c:pt>
                <c:pt idx="4282">
                  <c:v>1</c:v>
                </c:pt>
                <c:pt idx="4283">
                  <c:v>1</c:v>
                </c:pt>
                <c:pt idx="4284">
                  <c:v>1</c:v>
                </c:pt>
                <c:pt idx="4285">
                  <c:v>1</c:v>
                </c:pt>
                <c:pt idx="4286">
                  <c:v>1</c:v>
                </c:pt>
                <c:pt idx="4287">
                  <c:v>1</c:v>
                </c:pt>
                <c:pt idx="4288">
                  <c:v>1</c:v>
                </c:pt>
                <c:pt idx="4289">
                  <c:v>1</c:v>
                </c:pt>
                <c:pt idx="4290">
                  <c:v>1</c:v>
                </c:pt>
                <c:pt idx="4291">
                  <c:v>1</c:v>
                </c:pt>
                <c:pt idx="4292">
                  <c:v>1</c:v>
                </c:pt>
                <c:pt idx="4293">
                  <c:v>1</c:v>
                </c:pt>
                <c:pt idx="4294">
                  <c:v>1</c:v>
                </c:pt>
                <c:pt idx="4295">
                  <c:v>1</c:v>
                </c:pt>
                <c:pt idx="4296">
                  <c:v>1</c:v>
                </c:pt>
                <c:pt idx="4297">
                  <c:v>1</c:v>
                </c:pt>
                <c:pt idx="4298">
                  <c:v>1</c:v>
                </c:pt>
                <c:pt idx="4299">
                  <c:v>1</c:v>
                </c:pt>
                <c:pt idx="4300">
                  <c:v>1</c:v>
                </c:pt>
                <c:pt idx="4301">
                  <c:v>1</c:v>
                </c:pt>
                <c:pt idx="4302">
                  <c:v>1</c:v>
                </c:pt>
                <c:pt idx="4303">
                  <c:v>1</c:v>
                </c:pt>
                <c:pt idx="4304">
                  <c:v>1</c:v>
                </c:pt>
                <c:pt idx="4305">
                  <c:v>1</c:v>
                </c:pt>
                <c:pt idx="4306">
                  <c:v>1</c:v>
                </c:pt>
                <c:pt idx="4307">
                  <c:v>1</c:v>
                </c:pt>
                <c:pt idx="4308">
                  <c:v>1</c:v>
                </c:pt>
                <c:pt idx="4309">
                  <c:v>1</c:v>
                </c:pt>
                <c:pt idx="4310">
                  <c:v>1</c:v>
                </c:pt>
                <c:pt idx="4311">
                  <c:v>1</c:v>
                </c:pt>
                <c:pt idx="4312">
                  <c:v>1</c:v>
                </c:pt>
                <c:pt idx="4313">
                  <c:v>1</c:v>
                </c:pt>
                <c:pt idx="4314">
                  <c:v>1</c:v>
                </c:pt>
                <c:pt idx="4315">
                  <c:v>1</c:v>
                </c:pt>
                <c:pt idx="4316">
                  <c:v>1</c:v>
                </c:pt>
                <c:pt idx="4317">
                  <c:v>1</c:v>
                </c:pt>
                <c:pt idx="4318">
                  <c:v>1</c:v>
                </c:pt>
                <c:pt idx="4319">
                  <c:v>1</c:v>
                </c:pt>
                <c:pt idx="4320">
                  <c:v>1</c:v>
                </c:pt>
                <c:pt idx="4321">
                  <c:v>1</c:v>
                </c:pt>
                <c:pt idx="4322">
                  <c:v>1</c:v>
                </c:pt>
                <c:pt idx="4323">
                  <c:v>1</c:v>
                </c:pt>
                <c:pt idx="4324">
                  <c:v>1</c:v>
                </c:pt>
                <c:pt idx="4325">
                  <c:v>1</c:v>
                </c:pt>
                <c:pt idx="4326">
                  <c:v>1</c:v>
                </c:pt>
                <c:pt idx="4327">
                  <c:v>1</c:v>
                </c:pt>
                <c:pt idx="4328">
                  <c:v>1</c:v>
                </c:pt>
                <c:pt idx="4329">
                  <c:v>1</c:v>
                </c:pt>
                <c:pt idx="4330">
                  <c:v>1</c:v>
                </c:pt>
                <c:pt idx="4331">
                  <c:v>1</c:v>
                </c:pt>
                <c:pt idx="4332">
                  <c:v>1</c:v>
                </c:pt>
                <c:pt idx="4333">
                  <c:v>1</c:v>
                </c:pt>
                <c:pt idx="4334">
                  <c:v>1</c:v>
                </c:pt>
                <c:pt idx="4335">
                  <c:v>1</c:v>
                </c:pt>
                <c:pt idx="4336">
                  <c:v>1</c:v>
                </c:pt>
                <c:pt idx="4337">
                  <c:v>1</c:v>
                </c:pt>
                <c:pt idx="4338">
                  <c:v>1</c:v>
                </c:pt>
                <c:pt idx="4339">
                  <c:v>1</c:v>
                </c:pt>
                <c:pt idx="4340">
                  <c:v>1</c:v>
                </c:pt>
                <c:pt idx="4341">
                  <c:v>1</c:v>
                </c:pt>
                <c:pt idx="4342">
                  <c:v>1</c:v>
                </c:pt>
                <c:pt idx="4343">
                  <c:v>1</c:v>
                </c:pt>
                <c:pt idx="4344">
                  <c:v>1</c:v>
                </c:pt>
                <c:pt idx="4345">
                  <c:v>1</c:v>
                </c:pt>
                <c:pt idx="4346">
                  <c:v>1</c:v>
                </c:pt>
                <c:pt idx="4347">
                  <c:v>1</c:v>
                </c:pt>
                <c:pt idx="4348">
                  <c:v>1</c:v>
                </c:pt>
                <c:pt idx="4349">
                  <c:v>1</c:v>
                </c:pt>
                <c:pt idx="4350">
                  <c:v>1</c:v>
                </c:pt>
                <c:pt idx="4351">
                  <c:v>1</c:v>
                </c:pt>
                <c:pt idx="4352">
                  <c:v>1</c:v>
                </c:pt>
                <c:pt idx="4353">
                  <c:v>1</c:v>
                </c:pt>
                <c:pt idx="4354">
                  <c:v>1</c:v>
                </c:pt>
                <c:pt idx="4355">
                  <c:v>1</c:v>
                </c:pt>
                <c:pt idx="4356">
                  <c:v>1</c:v>
                </c:pt>
                <c:pt idx="4357">
                  <c:v>1</c:v>
                </c:pt>
                <c:pt idx="4358">
                  <c:v>1</c:v>
                </c:pt>
                <c:pt idx="4359">
                  <c:v>1</c:v>
                </c:pt>
                <c:pt idx="4360">
                  <c:v>1</c:v>
                </c:pt>
                <c:pt idx="4361">
                  <c:v>1</c:v>
                </c:pt>
                <c:pt idx="4362">
                  <c:v>1</c:v>
                </c:pt>
                <c:pt idx="4363">
                  <c:v>1</c:v>
                </c:pt>
                <c:pt idx="4364">
                  <c:v>1</c:v>
                </c:pt>
                <c:pt idx="4365">
                  <c:v>1</c:v>
                </c:pt>
                <c:pt idx="4366">
                  <c:v>1</c:v>
                </c:pt>
                <c:pt idx="4367">
                  <c:v>1</c:v>
                </c:pt>
                <c:pt idx="4368">
                  <c:v>1</c:v>
                </c:pt>
                <c:pt idx="4369">
                  <c:v>1</c:v>
                </c:pt>
                <c:pt idx="4370">
                  <c:v>1</c:v>
                </c:pt>
                <c:pt idx="4371">
                  <c:v>1</c:v>
                </c:pt>
                <c:pt idx="4372">
                  <c:v>1</c:v>
                </c:pt>
                <c:pt idx="4373">
                  <c:v>1</c:v>
                </c:pt>
                <c:pt idx="4374">
                  <c:v>1</c:v>
                </c:pt>
                <c:pt idx="4375">
                  <c:v>1</c:v>
                </c:pt>
                <c:pt idx="4376">
                  <c:v>1</c:v>
                </c:pt>
                <c:pt idx="4377">
                  <c:v>1</c:v>
                </c:pt>
                <c:pt idx="4378">
                  <c:v>1</c:v>
                </c:pt>
                <c:pt idx="4379">
                  <c:v>1</c:v>
                </c:pt>
                <c:pt idx="4380">
                  <c:v>1</c:v>
                </c:pt>
                <c:pt idx="4381">
                  <c:v>1</c:v>
                </c:pt>
                <c:pt idx="4382">
                  <c:v>1</c:v>
                </c:pt>
                <c:pt idx="4383">
                  <c:v>1</c:v>
                </c:pt>
                <c:pt idx="4384">
                  <c:v>1</c:v>
                </c:pt>
                <c:pt idx="4385">
                  <c:v>1</c:v>
                </c:pt>
                <c:pt idx="4386">
                  <c:v>1</c:v>
                </c:pt>
                <c:pt idx="4387">
                  <c:v>1</c:v>
                </c:pt>
                <c:pt idx="4388">
                  <c:v>1</c:v>
                </c:pt>
                <c:pt idx="4389">
                  <c:v>1</c:v>
                </c:pt>
                <c:pt idx="4390">
                  <c:v>1</c:v>
                </c:pt>
                <c:pt idx="4391">
                  <c:v>1</c:v>
                </c:pt>
                <c:pt idx="4392">
                  <c:v>1</c:v>
                </c:pt>
                <c:pt idx="4393">
                  <c:v>1</c:v>
                </c:pt>
                <c:pt idx="4394">
                  <c:v>1</c:v>
                </c:pt>
                <c:pt idx="4395">
                  <c:v>1</c:v>
                </c:pt>
                <c:pt idx="4396">
                  <c:v>1</c:v>
                </c:pt>
                <c:pt idx="4397">
                  <c:v>1</c:v>
                </c:pt>
                <c:pt idx="4398">
                  <c:v>1</c:v>
                </c:pt>
                <c:pt idx="4399">
                  <c:v>1</c:v>
                </c:pt>
                <c:pt idx="4400">
                  <c:v>1</c:v>
                </c:pt>
                <c:pt idx="4401">
                  <c:v>1</c:v>
                </c:pt>
                <c:pt idx="4402">
                  <c:v>1</c:v>
                </c:pt>
                <c:pt idx="4403">
                  <c:v>1</c:v>
                </c:pt>
                <c:pt idx="4404">
                  <c:v>1</c:v>
                </c:pt>
                <c:pt idx="4405">
                  <c:v>1</c:v>
                </c:pt>
                <c:pt idx="4406">
                  <c:v>1</c:v>
                </c:pt>
                <c:pt idx="4407">
                  <c:v>1</c:v>
                </c:pt>
                <c:pt idx="4408">
                  <c:v>1</c:v>
                </c:pt>
                <c:pt idx="4409">
                  <c:v>1</c:v>
                </c:pt>
                <c:pt idx="4410">
                  <c:v>1</c:v>
                </c:pt>
                <c:pt idx="4411">
                  <c:v>1</c:v>
                </c:pt>
                <c:pt idx="4412">
                  <c:v>1</c:v>
                </c:pt>
                <c:pt idx="4413">
                  <c:v>1</c:v>
                </c:pt>
                <c:pt idx="4414">
                  <c:v>1</c:v>
                </c:pt>
                <c:pt idx="4415">
                  <c:v>1</c:v>
                </c:pt>
                <c:pt idx="4416">
                  <c:v>1</c:v>
                </c:pt>
                <c:pt idx="4417">
                  <c:v>1</c:v>
                </c:pt>
                <c:pt idx="4418">
                  <c:v>1</c:v>
                </c:pt>
                <c:pt idx="4419">
                  <c:v>1</c:v>
                </c:pt>
                <c:pt idx="4420">
                  <c:v>1</c:v>
                </c:pt>
                <c:pt idx="4421">
                  <c:v>1</c:v>
                </c:pt>
                <c:pt idx="4422">
                  <c:v>1</c:v>
                </c:pt>
                <c:pt idx="4423">
                  <c:v>1</c:v>
                </c:pt>
                <c:pt idx="4424">
                  <c:v>1</c:v>
                </c:pt>
                <c:pt idx="4425">
                  <c:v>1</c:v>
                </c:pt>
                <c:pt idx="4426">
                  <c:v>1</c:v>
                </c:pt>
                <c:pt idx="4427">
                  <c:v>1</c:v>
                </c:pt>
                <c:pt idx="4428">
                  <c:v>1</c:v>
                </c:pt>
                <c:pt idx="4429">
                  <c:v>1</c:v>
                </c:pt>
                <c:pt idx="4430">
                  <c:v>1</c:v>
                </c:pt>
                <c:pt idx="4431">
                  <c:v>1</c:v>
                </c:pt>
                <c:pt idx="4432">
                  <c:v>1</c:v>
                </c:pt>
                <c:pt idx="4433">
                  <c:v>1</c:v>
                </c:pt>
                <c:pt idx="4434">
                  <c:v>1</c:v>
                </c:pt>
                <c:pt idx="4435">
                  <c:v>1</c:v>
                </c:pt>
                <c:pt idx="4436">
                  <c:v>1</c:v>
                </c:pt>
                <c:pt idx="4437">
                  <c:v>1</c:v>
                </c:pt>
                <c:pt idx="4438">
                  <c:v>1</c:v>
                </c:pt>
                <c:pt idx="4439">
                  <c:v>1</c:v>
                </c:pt>
                <c:pt idx="4440">
                  <c:v>1</c:v>
                </c:pt>
                <c:pt idx="4441">
                  <c:v>1</c:v>
                </c:pt>
                <c:pt idx="4442">
                  <c:v>1</c:v>
                </c:pt>
                <c:pt idx="4443">
                  <c:v>1</c:v>
                </c:pt>
                <c:pt idx="4444">
                  <c:v>1</c:v>
                </c:pt>
                <c:pt idx="4445">
                  <c:v>1</c:v>
                </c:pt>
                <c:pt idx="4446">
                  <c:v>1</c:v>
                </c:pt>
                <c:pt idx="4447">
                  <c:v>1</c:v>
                </c:pt>
                <c:pt idx="4448">
                  <c:v>1</c:v>
                </c:pt>
                <c:pt idx="4449">
                  <c:v>1</c:v>
                </c:pt>
                <c:pt idx="4450">
                  <c:v>1</c:v>
                </c:pt>
                <c:pt idx="4451">
                  <c:v>1</c:v>
                </c:pt>
                <c:pt idx="4452">
                  <c:v>1</c:v>
                </c:pt>
                <c:pt idx="4453">
                  <c:v>1</c:v>
                </c:pt>
                <c:pt idx="4454">
                  <c:v>1</c:v>
                </c:pt>
                <c:pt idx="4455">
                  <c:v>1</c:v>
                </c:pt>
                <c:pt idx="4456">
                  <c:v>1</c:v>
                </c:pt>
                <c:pt idx="4457">
                  <c:v>1</c:v>
                </c:pt>
                <c:pt idx="4458">
                  <c:v>1</c:v>
                </c:pt>
                <c:pt idx="4459">
                  <c:v>1</c:v>
                </c:pt>
                <c:pt idx="4460">
                  <c:v>1</c:v>
                </c:pt>
                <c:pt idx="4461">
                  <c:v>1</c:v>
                </c:pt>
                <c:pt idx="4462">
                  <c:v>1</c:v>
                </c:pt>
                <c:pt idx="4463">
                  <c:v>1</c:v>
                </c:pt>
                <c:pt idx="4464">
                  <c:v>1</c:v>
                </c:pt>
                <c:pt idx="4465">
                  <c:v>1</c:v>
                </c:pt>
                <c:pt idx="4466">
                  <c:v>1</c:v>
                </c:pt>
                <c:pt idx="4467">
                  <c:v>1</c:v>
                </c:pt>
                <c:pt idx="4468">
                  <c:v>1</c:v>
                </c:pt>
                <c:pt idx="4469">
                  <c:v>1</c:v>
                </c:pt>
                <c:pt idx="4470">
                  <c:v>1</c:v>
                </c:pt>
                <c:pt idx="4471">
                  <c:v>1</c:v>
                </c:pt>
                <c:pt idx="4472">
                  <c:v>1</c:v>
                </c:pt>
                <c:pt idx="4473">
                  <c:v>1</c:v>
                </c:pt>
                <c:pt idx="4474">
                  <c:v>1</c:v>
                </c:pt>
                <c:pt idx="4475">
                  <c:v>1</c:v>
                </c:pt>
                <c:pt idx="4476">
                  <c:v>1</c:v>
                </c:pt>
                <c:pt idx="4477">
                  <c:v>1</c:v>
                </c:pt>
                <c:pt idx="4478">
                  <c:v>1</c:v>
                </c:pt>
                <c:pt idx="4479">
                  <c:v>1</c:v>
                </c:pt>
                <c:pt idx="4480">
                  <c:v>1</c:v>
                </c:pt>
                <c:pt idx="4481">
                  <c:v>1</c:v>
                </c:pt>
                <c:pt idx="4482">
                  <c:v>1</c:v>
                </c:pt>
                <c:pt idx="4483">
                  <c:v>1</c:v>
                </c:pt>
                <c:pt idx="4484">
                  <c:v>1</c:v>
                </c:pt>
                <c:pt idx="4485">
                  <c:v>1</c:v>
                </c:pt>
                <c:pt idx="4486">
                  <c:v>1</c:v>
                </c:pt>
                <c:pt idx="4487">
                  <c:v>1</c:v>
                </c:pt>
                <c:pt idx="4488">
                  <c:v>1</c:v>
                </c:pt>
                <c:pt idx="4489">
                  <c:v>1</c:v>
                </c:pt>
                <c:pt idx="4490">
                  <c:v>1</c:v>
                </c:pt>
                <c:pt idx="4491">
                  <c:v>1</c:v>
                </c:pt>
                <c:pt idx="4492">
                  <c:v>1</c:v>
                </c:pt>
                <c:pt idx="4493">
                  <c:v>1</c:v>
                </c:pt>
                <c:pt idx="4494">
                  <c:v>1</c:v>
                </c:pt>
                <c:pt idx="4495">
                  <c:v>1</c:v>
                </c:pt>
                <c:pt idx="4496">
                  <c:v>1</c:v>
                </c:pt>
                <c:pt idx="4497">
                  <c:v>1</c:v>
                </c:pt>
                <c:pt idx="4498">
                  <c:v>1</c:v>
                </c:pt>
                <c:pt idx="4499">
                  <c:v>1</c:v>
                </c:pt>
                <c:pt idx="4500">
                  <c:v>1</c:v>
                </c:pt>
                <c:pt idx="4501">
                  <c:v>1</c:v>
                </c:pt>
                <c:pt idx="4502">
                  <c:v>1</c:v>
                </c:pt>
                <c:pt idx="4503">
                  <c:v>1</c:v>
                </c:pt>
                <c:pt idx="4504">
                  <c:v>1</c:v>
                </c:pt>
                <c:pt idx="4505">
                  <c:v>1</c:v>
                </c:pt>
                <c:pt idx="4506">
                  <c:v>1</c:v>
                </c:pt>
                <c:pt idx="4507">
                  <c:v>1</c:v>
                </c:pt>
                <c:pt idx="4508">
                  <c:v>1</c:v>
                </c:pt>
                <c:pt idx="4509">
                  <c:v>1</c:v>
                </c:pt>
                <c:pt idx="4510">
                  <c:v>1</c:v>
                </c:pt>
                <c:pt idx="4511">
                  <c:v>1</c:v>
                </c:pt>
                <c:pt idx="4512">
                  <c:v>1</c:v>
                </c:pt>
                <c:pt idx="4513">
                  <c:v>1</c:v>
                </c:pt>
                <c:pt idx="4514">
                  <c:v>1</c:v>
                </c:pt>
                <c:pt idx="4515">
                  <c:v>1</c:v>
                </c:pt>
                <c:pt idx="4516">
                  <c:v>1</c:v>
                </c:pt>
                <c:pt idx="4517">
                  <c:v>1</c:v>
                </c:pt>
                <c:pt idx="4518">
                  <c:v>1</c:v>
                </c:pt>
                <c:pt idx="4519">
                  <c:v>1</c:v>
                </c:pt>
                <c:pt idx="4520">
                  <c:v>1</c:v>
                </c:pt>
                <c:pt idx="4521">
                  <c:v>1</c:v>
                </c:pt>
                <c:pt idx="4522">
                  <c:v>1</c:v>
                </c:pt>
                <c:pt idx="4523">
                  <c:v>1</c:v>
                </c:pt>
                <c:pt idx="4524">
                  <c:v>1</c:v>
                </c:pt>
                <c:pt idx="4525">
                  <c:v>1</c:v>
                </c:pt>
                <c:pt idx="4526">
                  <c:v>1</c:v>
                </c:pt>
                <c:pt idx="4527">
                  <c:v>1</c:v>
                </c:pt>
                <c:pt idx="4528">
                  <c:v>1</c:v>
                </c:pt>
                <c:pt idx="4529">
                  <c:v>1</c:v>
                </c:pt>
                <c:pt idx="4530">
                  <c:v>1</c:v>
                </c:pt>
                <c:pt idx="4531">
                  <c:v>1</c:v>
                </c:pt>
                <c:pt idx="4532">
                  <c:v>1</c:v>
                </c:pt>
                <c:pt idx="4533">
                  <c:v>1</c:v>
                </c:pt>
                <c:pt idx="4534">
                  <c:v>1</c:v>
                </c:pt>
                <c:pt idx="4535">
                  <c:v>1</c:v>
                </c:pt>
                <c:pt idx="4536">
                  <c:v>1</c:v>
                </c:pt>
                <c:pt idx="4537">
                  <c:v>1</c:v>
                </c:pt>
                <c:pt idx="4538">
                  <c:v>1</c:v>
                </c:pt>
                <c:pt idx="4539">
                  <c:v>1</c:v>
                </c:pt>
                <c:pt idx="4540">
                  <c:v>1</c:v>
                </c:pt>
                <c:pt idx="4541">
                  <c:v>1</c:v>
                </c:pt>
                <c:pt idx="4542">
                  <c:v>1</c:v>
                </c:pt>
                <c:pt idx="4543">
                  <c:v>1</c:v>
                </c:pt>
                <c:pt idx="4544">
                  <c:v>1</c:v>
                </c:pt>
                <c:pt idx="4545">
                  <c:v>1</c:v>
                </c:pt>
                <c:pt idx="4546">
                  <c:v>1</c:v>
                </c:pt>
                <c:pt idx="4547">
                  <c:v>1</c:v>
                </c:pt>
                <c:pt idx="4548">
                  <c:v>1</c:v>
                </c:pt>
                <c:pt idx="4549">
                  <c:v>1</c:v>
                </c:pt>
                <c:pt idx="4550">
                  <c:v>1</c:v>
                </c:pt>
                <c:pt idx="4551">
                  <c:v>1</c:v>
                </c:pt>
                <c:pt idx="4552">
                  <c:v>1</c:v>
                </c:pt>
                <c:pt idx="4553">
                  <c:v>1</c:v>
                </c:pt>
                <c:pt idx="4554">
                  <c:v>1</c:v>
                </c:pt>
                <c:pt idx="4555">
                  <c:v>1</c:v>
                </c:pt>
                <c:pt idx="4556">
                  <c:v>1</c:v>
                </c:pt>
                <c:pt idx="4557">
                  <c:v>1</c:v>
                </c:pt>
                <c:pt idx="4558">
                  <c:v>1</c:v>
                </c:pt>
                <c:pt idx="4559">
                  <c:v>1</c:v>
                </c:pt>
                <c:pt idx="4560">
                  <c:v>1</c:v>
                </c:pt>
                <c:pt idx="4561">
                  <c:v>1</c:v>
                </c:pt>
                <c:pt idx="4562">
                  <c:v>1</c:v>
                </c:pt>
                <c:pt idx="4563">
                  <c:v>1</c:v>
                </c:pt>
                <c:pt idx="4564">
                  <c:v>1</c:v>
                </c:pt>
                <c:pt idx="4565">
                  <c:v>1</c:v>
                </c:pt>
                <c:pt idx="4566">
                  <c:v>1</c:v>
                </c:pt>
                <c:pt idx="4567">
                  <c:v>1</c:v>
                </c:pt>
                <c:pt idx="4568">
                  <c:v>1</c:v>
                </c:pt>
                <c:pt idx="4569">
                  <c:v>1</c:v>
                </c:pt>
                <c:pt idx="4570">
                  <c:v>1</c:v>
                </c:pt>
                <c:pt idx="4571">
                  <c:v>1</c:v>
                </c:pt>
                <c:pt idx="4572">
                  <c:v>1</c:v>
                </c:pt>
                <c:pt idx="4573">
                  <c:v>1</c:v>
                </c:pt>
                <c:pt idx="4574">
                  <c:v>1</c:v>
                </c:pt>
                <c:pt idx="4575">
                  <c:v>1</c:v>
                </c:pt>
                <c:pt idx="4576">
                  <c:v>1</c:v>
                </c:pt>
                <c:pt idx="4577">
                  <c:v>1</c:v>
                </c:pt>
                <c:pt idx="4578">
                  <c:v>1</c:v>
                </c:pt>
                <c:pt idx="4579">
                  <c:v>1</c:v>
                </c:pt>
                <c:pt idx="4580">
                  <c:v>1</c:v>
                </c:pt>
                <c:pt idx="4581">
                  <c:v>1</c:v>
                </c:pt>
                <c:pt idx="4582">
                  <c:v>1</c:v>
                </c:pt>
                <c:pt idx="4583">
                  <c:v>1</c:v>
                </c:pt>
                <c:pt idx="4584">
                  <c:v>1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2</c:v>
                </c:pt>
                <c:pt idx="5002">
                  <c:v>3</c:v>
                </c:pt>
                <c:pt idx="5003">
                  <c:v>4</c:v>
                </c:pt>
                <c:pt idx="5004">
                  <c:v>104</c:v>
                </c:pt>
                <c:pt idx="5005">
                  <c:v>204</c:v>
                </c:pt>
                <c:pt idx="5006">
                  <c:v>205</c:v>
                </c:pt>
                <c:pt idx="5007">
                  <c:v>206</c:v>
                </c:pt>
                <c:pt idx="5008">
                  <c:v>207</c:v>
                </c:pt>
                <c:pt idx="5009">
                  <c:v>208</c:v>
                </c:pt>
                <c:pt idx="5010">
                  <c:v>209</c:v>
                </c:pt>
                <c:pt idx="5011">
                  <c:v>210</c:v>
                </c:pt>
                <c:pt idx="5012">
                  <c:v>211</c:v>
                </c:pt>
                <c:pt idx="5013">
                  <c:v>212</c:v>
                </c:pt>
                <c:pt idx="5014">
                  <c:v>213</c:v>
                </c:pt>
                <c:pt idx="5015">
                  <c:v>214</c:v>
                </c:pt>
                <c:pt idx="5016">
                  <c:v>215</c:v>
                </c:pt>
                <c:pt idx="5017">
                  <c:v>216</c:v>
                </c:pt>
                <c:pt idx="5018">
                  <c:v>217</c:v>
                </c:pt>
                <c:pt idx="5019">
                  <c:v>218</c:v>
                </c:pt>
                <c:pt idx="5020">
                  <c:v>219</c:v>
                </c:pt>
                <c:pt idx="5021">
                  <c:v>220</c:v>
                </c:pt>
                <c:pt idx="5022">
                  <c:v>221</c:v>
                </c:pt>
                <c:pt idx="5023">
                  <c:v>222</c:v>
                </c:pt>
                <c:pt idx="5024">
                  <c:v>223</c:v>
                </c:pt>
                <c:pt idx="5025">
                  <c:v>224</c:v>
                </c:pt>
                <c:pt idx="5026">
                  <c:v>225</c:v>
                </c:pt>
                <c:pt idx="5027">
                  <c:v>226</c:v>
                </c:pt>
                <c:pt idx="5028">
                  <c:v>227</c:v>
                </c:pt>
                <c:pt idx="5029">
                  <c:v>228</c:v>
                </c:pt>
                <c:pt idx="5030">
                  <c:v>229</c:v>
                </c:pt>
                <c:pt idx="5031">
                  <c:v>230</c:v>
                </c:pt>
                <c:pt idx="5032">
                  <c:v>231</c:v>
                </c:pt>
                <c:pt idx="5033">
                  <c:v>232</c:v>
                </c:pt>
                <c:pt idx="5034">
                  <c:v>233</c:v>
                </c:pt>
                <c:pt idx="5035">
                  <c:v>234</c:v>
                </c:pt>
                <c:pt idx="5036">
                  <c:v>235</c:v>
                </c:pt>
                <c:pt idx="5037">
                  <c:v>236</c:v>
                </c:pt>
                <c:pt idx="5038">
                  <c:v>237</c:v>
                </c:pt>
                <c:pt idx="5039">
                  <c:v>238</c:v>
                </c:pt>
                <c:pt idx="5040">
                  <c:v>239</c:v>
                </c:pt>
                <c:pt idx="5041">
                  <c:v>240</c:v>
                </c:pt>
                <c:pt idx="5042">
                  <c:v>241</c:v>
                </c:pt>
                <c:pt idx="5043">
                  <c:v>242</c:v>
                </c:pt>
                <c:pt idx="5044">
                  <c:v>243</c:v>
                </c:pt>
                <c:pt idx="5045">
                  <c:v>244</c:v>
                </c:pt>
                <c:pt idx="5046">
                  <c:v>245</c:v>
                </c:pt>
                <c:pt idx="5047">
                  <c:v>246</c:v>
                </c:pt>
                <c:pt idx="5048">
                  <c:v>247</c:v>
                </c:pt>
                <c:pt idx="5049">
                  <c:v>248</c:v>
                </c:pt>
                <c:pt idx="5050">
                  <c:v>249</c:v>
                </c:pt>
                <c:pt idx="5051">
                  <c:v>250</c:v>
                </c:pt>
                <c:pt idx="5052">
                  <c:v>251</c:v>
                </c:pt>
                <c:pt idx="5053">
                  <c:v>252</c:v>
                </c:pt>
                <c:pt idx="5054">
                  <c:v>253</c:v>
                </c:pt>
                <c:pt idx="5055">
                  <c:v>254</c:v>
                </c:pt>
                <c:pt idx="5056">
                  <c:v>255</c:v>
                </c:pt>
                <c:pt idx="5057">
                  <c:v>256</c:v>
                </c:pt>
                <c:pt idx="5058">
                  <c:v>257</c:v>
                </c:pt>
                <c:pt idx="5059">
                  <c:v>258</c:v>
                </c:pt>
                <c:pt idx="5060">
                  <c:v>259</c:v>
                </c:pt>
                <c:pt idx="5061">
                  <c:v>260</c:v>
                </c:pt>
                <c:pt idx="5062">
                  <c:v>261</c:v>
                </c:pt>
                <c:pt idx="5063">
                  <c:v>262</c:v>
                </c:pt>
                <c:pt idx="5064">
                  <c:v>263</c:v>
                </c:pt>
                <c:pt idx="5065">
                  <c:v>264</c:v>
                </c:pt>
                <c:pt idx="5066">
                  <c:v>265</c:v>
                </c:pt>
                <c:pt idx="5067">
                  <c:v>266</c:v>
                </c:pt>
                <c:pt idx="5068">
                  <c:v>267</c:v>
                </c:pt>
                <c:pt idx="5069">
                  <c:v>268</c:v>
                </c:pt>
                <c:pt idx="5070">
                  <c:v>269</c:v>
                </c:pt>
                <c:pt idx="5071">
                  <c:v>270</c:v>
                </c:pt>
                <c:pt idx="5072">
                  <c:v>271</c:v>
                </c:pt>
                <c:pt idx="5073">
                  <c:v>272</c:v>
                </c:pt>
                <c:pt idx="5074">
                  <c:v>273</c:v>
                </c:pt>
                <c:pt idx="5075">
                  <c:v>274</c:v>
                </c:pt>
                <c:pt idx="5076">
                  <c:v>275</c:v>
                </c:pt>
                <c:pt idx="5077">
                  <c:v>276</c:v>
                </c:pt>
                <c:pt idx="5078">
                  <c:v>277</c:v>
                </c:pt>
                <c:pt idx="5079">
                  <c:v>278</c:v>
                </c:pt>
                <c:pt idx="5080">
                  <c:v>279</c:v>
                </c:pt>
                <c:pt idx="5081">
                  <c:v>280</c:v>
                </c:pt>
                <c:pt idx="5082">
                  <c:v>281</c:v>
                </c:pt>
                <c:pt idx="5083">
                  <c:v>282</c:v>
                </c:pt>
                <c:pt idx="5084">
                  <c:v>283</c:v>
                </c:pt>
                <c:pt idx="5085">
                  <c:v>284</c:v>
                </c:pt>
                <c:pt idx="5086">
                  <c:v>285</c:v>
                </c:pt>
                <c:pt idx="5087">
                  <c:v>286</c:v>
                </c:pt>
                <c:pt idx="5088">
                  <c:v>287</c:v>
                </c:pt>
                <c:pt idx="5089">
                  <c:v>288</c:v>
                </c:pt>
                <c:pt idx="5090">
                  <c:v>289</c:v>
                </c:pt>
                <c:pt idx="5091">
                  <c:v>290</c:v>
                </c:pt>
                <c:pt idx="5092">
                  <c:v>291</c:v>
                </c:pt>
                <c:pt idx="5093">
                  <c:v>292</c:v>
                </c:pt>
                <c:pt idx="5094">
                  <c:v>293</c:v>
                </c:pt>
                <c:pt idx="5095">
                  <c:v>294</c:v>
                </c:pt>
                <c:pt idx="5096">
                  <c:v>295</c:v>
                </c:pt>
                <c:pt idx="5097">
                  <c:v>296</c:v>
                </c:pt>
                <c:pt idx="5098">
                  <c:v>297</c:v>
                </c:pt>
                <c:pt idx="5099">
                  <c:v>298</c:v>
                </c:pt>
                <c:pt idx="5100">
                  <c:v>299</c:v>
                </c:pt>
                <c:pt idx="5101">
                  <c:v>300</c:v>
                </c:pt>
                <c:pt idx="5102">
                  <c:v>301</c:v>
                </c:pt>
                <c:pt idx="5103">
                  <c:v>302</c:v>
                </c:pt>
                <c:pt idx="5104">
                  <c:v>303</c:v>
                </c:pt>
                <c:pt idx="5105">
                  <c:v>304</c:v>
                </c:pt>
                <c:pt idx="5106">
                  <c:v>305</c:v>
                </c:pt>
                <c:pt idx="5107">
                  <c:v>306</c:v>
                </c:pt>
                <c:pt idx="5108">
                  <c:v>307</c:v>
                </c:pt>
                <c:pt idx="5109">
                  <c:v>308</c:v>
                </c:pt>
                <c:pt idx="5110">
                  <c:v>309</c:v>
                </c:pt>
                <c:pt idx="5111">
                  <c:v>310</c:v>
                </c:pt>
                <c:pt idx="5112">
                  <c:v>311</c:v>
                </c:pt>
                <c:pt idx="5113">
                  <c:v>312</c:v>
                </c:pt>
                <c:pt idx="5114">
                  <c:v>313</c:v>
                </c:pt>
                <c:pt idx="5115">
                  <c:v>314</c:v>
                </c:pt>
                <c:pt idx="5116">
                  <c:v>315</c:v>
                </c:pt>
                <c:pt idx="5117">
                  <c:v>316</c:v>
                </c:pt>
                <c:pt idx="5118">
                  <c:v>317</c:v>
                </c:pt>
                <c:pt idx="5119">
                  <c:v>318</c:v>
                </c:pt>
                <c:pt idx="5120">
                  <c:v>319</c:v>
                </c:pt>
                <c:pt idx="5121">
                  <c:v>320</c:v>
                </c:pt>
                <c:pt idx="5122">
                  <c:v>321</c:v>
                </c:pt>
                <c:pt idx="5123">
                  <c:v>322</c:v>
                </c:pt>
                <c:pt idx="5124">
                  <c:v>323</c:v>
                </c:pt>
                <c:pt idx="5125">
                  <c:v>324</c:v>
                </c:pt>
                <c:pt idx="5126">
                  <c:v>325</c:v>
                </c:pt>
                <c:pt idx="5127">
                  <c:v>326</c:v>
                </c:pt>
                <c:pt idx="5128">
                  <c:v>327</c:v>
                </c:pt>
                <c:pt idx="5129">
                  <c:v>328</c:v>
                </c:pt>
                <c:pt idx="5130">
                  <c:v>329</c:v>
                </c:pt>
                <c:pt idx="5131">
                  <c:v>330</c:v>
                </c:pt>
                <c:pt idx="5132">
                  <c:v>331</c:v>
                </c:pt>
                <c:pt idx="5133">
                  <c:v>332</c:v>
                </c:pt>
                <c:pt idx="5134">
                  <c:v>333</c:v>
                </c:pt>
                <c:pt idx="5135">
                  <c:v>334</c:v>
                </c:pt>
                <c:pt idx="5136">
                  <c:v>335</c:v>
                </c:pt>
                <c:pt idx="5137">
                  <c:v>336</c:v>
                </c:pt>
                <c:pt idx="5138">
                  <c:v>337</c:v>
                </c:pt>
                <c:pt idx="5139">
                  <c:v>338</c:v>
                </c:pt>
                <c:pt idx="5140">
                  <c:v>339</c:v>
                </c:pt>
                <c:pt idx="5141">
                  <c:v>340</c:v>
                </c:pt>
                <c:pt idx="5142">
                  <c:v>341</c:v>
                </c:pt>
                <c:pt idx="5143">
                  <c:v>342</c:v>
                </c:pt>
                <c:pt idx="5144">
                  <c:v>343</c:v>
                </c:pt>
                <c:pt idx="5145">
                  <c:v>344</c:v>
                </c:pt>
                <c:pt idx="5146">
                  <c:v>345</c:v>
                </c:pt>
                <c:pt idx="5147">
                  <c:v>346</c:v>
                </c:pt>
                <c:pt idx="5148">
                  <c:v>347</c:v>
                </c:pt>
                <c:pt idx="5149">
                  <c:v>348</c:v>
                </c:pt>
                <c:pt idx="5150">
                  <c:v>349</c:v>
                </c:pt>
                <c:pt idx="5151">
                  <c:v>350</c:v>
                </c:pt>
                <c:pt idx="5152">
                  <c:v>351</c:v>
                </c:pt>
                <c:pt idx="5153">
                  <c:v>352</c:v>
                </c:pt>
                <c:pt idx="5154">
                  <c:v>353</c:v>
                </c:pt>
                <c:pt idx="5155">
                  <c:v>354</c:v>
                </c:pt>
                <c:pt idx="5156">
                  <c:v>355</c:v>
                </c:pt>
                <c:pt idx="5157">
                  <c:v>356</c:v>
                </c:pt>
                <c:pt idx="5158">
                  <c:v>357</c:v>
                </c:pt>
                <c:pt idx="5159">
                  <c:v>358</c:v>
                </c:pt>
                <c:pt idx="5160">
                  <c:v>359</c:v>
                </c:pt>
                <c:pt idx="5161">
                  <c:v>360</c:v>
                </c:pt>
                <c:pt idx="5162">
                  <c:v>361</c:v>
                </c:pt>
                <c:pt idx="5163">
                  <c:v>362</c:v>
                </c:pt>
                <c:pt idx="5164">
                  <c:v>363</c:v>
                </c:pt>
                <c:pt idx="5165">
                  <c:v>364</c:v>
                </c:pt>
                <c:pt idx="5166">
                  <c:v>365</c:v>
                </c:pt>
                <c:pt idx="5167">
                  <c:v>366</c:v>
                </c:pt>
                <c:pt idx="5168">
                  <c:v>367</c:v>
                </c:pt>
                <c:pt idx="5169">
                  <c:v>368</c:v>
                </c:pt>
                <c:pt idx="5170">
                  <c:v>369</c:v>
                </c:pt>
                <c:pt idx="5171">
                  <c:v>370</c:v>
                </c:pt>
                <c:pt idx="5172">
                  <c:v>371</c:v>
                </c:pt>
                <c:pt idx="5173">
                  <c:v>372</c:v>
                </c:pt>
                <c:pt idx="5174">
                  <c:v>373</c:v>
                </c:pt>
                <c:pt idx="5175">
                  <c:v>374</c:v>
                </c:pt>
                <c:pt idx="5176">
                  <c:v>375</c:v>
                </c:pt>
                <c:pt idx="5177">
                  <c:v>376</c:v>
                </c:pt>
                <c:pt idx="5178">
                  <c:v>377</c:v>
                </c:pt>
                <c:pt idx="5179">
                  <c:v>378</c:v>
                </c:pt>
                <c:pt idx="5180">
                  <c:v>379</c:v>
                </c:pt>
                <c:pt idx="5181">
                  <c:v>380</c:v>
                </c:pt>
                <c:pt idx="5182">
                  <c:v>381</c:v>
                </c:pt>
                <c:pt idx="5183">
                  <c:v>382</c:v>
                </c:pt>
                <c:pt idx="5184">
                  <c:v>383</c:v>
                </c:pt>
                <c:pt idx="5185">
                  <c:v>384</c:v>
                </c:pt>
                <c:pt idx="5186">
                  <c:v>385</c:v>
                </c:pt>
                <c:pt idx="5187">
                  <c:v>386</c:v>
                </c:pt>
                <c:pt idx="5188">
                  <c:v>387</c:v>
                </c:pt>
                <c:pt idx="5189">
                  <c:v>388</c:v>
                </c:pt>
                <c:pt idx="5190">
                  <c:v>389</c:v>
                </c:pt>
                <c:pt idx="5191">
                  <c:v>390</c:v>
                </c:pt>
                <c:pt idx="5192">
                  <c:v>391</c:v>
                </c:pt>
                <c:pt idx="5193">
                  <c:v>392</c:v>
                </c:pt>
                <c:pt idx="5194">
                  <c:v>393</c:v>
                </c:pt>
                <c:pt idx="5195">
                  <c:v>394</c:v>
                </c:pt>
                <c:pt idx="5196">
                  <c:v>395</c:v>
                </c:pt>
                <c:pt idx="5197">
                  <c:v>396</c:v>
                </c:pt>
                <c:pt idx="5198">
                  <c:v>397</c:v>
                </c:pt>
                <c:pt idx="5199">
                  <c:v>497</c:v>
                </c:pt>
                <c:pt idx="5200">
                  <c:v>597</c:v>
                </c:pt>
                <c:pt idx="5201">
                  <c:v>697</c:v>
                </c:pt>
                <c:pt idx="5202">
                  <c:v>698</c:v>
                </c:pt>
                <c:pt idx="5203">
                  <c:v>699</c:v>
                </c:pt>
                <c:pt idx="5204">
                  <c:v>700</c:v>
                </c:pt>
                <c:pt idx="5205">
                  <c:v>701</c:v>
                </c:pt>
                <c:pt idx="5206">
                  <c:v>702</c:v>
                </c:pt>
                <c:pt idx="5207">
                  <c:v>703</c:v>
                </c:pt>
                <c:pt idx="5208">
                  <c:v>704</c:v>
                </c:pt>
                <c:pt idx="5209">
                  <c:v>705</c:v>
                </c:pt>
                <c:pt idx="5210">
                  <c:v>706</c:v>
                </c:pt>
                <c:pt idx="5211">
                  <c:v>707</c:v>
                </c:pt>
                <c:pt idx="5212">
                  <c:v>708</c:v>
                </c:pt>
                <c:pt idx="5213">
                  <c:v>709</c:v>
                </c:pt>
                <c:pt idx="5214">
                  <c:v>710</c:v>
                </c:pt>
                <c:pt idx="5215">
                  <c:v>711</c:v>
                </c:pt>
                <c:pt idx="5216">
                  <c:v>712</c:v>
                </c:pt>
                <c:pt idx="5217">
                  <c:v>713</c:v>
                </c:pt>
                <c:pt idx="5218">
                  <c:v>714</c:v>
                </c:pt>
                <c:pt idx="5219">
                  <c:v>715</c:v>
                </c:pt>
                <c:pt idx="5220">
                  <c:v>716</c:v>
                </c:pt>
                <c:pt idx="5221">
                  <c:v>717</c:v>
                </c:pt>
                <c:pt idx="5222">
                  <c:v>718</c:v>
                </c:pt>
                <c:pt idx="5223">
                  <c:v>719</c:v>
                </c:pt>
                <c:pt idx="5224">
                  <c:v>720</c:v>
                </c:pt>
                <c:pt idx="5225">
                  <c:v>721</c:v>
                </c:pt>
                <c:pt idx="5226">
                  <c:v>722</c:v>
                </c:pt>
                <c:pt idx="5227">
                  <c:v>723</c:v>
                </c:pt>
                <c:pt idx="5228">
                  <c:v>724</c:v>
                </c:pt>
                <c:pt idx="5229">
                  <c:v>725</c:v>
                </c:pt>
                <c:pt idx="5230">
                  <c:v>726</c:v>
                </c:pt>
                <c:pt idx="5231">
                  <c:v>727</c:v>
                </c:pt>
                <c:pt idx="5232">
                  <c:v>728</c:v>
                </c:pt>
                <c:pt idx="5233">
                  <c:v>729</c:v>
                </c:pt>
                <c:pt idx="5234">
                  <c:v>730</c:v>
                </c:pt>
                <c:pt idx="5235">
                  <c:v>731</c:v>
                </c:pt>
                <c:pt idx="5236">
                  <c:v>732</c:v>
                </c:pt>
                <c:pt idx="5237">
                  <c:v>733</c:v>
                </c:pt>
                <c:pt idx="5238">
                  <c:v>734</c:v>
                </c:pt>
                <c:pt idx="5239">
                  <c:v>735</c:v>
                </c:pt>
                <c:pt idx="5240">
                  <c:v>736</c:v>
                </c:pt>
                <c:pt idx="5241">
                  <c:v>737</c:v>
                </c:pt>
                <c:pt idx="5242">
                  <c:v>738</c:v>
                </c:pt>
                <c:pt idx="5243">
                  <c:v>739</c:v>
                </c:pt>
                <c:pt idx="5244">
                  <c:v>740</c:v>
                </c:pt>
                <c:pt idx="5245">
                  <c:v>741</c:v>
                </c:pt>
                <c:pt idx="5246">
                  <c:v>742</c:v>
                </c:pt>
                <c:pt idx="5247">
                  <c:v>743</c:v>
                </c:pt>
                <c:pt idx="5248">
                  <c:v>744</c:v>
                </c:pt>
                <c:pt idx="5249">
                  <c:v>745</c:v>
                </c:pt>
                <c:pt idx="5250">
                  <c:v>746</c:v>
                </c:pt>
                <c:pt idx="5251">
                  <c:v>747</c:v>
                </c:pt>
                <c:pt idx="5252">
                  <c:v>748</c:v>
                </c:pt>
                <c:pt idx="5253">
                  <c:v>749</c:v>
                </c:pt>
                <c:pt idx="5254">
                  <c:v>750</c:v>
                </c:pt>
                <c:pt idx="5255">
                  <c:v>751</c:v>
                </c:pt>
                <c:pt idx="5256">
                  <c:v>752</c:v>
                </c:pt>
                <c:pt idx="5257">
                  <c:v>753</c:v>
                </c:pt>
                <c:pt idx="5258">
                  <c:v>754</c:v>
                </c:pt>
                <c:pt idx="5259">
                  <c:v>755</c:v>
                </c:pt>
                <c:pt idx="5260">
                  <c:v>756</c:v>
                </c:pt>
                <c:pt idx="5261">
                  <c:v>757</c:v>
                </c:pt>
                <c:pt idx="5262">
                  <c:v>758</c:v>
                </c:pt>
                <c:pt idx="5263">
                  <c:v>759</c:v>
                </c:pt>
                <c:pt idx="5264">
                  <c:v>760</c:v>
                </c:pt>
                <c:pt idx="5265">
                  <c:v>761</c:v>
                </c:pt>
                <c:pt idx="5266">
                  <c:v>762</c:v>
                </c:pt>
                <c:pt idx="5267">
                  <c:v>763</c:v>
                </c:pt>
                <c:pt idx="5268">
                  <c:v>764</c:v>
                </c:pt>
                <c:pt idx="5269">
                  <c:v>765</c:v>
                </c:pt>
                <c:pt idx="5270">
                  <c:v>766</c:v>
                </c:pt>
                <c:pt idx="5271">
                  <c:v>767</c:v>
                </c:pt>
                <c:pt idx="5272">
                  <c:v>768</c:v>
                </c:pt>
                <c:pt idx="5273">
                  <c:v>769</c:v>
                </c:pt>
                <c:pt idx="5274">
                  <c:v>770</c:v>
                </c:pt>
                <c:pt idx="5275">
                  <c:v>771</c:v>
                </c:pt>
                <c:pt idx="5276">
                  <c:v>772</c:v>
                </c:pt>
                <c:pt idx="5277">
                  <c:v>773</c:v>
                </c:pt>
                <c:pt idx="5278">
                  <c:v>774</c:v>
                </c:pt>
                <c:pt idx="5279">
                  <c:v>775</c:v>
                </c:pt>
                <c:pt idx="5280">
                  <c:v>776</c:v>
                </c:pt>
                <c:pt idx="5281">
                  <c:v>777</c:v>
                </c:pt>
                <c:pt idx="5282">
                  <c:v>778</c:v>
                </c:pt>
                <c:pt idx="5283">
                  <c:v>779</c:v>
                </c:pt>
                <c:pt idx="5284">
                  <c:v>780</c:v>
                </c:pt>
                <c:pt idx="5285">
                  <c:v>781</c:v>
                </c:pt>
                <c:pt idx="5286">
                  <c:v>782</c:v>
                </c:pt>
                <c:pt idx="5287">
                  <c:v>783</c:v>
                </c:pt>
                <c:pt idx="5288">
                  <c:v>784</c:v>
                </c:pt>
                <c:pt idx="5289">
                  <c:v>785</c:v>
                </c:pt>
                <c:pt idx="5290">
                  <c:v>786</c:v>
                </c:pt>
                <c:pt idx="5291">
                  <c:v>787</c:v>
                </c:pt>
                <c:pt idx="5292">
                  <c:v>788</c:v>
                </c:pt>
                <c:pt idx="5293">
                  <c:v>789</c:v>
                </c:pt>
                <c:pt idx="5294">
                  <c:v>790</c:v>
                </c:pt>
                <c:pt idx="5295">
                  <c:v>791</c:v>
                </c:pt>
                <c:pt idx="5296">
                  <c:v>792</c:v>
                </c:pt>
                <c:pt idx="5297">
                  <c:v>793</c:v>
                </c:pt>
                <c:pt idx="5298">
                  <c:v>794</c:v>
                </c:pt>
                <c:pt idx="5299">
                  <c:v>795</c:v>
                </c:pt>
                <c:pt idx="5300">
                  <c:v>796</c:v>
                </c:pt>
                <c:pt idx="5301">
                  <c:v>797</c:v>
                </c:pt>
                <c:pt idx="5302">
                  <c:v>798</c:v>
                </c:pt>
                <c:pt idx="5303">
                  <c:v>799</c:v>
                </c:pt>
                <c:pt idx="5304">
                  <c:v>800</c:v>
                </c:pt>
                <c:pt idx="5305">
                  <c:v>801</c:v>
                </c:pt>
                <c:pt idx="5306">
                  <c:v>802</c:v>
                </c:pt>
                <c:pt idx="5307">
                  <c:v>803</c:v>
                </c:pt>
                <c:pt idx="5308">
                  <c:v>804</c:v>
                </c:pt>
                <c:pt idx="5309">
                  <c:v>805</c:v>
                </c:pt>
                <c:pt idx="5310">
                  <c:v>806</c:v>
                </c:pt>
                <c:pt idx="5311">
                  <c:v>807</c:v>
                </c:pt>
                <c:pt idx="5312">
                  <c:v>808</c:v>
                </c:pt>
                <c:pt idx="5313">
                  <c:v>809</c:v>
                </c:pt>
                <c:pt idx="5314">
                  <c:v>810</c:v>
                </c:pt>
                <c:pt idx="5315">
                  <c:v>811</c:v>
                </c:pt>
                <c:pt idx="5316">
                  <c:v>812</c:v>
                </c:pt>
                <c:pt idx="5317">
                  <c:v>813</c:v>
                </c:pt>
                <c:pt idx="5318">
                  <c:v>814</c:v>
                </c:pt>
                <c:pt idx="5319">
                  <c:v>815</c:v>
                </c:pt>
                <c:pt idx="5320">
                  <c:v>816</c:v>
                </c:pt>
                <c:pt idx="5321">
                  <c:v>817</c:v>
                </c:pt>
                <c:pt idx="5322">
                  <c:v>818</c:v>
                </c:pt>
                <c:pt idx="5323">
                  <c:v>819</c:v>
                </c:pt>
                <c:pt idx="5324">
                  <c:v>820</c:v>
                </c:pt>
                <c:pt idx="5325">
                  <c:v>821</c:v>
                </c:pt>
                <c:pt idx="5326">
                  <c:v>822</c:v>
                </c:pt>
                <c:pt idx="5327">
                  <c:v>823</c:v>
                </c:pt>
                <c:pt idx="5328">
                  <c:v>824</c:v>
                </c:pt>
                <c:pt idx="5329">
                  <c:v>825</c:v>
                </c:pt>
                <c:pt idx="5330">
                  <c:v>826</c:v>
                </c:pt>
                <c:pt idx="5331">
                  <c:v>827</c:v>
                </c:pt>
                <c:pt idx="5332">
                  <c:v>828</c:v>
                </c:pt>
                <c:pt idx="5333">
                  <c:v>829</c:v>
                </c:pt>
                <c:pt idx="5334">
                  <c:v>830</c:v>
                </c:pt>
                <c:pt idx="5335">
                  <c:v>831</c:v>
                </c:pt>
                <c:pt idx="5336">
                  <c:v>832</c:v>
                </c:pt>
                <c:pt idx="5337">
                  <c:v>833</c:v>
                </c:pt>
                <c:pt idx="5338">
                  <c:v>834</c:v>
                </c:pt>
                <c:pt idx="5339">
                  <c:v>835</c:v>
                </c:pt>
                <c:pt idx="5340">
                  <c:v>836</c:v>
                </c:pt>
                <c:pt idx="5341">
                  <c:v>837</c:v>
                </c:pt>
                <c:pt idx="5342">
                  <c:v>838</c:v>
                </c:pt>
                <c:pt idx="5343">
                  <c:v>839</c:v>
                </c:pt>
                <c:pt idx="5344">
                  <c:v>840</c:v>
                </c:pt>
                <c:pt idx="5345">
                  <c:v>841</c:v>
                </c:pt>
                <c:pt idx="5346">
                  <c:v>842</c:v>
                </c:pt>
                <c:pt idx="5347">
                  <c:v>843</c:v>
                </c:pt>
                <c:pt idx="5348">
                  <c:v>844</c:v>
                </c:pt>
                <c:pt idx="5349">
                  <c:v>845</c:v>
                </c:pt>
                <c:pt idx="5350">
                  <c:v>846</c:v>
                </c:pt>
                <c:pt idx="5351">
                  <c:v>847</c:v>
                </c:pt>
                <c:pt idx="5352">
                  <c:v>848</c:v>
                </c:pt>
                <c:pt idx="5353">
                  <c:v>849</c:v>
                </c:pt>
                <c:pt idx="5354">
                  <c:v>850</c:v>
                </c:pt>
                <c:pt idx="5355">
                  <c:v>851</c:v>
                </c:pt>
                <c:pt idx="5356">
                  <c:v>852</c:v>
                </c:pt>
                <c:pt idx="5357">
                  <c:v>853</c:v>
                </c:pt>
                <c:pt idx="5358">
                  <c:v>854</c:v>
                </c:pt>
                <c:pt idx="5359">
                  <c:v>855</c:v>
                </c:pt>
                <c:pt idx="5360">
                  <c:v>856</c:v>
                </c:pt>
                <c:pt idx="5361">
                  <c:v>857</c:v>
                </c:pt>
                <c:pt idx="5362">
                  <c:v>858</c:v>
                </c:pt>
                <c:pt idx="5363">
                  <c:v>859</c:v>
                </c:pt>
                <c:pt idx="5364">
                  <c:v>860</c:v>
                </c:pt>
                <c:pt idx="5365">
                  <c:v>861</c:v>
                </c:pt>
                <c:pt idx="5366">
                  <c:v>862</c:v>
                </c:pt>
                <c:pt idx="5367">
                  <c:v>863</c:v>
                </c:pt>
                <c:pt idx="5368">
                  <c:v>864</c:v>
                </c:pt>
                <c:pt idx="5369">
                  <c:v>865</c:v>
                </c:pt>
                <c:pt idx="5370">
                  <c:v>866</c:v>
                </c:pt>
                <c:pt idx="5371">
                  <c:v>867</c:v>
                </c:pt>
                <c:pt idx="5372">
                  <c:v>868</c:v>
                </c:pt>
                <c:pt idx="5373">
                  <c:v>869</c:v>
                </c:pt>
                <c:pt idx="5374">
                  <c:v>870</c:v>
                </c:pt>
                <c:pt idx="5375">
                  <c:v>871</c:v>
                </c:pt>
                <c:pt idx="5376">
                  <c:v>872</c:v>
                </c:pt>
                <c:pt idx="5377">
                  <c:v>873</c:v>
                </c:pt>
                <c:pt idx="5378">
                  <c:v>874</c:v>
                </c:pt>
                <c:pt idx="5379">
                  <c:v>875</c:v>
                </c:pt>
                <c:pt idx="5380">
                  <c:v>876</c:v>
                </c:pt>
                <c:pt idx="5381">
                  <c:v>877</c:v>
                </c:pt>
                <c:pt idx="5382">
                  <c:v>878</c:v>
                </c:pt>
                <c:pt idx="5383">
                  <c:v>879</c:v>
                </c:pt>
                <c:pt idx="5384">
                  <c:v>880</c:v>
                </c:pt>
                <c:pt idx="5385">
                  <c:v>881</c:v>
                </c:pt>
                <c:pt idx="5386">
                  <c:v>882</c:v>
                </c:pt>
                <c:pt idx="5387">
                  <c:v>883</c:v>
                </c:pt>
                <c:pt idx="5388">
                  <c:v>884</c:v>
                </c:pt>
                <c:pt idx="5389">
                  <c:v>885</c:v>
                </c:pt>
                <c:pt idx="5390">
                  <c:v>886</c:v>
                </c:pt>
                <c:pt idx="5391">
                  <c:v>887</c:v>
                </c:pt>
                <c:pt idx="5392">
                  <c:v>888</c:v>
                </c:pt>
                <c:pt idx="5393">
                  <c:v>889</c:v>
                </c:pt>
                <c:pt idx="5394">
                  <c:v>890</c:v>
                </c:pt>
                <c:pt idx="5395">
                  <c:v>891</c:v>
                </c:pt>
                <c:pt idx="5396">
                  <c:v>892</c:v>
                </c:pt>
                <c:pt idx="5397">
                  <c:v>893</c:v>
                </c:pt>
                <c:pt idx="5398">
                  <c:v>894</c:v>
                </c:pt>
                <c:pt idx="5399">
                  <c:v>895</c:v>
                </c:pt>
                <c:pt idx="5400">
                  <c:v>896</c:v>
                </c:pt>
                <c:pt idx="5401">
                  <c:v>897</c:v>
                </c:pt>
                <c:pt idx="5402">
                  <c:v>898</c:v>
                </c:pt>
                <c:pt idx="5403">
                  <c:v>899</c:v>
                </c:pt>
                <c:pt idx="5404">
                  <c:v>900</c:v>
                </c:pt>
                <c:pt idx="5405">
                  <c:v>901</c:v>
                </c:pt>
                <c:pt idx="5406">
                  <c:v>902</c:v>
                </c:pt>
                <c:pt idx="5407">
                  <c:v>903</c:v>
                </c:pt>
                <c:pt idx="5408">
                  <c:v>904</c:v>
                </c:pt>
                <c:pt idx="5409">
                  <c:v>905</c:v>
                </c:pt>
                <c:pt idx="5410">
                  <c:v>906</c:v>
                </c:pt>
                <c:pt idx="5411">
                  <c:v>907</c:v>
                </c:pt>
                <c:pt idx="5412">
                  <c:v>908</c:v>
                </c:pt>
                <c:pt idx="5413">
                  <c:v>909</c:v>
                </c:pt>
                <c:pt idx="5414">
                  <c:v>910</c:v>
                </c:pt>
                <c:pt idx="5415">
                  <c:v>911</c:v>
                </c:pt>
                <c:pt idx="5416">
                  <c:v>912</c:v>
                </c:pt>
                <c:pt idx="5417">
                  <c:v>913</c:v>
                </c:pt>
                <c:pt idx="5418">
                  <c:v>914</c:v>
                </c:pt>
                <c:pt idx="5419">
                  <c:v>915</c:v>
                </c:pt>
                <c:pt idx="5420">
                  <c:v>916</c:v>
                </c:pt>
                <c:pt idx="5421">
                  <c:v>917</c:v>
                </c:pt>
                <c:pt idx="5422">
                  <c:v>918</c:v>
                </c:pt>
                <c:pt idx="5423">
                  <c:v>919</c:v>
                </c:pt>
                <c:pt idx="5424">
                  <c:v>920</c:v>
                </c:pt>
                <c:pt idx="5425">
                  <c:v>921</c:v>
                </c:pt>
                <c:pt idx="5426">
                  <c:v>922</c:v>
                </c:pt>
                <c:pt idx="5427">
                  <c:v>923</c:v>
                </c:pt>
                <c:pt idx="5428">
                  <c:v>924</c:v>
                </c:pt>
                <c:pt idx="5429">
                  <c:v>925</c:v>
                </c:pt>
                <c:pt idx="5430">
                  <c:v>926</c:v>
                </c:pt>
                <c:pt idx="5431">
                  <c:v>927</c:v>
                </c:pt>
                <c:pt idx="5432">
                  <c:v>928</c:v>
                </c:pt>
                <c:pt idx="5433">
                  <c:v>929</c:v>
                </c:pt>
                <c:pt idx="5434">
                  <c:v>930</c:v>
                </c:pt>
                <c:pt idx="5435">
                  <c:v>931</c:v>
                </c:pt>
                <c:pt idx="5436">
                  <c:v>932</c:v>
                </c:pt>
                <c:pt idx="5437">
                  <c:v>933</c:v>
                </c:pt>
                <c:pt idx="5438">
                  <c:v>934</c:v>
                </c:pt>
                <c:pt idx="5439">
                  <c:v>935</c:v>
                </c:pt>
                <c:pt idx="5440">
                  <c:v>936</c:v>
                </c:pt>
                <c:pt idx="5441">
                  <c:v>937</c:v>
                </c:pt>
                <c:pt idx="5442">
                  <c:v>938</c:v>
                </c:pt>
                <c:pt idx="5443">
                  <c:v>939</c:v>
                </c:pt>
                <c:pt idx="5444">
                  <c:v>940</c:v>
                </c:pt>
                <c:pt idx="5445">
                  <c:v>941</c:v>
                </c:pt>
                <c:pt idx="5446">
                  <c:v>942</c:v>
                </c:pt>
                <c:pt idx="5447">
                  <c:v>943</c:v>
                </c:pt>
                <c:pt idx="5448">
                  <c:v>944</c:v>
                </c:pt>
                <c:pt idx="5449">
                  <c:v>945</c:v>
                </c:pt>
                <c:pt idx="5450">
                  <c:v>946</c:v>
                </c:pt>
                <c:pt idx="5451">
                  <c:v>947</c:v>
                </c:pt>
                <c:pt idx="5452">
                  <c:v>948</c:v>
                </c:pt>
                <c:pt idx="5453">
                  <c:v>949</c:v>
                </c:pt>
                <c:pt idx="5454">
                  <c:v>950</c:v>
                </c:pt>
                <c:pt idx="5455">
                  <c:v>951</c:v>
                </c:pt>
                <c:pt idx="5456">
                  <c:v>952</c:v>
                </c:pt>
                <c:pt idx="5457">
                  <c:v>953</c:v>
                </c:pt>
                <c:pt idx="5458">
                  <c:v>954</c:v>
                </c:pt>
                <c:pt idx="5459">
                  <c:v>955</c:v>
                </c:pt>
                <c:pt idx="5460">
                  <c:v>956</c:v>
                </c:pt>
                <c:pt idx="5461">
                  <c:v>957</c:v>
                </c:pt>
                <c:pt idx="5462">
                  <c:v>958</c:v>
                </c:pt>
                <c:pt idx="5463">
                  <c:v>959</c:v>
                </c:pt>
                <c:pt idx="5464">
                  <c:v>960</c:v>
                </c:pt>
                <c:pt idx="5465">
                  <c:v>961</c:v>
                </c:pt>
                <c:pt idx="5466">
                  <c:v>962</c:v>
                </c:pt>
                <c:pt idx="5467">
                  <c:v>963</c:v>
                </c:pt>
                <c:pt idx="5468">
                  <c:v>964</c:v>
                </c:pt>
                <c:pt idx="5469">
                  <c:v>965</c:v>
                </c:pt>
                <c:pt idx="5470">
                  <c:v>966</c:v>
                </c:pt>
                <c:pt idx="5471">
                  <c:v>967</c:v>
                </c:pt>
                <c:pt idx="5472">
                  <c:v>968</c:v>
                </c:pt>
                <c:pt idx="5473">
                  <c:v>969</c:v>
                </c:pt>
                <c:pt idx="5474">
                  <c:v>970</c:v>
                </c:pt>
                <c:pt idx="5475">
                  <c:v>971</c:v>
                </c:pt>
                <c:pt idx="5476">
                  <c:v>972</c:v>
                </c:pt>
                <c:pt idx="5477">
                  <c:v>973</c:v>
                </c:pt>
                <c:pt idx="5478">
                  <c:v>974</c:v>
                </c:pt>
                <c:pt idx="5479">
                  <c:v>975</c:v>
                </c:pt>
                <c:pt idx="5480">
                  <c:v>976</c:v>
                </c:pt>
                <c:pt idx="5481">
                  <c:v>977</c:v>
                </c:pt>
                <c:pt idx="5482">
                  <c:v>978</c:v>
                </c:pt>
                <c:pt idx="5483">
                  <c:v>979</c:v>
                </c:pt>
                <c:pt idx="5484">
                  <c:v>980</c:v>
                </c:pt>
                <c:pt idx="5485">
                  <c:v>981</c:v>
                </c:pt>
                <c:pt idx="5486">
                  <c:v>982</c:v>
                </c:pt>
                <c:pt idx="5487">
                  <c:v>983</c:v>
                </c:pt>
                <c:pt idx="5488">
                  <c:v>984</c:v>
                </c:pt>
                <c:pt idx="5489">
                  <c:v>985</c:v>
                </c:pt>
                <c:pt idx="5490">
                  <c:v>986</c:v>
                </c:pt>
                <c:pt idx="5491">
                  <c:v>987</c:v>
                </c:pt>
                <c:pt idx="5492">
                  <c:v>988</c:v>
                </c:pt>
                <c:pt idx="5493">
                  <c:v>989</c:v>
                </c:pt>
                <c:pt idx="5494">
                  <c:v>990</c:v>
                </c:pt>
                <c:pt idx="5495">
                  <c:v>991</c:v>
                </c:pt>
                <c:pt idx="5496">
                  <c:v>992</c:v>
                </c:pt>
                <c:pt idx="5497">
                  <c:v>993</c:v>
                </c:pt>
                <c:pt idx="5498">
                  <c:v>994</c:v>
                </c:pt>
                <c:pt idx="5499">
                  <c:v>995</c:v>
                </c:pt>
                <c:pt idx="5500">
                  <c:v>996</c:v>
                </c:pt>
                <c:pt idx="5501">
                  <c:v>997</c:v>
                </c:pt>
                <c:pt idx="5502">
                  <c:v>998</c:v>
                </c:pt>
                <c:pt idx="5503">
                  <c:v>999</c:v>
                </c:pt>
                <c:pt idx="5504">
                  <c:v>1000</c:v>
                </c:pt>
                <c:pt idx="5505">
                  <c:v>1001</c:v>
                </c:pt>
                <c:pt idx="5506">
                  <c:v>1002</c:v>
                </c:pt>
                <c:pt idx="5507">
                  <c:v>1003</c:v>
                </c:pt>
                <c:pt idx="5508">
                  <c:v>1004</c:v>
                </c:pt>
                <c:pt idx="5509">
                  <c:v>1005</c:v>
                </c:pt>
                <c:pt idx="5510">
                  <c:v>1006</c:v>
                </c:pt>
                <c:pt idx="5511">
                  <c:v>1007</c:v>
                </c:pt>
                <c:pt idx="5512">
                  <c:v>1008</c:v>
                </c:pt>
                <c:pt idx="5513">
                  <c:v>1009</c:v>
                </c:pt>
                <c:pt idx="5514">
                  <c:v>1010</c:v>
                </c:pt>
                <c:pt idx="5515">
                  <c:v>1011</c:v>
                </c:pt>
                <c:pt idx="5516">
                  <c:v>1012</c:v>
                </c:pt>
                <c:pt idx="5517">
                  <c:v>1013</c:v>
                </c:pt>
                <c:pt idx="5518">
                  <c:v>1014</c:v>
                </c:pt>
                <c:pt idx="5519">
                  <c:v>1015</c:v>
                </c:pt>
                <c:pt idx="5520">
                  <c:v>1016</c:v>
                </c:pt>
                <c:pt idx="5521">
                  <c:v>1017</c:v>
                </c:pt>
                <c:pt idx="5522">
                  <c:v>1018</c:v>
                </c:pt>
                <c:pt idx="5523">
                  <c:v>1019</c:v>
                </c:pt>
                <c:pt idx="5524">
                  <c:v>1020</c:v>
                </c:pt>
                <c:pt idx="5525">
                  <c:v>1021</c:v>
                </c:pt>
                <c:pt idx="5526">
                  <c:v>1022</c:v>
                </c:pt>
                <c:pt idx="5527">
                  <c:v>1023</c:v>
                </c:pt>
                <c:pt idx="5528">
                  <c:v>1024</c:v>
                </c:pt>
                <c:pt idx="5529">
                  <c:v>1025</c:v>
                </c:pt>
                <c:pt idx="5530">
                  <c:v>1026</c:v>
                </c:pt>
                <c:pt idx="5531">
                  <c:v>1027</c:v>
                </c:pt>
                <c:pt idx="5532">
                  <c:v>1028</c:v>
                </c:pt>
                <c:pt idx="5533">
                  <c:v>1029</c:v>
                </c:pt>
                <c:pt idx="5534">
                  <c:v>1030</c:v>
                </c:pt>
                <c:pt idx="5535">
                  <c:v>1031</c:v>
                </c:pt>
                <c:pt idx="5536">
                  <c:v>1032</c:v>
                </c:pt>
                <c:pt idx="5537">
                  <c:v>1033</c:v>
                </c:pt>
                <c:pt idx="5538">
                  <c:v>1034</c:v>
                </c:pt>
                <c:pt idx="5539">
                  <c:v>1035</c:v>
                </c:pt>
                <c:pt idx="5540">
                  <c:v>1036</c:v>
                </c:pt>
                <c:pt idx="5541">
                  <c:v>1037</c:v>
                </c:pt>
                <c:pt idx="5542">
                  <c:v>1038</c:v>
                </c:pt>
                <c:pt idx="5543">
                  <c:v>1039</c:v>
                </c:pt>
                <c:pt idx="5544">
                  <c:v>1040</c:v>
                </c:pt>
                <c:pt idx="5545">
                  <c:v>1041</c:v>
                </c:pt>
                <c:pt idx="5546">
                  <c:v>1042</c:v>
                </c:pt>
                <c:pt idx="5547">
                  <c:v>1043</c:v>
                </c:pt>
                <c:pt idx="5548">
                  <c:v>1044</c:v>
                </c:pt>
                <c:pt idx="5549">
                  <c:v>1045</c:v>
                </c:pt>
                <c:pt idx="5550">
                  <c:v>1046</c:v>
                </c:pt>
                <c:pt idx="5551">
                  <c:v>1047</c:v>
                </c:pt>
                <c:pt idx="5552">
                  <c:v>1048</c:v>
                </c:pt>
                <c:pt idx="5553">
                  <c:v>1049</c:v>
                </c:pt>
                <c:pt idx="5554">
                  <c:v>1050</c:v>
                </c:pt>
                <c:pt idx="5555">
                  <c:v>1051</c:v>
                </c:pt>
                <c:pt idx="5556">
                  <c:v>1052</c:v>
                </c:pt>
                <c:pt idx="5557">
                  <c:v>1053</c:v>
                </c:pt>
                <c:pt idx="5558">
                  <c:v>1054</c:v>
                </c:pt>
                <c:pt idx="5559">
                  <c:v>1055</c:v>
                </c:pt>
                <c:pt idx="5560">
                  <c:v>1056</c:v>
                </c:pt>
                <c:pt idx="5561">
                  <c:v>1057</c:v>
                </c:pt>
                <c:pt idx="5562">
                  <c:v>1058</c:v>
                </c:pt>
                <c:pt idx="5563">
                  <c:v>1059</c:v>
                </c:pt>
                <c:pt idx="5564">
                  <c:v>1060</c:v>
                </c:pt>
                <c:pt idx="5565">
                  <c:v>1061</c:v>
                </c:pt>
                <c:pt idx="5566">
                  <c:v>1062</c:v>
                </c:pt>
                <c:pt idx="5567">
                  <c:v>1063</c:v>
                </c:pt>
                <c:pt idx="5568">
                  <c:v>1064</c:v>
                </c:pt>
                <c:pt idx="5569">
                  <c:v>1065</c:v>
                </c:pt>
                <c:pt idx="5570">
                  <c:v>1066</c:v>
                </c:pt>
                <c:pt idx="5571">
                  <c:v>1067</c:v>
                </c:pt>
                <c:pt idx="5572">
                  <c:v>1068</c:v>
                </c:pt>
                <c:pt idx="5573">
                  <c:v>1069</c:v>
                </c:pt>
                <c:pt idx="5574">
                  <c:v>1070</c:v>
                </c:pt>
                <c:pt idx="5575">
                  <c:v>1071</c:v>
                </c:pt>
                <c:pt idx="5576">
                  <c:v>1072</c:v>
                </c:pt>
                <c:pt idx="5577">
                  <c:v>1073</c:v>
                </c:pt>
                <c:pt idx="5578">
                  <c:v>1074</c:v>
                </c:pt>
                <c:pt idx="5579">
                  <c:v>1075</c:v>
                </c:pt>
                <c:pt idx="5580">
                  <c:v>1076</c:v>
                </c:pt>
                <c:pt idx="5581">
                  <c:v>1077</c:v>
                </c:pt>
                <c:pt idx="5582">
                  <c:v>1078</c:v>
                </c:pt>
                <c:pt idx="5583">
                  <c:v>1079</c:v>
                </c:pt>
                <c:pt idx="5584">
                  <c:v>1080</c:v>
                </c:pt>
                <c:pt idx="5585">
                  <c:v>1081</c:v>
                </c:pt>
                <c:pt idx="5586">
                  <c:v>1082</c:v>
                </c:pt>
                <c:pt idx="5587">
                  <c:v>1083</c:v>
                </c:pt>
                <c:pt idx="5588">
                  <c:v>1084</c:v>
                </c:pt>
                <c:pt idx="5589">
                  <c:v>1085</c:v>
                </c:pt>
                <c:pt idx="5590">
                  <c:v>1086</c:v>
                </c:pt>
                <c:pt idx="5591">
                  <c:v>1087</c:v>
                </c:pt>
                <c:pt idx="5592">
                  <c:v>1088</c:v>
                </c:pt>
                <c:pt idx="5593">
                  <c:v>1089</c:v>
                </c:pt>
                <c:pt idx="5594">
                  <c:v>1090</c:v>
                </c:pt>
                <c:pt idx="5595">
                  <c:v>1091</c:v>
                </c:pt>
                <c:pt idx="5596">
                  <c:v>1092</c:v>
                </c:pt>
                <c:pt idx="5597">
                  <c:v>1093</c:v>
                </c:pt>
                <c:pt idx="5598">
                  <c:v>1094</c:v>
                </c:pt>
                <c:pt idx="5599">
                  <c:v>1095</c:v>
                </c:pt>
                <c:pt idx="5600">
                  <c:v>1096</c:v>
                </c:pt>
                <c:pt idx="5601">
                  <c:v>1097</c:v>
                </c:pt>
                <c:pt idx="5602">
                  <c:v>1098</c:v>
                </c:pt>
                <c:pt idx="5603">
                  <c:v>1099</c:v>
                </c:pt>
                <c:pt idx="5604">
                  <c:v>1100</c:v>
                </c:pt>
                <c:pt idx="5605">
                  <c:v>1101</c:v>
                </c:pt>
                <c:pt idx="5606">
                  <c:v>1102</c:v>
                </c:pt>
                <c:pt idx="5607">
                  <c:v>1103</c:v>
                </c:pt>
                <c:pt idx="5608">
                  <c:v>1104</c:v>
                </c:pt>
                <c:pt idx="5609">
                  <c:v>1105</c:v>
                </c:pt>
                <c:pt idx="5610">
                  <c:v>1106</c:v>
                </c:pt>
                <c:pt idx="5611">
                  <c:v>1107</c:v>
                </c:pt>
                <c:pt idx="5612">
                  <c:v>1108</c:v>
                </c:pt>
                <c:pt idx="5613">
                  <c:v>1109</c:v>
                </c:pt>
                <c:pt idx="5614">
                  <c:v>1110</c:v>
                </c:pt>
                <c:pt idx="5615">
                  <c:v>1111</c:v>
                </c:pt>
                <c:pt idx="5616">
                  <c:v>1112</c:v>
                </c:pt>
                <c:pt idx="5617">
                  <c:v>1113</c:v>
                </c:pt>
                <c:pt idx="5618">
                  <c:v>1114</c:v>
                </c:pt>
                <c:pt idx="5619">
                  <c:v>1115</c:v>
                </c:pt>
                <c:pt idx="5620">
                  <c:v>1116</c:v>
                </c:pt>
                <c:pt idx="5621">
                  <c:v>1117</c:v>
                </c:pt>
                <c:pt idx="5622">
                  <c:v>1118</c:v>
                </c:pt>
                <c:pt idx="5623">
                  <c:v>1119</c:v>
                </c:pt>
                <c:pt idx="5624">
                  <c:v>1120</c:v>
                </c:pt>
                <c:pt idx="5625">
                  <c:v>1121</c:v>
                </c:pt>
                <c:pt idx="5626">
                  <c:v>1122</c:v>
                </c:pt>
                <c:pt idx="5627">
                  <c:v>1123</c:v>
                </c:pt>
                <c:pt idx="5628">
                  <c:v>1124</c:v>
                </c:pt>
                <c:pt idx="5629">
                  <c:v>1125</c:v>
                </c:pt>
                <c:pt idx="5630">
                  <c:v>1126</c:v>
                </c:pt>
                <c:pt idx="5631">
                  <c:v>1127</c:v>
                </c:pt>
                <c:pt idx="5632">
                  <c:v>1128</c:v>
                </c:pt>
                <c:pt idx="5633">
                  <c:v>1129</c:v>
                </c:pt>
                <c:pt idx="5634">
                  <c:v>1130</c:v>
                </c:pt>
                <c:pt idx="5635">
                  <c:v>1131</c:v>
                </c:pt>
                <c:pt idx="5636">
                  <c:v>1132</c:v>
                </c:pt>
                <c:pt idx="5637">
                  <c:v>1133</c:v>
                </c:pt>
                <c:pt idx="5638">
                  <c:v>1134</c:v>
                </c:pt>
                <c:pt idx="5639">
                  <c:v>1135</c:v>
                </c:pt>
                <c:pt idx="5640">
                  <c:v>1136</c:v>
                </c:pt>
                <c:pt idx="5641">
                  <c:v>1137</c:v>
                </c:pt>
                <c:pt idx="5642">
                  <c:v>1138</c:v>
                </c:pt>
                <c:pt idx="5643">
                  <c:v>1139</c:v>
                </c:pt>
                <c:pt idx="5644">
                  <c:v>1140</c:v>
                </c:pt>
                <c:pt idx="5645">
                  <c:v>1141</c:v>
                </c:pt>
                <c:pt idx="5646">
                  <c:v>1142</c:v>
                </c:pt>
                <c:pt idx="5647">
                  <c:v>1143</c:v>
                </c:pt>
                <c:pt idx="5648">
                  <c:v>1144</c:v>
                </c:pt>
                <c:pt idx="5649">
                  <c:v>1145</c:v>
                </c:pt>
                <c:pt idx="5650">
                  <c:v>1146</c:v>
                </c:pt>
                <c:pt idx="5651">
                  <c:v>1147</c:v>
                </c:pt>
                <c:pt idx="5652">
                  <c:v>1148</c:v>
                </c:pt>
                <c:pt idx="5653">
                  <c:v>1149</c:v>
                </c:pt>
                <c:pt idx="5654">
                  <c:v>1150</c:v>
                </c:pt>
                <c:pt idx="5655">
                  <c:v>1151</c:v>
                </c:pt>
                <c:pt idx="5656">
                  <c:v>1152</c:v>
                </c:pt>
                <c:pt idx="5657">
                  <c:v>1153</c:v>
                </c:pt>
                <c:pt idx="5658">
                  <c:v>1154</c:v>
                </c:pt>
                <c:pt idx="5659">
                  <c:v>1155</c:v>
                </c:pt>
                <c:pt idx="5660">
                  <c:v>1156</c:v>
                </c:pt>
                <c:pt idx="5661">
                  <c:v>1157</c:v>
                </c:pt>
                <c:pt idx="5662">
                  <c:v>1158</c:v>
                </c:pt>
                <c:pt idx="5663">
                  <c:v>1159</c:v>
                </c:pt>
                <c:pt idx="5664">
                  <c:v>1160</c:v>
                </c:pt>
                <c:pt idx="5665">
                  <c:v>1161</c:v>
                </c:pt>
                <c:pt idx="5666">
                  <c:v>1162</c:v>
                </c:pt>
                <c:pt idx="5667">
                  <c:v>1163</c:v>
                </c:pt>
                <c:pt idx="5668">
                  <c:v>1164</c:v>
                </c:pt>
                <c:pt idx="5669">
                  <c:v>1165</c:v>
                </c:pt>
                <c:pt idx="5670">
                  <c:v>1166</c:v>
                </c:pt>
                <c:pt idx="5671">
                  <c:v>1167</c:v>
                </c:pt>
                <c:pt idx="5672">
                  <c:v>1168</c:v>
                </c:pt>
                <c:pt idx="5673">
                  <c:v>1169</c:v>
                </c:pt>
                <c:pt idx="5674">
                  <c:v>1170</c:v>
                </c:pt>
                <c:pt idx="5675">
                  <c:v>1171</c:v>
                </c:pt>
                <c:pt idx="5676">
                  <c:v>1172</c:v>
                </c:pt>
                <c:pt idx="5677">
                  <c:v>1173</c:v>
                </c:pt>
                <c:pt idx="5678">
                  <c:v>1174</c:v>
                </c:pt>
                <c:pt idx="5679">
                  <c:v>1175</c:v>
                </c:pt>
                <c:pt idx="5680">
                  <c:v>1176</c:v>
                </c:pt>
                <c:pt idx="5681">
                  <c:v>1177</c:v>
                </c:pt>
                <c:pt idx="5682">
                  <c:v>1178</c:v>
                </c:pt>
                <c:pt idx="5683">
                  <c:v>1179</c:v>
                </c:pt>
                <c:pt idx="5684">
                  <c:v>1180</c:v>
                </c:pt>
                <c:pt idx="5685">
                  <c:v>1181</c:v>
                </c:pt>
                <c:pt idx="5686">
                  <c:v>1182</c:v>
                </c:pt>
                <c:pt idx="5687">
                  <c:v>1183</c:v>
                </c:pt>
                <c:pt idx="5688">
                  <c:v>1184</c:v>
                </c:pt>
                <c:pt idx="5689">
                  <c:v>1185</c:v>
                </c:pt>
                <c:pt idx="5690">
                  <c:v>1186</c:v>
                </c:pt>
                <c:pt idx="5691">
                  <c:v>1187</c:v>
                </c:pt>
                <c:pt idx="5692">
                  <c:v>1188</c:v>
                </c:pt>
                <c:pt idx="5693">
                  <c:v>1189</c:v>
                </c:pt>
                <c:pt idx="5694">
                  <c:v>1190</c:v>
                </c:pt>
                <c:pt idx="5695">
                  <c:v>1191</c:v>
                </c:pt>
                <c:pt idx="5696">
                  <c:v>1192</c:v>
                </c:pt>
                <c:pt idx="5697">
                  <c:v>1193</c:v>
                </c:pt>
                <c:pt idx="5698">
                  <c:v>1194</c:v>
                </c:pt>
                <c:pt idx="5699">
                  <c:v>1195</c:v>
                </c:pt>
                <c:pt idx="5700">
                  <c:v>1196</c:v>
                </c:pt>
                <c:pt idx="5701">
                  <c:v>1197</c:v>
                </c:pt>
                <c:pt idx="5702">
                  <c:v>1198</c:v>
                </c:pt>
                <c:pt idx="5703">
                  <c:v>1199</c:v>
                </c:pt>
                <c:pt idx="5704">
                  <c:v>1200</c:v>
                </c:pt>
                <c:pt idx="5705">
                  <c:v>1201</c:v>
                </c:pt>
                <c:pt idx="5706">
                  <c:v>1202</c:v>
                </c:pt>
                <c:pt idx="5707">
                  <c:v>1203</c:v>
                </c:pt>
                <c:pt idx="5708">
                  <c:v>1204</c:v>
                </c:pt>
                <c:pt idx="5709">
                  <c:v>1205</c:v>
                </c:pt>
                <c:pt idx="5710">
                  <c:v>1206</c:v>
                </c:pt>
                <c:pt idx="5711">
                  <c:v>1207</c:v>
                </c:pt>
                <c:pt idx="5712">
                  <c:v>1208</c:v>
                </c:pt>
                <c:pt idx="5713">
                  <c:v>1209</c:v>
                </c:pt>
                <c:pt idx="5714">
                  <c:v>1210</c:v>
                </c:pt>
                <c:pt idx="5715">
                  <c:v>1211</c:v>
                </c:pt>
                <c:pt idx="5716">
                  <c:v>1212</c:v>
                </c:pt>
                <c:pt idx="5717">
                  <c:v>1213</c:v>
                </c:pt>
                <c:pt idx="5718">
                  <c:v>1214</c:v>
                </c:pt>
                <c:pt idx="5719">
                  <c:v>1215</c:v>
                </c:pt>
                <c:pt idx="5720">
                  <c:v>1216</c:v>
                </c:pt>
                <c:pt idx="5721">
                  <c:v>1217</c:v>
                </c:pt>
                <c:pt idx="5722">
                  <c:v>1218</c:v>
                </c:pt>
                <c:pt idx="5723">
                  <c:v>1219</c:v>
                </c:pt>
                <c:pt idx="5724">
                  <c:v>1220</c:v>
                </c:pt>
                <c:pt idx="5725">
                  <c:v>1221</c:v>
                </c:pt>
                <c:pt idx="5726">
                  <c:v>1222</c:v>
                </c:pt>
                <c:pt idx="5727">
                  <c:v>1223</c:v>
                </c:pt>
                <c:pt idx="5728">
                  <c:v>1224</c:v>
                </c:pt>
                <c:pt idx="5729">
                  <c:v>1225</c:v>
                </c:pt>
                <c:pt idx="5730">
                  <c:v>1226</c:v>
                </c:pt>
                <c:pt idx="5731">
                  <c:v>1227</c:v>
                </c:pt>
                <c:pt idx="5732">
                  <c:v>1228</c:v>
                </c:pt>
                <c:pt idx="5733">
                  <c:v>1229</c:v>
                </c:pt>
                <c:pt idx="5734">
                  <c:v>1230</c:v>
                </c:pt>
                <c:pt idx="5735">
                  <c:v>1231</c:v>
                </c:pt>
                <c:pt idx="5736">
                  <c:v>1232</c:v>
                </c:pt>
                <c:pt idx="5737">
                  <c:v>1233</c:v>
                </c:pt>
                <c:pt idx="5738">
                  <c:v>1234</c:v>
                </c:pt>
                <c:pt idx="5739">
                  <c:v>1235</c:v>
                </c:pt>
                <c:pt idx="5740">
                  <c:v>1236</c:v>
                </c:pt>
                <c:pt idx="5741">
                  <c:v>1237</c:v>
                </c:pt>
                <c:pt idx="5742">
                  <c:v>1238</c:v>
                </c:pt>
                <c:pt idx="5743">
                  <c:v>1239</c:v>
                </c:pt>
                <c:pt idx="5744">
                  <c:v>1240</c:v>
                </c:pt>
                <c:pt idx="5745">
                  <c:v>1241</c:v>
                </c:pt>
                <c:pt idx="5746">
                  <c:v>1242</c:v>
                </c:pt>
                <c:pt idx="5747">
                  <c:v>1243</c:v>
                </c:pt>
                <c:pt idx="5748">
                  <c:v>1244</c:v>
                </c:pt>
                <c:pt idx="5749">
                  <c:v>1245</c:v>
                </c:pt>
                <c:pt idx="5750">
                  <c:v>1246</c:v>
                </c:pt>
                <c:pt idx="5751">
                  <c:v>1247</c:v>
                </c:pt>
                <c:pt idx="5752">
                  <c:v>1248</c:v>
                </c:pt>
                <c:pt idx="5753">
                  <c:v>1249</c:v>
                </c:pt>
                <c:pt idx="5754">
                  <c:v>1250</c:v>
                </c:pt>
                <c:pt idx="5755">
                  <c:v>1251</c:v>
                </c:pt>
                <c:pt idx="5756">
                  <c:v>1252</c:v>
                </c:pt>
                <c:pt idx="5757">
                  <c:v>1253</c:v>
                </c:pt>
                <c:pt idx="5758">
                  <c:v>1254</c:v>
                </c:pt>
                <c:pt idx="5759">
                  <c:v>1255</c:v>
                </c:pt>
                <c:pt idx="5760">
                  <c:v>1256</c:v>
                </c:pt>
                <c:pt idx="5761">
                  <c:v>1257</c:v>
                </c:pt>
                <c:pt idx="5762">
                  <c:v>1258</c:v>
                </c:pt>
                <c:pt idx="5763">
                  <c:v>1259</c:v>
                </c:pt>
                <c:pt idx="5764">
                  <c:v>1260</c:v>
                </c:pt>
                <c:pt idx="5765">
                  <c:v>1261</c:v>
                </c:pt>
                <c:pt idx="5766">
                  <c:v>1262</c:v>
                </c:pt>
                <c:pt idx="5767">
                  <c:v>1263</c:v>
                </c:pt>
                <c:pt idx="5768">
                  <c:v>1264</c:v>
                </c:pt>
                <c:pt idx="5769">
                  <c:v>1265</c:v>
                </c:pt>
                <c:pt idx="5770">
                  <c:v>1266</c:v>
                </c:pt>
                <c:pt idx="5771">
                  <c:v>1267</c:v>
                </c:pt>
                <c:pt idx="5772">
                  <c:v>1268</c:v>
                </c:pt>
                <c:pt idx="5773">
                  <c:v>1269</c:v>
                </c:pt>
                <c:pt idx="5774">
                  <c:v>1270</c:v>
                </c:pt>
                <c:pt idx="5775">
                  <c:v>1271</c:v>
                </c:pt>
                <c:pt idx="5776">
                  <c:v>1272</c:v>
                </c:pt>
                <c:pt idx="5777">
                  <c:v>1273</c:v>
                </c:pt>
                <c:pt idx="5778">
                  <c:v>1274</c:v>
                </c:pt>
                <c:pt idx="5779">
                  <c:v>1275</c:v>
                </c:pt>
                <c:pt idx="5780">
                  <c:v>1276</c:v>
                </c:pt>
                <c:pt idx="5781">
                  <c:v>1277</c:v>
                </c:pt>
                <c:pt idx="5782">
                  <c:v>1278</c:v>
                </c:pt>
                <c:pt idx="5783">
                  <c:v>1279</c:v>
                </c:pt>
                <c:pt idx="5784">
                  <c:v>1280</c:v>
                </c:pt>
                <c:pt idx="5785">
                  <c:v>1281</c:v>
                </c:pt>
                <c:pt idx="5786">
                  <c:v>1282</c:v>
                </c:pt>
                <c:pt idx="5787">
                  <c:v>1283</c:v>
                </c:pt>
                <c:pt idx="5788">
                  <c:v>1284</c:v>
                </c:pt>
                <c:pt idx="5789">
                  <c:v>1285</c:v>
                </c:pt>
                <c:pt idx="5790">
                  <c:v>1286</c:v>
                </c:pt>
                <c:pt idx="5791">
                  <c:v>1287</c:v>
                </c:pt>
                <c:pt idx="5792">
                  <c:v>1288</c:v>
                </c:pt>
                <c:pt idx="5793">
                  <c:v>1289</c:v>
                </c:pt>
                <c:pt idx="5794">
                  <c:v>1290</c:v>
                </c:pt>
                <c:pt idx="5795">
                  <c:v>1291</c:v>
                </c:pt>
                <c:pt idx="5796">
                  <c:v>1292</c:v>
                </c:pt>
                <c:pt idx="5797">
                  <c:v>1293</c:v>
                </c:pt>
                <c:pt idx="5798">
                  <c:v>1294</c:v>
                </c:pt>
                <c:pt idx="5799">
                  <c:v>1295</c:v>
                </c:pt>
                <c:pt idx="5800">
                  <c:v>1296</c:v>
                </c:pt>
                <c:pt idx="5801">
                  <c:v>1297</c:v>
                </c:pt>
                <c:pt idx="5802">
                  <c:v>1298</c:v>
                </c:pt>
                <c:pt idx="5803">
                  <c:v>1299</c:v>
                </c:pt>
                <c:pt idx="5804">
                  <c:v>1300</c:v>
                </c:pt>
                <c:pt idx="5805">
                  <c:v>1301</c:v>
                </c:pt>
                <c:pt idx="5806">
                  <c:v>1302</c:v>
                </c:pt>
                <c:pt idx="5807">
                  <c:v>1303</c:v>
                </c:pt>
                <c:pt idx="5808">
                  <c:v>1304</c:v>
                </c:pt>
                <c:pt idx="5809">
                  <c:v>1305</c:v>
                </c:pt>
                <c:pt idx="5810">
                  <c:v>1306</c:v>
                </c:pt>
                <c:pt idx="5811">
                  <c:v>1307</c:v>
                </c:pt>
                <c:pt idx="5812">
                  <c:v>1308</c:v>
                </c:pt>
                <c:pt idx="5813">
                  <c:v>1309</c:v>
                </c:pt>
                <c:pt idx="5814">
                  <c:v>1310</c:v>
                </c:pt>
                <c:pt idx="5815">
                  <c:v>1311</c:v>
                </c:pt>
                <c:pt idx="5816">
                  <c:v>1312</c:v>
                </c:pt>
                <c:pt idx="5817">
                  <c:v>1313</c:v>
                </c:pt>
                <c:pt idx="5818">
                  <c:v>1314</c:v>
                </c:pt>
                <c:pt idx="5819">
                  <c:v>1315</c:v>
                </c:pt>
                <c:pt idx="5820">
                  <c:v>1316</c:v>
                </c:pt>
                <c:pt idx="5821">
                  <c:v>1317</c:v>
                </c:pt>
                <c:pt idx="5822">
                  <c:v>1318</c:v>
                </c:pt>
                <c:pt idx="5823">
                  <c:v>1319</c:v>
                </c:pt>
                <c:pt idx="5824">
                  <c:v>1320</c:v>
                </c:pt>
                <c:pt idx="5825">
                  <c:v>1321</c:v>
                </c:pt>
                <c:pt idx="5826">
                  <c:v>1322</c:v>
                </c:pt>
                <c:pt idx="5827">
                  <c:v>1323</c:v>
                </c:pt>
                <c:pt idx="5828">
                  <c:v>1324</c:v>
                </c:pt>
                <c:pt idx="5829">
                  <c:v>1325</c:v>
                </c:pt>
                <c:pt idx="5830">
                  <c:v>1326</c:v>
                </c:pt>
                <c:pt idx="5831">
                  <c:v>1327</c:v>
                </c:pt>
                <c:pt idx="5832">
                  <c:v>1328</c:v>
                </c:pt>
                <c:pt idx="5833">
                  <c:v>1329</c:v>
                </c:pt>
                <c:pt idx="5834">
                  <c:v>1330</c:v>
                </c:pt>
                <c:pt idx="5835">
                  <c:v>1331</c:v>
                </c:pt>
                <c:pt idx="5836">
                  <c:v>1332</c:v>
                </c:pt>
                <c:pt idx="5837">
                  <c:v>1333</c:v>
                </c:pt>
                <c:pt idx="5838">
                  <c:v>1334</c:v>
                </c:pt>
                <c:pt idx="5839">
                  <c:v>1335</c:v>
                </c:pt>
                <c:pt idx="5840">
                  <c:v>1336</c:v>
                </c:pt>
                <c:pt idx="5841">
                  <c:v>1337</c:v>
                </c:pt>
                <c:pt idx="5842">
                  <c:v>1338</c:v>
                </c:pt>
                <c:pt idx="5843">
                  <c:v>1339</c:v>
                </c:pt>
                <c:pt idx="5844">
                  <c:v>1340</c:v>
                </c:pt>
                <c:pt idx="5845">
                  <c:v>1341</c:v>
                </c:pt>
                <c:pt idx="5846">
                  <c:v>1342</c:v>
                </c:pt>
                <c:pt idx="5847">
                  <c:v>1343</c:v>
                </c:pt>
                <c:pt idx="5848">
                  <c:v>1344</c:v>
                </c:pt>
                <c:pt idx="5849">
                  <c:v>1345</c:v>
                </c:pt>
                <c:pt idx="5850">
                  <c:v>1346</c:v>
                </c:pt>
                <c:pt idx="5851">
                  <c:v>1347</c:v>
                </c:pt>
                <c:pt idx="5852">
                  <c:v>1348</c:v>
                </c:pt>
                <c:pt idx="5853">
                  <c:v>1349</c:v>
                </c:pt>
                <c:pt idx="5854">
                  <c:v>1350</c:v>
                </c:pt>
                <c:pt idx="5855">
                  <c:v>1351</c:v>
                </c:pt>
                <c:pt idx="5856">
                  <c:v>1352</c:v>
                </c:pt>
                <c:pt idx="5857">
                  <c:v>1353</c:v>
                </c:pt>
                <c:pt idx="5858">
                  <c:v>1354</c:v>
                </c:pt>
                <c:pt idx="5859">
                  <c:v>1355</c:v>
                </c:pt>
                <c:pt idx="5860">
                  <c:v>1356</c:v>
                </c:pt>
                <c:pt idx="5861">
                  <c:v>1357</c:v>
                </c:pt>
                <c:pt idx="5862">
                  <c:v>1358</c:v>
                </c:pt>
                <c:pt idx="5863">
                  <c:v>1359</c:v>
                </c:pt>
                <c:pt idx="5864">
                  <c:v>1360</c:v>
                </c:pt>
                <c:pt idx="5865">
                  <c:v>1361</c:v>
                </c:pt>
                <c:pt idx="5866">
                  <c:v>1362</c:v>
                </c:pt>
                <c:pt idx="5867">
                  <c:v>1363</c:v>
                </c:pt>
                <c:pt idx="5868">
                  <c:v>1364</c:v>
                </c:pt>
                <c:pt idx="5869">
                  <c:v>1365</c:v>
                </c:pt>
                <c:pt idx="5870">
                  <c:v>1366</c:v>
                </c:pt>
                <c:pt idx="5871">
                  <c:v>1367</c:v>
                </c:pt>
                <c:pt idx="5872">
                  <c:v>1368</c:v>
                </c:pt>
                <c:pt idx="5873">
                  <c:v>1369</c:v>
                </c:pt>
                <c:pt idx="5874">
                  <c:v>1370</c:v>
                </c:pt>
                <c:pt idx="5875">
                  <c:v>1371</c:v>
                </c:pt>
                <c:pt idx="5876">
                  <c:v>1372</c:v>
                </c:pt>
                <c:pt idx="5877">
                  <c:v>1373</c:v>
                </c:pt>
                <c:pt idx="5878">
                  <c:v>1374</c:v>
                </c:pt>
                <c:pt idx="5879">
                  <c:v>1375</c:v>
                </c:pt>
                <c:pt idx="5880">
                  <c:v>1376</c:v>
                </c:pt>
                <c:pt idx="5881">
                  <c:v>1377</c:v>
                </c:pt>
                <c:pt idx="5882">
                  <c:v>1378</c:v>
                </c:pt>
                <c:pt idx="5883">
                  <c:v>1379</c:v>
                </c:pt>
                <c:pt idx="5884">
                  <c:v>1380</c:v>
                </c:pt>
                <c:pt idx="5885">
                  <c:v>1381</c:v>
                </c:pt>
                <c:pt idx="5886">
                  <c:v>1382</c:v>
                </c:pt>
                <c:pt idx="5887">
                  <c:v>1383</c:v>
                </c:pt>
                <c:pt idx="5888">
                  <c:v>1384</c:v>
                </c:pt>
                <c:pt idx="5889">
                  <c:v>1385</c:v>
                </c:pt>
                <c:pt idx="5890">
                  <c:v>1386</c:v>
                </c:pt>
                <c:pt idx="5891">
                  <c:v>1387</c:v>
                </c:pt>
                <c:pt idx="5892">
                  <c:v>1388</c:v>
                </c:pt>
                <c:pt idx="5893">
                  <c:v>1389</c:v>
                </c:pt>
                <c:pt idx="5894">
                  <c:v>1390</c:v>
                </c:pt>
                <c:pt idx="5895">
                  <c:v>1391</c:v>
                </c:pt>
                <c:pt idx="5896">
                  <c:v>1392</c:v>
                </c:pt>
                <c:pt idx="5897">
                  <c:v>1393</c:v>
                </c:pt>
                <c:pt idx="5898">
                  <c:v>1394</c:v>
                </c:pt>
                <c:pt idx="5899">
                  <c:v>1395</c:v>
                </c:pt>
                <c:pt idx="5900">
                  <c:v>1396</c:v>
                </c:pt>
                <c:pt idx="5901">
                  <c:v>1397</c:v>
                </c:pt>
                <c:pt idx="5902">
                  <c:v>1398</c:v>
                </c:pt>
                <c:pt idx="5903">
                  <c:v>1399</c:v>
                </c:pt>
                <c:pt idx="5904">
                  <c:v>1400</c:v>
                </c:pt>
                <c:pt idx="5905">
                  <c:v>1401</c:v>
                </c:pt>
                <c:pt idx="5906">
                  <c:v>1402</c:v>
                </c:pt>
                <c:pt idx="5907">
                  <c:v>1403</c:v>
                </c:pt>
                <c:pt idx="5908">
                  <c:v>1404</c:v>
                </c:pt>
                <c:pt idx="5909">
                  <c:v>1405</c:v>
                </c:pt>
                <c:pt idx="5910">
                  <c:v>1406</c:v>
                </c:pt>
                <c:pt idx="5911">
                  <c:v>1407</c:v>
                </c:pt>
                <c:pt idx="5912">
                  <c:v>1408</c:v>
                </c:pt>
                <c:pt idx="5913">
                  <c:v>1409</c:v>
                </c:pt>
                <c:pt idx="5914">
                  <c:v>1410</c:v>
                </c:pt>
                <c:pt idx="5915">
                  <c:v>1411</c:v>
                </c:pt>
                <c:pt idx="5916">
                  <c:v>1412</c:v>
                </c:pt>
                <c:pt idx="5917">
                  <c:v>1413</c:v>
                </c:pt>
                <c:pt idx="5918">
                  <c:v>1414</c:v>
                </c:pt>
                <c:pt idx="5919">
                  <c:v>1415</c:v>
                </c:pt>
                <c:pt idx="5920">
                  <c:v>1416</c:v>
                </c:pt>
                <c:pt idx="5921">
                  <c:v>1417</c:v>
                </c:pt>
                <c:pt idx="5922">
                  <c:v>1418</c:v>
                </c:pt>
                <c:pt idx="5923">
                  <c:v>1419</c:v>
                </c:pt>
                <c:pt idx="5924">
                  <c:v>1420</c:v>
                </c:pt>
                <c:pt idx="5925">
                  <c:v>1421</c:v>
                </c:pt>
                <c:pt idx="5926">
                  <c:v>1422</c:v>
                </c:pt>
                <c:pt idx="5927">
                  <c:v>1423</c:v>
                </c:pt>
                <c:pt idx="5928">
                  <c:v>1424</c:v>
                </c:pt>
                <c:pt idx="5929">
                  <c:v>1425</c:v>
                </c:pt>
                <c:pt idx="5930">
                  <c:v>1426</c:v>
                </c:pt>
                <c:pt idx="5931">
                  <c:v>1427</c:v>
                </c:pt>
                <c:pt idx="5932">
                  <c:v>1428</c:v>
                </c:pt>
                <c:pt idx="5933">
                  <c:v>1429</c:v>
                </c:pt>
                <c:pt idx="5934">
                  <c:v>1430</c:v>
                </c:pt>
                <c:pt idx="5935">
                  <c:v>1431</c:v>
                </c:pt>
                <c:pt idx="5936">
                  <c:v>1432</c:v>
                </c:pt>
                <c:pt idx="5937">
                  <c:v>1433</c:v>
                </c:pt>
                <c:pt idx="5938">
                  <c:v>1434</c:v>
                </c:pt>
                <c:pt idx="5939">
                  <c:v>1435</c:v>
                </c:pt>
                <c:pt idx="5940">
                  <c:v>1436</c:v>
                </c:pt>
                <c:pt idx="5941">
                  <c:v>1437</c:v>
                </c:pt>
                <c:pt idx="5942">
                  <c:v>1438</c:v>
                </c:pt>
                <c:pt idx="5943">
                  <c:v>1439</c:v>
                </c:pt>
                <c:pt idx="5944">
                  <c:v>1440</c:v>
                </c:pt>
                <c:pt idx="5945">
                  <c:v>1441</c:v>
                </c:pt>
                <c:pt idx="5946">
                  <c:v>1442</c:v>
                </c:pt>
                <c:pt idx="5947">
                  <c:v>1443</c:v>
                </c:pt>
                <c:pt idx="5948">
                  <c:v>1444</c:v>
                </c:pt>
                <c:pt idx="5949">
                  <c:v>1445</c:v>
                </c:pt>
                <c:pt idx="5950">
                  <c:v>1446</c:v>
                </c:pt>
                <c:pt idx="5951">
                  <c:v>1447</c:v>
                </c:pt>
                <c:pt idx="5952">
                  <c:v>1448</c:v>
                </c:pt>
                <c:pt idx="5953">
                  <c:v>1449</c:v>
                </c:pt>
                <c:pt idx="5954">
                  <c:v>1450</c:v>
                </c:pt>
                <c:pt idx="5955">
                  <c:v>1451</c:v>
                </c:pt>
                <c:pt idx="5956">
                  <c:v>1452</c:v>
                </c:pt>
                <c:pt idx="5957">
                  <c:v>1453</c:v>
                </c:pt>
                <c:pt idx="5958">
                  <c:v>1454</c:v>
                </c:pt>
                <c:pt idx="5959">
                  <c:v>1455</c:v>
                </c:pt>
                <c:pt idx="5960">
                  <c:v>1456</c:v>
                </c:pt>
                <c:pt idx="5961">
                  <c:v>1457</c:v>
                </c:pt>
                <c:pt idx="5962">
                  <c:v>1458</c:v>
                </c:pt>
                <c:pt idx="5963">
                  <c:v>1459</c:v>
                </c:pt>
                <c:pt idx="5964">
                  <c:v>1460</c:v>
                </c:pt>
                <c:pt idx="5965">
                  <c:v>1461</c:v>
                </c:pt>
                <c:pt idx="5966">
                  <c:v>1462</c:v>
                </c:pt>
                <c:pt idx="5967">
                  <c:v>1463</c:v>
                </c:pt>
                <c:pt idx="5968">
                  <c:v>1464</c:v>
                </c:pt>
                <c:pt idx="5969">
                  <c:v>1465</c:v>
                </c:pt>
                <c:pt idx="5970">
                  <c:v>1466</c:v>
                </c:pt>
                <c:pt idx="5971">
                  <c:v>1467</c:v>
                </c:pt>
                <c:pt idx="5972">
                  <c:v>1468</c:v>
                </c:pt>
                <c:pt idx="5973">
                  <c:v>1469</c:v>
                </c:pt>
                <c:pt idx="5974">
                  <c:v>1470</c:v>
                </c:pt>
                <c:pt idx="5975">
                  <c:v>1471</c:v>
                </c:pt>
                <c:pt idx="5976">
                  <c:v>1472</c:v>
                </c:pt>
                <c:pt idx="5977">
                  <c:v>1473</c:v>
                </c:pt>
                <c:pt idx="5978">
                  <c:v>1474</c:v>
                </c:pt>
                <c:pt idx="5979">
                  <c:v>1475</c:v>
                </c:pt>
                <c:pt idx="5980">
                  <c:v>1476</c:v>
                </c:pt>
                <c:pt idx="5981">
                  <c:v>1477</c:v>
                </c:pt>
                <c:pt idx="5982">
                  <c:v>1478</c:v>
                </c:pt>
                <c:pt idx="5983">
                  <c:v>1479</c:v>
                </c:pt>
                <c:pt idx="5984">
                  <c:v>1480</c:v>
                </c:pt>
                <c:pt idx="5985">
                  <c:v>1481</c:v>
                </c:pt>
                <c:pt idx="5986">
                  <c:v>1482</c:v>
                </c:pt>
                <c:pt idx="5987">
                  <c:v>1483</c:v>
                </c:pt>
                <c:pt idx="5988">
                  <c:v>1484</c:v>
                </c:pt>
                <c:pt idx="5989">
                  <c:v>1485</c:v>
                </c:pt>
                <c:pt idx="5990">
                  <c:v>1486</c:v>
                </c:pt>
                <c:pt idx="5991">
                  <c:v>1487</c:v>
                </c:pt>
                <c:pt idx="5992">
                  <c:v>1488</c:v>
                </c:pt>
                <c:pt idx="5993">
                  <c:v>1489</c:v>
                </c:pt>
                <c:pt idx="5994">
                  <c:v>1490</c:v>
                </c:pt>
                <c:pt idx="5995">
                  <c:v>1491</c:v>
                </c:pt>
                <c:pt idx="5996">
                  <c:v>1492</c:v>
                </c:pt>
                <c:pt idx="5997">
                  <c:v>1493</c:v>
                </c:pt>
                <c:pt idx="5998">
                  <c:v>1494</c:v>
                </c:pt>
                <c:pt idx="5999">
                  <c:v>1495</c:v>
                </c:pt>
              </c:numCache>
            </c:numRef>
          </c:xVal>
          <c:yVal>
            <c:numRef>
              <c:f>'二者択一1000票 (上下)'!$S$10:$S$1009</c:f>
              <c:numCache>
                <c:formatCode>General</c:formatCode>
                <c:ptCount val="1000"/>
                <c:pt idx="0">
                  <c:v>0.502</c:v>
                </c:pt>
                <c:pt idx="1">
                  <c:v>0.5006</c:v>
                </c:pt>
                <c:pt idx="2">
                  <c:v>0.4976</c:v>
                </c:pt>
                <c:pt idx="3">
                  <c:v>0.495</c:v>
                </c:pt>
                <c:pt idx="4">
                  <c:v>0.6948</c:v>
                </c:pt>
                <c:pt idx="5">
                  <c:v>0.9556</c:v>
                </c:pt>
                <c:pt idx="6">
                  <c:v>0.9788</c:v>
                </c:pt>
                <c:pt idx="7">
                  <c:v>0.9022</c:v>
                </c:pt>
                <c:pt idx="8">
                  <c:v>0.8248</c:v>
                </c:pt>
                <c:pt idx="9">
                  <c:v>0.7426</c:v>
                </c:pt>
                <c:pt idx="10">
                  <c:v>0.6988</c:v>
                </c:pt>
                <c:pt idx="11">
                  <c:v>0.6994</c:v>
                </c:pt>
                <c:pt idx="12">
                  <c:v>0.702</c:v>
                </c:pt>
                <c:pt idx="13">
                  <c:v>0.7006</c:v>
                </c:pt>
                <c:pt idx="14">
                  <c:v>0.702</c:v>
                </c:pt>
                <c:pt idx="15">
                  <c:v>0.7046</c:v>
                </c:pt>
                <c:pt idx="16">
                  <c:v>0.7064</c:v>
                </c:pt>
                <c:pt idx="17">
                  <c:v>0.7082</c:v>
                </c:pt>
                <c:pt idx="18">
                  <c:v>0.706</c:v>
                </c:pt>
                <c:pt idx="19">
                  <c:v>0.7058</c:v>
                </c:pt>
                <c:pt idx="20">
                  <c:v>0.7076</c:v>
                </c:pt>
                <c:pt idx="21">
                  <c:v>0.7054</c:v>
                </c:pt>
                <c:pt idx="22">
                  <c:v>0.706</c:v>
                </c:pt>
                <c:pt idx="23">
                  <c:v>0.7086</c:v>
                </c:pt>
                <c:pt idx="24">
                  <c:v>0.7104</c:v>
                </c:pt>
                <c:pt idx="25">
                  <c:v>0.7122</c:v>
                </c:pt>
                <c:pt idx="26">
                  <c:v>0.714</c:v>
                </c:pt>
                <c:pt idx="27">
                  <c:v>0.711</c:v>
                </c:pt>
                <c:pt idx="28">
                  <c:v>0.7108</c:v>
                </c:pt>
                <c:pt idx="29">
                  <c:v>0.7086</c:v>
                </c:pt>
                <c:pt idx="30">
                  <c:v>0.7092</c:v>
                </c:pt>
                <c:pt idx="31">
                  <c:v>0.7118</c:v>
                </c:pt>
                <c:pt idx="32">
                  <c:v>0.7144</c:v>
                </c:pt>
                <c:pt idx="33">
                  <c:v>0.7162</c:v>
                </c:pt>
                <c:pt idx="34">
                  <c:v>0.718</c:v>
                </c:pt>
                <c:pt idx="35">
                  <c:v>0.719</c:v>
                </c:pt>
                <c:pt idx="36">
                  <c:v>0.716</c:v>
                </c:pt>
                <c:pt idx="37">
                  <c:v>0.7118</c:v>
                </c:pt>
                <c:pt idx="38">
                  <c:v>0.7124</c:v>
                </c:pt>
                <c:pt idx="39">
                  <c:v>0.715</c:v>
                </c:pt>
                <c:pt idx="40">
                  <c:v>0.7176</c:v>
                </c:pt>
                <c:pt idx="41">
                  <c:v>0.7202</c:v>
                </c:pt>
                <c:pt idx="42">
                  <c:v>0.722</c:v>
                </c:pt>
                <c:pt idx="43">
                  <c:v>0.723</c:v>
                </c:pt>
                <c:pt idx="44">
                  <c:v>0.724</c:v>
                </c:pt>
                <c:pt idx="45">
                  <c:v>0.721</c:v>
                </c:pt>
                <c:pt idx="46">
                  <c:v>0.7168</c:v>
                </c:pt>
                <c:pt idx="47">
                  <c:v>0.7134</c:v>
                </c:pt>
                <c:pt idx="48">
                  <c:v>0.7108</c:v>
                </c:pt>
                <c:pt idx="49">
                  <c:v>0.713</c:v>
                </c:pt>
                <c:pt idx="50">
                  <c:v>0.7172</c:v>
                </c:pt>
                <c:pt idx="51">
                  <c:v>0.7166</c:v>
                </c:pt>
                <c:pt idx="52">
                  <c:v>0.718</c:v>
                </c:pt>
                <c:pt idx="53">
                  <c:v>0.7206</c:v>
                </c:pt>
                <c:pt idx="54">
                  <c:v>0.7224</c:v>
                </c:pt>
                <c:pt idx="55">
                  <c:v>0.7242</c:v>
                </c:pt>
                <c:pt idx="56">
                  <c:v>0.722</c:v>
                </c:pt>
                <c:pt idx="57">
                  <c:v>0.7178</c:v>
                </c:pt>
                <c:pt idx="58">
                  <c:v>0.7144</c:v>
                </c:pt>
                <c:pt idx="59">
                  <c:v>0.7158</c:v>
                </c:pt>
                <c:pt idx="60">
                  <c:v>0.7152</c:v>
                </c:pt>
                <c:pt idx="61">
                  <c:v>0.7134</c:v>
                </c:pt>
                <c:pt idx="62">
                  <c:v>0.7156</c:v>
                </c:pt>
                <c:pt idx="63">
                  <c:v>0.719</c:v>
                </c:pt>
                <c:pt idx="64">
                  <c:v>0.7176</c:v>
                </c:pt>
                <c:pt idx="65">
                  <c:v>0.715</c:v>
                </c:pt>
                <c:pt idx="66">
                  <c:v>0.7164</c:v>
                </c:pt>
                <c:pt idx="67">
                  <c:v>0.719</c:v>
                </c:pt>
                <c:pt idx="68">
                  <c:v>0.7176</c:v>
                </c:pt>
                <c:pt idx="69">
                  <c:v>0.719</c:v>
                </c:pt>
                <c:pt idx="70">
                  <c:v>0.7176</c:v>
                </c:pt>
                <c:pt idx="71">
                  <c:v>0.7182</c:v>
                </c:pt>
                <c:pt idx="72">
                  <c:v>0.7208</c:v>
                </c:pt>
                <c:pt idx="73">
                  <c:v>0.7234</c:v>
                </c:pt>
                <c:pt idx="74">
                  <c:v>0.7212</c:v>
                </c:pt>
                <c:pt idx="75">
                  <c:v>0.7218</c:v>
                </c:pt>
                <c:pt idx="76">
                  <c:v>0.7196</c:v>
                </c:pt>
                <c:pt idx="77">
                  <c:v>0.7162</c:v>
                </c:pt>
                <c:pt idx="78">
                  <c:v>0.7176</c:v>
                </c:pt>
                <c:pt idx="79">
                  <c:v>0.717</c:v>
                </c:pt>
                <c:pt idx="80">
                  <c:v>0.7144</c:v>
                </c:pt>
                <c:pt idx="81">
                  <c:v>0.7166</c:v>
                </c:pt>
                <c:pt idx="82">
                  <c:v>0.72</c:v>
                </c:pt>
                <c:pt idx="83">
                  <c:v>0.7226</c:v>
                </c:pt>
                <c:pt idx="84">
                  <c:v>0.7252</c:v>
                </c:pt>
                <c:pt idx="85">
                  <c:v>0.727</c:v>
                </c:pt>
                <c:pt idx="86">
                  <c:v>0.728</c:v>
                </c:pt>
                <c:pt idx="87">
                  <c:v>0.729</c:v>
                </c:pt>
                <c:pt idx="88">
                  <c:v>0.73</c:v>
                </c:pt>
                <c:pt idx="89">
                  <c:v>0.727</c:v>
                </c:pt>
                <c:pt idx="90">
                  <c:v>0.7268</c:v>
                </c:pt>
                <c:pt idx="91">
                  <c:v>0.7286</c:v>
                </c:pt>
                <c:pt idx="92">
                  <c:v>0.7304</c:v>
                </c:pt>
                <c:pt idx="93">
                  <c:v>0.7282</c:v>
                </c:pt>
                <c:pt idx="94">
                  <c:v>0.7288</c:v>
                </c:pt>
                <c:pt idx="95">
                  <c:v>0.7306</c:v>
                </c:pt>
                <c:pt idx="96">
                  <c:v>0.7284</c:v>
                </c:pt>
                <c:pt idx="97">
                  <c:v>0.729</c:v>
                </c:pt>
                <c:pt idx="98">
                  <c:v>0.7276</c:v>
                </c:pt>
                <c:pt idx="99">
                  <c:v>0.7282</c:v>
                </c:pt>
                <c:pt idx="100">
                  <c:v>0.7268</c:v>
                </c:pt>
                <c:pt idx="101">
                  <c:v>0.7242</c:v>
                </c:pt>
                <c:pt idx="102">
                  <c:v>0.7216</c:v>
                </c:pt>
                <c:pt idx="103">
                  <c:v>0.7238</c:v>
                </c:pt>
                <c:pt idx="104">
                  <c:v>0.7272</c:v>
                </c:pt>
                <c:pt idx="105">
                  <c:v>0.7266</c:v>
                </c:pt>
                <c:pt idx="106">
                  <c:v>0.728</c:v>
                </c:pt>
                <c:pt idx="107">
                  <c:v>0.7306</c:v>
                </c:pt>
                <c:pt idx="108">
                  <c:v>0.7324</c:v>
                </c:pt>
                <c:pt idx="109">
                  <c:v>0.7342</c:v>
                </c:pt>
                <c:pt idx="110">
                  <c:v>0.732</c:v>
                </c:pt>
                <c:pt idx="111">
                  <c:v>0.7278</c:v>
                </c:pt>
                <c:pt idx="112">
                  <c:v>0.7244</c:v>
                </c:pt>
                <c:pt idx="113">
                  <c:v>0.7218</c:v>
                </c:pt>
                <c:pt idx="114">
                  <c:v>0.724</c:v>
                </c:pt>
                <c:pt idx="115">
                  <c:v>0.7242</c:v>
                </c:pt>
                <c:pt idx="116">
                  <c:v>0.7264</c:v>
                </c:pt>
                <c:pt idx="117">
                  <c:v>0.7298</c:v>
                </c:pt>
                <c:pt idx="118">
                  <c:v>0.7324</c:v>
                </c:pt>
                <c:pt idx="119">
                  <c:v>0.7342</c:v>
                </c:pt>
                <c:pt idx="120">
                  <c:v>0.732</c:v>
                </c:pt>
                <c:pt idx="121">
                  <c:v>0.7318</c:v>
                </c:pt>
                <c:pt idx="122">
                  <c:v>0.7336</c:v>
                </c:pt>
                <c:pt idx="123">
                  <c:v>0.7314</c:v>
                </c:pt>
                <c:pt idx="124">
                  <c:v>0.732</c:v>
                </c:pt>
                <c:pt idx="125">
                  <c:v>0.7306</c:v>
                </c:pt>
                <c:pt idx="126">
                  <c:v>0.7312</c:v>
                </c:pt>
                <c:pt idx="127">
                  <c:v>0.7338</c:v>
                </c:pt>
                <c:pt idx="128">
                  <c:v>0.7364</c:v>
                </c:pt>
                <c:pt idx="129">
                  <c:v>0.7382</c:v>
                </c:pt>
                <c:pt idx="130">
                  <c:v>0.74</c:v>
                </c:pt>
                <c:pt idx="131">
                  <c:v>0.741</c:v>
                </c:pt>
                <c:pt idx="132">
                  <c:v>0.742</c:v>
                </c:pt>
                <c:pt idx="133">
                  <c:v>0.739</c:v>
                </c:pt>
                <c:pt idx="134">
                  <c:v>0.7348</c:v>
                </c:pt>
                <c:pt idx="135">
                  <c:v>0.7354</c:v>
                </c:pt>
                <c:pt idx="136">
                  <c:v>0.738</c:v>
                </c:pt>
                <c:pt idx="137">
                  <c:v>0.7406</c:v>
                </c:pt>
                <c:pt idx="138">
                  <c:v>0.7392</c:v>
                </c:pt>
                <c:pt idx="139">
                  <c:v>0.7358</c:v>
                </c:pt>
                <c:pt idx="140">
                  <c:v>0.7324</c:v>
                </c:pt>
                <c:pt idx="141">
                  <c:v>0.7298</c:v>
                </c:pt>
                <c:pt idx="142">
                  <c:v>0.732</c:v>
                </c:pt>
                <c:pt idx="143">
                  <c:v>0.7362</c:v>
                </c:pt>
                <c:pt idx="144">
                  <c:v>0.7396</c:v>
                </c:pt>
                <c:pt idx="145">
                  <c:v>0.7422</c:v>
                </c:pt>
                <c:pt idx="146">
                  <c:v>0.744</c:v>
                </c:pt>
                <c:pt idx="147">
                  <c:v>0.745</c:v>
                </c:pt>
                <c:pt idx="148">
                  <c:v>0.746</c:v>
                </c:pt>
                <c:pt idx="149">
                  <c:v>0.747</c:v>
                </c:pt>
                <c:pt idx="150">
                  <c:v>0.744</c:v>
                </c:pt>
                <c:pt idx="151">
                  <c:v>0.7438</c:v>
                </c:pt>
                <c:pt idx="152">
                  <c:v>0.7456</c:v>
                </c:pt>
                <c:pt idx="153">
                  <c:v>0.7434</c:v>
                </c:pt>
                <c:pt idx="154">
                  <c:v>0.74</c:v>
                </c:pt>
                <c:pt idx="155">
                  <c:v>0.7414</c:v>
                </c:pt>
                <c:pt idx="156">
                  <c:v>0.74</c:v>
                </c:pt>
                <c:pt idx="157">
                  <c:v>0.7374</c:v>
                </c:pt>
                <c:pt idx="158">
                  <c:v>0.7396</c:v>
                </c:pt>
                <c:pt idx="159">
                  <c:v>0.743</c:v>
                </c:pt>
                <c:pt idx="160">
                  <c:v>0.7416</c:v>
                </c:pt>
                <c:pt idx="161">
                  <c:v>0.743</c:v>
                </c:pt>
                <c:pt idx="162">
                  <c:v>0.7456</c:v>
                </c:pt>
                <c:pt idx="163">
                  <c:v>0.7474</c:v>
                </c:pt>
                <c:pt idx="164">
                  <c:v>0.7492</c:v>
                </c:pt>
                <c:pt idx="165">
                  <c:v>0.751</c:v>
                </c:pt>
                <c:pt idx="166">
                  <c:v>0.752</c:v>
                </c:pt>
                <c:pt idx="167">
                  <c:v>0.753</c:v>
                </c:pt>
                <c:pt idx="168">
                  <c:v>0.754</c:v>
                </c:pt>
                <c:pt idx="169">
                  <c:v>0.751</c:v>
                </c:pt>
                <c:pt idx="170">
                  <c:v>0.7508</c:v>
                </c:pt>
                <c:pt idx="171">
                  <c:v>0.7486</c:v>
                </c:pt>
                <c:pt idx="172">
                  <c:v>0.7492</c:v>
                </c:pt>
                <c:pt idx="173">
                  <c:v>0.7518</c:v>
                </c:pt>
                <c:pt idx="174">
                  <c:v>0.7544</c:v>
                </c:pt>
                <c:pt idx="175">
                  <c:v>0.7562</c:v>
                </c:pt>
                <c:pt idx="176">
                  <c:v>0.758</c:v>
                </c:pt>
                <c:pt idx="177">
                  <c:v>0.759</c:v>
                </c:pt>
                <c:pt idx="178">
                  <c:v>0.76</c:v>
                </c:pt>
                <c:pt idx="179">
                  <c:v>0.761</c:v>
                </c:pt>
                <c:pt idx="180">
                  <c:v>0.762</c:v>
                </c:pt>
                <c:pt idx="181">
                  <c:v>0.763</c:v>
                </c:pt>
                <c:pt idx="182">
                  <c:v>0.764</c:v>
                </c:pt>
                <c:pt idx="183">
                  <c:v>0.765</c:v>
                </c:pt>
                <c:pt idx="184">
                  <c:v>0.766</c:v>
                </c:pt>
                <c:pt idx="185">
                  <c:v>0.767</c:v>
                </c:pt>
                <c:pt idx="186">
                  <c:v>0.768</c:v>
                </c:pt>
                <c:pt idx="187">
                  <c:v>0.769</c:v>
                </c:pt>
                <c:pt idx="188">
                  <c:v>0.766</c:v>
                </c:pt>
                <c:pt idx="189">
                  <c:v>0.7658</c:v>
                </c:pt>
                <c:pt idx="190">
                  <c:v>0.7676</c:v>
                </c:pt>
                <c:pt idx="191">
                  <c:v>0.7694</c:v>
                </c:pt>
                <c:pt idx="192">
                  <c:v>0.7712</c:v>
                </c:pt>
                <c:pt idx="193">
                  <c:v>0.773</c:v>
                </c:pt>
                <c:pt idx="194">
                  <c:v>0.774</c:v>
                </c:pt>
                <c:pt idx="195">
                  <c:v>0.775</c:v>
                </c:pt>
                <c:pt idx="196">
                  <c:v>0.772</c:v>
                </c:pt>
                <c:pt idx="197">
                  <c:v>0.7718</c:v>
                </c:pt>
                <c:pt idx="198">
                  <c:v>0.7696</c:v>
                </c:pt>
                <c:pt idx="199">
                  <c:v>0.5682</c:v>
                </c:pt>
                <c:pt idx="200">
                  <c:v>0.3082</c:v>
                </c:pt>
                <c:pt idx="201">
                  <c:v>0.0886</c:v>
                </c:pt>
                <c:pt idx="202">
                  <c:v>0.1066</c:v>
                </c:pt>
                <c:pt idx="203">
                  <c:v>0.2244</c:v>
                </c:pt>
                <c:pt idx="204">
                  <c:v>0.3462</c:v>
                </c:pt>
                <c:pt idx="205">
                  <c:v>0.4256</c:v>
                </c:pt>
                <c:pt idx="206">
                  <c:v>0.4674</c:v>
                </c:pt>
                <c:pt idx="207">
                  <c:v>0.4708</c:v>
                </c:pt>
                <c:pt idx="208">
                  <c:v>0.4694</c:v>
                </c:pt>
                <c:pt idx="209">
                  <c:v>0.47</c:v>
                </c:pt>
                <c:pt idx="210">
                  <c:v>0.4726</c:v>
                </c:pt>
                <c:pt idx="211">
                  <c:v>0.4704</c:v>
                </c:pt>
                <c:pt idx="212">
                  <c:v>0.467</c:v>
                </c:pt>
                <c:pt idx="213">
                  <c:v>0.4684</c:v>
                </c:pt>
                <c:pt idx="214">
                  <c:v>0.471</c:v>
                </c:pt>
                <c:pt idx="215">
                  <c:v>0.4696</c:v>
                </c:pt>
                <c:pt idx="216">
                  <c:v>0.471</c:v>
                </c:pt>
                <c:pt idx="217">
                  <c:v>0.4696</c:v>
                </c:pt>
                <c:pt idx="218">
                  <c:v>0.4662</c:v>
                </c:pt>
                <c:pt idx="219">
                  <c:v>0.4636</c:v>
                </c:pt>
                <c:pt idx="220">
                  <c:v>0.4658</c:v>
                </c:pt>
                <c:pt idx="221">
                  <c:v>0.4692</c:v>
                </c:pt>
                <c:pt idx="222">
                  <c:v>0.4686</c:v>
                </c:pt>
                <c:pt idx="223">
                  <c:v>0.47</c:v>
                </c:pt>
                <c:pt idx="224">
                  <c:v>0.4726</c:v>
                </c:pt>
                <c:pt idx="225">
                  <c:v>0.4704</c:v>
                </c:pt>
                <c:pt idx="226">
                  <c:v>0.471</c:v>
                </c:pt>
                <c:pt idx="227">
                  <c:v>0.4696</c:v>
                </c:pt>
                <c:pt idx="228">
                  <c:v>0.4662</c:v>
                </c:pt>
                <c:pt idx="229">
                  <c:v>0.4676</c:v>
                </c:pt>
                <c:pt idx="230">
                  <c:v>0.467</c:v>
                </c:pt>
                <c:pt idx="231">
                  <c:v>0.4684</c:v>
                </c:pt>
                <c:pt idx="232">
                  <c:v>0.4718</c:v>
                </c:pt>
                <c:pt idx="233">
                  <c:v>0.4704</c:v>
                </c:pt>
                <c:pt idx="234">
                  <c:v>0.467</c:v>
                </c:pt>
                <c:pt idx="235">
                  <c:v>0.4684</c:v>
                </c:pt>
                <c:pt idx="236">
                  <c:v>0.467</c:v>
                </c:pt>
                <c:pt idx="237">
                  <c:v>0.4684</c:v>
                </c:pt>
                <c:pt idx="238">
                  <c:v>0.4678</c:v>
                </c:pt>
                <c:pt idx="239">
                  <c:v>0.4652</c:v>
                </c:pt>
                <c:pt idx="240">
                  <c:v>0.4666</c:v>
                </c:pt>
                <c:pt idx="241">
                  <c:v>0.466</c:v>
                </c:pt>
                <c:pt idx="242">
                  <c:v>0.4634</c:v>
                </c:pt>
                <c:pt idx="243">
                  <c:v>0.4616</c:v>
                </c:pt>
                <c:pt idx="244">
                  <c:v>0.4638</c:v>
                </c:pt>
                <c:pt idx="245">
                  <c:v>0.4672</c:v>
                </c:pt>
                <c:pt idx="246">
                  <c:v>0.4666</c:v>
                </c:pt>
                <c:pt idx="247">
                  <c:v>0.464</c:v>
                </c:pt>
                <c:pt idx="248">
                  <c:v>0.4654</c:v>
                </c:pt>
                <c:pt idx="249">
                  <c:v>0.464</c:v>
                </c:pt>
                <c:pt idx="250">
                  <c:v>0.4654</c:v>
                </c:pt>
                <c:pt idx="251">
                  <c:v>0.4648</c:v>
                </c:pt>
                <c:pt idx="252">
                  <c:v>0.4622</c:v>
                </c:pt>
                <c:pt idx="253">
                  <c:v>0.4596</c:v>
                </c:pt>
                <c:pt idx="254">
                  <c:v>0.4618</c:v>
                </c:pt>
                <c:pt idx="255">
                  <c:v>0.4612</c:v>
                </c:pt>
                <c:pt idx="256">
                  <c:v>0.4594</c:v>
                </c:pt>
                <c:pt idx="257">
                  <c:v>0.4616</c:v>
                </c:pt>
                <c:pt idx="258">
                  <c:v>0.461</c:v>
                </c:pt>
                <c:pt idx="259">
                  <c:v>0.4584</c:v>
                </c:pt>
                <c:pt idx="260">
                  <c:v>0.4566</c:v>
                </c:pt>
                <c:pt idx="261">
                  <c:v>0.4588</c:v>
                </c:pt>
                <c:pt idx="262">
                  <c:v>0.4622</c:v>
                </c:pt>
                <c:pt idx="263">
                  <c:v>0.4616</c:v>
                </c:pt>
                <c:pt idx="264">
                  <c:v>0.463</c:v>
                </c:pt>
                <c:pt idx="265">
                  <c:v>0.4656</c:v>
                </c:pt>
                <c:pt idx="266">
                  <c:v>0.4674</c:v>
                </c:pt>
                <c:pt idx="267">
                  <c:v>0.4652</c:v>
                </c:pt>
                <c:pt idx="268">
                  <c:v>0.4618</c:v>
                </c:pt>
                <c:pt idx="269">
                  <c:v>0.4584</c:v>
                </c:pt>
                <c:pt idx="270">
                  <c:v>0.4598</c:v>
                </c:pt>
                <c:pt idx="271">
                  <c:v>0.4592</c:v>
                </c:pt>
                <c:pt idx="272">
                  <c:v>0.4614</c:v>
                </c:pt>
                <c:pt idx="273">
                  <c:v>0.4648</c:v>
                </c:pt>
                <c:pt idx="274">
                  <c:v>0.4634</c:v>
                </c:pt>
                <c:pt idx="275">
                  <c:v>0.46</c:v>
                </c:pt>
                <c:pt idx="276">
                  <c:v>0.4574</c:v>
                </c:pt>
                <c:pt idx="277">
                  <c:v>0.4588</c:v>
                </c:pt>
                <c:pt idx="278">
                  <c:v>0.4582</c:v>
                </c:pt>
                <c:pt idx="279">
                  <c:v>0.4604</c:v>
                </c:pt>
                <c:pt idx="280">
                  <c:v>0.4598</c:v>
                </c:pt>
                <c:pt idx="281">
                  <c:v>0.4612</c:v>
                </c:pt>
                <c:pt idx="282">
                  <c:v>0.4598</c:v>
                </c:pt>
                <c:pt idx="283">
                  <c:v>0.4572</c:v>
                </c:pt>
                <c:pt idx="284">
                  <c:v>0.4586</c:v>
                </c:pt>
                <c:pt idx="285">
                  <c:v>0.462</c:v>
                </c:pt>
                <c:pt idx="286">
                  <c:v>0.4646</c:v>
                </c:pt>
                <c:pt idx="287">
                  <c:v>0.4672</c:v>
                </c:pt>
                <c:pt idx="288">
                  <c:v>0.465</c:v>
                </c:pt>
                <c:pt idx="289">
                  <c:v>0.4648</c:v>
                </c:pt>
                <c:pt idx="290">
                  <c:v>0.4626</c:v>
                </c:pt>
                <c:pt idx="291">
                  <c:v>0.4632</c:v>
                </c:pt>
                <c:pt idx="292">
                  <c:v>0.4658</c:v>
                </c:pt>
                <c:pt idx="293">
                  <c:v>0.4644</c:v>
                </c:pt>
                <c:pt idx="294">
                  <c:v>0.461</c:v>
                </c:pt>
                <c:pt idx="295">
                  <c:v>0.4584</c:v>
                </c:pt>
                <c:pt idx="296">
                  <c:v>0.4558</c:v>
                </c:pt>
                <c:pt idx="297">
                  <c:v>0.458</c:v>
                </c:pt>
                <c:pt idx="298">
                  <c:v>0.4622</c:v>
                </c:pt>
                <c:pt idx="299">
                  <c:v>0.4656</c:v>
                </c:pt>
                <c:pt idx="300">
                  <c:v>0.4642</c:v>
                </c:pt>
                <c:pt idx="301">
                  <c:v>0.4608</c:v>
                </c:pt>
                <c:pt idx="302">
                  <c:v>0.4574</c:v>
                </c:pt>
                <c:pt idx="303">
                  <c:v>0.4548</c:v>
                </c:pt>
                <c:pt idx="304">
                  <c:v>0.457</c:v>
                </c:pt>
                <c:pt idx="305">
                  <c:v>0.4572</c:v>
                </c:pt>
                <c:pt idx="306">
                  <c:v>0.4594</c:v>
                </c:pt>
                <c:pt idx="307">
                  <c:v>0.4628</c:v>
                </c:pt>
                <c:pt idx="308">
                  <c:v>0.4654</c:v>
                </c:pt>
                <c:pt idx="309">
                  <c:v>0.4632</c:v>
                </c:pt>
                <c:pt idx="310">
                  <c:v>0.4598</c:v>
                </c:pt>
                <c:pt idx="311">
                  <c:v>0.4604</c:v>
                </c:pt>
                <c:pt idx="312">
                  <c:v>0.459</c:v>
                </c:pt>
                <c:pt idx="313">
                  <c:v>0.4564</c:v>
                </c:pt>
                <c:pt idx="314">
                  <c:v>0.4586</c:v>
                </c:pt>
                <c:pt idx="315">
                  <c:v>0.462</c:v>
                </c:pt>
                <c:pt idx="316">
                  <c:v>0.4606</c:v>
                </c:pt>
                <c:pt idx="317">
                  <c:v>0.462</c:v>
                </c:pt>
                <c:pt idx="318">
                  <c:v>0.4606</c:v>
                </c:pt>
                <c:pt idx="319">
                  <c:v>0.4572</c:v>
                </c:pt>
                <c:pt idx="320">
                  <c:v>0.4586</c:v>
                </c:pt>
                <c:pt idx="321">
                  <c:v>0.458</c:v>
                </c:pt>
                <c:pt idx="322">
                  <c:v>0.4554</c:v>
                </c:pt>
                <c:pt idx="323">
                  <c:v>0.4536</c:v>
                </c:pt>
                <c:pt idx="324">
                  <c:v>0.4558</c:v>
                </c:pt>
                <c:pt idx="325">
                  <c:v>0.4592</c:v>
                </c:pt>
                <c:pt idx="326">
                  <c:v>0.4626</c:v>
                </c:pt>
                <c:pt idx="327">
                  <c:v>0.4612</c:v>
                </c:pt>
                <c:pt idx="328">
                  <c:v>0.4578</c:v>
                </c:pt>
                <c:pt idx="329">
                  <c:v>0.4584</c:v>
                </c:pt>
                <c:pt idx="330">
                  <c:v>0.457</c:v>
                </c:pt>
                <c:pt idx="331">
                  <c:v>0.4584</c:v>
                </c:pt>
                <c:pt idx="332">
                  <c:v>0.4618</c:v>
                </c:pt>
                <c:pt idx="333">
                  <c:v>0.4604</c:v>
                </c:pt>
                <c:pt idx="334">
                  <c:v>0.461</c:v>
                </c:pt>
                <c:pt idx="335">
                  <c:v>0.4596</c:v>
                </c:pt>
                <c:pt idx="336">
                  <c:v>0.4602</c:v>
                </c:pt>
                <c:pt idx="337">
                  <c:v>0.4628</c:v>
                </c:pt>
                <c:pt idx="338">
                  <c:v>0.4614</c:v>
                </c:pt>
                <c:pt idx="339">
                  <c:v>0.462</c:v>
                </c:pt>
                <c:pt idx="340">
                  <c:v>0.4646</c:v>
                </c:pt>
                <c:pt idx="341">
                  <c:v>0.4624</c:v>
                </c:pt>
                <c:pt idx="342">
                  <c:v>0.459</c:v>
                </c:pt>
                <c:pt idx="343">
                  <c:v>0.4564</c:v>
                </c:pt>
                <c:pt idx="344">
                  <c:v>0.4538</c:v>
                </c:pt>
                <c:pt idx="345">
                  <c:v>0.452</c:v>
                </c:pt>
                <c:pt idx="346">
                  <c:v>0.455</c:v>
                </c:pt>
                <c:pt idx="347">
                  <c:v>0.4552</c:v>
                </c:pt>
                <c:pt idx="348">
                  <c:v>0.4574</c:v>
                </c:pt>
                <c:pt idx="349">
                  <c:v>0.4568</c:v>
                </c:pt>
                <c:pt idx="350">
                  <c:v>0.4542</c:v>
                </c:pt>
                <c:pt idx="351">
                  <c:v>0.4516</c:v>
                </c:pt>
                <c:pt idx="352">
                  <c:v>0.4498</c:v>
                </c:pt>
                <c:pt idx="353">
                  <c:v>0.448</c:v>
                </c:pt>
                <c:pt idx="354">
                  <c:v>0.451</c:v>
                </c:pt>
                <c:pt idx="355">
                  <c:v>0.4512</c:v>
                </c:pt>
                <c:pt idx="356">
                  <c:v>0.4494</c:v>
                </c:pt>
                <c:pt idx="357">
                  <c:v>0.4476</c:v>
                </c:pt>
                <c:pt idx="358">
                  <c:v>0.4458</c:v>
                </c:pt>
                <c:pt idx="359">
                  <c:v>0.448</c:v>
                </c:pt>
                <c:pt idx="360">
                  <c:v>0.4522</c:v>
                </c:pt>
                <c:pt idx="361">
                  <c:v>0.4556</c:v>
                </c:pt>
                <c:pt idx="362">
                  <c:v>0.4542</c:v>
                </c:pt>
                <c:pt idx="363">
                  <c:v>0.4548</c:v>
                </c:pt>
                <c:pt idx="364">
                  <c:v>0.4566</c:v>
                </c:pt>
                <c:pt idx="365">
                  <c:v>0.4584</c:v>
                </c:pt>
                <c:pt idx="366">
                  <c:v>0.4602</c:v>
                </c:pt>
                <c:pt idx="367">
                  <c:v>0.462</c:v>
                </c:pt>
                <c:pt idx="368">
                  <c:v>0.459</c:v>
                </c:pt>
                <c:pt idx="369">
                  <c:v>0.4548</c:v>
                </c:pt>
                <c:pt idx="370">
                  <c:v>0.4514</c:v>
                </c:pt>
                <c:pt idx="371">
                  <c:v>0.4528</c:v>
                </c:pt>
                <c:pt idx="372">
                  <c:v>0.4522</c:v>
                </c:pt>
                <c:pt idx="373">
                  <c:v>0.4544</c:v>
                </c:pt>
                <c:pt idx="374">
                  <c:v>0.4538</c:v>
                </c:pt>
                <c:pt idx="375">
                  <c:v>0.4552</c:v>
                </c:pt>
                <c:pt idx="376">
                  <c:v>0.4538</c:v>
                </c:pt>
                <c:pt idx="377">
                  <c:v>0.4552</c:v>
                </c:pt>
                <c:pt idx="378">
                  <c:v>0.4578</c:v>
                </c:pt>
                <c:pt idx="379">
                  <c:v>0.4564</c:v>
                </c:pt>
                <c:pt idx="380">
                  <c:v>0.457</c:v>
                </c:pt>
                <c:pt idx="381">
                  <c:v>0.4596</c:v>
                </c:pt>
                <c:pt idx="382">
                  <c:v>0.4614</c:v>
                </c:pt>
                <c:pt idx="383">
                  <c:v>0.4632</c:v>
                </c:pt>
                <c:pt idx="384">
                  <c:v>0.461</c:v>
                </c:pt>
                <c:pt idx="385">
                  <c:v>0.4608</c:v>
                </c:pt>
                <c:pt idx="386">
                  <c:v>0.4626</c:v>
                </c:pt>
                <c:pt idx="387">
                  <c:v>0.4604</c:v>
                </c:pt>
                <c:pt idx="388">
                  <c:v>0.457</c:v>
                </c:pt>
                <c:pt idx="389">
                  <c:v>0.4584</c:v>
                </c:pt>
                <c:pt idx="390">
                  <c:v>0.457</c:v>
                </c:pt>
                <c:pt idx="391">
                  <c:v>0.4584</c:v>
                </c:pt>
                <c:pt idx="392">
                  <c:v>0.4618</c:v>
                </c:pt>
                <c:pt idx="393">
                  <c:v>0.4604</c:v>
                </c:pt>
                <c:pt idx="394">
                  <c:v>0.457</c:v>
                </c:pt>
                <c:pt idx="395">
                  <c:v>0.4584</c:v>
                </c:pt>
                <c:pt idx="396">
                  <c:v>0.457</c:v>
                </c:pt>
                <c:pt idx="397">
                  <c:v>0.4584</c:v>
                </c:pt>
                <c:pt idx="398">
                  <c:v>0.4618</c:v>
                </c:pt>
                <c:pt idx="399">
                  <c:v>0.4604</c:v>
                </c:pt>
                <c:pt idx="400">
                  <c:v>0.457</c:v>
                </c:pt>
                <c:pt idx="401">
                  <c:v>0.4584</c:v>
                </c:pt>
                <c:pt idx="402">
                  <c:v>0.457</c:v>
                </c:pt>
                <c:pt idx="403">
                  <c:v>0.4544</c:v>
                </c:pt>
                <c:pt idx="404">
                  <c:v>0.4566</c:v>
                </c:pt>
                <c:pt idx="405">
                  <c:v>0.456</c:v>
                </c:pt>
                <c:pt idx="406">
                  <c:v>0.4574</c:v>
                </c:pt>
                <c:pt idx="407">
                  <c:v>0.4568</c:v>
                </c:pt>
                <c:pt idx="408">
                  <c:v>0.4542</c:v>
                </c:pt>
                <c:pt idx="409">
                  <c:v>0.4516</c:v>
                </c:pt>
                <c:pt idx="410">
                  <c:v>0.4498</c:v>
                </c:pt>
                <c:pt idx="411">
                  <c:v>0.452</c:v>
                </c:pt>
                <c:pt idx="412">
                  <c:v>0.4522</c:v>
                </c:pt>
                <c:pt idx="413">
                  <c:v>0.4504</c:v>
                </c:pt>
                <c:pt idx="414">
                  <c:v>0.4486</c:v>
                </c:pt>
                <c:pt idx="415">
                  <c:v>0.4468</c:v>
                </c:pt>
                <c:pt idx="416">
                  <c:v>0.445</c:v>
                </c:pt>
                <c:pt idx="417">
                  <c:v>0.444</c:v>
                </c:pt>
                <c:pt idx="418">
                  <c:v>0.443</c:v>
                </c:pt>
                <c:pt idx="419">
                  <c:v>0.442</c:v>
                </c:pt>
                <c:pt idx="420">
                  <c:v>0.445</c:v>
                </c:pt>
                <c:pt idx="421">
                  <c:v>0.4492</c:v>
                </c:pt>
                <c:pt idx="422">
                  <c:v>0.4486</c:v>
                </c:pt>
                <c:pt idx="423">
                  <c:v>0.446</c:v>
                </c:pt>
                <c:pt idx="424">
                  <c:v>0.4434</c:v>
                </c:pt>
                <c:pt idx="425">
                  <c:v>0.4408</c:v>
                </c:pt>
                <c:pt idx="426">
                  <c:v>0.439</c:v>
                </c:pt>
                <c:pt idx="427">
                  <c:v>0.438</c:v>
                </c:pt>
                <c:pt idx="428">
                  <c:v>0.441</c:v>
                </c:pt>
                <c:pt idx="429">
                  <c:v>0.4452</c:v>
                </c:pt>
                <c:pt idx="430">
                  <c:v>0.4486</c:v>
                </c:pt>
                <c:pt idx="431">
                  <c:v>0.4472</c:v>
                </c:pt>
                <c:pt idx="432">
                  <c:v>0.4478</c:v>
                </c:pt>
                <c:pt idx="433">
                  <c:v>0.4496</c:v>
                </c:pt>
                <c:pt idx="434">
                  <c:v>0.4474</c:v>
                </c:pt>
                <c:pt idx="435">
                  <c:v>0.448</c:v>
                </c:pt>
                <c:pt idx="436">
                  <c:v>0.4506</c:v>
                </c:pt>
                <c:pt idx="437">
                  <c:v>0.4524</c:v>
                </c:pt>
                <c:pt idx="438">
                  <c:v>0.4502</c:v>
                </c:pt>
                <c:pt idx="439">
                  <c:v>0.4508</c:v>
                </c:pt>
                <c:pt idx="440">
                  <c:v>0.4486</c:v>
                </c:pt>
                <c:pt idx="441">
                  <c:v>0.4492</c:v>
                </c:pt>
                <c:pt idx="442">
                  <c:v>0.4518</c:v>
                </c:pt>
                <c:pt idx="443">
                  <c:v>0.4544</c:v>
                </c:pt>
                <c:pt idx="444">
                  <c:v>0.4562</c:v>
                </c:pt>
                <c:pt idx="445">
                  <c:v>0.458</c:v>
                </c:pt>
                <c:pt idx="446">
                  <c:v>0.455</c:v>
                </c:pt>
                <c:pt idx="447">
                  <c:v>0.4508</c:v>
                </c:pt>
                <c:pt idx="448">
                  <c:v>0.4514</c:v>
                </c:pt>
                <c:pt idx="449">
                  <c:v>0.454</c:v>
                </c:pt>
                <c:pt idx="450">
                  <c:v>0.4526</c:v>
                </c:pt>
                <c:pt idx="451">
                  <c:v>0.45</c:v>
                </c:pt>
                <c:pt idx="452">
                  <c:v>0.4474</c:v>
                </c:pt>
                <c:pt idx="453">
                  <c:v>0.4448</c:v>
                </c:pt>
                <c:pt idx="454">
                  <c:v>0.443</c:v>
                </c:pt>
                <c:pt idx="455">
                  <c:v>0.446</c:v>
                </c:pt>
                <c:pt idx="456">
                  <c:v>0.4502</c:v>
                </c:pt>
                <c:pt idx="457">
                  <c:v>0.4496</c:v>
                </c:pt>
                <c:pt idx="458">
                  <c:v>0.451</c:v>
                </c:pt>
                <c:pt idx="459">
                  <c:v>0.4496</c:v>
                </c:pt>
                <c:pt idx="460">
                  <c:v>0.4462</c:v>
                </c:pt>
                <c:pt idx="461">
                  <c:v>0.4476</c:v>
                </c:pt>
                <c:pt idx="462">
                  <c:v>0.447</c:v>
                </c:pt>
                <c:pt idx="463">
                  <c:v>0.4444</c:v>
                </c:pt>
                <c:pt idx="464">
                  <c:v>0.4426</c:v>
                </c:pt>
                <c:pt idx="465">
                  <c:v>0.4408</c:v>
                </c:pt>
                <c:pt idx="466">
                  <c:v>0.443</c:v>
                </c:pt>
                <c:pt idx="467">
                  <c:v>0.4472</c:v>
                </c:pt>
                <c:pt idx="468">
                  <c:v>0.4506</c:v>
                </c:pt>
                <c:pt idx="469">
                  <c:v>0.4492</c:v>
                </c:pt>
                <c:pt idx="470">
                  <c:v>0.4458</c:v>
                </c:pt>
                <c:pt idx="471">
                  <c:v>0.4424</c:v>
                </c:pt>
                <c:pt idx="472">
                  <c:v>0.4438</c:v>
                </c:pt>
                <c:pt idx="473">
                  <c:v>0.4432</c:v>
                </c:pt>
                <c:pt idx="474">
                  <c:v>0.4414</c:v>
                </c:pt>
                <c:pt idx="475">
                  <c:v>0.4436</c:v>
                </c:pt>
                <c:pt idx="476">
                  <c:v>0.443</c:v>
                </c:pt>
                <c:pt idx="477">
                  <c:v>0.4444</c:v>
                </c:pt>
                <c:pt idx="478">
                  <c:v>0.4438</c:v>
                </c:pt>
                <c:pt idx="479">
                  <c:v>0.4452</c:v>
                </c:pt>
                <c:pt idx="480">
                  <c:v>0.4438</c:v>
                </c:pt>
                <c:pt idx="481">
                  <c:v>0.4412</c:v>
                </c:pt>
                <c:pt idx="482">
                  <c:v>0.4426</c:v>
                </c:pt>
                <c:pt idx="483">
                  <c:v>0.446</c:v>
                </c:pt>
                <c:pt idx="484">
                  <c:v>0.4446</c:v>
                </c:pt>
                <c:pt idx="485">
                  <c:v>0.442</c:v>
                </c:pt>
                <c:pt idx="486">
                  <c:v>0.4394</c:v>
                </c:pt>
                <c:pt idx="487">
                  <c:v>0.4368</c:v>
                </c:pt>
                <c:pt idx="488">
                  <c:v>0.439</c:v>
                </c:pt>
                <c:pt idx="489">
                  <c:v>0.4392</c:v>
                </c:pt>
                <c:pt idx="490">
                  <c:v>0.4374</c:v>
                </c:pt>
                <c:pt idx="491">
                  <c:v>0.4356</c:v>
                </c:pt>
                <c:pt idx="492">
                  <c:v>0.4378</c:v>
                </c:pt>
                <c:pt idx="493">
                  <c:v>0.4372</c:v>
                </c:pt>
                <c:pt idx="494">
                  <c:v>0.4394</c:v>
                </c:pt>
                <c:pt idx="495">
                  <c:v>0.4388</c:v>
                </c:pt>
                <c:pt idx="496">
                  <c:v>0.4362</c:v>
                </c:pt>
                <c:pt idx="497">
                  <c:v>0.4376</c:v>
                </c:pt>
                <c:pt idx="498">
                  <c:v>0.441</c:v>
                </c:pt>
                <c:pt idx="499">
                  <c:v>0.4396</c:v>
                </c:pt>
                <c:pt idx="500">
                  <c:v>0.437</c:v>
                </c:pt>
                <c:pt idx="501">
                  <c:v>0.4384</c:v>
                </c:pt>
                <c:pt idx="502">
                  <c:v>0.437</c:v>
                </c:pt>
                <c:pt idx="503">
                  <c:v>0.4384</c:v>
                </c:pt>
                <c:pt idx="504">
                  <c:v>0.4418</c:v>
                </c:pt>
                <c:pt idx="505">
                  <c:v>0.4444</c:v>
                </c:pt>
                <c:pt idx="506">
                  <c:v>0.4462</c:v>
                </c:pt>
                <c:pt idx="507">
                  <c:v>0.444</c:v>
                </c:pt>
                <c:pt idx="508">
                  <c:v>0.4398</c:v>
                </c:pt>
                <c:pt idx="509">
                  <c:v>0.4364</c:v>
                </c:pt>
                <c:pt idx="510">
                  <c:v>0.4338</c:v>
                </c:pt>
                <c:pt idx="511">
                  <c:v>0.436</c:v>
                </c:pt>
                <c:pt idx="512">
                  <c:v>0.4402</c:v>
                </c:pt>
                <c:pt idx="513">
                  <c:v>0.4396</c:v>
                </c:pt>
                <c:pt idx="514">
                  <c:v>0.441</c:v>
                </c:pt>
                <c:pt idx="515">
                  <c:v>0.4436</c:v>
                </c:pt>
                <c:pt idx="516">
                  <c:v>0.4454</c:v>
                </c:pt>
                <c:pt idx="517">
                  <c:v>0.4432</c:v>
                </c:pt>
                <c:pt idx="518">
                  <c:v>0.4438</c:v>
                </c:pt>
                <c:pt idx="519">
                  <c:v>0.4416</c:v>
                </c:pt>
                <c:pt idx="520">
                  <c:v>0.4382</c:v>
                </c:pt>
                <c:pt idx="521">
                  <c:v>0.4396</c:v>
                </c:pt>
                <c:pt idx="522">
                  <c:v>0.439</c:v>
                </c:pt>
                <c:pt idx="523">
                  <c:v>0.4404</c:v>
                </c:pt>
                <c:pt idx="524">
                  <c:v>0.4438</c:v>
                </c:pt>
                <c:pt idx="525">
                  <c:v>0.4424</c:v>
                </c:pt>
                <c:pt idx="526">
                  <c:v>0.443</c:v>
                </c:pt>
                <c:pt idx="527">
                  <c:v>0.4456</c:v>
                </c:pt>
                <c:pt idx="528">
                  <c:v>0.4474</c:v>
                </c:pt>
                <c:pt idx="529">
                  <c:v>0.4492</c:v>
                </c:pt>
                <c:pt idx="530">
                  <c:v>0.447</c:v>
                </c:pt>
                <c:pt idx="531">
                  <c:v>0.4468</c:v>
                </c:pt>
                <c:pt idx="532">
                  <c:v>0.4486</c:v>
                </c:pt>
                <c:pt idx="533">
                  <c:v>0.4464</c:v>
                </c:pt>
                <c:pt idx="534">
                  <c:v>0.443</c:v>
                </c:pt>
                <c:pt idx="535">
                  <c:v>0.4444</c:v>
                </c:pt>
                <c:pt idx="536">
                  <c:v>0.447</c:v>
                </c:pt>
                <c:pt idx="537">
                  <c:v>0.4496</c:v>
                </c:pt>
                <c:pt idx="538">
                  <c:v>0.4522</c:v>
                </c:pt>
                <c:pt idx="539">
                  <c:v>0.45</c:v>
                </c:pt>
                <c:pt idx="540">
                  <c:v>0.4498</c:v>
                </c:pt>
                <c:pt idx="541">
                  <c:v>0.4476</c:v>
                </c:pt>
                <c:pt idx="542">
                  <c:v>0.4482</c:v>
                </c:pt>
                <c:pt idx="543">
                  <c:v>0.4508</c:v>
                </c:pt>
                <c:pt idx="544">
                  <c:v>0.4494</c:v>
                </c:pt>
                <c:pt idx="545">
                  <c:v>0.45</c:v>
                </c:pt>
                <c:pt idx="546">
                  <c:v>0.4486</c:v>
                </c:pt>
                <c:pt idx="547">
                  <c:v>0.4452</c:v>
                </c:pt>
                <c:pt idx="548">
                  <c:v>0.4466</c:v>
                </c:pt>
                <c:pt idx="549">
                  <c:v>0.446</c:v>
                </c:pt>
                <c:pt idx="550">
                  <c:v>0.4434</c:v>
                </c:pt>
                <c:pt idx="551">
                  <c:v>0.4416</c:v>
                </c:pt>
                <c:pt idx="552">
                  <c:v>0.4398</c:v>
                </c:pt>
                <c:pt idx="553">
                  <c:v>0.438</c:v>
                </c:pt>
                <c:pt idx="554">
                  <c:v>0.441</c:v>
                </c:pt>
                <c:pt idx="555">
                  <c:v>0.4412</c:v>
                </c:pt>
                <c:pt idx="556">
                  <c:v>0.4394</c:v>
                </c:pt>
                <c:pt idx="557">
                  <c:v>0.4376</c:v>
                </c:pt>
                <c:pt idx="558">
                  <c:v>0.4358</c:v>
                </c:pt>
                <c:pt idx="559">
                  <c:v>0.434</c:v>
                </c:pt>
                <c:pt idx="560">
                  <c:v>0.437</c:v>
                </c:pt>
                <c:pt idx="561">
                  <c:v>0.4372</c:v>
                </c:pt>
                <c:pt idx="562">
                  <c:v>0.4394</c:v>
                </c:pt>
                <c:pt idx="563">
                  <c:v>0.4428</c:v>
                </c:pt>
                <c:pt idx="564">
                  <c:v>0.4414</c:v>
                </c:pt>
                <c:pt idx="565">
                  <c:v>0.438</c:v>
                </c:pt>
                <c:pt idx="566">
                  <c:v>0.4394</c:v>
                </c:pt>
                <c:pt idx="567">
                  <c:v>0.442</c:v>
                </c:pt>
                <c:pt idx="568">
                  <c:v>0.4446</c:v>
                </c:pt>
                <c:pt idx="569">
                  <c:v>0.4432</c:v>
                </c:pt>
                <c:pt idx="570">
                  <c:v>0.4398</c:v>
                </c:pt>
                <c:pt idx="571">
                  <c:v>0.4364</c:v>
                </c:pt>
                <c:pt idx="572">
                  <c:v>0.4338</c:v>
                </c:pt>
                <c:pt idx="573">
                  <c:v>0.436</c:v>
                </c:pt>
                <c:pt idx="574">
                  <c:v>0.4402</c:v>
                </c:pt>
                <c:pt idx="575">
                  <c:v>0.4436</c:v>
                </c:pt>
                <c:pt idx="576">
                  <c:v>0.4422</c:v>
                </c:pt>
                <c:pt idx="577">
                  <c:v>0.4388</c:v>
                </c:pt>
                <c:pt idx="578">
                  <c:v>0.4354</c:v>
                </c:pt>
                <c:pt idx="579">
                  <c:v>0.4328</c:v>
                </c:pt>
                <c:pt idx="580">
                  <c:v>0.431</c:v>
                </c:pt>
                <c:pt idx="581">
                  <c:v>0.434</c:v>
                </c:pt>
                <c:pt idx="582">
                  <c:v>0.4382</c:v>
                </c:pt>
                <c:pt idx="583">
                  <c:v>0.4416</c:v>
                </c:pt>
                <c:pt idx="584">
                  <c:v>0.4402</c:v>
                </c:pt>
                <c:pt idx="585">
                  <c:v>0.4408</c:v>
                </c:pt>
                <c:pt idx="586">
                  <c:v>0.4426</c:v>
                </c:pt>
                <c:pt idx="587">
                  <c:v>0.4404</c:v>
                </c:pt>
                <c:pt idx="588">
                  <c:v>0.437</c:v>
                </c:pt>
                <c:pt idx="589">
                  <c:v>0.4344</c:v>
                </c:pt>
                <c:pt idx="590">
                  <c:v>0.4358</c:v>
                </c:pt>
                <c:pt idx="591">
                  <c:v>0.4392</c:v>
                </c:pt>
                <c:pt idx="592">
                  <c:v>0.4426</c:v>
                </c:pt>
                <c:pt idx="593">
                  <c:v>0.4452</c:v>
                </c:pt>
                <c:pt idx="594">
                  <c:v>0.443</c:v>
                </c:pt>
                <c:pt idx="595">
                  <c:v>0.4388</c:v>
                </c:pt>
                <c:pt idx="596">
                  <c:v>0.4354</c:v>
                </c:pt>
                <c:pt idx="597">
                  <c:v>0.4368</c:v>
                </c:pt>
                <c:pt idx="598">
                  <c:v>0.4402</c:v>
                </c:pt>
                <c:pt idx="599">
                  <c:v>0.4436</c:v>
                </c:pt>
                <c:pt idx="600">
                  <c:v>0.4462</c:v>
                </c:pt>
                <c:pt idx="601">
                  <c:v>0.448</c:v>
                </c:pt>
                <c:pt idx="602">
                  <c:v>0.445</c:v>
                </c:pt>
                <c:pt idx="603">
                  <c:v>0.4448</c:v>
                </c:pt>
                <c:pt idx="604">
                  <c:v>0.4466</c:v>
                </c:pt>
                <c:pt idx="605">
                  <c:v>0.4444</c:v>
                </c:pt>
                <c:pt idx="606">
                  <c:v>0.445</c:v>
                </c:pt>
                <c:pt idx="607">
                  <c:v>0.4476</c:v>
                </c:pt>
                <c:pt idx="608">
                  <c:v>0.4494</c:v>
                </c:pt>
                <c:pt idx="609">
                  <c:v>0.4512</c:v>
                </c:pt>
                <c:pt idx="610">
                  <c:v>0.453</c:v>
                </c:pt>
                <c:pt idx="611">
                  <c:v>0.45</c:v>
                </c:pt>
                <c:pt idx="612">
                  <c:v>0.4498</c:v>
                </c:pt>
                <c:pt idx="613">
                  <c:v>0.4516</c:v>
                </c:pt>
                <c:pt idx="614">
                  <c:v>0.4534</c:v>
                </c:pt>
                <c:pt idx="615">
                  <c:v>0.4512</c:v>
                </c:pt>
                <c:pt idx="616">
                  <c:v>0.4478</c:v>
                </c:pt>
                <c:pt idx="617">
                  <c:v>0.4484</c:v>
                </c:pt>
                <c:pt idx="618">
                  <c:v>0.447</c:v>
                </c:pt>
                <c:pt idx="619">
                  <c:v>0.4484</c:v>
                </c:pt>
                <c:pt idx="620">
                  <c:v>0.4518</c:v>
                </c:pt>
                <c:pt idx="621">
                  <c:v>0.4504</c:v>
                </c:pt>
                <c:pt idx="622">
                  <c:v>0.451</c:v>
                </c:pt>
                <c:pt idx="623">
                  <c:v>0.4536</c:v>
                </c:pt>
                <c:pt idx="624">
                  <c:v>0.4554</c:v>
                </c:pt>
                <c:pt idx="625">
                  <c:v>0.4532</c:v>
                </c:pt>
                <c:pt idx="626">
                  <c:v>0.4498</c:v>
                </c:pt>
                <c:pt idx="627">
                  <c:v>0.4464</c:v>
                </c:pt>
                <c:pt idx="628">
                  <c:v>0.4478</c:v>
                </c:pt>
                <c:pt idx="629">
                  <c:v>0.4472</c:v>
                </c:pt>
                <c:pt idx="630">
                  <c:v>0.4494</c:v>
                </c:pt>
                <c:pt idx="631">
                  <c:v>0.4488</c:v>
                </c:pt>
                <c:pt idx="632">
                  <c:v>0.4462</c:v>
                </c:pt>
                <c:pt idx="633">
                  <c:v>0.4436</c:v>
                </c:pt>
                <c:pt idx="634">
                  <c:v>0.4418</c:v>
                </c:pt>
                <c:pt idx="635">
                  <c:v>0.44</c:v>
                </c:pt>
                <c:pt idx="636">
                  <c:v>0.439</c:v>
                </c:pt>
                <c:pt idx="637">
                  <c:v>0.442</c:v>
                </c:pt>
                <c:pt idx="638">
                  <c:v>0.4422</c:v>
                </c:pt>
                <c:pt idx="639">
                  <c:v>0.4444</c:v>
                </c:pt>
                <c:pt idx="640">
                  <c:v>0.4438</c:v>
                </c:pt>
                <c:pt idx="641">
                  <c:v>0.4412</c:v>
                </c:pt>
                <c:pt idx="642">
                  <c:v>0.4386</c:v>
                </c:pt>
                <c:pt idx="643">
                  <c:v>0.4368</c:v>
                </c:pt>
                <c:pt idx="644">
                  <c:v>0.435</c:v>
                </c:pt>
                <c:pt idx="645">
                  <c:v>0.438</c:v>
                </c:pt>
                <c:pt idx="646">
                  <c:v>0.4382</c:v>
                </c:pt>
                <c:pt idx="647">
                  <c:v>0.4364</c:v>
                </c:pt>
                <c:pt idx="648">
                  <c:v>0.4386</c:v>
                </c:pt>
                <c:pt idx="649">
                  <c:v>0.438</c:v>
                </c:pt>
                <c:pt idx="650">
                  <c:v>0.4354</c:v>
                </c:pt>
                <c:pt idx="651">
                  <c:v>0.4336</c:v>
                </c:pt>
                <c:pt idx="652">
                  <c:v>0.4318</c:v>
                </c:pt>
                <c:pt idx="653">
                  <c:v>0.434</c:v>
                </c:pt>
                <c:pt idx="654">
                  <c:v>0.4342</c:v>
                </c:pt>
                <c:pt idx="655">
                  <c:v>0.4364</c:v>
                </c:pt>
                <c:pt idx="656">
                  <c:v>0.4358</c:v>
                </c:pt>
                <c:pt idx="657">
                  <c:v>0.4372</c:v>
                </c:pt>
                <c:pt idx="658">
                  <c:v>0.4358</c:v>
                </c:pt>
                <c:pt idx="659">
                  <c:v>0.4372</c:v>
                </c:pt>
                <c:pt idx="660">
                  <c:v>0.4358</c:v>
                </c:pt>
                <c:pt idx="661">
                  <c:v>0.4332</c:v>
                </c:pt>
                <c:pt idx="662">
                  <c:v>0.4346</c:v>
                </c:pt>
                <c:pt idx="663">
                  <c:v>0.434</c:v>
                </c:pt>
                <c:pt idx="664">
                  <c:v>0.4354</c:v>
                </c:pt>
                <c:pt idx="665">
                  <c:v>0.4348</c:v>
                </c:pt>
                <c:pt idx="666">
                  <c:v>0.4322</c:v>
                </c:pt>
                <c:pt idx="667">
                  <c:v>0.4296</c:v>
                </c:pt>
                <c:pt idx="668">
                  <c:v>0.4278</c:v>
                </c:pt>
                <c:pt idx="669">
                  <c:v>0.426</c:v>
                </c:pt>
                <c:pt idx="670">
                  <c:v>0.425</c:v>
                </c:pt>
                <c:pt idx="671">
                  <c:v>0.424</c:v>
                </c:pt>
                <c:pt idx="672">
                  <c:v>0.427</c:v>
                </c:pt>
                <c:pt idx="673">
                  <c:v>0.4312</c:v>
                </c:pt>
                <c:pt idx="674">
                  <c:v>0.4346</c:v>
                </c:pt>
                <c:pt idx="675">
                  <c:v>0.4332</c:v>
                </c:pt>
                <c:pt idx="676">
                  <c:v>0.4298</c:v>
                </c:pt>
                <c:pt idx="677">
                  <c:v>0.4264</c:v>
                </c:pt>
                <c:pt idx="678">
                  <c:v>0.4278</c:v>
                </c:pt>
                <c:pt idx="679">
                  <c:v>0.4272</c:v>
                </c:pt>
                <c:pt idx="680">
                  <c:v>0.4294</c:v>
                </c:pt>
                <c:pt idx="681">
                  <c:v>0.4328</c:v>
                </c:pt>
                <c:pt idx="682">
                  <c:v>0.4354</c:v>
                </c:pt>
                <c:pt idx="683">
                  <c:v>0.4332</c:v>
                </c:pt>
                <c:pt idx="684">
                  <c:v>0.4338</c:v>
                </c:pt>
                <c:pt idx="685">
                  <c:v>0.4356</c:v>
                </c:pt>
                <c:pt idx="686">
                  <c:v>0.4374</c:v>
                </c:pt>
                <c:pt idx="687">
                  <c:v>0.4392</c:v>
                </c:pt>
                <c:pt idx="688">
                  <c:v>0.441</c:v>
                </c:pt>
                <c:pt idx="689">
                  <c:v>0.438</c:v>
                </c:pt>
                <c:pt idx="690">
                  <c:v>0.4338</c:v>
                </c:pt>
                <c:pt idx="691">
                  <c:v>0.4344</c:v>
                </c:pt>
                <c:pt idx="692">
                  <c:v>0.437</c:v>
                </c:pt>
                <c:pt idx="693">
                  <c:v>0.4356</c:v>
                </c:pt>
                <c:pt idx="694">
                  <c:v>0.433</c:v>
                </c:pt>
                <c:pt idx="695">
                  <c:v>0.4304</c:v>
                </c:pt>
                <c:pt idx="696">
                  <c:v>0.4278</c:v>
                </c:pt>
                <c:pt idx="697">
                  <c:v>0.426</c:v>
                </c:pt>
                <c:pt idx="698">
                  <c:v>0.425</c:v>
                </c:pt>
                <c:pt idx="699">
                  <c:v>0.428</c:v>
                </c:pt>
                <c:pt idx="700">
                  <c:v>0.4282</c:v>
                </c:pt>
                <c:pt idx="701">
                  <c:v>0.4304</c:v>
                </c:pt>
                <c:pt idx="702">
                  <c:v>0.4338</c:v>
                </c:pt>
                <c:pt idx="703">
                  <c:v>0.4364</c:v>
                </c:pt>
                <c:pt idx="704">
                  <c:v>0.4342</c:v>
                </c:pt>
                <c:pt idx="705">
                  <c:v>0.4308</c:v>
                </c:pt>
                <c:pt idx="706">
                  <c:v>0.4274</c:v>
                </c:pt>
                <c:pt idx="707">
                  <c:v>0.4248</c:v>
                </c:pt>
                <c:pt idx="708">
                  <c:v>0.427</c:v>
                </c:pt>
                <c:pt idx="709">
                  <c:v>0.4312</c:v>
                </c:pt>
                <c:pt idx="710">
                  <c:v>0.4306</c:v>
                </c:pt>
                <c:pt idx="711">
                  <c:v>0.428</c:v>
                </c:pt>
                <c:pt idx="712">
                  <c:v>0.4254</c:v>
                </c:pt>
                <c:pt idx="713">
                  <c:v>0.4268</c:v>
                </c:pt>
                <c:pt idx="714">
                  <c:v>0.4302</c:v>
                </c:pt>
                <c:pt idx="715">
                  <c:v>0.4296</c:v>
                </c:pt>
                <c:pt idx="716">
                  <c:v>0.427</c:v>
                </c:pt>
                <c:pt idx="717">
                  <c:v>0.4244</c:v>
                </c:pt>
                <c:pt idx="718">
                  <c:v>0.4218</c:v>
                </c:pt>
                <c:pt idx="719">
                  <c:v>0.42</c:v>
                </c:pt>
                <c:pt idx="720">
                  <c:v>0.423</c:v>
                </c:pt>
                <c:pt idx="721">
                  <c:v>0.4272</c:v>
                </c:pt>
                <c:pt idx="722">
                  <c:v>0.4266</c:v>
                </c:pt>
                <c:pt idx="723">
                  <c:v>0.428</c:v>
                </c:pt>
                <c:pt idx="724">
                  <c:v>0.4306</c:v>
                </c:pt>
                <c:pt idx="725">
                  <c:v>0.4284</c:v>
                </c:pt>
                <c:pt idx="726">
                  <c:v>0.425</c:v>
                </c:pt>
                <c:pt idx="727">
                  <c:v>0.4224</c:v>
                </c:pt>
                <c:pt idx="728">
                  <c:v>0.4238</c:v>
                </c:pt>
                <c:pt idx="729">
                  <c:v>0.4272</c:v>
                </c:pt>
                <c:pt idx="730">
                  <c:v>0.4266</c:v>
                </c:pt>
                <c:pt idx="731">
                  <c:v>0.428</c:v>
                </c:pt>
                <c:pt idx="732">
                  <c:v>0.4266</c:v>
                </c:pt>
                <c:pt idx="733">
                  <c:v>0.4232</c:v>
                </c:pt>
                <c:pt idx="734">
                  <c:v>0.4206</c:v>
                </c:pt>
                <c:pt idx="735">
                  <c:v>0.4188</c:v>
                </c:pt>
                <c:pt idx="736">
                  <c:v>0.417</c:v>
                </c:pt>
                <c:pt idx="737">
                  <c:v>0.416</c:v>
                </c:pt>
                <c:pt idx="738">
                  <c:v>0.415</c:v>
                </c:pt>
                <c:pt idx="739">
                  <c:v>0.414</c:v>
                </c:pt>
                <c:pt idx="740">
                  <c:v>0.413</c:v>
                </c:pt>
                <c:pt idx="741">
                  <c:v>0.412</c:v>
                </c:pt>
                <c:pt idx="742">
                  <c:v>0.411</c:v>
                </c:pt>
                <c:pt idx="743">
                  <c:v>0.41</c:v>
                </c:pt>
                <c:pt idx="744">
                  <c:v>0.409</c:v>
                </c:pt>
                <c:pt idx="745">
                  <c:v>0.408</c:v>
                </c:pt>
                <c:pt idx="746">
                  <c:v>0.407</c:v>
                </c:pt>
                <c:pt idx="747">
                  <c:v>0.406</c:v>
                </c:pt>
                <c:pt idx="748">
                  <c:v>0.405</c:v>
                </c:pt>
                <c:pt idx="749">
                  <c:v>0.404</c:v>
                </c:pt>
                <c:pt idx="750">
                  <c:v>0.403</c:v>
                </c:pt>
                <c:pt idx="751">
                  <c:v>0.402</c:v>
                </c:pt>
                <c:pt idx="752">
                  <c:v>0.401</c:v>
                </c:pt>
                <c:pt idx="753">
                  <c:v>0.404</c:v>
                </c:pt>
                <c:pt idx="754">
                  <c:v>0.4042</c:v>
                </c:pt>
                <c:pt idx="755">
                  <c:v>0.4024</c:v>
                </c:pt>
                <c:pt idx="756">
                  <c:v>0.4006</c:v>
                </c:pt>
                <c:pt idx="757">
                  <c:v>0.3988</c:v>
                </c:pt>
                <c:pt idx="758">
                  <c:v>0.401</c:v>
                </c:pt>
                <c:pt idx="759">
                  <c:v>0.4052</c:v>
                </c:pt>
                <c:pt idx="760">
                  <c:v>0.4046</c:v>
                </c:pt>
                <c:pt idx="761">
                  <c:v>0.402</c:v>
                </c:pt>
                <c:pt idx="762">
                  <c:v>0.4034</c:v>
                </c:pt>
                <c:pt idx="763">
                  <c:v>0.406</c:v>
                </c:pt>
                <c:pt idx="764">
                  <c:v>0.4086</c:v>
                </c:pt>
                <c:pt idx="765">
                  <c:v>0.4072</c:v>
                </c:pt>
                <c:pt idx="766">
                  <c:v>0.4038</c:v>
                </c:pt>
                <c:pt idx="767">
                  <c:v>0.4004</c:v>
                </c:pt>
                <c:pt idx="768">
                  <c:v>0.3978</c:v>
                </c:pt>
                <c:pt idx="769">
                  <c:v>0.396</c:v>
                </c:pt>
                <c:pt idx="770">
                  <c:v>0.395</c:v>
                </c:pt>
                <c:pt idx="771">
                  <c:v>0.398</c:v>
                </c:pt>
                <c:pt idx="772">
                  <c:v>0.4022</c:v>
                </c:pt>
                <c:pt idx="773">
                  <c:v>0.4056</c:v>
                </c:pt>
                <c:pt idx="774">
                  <c:v>0.4082</c:v>
                </c:pt>
                <c:pt idx="775">
                  <c:v>0.41</c:v>
                </c:pt>
                <c:pt idx="776">
                  <c:v>0.411</c:v>
                </c:pt>
                <c:pt idx="777">
                  <c:v>0.412</c:v>
                </c:pt>
                <c:pt idx="778">
                  <c:v>0.413</c:v>
                </c:pt>
                <c:pt idx="779">
                  <c:v>0.414</c:v>
                </c:pt>
                <c:pt idx="780">
                  <c:v>0.415</c:v>
                </c:pt>
                <c:pt idx="781">
                  <c:v>0.416</c:v>
                </c:pt>
                <c:pt idx="782">
                  <c:v>0.417</c:v>
                </c:pt>
                <c:pt idx="783">
                  <c:v>0.418</c:v>
                </c:pt>
                <c:pt idx="784">
                  <c:v>0.419</c:v>
                </c:pt>
                <c:pt idx="785">
                  <c:v>0.416</c:v>
                </c:pt>
                <c:pt idx="786">
                  <c:v>0.4118</c:v>
                </c:pt>
                <c:pt idx="787">
                  <c:v>0.4084</c:v>
                </c:pt>
                <c:pt idx="788">
                  <c:v>0.4058</c:v>
                </c:pt>
                <c:pt idx="789">
                  <c:v>0.408</c:v>
                </c:pt>
                <c:pt idx="790">
                  <c:v>0.4122</c:v>
                </c:pt>
                <c:pt idx="791">
                  <c:v>0.4156</c:v>
                </c:pt>
                <c:pt idx="792">
                  <c:v>0.4182</c:v>
                </c:pt>
                <c:pt idx="793">
                  <c:v>0.416</c:v>
                </c:pt>
                <c:pt idx="794">
                  <c:v>0.4158</c:v>
                </c:pt>
                <c:pt idx="795">
                  <c:v>0.4136</c:v>
                </c:pt>
                <c:pt idx="796">
                  <c:v>0.4142</c:v>
                </c:pt>
                <c:pt idx="797">
                  <c:v>0.4128</c:v>
                </c:pt>
                <c:pt idx="798">
                  <c:v>0.4102</c:v>
                </c:pt>
                <c:pt idx="799">
                  <c:v>0.4076</c:v>
                </c:pt>
                <c:pt idx="800">
                  <c:v>0.4058</c:v>
                </c:pt>
                <c:pt idx="801">
                  <c:v>0.408</c:v>
                </c:pt>
                <c:pt idx="802">
                  <c:v>0.4082</c:v>
                </c:pt>
                <c:pt idx="803">
                  <c:v>0.4064</c:v>
                </c:pt>
                <c:pt idx="804">
                  <c:v>0.4046</c:v>
                </c:pt>
                <c:pt idx="805">
                  <c:v>0.4028</c:v>
                </c:pt>
                <c:pt idx="806">
                  <c:v>0.401</c:v>
                </c:pt>
                <c:pt idx="807">
                  <c:v>0.4</c:v>
                </c:pt>
                <c:pt idx="808">
                  <c:v>0.403</c:v>
                </c:pt>
                <c:pt idx="809">
                  <c:v>0.4032</c:v>
                </c:pt>
                <c:pt idx="810">
                  <c:v>0.4014</c:v>
                </c:pt>
                <c:pt idx="811">
                  <c:v>0.3996</c:v>
                </c:pt>
                <c:pt idx="812">
                  <c:v>0.4018</c:v>
                </c:pt>
                <c:pt idx="813">
                  <c:v>0.4012</c:v>
                </c:pt>
                <c:pt idx="814">
                  <c:v>0.3994</c:v>
                </c:pt>
                <c:pt idx="815">
                  <c:v>0.3976</c:v>
                </c:pt>
                <c:pt idx="816">
                  <c:v>0.3958</c:v>
                </c:pt>
                <c:pt idx="817">
                  <c:v>0.398</c:v>
                </c:pt>
                <c:pt idx="818">
                  <c:v>0.4022</c:v>
                </c:pt>
                <c:pt idx="819">
                  <c:v>0.4056</c:v>
                </c:pt>
                <c:pt idx="820">
                  <c:v>0.4082</c:v>
                </c:pt>
                <c:pt idx="821">
                  <c:v>0.406</c:v>
                </c:pt>
                <c:pt idx="822">
                  <c:v>0.4018</c:v>
                </c:pt>
                <c:pt idx="823">
                  <c:v>0.3984</c:v>
                </c:pt>
                <c:pt idx="824">
                  <c:v>0.3998</c:v>
                </c:pt>
                <c:pt idx="825">
                  <c:v>0.4032</c:v>
                </c:pt>
                <c:pt idx="826">
                  <c:v>0.4026</c:v>
                </c:pt>
                <c:pt idx="827">
                  <c:v>0.404</c:v>
                </c:pt>
                <c:pt idx="828">
                  <c:v>0.4026</c:v>
                </c:pt>
                <c:pt idx="829">
                  <c:v>0.4032</c:v>
                </c:pt>
                <c:pt idx="830">
                  <c:v>0.4058</c:v>
                </c:pt>
                <c:pt idx="831">
                  <c:v>0.4044</c:v>
                </c:pt>
                <c:pt idx="832">
                  <c:v>0.405</c:v>
                </c:pt>
                <c:pt idx="833">
                  <c:v>0.4076</c:v>
                </c:pt>
                <c:pt idx="834">
                  <c:v>0.4094</c:v>
                </c:pt>
                <c:pt idx="835">
                  <c:v>0.4112</c:v>
                </c:pt>
                <c:pt idx="836">
                  <c:v>0.413</c:v>
                </c:pt>
                <c:pt idx="837">
                  <c:v>0.41</c:v>
                </c:pt>
                <c:pt idx="838">
                  <c:v>0.4098</c:v>
                </c:pt>
                <c:pt idx="839">
                  <c:v>0.4076</c:v>
                </c:pt>
                <c:pt idx="840">
                  <c:v>0.4082</c:v>
                </c:pt>
                <c:pt idx="841">
                  <c:v>0.4108</c:v>
                </c:pt>
                <c:pt idx="842">
                  <c:v>0.4094</c:v>
                </c:pt>
                <c:pt idx="843">
                  <c:v>0.406</c:v>
                </c:pt>
                <c:pt idx="844">
                  <c:v>0.4034</c:v>
                </c:pt>
                <c:pt idx="845">
                  <c:v>0.4048</c:v>
                </c:pt>
                <c:pt idx="846">
                  <c:v>0.4082</c:v>
                </c:pt>
                <c:pt idx="847">
                  <c:v>0.4076</c:v>
                </c:pt>
                <c:pt idx="848">
                  <c:v>0.409</c:v>
                </c:pt>
                <c:pt idx="849">
                  <c:v>0.4116</c:v>
                </c:pt>
                <c:pt idx="850">
                  <c:v>0.4094</c:v>
                </c:pt>
                <c:pt idx="851">
                  <c:v>0.406</c:v>
                </c:pt>
                <c:pt idx="852">
                  <c:v>0.4034</c:v>
                </c:pt>
                <c:pt idx="853">
                  <c:v>0.4008</c:v>
                </c:pt>
                <c:pt idx="854">
                  <c:v>0.399</c:v>
                </c:pt>
                <c:pt idx="855">
                  <c:v>0.398</c:v>
                </c:pt>
                <c:pt idx="856">
                  <c:v>0.397</c:v>
                </c:pt>
                <c:pt idx="857">
                  <c:v>0.4</c:v>
                </c:pt>
                <c:pt idx="858">
                  <c:v>0.4002</c:v>
                </c:pt>
                <c:pt idx="859">
                  <c:v>0.3984</c:v>
                </c:pt>
                <c:pt idx="860">
                  <c:v>0.4006</c:v>
                </c:pt>
                <c:pt idx="861">
                  <c:v>0.404</c:v>
                </c:pt>
                <c:pt idx="862">
                  <c:v>0.4026</c:v>
                </c:pt>
                <c:pt idx="863">
                  <c:v>0.4</c:v>
                </c:pt>
                <c:pt idx="864">
                  <c:v>0.4014</c:v>
                </c:pt>
                <c:pt idx="865">
                  <c:v>0.404</c:v>
                </c:pt>
                <c:pt idx="866">
                  <c:v>0.4026</c:v>
                </c:pt>
                <c:pt idx="867">
                  <c:v>0.404</c:v>
                </c:pt>
                <c:pt idx="868">
                  <c:v>0.4026</c:v>
                </c:pt>
                <c:pt idx="869">
                  <c:v>0.3992</c:v>
                </c:pt>
                <c:pt idx="870">
                  <c:v>0.4006</c:v>
                </c:pt>
                <c:pt idx="871">
                  <c:v>0.4</c:v>
                </c:pt>
                <c:pt idx="872">
                  <c:v>0.3974</c:v>
                </c:pt>
                <c:pt idx="873">
                  <c:v>0.3956</c:v>
                </c:pt>
                <c:pt idx="874">
                  <c:v>0.3938</c:v>
                </c:pt>
                <c:pt idx="875">
                  <c:v>0.392</c:v>
                </c:pt>
                <c:pt idx="876">
                  <c:v>0.391</c:v>
                </c:pt>
                <c:pt idx="877">
                  <c:v>0.39</c:v>
                </c:pt>
                <c:pt idx="878">
                  <c:v>0.389</c:v>
                </c:pt>
                <c:pt idx="879">
                  <c:v>0.388</c:v>
                </c:pt>
                <c:pt idx="880">
                  <c:v>0.387</c:v>
                </c:pt>
                <c:pt idx="881">
                  <c:v>0.39</c:v>
                </c:pt>
                <c:pt idx="882">
                  <c:v>0.3902</c:v>
                </c:pt>
                <c:pt idx="883">
                  <c:v>0.3884</c:v>
                </c:pt>
                <c:pt idx="884">
                  <c:v>0.3866</c:v>
                </c:pt>
                <c:pt idx="885">
                  <c:v>0.3848</c:v>
                </c:pt>
                <c:pt idx="886">
                  <c:v>0.387</c:v>
                </c:pt>
                <c:pt idx="887">
                  <c:v>0.3872</c:v>
                </c:pt>
                <c:pt idx="888">
                  <c:v>0.3894</c:v>
                </c:pt>
                <c:pt idx="889">
                  <c:v>0.3928</c:v>
                </c:pt>
                <c:pt idx="890">
                  <c:v>0.3914</c:v>
                </c:pt>
                <c:pt idx="891">
                  <c:v>0.388</c:v>
                </c:pt>
                <c:pt idx="892">
                  <c:v>0.3854</c:v>
                </c:pt>
                <c:pt idx="893">
                  <c:v>0.3868</c:v>
                </c:pt>
                <c:pt idx="894">
                  <c:v>0.3902</c:v>
                </c:pt>
                <c:pt idx="895">
                  <c:v>0.3896</c:v>
                </c:pt>
                <c:pt idx="896">
                  <c:v>0.387</c:v>
                </c:pt>
                <c:pt idx="897">
                  <c:v>0.3844</c:v>
                </c:pt>
                <c:pt idx="898">
                  <c:v>0.3858</c:v>
                </c:pt>
                <c:pt idx="899">
                  <c:v>0.3852</c:v>
                </c:pt>
                <c:pt idx="900">
                  <c:v>0.3834</c:v>
                </c:pt>
                <c:pt idx="901">
                  <c:v>0.3816</c:v>
                </c:pt>
                <c:pt idx="902">
                  <c:v>0.3798</c:v>
                </c:pt>
                <c:pt idx="903">
                  <c:v>0.378</c:v>
                </c:pt>
                <c:pt idx="904">
                  <c:v>0.381</c:v>
                </c:pt>
                <c:pt idx="905">
                  <c:v>0.3812</c:v>
                </c:pt>
                <c:pt idx="906">
                  <c:v>0.3794</c:v>
                </c:pt>
                <c:pt idx="907">
                  <c:v>0.3776</c:v>
                </c:pt>
                <c:pt idx="908">
                  <c:v>0.3798</c:v>
                </c:pt>
                <c:pt idx="909">
                  <c:v>0.3792</c:v>
                </c:pt>
                <c:pt idx="910">
                  <c:v>0.3814</c:v>
                </c:pt>
                <c:pt idx="911">
                  <c:v>0.3848</c:v>
                </c:pt>
                <c:pt idx="912">
                  <c:v>0.3874</c:v>
                </c:pt>
                <c:pt idx="913">
                  <c:v>0.3892</c:v>
                </c:pt>
                <c:pt idx="914">
                  <c:v>0.391</c:v>
                </c:pt>
                <c:pt idx="915">
                  <c:v>0.392</c:v>
                </c:pt>
                <c:pt idx="916">
                  <c:v>0.393</c:v>
                </c:pt>
                <c:pt idx="917">
                  <c:v>0.39</c:v>
                </c:pt>
                <c:pt idx="918">
                  <c:v>0.3898</c:v>
                </c:pt>
                <c:pt idx="919">
                  <c:v>0.3916</c:v>
                </c:pt>
                <c:pt idx="920">
                  <c:v>0.3934</c:v>
                </c:pt>
                <c:pt idx="921">
                  <c:v>0.3912</c:v>
                </c:pt>
                <c:pt idx="922">
                  <c:v>0.3918</c:v>
                </c:pt>
                <c:pt idx="923">
                  <c:v>0.3896</c:v>
                </c:pt>
                <c:pt idx="924">
                  <c:v>0.3862</c:v>
                </c:pt>
                <c:pt idx="925">
                  <c:v>0.3836</c:v>
                </c:pt>
                <c:pt idx="926">
                  <c:v>0.3818</c:v>
                </c:pt>
                <c:pt idx="927">
                  <c:v>0.384</c:v>
                </c:pt>
                <c:pt idx="928">
                  <c:v>0.3842</c:v>
                </c:pt>
                <c:pt idx="929">
                  <c:v>0.3824</c:v>
                </c:pt>
                <c:pt idx="930">
                  <c:v>0.3846</c:v>
                </c:pt>
                <c:pt idx="931">
                  <c:v>0.388</c:v>
                </c:pt>
                <c:pt idx="932">
                  <c:v>0.3866</c:v>
                </c:pt>
                <c:pt idx="933">
                  <c:v>0.384</c:v>
                </c:pt>
                <c:pt idx="934">
                  <c:v>0.3814</c:v>
                </c:pt>
                <c:pt idx="935">
                  <c:v>0.3828</c:v>
                </c:pt>
                <c:pt idx="936">
                  <c:v>0.3822</c:v>
                </c:pt>
                <c:pt idx="937">
                  <c:v>0.3804</c:v>
                </c:pt>
                <c:pt idx="938">
                  <c:v>0.3786</c:v>
                </c:pt>
                <c:pt idx="939">
                  <c:v>0.3808</c:v>
                </c:pt>
                <c:pt idx="940">
                  <c:v>0.3842</c:v>
                </c:pt>
                <c:pt idx="941">
                  <c:v>0.3836</c:v>
                </c:pt>
                <c:pt idx="942">
                  <c:v>0.381</c:v>
                </c:pt>
                <c:pt idx="943">
                  <c:v>0.3824</c:v>
                </c:pt>
                <c:pt idx="944">
                  <c:v>0.385</c:v>
                </c:pt>
                <c:pt idx="945">
                  <c:v>0.3876</c:v>
                </c:pt>
                <c:pt idx="946">
                  <c:v>0.3862</c:v>
                </c:pt>
                <c:pt idx="947">
                  <c:v>0.3828</c:v>
                </c:pt>
                <c:pt idx="948">
                  <c:v>0.3834</c:v>
                </c:pt>
                <c:pt idx="949">
                  <c:v>0.382</c:v>
                </c:pt>
                <c:pt idx="950">
                  <c:v>0.3794</c:v>
                </c:pt>
                <c:pt idx="951">
                  <c:v>0.3776</c:v>
                </c:pt>
                <c:pt idx="952">
                  <c:v>0.3798</c:v>
                </c:pt>
                <c:pt idx="953">
                  <c:v>0.3792</c:v>
                </c:pt>
                <c:pt idx="954">
                  <c:v>0.3774</c:v>
                </c:pt>
                <c:pt idx="955">
                  <c:v>0.3796</c:v>
                </c:pt>
                <c:pt idx="956">
                  <c:v>0.383</c:v>
                </c:pt>
                <c:pt idx="957">
                  <c:v>0.3816</c:v>
                </c:pt>
                <c:pt idx="958">
                  <c:v>0.379</c:v>
                </c:pt>
                <c:pt idx="959">
                  <c:v>0.3764</c:v>
                </c:pt>
                <c:pt idx="960">
                  <c:v>0.3778</c:v>
                </c:pt>
                <c:pt idx="961">
                  <c:v>0.3772</c:v>
                </c:pt>
                <c:pt idx="962">
                  <c:v>0.3754</c:v>
                </c:pt>
                <c:pt idx="963">
                  <c:v>0.3736</c:v>
                </c:pt>
                <c:pt idx="964">
                  <c:v>0.3718</c:v>
                </c:pt>
                <c:pt idx="965">
                  <c:v>0.37</c:v>
                </c:pt>
                <c:pt idx="966">
                  <c:v>0.369</c:v>
                </c:pt>
                <c:pt idx="967">
                  <c:v>0.368</c:v>
                </c:pt>
                <c:pt idx="968">
                  <c:v>0.367</c:v>
                </c:pt>
                <c:pt idx="969">
                  <c:v>0.366</c:v>
                </c:pt>
                <c:pt idx="970">
                  <c:v>0.365</c:v>
                </c:pt>
                <c:pt idx="971">
                  <c:v>0.364</c:v>
                </c:pt>
                <c:pt idx="972">
                  <c:v>0.363</c:v>
                </c:pt>
                <c:pt idx="973">
                  <c:v>0.366</c:v>
                </c:pt>
                <c:pt idx="974">
                  <c:v>0.3702</c:v>
                </c:pt>
                <c:pt idx="975">
                  <c:v>0.3696</c:v>
                </c:pt>
                <c:pt idx="976">
                  <c:v>0.371</c:v>
                </c:pt>
                <c:pt idx="977">
                  <c:v>0.3696</c:v>
                </c:pt>
                <c:pt idx="978">
                  <c:v>0.3662</c:v>
                </c:pt>
                <c:pt idx="979">
                  <c:v>0.3636</c:v>
                </c:pt>
                <c:pt idx="980">
                  <c:v>0.3658</c:v>
                </c:pt>
                <c:pt idx="981">
                  <c:v>0.3692</c:v>
                </c:pt>
                <c:pt idx="982">
                  <c:v>0.3686</c:v>
                </c:pt>
                <c:pt idx="983">
                  <c:v>0.37</c:v>
                </c:pt>
                <c:pt idx="984">
                  <c:v>0.3686</c:v>
                </c:pt>
                <c:pt idx="985">
                  <c:v>0.3652</c:v>
                </c:pt>
                <c:pt idx="986">
                  <c:v>0.3666</c:v>
                </c:pt>
                <c:pt idx="987">
                  <c:v>0.366</c:v>
                </c:pt>
                <c:pt idx="988">
                  <c:v>0.3674</c:v>
                </c:pt>
                <c:pt idx="989">
                  <c:v>0.3668</c:v>
                </c:pt>
                <c:pt idx="990">
                  <c:v>0.3642</c:v>
                </c:pt>
                <c:pt idx="991">
                  <c:v>0.3616</c:v>
                </c:pt>
                <c:pt idx="992">
                  <c:v>0.3638</c:v>
                </c:pt>
                <c:pt idx="993">
                  <c:v>0.3632</c:v>
                </c:pt>
                <c:pt idx="994">
                  <c:v>0.3614</c:v>
                </c:pt>
                <c:pt idx="995">
                  <c:v>0.3636</c:v>
                </c:pt>
                <c:pt idx="996">
                  <c:v>0.363</c:v>
                </c:pt>
                <c:pt idx="997">
                  <c:v>0.3604</c:v>
                </c:pt>
                <c:pt idx="998">
                  <c:v>0.3626</c:v>
                </c:pt>
                <c:pt idx="999">
                  <c:v>0.362</c:v>
                </c:pt>
              </c:numCache>
            </c:numRef>
          </c:yVal>
          <c:smooth val="0"/>
        </c:ser>
        <c:axId val="15590064"/>
        <c:axId val="63338563"/>
      </c:scatterChart>
      <c:valAx>
        <c:axId val="1559006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No.</a:t>
                </a:r>
              </a:p>
            </c:rich>
          </c:tx>
          <c:layout>
            <c:manualLayout>
              <c:xMode val="edge"/>
              <c:yMode val="edge"/>
              <c:x val="0.505581247010046"/>
              <c:y val="0.873467824310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8563"/>
        <c:crossesAt val="0"/>
        <c:crossBetween val="midCat"/>
      </c:valAx>
      <c:valAx>
        <c:axId val="63338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285440918513794"/>
              <c:y val="0.2399131767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9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812789028863"/>
          <c:y val="0.052732379979571"/>
          <c:w val="0.106920746292457"/>
          <c:h val="0.10814606741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620640</xdr:colOff>
      <xdr:row>5</xdr:row>
      <xdr:rowOff>2304360</xdr:rowOff>
    </xdr:to>
    <xdr:graphicFrame>
      <xdr:nvGraphicFramePr>
        <xdr:cNvPr id="0" name="Chart 1"/>
        <xdr:cNvGraphicFramePr/>
      </xdr:nvGraphicFramePr>
      <xdr:xfrm>
        <a:off x="878040" y="609480"/>
        <a:ext cx="49755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2</xdr:row>
      <xdr:rowOff>162000</xdr:rowOff>
    </xdr:from>
    <xdr:to>
      <xdr:col>25</xdr:col>
      <xdr:colOff>90000</xdr:colOff>
      <xdr:row>5</xdr:row>
      <xdr:rowOff>2295000</xdr:rowOff>
    </xdr:to>
    <xdr:graphicFrame>
      <xdr:nvGraphicFramePr>
        <xdr:cNvPr id="1" name="Chart 2"/>
        <xdr:cNvGraphicFramePr/>
      </xdr:nvGraphicFramePr>
      <xdr:xfrm>
        <a:off x="6482160" y="600120"/>
        <a:ext cx="49730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9</xdr:row>
      <xdr:rowOff>56880</xdr:rowOff>
    </xdr:from>
    <xdr:to>
      <xdr:col>27</xdr:col>
      <xdr:colOff>129960</xdr:colOff>
      <xdr:row>22</xdr:row>
      <xdr:rowOff>18720</xdr:rowOff>
    </xdr:to>
    <xdr:graphicFrame>
      <xdr:nvGraphicFramePr>
        <xdr:cNvPr id="2" name="Chart 4"/>
        <xdr:cNvGraphicFramePr/>
      </xdr:nvGraphicFramePr>
      <xdr:xfrm>
        <a:off x="10077840" y="4190760"/>
        <a:ext cx="17956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39960</xdr:colOff>
      <xdr:row>17</xdr:row>
      <xdr:rowOff>104400</xdr:rowOff>
    </xdr:from>
    <xdr:to>
      <xdr:col>23</xdr:col>
      <xdr:colOff>69840</xdr:colOff>
      <xdr:row>18</xdr:row>
      <xdr:rowOff>114480</xdr:rowOff>
    </xdr:to>
    <xdr:sp>
      <xdr:nvSpPr>
        <xdr:cNvPr id="3" name="Text 6"/>
        <xdr:cNvSpPr/>
      </xdr:nvSpPr>
      <xdr:spPr>
        <a:xfrm>
          <a:off x="10857240" y="5609880"/>
          <a:ext cx="199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Ｐゴシック"/>
            </a:rPr>
            <a:t>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9480</xdr:colOff>
      <xdr:row>15</xdr:row>
      <xdr:rowOff>133560</xdr:rowOff>
    </xdr:from>
    <xdr:to>
      <xdr:col>24</xdr:col>
      <xdr:colOff>60120</xdr:colOff>
      <xdr:row>17</xdr:row>
      <xdr:rowOff>66960</xdr:rowOff>
    </xdr:to>
    <xdr:sp>
      <xdr:nvSpPr>
        <xdr:cNvPr id="4" name="Line 7"/>
        <xdr:cNvSpPr/>
      </xdr:nvSpPr>
      <xdr:spPr>
        <a:xfrm flipV="1">
          <a:off x="10976760" y="5295960"/>
          <a:ext cx="259200" cy="2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12</xdr:col>
      <xdr:colOff>650160</xdr:colOff>
      <xdr:row>5</xdr:row>
      <xdr:rowOff>2295000</xdr:rowOff>
    </xdr:to>
    <xdr:graphicFrame>
      <xdr:nvGraphicFramePr>
        <xdr:cNvPr id="5" name="Chart 5"/>
        <xdr:cNvGraphicFramePr/>
      </xdr:nvGraphicFramePr>
      <xdr:xfrm>
        <a:off x="878040" y="609480"/>
        <a:ext cx="50050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3</xdr:row>
      <xdr:rowOff>9360</xdr:rowOff>
    </xdr:from>
    <xdr:to>
      <xdr:col>23</xdr:col>
      <xdr:colOff>10080</xdr:colOff>
      <xdr:row>5</xdr:row>
      <xdr:rowOff>2295000</xdr:rowOff>
    </xdr:to>
    <xdr:graphicFrame>
      <xdr:nvGraphicFramePr>
        <xdr:cNvPr id="6" name="Chart 6"/>
        <xdr:cNvGraphicFramePr/>
      </xdr:nvGraphicFramePr>
      <xdr:xfrm>
        <a:off x="6482160" y="618840"/>
        <a:ext cx="451476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1-10-0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2" min="2" style="1" width="4.62"/>
    <col collapsed="false" customWidth="true" hidden="false" outlineLevel="0" max="3" min="3" style="0" width="4.49"/>
    <col collapsed="false" customWidth="true" hidden="false" outlineLevel="0" max="4" min="4" style="2" width="6.25"/>
    <col collapsed="false" customWidth="true" hidden="false" outlineLevel="0" max="5" min="5" style="0" width="7.37"/>
    <col collapsed="false" customWidth="true" hidden="false" outlineLevel="0" max="6" min="6" style="2" width="4.36"/>
    <col collapsed="false" customWidth="true" hidden="false" outlineLevel="0" max="7" min="7" style="0" width="4.36"/>
    <col collapsed="false" customWidth="true" hidden="false" outlineLevel="0" max="10" min="8" style="0" width="5.12"/>
    <col collapsed="false" customWidth="true" hidden="false" outlineLevel="0" max="12" min="11" style="0" width="8.36"/>
    <col collapsed="false" customWidth="true" hidden="false" outlineLevel="0" max="13" min="13" style="0" width="8.25"/>
    <col collapsed="false" customWidth="true" hidden="false" outlineLevel="0" max="16" min="14" style="0" width="7.37"/>
    <col collapsed="false" customWidth="true" hidden="false" outlineLevel="0" max="17" min="17" style="0" width="0.99"/>
    <col collapsed="false" customWidth="true" hidden="false" outlineLevel="0" max="20" min="18" style="0" width="7.37"/>
    <col collapsed="false" customWidth="true" hidden="false" outlineLevel="0" max="21" min="21" style="2" width="6.74"/>
    <col collapsed="false" customWidth="true" hidden="false" outlineLevel="0" max="22" min="22" style="0" width="9.62"/>
    <col collapsed="false" customWidth="true" hidden="false" outlineLevel="0" max="23" min="23" style="0" width="2.12"/>
    <col collapsed="false" customWidth="true" hidden="false" outlineLevel="0" max="28" min="24" style="0" width="2.37"/>
    <col collapsed="false" customWidth="false" hidden="true" outlineLevel="0" max="16384" min="29" style="0" width="8.97"/>
  </cols>
  <sheetData>
    <row r="1" s="3" customFormat="true" ht="13.5" hidden="false" customHeight="false" outlineLevel="0" collapsed="false">
      <c r="B1" s="4"/>
    </row>
    <row r="2" s="3" customFormat="true" ht="21" hidden="false" customHeight="false" outlineLevel="0" collapsed="false">
      <c r="B2" s="4"/>
      <c r="D2" s="5" t="s">
        <v>0</v>
      </c>
      <c r="M2" s="6" t="s">
        <v>1</v>
      </c>
      <c r="N2" s="7" t="s">
        <v>2</v>
      </c>
    </row>
    <row r="3" s="3" customFormat="true" ht="13.5" hidden="false" customHeight="false" outlineLevel="0" collapsed="false">
      <c r="B3" s="4"/>
      <c r="W3" s="7"/>
    </row>
    <row r="4" customFormat="false" ht="21" hidden="false" customHeight="false" outlineLevel="0" collapsed="false">
      <c r="D4" s="8"/>
      <c r="E4" s="9"/>
    </row>
    <row r="5" customFormat="false" ht="21" hidden="false" customHeight="false" outlineLevel="0" collapsed="false">
      <c r="D5" s="8"/>
      <c r="E5" s="8"/>
    </row>
    <row r="6" customFormat="false" ht="192.75" hidden="false" customHeight="true" outlineLevel="0" collapsed="false">
      <c r="D6" s="10"/>
      <c r="E6" s="10"/>
    </row>
    <row r="7" s="11" customFormat="true" ht="15.75" hidden="false" customHeight="true" outlineLevel="0" collapsed="false">
      <c r="B7" s="12"/>
      <c r="D7" s="13" t="s">
        <v>3</v>
      </c>
      <c r="E7" s="13"/>
      <c r="F7" s="13"/>
      <c r="G7" s="13"/>
      <c r="H7" s="14"/>
      <c r="I7" s="14"/>
      <c r="J7" s="14"/>
      <c r="K7" s="15" t="n">
        <f aca="false">1/1000</f>
        <v>0.001</v>
      </c>
      <c r="L7" s="16" t="n">
        <f aca="false">1/1000*1</f>
        <v>0.001</v>
      </c>
      <c r="M7" s="16" t="n">
        <f aca="false">0.8/1000*1</f>
        <v>0.0008</v>
      </c>
      <c r="N7" s="16" t="n">
        <f aca="false">0.6/1000*1</f>
        <v>0.0006</v>
      </c>
      <c r="O7" s="16" t="n">
        <f aca="false">0.4/1000*1</f>
        <v>0.0004</v>
      </c>
      <c r="P7" s="16" t="n">
        <f aca="false">0.2/1000*1</f>
        <v>0.0002</v>
      </c>
      <c r="Q7" s="17"/>
      <c r="U7" s="18"/>
    </row>
    <row r="8" s="2" customFormat="true" ht="13.5" hidden="false" customHeight="false" outlineLevel="0" collapsed="false">
      <c r="B8" s="19" t="n">
        <f aca="false">END</f>
        <v>190</v>
      </c>
      <c r="D8" s="20" t="s">
        <v>4</v>
      </c>
      <c r="E8" s="20"/>
      <c r="F8" s="21" t="s">
        <v>5</v>
      </c>
      <c r="G8" s="21" t="s">
        <v>6</v>
      </c>
      <c r="H8" s="20" t="s">
        <v>7</v>
      </c>
      <c r="I8" s="20"/>
      <c r="J8" s="20"/>
      <c r="K8" s="20"/>
      <c r="L8" s="21" t="s">
        <v>8</v>
      </c>
      <c r="M8" s="21" t="s">
        <v>9</v>
      </c>
      <c r="N8" s="21" t="s">
        <v>10</v>
      </c>
      <c r="O8" s="21" t="s">
        <v>11</v>
      </c>
      <c r="P8" s="21" t="s">
        <v>12</v>
      </c>
      <c r="R8" s="20" t="s">
        <v>13</v>
      </c>
      <c r="S8" s="20"/>
      <c r="T8" s="21" t="s">
        <v>14</v>
      </c>
      <c r="U8" s="21" t="s">
        <v>15</v>
      </c>
    </row>
    <row r="9" s="2" customFormat="true" ht="13.5" hidden="false" customHeight="false" outlineLevel="0" collapsed="false">
      <c r="B9" s="22" t="s">
        <v>16</v>
      </c>
      <c r="C9" s="2" t="s">
        <v>17</v>
      </c>
      <c r="D9" s="21" t="s">
        <v>18</v>
      </c>
      <c r="E9" s="21" t="s">
        <v>7</v>
      </c>
      <c r="H9" s="21" t="s">
        <v>19</v>
      </c>
      <c r="I9" s="21" t="s">
        <v>20</v>
      </c>
      <c r="J9" s="21" t="s">
        <v>21</v>
      </c>
      <c r="K9" s="21" t="s">
        <v>22</v>
      </c>
      <c r="L9" s="21" t="s">
        <v>23</v>
      </c>
      <c r="M9" s="21" t="s">
        <v>24</v>
      </c>
      <c r="N9" s="21" t="s">
        <v>25</v>
      </c>
      <c r="O9" s="21" t="s">
        <v>26</v>
      </c>
      <c r="P9" s="21" t="s">
        <v>27</v>
      </c>
      <c r="R9" s="21" t="s">
        <v>20</v>
      </c>
      <c r="S9" s="21" t="s">
        <v>21</v>
      </c>
      <c r="T9" s="21" t="s">
        <v>28</v>
      </c>
    </row>
    <row r="10" customFormat="false" ht="13.5" hidden="false" customHeight="false" outlineLevel="0" collapsed="false">
      <c r="B10" s="19" t="n">
        <f aca="false">IF(F10="賛成",END-K10,K10-END)</f>
        <v>189</v>
      </c>
      <c r="C10" s="0" t="n">
        <v>1</v>
      </c>
      <c r="F10" s="2" t="str">
        <f aca="false">IF(C10="","",IF(D10="","賛成",D10))</f>
        <v>賛成</v>
      </c>
      <c r="G10" s="0" t="n">
        <f aca="false">IF(E10="",1,E10)</f>
        <v>1</v>
      </c>
      <c r="H10" s="0" t="n">
        <f aca="false">G10</f>
        <v>1</v>
      </c>
      <c r="I10" s="0" t="n">
        <f aca="false">IF(F10="賛成",G10,0)</f>
        <v>1</v>
      </c>
      <c r="J10" s="0" t="n">
        <f aca="false">IF(F10="反対",G10,0)</f>
        <v>0</v>
      </c>
      <c r="K10" s="0" t="n">
        <f aca="false">I10-J10</f>
        <v>1</v>
      </c>
      <c r="L10" s="0" t="n">
        <f aca="false">K10</f>
        <v>1</v>
      </c>
      <c r="M10" s="0" t="n">
        <f aca="false">0</f>
        <v>0</v>
      </c>
      <c r="N10" s="0" t="n">
        <f aca="false">0</f>
        <v>0</v>
      </c>
      <c r="O10" s="0" t="n">
        <f aca="false">0</f>
        <v>0</v>
      </c>
      <c r="P10" s="0" t="n">
        <f aca="false">0</f>
        <v>0</v>
      </c>
      <c r="R10" s="0" t="n">
        <f aca="false">IF(C10="","",MIN(1,MAX(0,0.5+K10*w_diff+L10*w_m1+M10*w_m2+N10*w_m3+O10*w_m4+P10*w_m5)))</f>
        <v>0.502</v>
      </c>
      <c r="S10" s="0" t="n">
        <f aca="false">IF(C10="","",MIN(1,MAX(0,0.5-K10*w_diff-L10*w_m1-M10*w_m2-N10*w_m3-O10*w_m4-P10*w_m5)))</f>
        <v>0.498</v>
      </c>
      <c r="T10" s="0" t="n">
        <f aca="true">RAND()</f>
        <v>0.0559392107229155</v>
      </c>
      <c r="U10" s="2" t="str">
        <f aca="false">IF(T10&lt;R10,"賛成","反対")</f>
        <v>賛成</v>
      </c>
    </row>
    <row r="11" customFormat="false" ht="13.5" hidden="false" customHeight="false" outlineLevel="0" collapsed="false">
      <c r="B11" s="19" t="n">
        <f aca="false">IF(F11="賛成",END-K11,K11-END)</f>
        <v>188</v>
      </c>
      <c r="C11" s="0" t="n">
        <f aca="false">C10+1</f>
        <v>2</v>
      </c>
      <c r="F11" s="2" t="str">
        <f aca="false">IF(C11="","",IF(D11="",U10,D11))</f>
        <v>賛成</v>
      </c>
      <c r="G11" s="0" t="n">
        <f aca="false">IF(E11="",1,E11)</f>
        <v>1</v>
      </c>
      <c r="H11" s="0" t="n">
        <f aca="false">H10+G11</f>
        <v>2</v>
      </c>
      <c r="I11" s="0" t="n">
        <f aca="false">IF(F11="賛成",I10+G11,I10)</f>
        <v>2</v>
      </c>
      <c r="J11" s="0" t="n">
        <f aca="false">IF(F11="反対",J10+G11,J10)</f>
        <v>0</v>
      </c>
      <c r="K11" s="0" t="n">
        <f aca="false">I11-J11</f>
        <v>2</v>
      </c>
      <c r="L11" s="0" t="n">
        <f aca="false">K11-K10</f>
        <v>1</v>
      </c>
      <c r="M11" s="0" t="n">
        <f aca="false">K10</f>
        <v>1</v>
      </c>
      <c r="N11" s="0" t="n">
        <f aca="false">0</f>
        <v>0</v>
      </c>
      <c r="O11" s="0" t="n">
        <f aca="false">0</f>
        <v>0</v>
      </c>
      <c r="P11" s="0" t="n">
        <f aca="false">0</f>
        <v>0</v>
      </c>
      <c r="R11" s="0" t="n">
        <f aca="false">IF(C11="","",MIN(1,MAX(0,0.5+K11*w_diff+L11*w_m1+M11*w_m2+N11*w_m3+O11*w_m4+P11*w_m5)))</f>
        <v>0.5038</v>
      </c>
      <c r="S11" s="0" t="n">
        <f aca="false">IF(C11="","",MIN(1,MAX(0,0.5-K11*w_diff-L11*w_m1-M11*w_m2-N11*w_m3-O11*w_m4-P11*w_m5)))</f>
        <v>0.4962</v>
      </c>
      <c r="T11" s="0" t="n">
        <f aca="true">RAND()</f>
        <v>0.0627719244357235</v>
      </c>
      <c r="U11" s="2" t="str">
        <f aca="false">IF(T11&lt;R11,"賛成","反対")</f>
        <v>賛成</v>
      </c>
    </row>
    <row r="12" customFormat="false" ht="13.5" hidden="false" customHeight="false" outlineLevel="0" collapsed="false">
      <c r="B12" s="19" t="n">
        <f aca="false">IF(F12="賛成",END-K12,K12-END)</f>
        <v>187</v>
      </c>
      <c r="C12" s="0" t="n">
        <f aca="false">C11+1</f>
        <v>3</v>
      </c>
      <c r="F12" s="2" t="str">
        <f aca="false">IF(C12="","",IF(D12="",U11,D12))</f>
        <v>賛成</v>
      </c>
      <c r="G12" s="0" t="n">
        <f aca="false">IF(E12="",1,E12)</f>
        <v>1</v>
      </c>
      <c r="H12" s="0" t="n">
        <f aca="false">H11+G12</f>
        <v>3</v>
      </c>
      <c r="I12" s="0" t="n">
        <f aca="false">IF(F12="賛成",I11+G12,I11)</f>
        <v>3</v>
      </c>
      <c r="J12" s="0" t="n">
        <f aca="false">IF(F12="反対",J11+G12,J11)</f>
        <v>0</v>
      </c>
      <c r="K12" s="0" t="n">
        <f aca="false">I12-J12</f>
        <v>3</v>
      </c>
      <c r="L12" s="0" t="n">
        <f aca="false">K12-K11</f>
        <v>1</v>
      </c>
      <c r="M12" s="0" t="n">
        <f aca="false">K11-K10</f>
        <v>1</v>
      </c>
      <c r="N12" s="0" t="n">
        <f aca="false">K10</f>
        <v>1</v>
      </c>
      <c r="O12" s="0" t="n">
        <f aca="false">0</f>
        <v>0</v>
      </c>
      <c r="P12" s="0" t="n">
        <f aca="false">0</f>
        <v>0</v>
      </c>
      <c r="R12" s="0" t="n">
        <f aca="false">IF(C12="","",MIN(1,MAX(0,0.5+K12*w_diff+L12*w_m1+M12*w_m2+N12*w_m3+O12*w_m4+P12*w_m5)))</f>
        <v>0.5054</v>
      </c>
      <c r="S12" s="0" t="n">
        <f aca="false">IF(C12="","",MIN(1,MAX(0,0.5-K12*w_diff-L12*w_m1-M12*w_m2-N12*w_m3-O12*w_m4-P12*w_m5)))</f>
        <v>0.4946</v>
      </c>
      <c r="T12" s="0" t="n">
        <f aca="true">RAND()</f>
        <v>0.631668496040804</v>
      </c>
      <c r="U12" s="2" t="str">
        <f aca="false">IF(T12&lt;R12,"賛成","反対")</f>
        <v>反対</v>
      </c>
    </row>
    <row r="13" customFormat="false" ht="13.5" hidden="false" customHeight="false" outlineLevel="0" collapsed="false">
      <c r="B13" s="19" t="n">
        <f aca="false">IF(F13="賛成",END-K13,K13-END)</f>
        <v>-188</v>
      </c>
      <c r="C13" s="0" t="n">
        <f aca="false">C12+1</f>
        <v>4</v>
      </c>
      <c r="F13" s="2" t="str">
        <f aca="false">IF(C13="","",IF(D13="",U12,D13))</f>
        <v>反対</v>
      </c>
      <c r="G13" s="0" t="n">
        <f aca="false">IF(E13="",1,E13)</f>
        <v>1</v>
      </c>
      <c r="H13" s="0" t="n">
        <f aca="false">H12+G13</f>
        <v>4</v>
      </c>
      <c r="I13" s="0" t="n">
        <f aca="false">IF(F13="賛成",I12+G13,I12)</f>
        <v>3</v>
      </c>
      <c r="J13" s="0" t="n">
        <f aca="false">IF(F13="反対",J12+G13,J12)</f>
        <v>1</v>
      </c>
      <c r="K13" s="0" t="n">
        <f aca="false">I13-J13</f>
        <v>2</v>
      </c>
      <c r="L13" s="0" t="n">
        <f aca="false">K13-K12</f>
        <v>-1</v>
      </c>
      <c r="M13" s="0" t="n">
        <f aca="false">K12-K11</f>
        <v>1</v>
      </c>
      <c r="N13" s="0" t="n">
        <f aca="false">K11-K10</f>
        <v>1</v>
      </c>
      <c r="O13" s="0" t="n">
        <f aca="false">K10</f>
        <v>1</v>
      </c>
      <c r="P13" s="0" t="n">
        <f aca="false">0</f>
        <v>0</v>
      </c>
      <c r="R13" s="0" t="n">
        <f aca="false">IF(C13="","",MIN(1,MAX(0,0.5+K13*w_diff+L13*w_m1+M13*w_m2+N13*w_m3+O13*w_m4+P13*w_m5)))</f>
        <v>0.5028</v>
      </c>
      <c r="S13" s="0" t="n">
        <f aca="false">IF(C13="","",MIN(1,MAX(0,0.5-K13*w_diff-L13*w_m1-M13*w_m2-N13*w_m3-O13*w_m4-P13*w_m5)))</f>
        <v>0.4972</v>
      </c>
      <c r="T13" s="0" t="n">
        <f aca="true">RAND()</f>
        <v>0.434192228574653</v>
      </c>
      <c r="U13" s="2" t="str">
        <f aca="false">IF(T13&lt;R13,"賛成","反対")</f>
        <v>賛成</v>
      </c>
    </row>
    <row r="14" customFormat="false" ht="13.5" hidden="false" customHeight="false" outlineLevel="0" collapsed="false">
      <c r="B14" s="19" t="n">
        <f aca="false">IF(F14="賛成",END-K14,K14-END)</f>
        <v>187</v>
      </c>
      <c r="C14" s="0" t="n">
        <f aca="false">C13+1</f>
        <v>5</v>
      </c>
      <c r="F14" s="2" t="str">
        <f aca="false">IF(C14="","",IF(D14="",U13,D14))</f>
        <v>賛成</v>
      </c>
      <c r="G14" s="0" t="n">
        <f aca="false">IF(E14="",1,E14)</f>
        <v>1</v>
      </c>
      <c r="H14" s="0" t="n">
        <f aca="false">H13+G14</f>
        <v>5</v>
      </c>
      <c r="I14" s="0" t="n">
        <f aca="false">IF(F14="賛成",I13+G14,I13)</f>
        <v>4</v>
      </c>
      <c r="J14" s="0" t="n">
        <f aca="false">IF(F14="反対",J13+G14,J13)</f>
        <v>1</v>
      </c>
      <c r="K14" s="0" t="n">
        <f aca="false">I14-J14</f>
        <v>3</v>
      </c>
      <c r="L14" s="0" t="n">
        <f aca="false">K14-K13</f>
        <v>1</v>
      </c>
      <c r="M14" s="0" t="n">
        <f aca="false">K13-K12</f>
        <v>-1</v>
      </c>
      <c r="N14" s="0" t="n">
        <f aca="false">K12-K11</f>
        <v>1</v>
      </c>
      <c r="O14" s="0" t="n">
        <f aca="false">K11-K10</f>
        <v>1</v>
      </c>
      <c r="P14" s="0" t="n">
        <f aca="false">K10</f>
        <v>1</v>
      </c>
      <c r="R14" s="0" t="n">
        <f aca="false">IF(C14="","",MIN(1,MAX(0,0.5+K14*w_diff+L14*w_m1+M14*w_m2+N14*w_m3+O14*w_m4+P14*w_m5)))</f>
        <v>0.5044</v>
      </c>
      <c r="S14" s="0" t="n">
        <f aca="false">IF(C14="","",MIN(1,MAX(0,0.5-K14*w_diff-L14*w_m1-M14*w_m2-N14*w_m3-O14*w_m4-P14*w_m5)))</f>
        <v>0.4956</v>
      </c>
      <c r="T14" s="0" t="n">
        <f aca="true">RAND()</f>
        <v>0.915611475647452</v>
      </c>
      <c r="U14" s="2" t="str">
        <f aca="false">IF(T14&lt;R14,"賛成","反対")</f>
        <v>反対</v>
      </c>
    </row>
    <row r="15" customFormat="false" ht="13.5" hidden="false" customHeight="false" outlineLevel="0" collapsed="false">
      <c r="B15" s="19" t="n">
        <f aca="false">IF(F15="賛成",END-K15,K15-END)</f>
        <v>-188</v>
      </c>
      <c r="C15" s="0" t="n">
        <f aca="false">C14+1</f>
        <v>6</v>
      </c>
      <c r="F15" s="2" t="str">
        <f aca="false">IF(C15="","",IF(D15="",U14,D15))</f>
        <v>反対</v>
      </c>
      <c r="G15" s="0" t="n">
        <f aca="false">IF(E15="",1,E15)</f>
        <v>1</v>
      </c>
      <c r="H15" s="0" t="n">
        <f aca="false">H14+G15</f>
        <v>6</v>
      </c>
      <c r="I15" s="0" t="n">
        <f aca="false">IF(F15="賛成",I14+G15,I14)</f>
        <v>4</v>
      </c>
      <c r="J15" s="0" t="n">
        <f aca="false">IF(F15="反対",J14+G15,J14)</f>
        <v>2</v>
      </c>
      <c r="K15" s="0" t="n">
        <f aca="false">I15-J15</f>
        <v>2</v>
      </c>
      <c r="L15" s="0" t="n">
        <f aca="false">K15-K14</f>
        <v>-1</v>
      </c>
      <c r="M15" s="0" t="n">
        <f aca="false">K14-K13</f>
        <v>1</v>
      </c>
      <c r="N15" s="0" t="n">
        <f aca="false">K13-K12</f>
        <v>-1</v>
      </c>
      <c r="O15" s="0" t="n">
        <f aca="false">K12-K11</f>
        <v>1</v>
      </c>
      <c r="P15" s="0" t="n">
        <f aca="false">K11-K10</f>
        <v>1</v>
      </c>
      <c r="R15" s="0" t="n">
        <f aca="false">IF(C15="","",MIN(1,MAX(0,0.5+K15*w_diff+L15*w_m1+M15*w_m2+N15*w_m3+O15*w_m4+P15*w_m5)))</f>
        <v>0.5018</v>
      </c>
      <c r="S15" s="0" t="n">
        <f aca="false">IF(C15="","",MIN(1,MAX(0,0.5-K15*w_diff-L15*w_m1-M15*w_m2-N15*w_m3-O15*w_m4-P15*w_m5)))</f>
        <v>0.4982</v>
      </c>
      <c r="T15" s="0" t="n">
        <f aca="true">RAND()</f>
        <v>0.651446665040655</v>
      </c>
      <c r="U15" s="2" t="str">
        <f aca="false">IF(T15&lt;R15,"賛成","反対")</f>
        <v>反対</v>
      </c>
    </row>
    <row r="16" customFormat="false" ht="13.5" hidden="false" customHeight="false" outlineLevel="0" collapsed="false">
      <c r="B16" s="19" t="n">
        <f aca="false">IF(F16="賛成",END-K16,K16-END)</f>
        <v>-189</v>
      </c>
      <c r="C16" s="0" t="n">
        <f aca="false">C15+1</f>
        <v>7</v>
      </c>
      <c r="F16" s="2" t="str">
        <f aca="false">IF(C16="","",IF(D16="",U15,D16))</f>
        <v>反対</v>
      </c>
      <c r="G16" s="0" t="n">
        <f aca="false">IF(E16="",1,E16)</f>
        <v>1</v>
      </c>
      <c r="H16" s="0" t="n">
        <f aca="false">H15+G16</f>
        <v>7</v>
      </c>
      <c r="I16" s="0" t="n">
        <f aca="false">IF(F16="賛成",I15+G16,I15)</f>
        <v>4</v>
      </c>
      <c r="J16" s="0" t="n">
        <f aca="false">IF(F16="反対",J15+G16,J15)</f>
        <v>3</v>
      </c>
      <c r="K16" s="0" t="n">
        <f aca="false">I16-J16</f>
        <v>1</v>
      </c>
      <c r="L16" s="0" t="n">
        <f aca="false">K16-K15</f>
        <v>-1</v>
      </c>
      <c r="M16" s="0" t="n">
        <f aca="false">K15-K14</f>
        <v>-1</v>
      </c>
      <c r="N16" s="0" t="n">
        <f aca="false">K14-K13</f>
        <v>1</v>
      </c>
      <c r="O16" s="0" t="n">
        <f aca="false">K13-K12</f>
        <v>-1</v>
      </c>
      <c r="P16" s="0" t="n">
        <f aca="false">K12-K11</f>
        <v>1</v>
      </c>
      <c r="R16" s="0" t="n">
        <f aca="false">IF(C16="","",MIN(1,MAX(0,0.5+K16*w_diff+L16*w_m1+M16*w_m2+N16*w_m3+O16*w_m4+P16*w_m5)))</f>
        <v>0.4996</v>
      </c>
      <c r="S16" s="0" t="n">
        <f aca="false">IF(C16="","",MIN(1,MAX(0,0.5-K16*w_diff-L16*w_m1-M16*w_m2-N16*w_m3-O16*w_m4-P16*w_m5)))</f>
        <v>0.5004</v>
      </c>
      <c r="T16" s="0" t="n">
        <f aca="true">RAND()</f>
        <v>0.72437643128227</v>
      </c>
      <c r="U16" s="2" t="str">
        <f aca="false">IF(T16&lt;R16,"賛成","反対")</f>
        <v>反対</v>
      </c>
    </row>
    <row r="17" customFormat="false" ht="13.5" hidden="false" customHeight="false" outlineLevel="0" collapsed="false">
      <c r="B17" s="19" t="n">
        <f aca="false">IF(F17="賛成",END-K17,K17-END)</f>
        <v>-190</v>
      </c>
      <c r="C17" s="0" t="n">
        <f aca="false">C16+1</f>
        <v>8</v>
      </c>
      <c r="F17" s="2" t="str">
        <f aca="false">IF(C17="","",IF(D17="",U16,D17))</f>
        <v>反対</v>
      </c>
      <c r="G17" s="0" t="n">
        <f aca="false">IF(E17="",1,E17)</f>
        <v>1</v>
      </c>
      <c r="H17" s="0" t="n">
        <f aca="false">H16+G17</f>
        <v>8</v>
      </c>
      <c r="I17" s="0" t="n">
        <f aca="false">IF(F17="賛成",I16+G17,I16)</f>
        <v>4</v>
      </c>
      <c r="J17" s="0" t="n">
        <f aca="false">IF(F17="反対",J16+G17,J16)</f>
        <v>4</v>
      </c>
      <c r="K17" s="0" t="n">
        <f aca="false">I17-J17</f>
        <v>0</v>
      </c>
      <c r="L17" s="0" t="n">
        <f aca="false">K17-K16</f>
        <v>-1</v>
      </c>
      <c r="M17" s="0" t="n">
        <f aca="false">K16-K15</f>
        <v>-1</v>
      </c>
      <c r="N17" s="0" t="n">
        <f aca="false">K15-K14</f>
        <v>-1</v>
      </c>
      <c r="O17" s="0" t="n">
        <f aca="false">K14-K13</f>
        <v>1</v>
      </c>
      <c r="P17" s="0" t="n">
        <f aca="false">K13-K12</f>
        <v>-1</v>
      </c>
      <c r="R17" s="0" t="n">
        <f aca="false">IF(C17="","",MIN(1,MAX(0,0.5+K17*w_diff+L17*w_m1+M17*w_m2+N17*w_m3+O17*w_m4+P17*w_m5)))</f>
        <v>0.4978</v>
      </c>
      <c r="S17" s="0" t="n">
        <f aca="false">IF(C17="","",MIN(1,MAX(0,0.5-K17*w_diff-L17*w_m1-M17*w_m2-N17*w_m3-O17*w_m4-P17*w_m5)))</f>
        <v>0.5022</v>
      </c>
      <c r="T17" s="0" t="n">
        <f aca="true">RAND()</f>
        <v>0.158705857719764</v>
      </c>
      <c r="U17" s="2" t="str">
        <f aca="false">IF(T17&lt;R17,"賛成","反対")</f>
        <v>賛成</v>
      </c>
    </row>
    <row r="18" customFormat="false" ht="13.5" hidden="false" customHeight="false" outlineLevel="0" collapsed="false">
      <c r="B18" s="19" t="n">
        <f aca="false">IF(F18="賛成",END-K18,K18-END)</f>
        <v>189</v>
      </c>
      <c r="C18" s="0" t="n">
        <f aca="false">C17+1</f>
        <v>9</v>
      </c>
      <c r="F18" s="2" t="str">
        <f aca="false">IF(C18="","",IF(D18="",U17,D18))</f>
        <v>賛成</v>
      </c>
      <c r="G18" s="0" t="n">
        <f aca="false">IF(E18="",1,E18)</f>
        <v>1</v>
      </c>
      <c r="H18" s="0" t="n">
        <f aca="false">H17+G18</f>
        <v>9</v>
      </c>
      <c r="I18" s="0" t="n">
        <f aca="false">IF(F18="賛成",I17+G18,I17)</f>
        <v>5</v>
      </c>
      <c r="J18" s="0" t="n">
        <f aca="false">IF(F18="反対",J17+G18,J17)</f>
        <v>4</v>
      </c>
      <c r="K18" s="0" t="n">
        <f aca="false">I18-J18</f>
        <v>1</v>
      </c>
      <c r="L18" s="0" t="n">
        <f aca="false">K18-K17</f>
        <v>1</v>
      </c>
      <c r="M18" s="0" t="n">
        <f aca="false">K17-K16</f>
        <v>-1</v>
      </c>
      <c r="N18" s="0" t="n">
        <f aca="false">K16-K15</f>
        <v>-1</v>
      </c>
      <c r="O18" s="0" t="n">
        <f aca="false">K15-K14</f>
        <v>-1</v>
      </c>
      <c r="P18" s="0" t="n">
        <f aca="false">K14-K13</f>
        <v>1</v>
      </c>
      <c r="R18" s="0" t="n">
        <f aca="false">IF(C18="","",MIN(1,MAX(0,0.5+K18*w_diff+L18*w_m1+M18*w_m2+N18*w_m3+O18*w_m4+P18*w_m5)))</f>
        <v>0.5004</v>
      </c>
      <c r="S18" s="0" t="n">
        <f aca="false">IF(C18="","",MIN(1,MAX(0,0.5-K18*w_diff-L18*w_m1-M18*w_m2-N18*w_m3-O18*w_m4-P18*w_m5)))</f>
        <v>0.4996</v>
      </c>
      <c r="T18" s="0" t="n">
        <f aca="true">RAND()</f>
        <v>0.422494677695033</v>
      </c>
      <c r="U18" s="2" t="str">
        <f aca="false">IF(T18&lt;R18,"賛成","反対")</f>
        <v>賛成</v>
      </c>
    </row>
    <row r="19" customFormat="false" ht="13.5" hidden="false" customHeight="false" outlineLevel="0" collapsed="false">
      <c r="B19" s="19" t="n">
        <f aca="false">IF(F19="賛成",END-K19,K19-END)</f>
        <v>188</v>
      </c>
      <c r="C19" s="0" t="n">
        <f aca="false">C18+1</f>
        <v>10</v>
      </c>
      <c r="F19" s="2" t="str">
        <f aca="false">IF(C19="","",IF(D19="",U18,D19))</f>
        <v>賛成</v>
      </c>
      <c r="G19" s="0" t="n">
        <f aca="false">IF(E19="",1,E19)</f>
        <v>1</v>
      </c>
      <c r="H19" s="0" t="n">
        <f aca="false">H18+G19</f>
        <v>10</v>
      </c>
      <c r="I19" s="0" t="n">
        <f aca="false">IF(F19="賛成",I18+G19,I18)</f>
        <v>6</v>
      </c>
      <c r="J19" s="0" t="n">
        <f aca="false">IF(F19="反対",J18+G19,J18)</f>
        <v>4</v>
      </c>
      <c r="K19" s="0" t="n">
        <f aca="false">I19-J19</f>
        <v>2</v>
      </c>
      <c r="L19" s="0" t="n">
        <f aca="false">K19-K18</f>
        <v>1</v>
      </c>
      <c r="M19" s="0" t="n">
        <f aca="false">K18-K17</f>
        <v>1</v>
      </c>
      <c r="N19" s="0" t="n">
        <f aca="false">K17-K16</f>
        <v>-1</v>
      </c>
      <c r="O19" s="0" t="n">
        <f aca="false">K16-K15</f>
        <v>-1</v>
      </c>
      <c r="P19" s="0" t="n">
        <f aca="false">K15-K14</f>
        <v>-1</v>
      </c>
      <c r="R19" s="0" t="n">
        <f aca="false">IF(C19="","",MIN(1,MAX(0,0.5+K19*w_diff+L19*w_m1+M19*w_m2+N19*w_m3+O19*w_m4+P19*w_m5)))</f>
        <v>0.5026</v>
      </c>
      <c r="S19" s="0" t="n">
        <f aca="false">IF(C19="","",MIN(1,MAX(0,0.5-K19*w_diff-L19*w_m1-M19*w_m2-N19*w_m3-O19*w_m4-P19*w_m5)))</f>
        <v>0.4974</v>
      </c>
      <c r="T19" s="0" t="n">
        <f aca="true">RAND()</f>
        <v>0.832954575171882</v>
      </c>
      <c r="U19" s="2" t="str">
        <f aca="false">IF(T19&lt;R19,"賛成","反対")</f>
        <v>反対</v>
      </c>
    </row>
    <row r="20" customFormat="false" ht="13.5" hidden="false" customHeight="false" outlineLevel="0" collapsed="false">
      <c r="B20" s="19" t="n">
        <f aca="false">IF(F20="賛成",END-K20,K20-END)</f>
        <v>-189</v>
      </c>
      <c r="C20" s="0" t="n">
        <f aca="false">C19+1</f>
        <v>11</v>
      </c>
      <c r="F20" s="2" t="str">
        <f aca="false">IF(C20="","",IF(D20="",U19,D20))</f>
        <v>反対</v>
      </c>
      <c r="G20" s="0" t="n">
        <f aca="false">IF(E20="",1,E20)</f>
        <v>1</v>
      </c>
      <c r="H20" s="0" t="n">
        <f aca="false">H19+G20</f>
        <v>11</v>
      </c>
      <c r="I20" s="0" t="n">
        <f aca="false">IF(F20="賛成",I19+G20,I19)</f>
        <v>6</v>
      </c>
      <c r="J20" s="0" t="n">
        <f aca="false">IF(F20="反対",J19+G20,J19)</f>
        <v>5</v>
      </c>
      <c r="K20" s="0" t="n">
        <f aca="false">I20-J20</f>
        <v>1</v>
      </c>
      <c r="L20" s="0" t="n">
        <f aca="false">K20-K19</f>
        <v>-1</v>
      </c>
      <c r="M20" s="0" t="n">
        <f aca="false">K19-K18</f>
        <v>1</v>
      </c>
      <c r="N20" s="0" t="n">
        <f aca="false">K18-K17</f>
        <v>1</v>
      </c>
      <c r="O20" s="0" t="n">
        <f aca="false">K17-K16</f>
        <v>-1</v>
      </c>
      <c r="P20" s="0" t="n">
        <f aca="false">K16-K15</f>
        <v>-1</v>
      </c>
      <c r="R20" s="0" t="n">
        <f aca="false">IF(C20="","",MIN(1,MAX(0,0.5+K20*w_diff+L20*w_m1+M20*w_m2+N20*w_m3+O20*w_m4+P20*w_m5)))</f>
        <v>0.5008</v>
      </c>
      <c r="S20" s="0" t="n">
        <f aca="false">IF(C20="","",MIN(1,MAX(0,0.5-K20*w_diff-L20*w_m1-M20*w_m2-N20*w_m3-O20*w_m4-P20*w_m5)))</f>
        <v>0.4992</v>
      </c>
      <c r="T20" s="0" t="n">
        <f aca="true">RAND()</f>
        <v>0.804859276819848</v>
      </c>
      <c r="U20" s="2" t="str">
        <f aca="false">IF(T20&lt;R20,"賛成","反対")</f>
        <v>反対</v>
      </c>
    </row>
    <row r="21" customFormat="false" ht="13.5" hidden="false" customHeight="false" outlineLevel="0" collapsed="false">
      <c r="B21" s="19" t="n">
        <f aca="false">IF(F21="賛成",END-K21,K21-END)</f>
        <v>-190</v>
      </c>
      <c r="C21" s="0" t="n">
        <f aca="false">C20+1</f>
        <v>12</v>
      </c>
      <c r="F21" s="2" t="str">
        <f aca="false">IF(C21="","",IF(D21="",U20,D21))</f>
        <v>反対</v>
      </c>
      <c r="G21" s="0" t="n">
        <f aca="false">IF(E21="",1,E21)</f>
        <v>1</v>
      </c>
      <c r="H21" s="0" t="n">
        <f aca="false">H20+G21</f>
        <v>12</v>
      </c>
      <c r="I21" s="0" t="n">
        <f aca="false">IF(F21="賛成",I20+G21,I20)</f>
        <v>6</v>
      </c>
      <c r="J21" s="0" t="n">
        <f aca="false">IF(F21="反対",J20+G21,J20)</f>
        <v>6</v>
      </c>
      <c r="K21" s="0" t="n">
        <f aca="false">I21-J21</f>
        <v>0</v>
      </c>
      <c r="L21" s="0" t="n">
        <f aca="false">K21-K20</f>
        <v>-1</v>
      </c>
      <c r="M21" s="0" t="n">
        <f aca="false">K20-K19</f>
        <v>-1</v>
      </c>
      <c r="N21" s="0" t="n">
        <f aca="false">K19-K18</f>
        <v>1</v>
      </c>
      <c r="O21" s="0" t="n">
        <f aca="false">K18-K17</f>
        <v>1</v>
      </c>
      <c r="P21" s="0" t="n">
        <f aca="false">K17-K16</f>
        <v>-1</v>
      </c>
      <c r="R21" s="0" t="n">
        <f aca="false">IF(C21="","",MIN(1,MAX(0,0.5+K21*w_diff+L21*w_m1+M21*w_m2+N21*w_m3+O21*w_m4+P21*w_m5)))</f>
        <v>0.499</v>
      </c>
      <c r="S21" s="0" t="n">
        <f aca="false">IF(C21="","",MIN(1,MAX(0,0.5-K21*w_diff-L21*w_m1-M21*w_m2-N21*w_m3-O21*w_m4-P21*w_m5)))</f>
        <v>0.501</v>
      </c>
      <c r="T21" s="0" t="n">
        <f aca="true">RAND()</f>
        <v>0.980298305983536</v>
      </c>
      <c r="U21" s="2" t="str">
        <f aca="false">IF(T21&lt;R21,"賛成","反対")</f>
        <v>反対</v>
      </c>
    </row>
    <row r="22" customFormat="false" ht="13.5" hidden="false" customHeight="false" outlineLevel="0" collapsed="false">
      <c r="B22" s="19" t="n">
        <f aca="false">IF(F22="賛成",END-K22,K22-END)</f>
        <v>-191</v>
      </c>
      <c r="C22" s="0" t="n">
        <f aca="false">C21+1</f>
        <v>13</v>
      </c>
      <c r="F22" s="2" t="str">
        <f aca="false">IF(C22="","",IF(D22="",U21,D22))</f>
        <v>反対</v>
      </c>
      <c r="G22" s="0" t="n">
        <f aca="false">IF(E22="",1,E22)</f>
        <v>1</v>
      </c>
      <c r="H22" s="0" t="n">
        <f aca="false">H21+G22</f>
        <v>13</v>
      </c>
      <c r="I22" s="0" t="n">
        <f aca="false">IF(F22="賛成",I21+G22,I21)</f>
        <v>6</v>
      </c>
      <c r="J22" s="0" t="n">
        <f aca="false">IF(F22="反対",J21+G22,J21)</f>
        <v>7</v>
      </c>
      <c r="K22" s="0" t="n">
        <f aca="false">I22-J22</f>
        <v>-1</v>
      </c>
      <c r="L22" s="0" t="n">
        <f aca="false">K22-K21</f>
        <v>-1</v>
      </c>
      <c r="M22" s="0" t="n">
        <f aca="false">K21-K20</f>
        <v>-1</v>
      </c>
      <c r="N22" s="0" t="n">
        <f aca="false">K20-K19</f>
        <v>-1</v>
      </c>
      <c r="O22" s="0" t="n">
        <f aca="false">K19-K18</f>
        <v>1</v>
      </c>
      <c r="P22" s="0" t="n">
        <f aca="false">K18-K17</f>
        <v>1</v>
      </c>
      <c r="R22" s="0" t="n">
        <f aca="false">IF(C22="","",MIN(1,MAX(0,0.5+K22*w_diff+L22*w_m1+M22*w_m2+N22*w_m3+O22*w_m4+P22*w_m5)))</f>
        <v>0.4972</v>
      </c>
      <c r="S22" s="0" t="n">
        <f aca="false">IF(C22="","",MIN(1,MAX(0,0.5-K22*w_diff-L22*w_m1-M22*w_m2-N22*w_m3-O22*w_m4-P22*w_m5)))</f>
        <v>0.5028</v>
      </c>
      <c r="T22" s="0" t="n">
        <f aca="true">RAND()</f>
        <v>0.113707491727029</v>
      </c>
      <c r="U22" s="2" t="str">
        <f aca="false">IF(T22&lt;R22,"賛成","反対")</f>
        <v>賛成</v>
      </c>
    </row>
    <row r="23" customFormat="false" ht="13.5" hidden="false" customHeight="false" outlineLevel="0" collapsed="false">
      <c r="B23" s="19" t="n">
        <f aca="false">IF(F23="賛成",END-K23,K23-END)</f>
        <v>190</v>
      </c>
      <c r="C23" s="0" t="n">
        <f aca="false">C22+1</f>
        <v>14</v>
      </c>
      <c r="F23" s="2" t="str">
        <f aca="false">IF(C23="","",IF(D23="",U22,D23))</f>
        <v>賛成</v>
      </c>
      <c r="G23" s="0" t="n">
        <f aca="false">IF(E23="",1,E23)</f>
        <v>1</v>
      </c>
      <c r="H23" s="0" t="n">
        <f aca="false">H22+G23</f>
        <v>14</v>
      </c>
      <c r="I23" s="0" t="n">
        <f aca="false">IF(F23="賛成",I22+G23,I22)</f>
        <v>7</v>
      </c>
      <c r="J23" s="0" t="n">
        <f aca="false">IF(F23="反対",J22+G23,J22)</f>
        <v>7</v>
      </c>
      <c r="K23" s="0" t="n">
        <f aca="false">I23-J23</f>
        <v>0</v>
      </c>
      <c r="L23" s="0" t="n">
        <f aca="false">K23-K22</f>
        <v>1</v>
      </c>
      <c r="M23" s="0" t="n">
        <f aca="false">K22-K21</f>
        <v>-1</v>
      </c>
      <c r="N23" s="0" t="n">
        <f aca="false">K21-K20</f>
        <v>-1</v>
      </c>
      <c r="O23" s="0" t="n">
        <f aca="false">K20-K19</f>
        <v>-1</v>
      </c>
      <c r="P23" s="0" t="n">
        <f aca="false">K19-K18</f>
        <v>1</v>
      </c>
      <c r="R23" s="0" t="n">
        <f aca="false">IF(C23="","",MIN(1,MAX(0,0.5+K23*w_diff+L23*w_m1+M23*w_m2+N23*w_m3+O23*w_m4+P23*w_m5)))</f>
        <v>0.4994</v>
      </c>
      <c r="S23" s="0" t="n">
        <f aca="false">IF(C23="","",MIN(1,MAX(0,0.5-K23*w_diff-L23*w_m1-M23*w_m2-N23*w_m3-O23*w_m4-P23*w_m5)))</f>
        <v>0.5006</v>
      </c>
      <c r="T23" s="0" t="n">
        <f aca="true">RAND()</f>
        <v>0.0980402887904109</v>
      </c>
      <c r="U23" s="2" t="str">
        <f aca="false">IF(T23&lt;R23,"賛成","反対")</f>
        <v>賛成</v>
      </c>
    </row>
    <row r="24" customFormat="false" ht="13.5" hidden="false" customHeight="false" outlineLevel="0" collapsed="false">
      <c r="B24" s="19" t="n">
        <f aca="false">IF(F24="賛成",END-K24,K24-END)</f>
        <v>189</v>
      </c>
      <c r="C24" s="0" t="n">
        <f aca="false">C23+1</f>
        <v>15</v>
      </c>
      <c r="F24" s="2" t="str">
        <f aca="false">IF(C24="","",IF(D24="",U23,D24))</f>
        <v>賛成</v>
      </c>
      <c r="G24" s="0" t="n">
        <f aca="false">IF(E24="",1,E24)</f>
        <v>1</v>
      </c>
      <c r="H24" s="0" t="n">
        <f aca="false">H23+G24</f>
        <v>15</v>
      </c>
      <c r="I24" s="0" t="n">
        <f aca="false">IF(F24="賛成",I23+G24,I23)</f>
        <v>8</v>
      </c>
      <c r="J24" s="0" t="n">
        <f aca="false">IF(F24="反対",J23+G24,J23)</f>
        <v>7</v>
      </c>
      <c r="K24" s="0" t="n">
        <f aca="false">I24-J24</f>
        <v>1</v>
      </c>
      <c r="L24" s="0" t="n">
        <f aca="false">K24-K23</f>
        <v>1</v>
      </c>
      <c r="M24" s="0" t="n">
        <f aca="false">K23-K22</f>
        <v>1</v>
      </c>
      <c r="N24" s="0" t="n">
        <f aca="false">K22-K21</f>
        <v>-1</v>
      </c>
      <c r="O24" s="0" t="n">
        <f aca="false">K21-K20</f>
        <v>-1</v>
      </c>
      <c r="P24" s="0" t="n">
        <f aca="false">K20-K19</f>
        <v>-1</v>
      </c>
      <c r="R24" s="0" t="n">
        <f aca="false">IF(C24="","",MIN(1,MAX(0,0.5+K24*w_diff+L24*w_m1+M24*w_m2+N24*w_m3+O24*w_m4+P24*w_m5)))</f>
        <v>0.5016</v>
      </c>
      <c r="S24" s="0" t="n">
        <f aca="false">IF(C24="","",MIN(1,MAX(0,0.5-K24*w_diff-L24*w_m1-M24*w_m2-N24*w_m3-O24*w_m4-P24*w_m5)))</f>
        <v>0.4984</v>
      </c>
      <c r="T24" s="0" t="n">
        <f aca="true">RAND()</f>
        <v>0.816033335122833</v>
      </c>
      <c r="U24" s="2" t="str">
        <f aca="false">IF(T24&lt;R24,"賛成","反対")</f>
        <v>反対</v>
      </c>
    </row>
    <row r="25" customFormat="false" ht="13.5" hidden="false" customHeight="false" outlineLevel="0" collapsed="false">
      <c r="B25" s="19" t="n">
        <f aca="false">IF(F25="賛成",END-K25,K25-END)</f>
        <v>-190</v>
      </c>
      <c r="C25" s="0" t="n">
        <f aca="false">C24+1</f>
        <v>16</v>
      </c>
      <c r="F25" s="2" t="str">
        <f aca="false">IF(C25="","",IF(D25="",U24,D25))</f>
        <v>反対</v>
      </c>
      <c r="G25" s="0" t="n">
        <f aca="false">IF(E25="",1,E25)</f>
        <v>1</v>
      </c>
      <c r="H25" s="0" t="n">
        <f aca="false">H24+G25</f>
        <v>16</v>
      </c>
      <c r="I25" s="0" t="n">
        <f aca="false">IF(F25="賛成",I24+G25,I24)</f>
        <v>8</v>
      </c>
      <c r="J25" s="0" t="n">
        <f aca="false">IF(F25="反対",J24+G25,J24)</f>
        <v>8</v>
      </c>
      <c r="K25" s="0" t="n">
        <f aca="false">I25-J25</f>
        <v>0</v>
      </c>
      <c r="L25" s="0" t="n">
        <f aca="false">K25-K24</f>
        <v>-1</v>
      </c>
      <c r="M25" s="0" t="n">
        <f aca="false">K24-K23</f>
        <v>1</v>
      </c>
      <c r="N25" s="0" t="n">
        <f aca="false">K23-K22</f>
        <v>1</v>
      </c>
      <c r="O25" s="0" t="n">
        <f aca="false">K22-K21</f>
        <v>-1</v>
      </c>
      <c r="P25" s="0" t="n">
        <f aca="false">K21-K20</f>
        <v>-1</v>
      </c>
      <c r="R25" s="0" t="n">
        <f aca="false">IF(C25="","",MIN(1,MAX(0,0.5+K25*w_diff+L25*w_m1+M25*w_m2+N25*w_m3+O25*w_m4+P25*w_m5)))</f>
        <v>0.4998</v>
      </c>
      <c r="S25" s="0" t="n">
        <f aca="false">IF(C25="","",MIN(1,MAX(0,0.5-K25*w_diff-L25*w_m1-M25*w_m2-N25*w_m3-O25*w_m4-P25*w_m5)))</f>
        <v>0.5002</v>
      </c>
      <c r="T25" s="0" t="n">
        <f aca="true">RAND()</f>
        <v>0.425255635702464</v>
      </c>
      <c r="U25" s="2" t="str">
        <f aca="false">IF(T25&lt;R25,"賛成","反対")</f>
        <v>賛成</v>
      </c>
    </row>
    <row r="26" customFormat="false" ht="13.5" hidden="false" customHeight="false" outlineLevel="0" collapsed="false">
      <c r="B26" s="19" t="n">
        <f aca="false">IF(F26="賛成",END-K26,K26-END)</f>
        <v>189</v>
      </c>
      <c r="C26" s="0" t="n">
        <f aca="false">C25+1</f>
        <v>17</v>
      </c>
      <c r="F26" s="2" t="str">
        <f aca="false">IF(C26="","",IF(D26="",U25,D26))</f>
        <v>賛成</v>
      </c>
      <c r="G26" s="0" t="n">
        <f aca="false">IF(E26="",1,E26)</f>
        <v>1</v>
      </c>
      <c r="H26" s="0" t="n">
        <f aca="false">H25+G26</f>
        <v>17</v>
      </c>
      <c r="I26" s="0" t="n">
        <f aca="false">IF(F26="賛成",I25+G26,I25)</f>
        <v>9</v>
      </c>
      <c r="J26" s="0" t="n">
        <f aca="false">IF(F26="反対",J25+G26,J25)</f>
        <v>8</v>
      </c>
      <c r="K26" s="0" t="n">
        <f aca="false">I26-J26</f>
        <v>1</v>
      </c>
      <c r="L26" s="0" t="n">
        <f aca="false">K26-K25</f>
        <v>1</v>
      </c>
      <c r="M26" s="0" t="n">
        <f aca="false">K25-K24</f>
        <v>-1</v>
      </c>
      <c r="N26" s="0" t="n">
        <f aca="false">K24-K23</f>
        <v>1</v>
      </c>
      <c r="O26" s="0" t="n">
        <f aca="false">K23-K22</f>
        <v>1</v>
      </c>
      <c r="P26" s="0" t="n">
        <f aca="false">K22-K21</f>
        <v>-1</v>
      </c>
      <c r="R26" s="0" t="n">
        <f aca="false">IF(C26="","",MIN(1,MAX(0,0.5+K26*w_diff+L26*w_m1+M26*w_m2+N26*w_m3+O26*w_m4+P26*w_m5)))</f>
        <v>0.502</v>
      </c>
      <c r="S26" s="0" t="n">
        <f aca="false">IF(C26="","",MIN(1,MAX(0,0.5-K26*w_diff-L26*w_m1-M26*w_m2-N26*w_m3-O26*w_m4-P26*w_m5)))</f>
        <v>0.498</v>
      </c>
      <c r="T26" s="0" t="n">
        <f aca="true">RAND()</f>
        <v>0.797986922152677</v>
      </c>
      <c r="U26" s="2" t="str">
        <f aca="false">IF(T26&lt;R26,"賛成","反対")</f>
        <v>反対</v>
      </c>
    </row>
    <row r="27" customFormat="false" ht="13.5" hidden="false" customHeight="false" outlineLevel="0" collapsed="false">
      <c r="B27" s="19" t="n">
        <f aca="false">IF(F27="賛成",END-K27,K27-END)</f>
        <v>-190</v>
      </c>
      <c r="C27" s="0" t="n">
        <f aca="false">C26+1</f>
        <v>18</v>
      </c>
      <c r="F27" s="2" t="str">
        <f aca="false">IF(C27="","",IF(D27="",U26,D27))</f>
        <v>反対</v>
      </c>
      <c r="G27" s="0" t="n">
        <f aca="false">IF(E27="",1,E27)</f>
        <v>1</v>
      </c>
      <c r="H27" s="0" t="n">
        <f aca="false">H26+G27</f>
        <v>18</v>
      </c>
      <c r="I27" s="0" t="n">
        <f aca="false">IF(F27="賛成",I26+G27,I26)</f>
        <v>9</v>
      </c>
      <c r="J27" s="0" t="n">
        <f aca="false">IF(F27="反対",J26+G27,J26)</f>
        <v>9</v>
      </c>
      <c r="K27" s="0" t="n">
        <f aca="false">I27-J27</f>
        <v>0</v>
      </c>
      <c r="L27" s="0" t="n">
        <f aca="false">K27-K26</f>
        <v>-1</v>
      </c>
      <c r="M27" s="0" t="n">
        <f aca="false">K26-K25</f>
        <v>1</v>
      </c>
      <c r="N27" s="0" t="n">
        <f aca="false">K25-K24</f>
        <v>-1</v>
      </c>
      <c r="O27" s="0" t="n">
        <f aca="false">K24-K23</f>
        <v>1</v>
      </c>
      <c r="P27" s="0" t="n">
        <f aca="false">K23-K22</f>
        <v>1</v>
      </c>
      <c r="R27" s="0" t="n">
        <f aca="false">IF(C27="","",MIN(1,MAX(0,0.5+K27*w_diff+L27*w_m1+M27*w_m2+N27*w_m3+O27*w_m4+P27*w_m5)))</f>
        <v>0.4998</v>
      </c>
      <c r="S27" s="0" t="n">
        <f aca="false">IF(C27="","",MIN(1,MAX(0,0.5-K27*w_diff-L27*w_m1-M27*w_m2-N27*w_m3-O27*w_m4-P27*w_m5)))</f>
        <v>0.5002</v>
      </c>
      <c r="T27" s="0" t="n">
        <f aca="true">RAND()</f>
        <v>0.189614868460365</v>
      </c>
      <c r="U27" s="2" t="str">
        <f aca="false">IF(T27&lt;R27,"賛成","反対")</f>
        <v>賛成</v>
      </c>
    </row>
    <row r="28" customFormat="false" ht="13.5" hidden="false" customHeight="false" outlineLevel="0" collapsed="false">
      <c r="B28" s="19" t="n">
        <f aca="false">IF(F28="賛成",END-K28,K28-END)</f>
        <v>189</v>
      </c>
      <c r="C28" s="0" t="n">
        <f aca="false">C27+1</f>
        <v>19</v>
      </c>
      <c r="F28" s="2" t="str">
        <f aca="false">IF(C28="","",IF(D28="",U27,D28))</f>
        <v>賛成</v>
      </c>
      <c r="G28" s="0" t="n">
        <f aca="false">IF(E28="",1,E28)</f>
        <v>1</v>
      </c>
      <c r="H28" s="0" t="n">
        <f aca="false">H27+G28</f>
        <v>19</v>
      </c>
      <c r="I28" s="0" t="n">
        <f aca="false">IF(F28="賛成",I27+G28,I27)</f>
        <v>10</v>
      </c>
      <c r="J28" s="0" t="n">
        <f aca="false">IF(F28="反対",J27+G28,J27)</f>
        <v>9</v>
      </c>
      <c r="K28" s="0" t="n">
        <f aca="false">I28-J28</f>
        <v>1</v>
      </c>
      <c r="L28" s="0" t="n">
        <f aca="false">K28-K27</f>
        <v>1</v>
      </c>
      <c r="M28" s="0" t="n">
        <f aca="false">K27-K26</f>
        <v>-1</v>
      </c>
      <c r="N28" s="0" t="n">
        <f aca="false">K26-K25</f>
        <v>1</v>
      </c>
      <c r="O28" s="0" t="n">
        <f aca="false">K25-K24</f>
        <v>-1</v>
      </c>
      <c r="P28" s="0" t="n">
        <f aca="false">K24-K23</f>
        <v>1</v>
      </c>
      <c r="R28" s="0" t="n">
        <f aca="false">IF(C28="","",MIN(1,MAX(0,0.5+K28*w_diff+L28*w_m1+M28*w_m2+N28*w_m3+O28*w_m4+P28*w_m5)))</f>
        <v>0.5016</v>
      </c>
      <c r="S28" s="0" t="n">
        <f aca="false">IF(C28="","",MIN(1,MAX(0,0.5-K28*w_diff-L28*w_m1-M28*w_m2-N28*w_m3-O28*w_m4-P28*w_m5)))</f>
        <v>0.4984</v>
      </c>
      <c r="T28" s="0" t="n">
        <f aca="true">RAND()</f>
        <v>0.525057015187739</v>
      </c>
      <c r="U28" s="2" t="str">
        <f aca="false">IF(T28&lt;R28,"賛成","反対")</f>
        <v>反対</v>
      </c>
    </row>
    <row r="29" customFormat="false" ht="13.5" hidden="false" customHeight="false" outlineLevel="0" collapsed="false">
      <c r="B29" s="19" t="n">
        <f aca="false">IF(F29="賛成",END-K29,K29-END)</f>
        <v>-190</v>
      </c>
      <c r="C29" s="0" t="n">
        <f aca="false">C28+1</f>
        <v>20</v>
      </c>
      <c r="F29" s="2" t="str">
        <f aca="false">IF(C29="","",IF(D29="",U28,D29))</f>
        <v>反対</v>
      </c>
      <c r="G29" s="0" t="n">
        <f aca="false">IF(E29="",1,E29)</f>
        <v>1</v>
      </c>
      <c r="H29" s="0" t="n">
        <f aca="false">H28+G29</f>
        <v>20</v>
      </c>
      <c r="I29" s="0" t="n">
        <f aca="false">IF(F29="賛成",I28+G29,I28)</f>
        <v>10</v>
      </c>
      <c r="J29" s="0" t="n">
        <f aca="false">IF(F29="反対",J28+G29,J28)</f>
        <v>10</v>
      </c>
      <c r="K29" s="0" t="n">
        <f aca="false">I29-J29</f>
        <v>0</v>
      </c>
      <c r="L29" s="0" t="n">
        <f aca="false">K29-K28</f>
        <v>-1</v>
      </c>
      <c r="M29" s="0" t="n">
        <f aca="false">K28-K27</f>
        <v>1</v>
      </c>
      <c r="N29" s="0" t="n">
        <f aca="false">K27-K26</f>
        <v>-1</v>
      </c>
      <c r="O29" s="0" t="n">
        <f aca="false">K26-K25</f>
        <v>1</v>
      </c>
      <c r="P29" s="0" t="n">
        <f aca="false">K25-K24</f>
        <v>-1</v>
      </c>
      <c r="R29" s="0" t="n">
        <f aca="false">IF(C29="","",MIN(1,MAX(0,0.5+K29*w_diff+L29*w_m1+M29*w_m2+N29*w_m3+O29*w_m4+P29*w_m5)))</f>
        <v>0.4994</v>
      </c>
      <c r="S29" s="0" t="n">
        <f aca="false">IF(C29="","",MIN(1,MAX(0,0.5-K29*w_diff-L29*w_m1-M29*w_m2-N29*w_m3-O29*w_m4-P29*w_m5)))</f>
        <v>0.5006</v>
      </c>
      <c r="T29" s="0" t="n">
        <f aca="true">RAND()</f>
        <v>0.308098723097821</v>
      </c>
      <c r="U29" s="2" t="str">
        <f aca="false">IF(T29&lt;R29,"賛成","反対")</f>
        <v>賛成</v>
      </c>
    </row>
    <row r="30" customFormat="false" ht="13.5" hidden="false" customHeight="false" outlineLevel="0" collapsed="false">
      <c r="B30" s="19" t="n">
        <f aca="false">IF(F30="賛成",END-K30,K30-END)</f>
        <v>189</v>
      </c>
      <c r="C30" s="0" t="n">
        <f aca="false">C29+1</f>
        <v>21</v>
      </c>
      <c r="F30" s="2" t="str">
        <f aca="false">IF(C30="","",IF(D30="",U29,D30))</f>
        <v>賛成</v>
      </c>
      <c r="G30" s="0" t="n">
        <f aca="false">IF(E30="",1,E30)</f>
        <v>1</v>
      </c>
      <c r="H30" s="0" t="n">
        <f aca="false">H29+G30</f>
        <v>21</v>
      </c>
      <c r="I30" s="0" t="n">
        <f aca="false">IF(F30="賛成",I29+G30,I29)</f>
        <v>11</v>
      </c>
      <c r="J30" s="0" t="n">
        <f aca="false">IF(F30="反対",J29+G30,J29)</f>
        <v>10</v>
      </c>
      <c r="K30" s="0" t="n">
        <f aca="false">I30-J30</f>
        <v>1</v>
      </c>
      <c r="L30" s="0" t="n">
        <f aca="false">K30-K29</f>
        <v>1</v>
      </c>
      <c r="M30" s="0" t="n">
        <f aca="false">K29-K28</f>
        <v>-1</v>
      </c>
      <c r="N30" s="0" t="n">
        <f aca="false">K28-K27</f>
        <v>1</v>
      </c>
      <c r="O30" s="0" t="n">
        <f aca="false">K27-K26</f>
        <v>-1</v>
      </c>
      <c r="P30" s="0" t="n">
        <f aca="false">K26-K25</f>
        <v>1</v>
      </c>
      <c r="R30" s="0" t="n">
        <f aca="false">IF(C30="","",MIN(1,MAX(0,0.5+K30*w_diff+L30*w_m1+M30*w_m2+N30*w_m3+O30*w_m4+P30*w_m5)))</f>
        <v>0.5016</v>
      </c>
      <c r="S30" s="0" t="n">
        <f aca="false">IF(C30="","",MIN(1,MAX(0,0.5-K30*w_diff-L30*w_m1-M30*w_m2-N30*w_m3-O30*w_m4-P30*w_m5)))</f>
        <v>0.4984</v>
      </c>
      <c r="T30" s="0" t="n">
        <f aca="true">RAND()</f>
        <v>0.522065454600362</v>
      </c>
      <c r="U30" s="2" t="str">
        <f aca="false">IF(T30&lt;R30,"賛成","反対")</f>
        <v>反対</v>
      </c>
    </row>
    <row r="31" customFormat="false" ht="13.5" hidden="false" customHeight="false" outlineLevel="0" collapsed="false">
      <c r="B31" s="19" t="n">
        <f aca="false">IF(F31="賛成",END-K31,K31-END)</f>
        <v>-190</v>
      </c>
      <c r="C31" s="0" t="n">
        <f aca="false">C30+1</f>
        <v>22</v>
      </c>
      <c r="F31" s="2" t="str">
        <f aca="false">IF(C31="","",IF(D31="",U30,D31))</f>
        <v>反対</v>
      </c>
      <c r="G31" s="0" t="n">
        <f aca="false">IF(E31="",1,E31)</f>
        <v>1</v>
      </c>
      <c r="H31" s="0" t="n">
        <f aca="false">H30+G31</f>
        <v>22</v>
      </c>
      <c r="I31" s="0" t="n">
        <f aca="false">IF(F31="賛成",I30+G31,I30)</f>
        <v>11</v>
      </c>
      <c r="J31" s="0" t="n">
        <f aca="false">IF(F31="反対",J30+G31,J30)</f>
        <v>11</v>
      </c>
      <c r="K31" s="0" t="n">
        <f aca="false">I31-J31</f>
        <v>0</v>
      </c>
      <c r="L31" s="0" t="n">
        <f aca="false">K31-K30</f>
        <v>-1</v>
      </c>
      <c r="M31" s="0" t="n">
        <f aca="false">K30-K29</f>
        <v>1</v>
      </c>
      <c r="N31" s="0" t="n">
        <f aca="false">K29-K28</f>
        <v>-1</v>
      </c>
      <c r="O31" s="0" t="n">
        <f aca="false">K28-K27</f>
        <v>1</v>
      </c>
      <c r="P31" s="0" t="n">
        <f aca="false">K27-K26</f>
        <v>-1</v>
      </c>
      <c r="R31" s="0" t="n">
        <f aca="false">IF(C31="","",MIN(1,MAX(0,0.5+K31*w_diff+L31*w_m1+M31*w_m2+N31*w_m3+O31*w_m4+P31*w_m5)))</f>
        <v>0.4994</v>
      </c>
      <c r="S31" s="0" t="n">
        <f aca="false">IF(C31="","",MIN(1,MAX(0,0.5-K31*w_diff-L31*w_m1-M31*w_m2-N31*w_m3-O31*w_m4-P31*w_m5)))</f>
        <v>0.5006</v>
      </c>
      <c r="T31" s="0" t="n">
        <f aca="true">RAND()</f>
        <v>0.107557464099973</v>
      </c>
      <c r="U31" s="2" t="str">
        <f aca="false">IF(T31&lt;R31,"賛成","反対")</f>
        <v>賛成</v>
      </c>
    </row>
    <row r="32" customFormat="false" ht="13.5" hidden="false" customHeight="false" outlineLevel="0" collapsed="false">
      <c r="B32" s="19" t="n">
        <f aca="false">IF(F32="賛成",END-K32,K32-END)</f>
        <v>189</v>
      </c>
      <c r="C32" s="0" t="n">
        <f aca="false">C31+1</f>
        <v>23</v>
      </c>
      <c r="F32" s="2" t="str">
        <f aca="false">IF(C32="","",IF(D32="",U31,D32))</f>
        <v>賛成</v>
      </c>
      <c r="G32" s="0" t="n">
        <f aca="false">IF(E32="",1,E32)</f>
        <v>1</v>
      </c>
      <c r="H32" s="0" t="n">
        <f aca="false">H31+G32</f>
        <v>23</v>
      </c>
      <c r="I32" s="0" t="n">
        <f aca="false">IF(F32="賛成",I31+G32,I31)</f>
        <v>12</v>
      </c>
      <c r="J32" s="0" t="n">
        <f aca="false">IF(F32="反対",J31+G32,J31)</f>
        <v>11</v>
      </c>
      <c r="K32" s="0" t="n">
        <f aca="false">I32-J32</f>
        <v>1</v>
      </c>
      <c r="L32" s="0" t="n">
        <f aca="false">K32-K31</f>
        <v>1</v>
      </c>
      <c r="M32" s="0" t="n">
        <f aca="false">K31-K30</f>
        <v>-1</v>
      </c>
      <c r="N32" s="0" t="n">
        <f aca="false">K30-K29</f>
        <v>1</v>
      </c>
      <c r="O32" s="0" t="n">
        <f aca="false">K29-K28</f>
        <v>-1</v>
      </c>
      <c r="P32" s="0" t="n">
        <f aca="false">K28-K27</f>
        <v>1</v>
      </c>
      <c r="R32" s="0" t="n">
        <f aca="false">IF(C32="","",MIN(1,MAX(0,0.5+K32*w_diff+L32*w_m1+M32*w_m2+N32*w_m3+O32*w_m4+P32*w_m5)))</f>
        <v>0.5016</v>
      </c>
      <c r="S32" s="0" t="n">
        <f aca="false">IF(C32="","",MIN(1,MAX(0,0.5-K32*w_diff-L32*w_m1-M32*w_m2-N32*w_m3-O32*w_m4-P32*w_m5)))</f>
        <v>0.4984</v>
      </c>
      <c r="T32" s="0" t="n">
        <f aca="true">RAND()</f>
        <v>0.897281571129672</v>
      </c>
      <c r="U32" s="2" t="str">
        <f aca="false">IF(T32&lt;R32,"賛成","反対")</f>
        <v>反対</v>
      </c>
    </row>
    <row r="33" customFormat="false" ht="13.5" hidden="false" customHeight="false" outlineLevel="0" collapsed="false">
      <c r="B33" s="19" t="n">
        <f aca="false">IF(F33="賛成",END-K33,K33-END)</f>
        <v>-190</v>
      </c>
      <c r="C33" s="0" t="n">
        <f aca="false">C32+1</f>
        <v>24</v>
      </c>
      <c r="F33" s="2" t="str">
        <f aca="false">IF(C33="","",IF(D33="",U32,D33))</f>
        <v>反対</v>
      </c>
      <c r="G33" s="0" t="n">
        <f aca="false">IF(E33="",1,E33)</f>
        <v>1</v>
      </c>
      <c r="H33" s="0" t="n">
        <f aca="false">H32+G33</f>
        <v>24</v>
      </c>
      <c r="I33" s="0" t="n">
        <f aca="false">IF(F33="賛成",I32+G33,I32)</f>
        <v>12</v>
      </c>
      <c r="J33" s="0" t="n">
        <f aca="false">IF(F33="反対",J32+G33,J32)</f>
        <v>12</v>
      </c>
      <c r="K33" s="0" t="n">
        <f aca="false">I33-J33</f>
        <v>0</v>
      </c>
      <c r="L33" s="0" t="n">
        <f aca="false">K33-K32</f>
        <v>-1</v>
      </c>
      <c r="M33" s="0" t="n">
        <f aca="false">K32-K31</f>
        <v>1</v>
      </c>
      <c r="N33" s="0" t="n">
        <f aca="false">K31-K30</f>
        <v>-1</v>
      </c>
      <c r="O33" s="0" t="n">
        <f aca="false">K30-K29</f>
        <v>1</v>
      </c>
      <c r="P33" s="0" t="n">
        <f aca="false">K29-K28</f>
        <v>-1</v>
      </c>
      <c r="R33" s="0" t="n">
        <f aca="false">IF(C33="","",MIN(1,MAX(0,0.5+K33*w_diff+L33*w_m1+M33*w_m2+N33*w_m3+O33*w_m4+P33*w_m5)))</f>
        <v>0.4994</v>
      </c>
      <c r="S33" s="0" t="n">
        <f aca="false">IF(C33="","",MIN(1,MAX(0,0.5-K33*w_diff-L33*w_m1-M33*w_m2-N33*w_m3-O33*w_m4-P33*w_m5)))</f>
        <v>0.5006</v>
      </c>
      <c r="T33" s="0" t="n">
        <f aca="true">RAND()</f>
        <v>0.0307965508841359</v>
      </c>
      <c r="U33" s="2" t="str">
        <f aca="false">IF(T33&lt;R33,"賛成","反対")</f>
        <v>賛成</v>
      </c>
    </row>
    <row r="34" customFormat="false" ht="13.5" hidden="false" customHeight="false" outlineLevel="0" collapsed="false">
      <c r="B34" s="19" t="n">
        <f aca="false">IF(F34="賛成",END-K34,K34-END)</f>
        <v>189</v>
      </c>
      <c r="C34" s="0" t="n">
        <f aca="false">C33+1</f>
        <v>25</v>
      </c>
      <c r="F34" s="2" t="str">
        <f aca="false">IF(C34="","",IF(D34="",U33,D34))</f>
        <v>賛成</v>
      </c>
      <c r="G34" s="0" t="n">
        <f aca="false">IF(E34="",1,E34)</f>
        <v>1</v>
      </c>
      <c r="H34" s="0" t="n">
        <f aca="false">H33+G34</f>
        <v>25</v>
      </c>
      <c r="I34" s="0" t="n">
        <f aca="false">IF(F34="賛成",I33+G34,I33)</f>
        <v>13</v>
      </c>
      <c r="J34" s="0" t="n">
        <f aca="false">IF(F34="反対",J33+G34,J33)</f>
        <v>12</v>
      </c>
      <c r="K34" s="0" t="n">
        <f aca="false">I34-J34</f>
        <v>1</v>
      </c>
      <c r="L34" s="0" t="n">
        <f aca="false">K34-K33</f>
        <v>1</v>
      </c>
      <c r="M34" s="0" t="n">
        <f aca="false">K33-K32</f>
        <v>-1</v>
      </c>
      <c r="N34" s="0" t="n">
        <f aca="false">K32-K31</f>
        <v>1</v>
      </c>
      <c r="O34" s="0" t="n">
        <f aca="false">K31-K30</f>
        <v>-1</v>
      </c>
      <c r="P34" s="0" t="n">
        <f aca="false">K30-K29</f>
        <v>1</v>
      </c>
      <c r="R34" s="0" t="n">
        <f aca="false">IF(C34="","",MIN(1,MAX(0,0.5+K34*w_diff+L34*w_m1+M34*w_m2+N34*w_m3+O34*w_m4+P34*w_m5)))</f>
        <v>0.5016</v>
      </c>
      <c r="S34" s="0" t="n">
        <f aca="false">IF(C34="","",MIN(1,MAX(0,0.5-K34*w_diff-L34*w_m1-M34*w_m2-N34*w_m3-O34*w_m4-P34*w_m5)))</f>
        <v>0.4984</v>
      </c>
      <c r="T34" s="0" t="n">
        <f aca="true">RAND()</f>
        <v>0.903277169242724</v>
      </c>
      <c r="U34" s="2" t="str">
        <f aca="false">IF(T34&lt;R34,"賛成","反対")</f>
        <v>反対</v>
      </c>
    </row>
    <row r="35" customFormat="false" ht="13.5" hidden="false" customHeight="false" outlineLevel="0" collapsed="false">
      <c r="B35" s="19" t="n">
        <f aca="false">IF(F35="賛成",END-K35,K35-END)</f>
        <v>-190</v>
      </c>
      <c r="C35" s="0" t="n">
        <f aca="false">C34+1</f>
        <v>26</v>
      </c>
      <c r="F35" s="2" t="str">
        <f aca="false">IF(C35="","",IF(D35="",U34,D35))</f>
        <v>反対</v>
      </c>
      <c r="G35" s="0" t="n">
        <f aca="false">IF(E35="",1,E35)</f>
        <v>1</v>
      </c>
      <c r="H35" s="0" t="n">
        <f aca="false">H34+G35</f>
        <v>26</v>
      </c>
      <c r="I35" s="0" t="n">
        <f aca="false">IF(F35="賛成",I34+G35,I34)</f>
        <v>13</v>
      </c>
      <c r="J35" s="0" t="n">
        <f aca="false">IF(F35="反対",J34+G35,J34)</f>
        <v>13</v>
      </c>
      <c r="K35" s="0" t="n">
        <f aca="false">I35-J35</f>
        <v>0</v>
      </c>
      <c r="L35" s="0" t="n">
        <f aca="false">K35-K34</f>
        <v>-1</v>
      </c>
      <c r="M35" s="0" t="n">
        <f aca="false">K34-K33</f>
        <v>1</v>
      </c>
      <c r="N35" s="0" t="n">
        <f aca="false">K33-K32</f>
        <v>-1</v>
      </c>
      <c r="O35" s="0" t="n">
        <f aca="false">K32-K31</f>
        <v>1</v>
      </c>
      <c r="P35" s="0" t="n">
        <f aca="false">K31-K30</f>
        <v>-1</v>
      </c>
      <c r="R35" s="0" t="n">
        <f aca="false">IF(C35="","",MIN(1,MAX(0,0.5+K35*w_diff+L35*w_m1+M35*w_m2+N35*w_m3+O35*w_m4+P35*w_m5)))</f>
        <v>0.4994</v>
      </c>
      <c r="S35" s="0" t="n">
        <f aca="false">IF(C35="","",MIN(1,MAX(0,0.5-K35*w_diff-L35*w_m1-M35*w_m2-N35*w_m3-O35*w_m4-P35*w_m5)))</f>
        <v>0.5006</v>
      </c>
      <c r="T35" s="0" t="n">
        <f aca="true">RAND()</f>
        <v>0.0271663600972188</v>
      </c>
      <c r="U35" s="2" t="str">
        <f aca="false">IF(T35&lt;R35,"賛成","反対")</f>
        <v>賛成</v>
      </c>
    </row>
    <row r="36" customFormat="false" ht="13.5" hidden="false" customHeight="false" outlineLevel="0" collapsed="false">
      <c r="B36" s="19" t="n">
        <f aca="false">IF(F36="賛成",END-K36,K36-END)</f>
        <v>189</v>
      </c>
      <c r="C36" s="0" t="n">
        <f aca="false">C35+1</f>
        <v>27</v>
      </c>
      <c r="F36" s="2" t="str">
        <f aca="false">IF(C36="","",IF(D36="",U35,D36))</f>
        <v>賛成</v>
      </c>
      <c r="G36" s="0" t="n">
        <f aca="false">IF(E36="",1,E36)</f>
        <v>1</v>
      </c>
      <c r="H36" s="0" t="n">
        <f aca="false">H35+G36</f>
        <v>27</v>
      </c>
      <c r="I36" s="0" t="n">
        <f aca="false">IF(F36="賛成",I35+G36,I35)</f>
        <v>14</v>
      </c>
      <c r="J36" s="0" t="n">
        <f aca="false">IF(F36="反対",J35+G36,J35)</f>
        <v>13</v>
      </c>
      <c r="K36" s="0" t="n">
        <f aca="false">I36-J36</f>
        <v>1</v>
      </c>
      <c r="L36" s="0" t="n">
        <f aca="false">K36-K35</f>
        <v>1</v>
      </c>
      <c r="M36" s="0" t="n">
        <f aca="false">K35-K34</f>
        <v>-1</v>
      </c>
      <c r="N36" s="0" t="n">
        <f aca="false">K34-K33</f>
        <v>1</v>
      </c>
      <c r="O36" s="0" t="n">
        <f aca="false">K33-K32</f>
        <v>-1</v>
      </c>
      <c r="P36" s="0" t="n">
        <f aca="false">K32-K31</f>
        <v>1</v>
      </c>
      <c r="R36" s="0" t="n">
        <f aca="false">IF(C36="","",MIN(1,MAX(0,0.5+K36*w_diff+L36*w_m1+M36*w_m2+N36*w_m3+O36*w_m4+P36*w_m5)))</f>
        <v>0.5016</v>
      </c>
      <c r="S36" s="0" t="n">
        <f aca="false">IF(C36="","",MIN(1,MAX(0,0.5-K36*w_diff-L36*w_m1-M36*w_m2-N36*w_m3-O36*w_m4-P36*w_m5)))</f>
        <v>0.4984</v>
      </c>
      <c r="T36" s="0" t="n">
        <f aca="true">RAND()</f>
        <v>0.558659137354287</v>
      </c>
      <c r="U36" s="2" t="str">
        <f aca="false">IF(T36&lt;R36,"賛成","反対")</f>
        <v>反対</v>
      </c>
    </row>
    <row r="37" customFormat="false" ht="13.5" hidden="false" customHeight="false" outlineLevel="0" collapsed="false">
      <c r="B37" s="19" t="n">
        <f aca="false">IF(F37="賛成",END-K37,K37-END)</f>
        <v>-190</v>
      </c>
      <c r="C37" s="0" t="n">
        <f aca="false">C36+1</f>
        <v>28</v>
      </c>
      <c r="F37" s="2" t="str">
        <f aca="false">IF(C37="","",IF(D37="",U36,D37))</f>
        <v>反対</v>
      </c>
      <c r="G37" s="0" t="n">
        <f aca="false">IF(E37="",1,E37)</f>
        <v>1</v>
      </c>
      <c r="H37" s="0" t="n">
        <f aca="false">H36+G37</f>
        <v>28</v>
      </c>
      <c r="I37" s="0" t="n">
        <f aca="false">IF(F37="賛成",I36+G37,I36)</f>
        <v>14</v>
      </c>
      <c r="J37" s="0" t="n">
        <f aca="false">IF(F37="反対",J36+G37,J36)</f>
        <v>14</v>
      </c>
      <c r="K37" s="0" t="n">
        <f aca="false">I37-J37</f>
        <v>0</v>
      </c>
      <c r="L37" s="0" t="n">
        <f aca="false">K37-K36</f>
        <v>-1</v>
      </c>
      <c r="M37" s="0" t="n">
        <f aca="false">K36-K35</f>
        <v>1</v>
      </c>
      <c r="N37" s="0" t="n">
        <f aca="false">K35-K34</f>
        <v>-1</v>
      </c>
      <c r="O37" s="0" t="n">
        <f aca="false">K34-K33</f>
        <v>1</v>
      </c>
      <c r="P37" s="0" t="n">
        <f aca="false">K33-K32</f>
        <v>-1</v>
      </c>
      <c r="R37" s="0" t="n">
        <f aca="false">IF(C37="","",MIN(1,MAX(0,0.5+K37*w_diff+L37*w_m1+M37*w_m2+N37*w_m3+O37*w_m4+P37*w_m5)))</f>
        <v>0.4994</v>
      </c>
      <c r="S37" s="0" t="n">
        <f aca="false">IF(C37="","",MIN(1,MAX(0,0.5-K37*w_diff-L37*w_m1-M37*w_m2-N37*w_m3-O37*w_m4-P37*w_m5)))</f>
        <v>0.5006</v>
      </c>
      <c r="T37" s="0" t="n">
        <f aca="true">RAND()</f>
        <v>0.274897874952153</v>
      </c>
      <c r="U37" s="2" t="str">
        <f aca="false">IF(T37&lt;R37,"賛成","反対")</f>
        <v>賛成</v>
      </c>
    </row>
    <row r="38" customFormat="false" ht="13.5" hidden="false" customHeight="false" outlineLevel="0" collapsed="false">
      <c r="B38" s="19" t="n">
        <f aca="false">IF(F38="賛成",END-K38,K38-END)</f>
        <v>189</v>
      </c>
      <c r="C38" s="0" t="n">
        <f aca="false">C37+1</f>
        <v>29</v>
      </c>
      <c r="F38" s="2" t="str">
        <f aca="false">IF(C38="","",IF(D38="",U37,D38))</f>
        <v>賛成</v>
      </c>
      <c r="G38" s="0" t="n">
        <f aca="false">IF(E38="",1,E38)</f>
        <v>1</v>
      </c>
      <c r="H38" s="0" t="n">
        <f aca="false">H37+G38</f>
        <v>29</v>
      </c>
      <c r="I38" s="0" t="n">
        <f aca="false">IF(F38="賛成",I37+G38,I37)</f>
        <v>15</v>
      </c>
      <c r="J38" s="0" t="n">
        <f aca="false">IF(F38="反対",J37+G38,J37)</f>
        <v>14</v>
      </c>
      <c r="K38" s="0" t="n">
        <f aca="false">I38-J38</f>
        <v>1</v>
      </c>
      <c r="L38" s="0" t="n">
        <f aca="false">K38-K37</f>
        <v>1</v>
      </c>
      <c r="M38" s="0" t="n">
        <f aca="false">K37-K36</f>
        <v>-1</v>
      </c>
      <c r="N38" s="0" t="n">
        <f aca="false">K36-K35</f>
        <v>1</v>
      </c>
      <c r="O38" s="0" t="n">
        <f aca="false">K35-K34</f>
        <v>-1</v>
      </c>
      <c r="P38" s="0" t="n">
        <f aca="false">K34-K33</f>
        <v>1</v>
      </c>
      <c r="R38" s="0" t="n">
        <f aca="false">IF(C38="","",MIN(1,MAX(0,0.5+K38*w_diff+L38*w_m1+M38*w_m2+N38*w_m3+O38*w_m4+P38*w_m5)))</f>
        <v>0.5016</v>
      </c>
      <c r="S38" s="0" t="n">
        <f aca="false">IF(C38="","",MIN(1,MAX(0,0.5-K38*w_diff-L38*w_m1-M38*w_m2-N38*w_m3-O38*w_m4-P38*w_m5)))</f>
        <v>0.4984</v>
      </c>
      <c r="T38" s="0" t="n">
        <f aca="true">RAND()</f>
        <v>0.661228094652603</v>
      </c>
      <c r="U38" s="2" t="str">
        <f aca="false">IF(T38&lt;R38,"賛成","反対")</f>
        <v>反対</v>
      </c>
    </row>
    <row r="39" customFormat="false" ht="13.5" hidden="false" customHeight="false" outlineLevel="0" collapsed="false">
      <c r="B39" s="19" t="n">
        <f aca="false">IF(F39="賛成",END-K39,K39-END)</f>
        <v>-190</v>
      </c>
      <c r="C39" s="0" t="n">
        <f aca="false">C38+1</f>
        <v>30</v>
      </c>
      <c r="F39" s="2" t="str">
        <f aca="false">IF(C39="","",IF(D39="",U38,D39))</f>
        <v>反対</v>
      </c>
      <c r="G39" s="0" t="n">
        <f aca="false">IF(E39="",1,E39)</f>
        <v>1</v>
      </c>
      <c r="H39" s="0" t="n">
        <f aca="false">H38+G39</f>
        <v>30</v>
      </c>
      <c r="I39" s="0" t="n">
        <f aca="false">IF(F39="賛成",I38+G39,I38)</f>
        <v>15</v>
      </c>
      <c r="J39" s="0" t="n">
        <f aca="false">IF(F39="反対",J38+G39,J38)</f>
        <v>15</v>
      </c>
      <c r="K39" s="0" t="n">
        <f aca="false">I39-J39</f>
        <v>0</v>
      </c>
      <c r="L39" s="0" t="n">
        <f aca="false">K39-K38</f>
        <v>-1</v>
      </c>
      <c r="M39" s="0" t="n">
        <f aca="false">K38-K37</f>
        <v>1</v>
      </c>
      <c r="N39" s="0" t="n">
        <f aca="false">K37-K36</f>
        <v>-1</v>
      </c>
      <c r="O39" s="0" t="n">
        <f aca="false">K36-K35</f>
        <v>1</v>
      </c>
      <c r="P39" s="0" t="n">
        <f aca="false">K35-K34</f>
        <v>-1</v>
      </c>
      <c r="R39" s="0" t="n">
        <f aca="false">IF(C39="","",MIN(1,MAX(0,0.5+K39*w_diff+L39*w_m1+M39*w_m2+N39*w_m3+O39*w_m4+P39*w_m5)))</f>
        <v>0.4994</v>
      </c>
      <c r="S39" s="0" t="n">
        <f aca="false">IF(C39="","",MIN(1,MAX(0,0.5-K39*w_diff-L39*w_m1-M39*w_m2-N39*w_m3-O39*w_m4-P39*w_m5)))</f>
        <v>0.5006</v>
      </c>
      <c r="T39" s="0" t="n">
        <f aca="true">RAND()</f>
        <v>0.12365852206197</v>
      </c>
      <c r="U39" s="2" t="str">
        <f aca="false">IF(T39&lt;R39,"賛成","反対")</f>
        <v>賛成</v>
      </c>
    </row>
    <row r="40" customFormat="false" ht="13.5" hidden="false" customHeight="false" outlineLevel="0" collapsed="false">
      <c r="B40" s="19" t="n">
        <f aca="false">IF(F40="賛成",END-K40,K40-END)</f>
        <v>189</v>
      </c>
      <c r="C40" s="0" t="n">
        <f aca="false">C39+1</f>
        <v>31</v>
      </c>
      <c r="F40" s="2" t="str">
        <f aca="false">IF(C40="","",IF(D40="",U39,D40))</f>
        <v>賛成</v>
      </c>
      <c r="G40" s="0" t="n">
        <f aca="false">IF(E40="",1,E40)</f>
        <v>1</v>
      </c>
      <c r="H40" s="0" t="n">
        <f aca="false">H39+G40</f>
        <v>31</v>
      </c>
      <c r="I40" s="0" t="n">
        <f aca="false">IF(F40="賛成",I39+G40,I39)</f>
        <v>16</v>
      </c>
      <c r="J40" s="0" t="n">
        <f aca="false">IF(F40="反対",J39+G40,J39)</f>
        <v>15</v>
      </c>
      <c r="K40" s="0" t="n">
        <f aca="false">I40-J40</f>
        <v>1</v>
      </c>
      <c r="L40" s="0" t="n">
        <f aca="false">K40-K39</f>
        <v>1</v>
      </c>
      <c r="M40" s="0" t="n">
        <f aca="false">K39-K38</f>
        <v>-1</v>
      </c>
      <c r="N40" s="0" t="n">
        <f aca="false">K38-K37</f>
        <v>1</v>
      </c>
      <c r="O40" s="0" t="n">
        <f aca="false">K37-K36</f>
        <v>-1</v>
      </c>
      <c r="P40" s="0" t="n">
        <f aca="false">K36-K35</f>
        <v>1</v>
      </c>
      <c r="R40" s="0" t="n">
        <f aca="false">IF(C40="","",MIN(1,MAX(0,0.5+K40*w_diff+L40*w_m1+M40*w_m2+N40*w_m3+O40*w_m4+P40*w_m5)))</f>
        <v>0.5016</v>
      </c>
      <c r="S40" s="0" t="n">
        <f aca="false">IF(C40="","",MIN(1,MAX(0,0.5-K40*w_diff-L40*w_m1-M40*w_m2-N40*w_m3-O40*w_m4-P40*w_m5)))</f>
        <v>0.4984</v>
      </c>
      <c r="T40" s="0" t="n">
        <f aca="true">RAND()</f>
        <v>0.409589042296066</v>
      </c>
      <c r="U40" s="2" t="str">
        <f aca="false">IF(T40&lt;R40,"賛成","反対")</f>
        <v>賛成</v>
      </c>
    </row>
    <row r="41" customFormat="false" ht="13.5" hidden="false" customHeight="false" outlineLevel="0" collapsed="false">
      <c r="B41" s="19" t="n">
        <f aca="false">IF(F41="賛成",END-K41,K41-END)</f>
        <v>188</v>
      </c>
      <c r="C41" s="0" t="n">
        <f aca="false">C40+1</f>
        <v>32</v>
      </c>
      <c r="F41" s="2" t="str">
        <f aca="false">IF(C41="","",IF(D41="",U40,D41))</f>
        <v>賛成</v>
      </c>
      <c r="G41" s="0" t="n">
        <f aca="false">IF(E41="",1,E41)</f>
        <v>1</v>
      </c>
      <c r="H41" s="0" t="n">
        <f aca="false">H40+G41</f>
        <v>32</v>
      </c>
      <c r="I41" s="0" t="n">
        <f aca="false">IF(F41="賛成",I40+G41,I40)</f>
        <v>17</v>
      </c>
      <c r="J41" s="0" t="n">
        <f aca="false">IF(F41="反対",J40+G41,J40)</f>
        <v>15</v>
      </c>
      <c r="K41" s="0" t="n">
        <f aca="false">I41-J41</f>
        <v>2</v>
      </c>
      <c r="L41" s="0" t="n">
        <f aca="false">K41-K40</f>
        <v>1</v>
      </c>
      <c r="M41" s="0" t="n">
        <f aca="false">K40-K39</f>
        <v>1</v>
      </c>
      <c r="N41" s="0" t="n">
        <f aca="false">K39-K38</f>
        <v>-1</v>
      </c>
      <c r="O41" s="0" t="n">
        <f aca="false">K38-K37</f>
        <v>1</v>
      </c>
      <c r="P41" s="0" t="n">
        <f aca="false">K37-K36</f>
        <v>-1</v>
      </c>
      <c r="R41" s="0" t="n">
        <f aca="false">IF(C41="","",MIN(1,MAX(0,0.5+K41*w_diff+L41*w_m1+M41*w_m2+N41*w_m3+O41*w_m4+P41*w_m5)))</f>
        <v>0.5034</v>
      </c>
      <c r="S41" s="0" t="n">
        <f aca="false">IF(C41="","",MIN(1,MAX(0,0.5-K41*w_diff-L41*w_m1-M41*w_m2-N41*w_m3-O41*w_m4-P41*w_m5)))</f>
        <v>0.4966</v>
      </c>
      <c r="T41" s="0" t="n">
        <f aca="true">RAND()</f>
        <v>0.81126313794055</v>
      </c>
      <c r="U41" s="2" t="str">
        <f aca="false">IF(T41&lt;R41,"賛成","反対")</f>
        <v>反対</v>
      </c>
    </row>
    <row r="42" customFormat="false" ht="13.5" hidden="false" customHeight="false" outlineLevel="0" collapsed="false">
      <c r="B42" s="19" t="n">
        <f aca="false">IF(F42="賛成",END-K42,K42-END)</f>
        <v>-189</v>
      </c>
      <c r="C42" s="0" t="n">
        <f aca="false">C41+1</f>
        <v>33</v>
      </c>
      <c r="F42" s="2" t="str">
        <f aca="false">IF(C42="","",IF(D42="",U41,D42))</f>
        <v>反対</v>
      </c>
      <c r="G42" s="0" t="n">
        <f aca="false">IF(E42="",1,E42)</f>
        <v>1</v>
      </c>
      <c r="H42" s="0" t="n">
        <f aca="false">H41+G42</f>
        <v>33</v>
      </c>
      <c r="I42" s="0" t="n">
        <f aca="false">IF(F42="賛成",I41+G42,I41)</f>
        <v>17</v>
      </c>
      <c r="J42" s="0" t="n">
        <f aca="false">IF(F42="反対",J41+G42,J41)</f>
        <v>16</v>
      </c>
      <c r="K42" s="0" t="n">
        <f aca="false">I42-J42</f>
        <v>1</v>
      </c>
      <c r="L42" s="0" t="n">
        <f aca="false">K42-K41</f>
        <v>-1</v>
      </c>
      <c r="M42" s="0" t="n">
        <f aca="false">K41-K40</f>
        <v>1</v>
      </c>
      <c r="N42" s="0" t="n">
        <f aca="false">K40-K39</f>
        <v>1</v>
      </c>
      <c r="O42" s="0" t="n">
        <f aca="false">K39-K38</f>
        <v>-1</v>
      </c>
      <c r="P42" s="0" t="n">
        <f aca="false">K38-K37</f>
        <v>1</v>
      </c>
      <c r="R42" s="0" t="n">
        <f aca="false">IF(C42="","",MIN(1,MAX(0,0.5+K42*w_diff+L42*w_m1+M42*w_m2+N42*w_m3+O42*w_m4+P42*w_m5)))</f>
        <v>0.5012</v>
      </c>
      <c r="S42" s="0" t="n">
        <f aca="false">IF(C42="","",MIN(1,MAX(0,0.5-K42*w_diff-L42*w_m1-M42*w_m2-N42*w_m3-O42*w_m4-P42*w_m5)))</f>
        <v>0.4988</v>
      </c>
      <c r="T42" s="0" t="n">
        <f aca="true">RAND()</f>
        <v>0.0915468669941092</v>
      </c>
      <c r="U42" s="2" t="str">
        <f aca="false">IF(T42&lt;R42,"賛成","反対")</f>
        <v>賛成</v>
      </c>
    </row>
    <row r="43" customFormat="false" ht="13.5" hidden="false" customHeight="false" outlineLevel="0" collapsed="false">
      <c r="B43" s="19" t="n">
        <f aca="false">IF(F43="賛成",END-K43,K43-END)</f>
        <v>188</v>
      </c>
      <c r="C43" s="0" t="n">
        <f aca="false">C42+1</f>
        <v>34</v>
      </c>
      <c r="F43" s="2" t="str">
        <f aca="false">IF(C43="","",IF(D43="",U42,D43))</f>
        <v>賛成</v>
      </c>
      <c r="G43" s="0" t="n">
        <f aca="false">IF(E43="",1,E43)</f>
        <v>1</v>
      </c>
      <c r="H43" s="0" t="n">
        <f aca="false">H42+G43</f>
        <v>34</v>
      </c>
      <c r="I43" s="0" t="n">
        <f aca="false">IF(F43="賛成",I42+G43,I42)</f>
        <v>18</v>
      </c>
      <c r="J43" s="0" t="n">
        <f aca="false">IF(F43="反対",J42+G43,J42)</f>
        <v>16</v>
      </c>
      <c r="K43" s="0" t="n">
        <f aca="false">I43-J43</f>
        <v>2</v>
      </c>
      <c r="L43" s="0" t="n">
        <f aca="false">K43-K42</f>
        <v>1</v>
      </c>
      <c r="M43" s="0" t="n">
        <f aca="false">K42-K41</f>
        <v>-1</v>
      </c>
      <c r="N43" s="0" t="n">
        <f aca="false">K41-K40</f>
        <v>1</v>
      </c>
      <c r="O43" s="0" t="n">
        <f aca="false">K40-K39</f>
        <v>1</v>
      </c>
      <c r="P43" s="0" t="n">
        <f aca="false">K39-K38</f>
        <v>-1</v>
      </c>
      <c r="R43" s="0" t="n">
        <f aca="false">IF(C43="","",MIN(1,MAX(0,0.5+K43*w_diff+L43*w_m1+M43*w_m2+N43*w_m3+O43*w_m4+P43*w_m5)))</f>
        <v>0.503</v>
      </c>
      <c r="S43" s="0" t="n">
        <f aca="false">IF(C43="","",MIN(1,MAX(0,0.5-K43*w_diff-L43*w_m1-M43*w_m2-N43*w_m3-O43*w_m4-P43*w_m5)))</f>
        <v>0.497</v>
      </c>
      <c r="T43" s="0" t="n">
        <f aca="true">RAND()</f>
        <v>0.784832166023747</v>
      </c>
      <c r="U43" s="2" t="str">
        <f aca="false">IF(T43&lt;R43,"賛成","反対")</f>
        <v>反対</v>
      </c>
    </row>
    <row r="44" customFormat="false" ht="13.5" hidden="false" customHeight="false" outlineLevel="0" collapsed="false">
      <c r="B44" s="19" t="n">
        <f aca="false">IF(F44="賛成",END-K44,K44-END)</f>
        <v>-189</v>
      </c>
      <c r="C44" s="0" t="n">
        <f aca="false">C43+1</f>
        <v>35</v>
      </c>
      <c r="F44" s="2" t="str">
        <f aca="false">IF(C44="","",IF(D44="",U43,D44))</f>
        <v>反対</v>
      </c>
      <c r="G44" s="0" t="n">
        <f aca="false">IF(E44="",1,E44)</f>
        <v>1</v>
      </c>
      <c r="H44" s="0" t="n">
        <f aca="false">H43+G44</f>
        <v>35</v>
      </c>
      <c r="I44" s="0" t="n">
        <f aca="false">IF(F44="賛成",I43+G44,I43)</f>
        <v>18</v>
      </c>
      <c r="J44" s="0" t="n">
        <f aca="false">IF(F44="反対",J43+G44,J43)</f>
        <v>17</v>
      </c>
      <c r="K44" s="0" t="n">
        <f aca="false">I44-J44</f>
        <v>1</v>
      </c>
      <c r="L44" s="0" t="n">
        <f aca="false">K44-K43</f>
        <v>-1</v>
      </c>
      <c r="M44" s="0" t="n">
        <f aca="false">K43-K42</f>
        <v>1</v>
      </c>
      <c r="N44" s="0" t="n">
        <f aca="false">K42-K41</f>
        <v>-1</v>
      </c>
      <c r="O44" s="0" t="n">
        <f aca="false">K41-K40</f>
        <v>1</v>
      </c>
      <c r="P44" s="0" t="n">
        <f aca="false">K40-K39</f>
        <v>1</v>
      </c>
      <c r="R44" s="0" t="n">
        <f aca="false">IF(C44="","",MIN(1,MAX(0,0.5+K44*w_diff+L44*w_m1+M44*w_m2+N44*w_m3+O44*w_m4+P44*w_m5)))</f>
        <v>0.5008</v>
      </c>
      <c r="S44" s="0" t="n">
        <f aca="false">IF(C44="","",MIN(1,MAX(0,0.5-K44*w_diff-L44*w_m1-M44*w_m2-N44*w_m3-O44*w_m4-P44*w_m5)))</f>
        <v>0.4992</v>
      </c>
      <c r="T44" s="0" t="n">
        <f aca="true">RAND()</f>
        <v>0.93894440060967</v>
      </c>
      <c r="U44" s="2" t="str">
        <f aca="false">IF(T44&lt;R44,"賛成","反対")</f>
        <v>反対</v>
      </c>
    </row>
    <row r="45" customFormat="false" ht="13.5" hidden="false" customHeight="false" outlineLevel="0" collapsed="false">
      <c r="B45" s="19" t="n">
        <f aca="false">IF(F45="賛成",END-K45,K45-END)</f>
        <v>-190</v>
      </c>
      <c r="C45" s="0" t="n">
        <f aca="false">C44+1</f>
        <v>36</v>
      </c>
      <c r="F45" s="2" t="str">
        <f aca="false">IF(C45="","",IF(D45="",U44,D45))</f>
        <v>反対</v>
      </c>
      <c r="G45" s="0" t="n">
        <f aca="false">IF(E45="",1,E45)</f>
        <v>1</v>
      </c>
      <c r="H45" s="0" t="n">
        <f aca="false">H44+G45</f>
        <v>36</v>
      </c>
      <c r="I45" s="0" t="n">
        <f aca="false">IF(F45="賛成",I44+G45,I44)</f>
        <v>18</v>
      </c>
      <c r="J45" s="0" t="n">
        <f aca="false">IF(F45="反対",J44+G45,J44)</f>
        <v>18</v>
      </c>
      <c r="K45" s="0" t="n">
        <f aca="false">I45-J45</f>
        <v>0</v>
      </c>
      <c r="L45" s="0" t="n">
        <f aca="false">K45-K44</f>
        <v>-1</v>
      </c>
      <c r="M45" s="0" t="n">
        <f aca="false">K44-K43</f>
        <v>-1</v>
      </c>
      <c r="N45" s="0" t="n">
        <f aca="false">K43-K42</f>
        <v>1</v>
      </c>
      <c r="O45" s="0" t="n">
        <f aca="false">K42-K41</f>
        <v>-1</v>
      </c>
      <c r="P45" s="0" t="n">
        <f aca="false">K41-K40</f>
        <v>1</v>
      </c>
      <c r="R45" s="0" t="n">
        <f aca="false">IF(C45="","",MIN(1,MAX(0,0.5+K45*w_diff+L45*w_m1+M45*w_m2+N45*w_m3+O45*w_m4+P45*w_m5)))</f>
        <v>0.4986</v>
      </c>
      <c r="S45" s="0" t="n">
        <f aca="false">IF(C45="","",MIN(1,MAX(0,0.5-K45*w_diff-L45*w_m1-M45*w_m2-N45*w_m3-O45*w_m4-P45*w_m5)))</f>
        <v>0.5014</v>
      </c>
      <c r="T45" s="0" t="n">
        <f aca="true">RAND()</f>
        <v>0.971680601376025</v>
      </c>
      <c r="U45" s="2" t="str">
        <f aca="false">IF(T45&lt;R45,"賛成","反対")</f>
        <v>反対</v>
      </c>
    </row>
    <row r="46" customFormat="false" ht="13.5" hidden="false" customHeight="false" outlineLevel="0" collapsed="false">
      <c r="B46" s="19" t="n">
        <f aca="false">IF(F46="賛成",END-K46,K46-END)</f>
        <v>-191</v>
      </c>
      <c r="C46" s="0" t="n">
        <f aca="false">C45+1</f>
        <v>37</v>
      </c>
      <c r="F46" s="2" t="str">
        <f aca="false">IF(C46="","",IF(D46="",U45,D46))</f>
        <v>反対</v>
      </c>
      <c r="G46" s="0" t="n">
        <f aca="false">IF(E46="",1,E46)</f>
        <v>1</v>
      </c>
      <c r="H46" s="0" t="n">
        <f aca="false">H45+G46</f>
        <v>37</v>
      </c>
      <c r="I46" s="0" t="n">
        <f aca="false">IF(F46="賛成",I45+G46,I45)</f>
        <v>18</v>
      </c>
      <c r="J46" s="0" t="n">
        <f aca="false">IF(F46="反対",J45+G46,J45)</f>
        <v>19</v>
      </c>
      <c r="K46" s="0" t="n">
        <f aca="false">I46-J46</f>
        <v>-1</v>
      </c>
      <c r="L46" s="0" t="n">
        <f aca="false">K46-K45</f>
        <v>-1</v>
      </c>
      <c r="M46" s="0" t="n">
        <f aca="false">K45-K44</f>
        <v>-1</v>
      </c>
      <c r="N46" s="0" t="n">
        <f aca="false">K44-K43</f>
        <v>-1</v>
      </c>
      <c r="O46" s="0" t="n">
        <f aca="false">K43-K42</f>
        <v>1</v>
      </c>
      <c r="P46" s="0" t="n">
        <f aca="false">K42-K41</f>
        <v>-1</v>
      </c>
      <c r="R46" s="0" t="n">
        <f aca="false">IF(C46="","",MIN(1,MAX(0,0.5+K46*w_diff+L46*w_m1+M46*w_m2+N46*w_m3+O46*w_m4+P46*w_m5)))</f>
        <v>0.4968</v>
      </c>
      <c r="S46" s="0" t="n">
        <f aca="false">IF(C46="","",MIN(1,MAX(0,0.5-K46*w_diff-L46*w_m1-M46*w_m2-N46*w_m3-O46*w_m4-P46*w_m5)))</f>
        <v>0.5032</v>
      </c>
      <c r="T46" s="0" t="n">
        <f aca="true">RAND()</f>
        <v>0.253959260240055</v>
      </c>
      <c r="U46" s="2" t="str">
        <f aca="false">IF(T46&lt;R46,"賛成","反対")</f>
        <v>賛成</v>
      </c>
    </row>
    <row r="47" customFormat="false" ht="13.5" hidden="false" customHeight="false" outlineLevel="0" collapsed="false">
      <c r="B47" s="19" t="n">
        <f aca="false">IF(F47="賛成",END-K47,K47-END)</f>
        <v>190</v>
      </c>
      <c r="C47" s="0" t="n">
        <f aca="false">C46+1</f>
        <v>38</v>
      </c>
      <c r="F47" s="2" t="str">
        <f aca="false">IF(C47="","",IF(D47="",U46,D47))</f>
        <v>賛成</v>
      </c>
      <c r="G47" s="0" t="n">
        <f aca="false">IF(E47="",1,E47)</f>
        <v>1</v>
      </c>
      <c r="H47" s="0" t="n">
        <f aca="false">H46+G47</f>
        <v>38</v>
      </c>
      <c r="I47" s="0" t="n">
        <f aca="false">IF(F47="賛成",I46+G47,I46)</f>
        <v>19</v>
      </c>
      <c r="J47" s="0" t="n">
        <f aca="false">IF(F47="反対",J46+G47,J46)</f>
        <v>19</v>
      </c>
      <c r="K47" s="0" t="n">
        <f aca="false">I47-J47</f>
        <v>0</v>
      </c>
      <c r="L47" s="0" t="n">
        <f aca="false">K47-K46</f>
        <v>1</v>
      </c>
      <c r="M47" s="0" t="n">
        <f aca="false">K46-K45</f>
        <v>-1</v>
      </c>
      <c r="N47" s="0" t="n">
        <f aca="false">K45-K44</f>
        <v>-1</v>
      </c>
      <c r="O47" s="0" t="n">
        <f aca="false">K44-K43</f>
        <v>-1</v>
      </c>
      <c r="P47" s="0" t="n">
        <f aca="false">K43-K42</f>
        <v>1</v>
      </c>
      <c r="R47" s="0" t="n">
        <f aca="false">IF(C47="","",MIN(1,MAX(0,0.5+K47*w_diff+L47*w_m1+M47*w_m2+N47*w_m3+O47*w_m4+P47*w_m5)))</f>
        <v>0.4994</v>
      </c>
      <c r="S47" s="0" t="n">
        <f aca="false">IF(C47="","",MIN(1,MAX(0,0.5-K47*w_diff-L47*w_m1-M47*w_m2-N47*w_m3-O47*w_m4-P47*w_m5)))</f>
        <v>0.5006</v>
      </c>
      <c r="T47" s="0" t="n">
        <f aca="true">RAND()</f>
        <v>0.309757816996758</v>
      </c>
      <c r="U47" s="2" t="str">
        <f aca="false">IF(T47&lt;R47,"賛成","反対")</f>
        <v>賛成</v>
      </c>
    </row>
    <row r="48" customFormat="false" ht="13.5" hidden="false" customHeight="false" outlineLevel="0" collapsed="false">
      <c r="B48" s="19" t="n">
        <f aca="false">IF(F48="賛成",END-K48,K48-END)</f>
        <v>189</v>
      </c>
      <c r="C48" s="0" t="n">
        <f aca="false">C47+1</f>
        <v>39</v>
      </c>
      <c r="F48" s="2" t="str">
        <f aca="false">IF(C48="","",IF(D48="",U47,D48))</f>
        <v>賛成</v>
      </c>
      <c r="G48" s="0" t="n">
        <f aca="false">IF(E48="",1,E48)</f>
        <v>1</v>
      </c>
      <c r="H48" s="0" t="n">
        <f aca="false">H47+G48</f>
        <v>39</v>
      </c>
      <c r="I48" s="0" t="n">
        <f aca="false">IF(F48="賛成",I47+G48,I47)</f>
        <v>20</v>
      </c>
      <c r="J48" s="0" t="n">
        <f aca="false">IF(F48="反対",J47+G48,J47)</f>
        <v>19</v>
      </c>
      <c r="K48" s="0" t="n">
        <f aca="false">I48-J48</f>
        <v>1</v>
      </c>
      <c r="L48" s="0" t="n">
        <f aca="false">K48-K47</f>
        <v>1</v>
      </c>
      <c r="M48" s="0" t="n">
        <f aca="false">K47-K46</f>
        <v>1</v>
      </c>
      <c r="N48" s="0" t="n">
        <f aca="false">K46-K45</f>
        <v>-1</v>
      </c>
      <c r="O48" s="0" t="n">
        <f aca="false">K45-K44</f>
        <v>-1</v>
      </c>
      <c r="P48" s="0" t="n">
        <f aca="false">K44-K43</f>
        <v>-1</v>
      </c>
      <c r="R48" s="0" t="n">
        <f aca="false">IF(C48="","",MIN(1,MAX(0,0.5+K48*w_diff+L48*w_m1+M48*w_m2+N48*w_m3+O48*w_m4+P48*w_m5)))</f>
        <v>0.5016</v>
      </c>
      <c r="S48" s="0" t="n">
        <f aca="false">IF(C48="","",MIN(1,MAX(0,0.5-K48*w_diff-L48*w_m1-M48*w_m2-N48*w_m3-O48*w_m4-P48*w_m5)))</f>
        <v>0.4984</v>
      </c>
      <c r="T48" s="0" t="n">
        <f aca="true">RAND()</f>
        <v>0.956944123629659</v>
      </c>
      <c r="U48" s="2" t="str">
        <f aca="false">IF(T48&lt;R48,"賛成","反対")</f>
        <v>反対</v>
      </c>
    </row>
    <row r="49" customFormat="false" ht="13.5" hidden="false" customHeight="false" outlineLevel="0" collapsed="false">
      <c r="B49" s="19" t="n">
        <f aca="false">IF(F49="賛成",END-K49,K49-END)</f>
        <v>-190</v>
      </c>
      <c r="C49" s="0" t="n">
        <f aca="false">C48+1</f>
        <v>40</v>
      </c>
      <c r="F49" s="2" t="str">
        <f aca="false">IF(C49="","",IF(D49="",U48,D49))</f>
        <v>反対</v>
      </c>
      <c r="G49" s="0" t="n">
        <f aca="false">IF(E49="",1,E49)</f>
        <v>1</v>
      </c>
      <c r="H49" s="0" t="n">
        <f aca="false">H48+G49</f>
        <v>40</v>
      </c>
      <c r="I49" s="0" t="n">
        <f aca="false">IF(F49="賛成",I48+G49,I48)</f>
        <v>20</v>
      </c>
      <c r="J49" s="0" t="n">
        <f aca="false">IF(F49="反対",J48+G49,J48)</f>
        <v>20</v>
      </c>
      <c r="K49" s="0" t="n">
        <f aca="false">I49-J49</f>
        <v>0</v>
      </c>
      <c r="L49" s="0" t="n">
        <f aca="false">K49-K48</f>
        <v>-1</v>
      </c>
      <c r="M49" s="0" t="n">
        <f aca="false">K48-K47</f>
        <v>1</v>
      </c>
      <c r="N49" s="0" t="n">
        <f aca="false">K47-K46</f>
        <v>1</v>
      </c>
      <c r="O49" s="0" t="n">
        <f aca="false">K46-K45</f>
        <v>-1</v>
      </c>
      <c r="P49" s="0" t="n">
        <f aca="false">K45-K44</f>
        <v>-1</v>
      </c>
      <c r="R49" s="0" t="n">
        <f aca="false">IF(C49="","",MIN(1,MAX(0,0.5+K49*w_diff+L49*w_m1+M49*w_m2+N49*w_m3+O49*w_m4+P49*w_m5)))</f>
        <v>0.4998</v>
      </c>
      <c r="S49" s="0" t="n">
        <f aca="false">IF(C49="","",MIN(1,MAX(0,0.5-K49*w_diff-L49*w_m1-M49*w_m2-N49*w_m3-O49*w_m4-P49*w_m5)))</f>
        <v>0.5002</v>
      </c>
      <c r="T49" s="0" t="n">
        <f aca="true">RAND()</f>
        <v>0.678841013759909</v>
      </c>
      <c r="U49" s="2" t="str">
        <f aca="false">IF(T49&lt;R49,"賛成","反対")</f>
        <v>反対</v>
      </c>
    </row>
    <row r="50" customFormat="false" ht="13.5" hidden="false" customHeight="false" outlineLevel="0" collapsed="false">
      <c r="B50" s="19" t="n">
        <f aca="false">IF(F50="賛成",END-K50,K50-END)</f>
        <v>-191</v>
      </c>
      <c r="C50" s="0" t="n">
        <f aca="false">C49+1</f>
        <v>41</v>
      </c>
      <c r="F50" s="2" t="str">
        <f aca="false">IF(C50="","",IF(D50="",U49,D50))</f>
        <v>反対</v>
      </c>
      <c r="G50" s="0" t="n">
        <f aca="false">IF(E50="",1,E50)</f>
        <v>1</v>
      </c>
      <c r="H50" s="0" t="n">
        <f aca="false">H49+G50</f>
        <v>41</v>
      </c>
      <c r="I50" s="0" t="n">
        <f aca="false">IF(F50="賛成",I49+G50,I49)</f>
        <v>20</v>
      </c>
      <c r="J50" s="0" t="n">
        <f aca="false">IF(F50="反対",J49+G50,J49)</f>
        <v>21</v>
      </c>
      <c r="K50" s="0" t="n">
        <f aca="false">I50-J50</f>
        <v>-1</v>
      </c>
      <c r="L50" s="0" t="n">
        <f aca="false">K50-K49</f>
        <v>-1</v>
      </c>
      <c r="M50" s="0" t="n">
        <f aca="false">K49-K48</f>
        <v>-1</v>
      </c>
      <c r="N50" s="0" t="n">
        <f aca="false">K48-K47</f>
        <v>1</v>
      </c>
      <c r="O50" s="0" t="n">
        <f aca="false">K47-K46</f>
        <v>1</v>
      </c>
      <c r="P50" s="0" t="n">
        <f aca="false">K46-K45</f>
        <v>-1</v>
      </c>
      <c r="R50" s="0" t="n">
        <f aca="false">IF(C50="","",MIN(1,MAX(0,0.5+K50*w_diff+L50*w_m1+M50*w_m2+N50*w_m3+O50*w_m4+P50*w_m5)))</f>
        <v>0.498</v>
      </c>
      <c r="S50" s="0" t="n">
        <f aca="false">IF(C50="","",MIN(1,MAX(0,0.5-K50*w_diff-L50*w_m1-M50*w_m2-N50*w_m3-O50*w_m4-P50*w_m5)))</f>
        <v>0.502</v>
      </c>
      <c r="T50" s="0" t="n">
        <f aca="true">RAND()</f>
        <v>0.993154474356162</v>
      </c>
      <c r="U50" s="2" t="str">
        <f aca="false">IF(T50&lt;R50,"賛成","反対")</f>
        <v>反対</v>
      </c>
    </row>
    <row r="51" customFormat="false" ht="13.5" hidden="false" customHeight="false" outlineLevel="0" collapsed="false">
      <c r="B51" s="19" t="n">
        <f aca="false">IF(F51="賛成",END-K51,K51-END)</f>
        <v>-192</v>
      </c>
      <c r="C51" s="0" t="n">
        <f aca="false">C50+1</f>
        <v>42</v>
      </c>
      <c r="F51" s="2" t="str">
        <f aca="false">IF(C51="","",IF(D51="",U50,D51))</f>
        <v>反対</v>
      </c>
      <c r="G51" s="0" t="n">
        <f aca="false">IF(E51="",1,E51)</f>
        <v>1</v>
      </c>
      <c r="H51" s="0" t="n">
        <f aca="false">H50+G51</f>
        <v>42</v>
      </c>
      <c r="I51" s="0" t="n">
        <f aca="false">IF(F51="賛成",I50+G51,I50)</f>
        <v>20</v>
      </c>
      <c r="J51" s="0" t="n">
        <f aca="false">IF(F51="反対",J50+G51,J50)</f>
        <v>22</v>
      </c>
      <c r="K51" s="0" t="n">
        <f aca="false">I51-J51</f>
        <v>-2</v>
      </c>
      <c r="L51" s="0" t="n">
        <f aca="false">K51-K50</f>
        <v>-1</v>
      </c>
      <c r="M51" s="0" t="n">
        <f aca="false">K50-K49</f>
        <v>-1</v>
      </c>
      <c r="N51" s="0" t="n">
        <f aca="false">K49-K48</f>
        <v>-1</v>
      </c>
      <c r="O51" s="0" t="n">
        <f aca="false">K48-K47</f>
        <v>1</v>
      </c>
      <c r="P51" s="0" t="n">
        <f aca="false">K47-K46</f>
        <v>1</v>
      </c>
      <c r="R51" s="0" t="n">
        <f aca="false">IF(C51="","",MIN(1,MAX(0,0.5+K51*w_diff+L51*w_m1+M51*w_m2+N51*w_m3+O51*w_m4+P51*w_m5)))</f>
        <v>0.4962</v>
      </c>
      <c r="S51" s="0" t="n">
        <f aca="false">IF(C51="","",MIN(1,MAX(0,0.5-K51*w_diff-L51*w_m1-M51*w_m2-N51*w_m3-O51*w_m4-P51*w_m5)))</f>
        <v>0.5038</v>
      </c>
      <c r="T51" s="0" t="n">
        <f aca="true">RAND()</f>
        <v>0.826661827079347</v>
      </c>
      <c r="U51" s="2" t="str">
        <f aca="false">IF(T51&lt;R51,"賛成","反対")</f>
        <v>反対</v>
      </c>
    </row>
    <row r="52" customFormat="false" ht="13.5" hidden="false" customHeight="false" outlineLevel="0" collapsed="false">
      <c r="B52" s="19" t="n">
        <f aca="false">IF(F52="賛成",END-K52,K52-END)</f>
        <v>-193</v>
      </c>
      <c r="C52" s="0" t="n">
        <f aca="false">C51+1</f>
        <v>43</v>
      </c>
      <c r="F52" s="2" t="str">
        <f aca="false">IF(C52="","",IF(D52="",U51,D52))</f>
        <v>反対</v>
      </c>
      <c r="G52" s="0" t="n">
        <f aca="false">IF(E52="",1,E52)</f>
        <v>1</v>
      </c>
      <c r="H52" s="0" t="n">
        <f aca="false">H51+G52</f>
        <v>43</v>
      </c>
      <c r="I52" s="0" t="n">
        <f aca="false">IF(F52="賛成",I51+G52,I51)</f>
        <v>20</v>
      </c>
      <c r="J52" s="0" t="n">
        <f aca="false">IF(F52="反対",J51+G52,J51)</f>
        <v>23</v>
      </c>
      <c r="K52" s="0" t="n">
        <f aca="false">I52-J52</f>
        <v>-3</v>
      </c>
      <c r="L52" s="0" t="n">
        <f aca="false">K52-K51</f>
        <v>-1</v>
      </c>
      <c r="M52" s="0" t="n">
        <f aca="false">K51-K50</f>
        <v>-1</v>
      </c>
      <c r="N52" s="0" t="n">
        <f aca="false">K50-K49</f>
        <v>-1</v>
      </c>
      <c r="O52" s="0" t="n">
        <f aca="false">K49-K48</f>
        <v>-1</v>
      </c>
      <c r="P52" s="0" t="n">
        <f aca="false">K48-K47</f>
        <v>1</v>
      </c>
      <c r="R52" s="0" t="n">
        <f aca="false">IF(C52="","",MIN(1,MAX(0,0.5+K52*w_diff+L52*w_m1+M52*w_m2+N52*w_m3+O52*w_m4+P52*w_m5)))</f>
        <v>0.4944</v>
      </c>
      <c r="S52" s="0" t="n">
        <f aca="false">IF(C52="","",MIN(1,MAX(0,0.5-K52*w_diff-L52*w_m1-M52*w_m2-N52*w_m3-O52*w_m4-P52*w_m5)))</f>
        <v>0.5056</v>
      </c>
      <c r="T52" s="0" t="n">
        <f aca="true">RAND()</f>
        <v>0.428859284154337</v>
      </c>
      <c r="U52" s="2" t="str">
        <f aca="false">IF(T52&lt;R52,"賛成","反対")</f>
        <v>賛成</v>
      </c>
    </row>
    <row r="53" customFormat="false" ht="13.5" hidden="false" customHeight="false" outlineLevel="0" collapsed="false">
      <c r="B53" s="19" t="n">
        <f aca="false">IF(F53="賛成",END-K53,K53-END)</f>
        <v>192</v>
      </c>
      <c r="C53" s="0" t="n">
        <f aca="false">C52+1</f>
        <v>44</v>
      </c>
      <c r="F53" s="2" t="str">
        <f aca="false">IF(C53="","",IF(D53="",U52,D53))</f>
        <v>賛成</v>
      </c>
      <c r="G53" s="0" t="n">
        <f aca="false">IF(E53="",1,E53)</f>
        <v>1</v>
      </c>
      <c r="H53" s="0" t="n">
        <f aca="false">H52+G53</f>
        <v>44</v>
      </c>
      <c r="I53" s="0" t="n">
        <f aca="false">IF(F53="賛成",I52+G53,I52)</f>
        <v>21</v>
      </c>
      <c r="J53" s="0" t="n">
        <f aca="false">IF(F53="反対",J52+G53,J52)</f>
        <v>23</v>
      </c>
      <c r="K53" s="0" t="n">
        <f aca="false">I53-J53</f>
        <v>-2</v>
      </c>
      <c r="L53" s="0" t="n">
        <f aca="false">K53-K52</f>
        <v>1</v>
      </c>
      <c r="M53" s="0" t="n">
        <f aca="false">K52-K51</f>
        <v>-1</v>
      </c>
      <c r="N53" s="0" t="n">
        <f aca="false">K51-K50</f>
        <v>-1</v>
      </c>
      <c r="O53" s="0" t="n">
        <f aca="false">K50-K49</f>
        <v>-1</v>
      </c>
      <c r="P53" s="0" t="n">
        <f aca="false">K49-K48</f>
        <v>-1</v>
      </c>
      <c r="R53" s="0" t="n">
        <f aca="false">IF(C53="","",MIN(1,MAX(0,0.5+K53*w_diff+L53*w_m1+M53*w_m2+N53*w_m3+O53*w_m4+P53*w_m5)))</f>
        <v>0.497</v>
      </c>
      <c r="S53" s="0" t="n">
        <f aca="false">IF(C53="","",MIN(1,MAX(0,0.5-K53*w_diff-L53*w_m1-M53*w_m2-N53*w_m3-O53*w_m4-P53*w_m5)))</f>
        <v>0.503</v>
      </c>
      <c r="T53" s="0" t="n">
        <f aca="true">RAND()</f>
        <v>0.640657189478514</v>
      </c>
      <c r="U53" s="2" t="str">
        <f aca="false">IF(T53&lt;R53,"賛成","反対")</f>
        <v>反対</v>
      </c>
    </row>
    <row r="54" customFormat="false" ht="13.5" hidden="false" customHeight="false" outlineLevel="0" collapsed="false">
      <c r="B54" s="19" t="n">
        <f aca="false">IF(F54="賛成",END-K54,K54-END)</f>
        <v>-193</v>
      </c>
      <c r="C54" s="0" t="n">
        <f aca="false">C53+1</f>
        <v>45</v>
      </c>
      <c r="F54" s="2" t="str">
        <f aca="false">IF(C54="","",IF(D54="",U53,D54))</f>
        <v>反対</v>
      </c>
      <c r="G54" s="0" t="n">
        <f aca="false">IF(E54="",1,E54)</f>
        <v>1</v>
      </c>
      <c r="H54" s="0" t="n">
        <f aca="false">H53+G54</f>
        <v>45</v>
      </c>
      <c r="I54" s="0" t="n">
        <f aca="false">IF(F54="賛成",I53+G54,I53)</f>
        <v>21</v>
      </c>
      <c r="J54" s="0" t="n">
        <f aca="false">IF(F54="反対",J53+G54,J53)</f>
        <v>24</v>
      </c>
      <c r="K54" s="0" t="n">
        <f aca="false">I54-J54</f>
        <v>-3</v>
      </c>
      <c r="L54" s="0" t="n">
        <f aca="false">K54-K53</f>
        <v>-1</v>
      </c>
      <c r="M54" s="0" t="n">
        <f aca="false">K53-K52</f>
        <v>1</v>
      </c>
      <c r="N54" s="0" t="n">
        <f aca="false">K52-K51</f>
        <v>-1</v>
      </c>
      <c r="O54" s="0" t="n">
        <f aca="false">K51-K50</f>
        <v>-1</v>
      </c>
      <c r="P54" s="0" t="n">
        <f aca="false">K50-K49</f>
        <v>-1</v>
      </c>
      <c r="R54" s="0" t="n">
        <f aca="false">IF(C54="","",MIN(1,MAX(0,0.5+K54*w_diff+L54*w_m1+M54*w_m2+N54*w_m3+O54*w_m4+P54*w_m5)))</f>
        <v>0.4956</v>
      </c>
      <c r="S54" s="0" t="n">
        <f aca="false">IF(C54="","",MIN(1,MAX(0,0.5-K54*w_diff-L54*w_m1-M54*w_m2-N54*w_m3-O54*w_m4-P54*w_m5)))</f>
        <v>0.5044</v>
      </c>
      <c r="T54" s="0" t="n">
        <f aca="true">RAND()</f>
        <v>0.71156473876876</v>
      </c>
      <c r="U54" s="2" t="str">
        <f aca="false">IF(T54&lt;R54,"賛成","反対")</f>
        <v>反対</v>
      </c>
    </row>
    <row r="55" customFormat="false" ht="13.5" hidden="false" customHeight="false" outlineLevel="0" collapsed="false">
      <c r="B55" s="19" t="n">
        <f aca="false">IF(F55="賛成",END-K55,K55-END)</f>
        <v>-194</v>
      </c>
      <c r="C55" s="0" t="n">
        <f aca="false">C54+1</f>
        <v>46</v>
      </c>
      <c r="F55" s="2" t="str">
        <f aca="false">IF(C55="","",IF(D55="",U54,D55))</f>
        <v>反対</v>
      </c>
      <c r="G55" s="0" t="n">
        <f aca="false">IF(E55="",1,E55)</f>
        <v>1</v>
      </c>
      <c r="H55" s="0" t="n">
        <f aca="false">H54+G55</f>
        <v>46</v>
      </c>
      <c r="I55" s="0" t="n">
        <f aca="false">IF(F55="賛成",I54+G55,I54)</f>
        <v>21</v>
      </c>
      <c r="J55" s="0" t="n">
        <f aca="false">IF(F55="反対",J54+G55,J54)</f>
        <v>25</v>
      </c>
      <c r="K55" s="0" t="n">
        <f aca="false">I55-J55</f>
        <v>-4</v>
      </c>
      <c r="L55" s="0" t="n">
        <f aca="false">K55-K54</f>
        <v>-1</v>
      </c>
      <c r="M55" s="0" t="n">
        <f aca="false">K54-K53</f>
        <v>-1</v>
      </c>
      <c r="N55" s="0" t="n">
        <f aca="false">K53-K52</f>
        <v>1</v>
      </c>
      <c r="O55" s="0" t="n">
        <f aca="false">K52-K51</f>
        <v>-1</v>
      </c>
      <c r="P55" s="0" t="n">
        <f aca="false">K51-K50</f>
        <v>-1</v>
      </c>
      <c r="R55" s="0" t="n">
        <f aca="false">IF(C55="","",MIN(1,MAX(0,0.5+K55*w_diff+L55*w_m1+M55*w_m2+N55*w_m3+O55*w_m4+P55*w_m5)))</f>
        <v>0.4942</v>
      </c>
      <c r="S55" s="0" t="n">
        <f aca="false">IF(C55="","",MIN(1,MAX(0,0.5-K55*w_diff-L55*w_m1-M55*w_m2-N55*w_m3-O55*w_m4-P55*w_m5)))</f>
        <v>0.5058</v>
      </c>
      <c r="T55" s="0" t="n">
        <f aca="true">RAND()</f>
        <v>0.662697493963333</v>
      </c>
      <c r="U55" s="2" t="str">
        <f aca="false">IF(T55&lt;R55,"賛成","反対")</f>
        <v>反対</v>
      </c>
    </row>
    <row r="56" customFormat="false" ht="13.5" hidden="false" customHeight="false" outlineLevel="0" collapsed="false">
      <c r="B56" s="19" t="n">
        <f aca="false">IF(F56="賛成",END-K56,K56-END)</f>
        <v>-195</v>
      </c>
      <c r="C56" s="0" t="n">
        <f aca="false">C55+1</f>
        <v>47</v>
      </c>
      <c r="F56" s="2" t="str">
        <f aca="false">IF(C56="","",IF(D56="",U55,D56))</f>
        <v>反対</v>
      </c>
      <c r="G56" s="0" t="n">
        <f aca="false">IF(E56="",1,E56)</f>
        <v>1</v>
      </c>
      <c r="H56" s="0" t="n">
        <f aca="false">H55+G56</f>
        <v>47</v>
      </c>
      <c r="I56" s="0" t="n">
        <f aca="false">IF(F56="賛成",I55+G56,I55)</f>
        <v>21</v>
      </c>
      <c r="J56" s="0" t="n">
        <f aca="false">IF(F56="反対",J55+G56,J55)</f>
        <v>26</v>
      </c>
      <c r="K56" s="0" t="n">
        <f aca="false">I56-J56</f>
        <v>-5</v>
      </c>
      <c r="L56" s="0" t="n">
        <f aca="false">K56-K55</f>
        <v>-1</v>
      </c>
      <c r="M56" s="0" t="n">
        <f aca="false">K55-K54</f>
        <v>-1</v>
      </c>
      <c r="N56" s="0" t="n">
        <f aca="false">K54-K53</f>
        <v>-1</v>
      </c>
      <c r="O56" s="0" t="n">
        <f aca="false">K53-K52</f>
        <v>1</v>
      </c>
      <c r="P56" s="0" t="n">
        <f aca="false">K52-K51</f>
        <v>-1</v>
      </c>
      <c r="R56" s="0" t="n">
        <f aca="false">IF(C56="","",MIN(1,MAX(0,0.5+K56*w_diff+L56*w_m1+M56*w_m2+N56*w_m3+O56*w_m4+P56*w_m5)))</f>
        <v>0.4928</v>
      </c>
      <c r="S56" s="0" t="n">
        <f aca="false">IF(C56="","",MIN(1,MAX(0,0.5-K56*w_diff-L56*w_m1-M56*w_m2-N56*w_m3-O56*w_m4-P56*w_m5)))</f>
        <v>0.5072</v>
      </c>
      <c r="T56" s="0" t="n">
        <f aca="true">RAND()</f>
        <v>0.693848623992845</v>
      </c>
      <c r="U56" s="2" t="str">
        <f aca="false">IF(T56&lt;R56,"賛成","反対")</f>
        <v>反対</v>
      </c>
    </row>
    <row r="57" customFormat="false" ht="13.5" hidden="false" customHeight="false" outlineLevel="0" collapsed="false">
      <c r="B57" s="19" t="n">
        <f aca="false">IF(F57="賛成",END-K57,K57-END)</f>
        <v>-196</v>
      </c>
      <c r="C57" s="0" t="n">
        <f aca="false">C56+1</f>
        <v>48</v>
      </c>
      <c r="F57" s="2" t="str">
        <f aca="false">IF(C57="","",IF(D57="",U56,D57))</f>
        <v>反対</v>
      </c>
      <c r="G57" s="0" t="n">
        <f aca="false">IF(E57="",1,E57)</f>
        <v>1</v>
      </c>
      <c r="H57" s="0" t="n">
        <f aca="false">H56+G57</f>
        <v>48</v>
      </c>
      <c r="I57" s="0" t="n">
        <f aca="false">IF(F57="賛成",I56+G57,I56)</f>
        <v>21</v>
      </c>
      <c r="J57" s="0" t="n">
        <f aca="false">IF(F57="反対",J56+G57,J56)</f>
        <v>27</v>
      </c>
      <c r="K57" s="0" t="n">
        <f aca="false">I57-J57</f>
        <v>-6</v>
      </c>
      <c r="L57" s="0" t="n">
        <f aca="false">K57-K56</f>
        <v>-1</v>
      </c>
      <c r="M57" s="0" t="n">
        <f aca="false">K56-K55</f>
        <v>-1</v>
      </c>
      <c r="N57" s="0" t="n">
        <f aca="false">K55-K54</f>
        <v>-1</v>
      </c>
      <c r="O57" s="0" t="n">
        <f aca="false">K54-K53</f>
        <v>-1</v>
      </c>
      <c r="P57" s="0" t="n">
        <f aca="false">K53-K52</f>
        <v>1</v>
      </c>
      <c r="R57" s="0" t="n">
        <f aca="false">IF(C57="","",MIN(1,MAX(0,0.5+K57*w_diff+L57*w_m1+M57*w_m2+N57*w_m3+O57*w_m4+P57*w_m5)))</f>
        <v>0.4914</v>
      </c>
      <c r="S57" s="0" t="n">
        <f aca="false">IF(C57="","",MIN(1,MAX(0,0.5-K57*w_diff-L57*w_m1-M57*w_m2-N57*w_m3-O57*w_m4-P57*w_m5)))</f>
        <v>0.5086</v>
      </c>
      <c r="T57" s="0" t="n">
        <f aca="true">RAND()</f>
        <v>0.456642028481652</v>
      </c>
      <c r="U57" s="2" t="str">
        <f aca="false">IF(T57&lt;R57,"賛成","反対")</f>
        <v>賛成</v>
      </c>
    </row>
    <row r="58" customFormat="false" ht="13.5" hidden="false" customHeight="false" outlineLevel="0" collapsed="false">
      <c r="B58" s="19" t="n">
        <f aca="false">IF(F58="賛成",END-K58,K58-END)</f>
        <v>195</v>
      </c>
      <c r="C58" s="0" t="n">
        <f aca="false">C57+1</f>
        <v>49</v>
      </c>
      <c r="F58" s="2" t="str">
        <f aca="false">IF(C58="","",IF(D58="",U57,D58))</f>
        <v>賛成</v>
      </c>
      <c r="G58" s="0" t="n">
        <f aca="false">IF(E58="",1,E58)</f>
        <v>1</v>
      </c>
      <c r="H58" s="0" t="n">
        <f aca="false">H57+G58</f>
        <v>49</v>
      </c>
      <c r="I58" s="0" t="n">
        <f aca="false">IF(F58="賛成",I57+G58,I57)</f>
        <v>22</v>
      </c>
      <c r="J58" s="0" t="n">
        <f aca="false">IF(F58="反対",J57+G58,J57)</f>
        <v>27</v>
      </c>
      <c r="K58" s="0" t="n">
        <f aca="false">I58-J58</f>
        <v>-5</v>
      </c>
      <c r="L58" s="0" t="n">
        <f aca="false">K58-K57</f>
        <v>1</v>
      </c>
      <c r="M58" s="0" t="n">
        <f aca="false">K57-K56</f>
        <v>-1</v>
      </c>
      <c r="N58" s="0" t="n">
        <f aca="false">K56-K55</f>
        <v>-1</v>
      </c>
      <c r="O58" s="0" t="n">
        <f aca="false">K55-K54</f>
        <v>-1</v>
      </c>
      <c r="P58" s="0" t="n">
        <f aca="false">K54-K53</f>
        <v>-1</v>
      </c>
      <c r="R58" s="0" t="n">
        <f aca="false">IF(C58="","",MIN(1,MAX(0,0.5+K58*w_diff+L58*w_m1+M58*w_m2+N58*w_m3+O58*w_m4+P58*w_m5)))</f>
        <v>0.494</v>
      </c>
      <c r="S58" s="0" t="n">
        <f aca="false">IF(C58="","",MIN(1,MAX(0,0.5-K58*w_diff-L58*w_m1-M58*w_m2-N58*w_m3-O58*w_m4-P58*w_m5)))</f>
        <v>0.506</v>
      </c>
      <c r="T58" s="0" t="n">
        <f aca="true">RAND()</f>
        <v>0.648406813666412</v>
      </c>
      <c r="U58" s="2" t="str">
        <f aca="false">IF(T58&lt;R58,"賛成","反対")</f>
        <v>反対</v>
      </c>
    </row>
    <row r="59" customFormat="false" ht="13.5" hidden="false" customHeight="false" outlineLevel="0" collapsed="false">
      <c r="B59" s="19" t="n">
        <f aca="false">IF(F59="賛成",END-K59,K59-END)</f>
        <v>-196</v>
      </c>
      <c r="C59" s="0" t="n">
        <f aca="false">C58+1</f>
        <v>50</v>
      </c>
      <c r="F59" s="2" t="str">
        <f aca="false">IF(C59="","",IF(D59="",U58,D59))</f>
        <v>反対</v>
      </c>
      <c r="G59" s="0" t="n">
        <f aca="false">IF(E59="",1,E59)</f>
        <v>1</v>
      </c>
      <c r="H59" s="0" t="n">
        <f aca="false">H58+G59</f>
        <v>50</v>
      </c>
      <c r="I59" s="0" t="n">
        <f aca="false">IF(F59="賛成",I58+G59,I58)</f>
        <v>22</v>
      </c>
      <c r="J59" s="0" t="n">
        <f aca="false">IF(F59="反対",J58+G59,J58)</f>
        <v>28</v>
      </c>
      <c r="K59" s="0" t="n">
        <f aca="false">I59-J59</f>
        <v>-6</v>
      </c>
      <c r="L59" s="0" t="n">
        <f aca="false">K59-K58</f>
        <v>-1</v>
      </c>
      <c r="M59" s="0" t="n">
        <f aca="false">K58-K57</f>
        <v>1</v>
      </c>
      <c r="N59" s="0" t="n">
        <f aca="false">K57-K56</f>
        <v>-1</v>
      </c>
      <c r="O59" s="0" t="n">
        <f aca="false">K56-K55</f>
        <v>-1</v>
      </c>
      <c r="P59" s="0" t="n">
        <f aca="false">K55-K54</f>
        <v>-1</v>
      </c>
      <c r="R59" s="0" t="n">
        <f aca="false">IF(C59="","",MIN(1,MAX(0,0.5+K59*w_diff+L59*w_m1+M59*w_m2+N59*w_m3+O59*w_m4+P59*w_m5)))</f>
        <v>0.4926</v>
      </c>
      <c r="S59" s="0" t="n">
        <f aca="false">IF(C59="","",MIN(1,MAX(0,0.5-K59*w_diff-L59*w_m1-M59*w_m2-N59*w_m3-O59*w_m4-P59*w_m5)))</f>
        <v>0.5074</v>
      </c>
      <c r="T59" s="0" t="n">
        <f aca="true">RAND()</f>
        <v>0.62788511416027</v>
      </c>
      <c r="U59" s="2" t="str">
        <f aca="false">IF(T59&lt;R59,"賛成","反対")</f>
        <v>反対</v>
      </c>
    </row>
    <row r="60" customFormat="false" ht="13.5" hidden="false" customHeight="false" outlineLevel="0" collapsed="false">
      <c r="B60" s="19" t="n">
        <f aca="false">IF(F60="賛成",END-K60,K60-END)</f>
        <v>-197</v>
      </c>
      <c r="C60" s="0" t="n">
        <f aca="false">C59+1</f>
        <v>51</v>
      </c>
      <c r="F60" s="2" t="str">
        <f aca="false">IF(C60="","",IF(D60="",U59,D60))</f>
        <v>反対</v>
      </c>
      <c r="G60" s="0" t="n">
        <f aca="false">IF(E60="",1,E60)</f>
        <v>1</v>
      </c>
      <c r="H60" s="0" t="n">
        <f aca="false">H59+G60</f>
        <v>51</v>
      </c>
      <c r="I60" s="0" t="n">
        <f aca="false">IF(F60="賛成",I59+G60,I59)</f>
        <v>22</v>
      </c>
      <c r="J60" s="0" t="n">
        <f aca="false">IF(F60="反対",J59+G60,J59)</f>
        <v>29</v>
      </c>
      <c r="K60" s="0" t="n">
        <f aca="false">I60-J60</f>
        <v>-7</v>
      </c>
      <c r="L60" s="0" t="n">
        <f aca="false">K60-K59</f>
        <v>-1</v>
      </c>
      <c r="M60" s="0" t="n">
        <f aca="false">K59-K58</f>
        <v>-1</v>
      </c>
      <c r="N60" s="0" t="n">
        <f aca="false">K58-K57</f>
        <v>1</v>
      </c>
      <c r="O60" s="0" t="n">
        <f aca="false">K57-K56</f>
        <v>-1</v>
      </c>
      <c r="P60" s="0" t="n">
        <f aca="false">K56-K55</f>
        <v>-1</v>
      </c>
      <c r="R60" s="0" t="n">
        <f aca="false">IF(C60="","",MIN(1,MAX(0,0.5+K60*w_diff+L60*w_m1+M60*w_m2+N60*w_m3+O60*w_m4+P60*w_m5)))</f>
        <v>0.4912</v>
      </c>
      <c r="S60" s="0" t="n">
        <f aca="false">IF(C60="","",MIN(1,MAX(0,0.5-K60*w_diff-L60*w_m1-M60*w_m2-N60*w_m3-O60*w_m4-P60*w_m5)))</f>
        <v>0.5088</v>
      </c>
      <c r="T60" s="0" t="n">
        <f aca="true">RAND()</f>
        <v>0.097523787442574</v>
      </c>
      <c r="U60" s="2" t="str">
        <f aca="false">IF(T60&lt;R60,"賛成","反対")</f>
        <v>賛成</v>
      </c>
    </row>
    <row r="61" customFormat="false" ht="13.5" hidden="false" customHeight="false" outlineLevel="0" collapsed="false">
      <c r="B61" s="19" t="n">
        <f aca="false">IF(F61="賛成",END-K61,K61-END)</f>
        <v>196</v>
      </c>
      <c r="C61" s="0" t="n">
        <f aca="false">C60+1</f>
        <v>52</v>
      </c>
      <c r="F61" s="2" t="str">
        <f aca="false">IF(C61="","",IF(D61="",U60,D61))</f>
        <v>賛成</v>
      </c>
      <c r="G61" s="0" t="n">
        <f aca="false">IF(E61="",1,E61)</f>
        <v>1</v>
      </c>
      <c r="H61" s="0" t="n">
        <f aca="false">H60+G61</f>
        <v>52</v>
      </c>
      <c r="I61" s="0" t="n">
        <f aca="false">IF(F61="賛成",I60+G61,I60)</f>
        <v>23</v>
      </c>
      <c r="J61" s="0" t="n">
        <f aca="false">IF(F61="反対",J60+G61,J60)</f>
        <v>29</v>
      </c>
      <c r="K61" s="0" t="n">
        <f aca="false">I61-J61</f>
        <v>-6</v>
      </c>
      <c r="L61" s="0" t="n">
        <f aca="false">K61-K60</f>
        <v>1</v>
      </c>
      <c r="M61" s="0" t="n">
        <f aca="false">K60-K59</f>
        <v>-1</v>
      </c>
      <c r="N61" s="0" t="n">
        <f aca="false">K59-K58</f>
        <v>-1</v>
      </c>
      <c r="O61" s="0" t="n">
        <f aca="false">K58-K57</f>
        <v>1</v>
      </c>
      <c r="P61" s="0" t="n">
        <f aca="false">K57-K56</f>
        <v>-1</v>
      </c>
      <c r="R61" s="0" t="n">
        <f aca="false">IF(C61="","",MIN(1,MAX(0,0.5+K61*w_diff+L61*w_m1+M61*w_m2+N61*w_m3+O61*w_m4+P61*w_m5)))</f>
        <v>0.4938</v>
      </c>
      <c r="S61" s="0" t="n">
        <f aca="false">IF(C61="","",MIN(1,MAX(0,0.5-K61*w_diff-L61*w_m1-M61*w_m2-N61*w_m3-O61*w_m4-P61*w_m5)))</f>
        <v>0.5062</v>
      </c>
      <c r="T61" s="0" t="n">
        <f aca="true">RAND()</f>
        <v>0.394106997760052</v>
      </c>
      <c r="U61" s="2" t="str">
        <f aca="false">IF(T61&lt;R61,"賛成","反対")</f>
        <v>賛成</v>
      </c>
    </row>
    <row r="62" customFormat="false" ht="13.5" hidden="false" customHeight="false" outlineLevel="0" collapsed="false">
      <c r="B62" s="19" t="n">
        <f aca="false">IF(F62="賛成",END-K62,K62-END)</f>
        <v>195</v>
      </c>
      <c r="C62" s="0" t="n">
        <f aca="false">C61+1</f>
        <v>53</v>
      </c>
      <c r="F62" s="2" t="str">
        <f aca="false">IF(C62="","",IF(D62="",U61,D62))</f>
        <v>賛成</v>
      </c>
      <c r="G62" s="0" t="n">
        <f aca="false">IF(E62="",1,E62)</f>
        <v>1</v>
      </c>
      <c r="H62" s="0" t="n">
        <f aca="false">H61+G62</f>
        <v>53</v>
      </c>
      <c r="I62" s="0" t="n">
        <f aca="false">IF(F62="賛成",I61+G62,I61)</f>
        <v>24</v>
      </c>
      <c r="J62" s="0" t="n">
        <f aca="false">IF(F62="反対",J61+G62,J61)</f>
        <v>29</v>
      </c>
      <c r="K62" s="0" t="n">
        <f aca="false">I62-J62</f>
        <v>-5</v>
      </c>
      <c r="L62" s="0" t="n">
        <f aca="false">K62-K61</f>
        <v>1</v>
      </c>
      <c r="M62" s="0" t="n">
        <f aca="false">K61-K60</f>
        <v>1</v>
      </c>
      <c r="N62" s="0" t="n">
        <f aca="false">K60-K59</f>
        <v>-1</v>
      </c>
      <c r="O62" s="0" t="n">
        <f aca="false">K59-K58</f>
        <v>-1</v>
      </c>
      <c r="P62" s="0" t="n">
        <f aca="false">K58-K57</f>
        <v>1</v>
      </c>
      <c r="R62" s="0" t="n">
        <f aca="false">IF(C62="","",MIN(1,MAX(0,0.5+K62*w_diff+L62*w_m1+M62*w_m2+N62*w_m3+O62*w_m4+P62*w_m5)))</f>
        <v>0.496</v>
      </c>
      <c r="S62" s="0" t="n">
        <f aca="false">IF(C62="","",MIN(1,MAX(0,0.5-K62*w_diff-L62*w_m1-M62*w_m2-N62*w_m3-O62*w_m4-P62*w_m5)))</f>
        <v>0.504</v>
      </c>
      <c r="T62" s="0" t="n">
        <f aca="true">RAND()</f>
        <v>0.302361515296348</v>
      </c>
      <c r="U62" s="2" t="str">
        <f aca="false">IF(T62&lt;R62,"賛成","反対")</f>
        <v>賛成</v>
      </c>
    </row>
    <row r="63" customFormat="false" ht="13.5" hidden="false" customHeight="false" outlineLevel="0" collapsed="false">
      <c r="B63" s="19" t="n">
        <f aca="false">IF(F63="賛成",END-K63,K63-END)</f>
        <v>194</v>
      </c>
      <c r="C63" s="0" t="n">
        <f aca="false">C62+1</f>
        <v>54</v>
      </c>
      <c r="F63" s="2" t="str">
        <f aca="false">IF(C63="","",IF(D63="",U62,D63))</f>
        <v>賛成</v>
      </c>
      <c r="G63" s="0" t="n">
        <f aca="false">IF(E63="",1,E63)</f>
        <v>1</v>
      </c>
      <c r="H63" s="0" t="n">
        <f aca="false">H62+G63</f>
        <v>54</v>
      </c>
      <c r="I63" s="0" t="n">
        <f aca="false">IF(F63="賛成",I62+G63,I62)</f>
        <v>25</v>
      </c>
      <c r="J63" s="0" t="n">
        <f aca="false">IF(F63="反対",J62+G63,J62)</f>
        <v>29</v>
      </c>
      <c r="K63" s="0" t="n">
        <f aca="false">I63-J63</f>
        <v>-4</v>
      </c>
      <c r="L63" s="0" t="n">
        <f aca="false">K63-K62</f>
        <v>1</v>
      </c>
      <c r="M63" s="0" t="n">
        <f aca="false">K62-K61</f>
        <v>1</v>
      </c>
      <c r="N63" s="0" t="n">
        <f aca="false">K61-K60</f>
        <v>1</v>
      </c>
      <c r="O63" s="0" t="n">
        <f aca="false">K60-K59</f>
        <v>-1</v>
      </c>
      <c r="P63" s="0" t="n">
        <f aca="false">K59-K58</f>
        <v>-1</v>
      </c>
      <c r="R63" s="0" t="n">
        <f aca="false">IF(C63="","",MIN(1,MAX(0,0.5+K63*w_diff+L63*w_m1+M63*w_m2+N63*w_m3+O63*w_m4+P63*w_m5)))</f>
        <v>0.4978</v>
      </c>
      <c r="S63" s="0" t="n">
        <f aca="false">IF(C63="","",MIN(1,MAX(0,0.5-K63*w_diff-L63*w_m1-M63*w_m2-N63*w_m3-O63*w_m4-P63*w_m5)))</f>
        <v>0.5022</v>
      </c>
      <c r="T63" s="0" t="n">
        <f aca="true">RAND()</f>
        <v>0.283199652939094</v>
      </c>
      <c r="U63" s="2" t="str">
        <f aca="false">IF(T63&lt;R63,"賛成","反対")</f>
        <v>賛成</v>
      </c>
    </row>
    <row r="64" customFormat="false" ht="13.5" hidden="false" customHeight="false" outlineLevel="0" collapsed="false">
      <c r="B64" s="19" t="n">
        <f aca="false">IF(F64="賛成",END-K64,K64-END)</f>
        <v>193</v>
      </c>
      <c r="C64" s="0" t="n">
        <f aca="false">C63+1</f>
        <v>55</v>
      </c>
      <c r="F64" s="2" t="str">
        <f aca="false">IF(C64="","",IF(D64="",U63,D64))</f>
        <v>賛成</v>
      </c>
      <c r="G64" s="0" t="n">
        <f aca="false">IF(E64="",1,E64)</f>
        <v>1</v>
      </c>
      <c r="H64" s="0" t="n">
        <f aca="false">H63+G64</f>
        <v>55</v>
      </c>
      <c r="I64" s="0" t="n">
        <f aca="false">IF(F64="賛成",I63+G64,I63)</f>
        <v>26</v>
      </c>
      <c r="J64" s="0" t="n">
        <f aca="false">IF(F64="反対",J63+G64,J63)</f>
        <v>29</v>
      </c>
      <c r="K64" s="0" t="n">
        <f aca="false">I64-J64</f>
        <v>-3</v>
      </c>
      <c r="L64" s="0" t="n">
        <f aca="false">K64-K63</f>
        <v>1</v>
      </c>
      <c r="M64" s="0" t="n">
        <f aca="false">K63-K62</f>
        <v>1</v>
      </c>
      <c r="N64" s="0" t="n">
        <f aca="false">K62-K61</f>
        <v>1</v>
      </c>
      <c r="O64" s="0" t="n">
        <f aca="false">K61-K60</f>
        <v>1</v>
      </c>
      <c r="P64" s="0" t="n">
        <f aca="false">K60-K59</f>
        <v>-1</v>
      </c>
      <c r="R64" s="0" t="n">
        <f aca="false">IF(C64="","",MIN(1,MAX(0,0.5+K64*w_diff+L64*w_m1+M64*w_m2+N64*w_m3+O64*w_m4+P64*w_m5)))</f>
        <v>0.4996</v>
      </c>
      <c r="S64" s="0" t="n">
        <f aca="false">IF(C64="","",MIN(1,MAX(0,0.5-K64*w_diff-L64*w_m1-M64*w_m2-N64*w_m3-O64*w_m4-P64*w_m5)))</f>
        <v>0.5004</v>
      </c>
      <c r="T64" s="0" t="n">
        <f aca="true">RAND()</f>
        <v>0.999178429747326</v>
      </c>
      <c r="U64" s="2" t="str">
        <f aca="false">IF(T64&lt;R64,"賛成","反対")</f>
        <v>反対</v>
      </c>
    </row>
    <row r="65" customFormat="false" ht="13.5" hidden="false" customHeight="false" outlineLevel="0" collapsed="false">
      <c r="B65" s="19" t="n">
        <f aca="false">IF(F65="賛成",END-K65,K65-END)</f>
        <v>-194</v>
      </c>
      <c r="C65" s="0" t="n">
        <f aca="false">C64+1</f>
        <v>56</v>
      </c>
      <c r="F65" s="2" t="str">
        <f aca="false">IF(C65="","",IF(D65="",U64,D65))</f>
        <v>反対</v>
      </c>
      <c r="G65" s="0" t="n">
        <f aca="false">IF(E65="",1,E65)</f>
        <v>1</v>
      </c>
      <c r="H65" s="0" t="n">
        <f aca="false">H64+G65</f>
        <v>56</v>
      </c>
      <c r="I65" s="0" t="n">
        <f aca="false">IF(F65="賛成",I64+G65,I64)</f>
        <v>26</v>
      </c>
      <c r="J65" s="0" t="n">
        <f aca="false">IF(F65="反対",J64+G65,J64)</f>
        <v>30</v>
      </c>
      <c r="K65" s="0" t="n">
        <f aca="false">I65-J65</f>
        <v>-4</v>
      </c>
      <c r="L65" s="0" t="n">
        <f aca="false">K65-K64</f>
        <v>-1</v>
      </c>
      <c r="M65" s="0" t="n">
        <f aca="false">K64-K63</f>
        <v>1</v>
      </c>
      <c r="N65" s="0" t="n">
        <f aca="false">K63-K62</f>
        <v>1</v>
      </c>
      <c r="O65" s="0" t="n">
        <f aca="false">K62-K61</f>
        <v>1</v>
      </c>
      <c r="P65" s="0" t="n">
        <f aca="false">K61-K60</f>
        <v>1</v>
      </c>
      <c r="R65" s="0" t="n">
        <f aca="false">IF(C65="","",MIN(1,MAX(0,0.5+K65*w_diff+L65*w_m1+M65*w_m2+N65*w_m3+O65*w_m4+P65*w_m5)))</f>
        <v>0.497</v>
      </c>
      <c r="S65" s="0" t="n">
        <f aca="false">IF(C65="","",MIN(1,MAX(0,0.5-K65*w_diff-L65*w_m1-M65*w_m2-N65*w_m3-O65*w_m4-P65*w_m5)))</f>
        <v>0.503</v>
      </c>
      <c r="T65" s="0" t="n">
        <f aca="true">RAND()</f>
        <v>0.172759068449121</v>
      </c>
      <c r="U65" s="2" t="str">
        <f aca="false">IF(T65&lt;R65,"賛成","反対")</f>
        <v>賛成</v>
      </c>
    </row>
    <row r="66" customFormat="false" ht="13.5" hidden="false" customHeight="false" outlineLevel="0" collapsed="false">
      <c r="B66" s="19" t="n">
        <f aca="false">IF(F66="賛成",END-K66,K66-END)</f>
        <v>193</v>
      </c>
      <c r="C66" s="0" t="n">
        <f aca="false">C65+1</f>
        <v>57</v>
      </c>
      <c r="F66" s="2" t="str">
        <f aca="false">IF(C66="","",IF(D66="",U65,D66))</f>
        <v>賛成</v>
      </c>
      <c r="G66" s="0" t="n">
        <f aca="false">IF(E66="",1,E66)</f>
        <v>1</v>
      </c>
      <c r="H66" s="0" t="n">
        <f aca="false">H65+G66</f>
        <v>57</v>
      </c>
      <c r="I66" s="0" t="n">
        <f aca="false">IF(F66="賛成",I65+G66,I65)</f>
        <v>27</v>
      </c>
      <c r="J66" s="0" t="n">
        <f aca="false">IF(F66="反対",J65+G66,J65)</f>
        <v>30</v>
      </c>
      <c r="K66" s="0" t="n">
        <f aca="false">I66-J66</f>
        <v>-3</v>
      </c>
      <c r="L66" s="0" t="n">
        <f aca="false">K66-K65</f>
        <v>1</v>
      </c>
      <c r="M66" s="0" t="n">
        <f aca="false">K65-K64</f>
        <v>-1</v>
      </c>
      <c r="N66" s="0" t="n">
        <f aca="false">K64-K63</f>
        <v>1</v>
      </c>
      <c r="O66" s="0" t="n">
        <f aca="false">K63-K62</f>
        <v>1</v>
      </c>
      <c r="P66" s="0" t="n">
        <f aca="false">K62-K61</f>
        <v>1</v>
      </c>
      <c r="R66" s="0" t="n">
        <f aca="false">IF(C66="","",MIN(1,MAX(0,0.5+K66*w_diff+L66*w_m1+M66*w_m2+N66*w_m3+O66*w_m4+P66*w_m5)))</f>
        <v>0.4984</v>
      </c>
      <c r="S66" s="0" t="n">
        <f aca="false">IF(C66="","",MIN(1,MAX(0,0.5-K66*w_diff-L66*w_m1-M66*w_m2-N66*w_m3-O66*w_m4-P66*w_m5)))</f>
        <v>0.5016</v>
      </c>
      <c r="T66" s="0" t="n">
        <f aca="true">RAND()</f>
        <v>0.733709221223891</v>
      </c>
      <c r="U66" s="2" t="str">
        <f aca="false">IF(T66&lt;R66,"賛成","反対")</f>
        <v>反対</v>
      </c>
    </row>
    <row r="67" customFormat="false" ht="13.5" hidden="false" customHeight="false" outlineLevel="0" collapsed="false">
      <c r="B67" s="19" t="n">
        <f aca="false">IF(F67="賛成",END-K67,K67-END)</f>
        <v>-194</v>
      </c>
      <c r="C67" s="0" t="n">
        <f aca="false">C66+1</f>
        <v>58</v>
      </c>
      <c r="F67" s="2" t="str">
        <f aca="false">IF(C67="","",IF(D67="",U66,D67))</f>
        <v>反対</v>
      </c>
      <c r="G67" s="0" t="n">
        <f aca="false">IF(E67="",1,E67)</f>
        <v>1</v>
      </c>
      <c r="H67" s="0" t="n">
        <f aca="false">H66+G67</f>
        <v>58</v>
      </c>
      <c r="I67" s="0" t="n">
        <f aca="false">IF(F67="賛成",I66+G67,I66)</f>
        <v>27</v>
      </c>
      <c r="J67" s="0" t="n">
        <f aca="false">IF(F67="反対",J66+G67,J66)</f>
        <v>31</v>
      </c>
      <c r="K67" s="0" t="n">
        <f aca="false">I67-J67</f>
        <v>-4</v>
      </c>
      <c r="L67" s="0" t="n">
        <f aca="false">K67-K66</f>
        <v>-1</v>
      </c>
      <c r="M67" s="0" t="n">
        <f aca="false">K66-K65</f>
        <v>1</v>
      </c>
      <c r="N67" s="0" t="n">
        <f aca="false">K65-K64</f>
        <v>-1</v>
      </c>
      <c r="O67" s="0" t="n">
        <f aca="false">K64-K63</f>
        <v>1</v>
      </c>
      <c r="P67" s="0" t="n">
        <f aca="false">K63-K62</f>
        <v>1</v>
      </c>
      <c r="R67" s="0" t="n">
        <f aca="false">IF(C67="","",MIN(1,MAX(0,0.5+K67*w_diff+L67*w_m1+M67*w_m2+N67*w_m3+O67*w_m4+P67*w_m5)))</f>
        <v>0.4958</v>
      </c>
      <c r="S67" s="0" t="n">
        <f aca="false">IF(C67="","",MIN(1,MAX(0,0.5-K67*w_diff-L67*w_m1-M67*w_m2-N67*w_m3-O67*w_m4-P67*w_m5)))</f>
        <v>0.5042</v>
      </c>
      <c r="T67" s="0" t="n">
        <f aca="true">RAND()</f>
        <v>0.848410291862077</v>
      </c>
      <c r="U67" s="2" t="str">
        <f aca="false">IF(T67&lt;R67,"賛成","反対")</f>
        <v>反対</v>
      </c>
    </row>
    <row r="68" customFormat="false" ht="13.5" hidden="false" customHeight="false" outlineLevel="0" collapsed="false">
      <c r="B68" s="19" t="n">
        <f aca="false">IF(F68="賛成",END-K68,K68-END)</f>
        <v>-195</v>
      </c>
      <c r="C68" s="0" t="n">
        <f aca="false">C67+1</f>
        <v>59</v>
      </c>
      <c r="F68" s="2" t="str">
        <f aca="false">IF(C68="","",IF(D68="",U67,D68))</f>
        <v>反対</v>
      </c>
      <c r="G68" s="0" t="n">
        <f aca="false">IF(E68="",1,E68)</f>
        <v>1</v>
      </c>
      <c r="H68" s="0" t="n">
        <f aca="false">H67+G68</f>
        <v>59</v>
      </c>
      <c r="I68" s="0" t="n">
        <f aca="false">IF(F68="賛成",I67+G68,I67)</f>
        <v>27</v>
      </c>
      <c r="J68" s="0" t="n">
        <f aca="false">IF(F68="反対",J67+G68,J67)</f>
        <v>32</v>
      </c>
      <c r="K68" s="0" t="n">
        <f aca="false">I68-J68</f>
        <v>-5</v>
      </c>
      <c r="L68" s="0" t="n">
        <f aca="false">K68-K67</f>
        <v>-1</v>
      </c>
      <c r="M68" s="0" t="n">
        <f aca="false">K67-K66</f>
        <v>-1</v>
      </c>
      <c r="N68" s="0" t="n">
        <f aca="false">K66-K65</f>
        <v>1</v>
      </c>
      <c r="O68" s="0" t="n">
        <f aca="false">K65-K64</f>
        <v>-1</v>
      </c>
      <c r="P68" s="0" t="n">
        <f aca="false">K64-K63</f>
        <v>1</v>
      </c>
      <c r="R68" s="0" t="n">
        <f aca="false">IF(C68="","",MIN(1,MAX(0,0.5+K68*w_diff+L68*w_m1+M68*w_m2+N68*w_m3+O68*w_m4+P68*w_m5)))</f>
        <v>0.4936</v>
      </c>
      <c r="S68" s="0" t="n">
        <f aca="false">IF(C68="","",MIN(1,MAX(0,0.5-K68*w_diff-L68*w_m1-M68*w_m2-N68*w_m3-O68*w_m4-P68*w_m5)))</f>
        <v>0.5064</v>
      </c>
      <c r="T68" s="0" t="n">
        <f aca="true">RAND()</f>
        <v>0.355742621433425</v>
      </c>
      <c r="U68" s="2" t="str">
        <f aca="false">IF(T68&lt;R68,"賛成","反対")</f>
        <v>賛成</v>
      </c>
    </row>
    <row r="69" customFormat="false" ht="13.5" hidden="false" customHeight="false" outlineLevel="0" collapsed="false">
      <c r="B69" s="19" t="n">
        <f aca="false">IF(F69="賛成",END-K69,K69-END)</f>
        <v>194</v>
      </c>
      <c r="C69" s="0" t="n">
        <f aca="false">C68+1</f>
        <v>60</v>
      </c>
      <c r="F69" s="2" t="str">
        <f aca="false">IF(C69="","",IF(D69="",U68,D69))</f>
        <v>賛成</v>
      </c>
      <c r="G69" s="0" t="n">
        <f aca="false">IF(E69="",1,E69)</f>
        <v>1</v>
      </c>
      <c r="H69" s="0" t="n">
        <f aca="false">H68+G69</f>
        <v>60</v>
      </c>
      <c r="I69" s="0" t="n">
        <f aca="false">IF(F69="賛成",I68+G69,I68)</f>
        <v>28</v>
      </c>
      <c r="J69" s="0" t="n">
        <f aca="false">IF(F69="反対",J68+G69,J68)</f>
        <v>32</v>
      </c>
      <c r="K69" s="0" t="n">
        <f aca="false">I69-J69</f>
        <v>-4</v>
      </c>
      <c r="L69" s="0" t="n">
        <f aca="false">K69-K68</f>
        <v>1</v>
      </c>
      <c r="M69" s="0" t="n">
        <f aca="false">K68-K67</f>
        <v>-1</v>
      </c>
      <c r="N69" s="0" t="n">
        <f aca="false">K67-K66</f>
        <v>-1</v>
      </c>
      <c r="O69" s="0" t="n">
        <f aca="false">K66-K65</f>
        <v>1</v>
      </c>
      <c r="P69" s="0" t="n">
        <f aca="false">K65-K64</f>
        <v>-1</v>
      </c>
      <c r="R69" s="0" t="n">
        <f aca="false">IF(C69="","",MIN(1,MAX(0,0.5+K69*w_diff+L69*w_m1+M69*w_m2+N69*w_m3+O69*w_m4+P69*w_m5)))</f>
        <v>0.4958</v>
      </c>
      <c r="S69" s="0" t="n">
        <f aca="false">IF(C69="","",MIN(1,MAX(0,0.5-K69*w_diff-L69*w_m1-M69*w_m2-N69*w_m3-O69*w_m4-P69*w_m5)))</f>
        <v>0.5042</v>
      </c>
      <c r="T69" s="0" t="n">
        <f aca="true">RAND()</f>
        <v>0.991769889704353</v>
      </c>
      <c r="U69" s="2" t="str">
        <f aca="false">IF(T69&lt;R69,"賛成","反対")</f>
        <v>反対</v>
      </c>
    </row>
    <row r="70" customFormat="false" ht="13.5" hidden="false" customHeight="false" outlineLevel="0" collapsed="false">
      <c r="B70" s="19" t="n">
        <f aca="false">IF(F70="賛成",END-K70,K70-END)</f>
        <v>-195</v>
      </c>
      <c r="C70" s="0" t="n">
        <f aca="false">C69+1</f>
        <v>61</v>
      </c>
      <c r="F70" s="2" t="str">
        <f aca="false">IF(C70="","",IF(D70="",U69,D70))</f>
        <v>反対</v>
      </c>
      <c r="G70" s="0" t="n">
        <f aca="false">IF(E70="",1,E70)</f>
        <v>1</v>
      </c>
      <c r="H70" s="0" t="n">
        <f aca="false">H69+G70</f>
        <v>61</v>
      </c>
      <c r="I70" s="0" t="n">
        <f aca="false">IF(F70="賛成",I69+G70,I69)</f>
        <v>28</v>
      </c>
      <c r="J70" s="0" t="n">
        <f aca="false">IF(F70="反対",J69+G70,J69)</f>
        <v>33</v>
      </c>
      <c r="K70" s="0" t="n">
        <f aca="false">I70-J70</f>
        <v>-5</v>
      </c>
      <c r="L70" s="0" t="n">
        <f aca="false">K70-K69</f>
        <v>-1</v>
      </c>
      <c r="M70" s="0" t="n">
        <f aca="false">K69-K68</f>
        <v>1</v>
      </c>
      <c r="N70" s="0" t="n">
        <f aca="false">K68-K67</f>
        <v>-1</v>
      </c>
      <c r="O70" s="0" t="n">
        <f aca="false">K67-K66</f>
        <v>-1</v>
      </c>
      <c r="P70" s="0" t="n">
        <f aca="false">K66-K65</f>
        <v>1</v>
      </c>
      <c r="R70" s="0" t="n">
        <f aca="false">IF(C70="","",MIN(1,MAX(0,0.5+K70*w_diff+L70*w_m1+M70*w_m2+N70*w_m3+O70*w_m4+P70*w_m5)))</f>
        <v>0.494</v>
      </c>
      <c r="S70" s="0" t="n">
        <f aca="false">IF(C70="","",MIN(1,MAX(0,0.5-K70*w_diff-L70*w_m1-M70*w_m2-N70*w_m3-O70*w_m4-P70*w_m5)))</f>
        <v>0.506</v>
      </c>
      <c r="T70" s="0" t="n">
        <f aca="true">RAND()</f>
        <v>0.803867856030005</v>
      </c>
      <c r="U70" s="2" t="str">
        <f aca="false">IF(T70&lt;R70,"賛成","反対")</f>
        <v>反対</v>
      </c>
    </row>
    <row r="71" customFormat="false" ht="13.5" hidden="false" customHeight="false" outlineLevel="0" collapsed="false">
      <c r="B71" s="19" t="n">
        <f aca="false">IF(F71="賛成",END-K71,K71-END)</f>
        <v>-196</v>
      </c>
      <c r="C71" s="0" t="n">
        <f aca="false">C70+1</f>
        <v>62</v>
      </c>
      <c r="F71" s="2" t="str">
        <f aca="false">IF(C71="","",IF(D71="",U70,D71))</f>
        <v>反対</v>
      </c>
      <c r="G71" s="0" t="n">
        <f aca="false">IF(E71="",1,E71)</f>
        <v>1</v>
      </c>
      <c r="H71" s="0" t="n">
        <f aca="false">H70+G71</f>
        <v>62</v>
      </c>
      <c r="I71" s="0" t="n">
        <f aca="false">IF(F71="賛成",I70+G71,I70)</f>
        <v>28</v>
      </c>
      <c r="J71" s="0" t="n">
        <f aca="false">IF(F71="反対",J70+G71,J70)</f>
        <v>34</v>
      </c>
      <c r="K71" s="0" t="n">
        <f aca="false">I71-J71</f>
        <v>-6</v>
      </c>
      <c r="L71" s="0" t="n">
        <f aca="false">K71-K70</f>
        <v>-1</v>
      </c>
      <c r="M71" s="0" t="n">
        <f aca="false">K70-K69</f>
        <v>-1</v>
      </c>
      <c r="N71" s="0" t="n">
        <f aca="false">K69-K68</f>
        <v>1</v>
      </c>
      <c r="O71" s="0" t="n">
        <f aca="false">K68-K67</f>
        <v>-1</v>
      </c>
      <c r="P71" s="0" t="n">
        <f aca="false">K67-K66</f>
        <v>-1</v>
      </c>
      <c r="R71" s="0" t="n">
        <f aca="false">IF(C71="","",MIN(1,MAX(0,0.5+K71*w_diff+L71*w_m1+M71*w_m2+N71*w_m3+O71*w_m4+P71*w_m5)))</f>
        <v>0.4922</v>
      </c>
      <c r="S71" s="0" t="n">
        <f aca="false">IF(C71="","",MIN(1,MAX(0,0.5-K71*w_diff-L71*w_m1-M71*w_m2-N71*w_m3-O71*w_m4-P71*w_m5)))</f>
        <v>0.5078</v>
      </c>
      <c r="T71" s="0" t="n">
        <f aca="true">RAND()</f>
        <v>0.0718536377992051</v>
      </c>
      <c r="U71" s="2" t="str">
        <f aca="false">IF(T71&lt;R71,"賛成","反対")</f>
        <v>賛成</v>
      </c>
    </row>
    <row r="72" customFormat="false" ht="13.5" hidden="false" customHeight="false" outlineLevel="0" collapsed="false">
      <c r="B72" s="19" t="n">
        <f aca="false">IF(F72="賛成",END-K72,K72-END)</f>
        <v>195</v>
      </c>
      <c r="C72" s="0" t="n">
        <f aca="false">C71+1</f>
        <v>63</v>
      </c>
      <c r="F72" s="2" t="str">
        <f aca="false">IF(C72="","",IF(D72="",U71,D72))</f>
        <v>賛成</v>
      </c>
      <c r="G72" s="0" t="n">
        <f aca="false">IF(E72="",1,E72)</f>
        <v>1</v>
      </c>
      <c r="H72" s="0" t="n">
        <f aca="false">H71+G72</f>
        <v>63</v>
      </c>
      <c r="I72" s="0" t="n">
        <f aca="false">IF(F72="賛成",I71+G72,I71)</f>
        <v>29</v>
      </c>
      <c r="J72" s="0" t="n">
        <f aca="false">IF(F72="反対",J71+G72,J71)</f>
        <v>34</v>
      </c>
      <c r="K72" s="0" t="n">
        <f aca="false">I72-J72</f>
        <v>-5</v>
      </c>
      <c r="L72" s="0" t="n">
        <f aca="false">K72-K71</f>
        <v>1</v>
      </c>
      <c r="M72" s="0" t="n">
        <f aca="false">K71-K70</f>
        <v>-1</v>
      </c>
      <c r="N72" s="0" t="n">
        <f aca="false">K70-K69</f>
        <v>-1</v>
      </c>
      <c r="O72" s="0" t="n">
        <f aca="false">K69-K68</f>
        <v>1</v>
      </c>
      <c r="P72" s="0" t="n">
        <f aca="false">K68-K67</f>
        <v>-1</v>
      </c>
      <c r="R72" s="0" t="n">
        <f aca="false">IF(C72="","",MIN(1,MAX(0,0.5+K72*w_diff+L72*w_m1+M72*w_m2+N72*w_m3+O72*w_m4+P72*w_m5)))</f>
        <v>0.4948</v>
      </c>
      <c r="S72" s="0" t="n">
        <f aca="false">IF(C72="","",MIN(1,MAX(0,0.5-K72*w_diff-L72*w_m1-M72*w_m2-N72*w_m3-O72*w_m4-P72*w_m5)))</f>
        <v>0.5052</v>
      </c>
      <c r="T72" s="0" t="n">
        <f aca="true">RAND()</f>
        <v>0.275886003204856</v>
      </c>
      <c r="U72" s="2" t="str">
        <f aca="false">IF(T72&lt;R72,"賛成","反対")</f>
        <v>賛成</v>
      </c>
    </row>
    <row r="73" customFormat="false" ht="13.5" hidden="false" customHeight="false" outlineLevel="0" collapsed="false">
      <c r="B73" s="19" t="n">
        <f aca="false">IF(F73="賛成",END-K73,K73-END)</f>
        <v>194</v>
      </c>
      <c r="C73" s="0" t="n">
        <f aca="false">C72+1</f>
        <v>64</v>
      </c>
      <c r="F73" s="2" t="str">
        <f aca="false">IF(C73="","",IF(D73="",U72,D73))</f>
        <v>賛成</v>
      </c>
      <c r="G73" s="0" t="n">
        <f aca="false">IF(E73="",1,E73)</f>
        <v>1</v>
      </c>
      <c r="H73" s="0" t="n">
        <f aca="false">H72+G73</f>
        <v>64</v>
      </c>
      <c r="I73" s="0" t="n">
        <f aca="false">IF(F73="賛成",I72+G73,I72)</f>
        <v>30</v>
      </c>
      <c r="J73" s="0" t="n">
        <f aca="false">IF(F73="反対",J72+G73,J72)</f>
        <v>34</v>
      </c>
      <c r="K73" s="0" t="n">
        <f aca="false">I73-J73</f>
        <v>-4</v>
      </c>
      <c r="L73" s="0" t="n">
        <f aca="false">K73-K72</f>
        <v>1</v>
      </c>
      <c r="M73" s="0" t="n">
        <f aca="false">K72-K71</f>
        <v>1</v>
      </c>
      <c r="N73" s="0" t="n">
        <f aca="false">K71-K70</f>
        <v>-1</v>
      </c>
      <c r="O73" s="0" t="n">
        <f aca="false">K70-K69</f>
        <v>-1</v>
      </c>
      <c r="P73" s="0" t="n">
        <f aca="false">K69-K68</f>
        <v>1</v>
      </c>
      <c r="R73" s="0" t="n">
        <f aca="false">IF(C73="","",MIN(1,MAX(0,0.5+K73*w_diff+L73*w_m1+M73*w_m2+N73*w_m3+O73*w_m4+P73*w_m5)))</f>
        <v>0.497</v>
      </c>
      <c r="S73" s="0" t="n">
        <f aca="false">IF(C73="","",MIN(1,MAX(0,0.5-K73*w_diff-L73*w_m1-M73*w_m2-N73*w_m3-O73*w_m4-P73*w_m5)))</f>
        <v>0.503</v>
      </c>
      <c r="T73" s="0" t="n">
        <f aca="true">RAND()</f>
        <v>0.606259149191857</v>
      </c>
      <c r="U73" s="2" t="str">
        <f aca="false">IF(T73&lt;R73,"賛成","反対")</f>
        <v>反対</v>
      </c>
    </row>
    <row r="74" customFormat="false" ht="13.5" hidden="false" customHeight="false" outlineLevel="0" collapsed="false">
      <c r="B74" s="19" t="n">
        <f aca="false">IF(F74="賛成",END-K74,K74-END)</f>
        <v>-195</v>
      </c>
      <c r="C74" s="0" t="n">
        <f aca="false">C73+1</f>
        <v>65</v>
      </c>
      <c r="F74" s="2" t="str">
        <f aca="false">IF(C74="","",IF(D74="",U73,D74))</f>
        <v>反対</v>
      </c>
      <c r="G74" s="0" t="n">
        <f aca="false">IF(E74="",1,E74)</f>
        <v>1</v>
      </c>
      <c r="H74" s="0" t="n">
        <f aca="false">H73+G74</f>
        <v>65</v>
      </c>
      <c r="I74" s="0" t="n">
        <f aca="false">IF(F74="賛成",I73+G74,I73)</f>
        <v>30</v>
      </c>
      <c r="J74" s="0" t="n">
        <f aca="false">IF(F74="反対",J73+G74,J73)</f>
        <v>35</v>
      </c>
      <c r="K74" s="0" t="n">
        <f aca="false">I74-J74</f>
        <v>-5</v>
      </c>
      <c r="L74" s="0" t="n">
        <f aca="false">K74-K73</f>
        <v>-1</v>
      </c>
      <c r="M74" s="0" t="n">
        <f aca="false">K73-K72</f>
        <v>1</v>
      </c>
      <c r="N74" s="0" t="n">
        <f aca="false">K72-K71</f>
        <v>1</v>
      </c>
      <c r="O74" s="0" t="n">
        <f aca="false">K71-K70</f>
        <v>-1</v>
      </c>
      <c r="P74" s="0" t="n">
        <f aca="false">K70-K69</f>
        <v>-1</v>
      </c>
      <c r="R74" s="0" t="n">
        <f aca="false">IF(C74="","",MIN(1,MAX(0,0.5+K74*w_diff+L74*w_m1+M74*w_m2+N74*w_m3+O74*w_m4+P74*w_m5)))</f>
        <v>0.4948</v>
      </c>
      <c r="S74" s="0" t="n">
        <f aca="false">IF(C74="","",MIN(1,MAX(0,0.5-K74*w_diff-L74*w_m1-M74*w_m2-N74*w_m3-O74*w_m4-P74*w_m5)))</f>
        <v>0.5052</v>
      </c>
      <c r="T74" s="0" t="n">
        <f aca="true">RAND()</f>
        <v>0.0598627686158509</v>
      </c>
      <c r="U74" s="2" t="str">
        <f aca="false">IF(T74&lt;R74,"賛成","反対")</f>
        <v>賛成</v>
      </c>
    </row>
    <row r="75" customFormat="false" ht="13.5" hidden="false" customHeight="false" outlineLevel="0" collapsed="false">
      <c r="B75" s="19" t="n">
        <f aca="false">IF(F75="賛成",END-K75,K75-END)</f>
        <v>194</v>
      </c>
      <c r="C75" s="0" t="n">
        <f aca="false">C74+1</f>
        <v>66</v>
      </c>
      <c r="F75" s="2" t="str">
        <f aca="false">IF(C75="","",IF(D75="",U74,D75))</f>
        <v>賛成</v>
      </c>
      <c r="G75" s="0" t="n">
        <f aca="false">IF(E75="",1,E75)</f>
        <v>1</v>
      </c>
      <c r="H75" s="0" t="n">
        <f aca="false">H74+G75</f>
        <v>66</v>
      </c>
      <c r="I75" s="0" t="n">
        <f aca="false">IF(F75="賛成",I74+G75,I74)</f>
        <v>31</v>
      </c>
      <c r="J75" s="0" t="n">
        <f aca="false">IF(F75="反対",J74+G75,J74)</f>
        <v>35</v>
      </c>
      <c r="K75" s="0" t="n">
        <f aca="false">I75-J75</f>
        <v>-4</v>
      </c>
      <c r="L75" s="0" t="n">
        <f aca="false">K75-K74</f>
        <v>1</v>
      </c>
      <c r="M75" s="0" t="n">
        <f aca="false">K74-K73</f>
        <v>-1</v>
      </c>
      <c r="N75" s="0" t="n">
        <f aca="false">K73-K72</f>
        <v>1</v>
      </c>
      <c r="O75" s="0" t="n">
        <f aca="false">K72-K71</f>
        <v>1</v>
      </c>
      <c r="P75" s="0" t="n">
        <f aca="false">K71-K70</f>
        <v>-1</v>
      </c>
      <c r="R75" s="0" t="n">
        <f aca="false">IF(C75="","",MIN(1,MAX(0,0.5+K75*w_diff+L75*w_m1+M75*w_m2+N75*w_m3+O75*w_m4+P75*w_m5)))</f>
        <v>0.497</v>
      </c>
      <c r="S75" s="0" t="n">
        <f aca="false">IF(C75="","",MIN(1,MAX(0,0.5-K75*w_diff-L75*w_m1-M75*w_m2-N75*w_m3-O75*w_m4-P75*w_m5)))</f>
        <v>0.503</v>
      </c>
      <c r="T75" s="0" t="n">
        <f aca="true">RAND()</f>
        <v>0.480636443498601</v>
      </c>
      <c r="U75" s="2" t="str">
        <f aca="false">IF(T75&lt;R75,"賛成","反対")</f>
        <v>賛成</v>
      </c>
    </row>
    <row r="76" customFormat="false" ht="13.5" hidden="false" customHeight="false" outlineLevel="0" collapsed="false">
      <c r="B76" s="19" t="n">
        <f aca="false">IF(F76="賛成",END-K76,K76-END)</f>
        <v>193</v>
      </c>
      <c r="C76" s="0" t="n">
        <f aca="false">C75+1</f>
        <v>67</v>
      </c>
      <c r="F76" s="2" t="str">
        <f aca="false">IF(C76="","",IF(D76="",U75,D76))</f>
        <v>賛成</v>
      </c>
      <c r="G76" s="0" t="n">
        <f aca="false">IF(E76="",1,E76)</f>
        <v>1</v>
      </c>
      <c r="H76" s="0" t="n">
        <f aca="false">H75+G76</f>
        <v>67</v>
      </c>
      <c r="I76" s="0" t="n">
        <f aca="false">IF(F76="賛成",I75+G76,I75)</f>
        <v>32</v>
      </c>
      <c r="J76" s="0" t="n">
        <f aca="false">IF(F76="反対",J75+G76,J75)</f>
        <v>35</v>
      </c>
      <c r="K76" s="0" t="n">
        <f aca="false">I76-J76</f>
        <v>-3</v>
      </c>
      <c r="L76" s="0" t="n">
        <f aca="false">K76-K75</f>
        <v>1</v>
      </c>
      <c r="M76" s="0" t="n">
        <f aca="false">K75-K74</f>
        <v>1</v>
      </c>
      <c r="N76" s="0" t="n">
        <f aca="false">K74-K73</f>
        <v>-1</v>
      </c>
      <c r="O76" s="0" t="n">
        <f aca="false">K73-K72</f>
        <v>1</v>
      </c>
      <c r="P76" s="0" t="n">
        <f aca="false">K72-K71</f>
        <v>1</v>
      </c>
      <c r="R76" s="0" t="n">
        <f aca="false">IF(C76="","",MIN(1,MAX(0,0.5+K76*w_diff+L76*w_m1+M76*w_m2+N76*w_m3+O76*w_m4+P76*w_m5)))</f>
        <v>0.4988</v>
      </c>
      <c r="S76" s="0" t="n">
        <f aca="false">IF(C76="","",MIN(1,MAX(0,0.5-K76*w_diff-L76*w_m1-M76*w_m2-N76*w_m3-O76*w_m4-P76*w_m5)))</f>
        <v>0.5012</v>
      </c>
      <c r="T76" s="0" t="n">
        <f aca="true">RAND()</f>
        <v>0.941540466997722</v>
      </c>
      <c r="U76" s="2" t="str">
        <f aca="false">IF(T76&lt;R76,"賛成","反対")</f>
        <v>反対</v>
      </c>
    </row>
    <row r="77" customFormat="false" ht="13.5" hidden="false" customHeight="false" outlineLevel="0" collapsed="false">
      <c r="B77" s="19" t="n">
        <f aca="false">IF(F77="賛成",END-K77,K77-END)</f>
        <v>-194</v>
      </c>
      <c r="C77" s="0" t="n">
        <f aca="false">C76+1</f>
        <v>68</v>
      </c>
      <c r="F77" s="2" t="str">
        <f aca="false">IF(C77="","",IF(D77="",U76,D77))</f>
        <v>反対</v>
      </c>
      <c r="G77" s="0" t="n">
        <f aca="false">IF(E77="",1,E77)</f>
        <v>1</v>
      </c>
      <c r="H77" s="0" t="n">
        <f aca="false">H76+G77</f>
        <v>68</v>
      </c>
      <c r="I77" s="0" t="n">
        <f aca="false">IF(F77="賛成",I76+G77,I76)</f>
        <v>32</v>
      </c>
      <c r="J77" s="0" t="n">
        <f aca="false">IF(F77="反対",J76+G77,J76)</f>
        <v>36</v>
      </c>
      <c r="K77" s="0" t="n">
        <f aca="false">I77-J77</f>
        <v>-4</v>
      </c>
      <c r="L77" s="0" t="n">
        <f aca="false">K77-K76</f>
        <v>-1</v>
      </c>
      <c r="M77" s="0" t="n">
        <f aca="false">K76-K75</f>
        <v>1</v>
      </c>
      <c r="N77" s="0" t="n">
        <f aca="false">K75-K74</f>
        <v>1</v>
      </c>
      <c r="O77" s="0" t="n">
        <f aca="false">K74-K73</f>
        <v>-1</v>
      </c>
      <c r="P77" s="0" t="n">
        <f aca="false">K73-K72</f>
        <v>1</v>
      </c>
      <c r="R77" s="0" t="n">
        <f aca="false">IF(C77="","",MIN(1,MAX(0,0.5+K77*w_diff+L77*w_m1+M77*w_m2+N77*w_m3+O77*w_m4+P77*w_m5)))</f>
        <v>0.4962</v>
      </c>
      <c r="S77" s="0" t="n">
        <f aca="false">IF(C77="","",MIN(1,MAX(0,0.5-K77*w_diff-L77*w_m1-M77*w_m2-N77*w_m3-O77*w_m4-P77*w_m5)))</f>
        <v>0.5038</v>
      </c>
      <c r="T77" s="0" t="n">
        <f aca="true">RAND()</f>
        <v>0.341351524661398</v>
      </c>
      <c r="U77" s="2" t="str">
        <f aca="false">IF(T77&lt;R77,"賛成","反対")</f>
        <v>賛成</v>
      </c>
    </row>
    <row r="78" customFormat="false" ht="13.5" hidden="false" customHeight="false" outlineLevel="0" collapsed="false">
      <c r="B78" s="19" t="n">
        <f aca="false">IF(F78="賛成",END-K78,K78-END)</f>
        <v>193</v>
      </c>
      <c r="C78" s="0" t="n">
        <f aca="false">C77+1</f>
        <v>69</v>
      </c>
      <c r="F78" s="2" t="str">
        <f aca="false">IF(C78="","",IF(D78="",U77,D78))</f>
        <v>賛成</v>
      </c>
      <c r="G78" s="0" t="n">
        <f aca="false">IF(E78="",1,E78)</f>
        <v>1</v>
      </c>
      <c r="H78" s="0" t="n">
        <f aca="false">H77+G78</f>
        <v>69</v>
      </c>
      <c r="I78" s="0" t="n">
        <f aca="false">IF(F78="賛成",I77+G78,I77)</f>
        <v>33</v>
      </c>
      <c r="J78" s="0" t="n">
        <f aca="false">IF(F78="反対",J77+G78,J77)</f>
        <v>36</v>
      </c>
      <c r="K78" s="0" t="n">
        <f aca="false">I78-J78</f>
        <v>-3</v>
      </c>
      <c r="L78" s="0" t="n">
        <f aca="false">K78-K77</f>
        <v>1</v>
      </c>
      <c r="M78" s="0" t="n">
        <f aca="false">K77-K76</f>
        <v>-1</v>
      </c>
      <c r="N78" s="0" t="n">
        <f aca="false">K76-K75</f>
        <v>1</v>
      </c>
      <c r="O78" s="0" t="n">
        <f aca="false">K75-K74</f>
        <v>1</v>
      </c>
      <c r="P78" s="0" t="n">
        <f aca="false">K74-K73</f>
        <v>-1</v>
      </c>
      <c r="R78" s="0" t="n">
        <f aca="false">IF(C78="","",MIN(1,MAX(0,0.5+K78*w_diff+L78*w_m1+M78*w_m2+N78*w_m3+O78*w_m4+P78*w_m5)))</f>
        <v>0.498</v>
      </c>
      <c r="S78" s="0" t="n">
        <f aca="false">IF(C78="","",MIN(1,MAX(0,0.5-K78*w_diff-L78*w_m1-M78*w_m2-N78*w_m3-O78*w_m4-P78*w_m5)))</f>
        <v>0.502</v>
      </c>
      <c r="T78" s="0" t="n">
        <f aca="true">RAND()</f>
        <v>0.461537968374151</v>
      </c>
      <c r="U78" s="2" t="str">
        <f aca="false">IF(T78&lt;R78,"賛成","反対")</f>
        <v>賛成</v>
      </c>
    </row>
    <row r="79" customFormat="false" ht="13.5" hidden="false" customHeight="false" outlineLevel="0" collapsed="false">
      <c r="B79" s="19" t="n">
        <f aca="false">IF(F79="賛成",END-K79,K79-END)</f>
        <v>192</v>
      </c>
      <c r="C79" s="0" t="n">
        <f aca="false">C78+1</f>
        <v>70</v>
      </c>
      <c r="F79" s="2" t="str">
        <f aca="false">IF(C79="","",IF(D79="",U78,D79))</f>
        <v>賛成</v>
      </c>
      <c r="G79" s="0" t="n">
        <f aca="false">IF(E79="",1,E79)</f>
        <v>1</v>
      </c>
      <c r="H79" s="0" t="n">
        <f aca="false">H78+G79</f>
        <v>70</v>
      </c>
      <c r="I79" s="0" t="n">
        <f aca="false">IF(F79="賛成",I78+G79,I78)</f>
        <v>34</v>
      </c>
      <c r="J79" s="0" t="n">
        <f aca="false">IF(F79="反対",J78+G79,J78)</f>
        <v>36</v>
      </c>
      <c r="K79" s="0" t="n">
        <f aca="false">I79-J79</f>
        <v>-2</v>
      </c>
      <c r="L79" s="0" t="n">
        <f aca="false">K79-K78</f>
        <v>1</v>
      </c>
      <c r="M79" s="0" t="n">
        <f aca="false">K78-K77</f>
        <v>1</v>
      </c>
      <c r="N79" s="0" t="n">
        <f aca="false">K77-K76</f>
        <v>-1</v>
      </c>
      <c r="O79" s="0" t="n">
        <f aca="false">K76-K75</f>
        <v>1</v>
      </c>
      <c r="P79" s="0" t="n">
        <f aca="false">K75-K74</f>
        <v>1</v>
      </c>
      <c r="R79" s="0" t="n">
        <f aca="false">IF(C79="","",MIN(1,MAX(0,0.5+K79*w_diff+L79*w_m1+M79*w_m2+N79*w_m3+O79*w_m4+P79*w_m5)))</f>
        <v>0.4998</v>
      </c>
      <c r="S79" s="0" t="n">
        <f aca="false">IF(C79="","",MIN(1,MAX(0,0.5-K79*w_diff-L79*w_m1-M79*w_m2-N79*w_m3-O79*w_m4-P79*w_m5)))</f>
        <v>0.5002</v>
      </c>
      <c r="T79" s="0" t="n">
        <f aca="true">RAND()</f>
        <v>0.870244974480434</v>
      </c>
      <c r="U79" s="2" t="str">
        <f aca="false">IF(T79&lt;R79,"賛成","反対")</f>
        <v>反対</v>
      </c>
    </row>
    <row r="80" customFormat="false" ht="13.5" hidden="false" customHeight="false" outlineLevel="0" collapsed="false">
      <c r="B80" s="19" t="n">
        <f aca="false">IF(F80="賛成",END-K80,K80-END)</f>
        <v>-193</v>
      </c>
      <c r="C80" s="0" t="n">
        <f aca="false">C79+1</f>
        <v>71</v>
      </c>
      <c r="F80" s="2" t="str">
        <f aca="false">IF(C80="","",IF(D80="",U79,D80))</f>
        <v>反対</v>
      </c>
      <c r="G80" s="0" t="n">
        <f aca="false">IF(E80="",1,E80)</f>
        <v>1</v>
      </c>
      <c r="H80" s="0" t="n">
        <f aca="false">H79+G80</f>
        <v>71</v>
      </c>
      <c r="I80" s="0" t="n">
        <f aca="false">IF(F80="賛成",I79+G80,I79)</f>
        <v>34</v>
      </c>
      <c r="J80" s="0" t="n">
        <f aca="false">IF(F80="反対",J79+G80,J79)</f>
        <v>37</v>
      </c>
      <c r="K80" s="0" t="n">
        <f aca="false">I80-J80</f>
        <v>-3</v>
      </c>
      <c r="L80" s="0" t="n">
        <f aca="false">K80-K79</f>
        <v>-1</v>
      </c>
      <c r="M80" s="0" t="n">
        <f aca="false">K79-K78</f>
        <v>1</v>
      </c>
      <c r="N80" s="0" t="n">
        <f aca="false">K78-K77</f>
        <v>1</v>
      </c>
      <c r="O80" s="0" t="n">
        <f aca="false">K77-K76</f>
        <v>-1</v>
      </c>
      <c r="P80" s="0" t="n">
        <f aca="false">K76-K75</f>
        <v>1</v>
      </c>
      <c r="R80" s="0" t="n">
        <f aca="false">IF(C80="","",MIN(1,MAX(0,0.5+K80*w_diff+L80*w_m1+M80*w_m2+N80*w_m3+O80*w_m4+P80*w_m5)))</f>
        <v>0.4972</v>
      </c>
      <c r="S80" s="0" t="n">
        <f aca="false">IF(C80="","",MIN(1,MAX(0,0.5-K80*w_diff-L80*w_m1-M80*w_m2-N80*w_m3-O80*w_m4-P80*w_m5)))</f>
        <v>0.5028</v>
      </c>
      <c r="T80" s="0" t="n">
        <f aca="true">RAND()</f>
        <v>0.151340651456753</v>
      </c>
      <c r="U80" s="2" t="str">
        <f aca="false">IF(T80&lt;R80,"賛成","反対")</f>
        <v>賛成</v>
      </c>
    </row>
    <row r="81" customFormat="false" ht="13.5" hidden="false" customHeight="false" outlineLevel="0" collapsed="false">
      <c r="B81" s="19" t="n">
        <f aca="false">IF(F81="賛成",END-K81,K81-END)</f>
        <v>192</v>
      </c>
      <c r="C81" s="0" t="n">
        <f aca="false">C80+1</f>
        <v>72</v>
      </c>
      <c r="F81" s="2" t="str">
        <f aca="false">IF(C81="","",IF(D81="",U80,D81))</f>
        <v>賛成</v>
      </c>
      <c r="G81" s="0" t="n">
        <f aca="false">IF(E81="",1,E81)</f>
        <v>1</v>
      </c>
      <c r="H81" s="0" t="n">
        <f aca="false">H80+G81</f>
        <v>72</v>
      </c>
      <c r="I81" s="0" t="n">
        <f aca="false">IF(F81="賛成",I80+G81,I80)</f>
        <v>35</v>
      </c>
      <c r="J81" s="0" t="n">
        <f aca="false">IF(F81="反対",J80+G81,J80)</f>
        <v>37</v>
      </c>
      <c r="K81" s="0" t="n">
        <f aca="false">I81-J81</f>
        <v>-2</v>
      </c>
      <c r="L81" s="0" t="n">
        <f aca="false">K81-K80</f>
        <v>1</v>
      </c>
      <c r="M81" s="0" t="n">
        <f aca="false">K80-K79</f>
        <v>-1</v>
      </c>
      <c r="N81" s="0" t="n">
        <f aca="false">K79-K78</f>
        <v>1</v>
      </c>
      <c r="O81" s="0" t="n">
        <f aca="false">K78-K77</f>
        <v>1</v>
      </c>
      <c r="P81" s="0" t="n">
        <f aca="false">K77-K76</f>
        <v>-1</v>
      </c>
      <c r="R81" s="0" t="n">
        <f aca="false">IF(C81="","",MIN(1,MAX(0,0.5+K81*w_diff+L81*w_m1+M81*w_m2+N81*w_m3+O81*w_m4+P81*w_m5)))</f>
        <v>0.499</v>
      </c>
      <c r="S81" s="0" t="n">
        <f aca="false">IF(C81="","",MIN(1,MAX(0,0.5-K81*w_diff-L81*w_m1-M81*w_m2-N81*w_m3-O81*w_m4-P81*w_m5)))</f>
        <v>0.501</v>
      </c>
      <c r="T81" s="0" t="n">
        <f aca="true">RAND()</f>
        <v>0.544539281710597</v>
      </c>
      <c r="U81" s="2" t="str">
        <f aca="false">IF(T81&lt;R81,"賛成","反対")</f>
        <v>反対</v>
      </c>
    </row>
    <row r="82" customFormat="false" ht="13.5" hidden="false" customHeight="false" outlineLevel="0" collapsed="false">
      <c r="B82" s="19" t="n">
        <f aca="false">IF(F82="賛成",END-K82,K82-END)</f>
        <v>-193</v>
      </c>
      <c r="C82" s="0" t="n">
        <f aca="false">C81+1</f>
        <v>73</v>
      </c>
      <c r="F82" s="2" t="str">
        <f aca="false">IF(C82="","",IF(D82="",U81,D82))</f>
        <v>反対</v>
      </c>
      <c r="G82" s="0" t="n">
        <f aca="false">IF(E82="",1,E82)</f>
        <v>1</v>
      </c>
      <c r="H82" s="0" t="n">
        <f aca="false">H81+G82</f>
        <v>73</v>
      </c>
      <c r="I82" s="0" t="n">
        <f aca="false">IF(F82="賛成",I81+G82,I81)</f>
        <v>35</v>
      </c>
      <c r="J82" s="0" t="n">
        <f aca="false">IF(F82="反対",J81+G82,J81)</f>
        <v>38</v>
      </c>
      <c r="K82" s="0" t="n">
        <f aca="false">I82-J82</f>
        <v>-3</v>
      </c>
      <c r="L82" s="0" t="n">
        <f aca="false">K82-K81</f>
        <v>-1</v>
      </c>
      <c r="M82" s="0" t="n">
        <f aca="false">K81-K80</f>
        <v>1</v>
      </c>
      <c r="N82" s="0" t="n">
        <f aca="false">K80-K79</f>
        <v>-1</v>
      </c>
      <c r="O82" s="0" t="n">
        <f aca="false">K79-K78</f>
        <v>1</v>
      </c>
      <c r="P82" s="0" t="n">
        <f aca="false">K78-K77</f>
        <v>1</v>
      </c>
      <c r="R82" s="0" t="n">
        <f aca="false">IF(C82="","",MIN(1,MAX(0,0.5+K82*w_diff+L82*w_m1+M82*w_m2+N82*w_m3+O82*w_m4+P82*w_m5)))</f>
        <v>0.4968</v>
      </c>
      <c r="S82" s="0" t="n">
        <f aca="false">IF(C82="","",MIN(1,MAX(0,0.5-K82*w_diff-L82*w_m1-M82*w_m2-N82*w_m3-O82*w_m4-P82*w_m5)))</f>
        <v>0.5032</v>
      </c>
      <c r="T82" s="0" t="n">
        <f aca="true">RAND()</f>
        <v>0.905201243714244</v>
      </c>
      <c r="U82" s="2" t="str">
        <f aca="false">IF(T82&lt;R82,"賛成","反対")</f>
        <v>反対</v>
      </c>
    </row>
    <row r="83" customFormat="false" ht="13.5" hidden="false" customHeight="false" outlineLevel="0" collapsed="false">
      <c r="B83" s="19" t="n">
        <f aca="false">IF(F83="賛成",END-K83,K83-END)</f>
        <v>-194</v>
      </c>
      <c r="C83" s="0" t="n">
        <f aca="false">C82+1</f>
        <v>74</v>
      </c>
      <c r="F83" s="2" t="str">
        <f aca="false">IF(C83="","",IF(D83="",U82,D83))</f>
        <v>反対</v>
      </c>
      <c r="G83" s="0" t="n">
        <f aca="false">IF(E83="",1,E83)</f>
        <v>1</v>
      </c>
      <c r="H83" s="0" t="n">
        <f aca="false">H82+G83</f>
        <v>74</v>
      </c>
      <c r="I83" s="0" t="n">
        <f aca="false">IF(F83="賛成",I82+G83,I82)</f>
        <v>35</v>
      </c>
      <c r="J83" s="0" t="n">
        <f aca="false">IF(F83="反対",J82+G83,J82)</f>
        <v>39</v>
      </c>
      <c r="K83" s="0" t="n">
        <f aca="false">I83-J83</f>
        <v>-4</v>
      </c>
      <c r="L83" s="0" t="n">
        <f aca="false">K83-K82</f>
        <v>-1</v>
      </c>
      <c r="M83" s="0" t="n">
        <f aca="false">K82-K81</f>
        <v>-1</v>
      </c>
      <c r="N83" s="0" t="n">
        <f aca="false">K81-K80</f>
        <v>1</v>
      </c>
      <c r="O83" s="0" t="n">
        <f aca="false">K80-K79</f>
        <v>-1</v>
      </c>
      <c r="P83" s="0" t="n">
        <f aca="false">K79-K78</f>
        <v>1</v>
      </c>
      <c r="R83" s="0" t="n">
        <f aca="false">IF(C83="","",MIN(1,MAX(0,0.5+K83*w_diff+L83*w_m1+M83*w_m2+N83*w_m3+O83*w_m4+P83*w_m5)))</f>
        <v>0.4946</v>
      </c>
      <c r="S83" s="0" t="n">
        <f aca="false">IF(C83="","",MIN(1,MAX(0,0.5-K83*w_diff-L83*w_m1-M83*w_m2-N83*w_m3-O83*w_m4-P83*w_m5)))</f>
        <v>0.5054</v>
      </c>
      <c r="T83" s="0" t="n">
        <f aca="true">RAND()</f>
        <v>0.554023825415907</v>
      </c>
      <c r="U83" s="2" t="str">
        <f aca="false">IF(T83&lt;R83,"賛成","反対")</f>
        <v>反対</v>
      </c>
    </row>
    <row r="84" customFormat="false" ht="13.5" hidden="false" customHeight="false" outlineLevel="0" collapsed="false">
      <c r="B84" s="19" t="n">
        <f aca="false">IF(F84="賛成",END-K84,K84-END)</f>
        <v>-195</v>
      </c>
      <c r="C84" s="0" t="n">
        <f aca="false">C83+1</f>
        <v>75</v>
      </c>
      <c r="F84" s="2" t="str">
        <f aca="false">IF(C84="","",IF(D84="",U83,D84))</f>
        <v>反対</v>
      </c>
      <c r="G84" s="0" t="n">
        <f aca="false">IF(E84="",1,E84)</f>
        <v>1</v>
      </c>
      <c r="H84" s="0" t="n">
        <f aca="false">H83+G84</f>
        <v>75</v>
      </c>
      <c r="I84" s="0" t="n">
        <f aca="false">IF(F84="賛成",I83+G84,I83)</f>
        <v>35</v>
      </c>
      <c r="J84" s="0" t="n">
        <f aca="false">IF(F84="反対",J83+G84,J83)</f>
        <v>40</v>
      </c>
      <c r="K84" s="0" t="n">
        <f aca="false">I84-J84</f>
        <v>-5</v>
      </c>
      <c r="L84" s="0" t="n">
        <f aca="false">K84-K83</f>
        <v>-1</v>
      </c>
      <c r="M84" s="0" t="n">
        <f aca="false">K83-K82</f>
        <v>-1</v>
      </c>
      <c r="N84" s="0" t="n">
        <f aca="false">K82-K81</f>
        <v>-1</v>
      </c>
      <c r="O84" s="0" t="n">
        <f aca="false">K81-K80</f>
        <v>1</v>
      </c>
      <c r="P84" s="0" t="n">
        <f aca="false">K80-K79</f>
        <v>-1</v>
      </c>
      <c r="R84" s="0" t="n">
        <f aca="false">IF(C84="","",MIN(1,MAX(0,0.5+K84*w_diff+L84*w_m1+M84*w_m2+N84*w_m3+O84*w_m4+P84*w_m5)))</f>
        <v>0.4928</v>
      </c>
      <c r="S84" s="0" t="n">
        <f aca="false">IF(C84="","",MIN(1,MAX(0,0.5-K84*w_diff-L84*w_m1-M84*w_m2-N84*w_m3-O84*w_m4-P84*w_m5)))</f>
        <v>0.5072</v>
      </c>
      <c r="T84" s="0" t="n">
        <f aca="true">RAND()</f>
        <v>0.600578406722125</v>
      </c>
      <c r="U84" s="2" t="str">
        <f aca="false">IF(T84&lt;R84,"賛成","反対")</f>
        <v>反対</v>
      </c>
    </row>
    <row r="85" customFormat="false" ht="13.5" hidden="false" customHeight="false" outlineLevel="0" collapsed="false">
      <c r="B85" s="19" t="n">
        <f aca="false">IF(F85="賛成",END-K85,K85-END)</f>
        <v>-196</v>
      </c>
      <c r="C85" s="0" t="n">
        <f aca="false">C84+1</f>
        <v>76</v>
      </c>
      <c r="F85" s="2" t="str">
        <f aca="false">IF(C85="","",IF(D85="",U84,D85))</f>
        <v>反対</v>
      </c>
      <c r="G85" s="0" t="n">
        <f aca="false">IF(E85="",1,E85)</f>
        <v>1</v>
      </c>
      <c r="H85" s="0" t="n">
        <f aca="false">H84+G85</f>
        <v>76</v>
      </c>
      <c r="I85" s="0" t="n">
        <f aca="false">IF(F85="賛成",I84+G85,I84)</f>
        <v>35</v>
      </c>
      <c r="J85" s="0" t="n">
        <f aca="false">IF(F85="反対",J84+G85,J84)</f>
        <v>41</v>
      </c>
      <c r="K85" s="0" t="n">
        <f aca="false">I85-J85</f>
        <v>-6</v>
      </c>
      <c r="L85" s="0" t="n">
        <f aca="false">K85-K84</f>
        <v>-1</v>
      </c>
      <c r="M85" s="0" t="n">
        <f aca="false">K84-K83</f>
        <v>-1</v>
      </c>
      <c r="N85" s="0" t="n">
        <f aca="false">K83-K82</f>
        <v>-1</v>
      </c>
      <c r="O85" s="0" t="n">
        <f aca="false">K82-K81</f>
        <v>-1</v>
      </c>
      <c r="P85" s="0" t="n">
        <f aca="false">K81-K80</f>
        <v>1</v>
      </c>
      <c r="R85" s="0" t="n">
        <f aca="false">IF(C85="","",MIN(1,MAX(0,0.5+K85*w_diff+L85*w_m1+M85*w_m2+N85*w_m3+O85*w_m4+P85*w_m5)))</f>
        <v>0.4914</v>
      </c>
      <c r="S85" s="0" t="n">
        <f aca="false">IF(C85="","",MIN(1,MAX(0,0.5-K85*w_diff-L85*w_m1-M85*w_m2-N85*w_m3-O85*w_m4-P85*w_m5)))</f>
        <v>0.5086</v>
      </c>
      <c r="T85" s="0" t="n">
        <f aca="true">RAND()</f>
        <v>0.486777505543431</v>
      </c>
      <c r="U85" s="2" t="str">
        <f aca="false">IF(T85&lt;R85,"賛成","反対")</f>
        <v>賛成</v>
      </c>
    </row>
    <row r="86" customFormat="false" ht="13.5" hidden="false" customHeight="false" outlineLevel="0" collapsed="false">
      <c r="B86" s="19" t="n">
        <f aca="false">IF(F86="賛成",END-K86,K86-END)</f>
        <v>195</v>
      </c>
      <c r="C86" s="0" t="n">
        <f aca="false">C85+1</f>
        <v>77</v>
      </c>
      <c r="F86" s="2" t="str">
        <f aca="false">IF(C86="","",IF(D86="",U85,D86))</f>
        <v>賛成</v>
      </c>
      <c r="G86" s="0" t="n">
        <f aca="false">IF(E86="",1,E86)</f>
        <v>1</v>
      </c>
      <c r="H86" s="0" t="n">
        <f aca="false">H85+G86</f>
        <v>77</v>
      </c>
      <c r="I86" s="0" t="n">
        <f aca="false">IF(F86="賛成",I85+G86,I85)</f>
        <v>36</v>
      </c>
      <c r="J86" s="0" t="n">
        <f aca="false">IF(F86="反対",J85+G86,J85)</f>
        <v>41</v>
      </c>
      <c r="K86" s="0" t="n">
        <f aca="false">I86-J86</f>
        <v>-5</v>
      </c>
      <c r="L86" s="0" t="n">
        <f aca="false">K86-K85</f>
        <v>1</v>
      </c>
      <c r="M86" s="0" t="n">
        <f aca="false">K85-K84</f>
        <v>-1</v>
      </c>
      <c r="N86" s="0" t="n">
        <f aca="false">K84-K83</f>
        <v>-1</v>
      </c>
      <c r="O86" s="0" t="n">
        <f aca="false">K83-K82</f>
        <v>-1</v>
      </c>
      <c r="P86" s="0" t="n">
        <f aca="false">K82-K81</f>
        <v>-1</v>
      </c>
      <c r="R86" s="0" t="n">
        <f aca="false">IF(C86="","",MIN(1,MAX(0,0.5+K86*w_diff+L86*w_m1+M86*w_m2+N86*w_m3+O86*w_m4+P86*w_m5)))</f>
        <v>0.494</v>
      </c>
      <c r="S86" s="0" t="n">
        <f aca="false">IF(C86="","",MIN(1,MAX(0,0.5-K86*w_diff-L86*w_m1-M86*w_m2-N86*w_m3-O86*w_m4-P86*w_m5)))</f>
        <v>0.506</v>
      </c>
      <c r="T86" s="0" t="n">
        <f aca="true">RAND()</f>
        <v>0.88739387499398</v>
      </c>
      <c r="U86" s="2" t="str">
        <f aca="false">IF(T86&lt;R86,"賛成","反対")</f>
        <v>反対</v>
      </c>
    </row>
    <row r="87" customFormat="false" ht="13.5" hidden="false" customHeight="false" outlineLevel="0" collapsed="false">
      <c r="B87" s="19" t="n">
        <f aca="false">IF(F87="賛成",END-K87,K87-END)</f>
        <v>-196</v>
      </c>
      <c r="C87" s="0" t="n">
        <f aca="false">C86+1</f>
        <v>78</v>
      </c>
      <c r="F87" s="2" t="str">
        <f aca="false">IF(C87="","",IF(D87="",U86,D87))</f>
        <v>反対</v>
      </c>
      <c r="G87" s="0" t="n">
        <f aca="false">IF(E87="",1,E87)</f>
        <v>1</v>
      </c>
      <c r="H87" s="0" t="n">
        <f aca="false">H86+G87</f>
        <v>78</v>
      </c>
      <c r="I87" s="0" t="n">
        <f aca="false">IF(F87="賛成",I86+G87,I86)</f>
        <v>36</v>
      </c>
      <c r="J87" s="0" t="n">
        <f aca="false">IF(F87="反対",J86+G87,J86)</f>
        <v>42</v>
      </c>
      <c r="K87" s="0" t="n">
        <f aca="false">I87-J87</f>
        <v>-6</v>
      </c>
      <c r="L87" s="0" t="n">
        <f aca="false">K87-K86</f>
        <v>-1</v>
      </c>
      <c r="M87" s="0" t="n">
        <f aca="false">K86-K85</f>
        <v>1</v>
      </c>
      <c r="N87" s="0" t="n">
        <f aca="false">K85-K84</f>
        <v>-1</v>
      </c>
      <c r="O87" s="0" t="n">
        <f aca="false">K84-K83</f>
        <v>-1</v>
      </c>
      <c r="P87" s="0" t="n">
        <f aca="false">K83-K82</f>
        <v>-1</v>
      </c>
      <c r="R87" s="0" t="n">
        <f aca="false">IF(C87="","",MIN(1,MAX(0,0.5+K87*w_diff+L87*w_m1+M87*w_m2+N87*w_m3+O87*w_m4+P87*w_m5)))</f>
        <v>0.4926</v>
      </c>
      <c r="S87" s="0" t="n">
        <f aca="false">IF(C87="","",MIN(1,MAX(0,0.5-K87*w_diff-L87*w_m1-M87*w_m2-N87*w_m3-O87*w_m4-P87*w_m5)))</f>
        <v>0.5074</v>
      </c>
      <c r="T87" s="0" t="n">
        <f aca="true">RAND()</f>
        <v>0.985750847713013</v>
      </c>
      <c r="U87" s="2" t="str">
        <f aca="false">IF(T87&lt;R87,"賛成","反対")</f>
        <v>反対</v>
      </c>
    </row>
    <row r="88" customFormat="false" ht="13.5" hidden="false" customHeight="false" outlineLevel="0" collapsed="false">
      <c r="B88" s="19" t="n">
        <f aca="false">IF(F88="賛成",END-K88,K88-END)</f>
        <v>-197</v>
      </c>
      <c r="C88" s="0" t="n">
        <f aca="false">C87+1</f>
        <v>79</v>
      </c>
      <c r="F88" s="2" t="str">
        <f aca="false">IF(C88="","",IF(D88="",U87,D88))</f>
        <v>反対</v>
      </c>
      <c r="G88" s="0" t="n">
        <f aca="false">IF(E88="",1,E88)</f>
        <v>1</v>
      </c>
      <c r="H88" s="0" t="n">
        <f aca="false">H87+G88</f>
        <v>79</v>
      </c>
      <c r="I88" s="0" t="n">
        <f aca="false">IF(F88="賛成",I87+G88,I87)</f>
        <v>36</v>
      </c>
      <c r="J88" s="0" t="n">
        <f aca="false">IF(F88="反対",J87+G88,J87)</f>
        <v>43</v>
      </c>
      <c r="K88" s="0" t="n">
        <f aca="false">I88-J88</f>
        <v>-7</v>
      </c>
      <c r="L88" s="0" t="n">
        <f aca="false">K88-K87</f>
        <v>-1</v>
      </c>
      <c r="M88" s="0" t="n">
        <f aca="false">K87-K86</f>
        <v>-1</v>
      </c>
      <c r="N88" s="0" t="n">
        <f aca="false">K86-K85</f>
        <v>1</v>
      </c>
      <c r="O88" s="0" t="n">
        <f aca="false">K85-K84</f>
        <v>-1</v>
      </c>
      <c r="P88" s="0" t="n">
        <f aca="false">K84-K83</f>
        <v>-1</v>
      </c>
      <c r="R88" s="0" t="n">
        <f aca="false">IF(C88="","",MIN(1,MAX(0,0.5+K88*w_diff+L88*w_m1+M88*w_m2+N88*w_m3+O88*w_m4+P88*w_m5)))</f>
        <v>0.4912</v>
      </c>
      <c r="S88" s="0" t="n">
        <f aca="false">IF(C88="","",MIN(1,MAX(0,0.5-K88*w_diff-L88*w_m1-M88*w_m2-N88*w_m3-O88*w_m4-P88*w_m5)))</f>
        <v>0.5088</v>
      </c>
      <c r="T88" s="0" t="n">
        <f aca="true">RAND()</f>
        <v>0.131239491081349</v>
      </c>
      <c r="U88" s="2" t="str">
        <f aca="false">IF(T88&lt;R88,"賛成","反対")</f>
        <v>賛成</v>
      </c>
    </row>
    <row r="89" customFormat="false" ht="13.5" hidden="false" customHeight="false" outlineLevel="0" collapsed="false">
      <c r="B89" s="19" t="n">
        <f aca="false">IF(F89="賛成",END-K89,K89-END)</f>
        <v>196</v>
      </c>
      <c r="C89" s="0" t="n">
        <f aca="false">C88+1</f>
        <v>80</v>
      </c>
      <c r="F89" s="2" t="str">
        <f aca="false">IF(C89="","",IF(D89="",U88,D89))</f>
        <v>賛成</v>
      </c>
      <c r="G89" s="0" t="n">
        <f aca="false">IF(E89="",1,E89)</f>
        <v>1</v>
      </c>
      <c r="H89" s="0" t="n">
        <f aca="false">H88+G89</f>
        <v>80</v>
      </c>
      <c r="I89" s="0" t="n">
        <f aca="false">IF(F89="賛成",I88+G89,I88)</f>
        <v>37</v>
      </c>
      <c r="J89" s="0" t="n">
        <f aca="false">IF(F89="反対",J88+G89,J88)</f>
        <v>43</v>
      </c>
      <c r="K89" s="0" t="n">
        <f aca="false">I89-J89</f>
        <v>-6</v>
      </c>
      <c r="L89" s="0" t="n">
        <f aca="false">K89-K88</f>
        <v>1</v>
      </c>
      <c r="M89" s="0" t="n">
        <f aca="false">K88-K87</f>
        <v>-1</v>
      </c>
      <c r="N89" s="0" t="n">
        <f aca="false">K87-K86</f>
        <v>-1</v>
      </c>
      <c r="O89" s="0" t="n">
        <f aca="false">K86-K85</f>
        <v>1</v>
      </c>
      <c r="P89" s="0" t="n">
        <f aca="false">K85-K84</f>
        <v>-1</v>
      </c>
      <c r="R89" s="0" t="n">
        <f aca="false">IF(C89="","",MIN(1,MAX(0,0.5+K89*w_diff+L89*w_m1+M89*w_m2+N89*w_m3+O89*w_m4+P89*w_m5)))</f>
        <v>0.4938</v>
      </c>
      <c r="S89" s="0" t="n">
        <f aca="false">IF(C89="","",MIN(1,MAX(0,0.5-K89*w_diff-L89*w_m1-M89*w_m2-N89*w_m3-O89*w_m4-P89*w_m5)))</f>
        <v>0.5062</v>
      </c>
      <c r="T89" s="0" t="n">
        <f aca="true">RAND()</f>
        <v>0.189271015419936</v>
      </c>
      <c r="U89" s="2" t="str">
        <f aca="false">IF(T89&lt;R89,"賛成","反対")</f>
        <v>賛成</v>
      </c>
    </row>
    <row r="90" customFormat="false" ht="13.5" hidden="false" customHeight="false" outlineLevel="0" collapsed="false">
      <c r="B90" s="19" t="n">
        <f aca="false">IF(F90="賛成",END-K90,K90-END)</f>
        <v>195</v>
      </c>
      <c r="C90" s="0" t="n">
        <f aca="false">C89+1</f>
        <v>81</v>
      </c>
      <c r="F90" s="2" t="str">
        <f aca="false">IF(C90="","",IF(D90="",U89,D90))</f>
        <v>賛成</v>
      </c>
      <c r="G90" s="0" t="n">
        <f aca="false">IF(E90="",1,E90)</f>
        <v>1</v>
      </c>
      <c r="H90" s="0" t="n">
        <f aca="false">H89+G90</f>
        <v>81</v>
      </c>
      <c r="I90" s="0" t="n">
        <f aca="false">IF(F90="賛成",I89+G90,I89)</f>
        <v>38</v>
      </c>
      <c r="J90" s="0" t="n">
        <f aca="false">IF(F90="反対",J89+G90,J89)</f>
        <v>43</v>
      </c>
      <c r="K90" s="0" t="n">
        <f aca="false">I90-J90</f>
        <v>-5</v>
      </c>
      <c r="L90" s="0" t="n">
        <f aca="false">K90-K89</f>
        <v>1</v>
      </c>
      <c r="M90" s="0" t="n">
        <f aca="false">K89-K88</f>
        <v>1</v>
      </c>
      <c r="N90" s="0" t="n">
        <f aca="false">K88-K87</f>
        <v>-1</v>
      </c>
      <c r="O90" s="0" t="n">
        <f aca="false">K87-K86</f>
        <v>-1</v>
      </c>
      <c r="P90" s="0" t="n">
        <f aca="false">K86-K85</f>
        <v>1</v>
      </c>
      <c r="R90" s="0" t="n">
        <f aca="false">IF(C90="","",MIN(1,MAX(0,0.5+K90*w_diff+L90*w_m1+M90*w_m2+N90*w_m3+O90*w_m4+P90*w_m5)))</f>
        <v>0.496</v>
      </c>
      <c r="S90" s="0" t="n">
        <f aca="false">IF(C90="","",MIN(1,MAX(0,0.5-K90*w_diff-L90*w_m1-M90*w_m2-N90*w_m3-O90*w_m4-P90*w_m5)))</f>
        <v>0.504</v>
      </c>
      <c r="T90" s="0" t="n">
        <f aca="true">RAND()</f>
        <v>0.605496579626603</v>
      </c>
      <c r="U90" s="2" t="str">
        <f aca="false">IF(T90&lt;R90,"賛成","反対")</f>
        <v>反対</v>
      </c>
    </row>
    <row r="91" customFormat="false" ht="13.5" hidden="false" customHeight="false" outlineLevel="0" collapsed="false">
      <c r="B91" s="19" t="n">
        <f aca="false">IF(F91="賛成",END-K91,K91-END)</f>
        <v>-196</v>
      </c>
      <c r="C91" s="0" t="n">
        <f aca="false">C90+1</f>
        <v>82</v>
      </c>
      <c r="F91" s="2" t="str">
        <f aca="false">IF(C91="","",IF(D91="",U90,D91))</f>
        <v>反対</v>
      </c>
      <c r="G91" s="0" t="n">
        <f aca="false">IF(E91="",1,E91)</f>
        <v>1</v>
      </c>
      <c r="H91" s="0" t="n">
        <f aca="false">H90+G91</f>
        <v>82</v>
      </c>
      <c r="I91" s="0" t="n">
        <f aca="false">IF(F91="賛成",I90+G91,I90)</f>
        <v>38</v>
      </c>
      <c r="J91" s="0" t="n">
        <f aca="false">IF(F91="反対",J90+G91,J90)</f>
        <v>44</v>
      </c>
      <c r="K91" s="0" t="n">
        <f aca="false">I91-J91</f>
        <v>-6</v>
      </c>
      <c r="L91" s="0" t="n">
        <f aca="false">K91-K90</f>
        <v>-1</v>
      </c>
      <c r="M91" s="0" t="n">
        <f aca="false">K90-K89</f>
        <v>1</v>
      </c>
      <c r="N91" s="0" t="n">
        <f aca="false">K89-K88</f>
        <v>1</v>
      </c>
      <c r="O91" s="0" t="n">
        <f aca="false">K88-K87</f>
        <v>-1</v>
      </c>
      <c r="P91" s="0" t="n">
        <f aca="false">K87-K86</f>
        <v>-1</v>
      </c>
      <c r="R91" s="0" t="n">
        <f aca="false">IF(C91="","",MIN(1,MAX(0,0.5+K91*w_diff+L91*w_m1+M91*w_m2+N91*w_m3+O91*w_m4+P91*w_m5)))</f>
        <v>0.4938</v>
      </c>
      <c r="S91" s="0" t="n">
        <f aca="false">IF(C91="","",MIN(1,MAX(0,0.5-K91*w_diff-L91*w_m1-M91*w_m2-N91*w_m3-O91*w_m4-P91*w_m5)))</f>
        <v>0.5062</v>
      </c>
      <c r="T91" s="0" t="n">
        <f aca="true">RAND()</f>
        <v>0.859088703537398</v>
      </c>
      <c r="U91" s="2" t="str">
        <f aca="false">IF(T91&lt;R91,"賛成","反対")</f>
        <v>反対</v>
      </c>
    </row>
    <row r="92" customFormat="false" ht="13.5" hidden="false" customHeight="false" outlineLevel="0" collapsed="false">
      <c r="B92" s="19" t="n">
        <f aca="false">IF(F92="賛成",END-K92,K92-END)</f>
        <v>-197</v>
      </c>
      <c r="C92" s="0" t="n">
        <f aca="false">C91+1</f>
        <v>83</v>
      </c>
      <c r="F92" s="2" t="str">
        <f aca="false">IF(C92="","",IF(D92="",U91,D92))</f>
        <v>反対</v>
      </c>
      <c r="G92" s="0" t="n">
        <f aca="false">IF(E92="",1,E92)</f>
        <v>1</v>
      </c>
      <c r="H92" s="0" t="n">
        <f aca="false">H91+G92</f>
        <v>83</v>
      </c>
      <c r="I92" s="0" t="n">
        <f aca="false">IF(F92="賛成",I91+G92,I91)</f>
        <v>38</v>
      </c>
      <c r="J92" s="0" t="n">
        <f aca="false">IF(F92="反対",J91+G92,J91)</f>
        <v>45</v>
      </c>
      <c r="K92" s="0" t="n">
        <f aca="false">I92-J92</f>
        <v>-7</v>
      </c>
      <c r="L92" s="0" t="n">
        <f aca="false">K92-K91</f>
        <v>-1</v>
      </c>
      <c r="M92" s="0" t="n">
        <f aca="false">K91-K90</f>
        <v>-1</v>
      </c>
      <c r="N92" s="0" t="n">
        <f aca="false">K90-K89</f>
        <v>1</v>
      </c>
      <c r="O92" s="0" t="n">
        <f aca="false">K89-K88</f>
        <v>1</v>
      </c>
      <c r="P92" s="0" t="n">
        <f aca="false">K88-K87</f>
        <v>-1</v>
      </c>
      <c r="R92" s="0" t="n">
        <f aca="false">IF(C92="","",MIN(1,MAX(0,0.5+K92*w_diff+L92*w_m1+M92*w_m2+N92*w_m3+O92*w_m4+P92*w_m5)))</f>
        <v>0.492</v>
      </c>
      <c r="S92" s="0" t="n">
        <f aca="false">IF(C92="","",MIN(1,MAX(0,0.5-K92*w_diff-L92*w_m1-M92*w_m2-N92*w_m3-O92*w_m4-P92*w_m5)))</f>
        <v>0.508</v>
      </c>
      <c r="T92" s="0" t="n">
        <f aca="true">RAND()</f>
        <v>0.997337963541771</v>
      </c>
      <c r="U92" s="2" t="str">
        <f aca="false">IF(T92&lt;R92,"賛成","反対")</f>
        <v>反対</v>
      </c>
    </row>
    <row r="93" customFormat="false" ht="13.5" hidden="false" customHeight="false" outlineLevel="0" collapsed="false">
      <c r="B93" s="19" t="n">
        <f aca="false">IF(F93="賛成",END-K93,K93-END)</f>
        <v>-198</v>
      </c>
      <c r="C93" s="0" t="n">
        <f aca="false">C92+1</f>
        <v>84</v>
      </c>
      <c r="F93" s="2" t="str">
        <f aca="false">IF(C93="","",IF(D93="",U92,D93))</f>
        <v>反対</v>
      </c>
      <c r="G93" s="0" t="n">
        <f aca="false">IF(E93="",1,E93)</f>
        <v>1</v>
      </c>
      <c r="H93" s="0" t="n">
        <f aca="false">H92+G93</f>
        <v>84</v>
      </c>
      <c r="I93" s="0" t="n">
        <f aca="false">IF(F93="賛成",I92+G93,I92)</f>
        <v>38</v>
      </c>
      <c r="J93" s="0" t="n">
        <f aca="false">IF(F93="反対",J92+G93,J92)</f>
        <v>46</v>
      </c>
      <c r="K93" s="0" t="n">
        <f aca="false">I93-J93</f>
        <v>-8</v>
      </c>
      <c r="L93" s="0" t="n">
        <f aca="false">K93-K92</f>
        <v>-1</v>
      </c>
      <c r="M93" s="0" t="n">
        <f aca="false">K92-K91</f>
        <v>-1</v>
      </c>
      <c r="N93" s="0" t="n">
        <f aca="false">K91-K90</f>
        <v>-1</v>
      </c>
      <c r="O93" s="0" t="n">
        <f aca="false">K90-K89</f>
        <v>1</v>
      </c>
      <c r="P93" s="0" t="n">
        <f aca="false">K89-K88</f>
        <v>1</v>
      </c>
      <c r="R93" s="0" t="n">
        <f aca="false">IF(C93="","",MIN(1,MAX(0,0.5+K93*w_diff+L93*w_m1+M93*w_m2+N93*w_m3+O93*w_m4+P93*w_m5)))</f>
        <v>0.4902</v>
      </c>
      <c r="S93" s="0" t="n">
        <f aca="false">IF(C93="","",MIN(1,MAX(0,0.5-K93*w_diff-L93*w_m1-M93*w_m2-N93*w_m3-O93*w_m4-P93*w_m5)))</f>
        <v>0.5098</v>
      </c>
      <c r="T93" s="0" t="n">
        <f aca="true">RAND()</f>
        <v>0.873589849771973</v>
      </c>
      <c r="U93" s="2" t="str">
        <f aca="false">IF(T93&lt;R93,"賛成","反対")</f>
        <v>反対</v>
      </c>
    </row>
    <row r="94" customFormat="false" ht="13.5" hidden="false" customHeight="false" outlineLevel="0" collapsed="false">
      <c r="B94" s="19" t="n">
        <f aca="false">IF(F94="賛成",END-K94,K94-END)</f>
        <v>-199</v>
      </c>
      <c r="C94" s="0" t="n">
        <f aca="false">C93+1</f>
        <v>85</v>
      </c>
      <c r="F94" s="2" t="str">
        <f aca="false">IF(C94="","",IF(D94="",U93,D94))</f>
        <v>反対</v>
      </c>
      <c r="G94" s="0" t="n">
        <f aca="false">IF(E94="",1,E94)</f>
        <v>1</v>
      </c>
      <c r="H94" s="0" t="n">
        <f aca="false">H93+G94</f>
        <v>85</v>
      </c>
      <c r="I94" s="0" t="n">
        <f aca="false">IF(F94="賛成",I93+G94,I93)</f>
        <v>38</v>
      </c>
      <c r="J94" s="0" t="n">
        <f aca="false">IF(F94="反対",J93+G94,J93)</f>
        <v>47</v>
      </c>
      <c r="K94" s="0" t="n">
        <f aca="false">I94-J94</f>
        <v>-9</v>
      </c>
      <c r="L94" s="0" t="n">
        <f aca="false">K94-K93</f>
        <v>-1</v>
      </c>
      <c r="M94" s="0" t="n">
        <f aca="false">K93-K92</f>
        <v>-1</v>
      </c>
      <c r="N94" s="0" t="n">
        <f aca="false">K92-K91</f>
        <v>-1</v>
      </c>
      <c r="O94" s="0" t="n">
        <f aca="false">K91-K90</f>
        <v>-1</v>
      </c>
      <c r="P94" s="0" t="n">
        <f aca="false">K90-K89</f>
        <v>1</v>
      </c>
      <c r="R94" s="0" t="n">
        <f aca="false">IF(C94="","",MIN(1,MAX(0,0.5+K94*w_diff+L94*w_m1+M94*w_m2+N94*w_m3+O94*w_m4+P94*w_m5)))</f>
        <v>0.4884</v>
      </c>
      <c r="S94" s="0" t="n">
        <f aca="false">IF(C94="","",MIN(1,MAX(0,0.5-K94*w_diff-L94*w_m1-M94*w_m2-N94*w_m3-O94*w_m4-P94*w_m5)))</f>
        <v>0.5116</v>
      </c>
      <c r="T94" s="0" t="n">
        <f aca="true">RAND()</f>
        <v>0.685867190416245</v>
      </c>
      <c r="U94" s="2" t="str">
        <f aca="false">IF(T94&lt;R94,"賛成","反対")</f>
        <v>反対</v>
      </c>
    </row>
    <row r="95" customFormat="false" ht="13.5" hidden="false" customHeight="false" outlineLevel="0" collapsed="false">
      <c r="B95" s="19" t="n">
        <f aca="false">IF(F95="賛成",END-K95,K95-END)</f>
        <v>-200</v>
      </c>
      <c r="C95" s="0" t="n">
        <f aca="false">C94+1</f>
        <v>86</v>
      </c>
      <c r="F95" s="2" t="str">
        <f aca="false">IF(C95="","",IF(D95="",U94,D95))</f>
        <v>反対</v>
      </c>
      <c r="G95" s="0" t="n">
        <f aca="false">IF(E95="",1,E95)</f>
        <v>1</v>
      </c>
      <c r="H95" s="0" t="n">
        <f aca="false">H94+G95</f>
        <v>86</v>
      </c>
      <c r="I95" s="0" t="n">
        <f aca="false">IF(F95="賛成",I94+G95,I94)</f>
        <v>38</v>
      </c>
      <c r="J95" s="0" t="n">
        <f aca="false">IF(F95="反対",J94+G95,J94)</f>
        <v>48</v>
      </c>
      <c r="K95" s="0" t="n">
        <f aca="false">I95-J95</f>
        <v>-10</v>
      </c>
      <c r="L95" s="0" t="n">
        <f aca="false">K95-K94</f>
        <v>-1</v>
      </c>
      <c r="M95" s="0" t="n">
        <f aca="false">K94-K93</f>
        <v>-1</v>
      </c>
      <c r="N95" s="0" t="n">
        <f aca="false">K93-K92</f>
        <v>-1</v>
      </c>
      <c r="O95" s="0" t="n">
        <f aca="false">K92-K91</f>
        <v>-1</v>
      </c>
      <c r="P95" s="0" t="n">
        <f aca="false">K91-K90</f>
        <v>-1</v>
      </c>
      <c r="R95" s="0" t="n">
        <f aca="false">IF(C95="","",MIN(1,MAX(0,0.5+K95*w_diff+L95*w_m1+M95*w_m2+N95*w_m3+O95*w_m4+P95*w_m5)))</f>
        <v>0.487</v>
      </c>
      <c r="S95" s="0" t="n">
        <f aca="false">IF(C95="","",MIN(1,MAX(0,0.5-K95*w_diff-L95*w_m1-M95*w_m2-N95*w_m3-O95*w_m4-P95*w_m5)))</f>
        <v>0.513</v>
      </c>
      <c r="T95" s="0" t="n">
        <f aca="true">RAND()</f>
        <v>0.384821048757483</v>
      </c>
      <c r="U95" s="2" t="str">
        <f aca="false">IF(T95&lt;R95,"賛成","反対")</f>
        <v>賛成</v>
      </c>
    </row>
    <row r="96" customFormat="false" ht="13.5" hidden="false" customHeight="false" outlineLevel="0" collapsed="false">
      <c r="B96" s="19" t="n">
        <f aca="false">IF(F96="賛成",END-K96,K96-END)</f>
        <v>199</v>
      </c>
      <c r="C96" s="0" t="n">
        <f aca="false">C95+1</f>
        <v>87</v>
      </c>
      <c r="F96" s="2" t="str">
        <f aca="false">IF(C96="","",IF(D96="",U95,D96))</f>
        <v>賛成</v>
      </c>
      <c r="G96" s="0" t="n">
        <f aca="false">IF(E96="",1,E96)</f>
        <v>1</v>
      </c>
      <c r="H96" s="0" t="n">
        <f aca="false">H95+G96</f>
        <v>87</v>
      </c>
      <c r="I96" s="0" t="n">
        <f aca="false">IF(F96="賛成",I95+G96,I95)</f>
        <v>39</v>
      </c>
      <c r="J96" s="0" t="n">
        <f aca="false">IF(F96="反対",J95+G96,J95)</f>
        <v>48</v>
      </c>
      <c r="K96" s="0" t="n">
        <f aca="false">I96-J96</f>
        <v>-9</v>
      </c>
      <c r="L96" s="0" t="n">
        <f aca="false">K96-K95</f>
        <v>1</v>
      </c>
      <c r="M96" s="0" t="n">
        <f aca="false">K95-K94</f>
        <v>-1</v>
      </c>
      <c r="N96" s="0" t="n">
        <f aca="false">K94-K93</f>
        <v>-1</v>
      </c>
      <c r="O96" s="0" t="n">
        <f aca="false">K93-K92</f>
        <v>-1</v>
      </c>
      <c r="P96" s="0" t="n">
        <f aca="false">K92-K91</f>
        <v>-1</v>
      </c>
      <c r="R96" s="0" t="n">
        <f aca="false">IF(C96="","",MIN(1,MAX(0,0.5+K96*w_diff+L96*w_m1+M96*w_m2+N96*w_m3+O96*w_m4+P96*w_m5)))</f>
        <v>0.49</v>
      </c>
      <c r="S96" s="0" t="n">
        <f aca="false">IF(C96="","",MIN(1,MAX(0,0.5-K96*w_diff-L96*w_m1-M96*w_m2-N96*w_m3-O96*w_m4-P96*w_m5)))</f>
        <v>0.51</v>
      </c>
      <c r="T96" s="0" t="n">
        <f aca="true">RAND()</f>
        <v>0.502324205514547</v>
      </c>
      <c r="U96" s="2" t="str">
        <f aca="false">IF(T96&lt;R96,"賛成","反対")</f>
        <v>反対</v>
      </c>
    </row>
    <row r="97" customFormat="false" ht="13.5" hidden="false" customHeight="false" outlineLevel="0" collapsed="false">
      <c r="B97" s="19" t="n">
        <f aca="false">IF(F97="賛成",END-K97,K97-END)</f>
        <v>-200</v>
      </c>
      <c r="C97" s="0" t="n">
        <f aca="false">C96+1</f>
        <v>88</v>
      </c>
      <c r="F97" s="2" t="str">
        <f aca="false">IF(C97="","",IF(D97="",U96,D97))</f>
        <v>反対</v>
      </c>
      <c r="G97" s="0" t="n">
        <f aca="false">IF(E97="",1,E97)</f>
        <v>1</v>
      </c>
      <c r="H97" s="0" t="n">
        <f aca="false">H96+G97</f>
        <v>88</v>
      </c>
      <c r="I97" s="0" t="n">
        <f aca="false">IF(F97="賛成",I96+G97,I96)</f>
        <v>39</v>
      </c>
      <c r="J97" s="0" t="n">
        <f aca="false">IF(F97="反対",J96+G97,J96)</f>
        <v>49</v>
      </c>
      <c r="K97" s="0" t="n">
        <f aca="false">I97-J97</f>
        <v>-10</v>
      </c>
      <c r="L97" s="0" t="n">
        <f aca="false">K97-K96</f>
        <v>-1</v>
      </c>
      <c r="M97" s="0" t="n">
        <f aca="false">K96-K95</f>
        <v>1</v>
      </c>
      <c r="N97" s="0" t="n">
        <f aca="false">K95-K94</f>
        <v>-1</v>
      </c>
      <c r="O97" s="0" t="n">
        <f aca="false">K94-K93</f>
        <v>-1</v>
      </c>
      <c r="P97" s="0" t="n">
        <f aca="false">K93-K92</f>
        <v>-1</v>
      </c>
      <c r="R97" s="0" t="n">
        <f aca="false">IF(C97="","",MIN(1,MAX(0,0.5+K97*w_diff+L97*w_m1+M97*w_m2+N97*w_m3+O97*w_m4+P97*w_m5)))</f>
        <v>0.4886</v>
      </c>
      <c r="S97" s="0" t="n">
        <f aca="false">IF(C97="","",MIN(1,MAX(0,0.5-K97*w_diff-L97*w_m1-M97*w_m2-N97*w_m3-O97*w_m4-P97*w_m5)))</f>
        <v>0.5114</v>
      </c>
      <c r="T97" s="0" t="n">
        <f aca="true">RAND()</f>
        <v>0.33539160868373</v>
      </c>
      <c r="U97" s="2" t="str">
        <f aca="false">IF(T97&lt;R97,"賛成","反対")</f>
        <v>賛成</v>
      </c>
    </row>
    <row r="98" customFormat="false" ht="13.5" hidden="false" customHeight="false" outlineLevel="0" collapsed="false">
      <c r="B98" s="19" t="n">
        <f aca="false">IF(F98="賛成",END-K98,K98-END)</f>
        <v>199</v>
      </c>
      <c r="C98" s="0" t="n">
        <f aca="false">C97+1</f>
        <v>89</v>
      </c>
      <c r="F98" s="2" t="str">
        <f aca="false">IF(C98="","",IF(D98="",U97,D98))</f>
        <v>賛成</v>
      </c>
      <c r="G98" s="0" t="n">
        <f aca="false">IF(E98="",1,E98)</f>
        <v>1</v>
      </c>
      <c r="H98" s="0" t="n">
        <f aca="false">H97+G98</f>
        <v>89</v>
      </c>
      <c r="I98" s="0" t="n">
        <f aca="false">IF(F98="賛成",I97+G98,I97)</f>
        <v>40</v>
      </c>
      <c r="J98" s="0" t="n">
        <f aca="false">IF(F98="反対",J97+G98,J97)</f>
        <v>49</v>
      </c>
      <c r="K98" s="0" t="n">
        <f aca="false">I98-J98</f>
        <v>-9</v>
      </c>
      <c r="L98" s="0" t="n">
        <f aca="false">K98-K97</f>
        <v>1</v>
      </c>
      <c r="M98" s="0" t="n">
        <f aca="false">K97-K96</f>
        <v>-1</v>
      </c>
      <c r="N98" s="0" t="n">
        <f aca="false">K96-K95</f>
        <v>1</v>
      </c>
      <c r="O98" s="0" t="n">
        <f aca="false">K95-K94</f>
        <v>-1</v>
      </c>
      <c r="P98" s="0" t="n">
        <f aca="false">K94-K93</f>
        <v>-1</v>
      </c>
      <c r="R98" s="0" t="n">
        <f aca="false">IF(C98="","",MIN(1,MAX(0,0.5+K98*w_diff+L98*w_m1+M98*w_m2+N98*w_m3+O98*w_m4+P98*w_m5)))</f>
        <v>0.4912</v>
      </c>
      <c r="S98" s="0" t="n">
        <f aca="false">IF(C98="","",MIN(1,MAX(0,0.5-K98*w_diff-L98*w_m1-M98*w_m2-N98*w_m3-O98*w_m4-P98*w_m5)))</f>
        <v>0.5088</v>
      </c>
      <c r="T98" s="0" t="n">
        <f aca="true">RAND()</f>
        <v>0.983238583156221</v>
      </c>
      <c r="U98" s="2" t="str">
        <f aca="false">IF(T98&lt;R98,"賛成","反対")</f>
        <v>反対</v>
      </c>
    </row>
    <row r="99" customFormat="false" ht="13.5" hidden="false" customHeight="false" outlineLevel="0" collapsed="false">
      <c r="B99" s="19" t="n">
        <f aca="false">IF(F99="賛成",END-K99,K99-END)</f>
        <v>-200</v>
      </c>
      <c r="C99" s="0" t="n">
        <f aca="false">C98+1</f>
        <v>90</v>
      </c>
      <c r="F99" s="2" t="str">
        <f aca="false">IF(C99="","",IF(D99="",U98,D99))</f>
        <v>反対</v>
      </c>
      <c r="G99" s="0" t="n">
        <f aca="false">IF(E99="",1,E99)</f>
        <v>1</v>
      </c>
      <c r="H99" s="0" t="n">
        <f aca="false">H98+G99</f>
        <v>90</v>
      </c>
      <c r="I99" s="0" t="n">
        <f aca="false">IF(F99="賛成",I98+G99,I98)</f>
        <v>40</v>
      </c>
      <c r="J99" s="0" t="n">
        <f aca="false">IF(F99="反対",J98+G99,J98)</f>
        <v>50</v>
      </c>
      <c r="K99" s="0" t="n">
        <f aca="false">I99-J99</f>
        <v>-10</v>
      </c>
      <c r="L99" s="0" t="n">
        <f aca="false">K99-K98</f>
        <v>-1</v>
      </c>
      <c r="M99" s="0" t="n">
        <f aca="false">K98-K97</f>
        <v>1</v>
      </c>
      <c r="N99" s="0" t="n">
        <f aca="false">K97-K96</f>
        <v>-1</v>
      </c>
      <c r="O99" s="0" t="n">
        <f aca="false">K96-K95</f>
        <v>1</v>
      </c>
      <c r="P99" s="0" t="n">
        <f aca="false">K95-K94</f>
        <v>-1</v>
      </c>
      <c r="R99" s="0" t="n">
        <f aca="false">IF(C99="","",MIN(1,MAX(0,0.5+K99*w_diff+L99*w_m1+M99*w_m2+N99*w_m3+O99*w_m4+P99*w_m5)))</f>
        <v>0.4894</v>
      </c>
      <c r="S99" s="0" t="n">
        <f aca="false">IF(C99="","",MIN(1,MAX(0,0.5-K99*w_diff-L99*w_m1-M99*w_m2-N99*w_m3-O99*w_m4-P99*w_m5)))</f>
        <v>0.5106</v>
      </c>
      <c r="T99" s="0" t="n">
        <f aca="true">RAND()</f>
        <v>0.0965979320313761</v>
      </c>
      <c r="U99" s="2" t="str">
        <f aca="false">IF(T99&lt;R99,"賛成","反対")</f>
        <v>賛成</v>
      </c>
    </row>
    <row r="100" customFormat="false" ht="13.5" hidden="false" customHeight="false" outlineLevel="0" collapsed="false">
      <c r="B100" s="19" t="n">
        <f aca="false">IF(F100="賛成",END-K100,K100-END)</f>
        <v>199</v>
      </c>
      <c r="C100" s="0" t="n">
        <f aca="false">C99+1</f>
        <v>91</v>
      </c>
      <c r="F100" s="2" t="str">
        <f aca="false">IF(C100="","",IF(D100="",U99,D100))</f>
        <v>賛成</v>
      </c>
      <c r="G100" s="0" t="n">
        <f aca="false">IF(E100="",1,E100)</f>
        <v>1</v>
      </c>
      <c r="H100" s="0" t="n">
        <f aca="false">H99+G100</f>
        <v>91</v>
      </c>
      <c r="I100" s="0" t="n">
        <f aca="false">IF(F100="賛成",I99+G100,I99)</f>
        <v>41</v>
      </c>
      <c r="J100" s="0" t="n">
        <f aca="false">IF(F100="反対",J99+G100,J99)</f>
        <v>50</v>
      </c>
      <c r="K100" s="0" t="n">
        <f aca="false">I100-J100</f>
        <v>-9</v>
      </c>
      <c r="L100" s="0" t="n">
        <f aca="false">K100-K99</f>
        <v>1</v>
      </c>
      <c r="M100" s="0" t="n">
        <f aca="false">K99-K98</f>
        <v>-1</v>
      </c>
      <c r="N100" s="0" t="n">
        <f aca="false">K98-K97</f>
        <v>1</v>
      </c>
      <c r="O100" s="0" t="n">
        <f aca="false">K97-K96</f>
        <v>-1</v>
      </c>
      <c r="P100" s="0" t="n">
        <f aca="false">K96-K95</f>
        <v>1</v>
      </c>
      <c r="R100" s="0" t="n">
        <f aca="false">IF(C100="","",MIN(1,MAX(0,0.5+K100*w_diff+L100*w_m1+M100*w_m2+N100*w_m3+O100*w_m4+P100*w_m5)))</f>
        <v>0.4916</v>
      </c>
      <c r="S100" s="0" t="n">
        <f aca="false">IF(C100="","",MIN(1,MAX(0,0.5-K100*w_diff-L100*w_m1-M100*w_m2-N100*w_m3-O100*w_m4-P100*w_m5)))</f>
        <v>0.5084</v>
      </c>
      <c r="T100" s="0" t="n">
        <f aca="true">RAND()</f>
        <v>0.259958707998411</v>
      </c>
      <c r="U100" s="2" t="str">
        <f aca="false">IF(T100&lt;R100,"賛成","反対")</f>
        <v>賛成</v>
      </c>
    </row>
    <row r="101" customFormat="false" ht="13.5" hidden="false" customHeight="false" outlineLevel="0" collapsed="false">
      <c r="B101" s="19" t="n">
        <f aca="false">IF(F101="賛成",END-K101,K101-END)</f>
        <v>198</v>
      </c>
      <c r="C101" s="0" t="n">
        <f aca="false">C100+1</f>
        <v>92</v>
      </c>
      <c r="F101" s="2" t="str">
        <f aca="false">IF(C101="","",IF(D101="",U100,D101))</f>
        <v>賛成</v>
      </c>
      <c r="G101" s="0" t="n">
        <f aca="false">IF(E101="",1,E101)</f>
        <v>1</v>
      </c>
      <c r="H101" s="0" t="n">
        <f aca="false">H100+G101</f>
        <v>92</v>
      </c>
      <c r="I101" s="0" t="n">
        <f aca="false">IF(F101="賛成",I100+G101,I100)</f>
        <v>42</v>
      </c>
      <c r="J101" s="0" t="n">
        <f aca="false">IF(F101="反対",J100+G101,J100)</f>
        <v>50</v>
      </c>
      <c r="K101" s="0" t="n">
        <f aca="false">I101-J101</f>
        <v>-8</v>
      </c>
      <c r="L101" s="0" t="n">
        <f aca="false">K101-K100</f>
        <v>1</v>
      </c>
      <c r="M101" s="0" t="n">
        <f aca="false">K100-K99</f>
        <v>1</v>
      </c>
      <c r="N101" s="0" t="n">
        <f aca="false">K99-K98</f>
        <v>-1</v>
      </c>
      <c r="O101" s="0" t="n">
        <f aca="false">K98-K97</f>
        <v>1</v>
      </c>
      <c r="P101" s="0" t="n">
        <f aca="false">K97-K96</f>
        <v>-1</v>
      </c>
      <c r="R101" s="0" t="n">
        <f aca="false">IF(C101="","",MIN(1,MAX(0,0.5+K101*w_diff+L101*w_m1+M101*w_m2+N101*w_m3+O101*w_m4+P101*w_m5)))</f>
        <v>0.4934</v>
      </c>
      <c r="S101" s="0" t="n">
        <f aca="false">IF(C101="","",MIN(1,MAX(0,0.5-K101*w_diff-L101*w_m1-M101*w_m2-N101*w_m3-O101*w_m4-P101*w_m5)))</f>
        <v>0.5066</v>
      </c>
      <c r="T101" s="0" t="n">
        <f aca="true">RAND()</f>
        <v>0.270170281991617</v>
      </c>
      <c r="U101" s="2" t="str">
        <f aca="false">IF(T101&lt;R101,"賛成","反対")</f>
        <v>賛成</v>
      </c>
    </row>
    <row r="102" customFormat="false" ht="13.5" hidden="false" customHeight="false" outlineLevel="0" collapsed="false">
      <c r="B102" s="19" t="n">
        <f aca="false">IF(F102="賛成",END-K102,K102-END)</f>
        <v>197</v>
      </c>
      <c r="C102" s="0" t="n">
        <f aca="false">C101+1</f>
        <v>93</v>
      </c>
      <c r="F102" s="2" t="str">
        <f aca="false">IF(C102="","",IF(D102="",U101,D102))</f>
        <v>賛成</v>
      </c>
      <c r="G102" s="0" t="n">
        <f aca="false">IF(E102="",1,E102)</f>
        <v>1</v>
      </c>
      <c r="H102" s="0" t="n">
        <f aca="false">H101+G102</f>
        <v>93</v>
      </c>
      <c r="I102" s="0" t="n">
        <f aca="false">IF(F102="賛成",I101+G102,I101)</f>
        <v>43</v>
      </c>
      <c r="J102" s="0" t="n">
        <f aca="false">IF(F102="反対",J101+G102,J101)</f>
        <v>50</v>
      </c>
      <c r="K102" s="0" t="n">
        <f aca="false">I102-J102</f>
        <v>-7</v>
      </c>
      <c r="L102" s="0" t="n">
        <f aca="false">K102-K101</f>
        <v>1</v>
      </c>
      <c r="M102" s="0" t="n">
        <f aca="false">K101-K100</f>
        <v>1</v>
      </c>
      <c r="N102" s="0" t="n">
        <f aca="false">K100-K99</f>
        <v>1</v>
      </c>
      <c r="O102" s="0" t="n">
        <f aca="false">K99-K98</f>
        <v>-1</v>
      </c>
      <c r="P102" s="0" t="n">
        <f aca="false">K98-K97</f>
        <v>1</v>
      </c>
      <c r="R102" s="0" t="n">
        <f aca="false">IF(C102="","",MIN(1,MAX(0,0.5+K102*w_diff+L102*w_m1+M102*w_m2+N102*w_m3+O102*w_m4+P102*w_m5)))</f>
        <v>0.4952</v>
      </c>
      <c r="S102" s="0" t="n">
        <f aca="false">IF(C102="","",MIN(1,MAX(0,0.5-K102*w_diff-L102*w_m1-M102*w_m2-N102*w_m3-O102*w_m4-P102*w_m5)))</f>
        <v>0.5048</v>
      </c>
      <c r="T102" s="0" t="n">
        <f aca="true">RAND()</f>
        <v>0.933649524190931</v>
      </c>
      <c r="U102" s="2" t="str">
        <f aca="false">IF(T102&lt;R102,"賛成","反対")</f>
        <v>反対</v>
      </c>
    </row>
    <row r="103" customFormat="false" ht="13.5" hidden="false" customHeight="false" outlineLevel="0" collapsed="false">
      <c r="B103" s="19" t="n">
        <f aca="false">IF(F103="賛成",END-K103,K103-END)</f>
        <v>-198</v>
      </c>
      <c r="C103" s="0" t="n">
        <f aca="false">C102+1</f>
        <v>94</v>
      </c>
      <c r="F103" s="2" t="str">
        <f aca="false">IF(C103="","",IF(D103="",U102,D103))</f>
        <v>反対</v>
      </c>
      <c r="G103" s="0" t="n">
        <f aca="false">IF(E103="",1,E103)</f>
        <v>1</v>
      </c>
      <c r="H103" s="0" t="n">
        <f aca="false">H102+G103</f>
        <v>94</v>
      </c>
      <c r="I103" s="0" t="n">
        <f aca="false">IF(F103="賛成",I102+G103,I102)</f>
        <v>43</v>
      </c>
      <c r="J103" s="0" t="n">
        <f aca="false">IF(F103="反対",J102+G103,J102)</f>
        <v>51</v>
      </c>
      <c r="K103" s="0" t="n">
        <f aca="false">I103-J103</f>
        <v>-8</v>
      </c>
      <c r="L103" s="0" t="n">
        <f aca="false">K103-K102</f>
        <v>-1</v>
      </c>
      <c r="M103" s="0" t="n">
        <f aca="false">K102-K101</f>
        <v>1</v>
      </c>
      <c r="N103" s="0" t="n">
        <f aca="false">K101-K100</f>
        <v>1</v>
      </c>
      <c r="O103" s="0" t="n">
        <f aca="false">K100-K99</f>
        <v>1</v>
      </c>
      <c r="P103" s="0" t="n">
        <f aca="false">K99-K98</f>
        <v>-1</v>
      </c>
      <c r="R103" s="0" t="n">
        <f aca="false">IF(C103="","",MIN(1,MAX(0,0.5+K103*w_diff+L103*w_m1+M103*w_m2+N103*w_m3+O103*w_m4+P103*w_m5)))</f>
        <v>0.4926</v>
      </c>
      <c r="S103" s="0" t="n">
        <f aca="false">IF(C103="","",MIN(1,MAX(0,0.5-K103*w_diff-L103*w_m1-M103*w_m2-N103*w_m3-O103*w_m4-P103*w_m5)))</f>
        <v>0.5074</v>
      </c>
      <c r="T103" s="0" t="n">
        <f aca="true">RAND()</f>
        <v>0.923867646258275</v>
      </c>
      <c r="U103" s="2" t="str">
        <f aca="false">IF(T103&lt;R103,"賛成","反対")</f>
        <v>反対</v>
      </c>
    </row>
    <row r="104" customFormat="false" ht="13.5" hidden="false" customHeight="false" outlineLevel="0" collapsed="false">
      <c r="B104" s="19" t="n">
        <f aca="false">IF(F104="賛成",END-K104,K104-END)</f>
        <v>-199</v>
      </c>
      <c r="C104" s="0" t="n">
        <f aca="false">C103+1</f>
        <v>95</v>
      </c>
      <c r="F104" s="2" t="str">
        <f aca="false">IF(C104="","",IF(D104="",U103,D104))</f>
        <v>反対</v>
      </c>
      <c r="G104" s="0" t="n">
        <f aca="false">IF(E104="",1,E104)</f>
        <v>1</v>
      </c>
      <c r="H104" s="0" t="n">
        <f aca="false">H103+G104</f>
        <v>95</v>
      </c>
      <c r="I104" s="0" t="n">
        <f aca="false">IF(F104="賛成",I103+G104,I103)</f>
        <v>43</v>
      </c>
      <c r="J104" s="0" t="n">
        <f aca="false">IF(F104="反対",J103+G104,J103)</f>
        <v>52</v>
      </c>
      <c r="K104" s="0" t="n">
        <f aca="false">I104-J104</f>
        <v>-9</v>
      </c>
      <c r="L104" s="0" t="n">
        <f aca="false">K104-K103</f>
        <v>-1</v>
      </c>
      <c r="M104" s="0" t="n">
        <f aca="false">K103-K102</f>
        <v>-1</v>
      </c>
      <c r="N104" s="0" t="n">
        <f aca="false">K102-K101</f>
        <v>1</v>
      </c>
      <c r="O104" s="0" t="n">
        <f aca="false">K101-K100</f>
        <v>1</v>
      </c>
      <c r="P104" s="0" t="n">
        <f aca="false">K100-K99</f>
        <v>1</v>
      </c>
      <c r="R104" s="0" t="n">
        <f aca="false">IF(C104="","",MIN(1,MAX(0,0.5+K104*w_diff+L104*w_m1+M104*w_m2+N104*w_m3+O104*w_m4+P104*w_m5)))</f>
        <v>0.4904</v>
      </c>
      <c r="S104" s="0" t="n">
        <f aca="false">IF(C104="","",MIN(1,MAX(0,0.5-K104*w_diff-L104*w_m1-M104*w_m2-N104*w_m3-O104*w_m4-P104*w_m5)))</f>
        <v>0.5096</v>
      </c>
      <c r="T104" s="0" t="n">
        <f aca="true">RAND()</f>
        <v>0.129174843082053</v>
      </c>
      <c r="U104" s="2" t="str">
        <f aca="false">IF(T104&lt;R104,"賛成","反対")</f>
        <v>賛成</v>
      </c>
    </row>
    <row r="105" customFormat="false" ht="13.5" hidden="false" customHeight="false" outlineLevel="0" collapsed="false">
      <c r="B105" s="19" t="n">
        <f aca="false">IF(F105="賛成",END-K105,K105-END)</f>
        <v>198</v>
      </c>
      <c r="C105" s="0" t="n">
        <f aca="false">C104+1</f>
        <v>96</v>
      </c>
      <c r="F105" s="2" t="str">
        <f aca="false">IF(C105="","",IF(D105="",U104,D105))</f>
        <v>賛成</v>
      </c>
      <c r="G105" s="0" t="n">
        <f aca="false">IF(E105="",1,E105)</f>
        <v>1</v>
      </c>
      <c r="H105" s="0" t="n">
        <f aca="false">H104+G105</f>
        <v>96</v>
      </c>
      <c r="I105" s="0" t="n">
        <f aca="false">IF(F105="賛成",I104+G105,I104)</f>
        <v>44</v>
      </c>
      <c r="J105" s="0" t="n">
        <f aca="false">IF(F105="反対",J104+G105,J104)</f>
        <v>52</v>
      </c>
      <c r="K105" s="0" t="n">
        <f aca="false">I105-J105</f>
        <v>-8</v>
      </c>
      <c r="L105" s="0" t="n">
        <f aca="false">K105-K104</f>
        <v>1</v>
      </c>
      <c r="M105" s="0" t="n">
        <f aca="false">K104-K103</f>
        <v>-1</v>
      </c>
      <c r="N105" s="0" t="n">
        <f aca="false">K103-K102</f>
        <v>-1</v>
      </c>
      <c r="O105" s="0" t="n">
        <f aca="false">K102-K101</f>
        <v>1</v>
      </c>
      <c r="P105" s="0" t="n">
        <f aca="false">K101-K100</f>
        <v>1</v>
      </c>
      <c r="R105" s="0" t="n">
        <f aca="false">IF(C105="","",MIN(1,MAX(0,0.5+K105*w_diff+L105*w_m1+M105*w_m2+N105*w_m3+O105*w_m4+P105*w_m5)))</f>
        <v>0.4922</v>
      </c>
      <c r="S105" s="0" t="n">
        <f aca="false">IF(C105="","",MIN(1,MAX(0,0.5-K105*w_diff-L105*w_m1-M105*w_m2-N105*w_m3-O105*w_m4-P105*w_m5)))</f>
        <v>0.5078</v>
      </c>
      <c r="T105" s="0" t="n">
        <f aca="true">RAND()</f>
        <v>0.198512378503973</v>
      </c>
      <c r="U105" s="2" t="str">
        <f aca="false">IF(T105&lt;R105,"賛成","反対")</f>
        <v>賛成</v>
      </c>
    </row>
    <row r="106" customFormat="false" ht="13.5" hidden="false" customHeight="false" outlineLevel="0" collapsed="false">
      <c r="B106" s="19" t="n">
        <f aca="false">IF(F106="賛成",END-K106,K106-END)</f>
        <v>197</v>
      </c>
      <c r="C106" s="0" t="n">
        <f aca="false">C105+1</f>
        <v>97</v>
      </c>
      <c r="F106" s="2" t="str">
        <f aca="false">IF(C106="","",IF(D106="",U105,D106))</f>
        <v>賛成</v>
      </c>
      <c r="G106" s="0" t="n">
        <f aca="false">IF(E106="",1,E106)</f>
        <v>1</v>
      </c>
      <c r="H106" s="0" t="n">
        <f aca="false">H105+G106</f>
        <v>97</v>
      </c>
      <c r="I106" s="0" t="n">
        <f aca="false">IF(F106="賛成",I105+G106,I105)</f>
        <v>45</v>
      </c>
      <c r="J106" s="0" t="n">
        <f aca="false">IF(F106="反対",J105+G106,J105)</f>
        <v>52</v>
      </c>
      <c r="K106" s="0" t="n">
        <f aca="false">I106-J106</f>
        <v>-7</v>
      </c>
      <c r="L106" s="0" t="n">
        <f aca="false">K106-K105</f>
        <v>1</v>
      </c>
      <c r="M106" s="0" t="n">
        <f aca="false">K105-K104</f>
        <v>1</v>
      </c>
      <c r="N106" s="0" t="n">
        <f aca="false">K104-K103</f>
        <v>-1</v>
      </c>
      <c r="O106" s="0" t="n">
        <f aca="false">K103-K102</f>
        <v>-1</v>
      </c>
      <c r="P106" s="0" t="n">
        <f aca="false">K102-K101</f>
        <v>1</v>
      </c>
      <c r="R106" s="0" t="n">
        <f aca="false">IF(C106="","",MIN(1,MAX(0,0.5+K106*w_diff+L106*w_m1+M106*w_m2+N106*w_m3+O106*w_m4+P106*w_m5)))</f>
        <v>0.494</v>
      </c>
      <c r="S106" s="0" t="n">
        <f aca="false">IF(C106="","",MIN(1,MAX(0,0.5-K106*w_diff-L106*w_m1-M106*w_m2-N106*w_m3-O106*w_m4-P106*w_m5)))</f>
        <v>0.506</v>
      </c>
      <c r="T106" s="0" t="n">
        <f aca="true">RAND()</f>
        <v>0.183770412578402</v>
      </c>
      <c r="U106" s="2" t="str">
        <f aca="false">IF(T106&lt;R106,"賛成","反対")</f>
        <v>賛成</v>
      </c>
    </row>
    <row r="107" customFormat="false" ht="13.5" hidden="false" customHeight="false" outlineLevel="0" collapsed="false">
      <c r="B107" s="19" t="n">
        <f aca="false">IF(F107="賛成",END-K107,K107-END)</f>
        <v>196</v>
      </c>
      <c r="C107" s="0" t="n">
        <f aca="false">C106+1</f>
        <v>98</v>
      </c>
      <c r="F107" s="2" t="str">
        <f aca="false">IF(C107="","",IF(D107="",U106,D107))</f>
        <v>賛成</v>
      </c>
      <c r="G107" s="0" t="n">
        <f aca="false">IF(E107="",1,E107)</f>
        <v>1</v>
      </c>
      <c r="H107" s="0" t="n">
        <f aca="false">H106+G107</f>
        <v>98</v>
      </c>
      <c r="I107" s="0" t="n">
        <f aca="false">IF(F107="賛成",I106+G107,I106)</f>
        <v>46</v>
      </c>
      <c r="J107" s="0" t="n">
        <f aca="false">IF(F107="反対",J106+G107,J106)</f>
        <v>52</v>
      </c>
      <c r="K107" s="0" t="n">
        <f aca="false">I107-J107</f>
        <v>-6</v>
      </c>
      <c r="L107" s="0" t="n">
        <f aca="false">K107-K106</f>
        <v>1</v>
      </c>
      <c r="M107" s="0" t="n">
        <f aca="false">K106-K105</f>
        <v>1</v>
      </c>
      <c r="N107" s="0" t="n">
        <f aca="false">K105-K104</f>
        <v>1</v>
      </c>
      <c r="O107" s="0" t="n">
        <f aca="false">K104-K103</f>
        <v>-1</v>
      </c>
      <c r="P107" s="0" t="n">
        <f aca="false">K103-K102</f>
        <v>-1</v>
      </c>
      <c r="R107" s="0" t="n">
        <f aca="false">IF(C107="","",MIN(1,MAX(0,0.5+K107*w_diff+L107*w_m1+M107*w_m2+N107*w_m3+O107*w_m4+P107*w_m5)))</f>
        <v>0.4958</v>
      </c>
      <c r="S107" s="0" t="n">
        <f aca="false">IF(C107="","",MIN(1,MAX(0,0.5-K107*w_diff-L107*w_m1-M107*w_m2-N107*w_m3-O107*w_m4-P107*w_m5)))</f>
        <v>0.5042</v>
      </c>
      <c r="T107" s="0" t="n">
        <f aca="true">RAND()</f>
        <v>0.488344834821877</v>
      </c>
      <c r="U107" s="2" t="str">
        <f aca="false">IF(T107&lt;R107,"賛成","反対")</f>
        <v>賛成</v>
      </c>
    </row>
    <row r="108" customFormat="false" ht="13.5" hidden="false" customHeight="false" outlineLevel="0" collapsed="false">
      <c r="B108" s="19" t="n">
        <f aca="false">IF(F108="賛成",END-K108,K108-END)</f>
        <v>195</v>
      </c>
      <c r="C108" s="0" t="n">
        <f aca="false">C107+1</f>
        <v>99</v>
      </c>
      <c r="F108" s="2" t="str">
        <f aca="false">IF(C108="","",IF(D108="",U107,D108))</f>
        <v>賛成</v>
      </c>
      <c r="G108" s="0" t="n">
        <f aca="false">IF(E108="",1,E108)</f>
        <v>1</v>
      </c>
      <c r="H108" s="0" t="n">
        <f aca="false">H107+G108</f>
        <v>99</v>
      </c>
      <c r="I108" s="0" t="n">
        <f aca="false">IF(F108="賛成",I107+G108,I107)</f>
        <v>47</v>
      </c>
      <c r="J108" s="0" t="n">
        <f aca="false">IF(F108="反対",J107+G108,J107)</f>
        <v>52</v>
      </c>
      <c r="K108" s="0" t="n">
        <f aca="false">I108-J108</f>
        <v>-5</v>
      </c>
      <c r="L108" s="0" t="n">
        <f aca="false">K108-K107</f>
        <v>1</v>
      </c>
      <c r="M108" s="0" t="n">
        <f aca="false">K107-K106</f>
        <v>1</v>
      </c>
      <c r="N108" s="0" t="n">
        <f aca="false">K106-K105</f>
        <v>1</v>
      </c>
      <c r="O108" s="0" t="n">
        <f aca="false">K105-K104</f>
        <v>1</v>
      </c>
      <c r="P108" s="0" t="n">
        <f aca="false">K104-K103</f>
        <v>-1</v>
      </c>
      <c r="R108" s="0" t="n">
        <f aca="false">IF(C108="","",MIN(1,MAX(0,0.5+K108*w_diff+L108*w_m1+M108*w_m2+N108*w_m3+O108*w_m4+P108*w_m5)))</f>
        <v>0.4976</v>
      </c>
      <c r="S108" s="0" t="n">
        <f aca="false">IF(C108="","",MIN(1,MAX(0,0.5-K108*w_diff-L108*w_m1-M108*w_m2-N108*w_m3-O108*w_m4-P108*w_m5)))</f>
        <v>0.5024</v>
      </c>
      <c r="T108" s="0" t="n">
        <f aca="true">RAND()</f>
        <v>0.804635791577373</v>
      </c>
      <c r="U108" s="2" t="str">
        <f aca="false">IF(T108&lt;R108,"賛成","反対")</f>
        <v>反対</v>
      </c>
    </row>
    <row r="109" customFormat="false" ht="13.5" hidden="false" customHeight="false" outlineLevel="0" collapsed="false">
      <c r="B109" s="19" t="n">
        <f aca="false">IF(F109="賛成",END-K109,K109-END)</f>
        <v>-196</v>
      </c>
      <c r="C109" s="0" t="n">
        <f aca="false">C108+1</f>
        <v>100</v>
      </c>
      <c r="F109" s="2" t="str">
        <f aca="false">IF(C109="","",IF(D109="",U108,D109))</f>
        <v>反対</v>
      </c>
      <c r="G109" s="0" t="n">
        <f aca="false">IF(E109="",1,E109)</f>
        <v>1</v>
      </c>
      <c r="H109" s="0" t="n">
        <f aca="false">H108+G109</f>
        <v>100</v>
      </c>
      <c r="I109" s="0" t="n">
        <f aca="false">IF(F109="賛成",I108+G109,I108)</f>
        <v>47</v>
      </c>
      <c r="J109" s="0" t="n">
        <f aca="false">IF(F109="反対",J108+G109,J108)</f>
        <v>53</v>
      </c>
      <c r="K109" s="0" t="n">
        <f aca="false">I109-J109</f>
        <v>-6</v>
      </c>
      <c r="L109" s="0" t="n">
        <f aca="false">K109-K108</f>
        <v>-1</v>
      </c>
      <c r="M109" s="0" t="n">
        <f aca="false">K108-K107</f>
        <v>1</v>
      </c>
      <c r="N109" s="0" t="n">
        <f aca="false">K107-K106</f>
        <v>1</v>
      </c>
      <c r="O109" s="0" t="n">
        <f aca="false">K106-K105</f>
        <v>1</v>
      </c>
      <c r="P109" s="0" t="n">
        <f aca="false">K105-K104</f>
        <v>1</v>
      </c>
      <c r="R109" s="0" t="n">
        <f aca="false">IF(C109="","",MIN(1,MAX(0,0.5+K109*w_diff+L109*w_m1+M109*w_m2+N109*w_m3+O109*w_m4+P109*w_m5)))</f>
        <v>0.495</v>
      </c>
      <c r="S109" s="0" t="n">
        <f aca="false">IF(C109="","",MIN(1,MAX(0,0.5-K109*w_diff-L109*w_m1-M109*w_m2-N109*w_m3-O109*w_m4-P109*w_m5)))</f>
        <v>0.505</v>
      </c>
      <c r="T109" s="0" t="n">
        <f aca="true">RAND()</f>
        <v>0.0289837455462643</v>
      </c>
      <c r="U109" s="2" t="str">
        <f aca="false">IF(T109&lt;R109,"賛成","反対")</f>
        <v>賛成</v>
      </c>
    </row>
    <row r="110" customFormat="false" ht="13.5" hidden="false" customHeight="false" outlineLevel="0" collapsed="false">
      <c r="B110" s="19" t="n">
        <f aca="false">IF(F110="賛成",END-K110,K110-END)</f>
        <v>195</v>
      </c>
      <c r="C110" s="0" t="n">
        <f aca="false">C109+1</f>
        <v>101</v>
      </c>
      <c r="F110" s="2" t="str">
        <f aca="false">IF(C110="","",IF(D110="",U109,D110))</f>
        <v>賛成</v>
      </c>
      <c r="G110" s="0" t="n">
        <f aca="false">IF(E110="",1,E110)</f>
        <v>1</v>
      </c>
      <c r="H110" s="0" t="n">
        <f aca="false">H109+G110</f>
        <v>101</v>
      </c>
      <c r="I110" s="0" t="n">
        <f aca="false">IF(F110="賛成",I109+G110,I109)</f>
        <v>48</v>
      </c>
      <c r="J110" s="0" t="n">
        <f aca="false">IF(F110="反対",J109+G110,J109)</f>
        <v>53</v>
      </c>
      <c r="K110" s="0" t="n">
        <f aca="false">I110-J110</f>
        <v>-5</v>
      </c>
      <c r="L110" s="0" t="n">
        <f aca="false">K110-K109</f>
        <v>1</v>
      </c>
      <c r="M110" s="0" t="n">
        <f aca="false">K109-K108</f>
        <v>-1</v>
      </c>
      <c r="N110" s="0" t="n">
        <f aca="false">K108-K107</f>
        <v>1</v>
      </c>
      <c r="O110" s="0" t="n">
        <f aca="false">K107-K106</f>
        <v>1</v>
      </c>
      <c r="P110" s="0" t="n">
        <f aca="false">K106-K105</f>
        <v>1</v>
      </c>
      <c r="R110" s="0" t="n">
        <f aca="false">IF(C110="","",MIN(1,MAX(0,0.5+K110*w_diff+L110*w_m1+M110*w_m2+N110*w_m3+O110*w_m4+P110*w_m5)))</f>
        <v>0.4964</v>
      </c>
      <c r="S110" s="0" t="n">
        <f aca="false">IF(C110="","",MIN(1,MAX(0,0.5-K110*w_diff-L110*w_m1-M110*w_m2-N110*w_m3-O110*w_m4-P110*w_m5)))</f>
        <v>0.5036</v>
      </c>
      <c r="T110" s="0" t="n">
        <f aca="true">RAND()</f>
        <v>0.681305992718237</v>
      </c>
      <c r="U110" s="2" t="str">
        <f aca="false">IF(T110&lt;R110,"賛成","反対")</f>
        <v>反対</v>
      </c>
    </row>
    <row r="111" customFormat="false" ht="13.5" hidden="false" customHeight="false" outlineLevel="0" collapsed="false">
      <c r="B111" s="19" t="n">
        <f aca="false">IF(F111="賛成",END-K111,K111-END)</f>
        <v>-196</v>
      </c>
      <c r="C111" s="0" t="n">
        <f aca="false">C110+1</f>
        <v>102</v>
      </c>
      <c r="F111" s="2" t="str">
        <f aca="false">IF(C111="","",IF(D111="",U110,D111))</f>
        <v>反対</v>
      </c>
      <c r="G111" s="0" t="n">
        <f aca="false">IF(E111="",1,E111)</f>
        <v>1</v>
      </c>
      <c r="H111" s="0" t="n">
        <f aca="false">H110+G111</f>
        <v>102</v>
      </c>
      <c r="I111" s="0" t="n">
        <f aca="false">IF(F111="賛成",I110+G111,I110)</f>
        <v>48</v>
      </c>
      <c r="J111" s="0" t="n">
        <f aca="false">IF(F111="反対",J110+G111,J110)</f>
        <v>54</v>
      </c>
      <c r="K111" s="0" t="n">
        <f aca="false">I111-J111</f>
        <v>-6</v>
      </c>
      <c r="L111" s="0" t="n">
        <f aca="false">K111-K110</f>
        <v>-1</v>
      </c>
      <c r="M111" s="0" t="n">
        <f aca="false">K110-K109</f>
        <v>1</v>
      </c>
      <c r="N111" s="0" t="n">
        <f aca="false">K109-K108</f>
        <v>-1</v>
      </c>
      <c r="O111" s="0" t="n">
        <f aca="false">K108-K107</f>
        <v>1</v>
      </c>
      <c r="P111" s="0" t="n">
        <f aca="false">K107-K106</f>
        <v>1</v>
      </c>
      <c r="R111" s="0" t="n">
        <f aca="false">IF(C111="","",MIN(1,MAX(0,0.5+K111*w_diff+L111*w_m1+M111*w_m2+N111*w_m3+O111*w_m4+P111*w_m5)))</f>
        <v>0.4938</v>
      </c>
      <c r="S111" s="0" t="n">
        <f aca="false">IF(C111="","",MIN(1,MAX(0,0.5-K111*w_diff-L111*w_m1-M111*w_m2-N111*w_m3-O111*w_m4-P111*w_m5)))</f>
        <v>0.5062</v>
      </c>
      <c r="T111" s="0" t="n">
        <f aca="true">RAND()</f>
        <v>0.771577574825219</v>
      </c>
      <c r="U111" s="2" t="str">
        <f aca="false">IF(T111&lt;R111,"賛成","反対")</f>
        <v>反対</v>
      </c>
    </row>
    <row r="112" customFormat="false" ht="13.5" hidden="false" customHeight="false" outlineLevel="0" collapsed="false">
      <c r="B112" s="19" t="n">
        <f aca="false">IF(F112="賛成",END-K112,K112-END)</f>
        <v>-197</v>
      </c>
      <c r="C112" s="0" t="n">
        <f aca="false">C111+1</f>
        <v>103</v>
      </c>
      <c r="F112" s="2" t="str">
        <f aca="false">IF(C112="","",IF(D112="",U111,D112))</f>
        <v>反対</v>
      </c>
      <c r="G112" s="0" t="n">
        <f aca="false">IF(E112="",1,E112)</f>
        <v>1</v>
      </c>
      <c r="H112" s="0" t="n">
        <f aca="false">H111+G112</f>
        <v>103</v>
      </c>
      <c r="I112" s="0" t="n">
        <f aca="false">IF(F112="賛成",I111+G112,I111)</f>
        <v>48</v>
      </c>
      <c r="J112" s="0" t="n">
        <f aca="false">IF(F112="反対",J111+G112,J111)</f>
        <v>55</v>
      </c>
      <c r="K112" s="0" t="n">
        <f aca="false">I112-J112</f>
        <v>-7</v>
      </c>
      <c r="L112" s="0" t="n">
        <f aca="false">K112-K111</f>
        <v>-1</v>
      </c>
      <c r="M112" s="0" t="n">
        <f aca="false">K111-K110</f>
        <v>-1</v>
      </c>
      <c r="N112" s="0" t="n">
        <f aca="false">K110-K109</f>
        <v>1</v>
      </c>
      <c r="O112" s="0" t="n">
        <f aca="false">K109-K108</f>
        <v>-1</v>
      </c>
      <c r="P112" s="0" t="n">
        <f aca="false">K108-K107</f>
        <v>1</v>
      </c>
      <c r="R112" s="0" t="n">
        <f aca="false">IF(C112="","",MIN(1,MAX(0,0.5+K112*w_diff+L112*w_m1+M112*w_m2+N112*w_m3+O112*w_m4+P112*w_m5)))</f>
        <v>0.4916</v>
      </c>
      <c r="S112" s="0" t="n">
        <f aca="false">IF(C112="","",MIN(1,MAX(0,0.5-K112*w_diff-L112*w_m1-M112*w_m2-N112*w_m3-O112*w_m4-P112*w_m5)))</f>
        <v>0.5084</v>
      </c>
      <c r="T112" s="0" t="n">
        <f aca="true">RAND()</f>
        <v>0.981061285493843</v>
      </c>
      <c r="U112" s="2" t="str">
        <f aca="false">IF(T112&lt;R112,"賛成","反対")</f>
        <v>反対</v>
      </c>
    </row>
    <row r="113" customFormat="false" ht="13.5" hidden="false" customHeight="false" outlineLevel="0" collapsed="false">
      <c r="B113" s="19" t="n">
        <f aca="false">IF(F113="賛成",END-K113,K113-END)</f>
        <v>-198</v>
      </c>
      <c r="C113" s="0" t="n">
        <f aca="false">C112+1</f>
        <v>104</v>
      </c>
      <c r="F113" s="2" t="str">
        <f aca="false">IF(C113="","",IF(D113="",U112,D113))</f>
        <v>反対</v>
      </c>
      <c r="G113" s="0" t="n">
        <f aca="false">IF(E113="",1,E113)</f>
        <v>1</v>
      </c>
      <c r="H113" s="0" t="n">
        <f aca="false">H112+G113</f>
        <v>104</v>
      </c>
      <c r="I113" s="0" t="n">
        <f aca="false">IF(F113="賛成",I112+G113,I112)</f>
        <v>48</v>
      </c>
      <c r="J113" s="0" t="n">
        <f aca="false">IF(F113="反対",J112+G113,J112)</f>
        <v>56</v>
      </c>
      <c r="K113" s="0" t="n">
        <f aca="false">I113-J113</f>
        <v>-8</v>
      </c>
      <c r="L113" s="0" t="n">
        <f aca="false">K113-K112</f>
        <v>-1</v>
      </c>
      <c r="M113" s="0" t="n">
        <f aca="false">K112-K111</f>
        <v>-1</v>
      </c>
      <c r="N113" s="0" t="n">
        <f aca="false">K111-K110</f>
        <v>-1</v>
      </c>
      <c r="O113" s="0" t="n">
        <f aca="false">K110-K109</f>
        <v>1</v>
      </c>
      <c r="P113" s="0" t="n">
        <f aca="false">K109-K108</f>
        <v>-1</v>
      </c>
      <c r="R113" s="0" t="n">
        <f aca="false">IF(C113="","",MIN(1,MAX(0,0.5+K113*w_diff+L113*w_m1+M113*w_m2+N113*w_m3+O113*w_m4+P113*w_m5)))</f>
        <v>0.4898</v>
      </c>
      <c r="S113" s="0" t="n">
        <f aca="false">IF(C113="","",MIN(1,MAX(0,0.5-K113*w_diff-L113*w_m1-M113*w_m2-N113*w_m3-O113*w_m4-P113*w_m5)))</f>
        <v>0.5102</v>
      </c>
      <c r="T113" s="0" t="n">
        <f aca="true">RAND()</f>
        <v>0.585069028312325</v>
      </c>
      <c r="U113" s="2" t="str">
        <f aca="false">IF(T113&lt;R113,"賛成","反対")</f>
        <v>反対</v>
      </c>
    </row>
    <row r="114" customFormat="false" ht="13.5" hidden="false" customHeight="false" outlineLevel="0" collapsed="false">
      <c r="B114" s="19" t="n">
        <f aca="false">IF(F114="賛成",END-K114,K114-END)</f>
        <v>-199</v>
      </c>
      <c r="C114" s="0" t="n">
        <f aca="false">C113+1</f>
        <v>105</v>
      </c>
      <c r="F114" s="2" t="str">
        <f aca="false">IF(C114="","",IF(D114="",U113,D114))</f>
        <v>反対</v>
      </c>
      <c r="G114" s="0" t="n">
        <f aca="false">IF(E114="",1,E114)</f>
        <v>1</v>
      </c>
      <c r="H114" s="0" t="n">
        <f aca="false">H113+G114</f>
        <v>105</v>
      </c>
      <c r="I114" s="0" t="n">
        <f aca="false">IF(F114="賛成",I113+G114,I113)</f>
        <v>48</v>
      </c>
      <c r="J114" s="0" t="n">
        <f aca="false">IF(F114="反対",J113+G114,J113)</f>
        <v>57</v>
      </c>
      <c r="K114" s="0" t="n">
        <f aca="false">I114-J114</f>
        <v>-9</v>
      </c>
      <c r="L114" s="0" t="n">
        <f aca="false">K114-K113</f>
        <v>-1</v>
      </c>
      <c r="M114" s="0" t="n">
        <f aca="false">K113-K112</f>
        <v>-1</v>
      </c>
      <c r="N114" s="0" t="n">
        <f aca="false">K112-K111</f>
        <v>-1</v>
      </c>
      <c r="O114" s="0" t="n">
        <f aca="false">K111-K110</f>
        <v>-1</v>
      </c>
      <c r="P114" s="0" t="n">
        <f aca="false">K110-K109</f>
        <v>1</v>
      </c>
      <c r="R114" s="0" t="n">
        <f aca="false">IF(C114="","",MIN(1,MAX(0,0.5+K114*w_diff+L114*w_m1+M114*w_m2+N114*w_m3+O114*w_m4+P114*w_m5)))</f>
        <v>0.4884</v>
      </c>
      <c r="S114" s="0" t="n">
        <f aca="false">IF(C114="","",MIN(1,MAX(0,0.5-K114*w_diff-L114*w_m1-M114*w_m2-N114*w_m3-O114*w_m4-P114*w_m5)))</f>
        <v>0.5116</v>
      </c>
      <c r="T114" s="0" t="n">
        <f aca="true">RAND()</f>
        <v>0.144019182869237</v>
      </c>
      <c r="U114" s="2" t="str">
        <f aca="false">IF(T114&lt;R114,"賛成","反対")</f>
        <v>賛成</v>
      </c>
    </row>
    <row r="115" customFormat="false" ht="13.5" hidden="false" customHeight="false" outlineLevel="0" collapsed="false">
      <c r="B115" s="19" t="n">
        <f aca="false">IF(F115="賛成",END-K115,K115-END)</f>
        <v>198</v>
      </c>
      <c r="C115" s="0" t="n">
        <f aca="false">C114+1</f>
        <v>106</v>
      </c>
      <c r="F115" s="2" t="str">
        <f aca="false">IF(C115="","",IF(D115="",U114,D115))</f>
        <v>賛成</v>
      </c>
      <c r="G115" s="0" t="n">
        <f aca="false">IF(E115="",1,E115)</f>
        <v>1</v>
      </c>
      <c r="H115" s="0" t="n">
        <f aca="false">H114+G115</f>
        <v>106</v>
      </c>
      <c r="I115" s="0" t="n">
        <f aca="false">IF(F115="賛成",I114+G115,I114)</f>
        <v>49</v>
      </c>
      <c r="J115" s="0" t="n">
        <f aca="false">IF(F115="反対",J114+G115,J114)</f>
        <v>57</v>
      </c>
      <c r="K115" s="0" t="n">
        <f aca="false">I115-J115</f>
        <v>-8</v>
      </c>
      <c r="L115" s="0" t="n">
        <f aca="false">K115-K114</f>
        <v>1</v>
      </c>
      <c r="M115" s="0" t="n">
        <f aca="false">K114-K113</f>
        <v>-1</v>
      </c>
      <c r="N115" s="0" t="n">
        <f aca="false">K113-K112</f>
        <v>-1</v>
      </c>
      <c r="O115" s="0" t="n">
        <f aca="false">K112-K111</f>
        <v>-1</v>
      </c>
      <c r="P115" s="0" t="n">
        <f aca="false">K111-K110</f>
        <v>-1</v>
      </c>
      <c r="R115" s="0" t="n">
        <f aca="false">IF(C115="","",MIN(1,MAX(0,0.5+K115*w_diff+L115*w_m1+M115*w_m2+N115*w_m3+O115*w_m4+P115*w_m5)))</f>
        <v>0.491</v>
      </c>
      <c r="S115" s="0" t="n">
        <f aca="false">IF(C115="","",MIN(1,MAX(0,0.5-K115*w_diff-L115*w_m1-M115*w_m2-N115*w_m3-O115*w_m4-P115*w_m5)))</f>
        <v>0.509</v>
      </c>
      <c r="T115" s="0" t="n">
        <f aca="true">RAND()</f>
        <v>0.0478456282195675</v>
      </c>
      <c r="U115" s="2" t="str">
        <f aca="false">IF(T115&lt;R115,"賛成","反対")</f>
        <v>賛成</v>
      </c>
    </row>
    <row r="116" customFormat="false" ht="13.5" hidden="false" customHeight="false" outlineLevel="0" collapsed="false">
      <c r="B116" s="19" t="n">
        <f aca="false">IF(F116="賛成",END-K116,K116-END)</f>
        <v>197</v>
      </c>
      <c r="C116" s="0" t="n">
        <f aca="false">C115+1</f>
        <v>107</v>
      </c>
      <c r="F116" s="2" t="str">
        <f aca="false">IF(C116="","",IF(D116="",U115,D116))</f>
        <v>賛成</v>
      </c>
      <c r="G116" s="0" t="n">
        <f aca="false">IF(E116="",1,E116)</f>
        <v>1</v>
      </c>
      <c r="H116" s="0" t="n">
        <f aca="false">H115+G116</f>
        <v>107</v>
      </c>
      <c r="I116" s="0" t="n">
        <f aca="false">IF(F116="賛成",I115+G116,I115)</f>
        <v>50</v>
      </c>
      <c r="J116" s="0" t="n">
        <f aca="false">IF(F116="反対",J115+G116,J115)</f>
        <v>57</v>
      </c>
      <c r="K116" s="0" t="n">
        <f aca="false">I116-J116</f>
        <v>-7</v>
      </c>
      <c r="L116" s="0" t="n">
        <f aca="false">K116-K115</f>
        <v>1</v>
      </c>
      <c r="M116" s="0" t="n">
        <f aca="false">K115-K114</f>
        <v>1</v>
      </c>
      <c r="N116" s="0" t="n">
        <f aca="false">K114-K113</f>
        <v>-1</v>
      </c>
      <c r="O116" s="0" t="n">
        <f aca="false">K113-K112</f>
        <v>-1</v>
      </c>
      <c r="P116" s="0" t="n">
        <f aca="false">K112-K111</f>
        <v>-1</v>
      </c>
      <c r="R116" s="0" t="n">
        <f aca="false">IF(C116="","",MIN(1,MAX(0,0.5+K116*w_diff+L116*w_m1+M116*w_m2+N116*w_m3+O116*w_m4+P116*w_m5)))</f>
        <v>0.4936</v>
      </c>
      <c r="S116" s="0" t="n">
        <f aca="false">IF(C116="","",MIN(1,MAX(0,0.5-K116*w_diff-L116*w_m1-M116*w_m2-N116*w_m3-O116*w_m4-P116*w_m5)))</f>
        <v>0.5064</v>
      </c>
      <c r="T116" s="0" t="n">
        <f aca="true">RAND()</f>
        <v>0.272204241732025</v>
      </c>
      <c r="U116" s="2" t="str">
        <f aca="false">IF(T116&lt;R116,"賛成","反対")</f>
        <v>賛成</v>
      </c>
    </row>
    <row r="117" customFormat="false" ht="13.5" hidden="false" customHeight="false" outlineLevel="0" collapsed="false">
      <c r="B117" s="19" t="n">
        <f aca="false">IF(F117="賛成",END-K117,K117-END)</f>
        <v>196</v>
      </c>
      <c r="C117" s="0" t="n">
        <f aca="false">C116+1</f>
        <v>108</v>
      </c>
      <c r="F117" s="2" t="str">
        <f aca="false">IF(C117="","",IF(D117="",U116,D117))</f>
        <v>賛成</v>
      </c>
      <c r="G117" s="0" t="n">
        <f aca="false">IF(E117="",1,E117)</f>
        <v>1</v>
      </c>
      <c r="H117" s="0" t="n">
        <f aca="false">H116+G117</f>
        <v>108</v>
      </c>
      <c r="I117" s="0" t="n">
        <f aca="false">IF(F117="賛成",I116+G117,I116)</f>
        <v>51</v>
      </c>
      <c r="J117" s="0" t="n">
        <f aca="false">IF(F117="反対",J116+G117,J116)</f>
        <v>57</v>
      </c>
      <c r="K117" s="0" t="n">
        <f aca="false">I117-J117</f>
        <v>-6</v>
      </c>
      <c r="L117" s="0" t="n">
        <f aca="false">K117-K116</f>
        <v>1</v>
      </c>
      <c r="M117" s="0" t="n">
        <f aca="false">K116-K115</f>
        <v>1</v>
      </c>
      <c r="N117" s="0" t="n">
        <f aca="false">K115-K114</f>
        <v>1</v>
      </c>
      <c r="O117" s="0" t="n">
        <f aca="false">K114-K113</f>
        <v>-1</v>
      </c>
      <c r="P117" s="0" t="n">
        <f aca="false">K113-K112</f>
        <v>-1</v>
      </c>
      <c r="R117" s="0" t="n">
        <f aca="false">IF(C117="","",MIN(1,MAX(0,0.5+K117*w_diff+L117*w_m1+M117*w_m2+N117*w_m3+O117*w_m4+P117*w_m5)))</f>
        <v>0.4958</v>
      </c>
      <c r="S117" s="0" t="n">
        <f aca="false">IF(C117="","",MIN(1,MAX(0,0.5-K117*w_diff-L117*w_m1-M117*w_m2-N117*w_m3-O117*w_m4-P117*w_m5)))</f>
        <v>0.5042</v>
      </c>
      <c r="T117" s="0" t="n">
        <f aca="true">RAND()</f>
        <v>0.631009775811781</v>
      </c>
      <c r="U117" s="2" t="str">
        <f aca="false">IF(T117&lt;R117,"賛成","反対")</f>
        <v>反対</v>
      </c>
    </row>
    <row r="118" customFormat="false" ht="13.5" hidden="false" customHeight="false" outlineLevel="0" collapsed="false">
      <c r="B118" s="19" t="n">
        <f aca="false">IF(F118="賛成",END-K118,K118-END)</f>
        <v>-197</v>
      </c>
      <c r="C118" s="0" t="n">
        <f aca="false">C117+1</f>
        <v>109</v>
      </c>
      <c r="F118" s="2" t="str">
        <f aca="false">IF(C118="","",IF(D118="",U117,D118))</f>
        <v>反対</v>
      </c>
      <c r="G118" s="0" t="n">
        <f aca="false">IF(E118="",1,E118)</f>
        <v>1</v>
      </c>
      <c r="H118" s="0" t="n">
        <f aca="false">H117+G118</f>
        <v>109</v>
      </c>
      <c r="I118" s="0" t="n">
        <f aca="false">IF(F118="賛成",I117+G118,I117)</f>
        <v>51</v>
      </c>
      <c r="J118" s="0" t="n">
        <f aca="false">IF(F118="反対",J117+G118,J117)</f>
        <v>58</v>
      </c>
      <c r="K118" s="0" t="n">
        <f aca="false">I118-J118</f>
        <v>-7</v>
      </c>
      <c r="L118" s="0" t="n">
        <f aca="false">K118-K117</f>
        <v>-1</v>
      </c>
      <c r="M118" s="0" t="n">
        <f aca="false">K117-K116</f>
        <v>1</v>
      </c>
      <c r="N118" s="0" t="n">
        <f aca="false">K116-K115</f>
        <v>1</v>
      </c>
      <c r="O118" s="0" t="n">
        <f aca="false">K115-K114</f>
        <v>1</v>
      </c>
      <c r="P118" s="0" t="n">
        <f aca="false">K114-K113</f>
        <v>-1</v>
      </c>
      <c r="R118" s="0" t="n">
        <f aca="false">IF(C118="","",MIN(1,MAX(0,0.5+K118*w_diff+L118*w_m1+M118*w_m2+N118*w_m3+O118*w_m4+P118*w_m5)))</f>
        <v>0.4936</v>
      </c>
      <c r="S118" s="0" t="n">
        <f aca="false">IF(C118="","",MIN(1,MAX(0,0.5-K118*w_diff-L118*w_m1-M118*w_m2-N118*w_m3-O118*w_m4-P118*w_m5)))</f>
        <v>0.5064</v>
      </c>
      <c r="T118" s="0" t="n">
        <f aca="true">RAND()</f>
        <v>0.588098797288193</v>
      </c>
      <c r="U118" s="2" t="str">
        <f aca="false">IF(T118&lt;R118,"賛成","反対")</f>
        <v>反対</v>
      </c>
    </row>
    <row r="119" customFormat="false" ht="13.5" hidden="false" customHeight="false" outlineLevel="0" collapsed="false">
      <c r="B119" s="19" t="n">
        <f aca="false">IF(F119="賛成",END-K119,K119-END)</f>
        <v>-198</v>
      </c>
      <c r="C119" s="0" t="n">
        <f aca="false">C118+1</f>
        <v>110</v>
      </c>
      <c r="F119" s="2" t="str">
        <f aca="false">IF(C119="","",IF(D119="",U118,D119))</f>
        <v>反対</v>
      </c>
      <c r="G119" s="0" t="n">
        <f aca="false">IF(E119="",1,E119)</f>
        <v>1</v>
      </c>
      <c r="H119" s="0" t="n">
        <f aca="false">H118+G119</f>
        <v>110</v>
      </c>
      <c r="I119" s="0" t="n">
        <f aca="false">IF(F119="賛成",I118+G119,I118)</f>
        <v>51</v>
      </c>
      <c r="J119" s="0" t="n">
        <f aca="false">IF(F119="反対",J118+G119,J118)</f>
        <v>59</v>
      </c>
      <c r="K119" s="0" t="n">
        <f aca="false">I119-J119</f>
        <v>-8</v>
      </c>
      <c r="L119" s="0" t="n">
        <f aca="false">K119-K118</f>
        <v>-1</v>
      </c>
      <c r="M119" s="0" t="n">
        <f aca="false">K118-K117</f>
        <v>-1</v>
      </c>
      <c r="N119" s="0" t="n">
        <f aca="false">K117-K116</f>
        <v>1</v>
      </c>
      <c r="O119" s="0" t="n">
        <f aca="false">K116-K115</f>
        <v>1</v>
      </c>
      <c r="P119" s="0" t="n">
        <f aca="false">K115-K114</f>
        <v>1</v>
      </c>
      <c r="R119" s="0" t="n">
        <f aca="false">IF(C119="","",MIN(1,MAX(0,0.5+K119*w_diff+L119*w_m1+M119*w_m2+N119*w_m3+O119*w_m4+P119*w_m5)))</f>
        <v>0.4914</v>
      </c>
      <c r="S119" s="0" t="n">
        <f aca="false">IF(C119="","",MIN(1,MAX(0,0.5-K119*w_diff-L119*w_m1-M119*w_m2-N119*w_m3-O119*w_m4-P119*w_m5)))</f>
        <v>0.5086</v>
      </c>
      <c r="T119" s="0" t="n">
        <f aca="true">RAND()</f>
        <v>0.893196577164221</v>
      </c>
      <c r="U119" s="2" t="str">
        <f aca="false">IF(T119&lt;R119,"賛成","反対")</f>
        <v>反対</v>
      </c>
    </row>
    <row r="120" customFormat="false" ht="13.5" hidden="false" customHeight="false" outlineLevel="0" collapsed="false">
      <c r="B120" s="19" t="n">
        <f aca="false">IF(F120="賛成",END-K120,K120-END)</f>
        <v>-199</v>
      </c>
      <c r="C120" s="0" t="n">
        <f aca="false">C119+1</f>
        <v>111</v>
      </c>
      <c r="F120" s="2" t="str">
        <f aca="false">IF(C120="","",IF(D120="",U119,D120))</f>
        <v>反対</v>
      </c>
      <c r="G120" s="0" t="n">
        <f aca="false">IF(E120="",1,E120)</f>
        <v>1</v>
      </c>
      <c r="H120" s="0" t="n">
        <f aca="false">H119+G120</f>
        <v>111</v>
      </c>
      <c r="I120" s="0" t="n">
        <f aca="false">IF(F120="賛成",I119+G120,I119)</f>
        <v>51</v>
      </c>
      <c r="J120" s="0" t="n">
        <f aca="false">IF(F120="反対",J119+G120,J119)</f>
        <v>60</v>
      </c>
      <c r="K120" s="0" t="n">
        <f aca="false">I120-J120</f>
        <v>-9</v>
      </c>
      <c r="L120" s="0" t="n">
        <f aca="false">K120-K119</f>
        <v>-1</v>
      </c>
      <c r="M120" s="0" t="n">
        <f aca="false">K119-K118</f>
        <v>-1</v>
      </c>
      <c r="N120" s="0" t="n">
        <f aca="false">K118-K117</f>
        <v>-1</v>
      </c>
      <c r="O120" s="0" t="n">
        <f aca="false">K117-K116</f>
        <v>1</v>
      </c>
      <c r="P120" s="0" t="n">
        <f aca="false">K116-K115</f>
        <v>1</v>
      </c>
      <c r="R120" s="0" t="n">
        <f aca="false">IF(C120="","",MIN(1,MAX(0,0.5+K120*w_diff+L120*w_m1+M120*w_m2+N120*w_m3+O120*w_m4+P120*w_m5)))</f>
        <v>0.4892</v>
      </c>
      <c r="S120" s="0" t="n">
        <f aca="false">IF(C120="","",MIN(1,MAX(0,0.5-K120*w_diff-L120*w_m1-M120*w_m2-N120*w_m3-O120*w_m4-P120*w_m5)))</f>
        <v>0.5108</v>
      </c>
      <c r="T120" s="0" t="n">
        <f aca="true">RAND()</f>
        <v>0.00248885916721855</v>
      </c>
      <c r="U120" s="2" t="str">
        <f aca="false">IF(T120&lt;R120,"賛成","反対")</f>
        <v>賛成</v>
      </c>
    </row>
    <row r="121" customFormat="false" ht="13.5" hidden="false" customHeight="false" outlineLevel="0" collapsed="false">
      <c r="B121" s="19" t="n">
        <f aca="false">IF(F121="賛成",END-K121,K121-END)</f>
        <v>198</v>
      </c>
      <c r="C121" s="0" t="n">
        <f aca="false">C120+1</f>
        <v>112</v>
      </c>
      <c r="F121" s="2" t="str">
        <f aca="false">IF(C121="","",IF(D121="",U120,D121))</f>
        <v>賛成</v>
      </c>
      <c r="G121" s="0" t="n">
        <f aca="false">IF(E121="",1,E121)</f>
        <v>1</v>
      </c>
      <c r="H121" s="0" t="n">
        <f aca="false">H120+G121</f>
        <v>112</v>
      </c>
      <c r="I121" s="0" t="n">
        <f aca="false">IF(F121="賛成",I120+G121,I120)</f>
        <v>52</v>
      </c>
      <c r="J121" s="0" t="n">
        <f aca="false">IF(F121="反対",J120+G121,J120)</f>
        <v>60</v>
      </c>
      <c r="K121" s="0" t="n">
        <f aca="false">I121-J121</f>
        <v>-8</v>
      </c>
      <c r="L121" s="0" t="n">
        <f aca="false">K121-K120</f>
        <v>1</v>
      </c>
      <c r="M121" s="0" t="n">
        <f aca="false">K120-K119</f>
        <v>-1</v>
      </c>
      <c r="N121" s="0" t="n">
        <f aca="false">K119-K118</f>
        <v>-1</v>
      </c>
      <c r="O121" s="0" t="n">
        <f aca="false">K118-K117</f>
        <v>-1</v>
      </c>
      <c r="P121" s="0" t="n">
        <f aca="false">K117-K116</f>
        <v>1</v>
      </c>
      <c r="R121" s="0" t="n">
        <f aca="false">IF(C121="","",MIN(1,MAX(0,0.5+K121*w_diff+L121*w_m1+M121*w_m2+N121*w_m3+O121*w_m4+P121*w_m5)))</f>
        <v>0.4914</v>
      </c>
      <c r="S121" s="0" t="n">
        <f aca="false">IF(C121="","",MIN(1,MAX(0,0.5-K121*w_diff-L121*w_m1-M121*w_m2-N121*w_m3-O121*w_m4-P121*w_m5)))</f>
        <v>0.5086</v>
      </c>
      <c r="T121" s="0" t="n">
        <f aca="true">RAND()</f>
        <v>0.706355137166438</v>
      </c>
      <c r="U121" s="2" t="str">
        <f aca="false">IF(T121&lt;R121,"賛成","反対")</f>
        <v>反対</v>
      </c>
    </row>
    <row r="122" customFormat="false" ht="13.5" hidden="false" customHeight="false" outlineLevel="0" collapsed="false">
      <c r="B122" s="19" t="n">
        <f aca="false">IF(F122="賛成",END-K122,K122-END)</f>
        <v>-199</v>
      </c>
      <c r="C122" s="0" t="n">
        <f aca="false">C121+1</f>
        <v>113</v>
      </c>
      <c r="F122" s="2" t="str">
        <f aca="false">IF(C122="","",IF(D122="",U121,D122))</f>
        <v>反対</v>
      </c>
      <c r="G122" s="0" t="n">
        <f aca="false">IF(E122="",1,E122)</f>
        <v>1</v>
      </c>
      <c r="H122" s="0" t="n">
        <f aca="false">H121+G122</f>
        <v>113</v>
      </c>
      <c r="I122" s="0" t="n">
        <f aca="false">IF(F122="賛成",I121+G122,I121)</f>
        <v>52</v>
      </c>
      <c r="J122" s="0" t="n">
        <f aca="false">IF(F122="反対",J121+G122,J121)</f>
        <v>61</v>
      </c>
      <c r="K122" s="0" t="n">
        <f aca="false">I122-J122</f>
        <v>-9</v>
      </c>
      <c r="L122" s="0" t="n">
        <f aca="false">K122-K121</f>
        <v>-1</v>
      </c>
      <c r="M122" s="0" t="n">
        <f aca="false">K121-K120</f>
        <v>1</v>
      </c>
      <c r="N122" s="0" t="n">
        <f aca="false">K120-K119</f>
        <v>-1</v>
      </c>
      <c r="O122" s="0" t="n">
        <f aca="false">K119-K118</f>
        <v>-1</v>
      </c>
      <c r="P122" s="0" t="n">
        <f aca="false">K118-K117</f>
        <v>-1</v>
      </c>
      <c r="R122" s="0" t="n">
        <f aca="false">IF(C122="","",MIN(1,MAX(0,0.5+K122*w_diff+L122*w_m1+M122*w_m2+N122*w_m3+O122*w_m4+P122*w_m5)))</f>
        <v>0.4896</v>
      </c>
      <c r="S122" s="0" t="n">
        <f aca="false">IF(C122="","",MIN(1,MAX(0,0.5-K122*w_diff-L122*w_m1-M122*w_m2-N122*w_m3-O122*w_m4-P122*w_m5)))</f>
        <v>0.5104</v>
      </c>
      <c r="T122" s="0" t="n">
        <f aca="true">RAND()</f>
        <v>0.519927888750975</v>
      </c>
      <c r="U122" s="2" t="str">
        <f aca="false">IF(T122&lt;R122,"賛成","反対")</f>
        <v>反対</v>
      </c>
    </row>
    <row r="123" customFormat="false" ht="13.5" hidden="false" customHeight="false" outlineLevel="0" collapsed="false">
      <c r="B123" s="19" t="n">
        <f aca="false">IF(F123="賛成",END-K123,K123-END)</f>
        <v>-200</v>
      </c>
      <c r="C123" s="0" t="n">
        <f aca="false">C122+1</f>
        <v>114</v>
      </c>
      <c r="F123" s="2" t="str">
        <f aca="false">IF(C123="","",IF(D123="",U122,D123))</f>
        <v>反対</v>
      </c>
      <c r="G123" s="0" t="n">
        <f aca="false">IF(E123="",1,E123)</f>
        <v>1</v>
      </c>
      <c r="H123" s="0" t="n">
        <f aca="false">H122+G123</f>
        <v>114</v>
      </c>
      <c r="I123" s="0" t="n">
        <f aca="false">IF(F123="賛成",I122+G123,I122)</f>
        <v>52</v>
      </c>
      <c r="J123" s="0" t="n">
        <f aca="false">IF(F123="反対",J122+G123,J122)</f>
        <v>62</v>
      </c>
      <c r="K123" s="0" t="n">
        <f aca="false">I123-J123</f>
        <v>-10</v>
      </c>
      <c r="L123" s="0" t="n">
        <f aca="false">K123-K122</f>
        <v>-1</v>
      </c>
      <c r="M123" s="0" t="n">
        <f aca="false">K122-K121</f>
        <v>-1</v>
      </c>
      <c r="N123" s="0" t="n">
        <f aca="false">K121-K120</f>
        <v>1</v>
      </c>
      <c r="O123" s="0" t="n">
        <f aca="false">K120-K119</f>
        <v>-1</v>
      </c>
      <c r="P123" s="0" t="n">
        <f aca="false">K119-K118</f>
        <v>-1</v>
      </c>
      <c r="R123" s="0" t="n">
        <f aca="false">IF(C123="","",MIN(1,MAX(0,0.5+K123*w_diff+L123*w_m1+M123*w_m2+N123*w_m3+O123*w_m4+P123*w_m5)))</f>
        <v>0.4882</v>
      </c>
      <c r="S123" s="0" t="n">
        <f aca="false">IF(C123="","",MIN(1,MAX(0,0.5-K123*w_diff-L123*w_m1-M123*w_m2-N123*w_m3-O123*w_m4-P123*w_m5)))</f>
        <v>0.5118</v>
      </c>
      <c r="T123" s="0" t="n">
        <f aca="true">RAND()</f>
        <v>0.488934916332787</v>
      </c>
      <c r="U123" s="2" t="str">
        <f aca="false">IF(T123&lt;R123,"賛成","反対")</f>
        <v>反対</v>
      </c>
    </row>
    <row r="124" customFormat="false" ht="13.5" hidden="false" customHeight="false" outlineLevel="0" collapsed="false">
      <c r="B124" s="19" t="n">
        <f aca="false">IF(F124="賛成",END-K124,K124-END)</f>
        <v>-201</v>
      </c>
      <c r="C124" s="0" t="n">
        <f aca="false">C123+1</f>
        <v>115</v>
      </c>
      <c r="F124" s="2" t="str">
        <f aca="false">IF(C124="","",IF(D124="",U123,D124))</f>
        <v>反対</v>
      </c>
      <c r="G124" s="0" t="n">
        <f aca="false">IF(E124="",1,E124)</f>
        <v>1</v>
      </c>
      <c r="H124" s="0" t="n">
        <f aca="false">H123+G124</f>
        <v>115</v>
      </c>
      <c r="I124" s="0" t="n">
        <f aca="false">IF(F124="賛成",I123+G124,I123)</f>
        <v>52</v>
      </c>
      <c r="J124" s="0" t="n">
        <f aca="false">IF(F124="反対",J123+G124,J123)</f>
        <v>63</v>
      </c>
      <c r="K124" s="0" t="n">
        <f aca="false">I124-J124</f>
        <v>-11</v>
      </c>
      <c r="L124" s="0" t="n">
        <f aca="false">K124-K123</f>
        <v>-1</v>
      </c>
      <c r="M124" s="0" t="n">
        <f aca="false">K123-K122</f>
        <v>-1</v>
      </c>
      <c r="N124" s="0" t="n">
        <f aca="false">K122-K121</f>
        <v>-1</v>
      </c>
      <c r="O124" s="0" t="n">
        <f aca="false">K121-K120</f>
        <v>1</v>
      </c>
      <c r="P124" s="0" t="n">
        <f aca="false">K120-K119</f>
        <v>-1</v>
      </c>
      <c r="R124" s="0" t="n">
        <f aca="false">IF(C124="","",MIN(1,MAX(0,0.5+K124*w_diff+L124*w_m1+M124*w_m2+N124*w_m3+O124*w_m4+P124*w_m5)))</f>
        <v>0.4868</v>
      </c>
      <c r="S124" s="0" t="n">
        <f aca="false">IF(C124="","",MIN(1,MAX(0,0.5-K124*w_diff-L124*w_m1-M124*w_m2-N124*w_m3-O124*w_m4-P124*w_m5)))</f>
        <v>0.5132</v>
      </c>
      <c r="T124" s="0" t="n">
        <f aca="true">RAND()</f>
        <v>0.20497011293459</v>
      </c>
      <c r="U124" s="2" t="str">
        <f aca="false">IF(T124&lt;R124,"賛成","反対")</f>
        <v>賛成</v>
      </c>
    </row>
    <row r="125" customFormat="false" ht="13.5" hidden="false" customHeight="false" outlineLevel="0" collapsed="false">
      <c r="B125" s="19" t="n">
        <f aca="false">IF(F125="賛成",END-K125,K125-END)</f>
        <v>200</v>
      </c>
      <c r="C125" s="0" t="n">
        <f aca="false">C124+1</f>
        <v>116</v>
      </c>
      <c r="F125" s="2" t="str">
        <f aca="false">IF(C125="","",IF(D125="",U124,D125))</f>
        <v>賛成</v>
      </c>
      <c r="G125" s="0" t="n">
        <f aca="false">IF(E125="",1,E125)</f>
        <v>1</v>
      </c>
      <c r="H125" s="0" t="n">
        <f aca="false">H124+G125</f>
        <v>116</v>
      </c>
      <c r="I125" s="0" t="n">
        <f aca="false">IF(F125="賛成",I124+G125,I124)</f>
        <v>53</v>
      </c>
      <c r="J125" s="0" t="n">
        <f aca="false">IF(F125="反対",J124+G125,J124)</f>
        <v>63</v>
      </c>
      <c r="K125" s="0" t="n">
        <f aca="false">I125-J125</f>
        <v>-10</v>
      </c>
      <c r="L125" s="0" t="n">
        <f aca="false">K125-K124</f>
        <v>1</v>
      </c>
      <c r="M125" s="0" t="n">
        <f aca="false">K124-K123</f>
        <v>-1</v>
      </c>
      <c r="N125" s="0" t="n">
        <f aca="false">K123-K122</f>
        <v>-1</v>
      </c>
      <c r="O125" s="0" t="n">
        <f aca="false">K122-K121</f>
        <v>-1</v>
      </c>
      <c r="P125" s="0" t="n">
        <f aca="false">K121-K120</f>
        <v>1</v>
      </c>
      <c r="R125" s="0" t="n">
        <f aca="false">IF(C125="","",MIN(1,MAX(0,0.5+K125*w_diff+L125*w_m1+M125*w_m2+N125*w_m3+O125*w_m4+P125*w_m5)))</f>
        <v>0.4894</v>
      </c>
      <c r="S125" s="0" t="n">
        <f aca="false">IF(C125="","",MIN(1,MAX(0,0.5-K125*w_diff-L125*w_m1-M125*w_m2-N125*w_m3-O125*w_m4-P125*w_m5)))</f>
        <v>0.5106</v>
      </c>
      <c r="T125" s="0" t="n">
        <f aca="true">RAND()</f>
        <v>0.504209118837504</v>
      </c>
      <c r="U125" s="2" t="str">
        <f aca="false">IF(T125&lt;R125,"賛成","反対")</f>
        <v>反対</v>
      </c>
    </row>
    <row r="126" customFormat="false" ht="13.5" hidden="false" customHeight="false" outlineLevel="0" collapsed="false">
      <c r="B126" s="19" t="n">
        <f aca="false">IF(F126="賛成",END-K126,K126-END)</f>
        <v>-201</v>
      </c>
      <c r="C126" s="0" t="n">
        <f aca="false">C125+1</f>
        <v>117</v>
      </c>
      <c r="F126" s="2" t="str">
        <f aca="false">IF(C126="","",IF(D126="",U125,D126))</f>
        <v>反対</v>
      </c>
      <c r="G126" s="0" t="n">
        <f aca="false">IF(E126="",1,E126)</f>
        <v>1</v>
      </c>
      <c r="H126" s="0" t="n">
        <f aca="false">H125+G126</f>
        <v>117</v>
      </c>
      <c r="I126" s="0" t="n">
        <f aca="false">IF(F126="賛成",I125+G126,I125)</f>
        <v>53</v>
      </c>
      <c r="J126" s="0" t="n">
        <f aca="false">IF(F126="反対",J125+G126,J125)</f>
        <v>64</v>
      </c>
      <c r="K126" s="0" t="n">
        <f aca="false">I126-J126</f>
        <v>-11</v>
      </c>
      <c r="L126" s="0" t="n">
        <f aca="false">K126-K125</f>
        <v>-1</v>
      </c>
      <c r="M126" s="0" t="n">
        <f aca="false">K125-K124</f>
        <v>1</v>
      </c>
      <c r="N126" s="0" t="n">
        <f aca="false">K124-K123</f>
        <v>-1</v>
      </c>
      <c r="O126" s="0" t="n">
        <f aca="false">K123-K122</f>
        <v>-1</v>
      </c>
      <c r="P126" s="0" t="n">
        <f aca="false">K122-K121</f>
        <v>-1</v>
      </c>
      <c r="R126" s="0" t="n">
        <f aca="false">IF(C126="","",MIN(1,MAX(0,0.5+K126*w_diff+L126*w_m1+M126*w_m2+N126*w_m3+O126*w_m4+P126*w_m5)))</f>
        <v>0.4876</v>
      </c>
      <c r="S126" s="0" t="n">
        <f aca="false">IF(C126="","",MIN(1,MAX(0,0.5-K126*w_diff-L126*w_m1-M126*w_m2-N126*w_m3-O126*w_m4-P126*w_m5)))</f>
        <v>0.5124</v>
      </c>
      <c r="T126" s="0" t="n">
        <f aca="true">RAND()</f>
        <v>0.484801624437573</v>
      </c>
      <c r="U126" s="2" t="str">
        <f aca="false">IF(T126&lt;R126,"賛成","反対")</f>
        <v>賛成</v>
      </c>
    </row>
    <row r="127" customFormat="false" ht="13.5" hidden="false" customHeight="false" outlineLevel="0" collapsed="false">
      <c r="B127" s="19" t="n">
        <f aca="false">IF(F127="賛成",END-K127,K127-END)</f>
        <v>200</v>
      </c>
      <c r="C127" s="0" t="n">
        <f aca="false">C126+1</f>
        <v>118</v>
      </c>
      <c r="F127" s="2" t="str">
        <f aca="false">IF(C127="","",IF(D127="",U126,D127))</f>
        <v>賛成</v>
      </c>
      <c r="G127" s="0" t="n">
        <f aca="false">IF(E127="",1,E127)</f>
        <v>1</v>
      </c>
      <c r="H127" s="0" t="n">
        <f aca="false">H126+G127</f>
        <v>118</v>
      </c>
      <c r="I127" s="0" t="n">
        <f aca="false">IF(F127="賛成",I126+G127,I126)</f>
        <v>54</v>
      </c>
      <c r="J127" s="0" t="n">
        <f aca="false">IF(F127="反対",J126+G127,J126)</f>
        <v>64</v>
      </c>
      <c r="K127" s="0" t="n">
        <f aca="false">I127-J127</f>
        <v>-10</v>
      </c>
      <c r="L127" s="0" t="n">
        <f aca="false">K127-K126</f>
        <v>1</v>
      </c>
      <c r="M127" s="0" t="n">
        <f aca="false">K126-K125</f>
        <v>-1</v>
      </c>
      <c r="N127" s="0" t="n">
        <f aca="false">K125-K124</f>
        <v>1</v>
      </c>
      <c r="O127" s="0" t="n">
        <f aca="false">K124-K123</f>
        <v>-1</v>
      </c>
      <c r="P127" s="0" t="n">
        <f aca="false">K123-K122</f>
        <v>-1</v>
      </c>
      <c r="R127" s="0" t="n">
        <f aca="false">IF(C127="","",MIN(1,MAX(0,0.5+K127*w_diff+L127*w_m1+M127*w_m2+N127*w_m3+O127*w_m4+P127*w_m5)))</f>
        <v>0.4902</v>
      </c>
      <c r="S127" s="0" t="n">
        <f aca="false">IF(C127="","",MIN(1,MAX(0,0.5-K127*w_diff-L127*w_m1-M127*w_m2-N127*w_m3-O127*w_m4-P127*w_m5)))</f>
        <v>0.5098</v>
      </c>
      <c r="T127" s="0" t="n">
        <f aca="true">RAND()</f>
        <v>0.255830394544038</v>
      </c>
      <c r="U127" s="2" t="str">
        <f aca="false">IF(T127&lt;R127,"賛成","反対")</f>
        <v>賛成</v>
      </c>
    </row>
    <row r="128" customFormat="false" ht="13.5" hidden="false" customHeight="false" outlineLevel="0" collapsed="false">
      <c r="B128" s="19" t="n">
        <f aca="false">IF(F128="賛成",END-K128,K128-END)</f>
        <v>199</v>
      </c>
      <c r="C128" s="0" t="n">
        <f aca="false">C127+1</f>
        <v>119</v>
      </c>
      <c r="F128" s="2" t="str">
        <f aca="false">IF(C128="","",IF(D128="",U127,D128))</f>
        <v>賛成</v>
      </c>
      <c r="G128" s="0" t="n">
        <f aca="false">IF(E128="",1,E128)</f>
        <v>1</v>
      </c>
      <c r="H128" s="0" t="n">
        <f aca="false">H127+G128</f>
        <v>119</v>
      </c>
      <c r="I128" s="0" t="n">
        <f aca="false">IF(F128="賛成",I127+G128,I127)</f>
        <v>55</v>
      </c>
      <c r="J128" s="0" t="n">
        <f aca="false">IF(F128="反対",J127+G128,J127)</f>
        <v>64</v>
      </c>
      <c r="K128" s="0" t="n">
        <f aca="false">I128-J128</f>
        <v>-9</v>
      </c>
      <c r="L128" s="0" t="n">
        <f aca="false">K128-K127</f>
        <v>1</v>
      </c>
      <c r="M128" s="0" t="n">
        <f aca="false">K127-K126</f>
        <v>1</v>
      </c>
      <c r="N128" s="0" t="n">
        <f aca="false">K126-K125</f>
        <v>-1</v>
      </c>
      <c r="O128" s="0" t="n">
        <f aca="false">K125-K124</f>
        <v>1</v>
      </c>
      <c r="P128" s="0" t="n">
        <f aca="false">K124-K123</f>
        <v>-1</v>
      </c>
      <c r="R128" s="0" t="n">
        <f aca="false">IF(C128="","",MIN(1,MAX(0,0.5+K128*w_diff+L128*w_m1+M128*w_m2+N128*w_m3+O128*w_m4+P128*w_m5)))</f>
        <v>0.4924</v>
      </c>
      <c r="S128" s="0" t="n">
        <f aca="false">IF(C128="","",MIN(1,MAX(0,0.5-K128*w_diff-L128*w_m1-M128*w_m2-N128*w_m3-O128*w_m4-P128*w_m5)))</f>
        <v>0.5076</v>
      </c>
      <c r="T128" s="0" t="n">
        <f aca="true">RAND()</f>
        <v>0.940857483765464</v>
      </c>
      <c r="U128" s="2" t="str">
        <f aca="false">IF(T128&lt;R128,"賛成","反対")</f>
        <v>反対</v>
      </c>
    </row>
    <row r="129" customFormat="false" ht="13.5" hidden="false" customHeight="false" outlineLevel="0" collapsed="false">
      <c r="B129" s="19" t="n">
        <f aca="false">IF(F129="賛成",END-K129,K129-END)</f>
        <v>-200</v>
      </c>
      <c r="C129" s="0" t="n">
        <f aca="false">C128+1</f>
        <v>120</v>
      </c>
      <c r="F129" s="2" t="str">
        <f aca="false">IF(C129="","",IF(D129="",U128,D129))</f>
        <v>反対</v>
      </c>
      <c r="G129" s="0" t="n">
        <f aca="false">IF(E129="",1,E129)</f>
        <v>1</v>
      </c>
      <c r="H129" s="0" t="n">
        <f aca="false">H128+G129</f>
        <v>120</v>
      </c>
      <c r="I129" s="0" t="n">
        <f aca="false">IF(F129="賛成",I128+G129,I128)</f>
        <v>55</v>
      </c>
      <c r="J129" s="0" t="n">
        <f aca="false">IF(F129="反対",J128+G129,J128)</f>
        <v>65</v>
      </c>
      <c r="K129" s="0" t="n">
        <f aca="false">I129-J129</f>
        <v>-10</v>
      </c>
      <c r="L129" s="0" t="n">
        <f aca="false">K129-K128</f>
        <v>-1</v>
      </c>
      <c r="M129" s="0" t="n">
        <f aca="false">K128-K127</f>
        <v>1</v>
      </c>
      <c r="N129" s="0" t="n">
        <f aca="false">K127-K126</f>
        <v>1</v>
      </c>
      <c r="O129" s="0" t="n">
        <f aca="false">K126-K125</f>
        <v>-1</v>
      </c>
      <c r="P129" s="0" t="n">
        <f aca="false">K125-K124</f>
        <v>1</v>
      </c>
      <c r="R129" s="0" t="n">
        <f aca="false">IF(C129="","",MIN(1,MAX(0,0.5+K129*w_diff+L129*w_m1+M129*w_m2+N129*w_m3+O129*w_m4+P129*w_m5)))</f>
        <v>0.4902</v>
      </c>
      <c r="S129" s="0" t="n">
        <f aca="false">IF(C129="","",MIN(1,MAX(0,0.5-K129*w_diff-L129*w_m1-M129*w_m2-N129*w_m3-O129*w_m4-P129*w_m5)))</f>
        <v>0.5098</v>
      </c>
      <c r="T129" s="0" t="n">
        <f aca="true">RAND()</f>
        <v>0.964368096772185</v>
      </c>
      <c r="U129" s="2" t="str">
        <f aca="false">IF(T129&lt;R129,"賛成","反対")</f>
        <v>反対</v>
      </c>
    </row>
    <row r="130" customFormat="false" ht="13.5" hidden="false" customHeight="false" outlineLevel="0" collapsed="false">
      <c r="B130" s="19" t="n">
        <f aca="false">IF(F130="賛成",END-K130,K130-END)</f>
        <v>-201</v>
      </c>
      <c r="C130" s="0" t="n">
        <f aca="false">C129+1</f>
        <v>121</v>
      </c>
      <c r="F130" s="2" t="str">
        <f aca="false">IF(C130="","",IF(D130="",U129,D130))</f>
        <v>反対</v>
      </c>
      <c r="G130" s="0" t="n">
        <f aca="false">IF(E130="",1,E130)</f>
        <v>1</v>
      </c>
      <c r="H130" s="0" t="n">
        <f aca="false">H129+G130</f>
        <v>121</v>
      </c>
      <c r="I130" s="0" t="n">
        <f aca="false">IF(F130="賛成",I129+G130,I129)</f>
        <v>55</v>
      </c>
      <c r="J130" s="0" t="n">
        <f aca="false">IF(F130="反対",J129+G130,J129)</f>
        <v>66</v>
      </c>
      <c r="K130" s="0" t="n">
        <f aca="false">I130-J130</f>
        <v>-11</v>
      </c>
      <c r="L130" s="0" t="n">
        <f aca="false">K130-K129</f>
        <v>-1</v>
      </c>
      <c r="M130" s="0" t="n">
        <f aca="false">K129-K128</f>
        <v>-1</v>
      </c>
      <c r="N130" s="0" t="n">
        <f aca="false">K128-K127</f>
        <v>1</v>
      </c>
      <c r="O130" s="0" t="n">
        <f aca="false">K127-K126</f>
        <v>1</v>
      </c>
      <c r="P130" s="0" t="n">
        <f aca="false">K126-K125</f>
        <v>-1</v>
      </c>
      <c r="R130" s="0" t="n">
        <f aca="false">IF(C130="","",MIN(1,MAX(0,0.5+K130*w_diff+L130*w_m1+M130*w_m2+N130*w_m3+O130*w_m4+P130*w_m5)))</f>
        <v>0.488</v>
      </c>
      <c r="S130" s="0" t="n">
        <f aca="false">IF(C130="","",MIN(1,MAX(0,0.5-K130*w_diff-L130*w_m1-M130*w_m2-N130*w_m3-O130*w_m4-P130*w_m5)))</f>
        <v>0.512</v>
      </c>
      <c r="T130" s="0" t="n">
        <f aca="true">RAND()</f>
        <v>0.531859017850586</v>
      </c>
      <c r="U130" s="2" t="str">
        <f aca="false">IF(T130&lt;R130,"賛成","反対")</f>
        <v>反対</v>
      </c>
    </row>
    <row r="131" customFormat="false" ht="13.5" hidden="false" customHeight="false" outlineLevel="0" collapsed="false">
      <c r="B131" s="19" t="n">
        <f aca="false">IF(F131="賛成",END-K131,K131-END)</f>
        <v>-202</v>
      </c>
      <c r="C131" s="0" t="n">
        <f aca="false">C130+1</f>
        <v>122</v>
      </c>
      <c r="F131" s="2" t="str">
        <f aca="false">IF(C131="","",IF(D131="",U130,D131))</f>
        <v>反対</v>
      </c>
      <c r="G131" s="0" t="n">
        <f aca="false">IF(E131="",1,E131)</f>
        <v>1</v>
      </c>
      <c r="H131" s="0" t="n">
        <f aca="false">H130+G131</f>
        <v>122</v>
      </c>
      <c r="I131" s="0" t="n">
        <f aca="false">IF(F131="賛成",I130+G131,I130)</f>
        <v>55</v>
      </c>
      <c r="J131" s="0" t="n">
        <f aca="false">IF(F131="反対",J130+G131,J130)</f>
        <v>67</v>
      </c>
      <c r="K131" s="0" t="n">
        <f aca="false">I131-J131</f>
        <v>-12</v>
      </c>
      <c r="L131" s="0" t="n">
        <f aca="false">K131-K130</f>
        <v>-1</v>
      </c>
      <c r="M131" s="0" t="n">
        <f aca="false">K130-K129</f>
        <v>-1</v>
      </c>
      <c r="N131" s="0" t="n">
        <f aca="false">K129-K128</f>
        <v>-1</v>
      </c>
      <c r="O131" s="0" t="n">
        <f aca="false">K128-K127</f>
        <v>1</v>
      </c>
      <c r="P131" s="0" t="n">
        <f aca="false">K127-K126</f>
        <v>1</v>
      </c>
      <c r="R131" s="0" t="n">
        <f aca="false">IF(C131="","",MIN(1,MAX(0,0.5+K131*w_diff+L131*w_m1+M131*w_m2+N131*w_m3+O131*w_m4+P131*w_m5)))</f>
        <v>0.4862</v>
      </c>
      <c r="S131" s="0" t="n">
        <f aca="false">IF(C131="","",MIN(1,MAX(0,0.5-K131*w_diff-L131*w_m1-M131*w_m2-N131*w_m3-O131*w_m4-P131*w_m5)))</f>
        <v>0.5138</v>
      </c>
      <c r="T131" s="0" t="n">
        <f aca="true">RAND()</f>
        <v>0.00724985103701555</v>
      </c>
      <c r="U131" s="2" t="str">
        <f aca="false">IF(T131&lt;R131,"賛成","反対")</f>
        <v>賛成</v>
      </c>
    </row>
    <row r="132" customFormat="false" ht="13.5" hidden="false" customHeight="false" outlineLevel="0" collapsed="false">
      <c r="B132" s="19" t="n">
        <f aca="false">IF(F132="賛成",END-K132,K132-END)</f>
        <v>201</v>
      </c>
      <c r="C132" s="0" t="n">
        <f aca="false">C131+1</f>
        <v>123</v>
      </c>
      <c r="F132" s="2" t="str">
        <f aca="false">IF(C132="","",IF(D132="",U131,D132))</f>
        <v>賛成</v>
      </c>
      <c r="G132" s="0" t="n">
        <f aca="false">IF(E132="",1,E132)</f>
        <v>1</v>
      </c>
      <c r="H132" s="0" t="n">
        <f aca="false">H131+G132</f>
        <v>123</v>
      </c>
      <c r="I132" s="0" t="n">
        <f aca="false">IF(F132="賛成",I131+G132,I131)</f>
        <v>56</v>
      </c>
      <c r="J132" s="0" t="n">
        <f aca="false">IF(F132="反対",J131+G132,J131)</f>
        <v>67</v>
      </c>
      <c r="K132" s="0" t="n">
        <f aca="false">I132-J132</f>
        <v>-11</v>
      </c>
      <c r="L132" s="0" t="n">
        <f aca="false">K132-K131</f>
        <v>1</v>
      </c>
      <c r="M132" s="0" t="n">
        <f aca="false">K131-K130</f>
        <v>-1</v>
      </c>
      <c r="N132" s="0" t="n">
        <f aca="false">K130-K129</f>
        <v>-1</v>
      </c>
      <c r="O132" s="0" t="n">
        <f aca="false">K129-K128</f>
        <v>-1</v>
      </c>
      <c r="P132" s="0" t="n">
        <f aca="false">K128-K127</f>
        <v>1</v>
      </c>
      <c r="R132" s="0" t="n">
        <f aca="false">IF(C132="","",MIN(1,MAX(0,0.5+K132*w_diff+L132*w_m1+M132*w_m2+N132*w_m3+O132*w_m4+P132*w_m5)))</f>
        <v>0.4884</v>
      </c>
      <c r="S132" s="0" t="n">
        <f aca="false">IF(C132="","",MIN(1,MAX(0,0.5-K132*w_diff-L132*w_m1-M132*w_m2-N132*w_m3-O132*w_m4-P132*w_m5)))</f>
        <v>0.5116</v>
      </c>
      <c r="T132" s="0" t="n">
        <f aca="true">RAND()</f>
        <v>0.154295780925393</v>
      </c>
      <c r="U132" s="2" t="str">
        <f aca="false">IF(T132&lt;R132,"賛成","反対")</f>
        <v>賛成</v>
      </c>
    </row>
    <row r="133" customFormat="false" ht="13.5" hidden="false" customHeight="false" outlineLevel="0" collapsed="false">
      <c r="B133" s="19" t="n">
        <f aca="false">IF(F133="賛成",END-K133,K133-END)</f>
        <v>200</v>
      </c>
      <c r="C133" s="0" t="n">
        <f aca="false">C132+1</f>
        <v>124</v>
      </c>
      <c r="F133" s="2" t="str">
        <f aca="false">IF(C133="","",IF(D133="",U132,D133))</f>
        <v>賛成</v>
      </c>
      <c r="G133" s="0" t="n">
        <f aca="false">IF(E133="",1,E133)</f>
        <v>1</v>
      </c>
      <c r="H133" s="0" t="n">
        <f aca="false">H132+G133</f>
        <v>124</v>
      </c>
      <c r="I133" s="0" t="n">
        <f aca="false">IF(F133="賛成",I132+G133,I132)</f>
        <v>57</v>
      </c>
      <c r="J133" s="0" t="n">
        <f aca="false">IF(F133="反対",J132+G133,J132)</f>
        <v>67</v>
      </c>
      <c r="K133" s="0" t="n">
        <f aca="false">I133-J133</f>
        <v>-10</v>
      </c>
      <c r="L133" s="0" t="n">
        <f aca="false">K133-K132</f>
        <v>1</v>
      </c>
      <c r="M133" s="0" t="n">
        <f aca="false">K132-K131</f>
        <v>1</v>
      </c>
      <c r="N133" s="0" t="n">
        <f aca="false">K131-K130</f>
        <v>-1</v>
      </c>
      <c r="O133" s="0" t="n">
        <f aca="false">K130-K129</f>
        <v>-1</v>
      </c>
      <c r="P133" s="0" t="n">
        <f aca="false">K129-K128</f>
        <v>-1</v>
      </c>
      <c r="R133" s="0" t="n">
        <f aca="false">IF(C133="","",MIN(1,MAX(0,0.5+K133*w_diff+L133*w_m1+M133*w_m2+N133*w_m3+O133*w_m4+P133*w_m5)))</f>
        <v>0.4906</v>
      </c>
      <c r="S133" s="0" t="n">
        <f aca="false">IF(C133="","",MIN(1,MAX(0,0.5-K133*w_diff-L133*w_m1-M133*w_m2-N133*w_m3-O133*w_m4-P133*w_m5)))</f>
        <v>0.5094</v>
      </c>
      <c r="T133" s="0" t="n">
        <f aca="true">RAND()</f>
        <v>0.228222578203978</v>
      </c>
      <c r="U133" s="2" t="str">
        <f aca="false">IF(T133&lt;R133,"賛成","反対")</f>
        <v>賛成</v>
      </c>
    </row>
    <row r="134" customFormat="false" ht="13.5" hidden="false" customHeight="false" outlineLevel="0" collapsed="false">
      <c r="B134" s="19" t="n">
        <f aca="false">IF(F134="賛成",END-K134,K134-END)</f>
        <v>199</v>
      </c>
      <c r="C134" s="0" t="n">
        <f aca="false">C133+1</f>
        <v>125</v>
      </c>
      <c r="F134" s="2" t="str">
        <f aca="false">IF(C134="","",IF(D134="",U133,D134))</f>
        <v>賛成</v>
      </c>
      <c r="G134" s="0" t="n">
        <f aca="false">IF(E134="",1,E134)</f>
        <v>1</v>
      </c>
      <c r="H134" s="0" t="n">
        <f aca="false">H133+G134</f>
        <v>125</v>
      </c>
      <c r="I134" s="0" t="n">
        <f aca="false">IF(F134="賛成",I133+G134,I133)</f>
        <v>58</v>
      </c>
      <c r="J134" s="0" t="n">
        <f aca="false">IF(F134="反対",J133+G134,J133)</f>
        <v>67</v>
      </c>
      <c r="K134" s="0" t="n">
        <f aca="false">I134-J134</f>
        <v>-9</v>
      </c>
      <c r="L134" s="0" t="n">
        <f aca="false">K134-K133</f>
        <v>1</v>
      </c>
      <c r="M134" s="0" t="n">
        <f aca="false">K133-K132</f>
        <v>1</v>
      </c>
      <c r="N134" s="0" t="n">
        <f aca="false">K132-K131</f>
        <v>1</v>
      </c>
      <c r="O134" s="0" t="n">
        <f aca="false">K131-K130</f>
        <v>-1</v>
      </c>
      <c r="P134" s="0" t="n">
        <f aca="false">K130-K129</f>
        <v>-1</v>
      </c>
      <c r="R134" s="0" t="n">
        <f aca="false">IF(C134="","",MIN(1,MAX(0,0.5+K134*w_diff+L134*w_m1+M134*w_m2+N134*w_m3+O134*w_m4+P134*w_m5)))</f>
        <v>0.4928</v>
      </c>
      <c r="S134" s="0" t="n">
        <f aca="false">IF(C134="","",MIN(1,MAX(0,0.5-K134*w_diff-L134*w_m1-M134*w_m2-N134*w_m3-O134*w_m4-P134*w_m5)))</f>
        <v>0.5072</v>
      </c>
      <c r="T134" s="0" t="n">
        <f aca="true">RAND()</f>
        <v>0.63681478265267</v>
      </c>
      <c r="U134" s="2" t="str">
        <f aca="false">IF(T134&lt;R134,"賛成","反対")</f>
        <v>反対</v>
      </c>
    </row>
    <row r="135" customFormat="false" ht="13.5" hidden="false" customHeight="false" outlineLevel="0" collapsed="false">
      <c r="B135" s="19" t="n">
        <f aca="false">IF(F135="賛成",END-K135,K135-END)</f>
        <v>-200</v>
      </c>
      <c r="C135" s="0" t="n">
        <f aca="false">C134+1</f>
        <v>126</v>
      </c>
      <c r="F135" s="2" t="str">
        <f aca="false">IF(C135="","",IF(D135="",U134,D135))</f>
        <v>反対</v>
      </c>
      <c r="G135" s="0" t="n">
        <f aca="false">IF(E135="",1,E135)</f>
        <v>1</v>
      </c>
      <c r="H135" s="0" t="n">
        <f aca="false">H134+G135</f>
        <v>126</v>
      </c>
      <c r="I135" s="0" t="n">
        <f aca="false">IF(F135="賛成",I134+G135,I134)</f>
        <v>58</v>
      </c>
      <c r="J135" s="0" t="n">
        <f aca="false">IF(F135="反対",J134+G135,J134)</f>
        <v>68</v>
      </c>
      <c r="K135" s="0" t="n">
        <f aca="false">I135-J135</f>
        <v>-10</v>
      </c>
      <c r="L135" s="0" t="n">
        <f aca="false">K135-K134</f>
        <v>-1</v>
      </c>
      <c r="M135" s="0" t="n">
        <f aca="false">K134-K133</f>
        <v>1</v>
      </c>
      <c r="N135" s="0" t="n">
        <f aca="false">K133-K132</f>
        <v>1</v>
      </c>
      <c r="O135" s="0" t="n">
        <f aca="false">K132-K131</f>
        <v>1</v>
      </c>
      <c r="P135" s="0" t="n">
        <f aca="false">K131-K130</f>
        <v>-1</v>
      </c>
      <c r="R135" s="0" t="n">
        <f aca="false">IF(C135="","",MIN(1,MAX(0,0.5+K135*w_diff+L135*w_m1+M135*w_m2+N135*w_m3+O135*w_m4+P135*w_m5)))</f>
        <v>0.4906</v>
      </c>
      <c r="S135" s="0" t="n">
        <f aca="false">IF(C135="","",MIN(1,MAX(0,0.5-K135*w_diff-L135*w_m1-M135*w_m2-N135*w_m3-O135*w_m4-P135*w_m5)))</f>
        <v>0.5094</v>
      </c>
      <c r="T135" s="0" t="n">
        <f aca="true">RAND()</f>
        <v>0.903604595268833</v>
      </c>
      <c r="U135" s="2" t="str">
        <f aca="false">IF(T135&lt;R135,"賛成","反対")</f>
        <v>反対</v>
      </c>
    </row>
    <row r="136" customFormat="false" ht="13.5" hidden="false" customHeight="false" outlineLevel="0" collapsed="false">
      <c r="B136" s="19" t="n">
        <f aca="false">IF(F136="賛成",END-K136,K136-END)</f>
        <v>-201</v>
      </c>
      <c r="C136" s="0" t="n">
        <f aca="false">C135+1</f>
        <v>127</v>
      </c>
      <c r="F136" s="2" t="str">
        <f aca="false">IF(C136="","",IF(D136="",U135,D136))</f>
        <v>反対</v>
      </c>
      <c r="G136" s="0" t="n">
        <f aca="false">IF(E136="",1,E136)</f>
        <v>1</v>
      </c>
      <c r="H136" s="0" t="n">
        <f aca="false">H135+G136</f>
        <v>127</v>
      </c>
      <c r="I136" s="0" t="n">
        <f aca="false">IF(F136="賛成",I135+G136,I135)</f>
        <v>58</v>
      </c>
      <c r="J136" s="0" t="n">
        <f aca="false">IF(F136="反対",J135+G136,J135)</f>
        <v>69</v>
      </c>
      <c r="K136" s="0" t="n">
        <f aca="false">I136-J136</f>
        <v>-11</v>
      </c>
      <c r="L136" s="0" t="n">
        <f aca="false">K136-K135</f>
        <v>-1</v>
      </c>
      <c r="M136" s="0" t="n">
        <f aca="false">K135-K134</f>
        <v>-1</v>
      </c>
      <c r="N136" s="0" t="n">
        <f aca="false">K134-K133</f>
        <v>1</v>
      </c>
      <c r="O136" s="0" t="n">
        <f aca="false">K133-K132</f>
        <v>1</v>
      </c>
      <c r="P136" s="0" t="n">
        <f aca="false">K132-K131</f>
        <v>1</v>
      </c>
      <c r="R136" s="0" t="n">
        <f aca="false">IF(C136="","",MIN(1,MAX(0,0.5+K136*w_diff+L136*w_m1+M136*w_m2+N136*w_m3+O136*w_m4+P136*w_m5)))</f>
        <v>0.4884</v>
      </c>
      <c r="S136" s="0" t="n">
        <f aca="false">IF(C136="","",MIN(1,MAX(0,0.5-K136*w_diff-L136*w_m1-M136*w_m2-N136*w_m3-O136*w_m4-P136*w_m5)))</f>
        <v>0.5116</v>
      </c>
      <c r="T136" s="0" t="n">
        <f aca="true">RAND()</f>
        <v>0.572090788535296</v>
      </c>
      <c r="U136" s="2" t="str">
        <f aca="false">IF(T136&lt;R136,"賛成","反対")</f>
        <v>反対</v>
      </c>
    </row>
    <row r="137" customFormat="false" ht="13.5" hidden="false" customHeight="false" outlineLevel="0" collapsed="false">
      <c r="B137" s="19" t="n">
        <f aca="false">IF(F137="賛成",END-K137,K137-END)</f>
        <v>-202</v>
      </c>
      <c r="C137" s="0" t="n">
        <f aca="false">C136+1</f>
        <v>128</v>
      </c>
      <c r="F137" s="2" t="str">
        <f aca="false">IF(C137="","",IF(D137="",U136,D137))</f>
        <v>反対</v>
      </c>
      <c r="G137" s="0" t="n">
        <f aca="false">IF(E137="",1,E137)</f>
        <v>1</v>
      </c>
      <c r="H137" s="0" t="n">
        <f aca="false">H136+G137</f>
        <v>128</v>
      </c>
      <c r="I137" s="0" t="n">
        <f aca="false">IF(F137="賛成",I136+G137,I136)</f>
        <v>58</v>
      </c>
      <c r="J137" s="0" t="n">
        <f aca="false">IF(F137="反対",J136+G137,J136)</f>
        <v>70</v>
      </c>
      <c r="K137" s="0" t="n">
        <f aca="false">I137-J137</f>
        <v>-12</v>
      </c>
      <c r="L137" s="0" t="n">
        <f aca="false">K137-K136</f>
        <v>-1</v>
      </c>
      <c r="M137" s="0" t="n">
        <f aca="false">K136-K135</f>
        <v>-1</v>
      </c>
      <c r="N137" s="0" t="n">
        <f aca="false">K135-K134</f>
        <v>-1</v>
      </c>
      <c r="O137" s="0" t="n">
        <f aca="false">K134-K133</f>
        <v>1</v>
      </c>
      <c r="P137" s="0" t="n">
        <f aca="false">K133-K132</f>
        <v>1</v>
      </c>
      <c r="R137" s="0" t="n">
        <f aca="false">IF(C137="","",MIN(1,MAX(0,0.5+K137*w_diff+L137*w_m1+M137*w_m2+N137*w_m3+O137*w_m4+P137*w_m5)))</f>
        <v>0.4862</v>
      </c>
      <c r="S137" s="0" t="n">
        <f aca="false">IF(C137="","",MIN(1,MAX(0,0.5-K137*w_diff-L137*w_m1-M137*w_m2-N137*w_m3-O137*w_m4-P137*w_m5)))</f>
        <v>0.5138</v>
      </c>
      <c r="T137" s="0" t="n">
        <f aca="true">RAND()</f>
        <v>0.101237786951864</v>
      </c>
      <c r="U137" s="2" t="str">
        <f aca="false">IF(T137&lt;R137,"賛成","反対")</f>
        <v>賛成</v>
      </c>
    </row>
    <row r="138" customFormat="false" ht="13.5" hidden="false" customHeight="false" outlineLevel="0" collapsed="false">
      <c r="B138" s="19" t="n">
        <f aca="false">IF(F138="賛成",END-K138,K138-END)</f>
        <v>201</v>
      </c>
      <c r="C138" s="0" t="n">
        <f aca="false">C137+1</f>
        <v>129</v>
      </c>
      <c r="F138" s="2" t="str">
        <f aca="false">IF(C138="","",IF(D138="",U137,D138))</f>
        <v>賛成</v>
      </c>
      <c r="G138" s="0" t="n">
        <f aca="false">IF(E138="",1,E138)</f>
        <v>1</v>
      </c>
      <c r="H138" s="0" t="n">
        <f aca="false">H137+G138</f>
        <v>129</v>
      </c>
      <c r="I138" s="0" t="n">
        <f aca="false">IF(F138="賛成",I137+G138,I137)</f>
        <v>59</v>
      </c>
      <c r="J138" s="0" t="n">
        <f aca="false">IF(F138="反対",J137+G138,J137)</f>
        <v>70</v>
      </c>
      <c r="K138" s="0" t="n">
        <f aca="false">I138-J138</f>
        <v>-11</v>
      </c>
      <c r="L138" s="0" t="n">
        <f aca="false">K138-K137</f>
        <v>1</v>
      </c>
      <c r="M138" s="0" t="n">
        <f aca="false">K137-K136</f>
        <v>-1</v>
      </c>
      <c r="N138" s="0" t="n">
        <f aca="false">K136-K135</f>
        <v>-1</v>
      </c>
      <c r="O138" s="0" t="n">
        <f aca="false">K135-K134</f>
        <v>-1</v>
      </c>
      <c r="P138" s="0" t="n">
        <f aca="false">K134-K133</f>
        <v>1</v>
      </c>
      <c r="R138" s="0" t="n">
        <f aca="false">IF(C138="","",MIN(1,MAX(0,0.5+K138*w_diff+L138*w_m1+M138*w_m2+N138*w_m3+O138*w_m4+P138*w_m5)))</f>
        <v>0.4884</v>
      </c>
      <c r="S138" s="0" t="n">
        <f aca="false">IF(C138="","",MIN(1,MAX(0,0.5-K138*w_diff-L138*w_m1-M138*w_m2-N138*w_m3-O138*w_m4-P138*w_m5)))</f>
        <v>0.5116</v>
      </c>
      <c r="T138" s="0" t="n">
        <f aca="true">RAND()</f>
        <v>0.679540527623531</v>
      </c>
      <c r="U138" s="2" t="str">
        <f aca="false">IF(T138&lt;R138,"賛成","反対")</f>
        <v>反対</v>
      </c>
    </row>
    <row r="139" customFormat="false" ht="13.5" hidden="false" customHeight="false" outlineLevel="0" collapsed="false">
      <c r="B139" s="19" t="n">
        <f aca="false">IF(F139="賛成",END-K139,K139-END)</f>
        <v>-202</v>
      </c>
      <c r="C139" s="0" t="n">
        <f aca="false">C138+1</f>
        <v>130</v>
      </c>
      <c r="F139" s="2" t="str">
        <f aca="false">IF(C139="","",IF(D139="",U138,D139))</f>
        <v>反対</v>
      </c>
      <c r="G139" s="0" t="n">
        <f aca="false">IF(E139="",1,E139)</f>
        <v>1</v>
      </c>
      <c r="H139" s="0" t="n">
        <f aca="false">H138+G139</f>
        <v>130</v>
      </c>
      <c r="I139" s="0" t="n">
        <f aca="false">IF(F139="賛成",I138+G139,I138)</f>
        <v>59</v>
      </c>
      <c r="J139" s="0" t="n">
        <f aca="false">IF(F139="反対",J138+G139,J138)</f>
        <v>71</v>
      </c>
      <c r="K139" s="0" t="n">
        <f aca="false">I139-J139</f>
        <v>-12</v>
      </c>
      <c r="L139" s="0" t="n">
        <f aca="false">K139-K138</f>
        <v>-1</v>
      </c>
      <c r="M139" s="0" t="n">
        <f aca="false">K138-K137</f>
        <v>1</v>
      </c>
      <c r="N139" s="0" t="n">
        <f aca="false">K137-K136</f>
        <v>-1</v>
      </c>
      <c r="O139" s="0" t="n">
        <f aca="false">K136-K135</f>
        <v>-1</v>
      </c>
      <c r="P139" s="0" t="n">
        <f aca="false">K135-K134</f>
        <v>-1</v>
      </c>
      <c r="R139" s="0" t="n">
        <f aca="false">IF(C139="","",MIN(1,MAX(0,0.5+K139*w_diff+L139*w_m1+M139*w_m2+N139*w_m3+O139*w_m4+P139*w_m5)))</f>
        <v>0.4866</v>
      </c>
      <c r="S139" s="0" t="n">
        <f aca="false">IF(C139="","",MIN(1,MAX(0,0.5-K139*w_diff-L139*w_m1-M139*w_m2-N139*w_m3-O139*w_m4-P139*w_m5)))</f>
        <v>0.5134</v>
      </c>
      <c r="T139" s="0" t="n">
        <f aca="true">RAND()</f>
        <v>0.394952566188564</v>
      </c>
      <c r="U139" s="2" t="str">
        <f aca="false">IF(T139&lt;R139,"賛成","反対")</f>
        <v>賛成</v>
      </c>
    </row>
    <row r="140" customFormat="false" ht="13.5" hidden="false" customHeight="false" outlineLevel="0" collapsed="false">
      <c r="B140" s="19" t="n">
        <f aca="false">IF(F140="賛成",END-K140,K140-END)</f>
        <v>201</v>
      </c>
      <c r="C140" s="0" t="n">
        <f aca="false">C139+1</f>
        <v>131</v>
      </c>
      <c r="F140" s="2" t="str">
        <f aca="false">IF(C140="","",IF(D140="",U139,D140))</f>
        <v>賛成</v>
      </c>
      <c r="G140" s="0" t="n">
        <f aca="false">IF(E140="",1,E140)</f>
        <v>1</v>
      </c>
      <c r="H140" s="0" t="n">
        <f aca="false">H139+G140</f>
        <v>131</v>
      </c>
      <c r="I140" s="0" t="n">
        <f aca="false">IF(F140="賛成",I139+G140,I139)</f>
        <v>60</v>
      </c>
      <c r="J140" s="0" t="n">
        <f aca="false">IF(F140="反対",J139+G140,J139)</f>
        <v>71</v>
      </c>
      <c r="K140" s="0" t="n">
        <f aca="false">I140-J140</f>
        <v>-11</v>
      </c>
      <c r="L140" s="0" t="n">
        <f aca="false">K140-K139</f>
        <v>1</v>
      </c>
      <c r="M140" s="0" t="n">
        <f aca="false">K139-K138</f>
        <v>-1</v>
      </c>
      <c r="N140" s="0" t="n">
        <f aca="false">K138-K137</f>
        <v>1</v>
      </c>
      <c r="O140" s="0" t="n">
        <f aca="false">K137-K136</f>
        <v>-1</v>
      </c>
      <c r="P140" s="0" t="n">
        <f aca="false">K136-K135</f>
        <v>-1</v>
      </c>
      <c r="R140" s="0" t="n">
        <f aca="false">IF(C140="","",MIN(1,MAX(0,0.5+K140*w_diff+L140*w_m1+M140*w_m2+N140*w_m3+O140*w_m4+P140*w_m5)))</f>
        <v>0.4892</v>
      </c>
      <c r="S140" s="0" t="n">
        <f aca="false">IF(C140="","",MIN(1,MAX(0,0.5-K140*w_diff-L140*w_m1-M140*w_m2-N140*w_m3-O140*w_m4-P140*w_m5)))</f>
        <v>0.5108</v>
      </c>
      <c r="T140" s="0" t="n">
        <f aca="true">RAND()</f>
        <v>0.625223386205777</v>
      </c>
      <c r="U140" s="2" t="str">
        <f aca="false">IF(T140&lt;R140,"賛成","反対")</f>
        <v>反対</v>
      </c>
    </row>
    <row r="141" customFormat="false" ht="13.5" hidden="false" customHeight="false" outlineLevel="0" collapsed="false">
      <c r="B141" s="19" t="n">
        <f aca="false">IF(F141="賛成",END-K141,K141-END)</f>
        <v>-202</v>
      </c>
      <c r="C141" s="0" t="n">
        <f aca="false">C140+1</f>
        <v>132</v>
      </c>
      <c r="F141" s="2" t="str">
        <f aca="false">IF(C141="","",IF(D141="",U140,D141))</f>
        <v>反対</v>
      </c>
      <c r="G141" s="0" t="n">
        <f aca="false">IF(E141="",1,E141)</f>
        <v>1</v>
      </c>
      <c r="H141" s="0" t="n">
        <f aca="false">H140+G141</f>
        <v>132</v>
      </c>
      <c r="I141" s="0" t="n">
        <f aca="false">IF(F141="賛成",I140+G141,I140)</f>
        <v>60</v>
      </c>
      <c r="J141" s="0" t="n">
        <f aca="false">IF(F141="反対",J140+G141,J140)</f>
        <v>72</v>
      </c>
      <c r="K141" s="0" t="n">
        <f aca="false">I141-J141</f>
        <v>-12</v>
      </c>
      <c r="L141" s="0" t="n">
        <f aca="false">K141-K140</f>
        <v>-1</v>
      </c>
      <c r="M141" s="0" t="n">
        <f aca="false">K140-K139</f>
        <v>1</v>
      </c>
      <c r="N141" s="0" t="n">
        <f aca="false">K139-K138</f>
        <v>-1</v>
      </c>
      <c r="O141" s="0" t="n">
        <f aca="false">K138-K137</f>
        <v>1</v>
      </c>
      <c r="P141" s="0" t="n">
        <f aca="false">K137-K136</f>
        <v>-1</v>
      </c>
      <c r="R141" s="0" t="n">
        <f aca="false">IF(C141="","",MIN(1,MAX(0,0.5+K141*w_diff+L141*w_m1+M141*w_m2+N141*w_m3+O141*w_m4+P141*w_m5)))</f>
        <v>0.4874</v>
      </c>
      <c r="S141" s="0" t="n">
        <f aca="false">IF(C141="","",MIN(1,MAX(0,0.5-K141*w_diff-L141*w_m1-M141*w_m2-N141*w_m3-O141*w_m4-P141*w_m5)))</f>
        <v>0.5126</v>
      </c>
      <c r="T141" s="0" t="n">
        <f aca="true">RAND()</f>
        <v>0.377332662194631</v>
      </c>
      <c r="U141" s="2" t="str">
        <f aca="false">IF(T141&lt;R141,"賛成","反対")</f>
        <v>賛成</v>
      </c>
    </row>
    <row r="142" customFormat="false" ht="13.5" hidden="false" customHeight="false" outlineLevel="0" collapsed="false">
      <c r="B142" s="19" t="n">
        <f aca="false">IF(F142="賛成",END-K142,K142-END)</f>
        <v>201</v>
      </c>
      <c r="C142" s="0" t="n">
        <f aca="false">C141+1</f>
        <v>133</v>
      </c>
      <c r="F142" s="2" t="str">
        <f aca="false">IF(C142="","",IF(D142="",U141,D142))</f>
        <v>賛成</v>
      </c>
      <c r="G142" s="0" t="n">
        <f aca="false">IF(E142="",1,E142)</f>
        <v>1</v>
      </c>
      <c r="H142" s="0" t="n">
        <f aca="false">H141+G142</f>
        <v>133</v>
      </c>
      <c r="I142" s="0" t="n">
        <f aca="false">IF(F142="賛成",I141+G142,I141)</f>
        <v>61</v>
      </c>
      <c r="J142" s="0" t="n">
        <f aca="false">IF(F142="反対",J141+G142,J141)</f>
        <v>72</v>
      </c>
      <c r="K142" s="0" t="n">
        <f aca="false">I142-J142</f>
        <v>-11</v>
      </c>
      <c r="L142" s="0" t="n">
        <f aca="false">K142-K141</f>
        <v>1</v>
      </c>
      <c r="M142" s="0" t="n">
        <f aca="false">K141-K140</f>
        <v>-1</v>
      </c>
      <c r="N142" s="0" t="n">
        <f aca="false">K140-K139</f>
        <v>1</v>
      </c>
      <c r="O142" s="0" t="n">
        <f aca="false">K139-K138</f>
        <v>-1</v>
      </c>
      <c r="P142" s="0" t="n">
        <f aca="false">K138-K137</f>
        <v>1</v>
      </c>
      <c r="R142" s="0" t="n">
        <f aca="false">IF(C142="","",MIN(1,MAX(0,0.5+K142*w_diff+L142*w_m1+M142*w_m2+N142*w_m3+O142*w_m4+P142*w_m5)))</f>
        <v>0.4896</v>
      </c>
      <c r="S142" s="0" t="n">
        <f aca="false">IF(C142="","",MIN(1,MAX(0,0.5-K142*w_diff-L142*w_m1-M142*w_m2-N142*w_m3-O142*w_m4-P142*w_m5)))</f>
        <v>0.5104</v>
      </c>
      <c r="T142" s="0" t="n">
        <f aca="true">RAND()</f>
        <v>0.407283544565659</v>
      </c>
      <c r="U142" s="2" t="str">
        <f aca="false">IF(T142&lt;R142,"賛成","反対")</f>
        <v>賛成</v>
      </c>
    </row>
    <row r="143" customFormat="false" ht="13.5" hidden="false" customHeight="false" outlineLevel="0" collapsed="false">
      <c r="B143" s="19" t="n">
        <f aca="false">IF(F143="賛成",END-K143,K143-END)</f>
        <v>200</v>
      </c>
      <c r="C143" s="0" t="n">
        <f aca="false">C142+1</f>
        <v>134</v>
      </c>
      <c r="F143" s="2" t="str">
        <f aca="false">IF(C143="","",IF(D143="",U142,D143))</f>
        <v>賛成</v>
      </c>
      <c r="G143" s="0" t="n">
        <f aca="false">IF(E143="",1,E143)</f>
        <v>1</v>
      </c>
      <c r="H143" s="0" t="n">
        <f aca="false">H142+G143</f>
        <v>134</v>
      </c>
      <c r="I143" s="0" t="n">
        <f aca="false">IF(F143="賛成",I142+G143,I142)</f>
        <v>62</v>
      </c>
      <c r="J143" s="0" t="n">
        <f aca="false">IF(F143="反対",J142+G143,J142)</f>
        <v>72</v>
      </c>
      <c r="K143" s="0" t="n">
        <f aca="false">I143-J143</f>
        <v>-10</v>
      </c>
      <c r="L143" s="0" t="n">
        <f aca="false">K143-K142</f>
        <v>1</v>
      </c>
      <c r="M143" s="0" t="n">
        <f aca="false">K142-K141</f>
        <v>1</v>
      </c>
      <c r="N143" s="0" t="n">
        <f aca="false">K141-K140</f>
        <v>-1</v>
      </c>
      <c r="O143" s="0" t="n">
        <f aca="false">K140-K139</f>
        <v>1</v>
      </c>
      <c r="P143" s="0" t="n">
        <f aca="false">K139-K138</f>
        <v>-1</v>
      </c>
      <c r="R143" s="0" t="n">
        <f aca="false">IF(C143="","",MIN(1,MAX(0,0.5+K143*w_diff+L143*w_m1+M143*w_m2+N143*w_m3+O143*w_m4+P143*w_m5)))</f>
        <v>0.4914</v>
      </c>
      <c r="S143" s="0" t="n">
        <f aca="false">IF(C143="","",MIN(1,MAX(0,0.5-K143*w_diff-L143*w_m1-M143*w_m2-N143*w_m3-O143*w_m4-P143*w_m5)))</f>
        <v>0.5086</v>
      </c>
      <c r="T143" s="0" t="n">
        <f aca="true">RAND()</f>
        <v>0.917389039110086</v>
      </c>
      <c r="U143" s="2" t="str">
        <f aca="false">IF(T143&lt;R143,"賛成","反対")</f>
        <v>反対</v>
      </c>
    </row>
    <row r="144" customFormat="false" ht="13.5" hidden="false" customHeight="false" outlineLevel="0" collapsed="false">
      <c r="B144" s="19" t="n">
        <f aca="false">IF(F144="賛成",END-K144,K144-END)</f>
        <v>-201</v>
      </c>
      <c r="C144" s="0" t="n">
        <f aca="false">C143+1</f>
        <v>135</v>
      </c>
      <c r="F144" s="2" t="str">
        <f aca="false">IF(C144="","",IF(D144="",U143,D144))</f>
        <v>反対</v>
      </c>
      <c r="G144" s="0" t="n">
        <f aca="false">IF(E144="",1,E144)</f>
        <v>1</v>
      </c>
      <c r="H144" s="0" t="n">
        <f aca="false">H143+G144</f>
        <v>135</v>
      </c>
      <c r="I144" s="0" t="n">
        <f aca="false">IF(F144="賛成",I143+G144,I143)</f>
        <v>62</v>
      </c>
      <c r="J144" s="0" t="n">
        <f aca="false">IF(F144="反対",J143+G144,J143)</f>
        <v>73</v>
      </c>
      <c r="K144" s="0" t="n">
        <f aca="false">I144-J144</f>
        <v>-11</v>
      </c>
      <c r="L144" s="0" t="n">
        <f aca="false">K144-K143</f>
        <v>-1</v>
      </c>
      <c r="M144" s="0" t="n">
        <f aca="false">K143-K142</f>
        <v>1</v>
      </c>
      <c r="N144" s="0" t="n">
        <f aca="false">K142-K141</f>
        <v>1</v>
      </c>
      <c r="O144" s="0" t="n">
        <f aca="false">K141-K140</f>
        <v>-1</v>
      </c>
      <c r="P144" s="0" t="n">
        <f aca="false">K140-K139</f>
        <v>1</v>
      </c>
      <c r="R144" s="0" t="n">
        <f aca="false">IF(C144="","",MIN(1,MAX(0,0.5+K144*w_diff+L144*w_m1+M144*w_m2+N144*w_m3+O144*w_m4+P144*w_m5)))</f>
        <v>0.4892</v>
      </c>
      <c r="S144" s="0" t="n">
        <f aca="false">IF(C144="","",MIN(1,MAX(0,0.5-K144*w_diff-L144*w_m1-M144*w_m2-N144*w_m3-O144*w_m4-P144*w_m5)))</f>
        <v>0.5108</v>
      </c>
      <c r="T144" s="0" t="n">
        <f aca="true">RAND()</f>
        <v>0.305496404305124</v>
      </c>
      <c r="U144" s="2" t="str">
        <f aca="false">IF(T144&lt;R144,"賛成","反対")</f>
        <v>賛成</v>
      </c>
    </row>
    <row r="145" customFormat="false" ht="13.5" hidden="false" customHeight="false" outlineLevel="0" collapsed="false">
      <c r="B145" s="19" t="n">
        <f aca="false">IF(F145="賛成",END-K145,K145-END)</f>
        <v>200</v>
      </c>
      <c r="C145" s="0" t="n">
        <f aca="false">C144+1</f>
        <v>136</v>
      </c>
      <c r="F145" s="2" t="str">
        <f aca="false">IF(C145="","",IF(D145="",U144,D145))</f>
        <v>賛成</v>
      </c>
      <c r="G145" s="0" t="n">
        <f aca="false">IF(E145="",1,E145)</f>
        <v>1</v>
      </c>
      <c r="H145" s="0" t="n">
        <f aca="false">H144+G145</f>
        <v>136</v>
      </c>
      <c r="I145" s="0" t="n">
        <f aca="false">IF(F145="賛成",I144+G145,I144)</f>
        <v>63</v>
      </c>
      <c r="J145" s="0" t="n">
        <f aca="false">IF(F145="反対",J144+G145,J144)</f>
        <v>73</v>
      </c>
      <c r="K145" s="0" t="n">
        <f aca="false">I145-J145</f>
        <v>-10</v>
      </c>
      <c r="L145" s="0" t="n">
        <f aca="false">K145-K144</f>
        <v>1</v>
      </c>
      <c r="M145" s="0" t="n">
        <f aca="false">K144-K143</f>
        <v>-1</v>
      </c>
      <c r="N145" s="0" t="n">
        <f aca="false">K143-K142</f>
        <v>1</v>
      </c>
      <c r="O145" s="0" t="n">
        <f aca="false">K142-K141</f>
        <v>1</v>
      </c>
      <c r="P145" s="0" t="n">
        <f aca="false">K141-K140</f>
        <v>-1</v>
      </c>
      <c r="R145" s="0" t="n">
        <f aca="false">IF(C145="","",MIN(1,MAX(0,0.5+K145*w_diff+L145*w_m1+M145*w_m2+N145*w_m3+O145*w_m4+P145*w_m5)))</f>
        <v>0.491</v>
      </c>
      <c r="S145" s="0" t="n">
        <f aca="false">IF(C145="","",MIN(1,MAX(0,0.5-K145*w_diff-L145*w_m1-M145*w_m2-N145*w_m3-O145*w_m4-P145*w_m5)))</f>
        <v>0.509</v>
      </c>
      <c r="T145" s="0" t="n">
        <f aca="true">RAND()</f>
        <v>0.747478125960969</v>
      </c>
      <c r="U145" s="2" t="str">
        <f aca="false">IF(T145&lt;R145,"賛成","反対")</f>
        <v>反対</v>
      </c>
    </row>
    <row r="146" customFormat="false" ht="13.5" hidden="false" customHeight="false" outlineLevel="0" collapsed="false">
      <c r="B146" s="19" t="n">
        <f aca="false">IF(F146="賛成",END-K146,K146-END)</f>
        <v>-201</v>
      </c>
      <c r="C146" s="0" t="n">
        <f aca="false">C145+1</f>
        <v>137</v>
      </c>
      <c r="F146" s="2" t="str">
        <f aca="false">IF(C146="","",IF(D146="",U145,D146))</f>
        <v>反対</v>
      </c>
      <c r="G146" s="0" t="n">
        <f aca="false">IF(E146="",1,E146)</f>
        <v>1</v>
      </c>
      <c r="H146" s="0" t="n">
        <f aca="false">H145+G146</f>
        <v>137</v>
      </c>
      <c r="I146" s="0" t="n">
        <f aca="false">IF(F146="賛成",I145+G146,I145)</f>
        <v>63</v>
      </c>
      <c r="J146" s="0" t="n">
        <f aca="false">IF(F146="反対",J145+G146,J145)</f>
        <v>74</v>
      </c>
      <c r="K146" s="0" t="n">
        <f aca="false">I146-J146</f>
        <v>-11</v>
      </c>
      <c r="L146" s="0" t="n">
        <f aca="false">K146-K145</f>
        <v>-1</v>
      </c>
      <c r="M146" s="0" t="n">
        <f aca="false">K145-K144</f>
        <v>1</v>
      </c>
      <c r="N146" s="0" t="n">
        <f aca="false">K144-K143</f>
        <v>-1</v>
      </c>
      <c r="O146" s="0" t="n">
        <f aca="false">K143-K142</f>
        <v>1</v>
      </c>
      <c r="P146" s="0" t="n">
        <f aca="false">K142-K141</f>
        <v>1</v>
      </c>
      <c r="R146" s="0" t="n">
        <f aca="false">IF(C146="","",MIN(1,MAX(0,0.5+K146*w_diff+L146*w_m1+M146*w_m2+N146*w_m3+O146*w_m4+P146*w_m5)))</f>
        <v>0.4888</v>
      </c>
      <c r="S146" s="0" t="n">
        <f aca="false">IF(C146="","",MIN(1,MAX(0,0.5-K146*w_diff-L146*w_m1-M146*w_m2-N146*w_m3-O146*w_m4-P146*w_m5)))</f>
        <v>0.5112</v>
      </c>
      <c r="T146" s="0" t="n">
        <f aca="true">RAND()</f>
        <v>0.417281717592911</v>
      </c>
      <c r="U146" s="2" t="str">
        <f aca="false">IF(T146&lt;R146,"賛成","反対")</f>
        <v>賛成</v>
      </c>
    </row>
    <row r="147" customFormat="false" ht="13.5" hidden="false" customHeight="false" outlineLevel="0" collapsed="false">
      <c r="B147" s="19" t="n">
        <f aca="false">IF(F147="賛成",END-K147,K147-END)</f>
        <v>200</v>
      </c>
      <c r="C147" s="0" t="n">
        <f aca="false">C146+1</f>
        <v>138</v>
      </c>
      <c r="F147" s="2" t="str">
        <f aca="false">IF(C147="","",IF(D147="",U146,D147))</f>
        <v>賛成</v>
      </c>
      <c r="G147" s="0" t="n">
        <f aca="false">IF(E147="",1,E147)</f>
        <v>1</v>
      </c>
      <c r="H147" s="0" t="n">
        <f aca="false">H146+G147</f>
        <v>138</v>
      </c>
      <c r="I147" s="0" t="n">
        <f aca="false">IF(F147="賛成",I146+G147,I146)</f>
        <v>64</v>
      </c>
      <c r="J147" s="0" t="n">
        <f aca="false">IF(F147="反対",J146+G147,J146)</f>
        <v>74</v>
      </c>
      <c r="K147" s="0" t="n">
        <f aca="false">I147-J147</f>
        <v>-10</v>
      </c>
      <c r="L147" s="0" t="n">
        <f aca="false">K147-K146</f>
        <v>1</v>
      </c>
      <c r="M147" s="0" t="n">
        <f aca="false">K146-K145</f>
        <v>-1</v>
      </c>
      <c r="N147" s="0" t="n">
        <f aca="false">K145-K144</f>
        <v>1</v>
      </c>
      <c r="O147" s="0" t="n">
        <f aca="false">K144-K143</f>
        <v>-1</v>
      </c>
      <c r="P147" s="0" t="n">
        <f aca="false">K143-K142</f>
        <v>1</v>
      </c>
      <c r="R147" s="0" t="n">
        <f aca="false">IF(C147="","",MIN(1,MAX(0,0.5+K147*w_diff+L147*w_m1+M147*w_m2+N147*w_m3+O147*w_m4+P147*w_m5)))</f>
        <v>0.4906</v>
      </c>
      <c r="S147" s="0" t="n">
        <f aca="false">IF(C147="","",MIN(1,MAX(0,0.5-K147*w_diff-L147*w_m1-M147*w_m2-N147*w_m3-O147*w_m4-P147*w_m5)))</f>
        <v>0.5094</v>
      </c>
      <c r="T147" s="0" t="n">
        <f aca="true">RAND()</f>
        <v>0.241632419020379</v>
      </c>
      <c r="U147" s="2" t="str">
        <f aca="false">IF(T147&lt;R147,"賛成","反対")</f>
        <v>賛成</v>
      </c>
    </row>
    <row r="148" customFormat="false" ht="13.5" hidden="false" customHeight="false" outlineLevel="0" collapsed="false">
      <c r="B148" s="19" t="n">
        <f aca="false">IF(F148="賛成",END-K148,K148-END)</f>
        <v>199</v>
      </c>
      <c r="C148" s="0" t="n">
        <f aca="false">C147+1</f>
        <v>139</v>
      </c>
      <c r="F148" s="2" t="str">
        <f aca="false">IF(C148="","",IF(D148="",U147,D148))</f>
        <v>賛成</v>
      </c>
      <c r="G148" s="0" t="n">
        <f aca="false">IF(E148="",1,E148)</f>
        <v>1</v>
      </c>
      <c r="H148" s="0" t="n">
        <f aca="false">H147+G148</f>
        <v>139</v>
      </c>
      <c r="I148" s="0" t="n">
        <f aca="false">IF(F148="賛成",I147+G148,I147)</f>
        <v>65</v>
      </c>
      <c r="J148" s="0" t="n">
        <f aca="false">IF(F148="反対",J147+G148,J147)</f>
        <v>74</v>
      </c>
      <c r="K148" s="0" t="n">
        <f aca="false">I148-J148</f>
        <v>-9</v>
      </c>
      <c r="L148" s="0" t="n">
        <f aca="false">K148-K147</f>
        <v>1</v>
      </c>
      <c r="M148" s="0" t="n">
        <f aca="false">K147-K146</f>
        <v>1</v>
      </c>
      <c r="N148" s="0" t="n">
        <f aca="false">K146-K145</f>
        <v>-1</v>
      </c>
      <c r="O148" s="0" t="n">
        <f aca="false">K145-K144</f>
        <v>1</v>
      </c>
      <c r="P148" s="0" t="n">
        <f aca="false">K144-K143</f>
        <v>-1</v>
      </c>
      <c r="R148" s="0" t="n">
        <f aca="false">IF(C148="","",MIN(1,MAX(0,0.5+K148*w_diff+L148*w_m1+M148*w_m2+N148*w_m3+O148*w_m4+P148*w_m5)))</f>
        <v>0.4924</v>
      </c>
      <c r="S148" s="0" t="n">
        <f aca="false">IF(C148="","",MIN(1,MAX(0,0.5-K148*w_diff-L148*w_m1-M148*w_m2-N148*w_m3-O148*w_m4-P148*w_m5)))</f>
        <v>0.5076</v>
      </c>
      <c r="T148" s="0" t="n">
        <f aca="true">RAND()</f>
        <v>0.646991262074332</v>
      </c>
      <c r="U148" s="2" t="str">
        <f aca="false">IF(T148&lt;R148,"賛成","反対")</f>
        <v>反対</v>
      </c>
    </row>
    <row r="149" customFormat="false" ht="13.5" hidden="false" customHeight="false" outlineLevel="0" collapsed="false">
      <c r="B149" s="19" t="n">
        <f aca="false">IF(F149="賛成",END-K149,K149-END)</f>
        <v>-200</v>
      </c>
      <c r="C149" s="0" t="n">
        <f aca="false">C148+1</f>
        <v>140</v>
      </c>
      <c r="F149" s="2" t="str">
        <f aca="false">IF(C149="","",IF(D149="",U148,D149))</f>
        <v>反対</v>
      </c>
      <c r="G149" s="0" t="n">
        <f aca="false">IF(E149="",1,E149)</f>
        <v>1</v>
      </c>
      <c r="H149" s="0" t="n">
        <f aca="false">H148+G149</f>
        <v>140</v>
      </c>
      <c r="I149" s="0" t="n">
        <f aca="false">IF(F149="賛成",I148+G149,I148)</f>
        <v>65</v>
      </c>
      <c r="J149" s="0" t="n">
        <f aca="false">IF(F149="反対",J148+G149,J148)</f>
        <v>75</v>
      </c>
      <c r="K149" s="0" t="n">
        <f aca="false">I149-J149</f>
        <v>-10</v>
      </c>
      <c r="L149" s="0" t="n">
        <f aca="false">K149-K148</f>
        <v>-1</v>
      </c>
      <c r="M149" s="0" t="n">
        <f aca="false">K148-K147</f>
        <v>1</v>
      </c>
      <c r="N149" s="0" t="n">
        <f aca="false">K147-K146</f>
        <v>1</v>
      </c>
      <c r="O149" s="0" t="n">
        <f aca="false">K146-K145</f>
        <v>-1</v>
      </c>
      <c r="P149" s="0" t="n">
        <f aca="false">K145-K144</f>
        <v>1</v>
      </c>
      <c r="R149" s="0" t="n">
        <f aca="false">IF(C149="","",MIN(1,MAX(0,0.5+K149*w_diff+L149*w_m1+M149*w_m2+N149*w_m3+O149*w_m4+P149*w_m5)))</f>
        <v>0.4902</v>
      </c>
      <c r="S149" s="0" t="n">
        <f aca="false">IF(C149="","",MIN(1,MAX(0,0.5-K149*w_diff-L149*w_m1-M149*w_m2-N149*w_m3-O149*w_m4-P149*w_m5)))</f>
        <v>0.5098</v>
      </c>
      <c r="T149" s="0" t="n">
        <f aca="true">RAND()</f>
        <v>0.155952472666312</v>
      </c>
      <c r="U149" s="2" t="str">
        <f aca="false">IF(T149&lt;R149,"賛成","反対")</f>
        <v>賛成</v>
      </c>
    </row>
    <row r="150" customFormat="false" ht="13.5" hidden="false" customHeight="false" outlineLevel="0" collapsed="false">
      <c r="B150" s="19" t="n">
        <f aca="false">IF(F150="賛成",END-K150,K150-END)</f>
        <v>199</v>
      </c>
      <c r="C150" s="0" t="n">
        <f aca="false">C149+1</f>
        <v>141</v>
      </c>
      <c r="F150" s="2" t="str">
        <f aca="false">IF(C150="","",IF(D150="",U149,D150))</f>
        <v>賛成</v>
      </c>
      <c r="G150" s="0" t="n">
        <f aca="false">IF(E150="",1,E150)</f>
        <v>1</v>
      </c>
      <c r="H150" s="0" t="n">
        <f aca="false">H149+G150</f>
        <v>141</v>
      </c>
      <c r="I150" s="0" t="n">
        <f aca="false">IF(F150="賛成",I149+G150,I149)</f>
        <v>66</v>
      </c>
      <c r="J150" s="0" t="n">
        <f aca="false">IF(F150="反対",J149+G150,J149)</f>
        <v>75</v>
      </c>
      <c r="K150" s="0" t="n">
        <f aca="false">I150-J150</f>
        <v>-9</v>
      </c>
      <c r="L150" s="0" t="n">
        <f aca="false">K150-K149</f>
        <v>1</v>
      </c>
      <c r="M150" s="0" t="n">
        <f aca="false">K149-K148</f>
        <v>-1</v>
      </c>
      <c r="N150" s="0" t="n">
        <f aca="false">K148-K147</f>
        <v>1</v>
      </c>
      <c r="O150" s="0" t="n">
        <f aca="false">K147-K146</f>
        <v>1</v>
      </c>
      <c r="P150" s="0" t="n">
        <f aca="false">K146-K145</f>
        <v>-1</v>
      </c>
      <c r="R150" s="0" t="n">
        <f aca="false">IF(C150="","",MIN(1,MAX(0,0.5+K150*w_diff+L150*w_m1+M150*w_m2+N150*w_m3+O150*w_m4+P150*w_m5)))</f>
        <v>0.492</v>
      </c>
      <c r="S150" s="0" t="n">
        <f aca="false">IF(C150="","",MIN(1,MAX(0,0.5-K150*w_diff-L150*w_m1-M150*w_m2-N150*w_m3-O150*w_m4-P150*w_m5)))</f>
        <v>0.508</v>
      </c>
      <c r="T150" s="0" t="n">
        <f aca="true">RAND()</f>
        <v>0.0951507446606628</v>
      </c>
      <c r="U150" s="2" t="str">
        <f aca="false">IF(T150&lt;R150,"賛成","反対")</f>
        <v>賛成</v>
      </c>
    </row>
    <row r="151" customFormat="false" ht="13.5" hidden="false" customHeight="false" outlineLevel="0" collapsed="false">
      <c r="B151" s="19" t="n">
        <f aca="false">IF(F151="賛成",END-K151,K151-END)</f>
        <v>198</v>
      </c>
      <c r="C151" s="0" t="n">
        <f aca="false">C150+1</f>
        <v>142</v>
      </c>
      <c r="F151" s="2" t="str">
        <f aca="false">IF(C151="","",IF(D151="",U150,D151))</f>
        <v>賛成</v>
      </c>
      <c r="G151" s="0" t="n">
        <f aca="false">IF(E151="",1,E151)</f>
        <v>1</v>
      </c>
      <c r="H151" s="0" t="n">
        <f aca="false">H150+G151</f>
        <v>142</v>
      </c>
      <c r="I151" s="0" t="n">
        <f aca="false">IF(F151="賛成",I150+G151,I150)</f>
        <v>67</v>
      </c>
      <c r="J151" s="0" t="n">
        <f aca="false">IF(F151="反対",J150+G151,J150)</f>
        <v>75</v>
      </c>
      <c r="K151" s="0" t="n">
        <f aca="false">I151-J151</f>
        <v>-8</v>
      </c>
      <c r="L151" s="0" t="n">
        <f aca="false">K151-K150</f>
        <v>1</v>
      </c>
      <c r="M151" s="0" t="n">
        <f aca="false">K150-K149</f>
        <v>1</v>
      </c>
      <c r="N151" s="0" t="n">
        <f aca="false">K149-K148</f>
        <v>-1</v>
      </c>
      <c r="O151" s="0" t="n">
        <f aca="false">K148-K147</f>
        <v>1</v>
      </c>
      <c r="P151" s="0" t="n">
        <f aca="false">K147-K146</f>
        <v>1</v>
      </c>
      <c r="R151" s="0" t="n">
        <f aca="false">IF(C151="","",MIN(1,MAX(0,0.5+K151*w_diff+L151*w_m1+M151*w_m2+N151*w_m3+O151*w_m4+P151*w_m5)))</f>
        <v>0.4938</v>
      </c>
      <c r="S151" s="0" t="n">
        <f aca="false">IF(C151="","",MIN(1,MAX(0,0.5-K151*w_diff-L151*w_m1-M151*w_m2-N151*w_m3-O151*w_m4-P151*w_m5)))</f>
        <v>0.5062</v>
      </c>
      <c r="T151" s="0" t="n">
        <f aca="true">RAND()</f>
        <v>0.0545726412389889</v>
      </c>
      <c r="U151" s="2" t="str">
        <f aca="false">IF(T151&lt;R151,"賛成","反対")</f>
        <v>賛成</v>
      </c>
    </row>
    <row r="152" customFormat="false" ht="13.5" hidden="false" customHeight="false" outlineLevel="0" collapsed="false">
      <c r="B152" s="19" t="n">
        <f aca="false">IF(F152="賛成",END-K152,K152-END)</f>
        <v>197</v>
      </c>
      <c r="C152" s="0" t="n">
        <f aca="false">C151+1</f>
        <v>143</v>
      </c>
      <c r="F152" s="2" t="str">
        <f aca="false">IF(C152="","",IF(D152="",U151,D152))</f>
        <v>賛成</v>
      </c>
      <c r="G152" s="0" t="n">
        <f aca="false">IF(E152="",1,E152)</f>
        <v>1</v>
      </c>
      <c r="H152" s="0" t="n">
        <f aca="false">H151+G152</f>
        <v>143</v>
      </c>
      <c r="I152" s="0" t="n">
        <f aca="false">IF(F152="賛成",I151+G152,I151)</f>
        <v>68</v>
      </c>
      <c r="J152" s="0" t="n">
        <f aca="false">IF(F152="反対",J151+G152,J151)</f>
        <v>75</v>
      </c>
      <c r="K152" s="0" t="n">
        <f aca="false">I152-J152</f>
        <v>-7</v>
      </c>
      <c r="L152" s="0" t="n">
        <f aca="false">K152-K151</f>
        <v>1</v>
      </c>
      <c r="M152" s="0" t="n">
        <f aca="false">K151-K150</f>
        <v>1</v>
      </c>
      <c r="N152" s="0" t="n">
        <f aca="false">K150-K149</f>
        <v>1</v>
      </c>
      <c r="O152" s="0" t="n">
        <f aca="false">K149-K148</f>
        <v>-1</v>
      </c>
      <c r="P152" s="0" t="n">
        <f aca="false">K148-K147</f>
        <v>1</v>
      </c>
      <c r="R152" s="0" t="n">
        <f aca="false">IF(C152="","",MIN(1,MAX(0,0.5+K152*w_diff+L152*w_m1+M152*w_m2+N152*w_m3+O152*w_m4+P152*w_m5)))</f>
        <v>0.4952</v>
      </c>
      <c r="S152" s="0" t="n">
        <f aca="false">IF(C152="","",MIN(1,MAX(0,0.5-K152*w_diff-L152*w_m1-M152*w_m2-N152*w_m3-O152*w_m4-P152*w_m5)))</f>
        <v>0.5048</v>
      </c>
      <c r="T152" s="0" t="n">
        <f aca="true">RAND()</f>
        <v>0.226647265983031</v>
      </c>
      <c r="U152" s="2" t="str">
        <f aca="false">IF(T152&lt;R152,"賛成","反対")</f>
        <v>賛成</v>
      </c>
    </row>
    <row r="153" customFormat="false" ht="13.5" hidden="false" customHeight="false" outlineLevel="0" collapsed="false">
      <c r="B153" s="19" t="n">
        <f aca="false">IF(F153="賛成",END-K153,K153-END)</f>
        <v>196</v>
      </c>
      <c r="C153" s="0" t="n">
        <f aca="false">C152+1</f>
        <v>144</v>
      </c>
      <c r="F153" s="2" t="str">
        <f aca="false">IF(C153="","",IF(D153="",U152,D153))</f>
        <v>賛成</v>
      </c>
      <c r="G153" s="0" t="n">
        <f aca="false">IF(E153="",1,E153)</f>
        <v>1</v>
      </c>
      <c r="H153" s="0" t="n">
        <f aca="false">H152+G153</f>
        <v>144</v>
      </c>
      <c r="I153" s="0" t="n">
        <f aca="false">IF(F153="賛成",I152+G153,I152)</f>
        <v>69</v>
      </c>
      <c r="J153" s="0" t="n">
        <f aca="false">IF(F153="反対",J152+G153,J152)</f>
        <v>75</v>
      </c>
      <c r="K153" s="0" t="n">
        <f aca="false">I153-J153</f>
        <v>-6</v>
      </c>
      <c r="L153" s="0" t="n">
        <f aca="false">K153-K152</f>
        <v>1</v>
      </c>
      <c r="M153" s="0" t="n">
        <f aca="false">K152-K151</f>
        <v>1</v>
      </c>
      <c r="N153" s="0" t="n">
        <f aca="false">K151-K150</f>
        <v>1</v>
      </c>
      <c r="O153" s="0" t="n">
        <f aca="false">K150-K149</f>
        <v>1</v>
      </c>
      <c r="P153" s="0" t="n">
        <f aca="false">K149-K148</f>
        <v>-1</v>
      </c>
      <c r="R153" s="0" t="n">
        <f aca="false">IF(C153="","",MIN(1,MAX(0,0.5+K153*w_diff+L153*w_m1+M153*w_m2+N153*w_m3+O153*w_m4+P153*w_m5)))</f>
        <v>0.4966</v>
      </c>
      <c r="S153" s="0" t="n">
        <f aca="false">IF(C153="","",MIN(1,MAX(0,0.5-K153*w_diff-L153*w_m1-M153*w_m2-N153*w_m3-O153*w_m4-P153*w_m5)))</f>
        <v>0.5034</v>
      </c>
      <c r="T153" s="0" t="n">
        <f aca="true">RAND()</f>
        <v>0.587002689414724</v>
      </c>
      <c r="U153" s="2" t="str">
        <f aca="false">IF(T153&lt;R153,"賛成","反対")</f>
        <v>反対</v>
      </c>
    </row>
    <row r="154" customFormat="false" ht="13.5" hidden="false" customHeight="false" outlineLevel="0" collapsed="false">
      <c r="B154" s="19" t="n">
        <f aca="false">IF(F154="賛成",END-K154,K154-END)</f>
        <v>-197</v>
      </c>
      <c r="C154" s="0" t="n">
        <f aca="false">C153+1</f>
        <v>145</v>
      </c>
      <c r="F154" s="2" t="str">
        <f aca="false">IF(C154="","",IF(D154="",U153,D154))</f>
        <v>反対</v>
      </c>
      <c r="G154" s="0" t="n">
        <f aca="false">IF(E154="",1,E154)</f>
        <v>1</v>
      </c>
      <c r="H154" s="0" t="n">
        <f aca="false">H153+G154</f>
        <v>145</v>
      </c>
      <c r="I154" s="0" t="n">
        <f aca="false">IF(F154="賛成",I153+G154,I153)</f>
        <v>69</v>
      </c>
      <c r="J154" s="0" t="n">
        <f aca="false">IF(F154="反対",J153+G154,J153)</f>
        <v>76</v>
      </c>
      <c r="K154" s="0" t="n">
        <f aca="false">I154-J154</f>
        <v>-7</v>
      </c>
      <c r="L154" s="0" t="n">
        <f aca="false">K154-K153</f>
        <v>-1</v>
      </c>
      <c r="M154" s="0" t="n">
        <f aca="false">K153-K152</f>
        <v>1</v>
      </c>
      <c r="N154" s="0" t="n">
        <f aca="false">K152-K151</f>
        <v>1</v>
      </c>
      <c r="O154" s="0" t="n">
        <f aca="false">K151-K150</f>
        <v>1</v>
      </c>
      <c r="P154" s="0" t="n">
        <f aca="false">K150-K149</f>
        <v>1</v>
      </c>
      <c r="R154" s="0" t="n">
        <f aca="false">IF(C154="","",MIN(1,MAX(0,0.5+K154*w_diff+L154*w_m1+M154*w_m2+N154*w_m3+O154*w_m4+P154*w_m5)))</f>
        <v>0.494</v>
      </c>
      <c r="S154" s="0" t="n">
        <f aca="false">IF(C154="","",MIN(1,MAX(0,0.5-K154*w_diff-L154*w_m1-M154*w_m2-N154*w_m3-O154*w_m4-P154*w_m5)))</f>
        <v>0.506</v>
      </c>
      <c r="T154" s="0" t="n">
        <f aca="true">RAND()</f>
        <v>0.27731631376451</v>
      </c>
      <c r="U154" s="2" t="str">
        <f aca="false">IF(T154&lt;R154,"賛成","反対")</f>
        <v>賛成</v>
      </c>
    </row>
    <row r="155" customFormat="false" ht="13.5" hidden="false" customHeight="false" outlineLevel="0" collapsed="false">
      <c r="B155" s="19" t="n">
        <f aca="false">IF(F155="賛成",END-K155,K155-END)</f>
        <v>196</v>
      </c>
      <c r="C155" s="0" t="n">
        <f aca="false">C154+1</f>
        <v>146</v>
      </c>
      <c r="F155" s="2" t="str">
        <f aca="false">IF(C155="","",IF(D155="",U154,D155))</f>
        <v>賛成</v>
      </c>
      <c r="G155" s="0" t="n">
        <f aca="false">IF(E155="",1,E155)</f>
        <v>1</v>
      </c>
      <c r="H155" s="0" t="n">
        <f aca="false">H154+G155</f>
        <v>146</v>
      </c>
      <c r="I155" s="0" t="n">
        <f aca="false">IF(F155="賛成",I154+G155,I154)</f>
        <v>70</v>
      </c>
      <c r="J155" s="0" t="n">
        <f aca="false">IF(F155="反対",J154+G155,J154)</f>
        <v>76</v>
      </c>
      <c r="K155" s="0" t="n">
        <f aca="false">I155-J155</f>
        <v>-6</v>
      </c>
      <c r="L155" s="0" t="n">
        <f aca="false">K155-K154</f>
        <v>1</v>
      </c>
      <c r="M155" s="0" t="n">
        <f aca="false">K154-K153</f>
        <v>-1</v>
      </c>
      <c r="N155" s="0" t="n">
        <f aca="false">K153-K152</f>
        <v>1</v>
      </c>
      <c r="O155" s="0" t="n">
        <f aca="false">K152-K151</f>
        <v>1</v>
      </c>
      <c r="P155" s="0" t="n">
        <f aca="false">K151-K150</f>
        <v>1</v>
      </c>
      <c r="R155" s="0" t="n">
        <f aca="false">IF(C155="","",MIN(1,MAX(0,0.5+K155*w_diff+L155*w_m1+M155*w_m2+N155*w_m3+O155*w_m4+P155*w_m5)))</f>
        <v>0.4954</v>
      </c>
      <c r="S155" s="0" t="n">
        <f aca="false">IF(C155="","",MIN(1,MAX(0,0.5-K155*w_diff-L155*w_m1-M155*w_m2-N155*w_m3-O155*w_m4-P155*w_m5)))</f>
        <v>0.5046</v>
      </c>
      <c r="T155" s="0" t="n">
        <f aca="true">RAND()</f>
        <v>0.44509879664097</v>
      </c>
      <c r="U155" s="2" t="str">
        <f aca="false">IF(T155&lt;R155,"賛成","反対")</f>
        <v>賛成</v>
      </c>
    </row>
    <row r="156" customFormat="false" ht="13.5" hidden="false" customHeight="false" outlineLevel="0" collapsed="false">
      <c r="B156" s="19" t="n">
        <f aca="false">IF(F156="賛成",END-K156,K156-END)</f>
        <v>195</v>
      </c>
      <c r="C156" s="0" t="n">
        <f aca="false">C155+1</f>
        <v>147</v>
      </c>
      <c r="F156" s="2" t="str">
        <f aca="false">IF(C156="","",IF(D156="",U155,D156))</f>
        <v>賛成</v>
      </c>
      <c r="G156" s="0" t="n">
        <f aca="false">IF(E156="",1,E156)</f>
        <v>1</v>
      </c>
      <c r="H156" s="0" t="n">
        <f aca="false">H155+G156</f>
        <v>147</v>
      </c>
      <c r="I156" s="0" t="n">
        <f aca="false">IF(F156="賛成",I155+G156,I155)</f>
        <v>71</v>
      </c>
      <c r="J156" s="0" t="n">
        <f aca="false">IF(F156="反対",J155+G156,J155)</f>
        <v>76</v>
      </c>
      <c r="K156" s="0" t="n">
        <f aca="false">I156-J156</f>
        <v>-5</v>
      </c>
      <c r="L156" s="0" t="n">
        <f aca="false">K156-K155</f>
        <v>1</v>
      </c>
      <c r="M156" s="0" t="n">
        <f aca="false">K155-K154</f>
        <v>1</v>
      </c>
      <c r="N156" s="0" t="n">
        <f aca="false">K154-K153</f>
        <v>-1</v>
      </c>
      <c r="O156" s="0" t="n">
        <f aca="false">K153-K152</f>
        <v>1</v>
      </c>
      <c r="P156" s="0" t="n">
        <f aca="false">K152-K151</f>
        <v>1</v>
      </c>
      <c r="R156" s="0" t="n">
        <f aca="false">IF(C156="","",MIN(1,MAX(0,0.5+K156*w_diff+L156*w_m1+M156*w_m2+N156*w_m3+O156*w_m4+P156*w_m5)))</f>
        <v>0.4968</v>
      </c>
      <c r="S156" s="0" t="n">
        <f aca="false">IF(C156="","",MIN(1,MAX(0,0.5-K156*w_diff-L156*w_m1-M156*w_m2-N156*w_m3-O156*w_m4-P156*w_m5)))</f>
        <v>0.5032</v>
      </c>
      <c r="T156" s="0" t="n">
        <f aca="true">RAND()</f>
        <v>0.22961736998322</v>
      </c>
      <c r="U156" s="2" t="str">
        <f aca="false">IF(T156&lt;R156,"賛成","反対")</f>
        <v>賛成</v>
      </c>
    </row>
    <row r="157" customFormat="false" ht="13.5" hidden="false" customHeight="false" outlineLevel="0" collapsed="false">
      <c r="B157" s="19" t="n">
        <f aca="false">IF(F157="賛成",END-K157,K157-END)</f>
        <v>194</v>
      </c>
      <c r="C157" s="0" t="n">
        <f aca="false">C156+1</f>
        <v>148</v>
      </c>
      <c r="F157" s="2" t="str">
        <f aca="false">IF(C157="","",IF(D157="",U156,D157))</f>
        <v>賛成</v>
      </c>
      <c r="G157" s="0" t="n">
        <f aca="false">IF(E157="",1,E157)</f>
        <v>1</v>
      </c>
      <c r="H157" s="0" t="n">
        <f aca="false">H156+G157</f>
        <v>148</v>
      </c>
      <c r="I157" s="0" t="n">
        <f aca="false">IF(F157="賛成",I156+G157,I156)</f>
        <v>72</v>
      </c>
      <c r="J157" s="0" t="n">
        <f aca="false">IF(F157="反対",J156+G157,J156)</f>
        <v>76</v>
      </c>
      <c r="K157" s="0" t="n">
        <f aca="false">I157-J157</f>
        <v>-4</v>
      </c>
      <c r="L157" s="0" t="n">
        <f aca="false">K157-K156</f>
        <v>1</v>
      </c>
      <c r="M157" s="0" t="n">
        <f aca="false">K156-K155</f>
        <v>1</v>
      </c>
      <c r="N157" s="0" t="n">
        <f aca="false">K155-K154</f>
        <v>1</v>
      </c>
      <c r="O157" s="0" t="n">
        <f aca="false">K154-K153</f>
        <v>-1</v>
      </c>
      <c r="P157" s="0" t="n">
        <f aca="false">K153-K152</f>
        <v>1</v>
      </c>
      <c r="R157" s="0" t="n">
        <f aca="false">IF(C157="","",MIN(1,MAX(0,0.5+K157*w_diff+L157*w_m1+M157*w_m2+N157*w_m3+O157*w_m4+P157*w_m5)))</f>
        <v>0.4982</v>
      </c>
      <c r="S157" s="0" t="n">
        <f aca="false">IF(C157="","",MIN(1,MAX(0,0.5-K157*w_diff-L157*w_m1-M157*w_m2-N157*w_m3-O157*w_m4-P157*w_m5)))</f>
        <v>0.5018</v>
      </c>
      <c r="T157" s="0" t="n">
        <f aca="true">RAND()</f>
        <v>0.90970812193543</v>
      </c>
      <c r="U157" s="2" t="str">
        <f aca="false">IF(T157&lt;R157,"賛成","反対")</f>
        <v>反対</v>
      </c>
    </row>
    <row r="158" customFormat="false" ht="13.5" hidden="false" customHeight="false" outlineLevel="0" collapsed="false">
      <c r="B158" s="19" t="n">
        <f aca="false">IF(F158="賛成",END-K158,K158-END)</f>
        <v>-195</v>
      </c>
      <c r="C158" s="0" t="n">
        <f aca="false">C157+1</f>
        <v>149</v>
      </c>
      <c r="F158" s="2" t="str">
        <f aca="false">IF(C158="","",IF(D158="",U157,D158))</f>
        <v>反対</v>
      </c>
      <c r="G158" s="0" t="n">
        <f aca="false">IF(E158="",1,E158)</f>
        <v>1</v>
      </c>
      <c r="H158" s="0" t="n">
        <f aca="false">H157+G158</f>
        <v>149</v>
      </c>
      <c r="I158" s="0" t="n">
        <f aca="false">IF(F158="賛成",I157+G158,I157)</f>
        <v>72</v>
      </c>
      <c r="J158" s="0" t="n">
        <f aca="false">IF(F158="反対",J157+G158,J157)</f>
        <v>77</v>
      </c>
      <c r="K158" s="0" t="n">
        <f aca="false">I158-J158</f>
        <v>-5</v>
      </c>
      <c r="L158" s="0" t="n">
        <f aca="false">K158-K157</f>
        <v>-1</v>
      </c>
      <c r="M158" s="0" t="n">
        <f aca="false">K157-K156</f>
        <v>1</v>
      </c>
      <c r="N158" s="0" t="n">
        <f aca="false">K156-K155</f>
        <v>1</v>
      </c>
      <c r="O158" s="0" t="n">
        <f aca="false">K155-K154</f>
        <v>1</v>
      </c>
      <c r="P158" s="0" t="n">
        <f aca="false">K154-K153</f>
        <v>-1</v>
      </c>
      <c r="R158" s="0" t="n">
        <f aca="false">IF(C158="","",MIN(1,MAX(0,0.5+K158*w_diff+L158*w_m1+M158*w_m2+N158*w_m3+O158*w_m4+P158*w_m5)))</f>
        <v>0.4956</v>
      </c>
      <c r="S158" s="0" t="n">
        <f aca="false">IF(C158="","",MIN(1,MAX(0,0.5-K158*w_diff-L158*w_m1-M158*w_m2-N158*w_m3-O158*w_m4-P158*w_m5)))</f>
        <v>0.5044</v>
      </c>
      <c r="T158" s="0" t="n">
        <f aca="true">RAND()</f>
        <v>0.0797211402864093</v>
      </c>
      <c r="U158" s="2" t="str">
        <f aca="false">IF(T158&lt;R158,"賛成","反対")</f>
        <v>賛成</v>
      </c>
    </row>
    <row r="159" customFormat="false" ht="13.5" hidden="false" customHeight="false" outlineLevel="0" collapsed="false">
      <c r="B159" s="19" t="n">
        <f aca="false">IF(F159="賛成",END-K159,K159-END)</f>
        <v>194</v>
      </c>
      <c r="C159" s="0" t="n">
        <f aca="false">C158+1</f>
        <v>150</v>
      </c>
      <c r="F159" s="2" t="str">
        <f aca="false">IF(C159="","",IF(D159="",U158,D159))</f>
        <v>賛成</v>
      </c>
      <c r="G159" s="0" t="n">
        <f aca="false">IF(E159="",1,E159)</f>
        <v>1</v>
      </c>
      <c r="H159" s="0" t="n">
        <f aca="false">H158+G159</f>
        <v>150</v>
      </c>
      <c r="I159" s="0" t="n">
        <f aca="false">IF(F159="賛成",I158+G159,I158)</f>
        <v>73</v>
      </c>
      <c r="J159" s="0" t="n">
        <f aca="false">IF(F159="反対",J158+G159,J158)</f>
        <v>77</v>
      </c>
      <c r="K159" s="0" t="n">
        <f aca="false">I159-J159</f>
        <v>-4</v>
      </c>
      <c r="L159" s="0" t="n">
        <f aca="false">K159-K158</f>
        <v>1</v>
      </c>
      <c r="M159" s="0" t="n">
        <f aca="false">K158-K157</f>
        <v>-1</v>
      </c>
      <c r="N159" s="0" t="n">
        <f aca="false">K157-K156</f>
        <v>1</v>
      </c>
      <c r="O159" s="0" t="n">
        <f aca="false">K156-K155</f>
        <v>1</v>
      </c>
      <c r="P159" s="0" t="n">
        <f aca="false">K155-K154</f>
        <v>1</v>
      </c>
      <c r="R159" s="0" t="n">
        <f aca="false">IF(C159="","",MIN(1,MAX(0,0.5+K159*w_diff+L159*w_m1+M159*w_m2+N159*w_m3+O159*w_m4+P159*w_m5)))</f>
        <v>0.4974</v>
      </c>
      <c r="S159" s="0" t="n">
        <f aca="false">IF(C159="","",MIN(1,MAX(0,0.5-K159*w_diff-L159*w_m1-M159*w_m2-N159*w_m3-O159*w_m4-P159*w_m5)))</f>
        <v>0.5026</v>
      </c>
      <c r="T159" s="0" t="n">
        <f aca="true">RAND()</f>
        <v>0.484240542804196</v>
      </c>
      <c r="U159" s="2" t="str">
        <f aca="false">IF(T159&lt;R159,"賛成","反対")</f>
        <v>賛成</v>
      </c>
    </row>
    <row r="160" customFormat="false" ht="13.5" hidden="false" customHeight="false" outlineLevel="0" collapsed="false">
      <c r="B160" s="19" t="n">
        <f aca="false">IF(F160="賛成",END-K160,K160-END)</f>
        <v>193</v>
      </c>
      <c r="C160" s="0" t="n">
        <f aca="false">C159+1</f>
        <v>151</v>
      </c>
      <c r="F160" s="2" t="str">
        <f aca="false">IF(C160="","",IF(D160="",U159,D160))</f>
        <v>賛成</v>
      </c>
      <c r="G160" s="0" t="n">
        <f aca="false">IF(E160="",1,E160)</f>
        <v>1</v>
      </c>
      <c r="H160" s="0" t="n">
        <f aca="false">H159+G160</f>
        <v>151</v>
      </c>
      <c r="I160" s="0" t="n">
        <f aca="false">IF(F160="賛成",I159+G160,I159)</f>
        <v>74</v>
      </c>
      <c r="J160" s="0" t="n">
        <f aca="false">IF(F160="反対",J159+G160,J159)</f>
        <v>77</v>
      </c>
      <c r="K160" s="0" t="n">
        <f aca="false">I160-J160</f>
        <v>-3</v>
      </c>
      <c r="L160" s="0" t="n">
        <f aca="false">K160-K159</f>
        <v>1</v>
      </c>
      <c r="M160" s="0" t="n">
        <f aca="false">K159-K158</f>
        <v>1</v>
      </c>
      <c r="N160" s="0" t="n">
        <f aca="false">K158-K157</f>
        <v>-1</v>
      </c>
      <c r="O160" s="0" t="n">
        <f aca="false">K157-K156</f>
        <v>1</v>
      </c>
      <c r="P160" s="0" t="n">
        <f aca="false">K156-K155</f>
        <v>1</v>
      </c>
      <c r="R160" s="0" t="n">
        <f aca="false">IF(C160="","",MIN(1,MAX(0,0.5+K160*w_diff+L160*w_m1+M160*w_m2+N160*w_m3+O160*w_m4+P160*w_m5)))</f>
        <v>0.4988</v>
      </c>
      <c r="S160" s="0" t="n">
        <f aca="false">IF(C160="","",MIN(1,MAX(0,0.5-K160*w_diff-L160*w_m1-M160*w_m2-N160*w_m3-O160*w_m4-P160*w_m5)))</f>
        <v>0.5012</v>
      </c>
      <c r="T160" s="0" t="n">
        <f aca="true">RAND()</f>
        <v>0.50823491562615</v>
      </c>
      <c r="U160" s="2" t="str">
        <f aca="false">IF(T160&lt;R160,"賛成","反対")</f>
        <v>反対</v>
      </c>
    </row>
    <row r="161" customFormat="false" ht="13.5" hidden="false" customHeight="false" outlineLevel="0" collapsed="false">
      <c r="B161" s="19" t="n">
        <f aca="false">IF(F161="賛成",END-K161,K161-END)</f>
        <v>-194</v>
      </c>
      <c r="C161" s="0" t="n">
        <f aca="false">C160+1</f>
        <v>152</v>
      </c>
      <c r="F161" s="2" t="str">
        <f aca="false">IF(C161="","",IF(D161="",U160,D161))</f>
        <v>反対</v>
      </c>
      <c r="G161" s="0" t="n">
        <f aca="false">IF(E161="",1,E161)</f>
        <v>1</v>
      </c>
      <c r="H161" s="0" t="n">
        <f aca="false">H160+G161</f>
        <v>152</v>
      </c>
      <c r="I161" s="0" t="n">
        <f aca="false">IF(F161="賛成",I160+G161,I160)</f>
        <v>74</v>
      </c>
      <c r="J161" s="0" t="n">
        <f aca="false">IF(F161="反対",J160+G161,J160)</f>
        <v>78</v>
      </c>
      <c r="K161" s="0" t="n">
        <f aca="false">I161-J161</f>
        <v>-4</v>
      </c>
      <c r="L161" s="0" t="n">
        <f aca="false">K161-K160</f>
        <v>-1</v>
      </c>
      <c r="M161" s="0" t="n">
        <f aca="false">K160-K159</f>
        <v>1</v>
      </c>
      <c r="N161" s="0" t="n">
        <f aca="false">K159-K158</f>
        <v>1</v>
      </c>
      <c r="O161" s="0" t="n">
        <f aca="false">K158-K157</f>
        <v>-1</v>
      </c>
      <c r="P161" s="0" t="n">
        <f aca="false">K157-K156</f>
        <v>1</v>
      </c>
      <c r="R161" s="0" t="n">
        <f aca="false">IF(C161="","",MIN(1,MAX(0,0.5+K161*w_diff+L161*w_m1+M161*w_m2+N161*w_m3+O161*w_m4+P161*w_m5)))</f>
        <v>0.4962</v>
      </c>
      <c r="S161" s="0" t="n">
        <f aca="false">IF(C161="","",MIN(1,MAX(0,0.5-K161*w_diff-L161*w_m1-M161*w_m2-N161*w_m3-O161*w_m4-P161*w_m5)))</f>
        <v>0.5038</v>
      </c>
      <c r="T161" s="0" t="n">
        <f aca="true">RAND()</f>
        <v>0.371576119963552</v>
      </c>
      <c r="U161" s="2" t="str">
        <f aca="false">IF(T161&lt;R161,"賛成","反対")</f>
        <v>賛成</v>
      </c>
    </row>
    <row r="162" customFormat="false" ht="13.5" hidden="false" customHeight="false" outlineLevel="0" collapsed="false">
      <c r="B162" s="19" t="n">
        <f aca="false">IF(F162="賛成",END-K162,K162-END)</f>
        <v>193</v>
      </c>
      <c r="C162" s="0" t="n">
        <f aca="false">C161+1</f>
        <v>153</v>
      </c>
      <c r="F162" s="2" t="str">
        <f aca="false">IF(C162="","",IF(D162="",U161,D162))</f>
        <v>賛成</v>
      </c>
      <c r="G162" s="0" t="n">
        <f aca="false">IF(E162="",1,E162)</f>
        <v>1</v>
      </c>
      <c r="H162" s="0" t="n">
        <f aca="false">H161+G162</f>
        <v>153</v>
      </c>
      <c r="I162" s="0" t="n">
        <f aca="false">IF(F162="賛成",I161+G162,I161)</f>
        <v>75</v>
      </c>
      <c r="J162" s="0" t="n">
        <f aca="false">IF(F162="反対",J161+G162,J161)</f>
        <v>78</v>
      </c>
      <c r="K162" s="0" t="n">
        <f aca="false">I162-J162</f>
        <v>-3</v>
      </c>
      <c r="L162" s="0" t="n">
        <f aca="false">K162-K161</f>
        <v>1</v>
      </c>
      <c r="M162" s="0" t="n">
        <f aca="false">K161-K160</f>
        <v>-1</v>
      </c>
      <c r="N162" s="0" t="n">
        <f aca="false">K160-K159</f>
        <v>1</v>
      </c>
      <c r="O162" s="0" t="n">
        <f aca="false">K159-K158</f>
        <v>1</v>
      </c>
      <c r="P162" s="0" t="n">
        <f aca="false">K158-K157</f>
        <v>-1</v>
      </c>
      <c r="R162" s="0" t="n">
        <f aca="false">IF(C162="","",MIN(1,MAX(0,0.5+K162*w_diff+L162*w_m1+M162*w_m2+N162*w_m3+O162*w_m4+P162*w_m5)))</f>
        <v>0.498</v>
      </c>
      <c r="S162" s="0" t="n">
        <f aca="false">IF(C162="","",MIN(1,MAX(0,0.5-K162*w_diff-L162*w_m1-M162*w_m2-N162*w_m3-O162*w_m4-P162*w_m5)))</f>
        <v>0.502</v>
      </c>
      <c r="T162" s="0" t="n">
        <f aca="true">RAND()</f>
        <v>0.964299535553288</v>
      </c>
      <c r="U162" s="2" t="str">
        <f aca="false">IF(T162&lt;R162,"賛成","反対")</f>
        <v>反対</v>
      </c>
    </row>
    <row r="163" customFormat="false" ht="13.5" hidden="false" customHeight="false" outlineLevel="0" collapsed="false">
      <c r="B163" s="19" t="n">
        <f aca="false">IF(F163="賛成",END-K163,K163-END)</f>
        <v>-194</v>
      </c>
      <c r="C163" s="0" t="n">
        <f aca="false">C162+1</f>
        <v>154</v>
      </c>
      <c r="F163" s="2" t="str">
        <f aca="false">IF(C163="","",IF(D163="",U162,D163))</f>
        <v>反対</v>
      </c>
      <c r="G163" s="0" t="n">
        <f aca="false">IF(E163="",1,E163)</f>
        <v>1</v>
      </c>
      <c r="H163" s="0" t="n">
        <f aca="false">H162+G163</f>
        <v>154</v>
      </c>
      <c r="I163" s="0" t="n">
        <f aca="false">IF(F163="賛成",I162+G163,I162)</f>
        <v>75</v>
      </c>
      <c r="J163" s="0" t="n">
        <f aca="false">IF(F163="反対",J162+G163,J162)</f>
        <v>79</v>
      </c>
      <c r="K163" s="0" t="n">
        <f aca="false">I163-J163</f>
        <v>-4</v>
      </c>
      <c r="L163" s="0" t="n">
        <f aca="false">K163-K162</f>
        <v>-1</v>
      </c>
      <c r="M163" s="0" t="n">
        <f aca="false">K162-K161</f>
        <v>1</v>
      </c>
      <c r="N163" s="0" t="n">
        <f aca="false">K161-K160</f>
        <v>-1</v>
      </c>
      <c r="O163" s="0" t="n">
        <f aca="false">K160-K159</f>
        <v>1</v>
      </c>
      <c r="P163" s="0" t="n">
        <f aca="false">K159-K158</f>
        <v>1</v>
      </c>
      <c r="R163" s="0" t="n">
        <f aca="false">IF(C163="","",MIN(1,MAX(0,0.5+K163*w_diff+L163*w_m1+M163*w_m2+N163*w_m3+O163*w_m4+P163*w_m5)))</f>
        <v>0.4958</v>
      </c>
      <c r="S163" s="0" t="n">
        <f aca="false">IF(C163="","",MIN(1,MAX(0,0.5-K163*w_diff-L163*w_m1-M163*w_m2-N163*w_m3-O163*w_m4-P163*w_m5)))</f>
        <v>0.5042</v>
      </c>
      <c r="T163" s="0" t="n">
        <f aca="true">RAND()</f>
        <v>0.848325880843613</v>
      </c>
      <c r="U163" s="2" t="str">
        <f aca="false">IF(T163&lt;R163,"賛成","反対")</f>
        <v>反対</v>
      </c>
    </row>
    <row r="164" customFormat="false" ht="13.5" hidden="false" customHeight="false" outlineLevel="0" collapsed="false">
      <c r="B164" s="19" t="n">
        <f aca="false">IF(F164="賛成",END-K164,K164-END)</f>
        <v>-195</v>
      </c>
      <c r="C164" s="0" t="n">
        <f aca="false">C163+1</f>
        <v>155</v>
      </c>
      <c r="F164" s="2" t="str">
        <f aca="false">IF(C164="","",IF(D164="",U163,D164))</f>
        <v>反対</v>
      </c>
      <c r="G164" s="0" t="n">
        <f aca="false">IF(E164="",1,E164)</f>
        <v>1</v>
      </c>
      <c r="H164" s="0" t="n">
        <f aca="false">H163+G164</f>
        <v>155</v>
      </c>
      <c r="I164" s="0" t="n">
        <f aca="false">IF(F164="賛成",I163+G164,I163)</f>
        <v>75</v>
      </c>
      <c r="J164" s="0" t="n">
        <f aca="false">IF(F164="反対",J163+G164,J163)</f>
        <v>80</v>
      </c>
      <c r="K164" s="0" t="n">
        <f aca="false">I164-J164</f>
        <v>-5</v>
      </c>
      <c r="L164" s="0" t="n">
        <f aca="false">K164-K163</f>
        <v>-1</v>
      </c>
      <c r="M164" s="0" t="n">
        <f aca="false">K163-K162</f>
        <v>-1</v>
      </c>
      <c r="N164" s="0" t="n">
        <f aca="false">K162-K161</f>
        <v>1</v>
      </c>
      <c r="O164" s="0" t="n">
        <f aca="false">K161-K160</f>
        <v>-1</v>
      </c>
      <c r="P164" s="0" t="n">
        <f aca="false">K160-K159</f>
        <v>1</v>
      </c>
      <c r="R164" s="0" t="n">
        <f aca="false">IF(C164="","",MIN(1,MAX(0,0.5+K164*w_diff+L164*w_m1+M164*w_m2+N164*w_m3+O164*w_m4+P164*w_m5)))</f>
        <v>0.4936</v>
      </c>
      <c r="S164" s="0" t="n">
        <f aca="false">IF(C164="","",MIN(1,MAX(0,0.5-K164*w_diff-L164*w_m1-M164*w_m2-N164*w_m3-O164*w_m4-P164*w_m5)))</f>
        <v>0.5064</v>
      </c>
      <c r="T164" s="0" t="n">
        <f aca="true">RAND()</f>
        <v>0.983655174536658</v>
      </c>
      <c r="U164" s="2" t="str">
        <f aca="false">IF(T164&lt;R164,"賛成","反対")</f>
        <v>反対</v>
      </c>
    </row>
    <row r="165" customFormat="false" ht="13.5" hidden="false" customHeight="false" outlineLevel="0" collapsed="false">
      <c r="B165" s="19" t="n">
        <f aca="false">IF(F165="賛成",END-K165,K165-END)</f>
        <v>-196</v>
      </c>
      <c r="C165" s="0" t="n">
        <f aca="false">C164+1</f>
        <v>156</v>
      </c>
      <c r="F165" s="2" t="str">
        <f aca="false">IF(C165="","",IF(D165="",U164,D165))</f>
        <v>反対</v>
      </c>
      <c r="G165" s="0" t="n">
        <f aca="false">IF(E165="",1,E165)</f>
        <v>1</v>
      </c>
      <c r="H165" s="0" t="n">
        <f aca="false">H164+G165</f>
        <v>156</v>
      </c>
      <c r="I165" s="0" t="n">
        <f aca="false">IF(F165="賛成",I164+G165,I164)</f>
        <v>75</v>
      </c>
      <c r="J165" s="0" t="n">
        <f aca="false">IF(F165="反対",J164+G165,J164)</f>
        <v>81</v>
      </c>
      <c r="K165" s="0" t="n">
        <f aca="false">I165-J165</f>
        <v>-6</v>
      </c>
      <c r="L165" s="0" t="n">
        <f aca="false">K165-K164</f>
        <v>-1</v>
      </c>
      <c r="M165" s="0" t="n">
        <f aca="false">K164-K163</f>
        <v>-1</v>
      </c>
      <c r="N165" s="0" t="n">
        <f aca="false">K163-K162</f>
        <v>-1</v>
      </c>
      <c r="O165" s="0" t="n">
        <f aca="false">K162-K161</f>
        <v>1</v>
      </c>
      <c r="P165" s="0" t="n">
        <f aca="false">K161-K160</f>
        <v>-1</v>
      </c>
      <c r="R165" s="0" t="n">
        <f aca="false">IF(C165="","",MIN(1,MAX(0,0.5+K165*w_diff+L165*w_m1+M165*w_m2+N165*w_m3+O165*w_m4+P165*w_m5)))</f>
        <v>0.4918</v>
      </c>
      <c r="S165" s="0" t="n">
        <f aca="false">IF(C165="","",MIN(1,MAX(0,0.5-K165*w_diff-L165*w_m1-M165*w_m2-N165*w_m3-O165*w_m4-P165*w_m5)))</f>
        <v>0.5082</v>
      </c>
      <c r="T165" s="0" t="n">
        <f aca="true">RAND()</f>
        <v>0.320314921749181</v>
      </c>
      <c r="U165" s="2" t="str">
        <f aca="false">IF(T165&lt;R165,"賛成","反対")</f>
        <v>賛成</v>
      </c>
    </row>
    <row r="166" customFormat="false" ht="13.5" hidden="false" customHeight="false" outlineLevel="0" collapsed="false">
      <c r="B166" s="19" t="n">
        <f aca="false">IF(F166="賛成",END-K166,K166-END)</f>
        <v>195</v>
      </c>
      <c r="C166" s="0" t="n">
        <f aca="false">C165+1</f>
        <v>157</v>
      </c>
      <c r="F166" s="2" t="str">
        <f aca="false">IF(C166="","",IF(D166="",U165,D166))</f>
        <v>賛成</v>
      </c>
      <c r="G166" s="0" t="n">
        <f aca="false">IF(E166="",1,E166)</f>
        <v>1</v>
      </c>
      <c r="H166" s="0" t="n">
        <f aca="false">H165+G166</f>
        <v>157</v>
      </c>
      <c r="I166" s="0" t="n">
        <f aca="false">IF(F166="賛成",I165+G166,I165)</f>
        <v>76</v>
      </c>
      <c r="J166" s="0" t="n">
        <f aca="false">IF(F166="反対",J165+G166,J165)</f>
        <v>81</v>
      </c>
      <c r="K166" s="0" t="n">
        <f aca="false">I166-J166</f>
        <v>-5</v>
      </c>
      <c r="L166" s="0" t="n">
        <f aca="false">K166-K165</f>
        <v>1</v>
      </c>
      <c r="M166" s="0" t="n">
        <f aca="false">K165-K164</f>
        <v>-1</v>
      </c>
      <c r="N166" s="0" t="n">
        <f aca="false">K164-K163</f>
        <v>-1</v>
      </c>
      <c r="O166" s="0" t="n">
        <f aca="false">K163-K162</f>
        <v>-1</v>
      </c>
      <c r="P166" s="0" t="n">
        <f aca="false">K162-K161</f>
        <v>1</v>
      </c>
      <c r="R166" s="0" t="n">
        <f aca="false">IF(C166="","",MIN(1,MAX(0,0.5+K166*w_diff+L166*w_m1+M166*w_m2+N166*w_m3+O166*w_m4+P166*w_m5)))</f>
        <v>0.4944</v>
      </c>
      <c r="S166" s="0" t="n">
        <f aca="false">IF(C166="","",MIN(1,MAX(0,0.5-K166*w_diff-L166*w_m1-M166*w_m2-N166*w_m3-O166*w_m4-P166*w_m5)))</f>
        <v>0.5056</v>
      </c>
      <c r="T166" s="0" t="n">
        <f aca="true">RAND()</f>
        <v>0.673359869431261</v>
      </c>
      <c r="U166" s="2" t="str">
        <f aca="false">IF(T166&lt;R166,"賛成","反対")</f>
        <v>反対</v>
      </c>
    </row>
    <row r="167" customFormat="false" ht="13.5" hidden="false" customHeight="false" outlineLevel="0" collapsed="false">
      <c r="B167" s="19" t="n">
        <f aca="false">IF(F167="賛成",END-K167,K167-END)</f>
        <v>-196</v>
      </c>
      <c r="C167" s="0" t="n">
        <f aca="false">C166+1</f>
        <v>158</v>
      </c>
      <c r="F167" s="2" t="str">
        <f aca="false">IF(C167="","",IF(D167="",U166,D167))</f>
        <v>反対</v>
      </c>
      <c r="G167" s="0" t="n">
        <f aca="false">IF(E167="",1,E167)</f>
        <v>1</v>
      </c>
      <c r="H167" s="0" t="n">
        <f aca="false">H166+G167</f>
        <v>158</v>
      </c>
      <c r="I167" s="0" t="n">
        <f aca="false">IF(F167="賛成",I166+G167,I166)</f>
        <v>76</v>
      </c>
      <c r="J167" s="0" t="n">
        <f aca="false">IF(F167="反対",J166+G167,J166)</f>
        <v>82</v>
      </c>
      <c r="K167" s="0" t="n">
        <f aca="false">I167-J167</f>
        <v>-6</v>
      </c>
      <c r="L167" s="0" t="n">
        <f aca="false">K167-K166</f>
        <v>-1</v>
      </c>
      <c r="M167" s="0" t="n">
        <f aca="false">K166-K165</f>
        <v>1</v>
      </c>
      <c r="N167" s="0" t="n">
        <f aca="false">K165-K164</f>
        <v>-1</v>
      </c>
      <c r="O167" s="0" t="n">
        <f aca="false">K164-K163</f>
        <v>-1</v>
      </c>
      <c r="P167" s="0" t="n">
        <f aca="false">K163-K162</f>
        <v>-1</v>
      </c>
      <c r="R167" s="0" t="n">
        <f aca="false">IF(C167="","",MIN(1,MAX(0,0.5+K167*w_diff+L167*w_m1+M167*w_m2+N167*w_m3+O167*w_m4+P167*w_m5)))</f>
        <v>0.4926</v>
      </c>
      <c r="S167" s="0" t="n">
        <f aca="false">IF(C167="","",MIN(1,MAX(0,0.5-K167*w_diff-L167*w_m1-M167*w_m2-N167*w_m3-O167*w_m4-P167*w_m5)))</f>
        <v>0.5074</v>
      </c>
      <c r="T167" s="0" t="n">
        <f aca="true">RAND()</f>
        <v>0.0213808280474604</v>
      </c>
      <c r="U167" s="2" t="str">
        <f aca="false">IF(T167&lt;R167,"賛成","反対")</f>
        <v>賛成</v>
      </c>
    </row>
    <row r="168" customFormat="false" ht="13.5" hidden="false" customHeight="false" outlineLevel="0" collapsed="false">
      <c r="B168" s="19" t="n">
        <f aca="false">IF(F168="賛成",END-K168,K168-END)</f>
        <v>195</v>
      </c>
      <c r="C168" s="0" t="n">
        <f aca="false">C167+1</f>
        <v>159</v>
      </c>
      <c r="F168" s="2" t="str">
        <f aca="false">IF(C168="","",IF(D168="",U167,D168))</f>
        <v>賛成</v>
      </c>
      <c r="G168" s="0" t="n">
        <f aca="false">IF(E168="",1,E168)</f>
        <v>1</v>
      </c>
      <c r="H168" s="0" t="n">
        <f aca="false">H167+G168</f>
        <v>159</v>
      </c>
      <c r="I168" s="0" t="n">
        <f aca="false">IF(F168="賛成",I167+G168,I167)</f>
        <v>77</v>
      </c>
      <c r="J168" s="0" t="n">
        <f aca="false">IF(F168="反対",J167+G168,J167)</f>
        <v>82</v>
      </c>
      <c r="K168" s="0" t="n">
        <f aca="false">I168-J168</f>
        <v>-5</v>
      </c>
      <c r="L168" s="0" t="n">
        <f aca="false">K168-K167</f>
        <v>1</v>
      </c>
      <c r="M168" s="0" t="n">
        <f aca="false">K167-K166</f>
        <v>-1</v>
      </c>
      <c r="N168" s="0" t="n">
        <f aca="false">K166-K165</f>
        <v>1</v>
      </c>
      <c r="O168" s="0" t="n">
        <f aca="false">K165-K164</f>
        <v>-1</v>
      </c>
      <c r="P168" s="0" t="n">
        <f aca="false">K164-K163</f>
        <v>-1</v>
      </c>
      <c r="R168" s="0" t="n">
        <f aca="false">IF(C168="","",MIN(1,MAX(0,0.5+K168*w_diff+L168*w_m1+M168*w_m2+N168*w_m3+O168*w_m4+P168*w_m5)))</f>
        <v>0.4952</v>
      </c>
      <c r="S168" s="0" t="n">
        <f aca="false">IF(C168="","",MIN(1,MAX(0,0.5-K168*w_diff-L168*w_m1-M168*w_m2-N168*w_m3-O168*w_m4-P168*w_m5)))</f>
        <v>0.5048</v>
      </c>
      <c r="T168" s="0" t="n">
        <f aca="true">RAND()</f>
        <v>0.015470149524412</v>
      </c>
      <c r="U168" s="2" t="str">
        <f aca="false">IF(T168&lt;R168,"賛成","反対")</f>
        <v>賛成</v>
      </c>
    </row>
    <row r="169" customFormat="false" ht="13.5" hidden="false" customHeight="false" outlineLevel="0" collapsed="false">
      <c r="B169" s="19" t="n">
        <f aca="false">IF(F169="賛成",END-K169,K169-END)</f>
        <v>194</v>
      </c>
      <c r="C169" s="0" t="n">
        <f aca="false">C168+1</f>
        <v>160</v>
      </c>
      <c r="F169" s="2" t="str">
        <f aca="false">IF(C169="","",IF(D169="",U168,D169))</f>
        <v>賛成</v>
      </c>
      <c r="G169" s="0" t="n">
        <f aca="false">IF(E169="",1,E169)</f>
        <v>1</v>
      </c>
      <c r="H169" s="0" t="n">
        <f aca="false">H168+G169</f>
        <v>160</v>
      </c>
      <c r="I169" s="0" t="n">
        <f aca="false">IF(F169="賛成",I168+G169,I168)</f>
        <v>78</v>
      </c>
      <c r="J169" s="0" t="n">
        <f aca="false">IF(F169="反対",J168+G169,J168)</f>
        <v>82</v>
      </c>
      <c r="K169" s="0" t="n">
        <f aca="false">I169-J169</f>
        <v>-4</v>
      </c>
      <c r="L169" s="0" t="n">
        <f aca="false">K169-K168</f>
        <v>1</v>
      </c>
      <c r="M169" s="0" t="n">
        <f aca="false">K168-K167</f>
        <v>1</v>
      </c>
      <c r="N169" s="0" t="n">
        <f aca="false">K167-K166</f>
        <v>-1</v>
      </c>
      <c r="O169" s="0" t="n">
        <f aca="false">K166-K165</f>
        <v>1</v>
      </c>
      <c r="P169" s="0" t="n">
        <f aca="false">K165-K164</f>
        <v>-1</v>
      </c>
      <c r="R169" s="0" t="n">
        <f aca="false">IF(C169="","",MIN(1,MAX(0,0.5+K169*w_diff+L169*w_m1+M169*w_m2+N169*w_m3+O169*w_m4+P169*w_m5)))</f>
        <v>0.4974</v>
      </c>
      <c r="S169" s="0" t="n">
        <f aca="false">IF(C169="","",MIN(1,MAX(0,0.5-K169*w_diff-L169*w_m1-M169*w_m2-N169*w_m3-O169*w_m4-P169*w_m5)))</f>
        <v>0.5026</v>
      </c>
      <c r="T169" s="0" t="n">
        <f aca="true">RAND()</f>
        <v>0.831613712995535</v>
      </c>
      <c r="U169" s="2" t="str">
        <f aca="false">IF(T169&lt;R169,"賛成","反対")</f>
        <v>反対</v>
      </c>
    </row>
    <row r="170" customFormat="false" ht="13.5" hidden="false" customHeight="false" outlineLevel="0" collapsed="false">
      <c r="B170" s="19" t="n">
        <f aca="false">IF(F170="賛成",END-K170,K170-END)</f>
        <v>-195</v>
      </c>
      <c r="C170" s="0" t="n">
        <f aca="false">C169+1</f>
        <v>161</v>
      </c>
      <c r="F170" s="2" t="str">
        <f aca="false">IF(C170="","",IF(D170="",U169,D170))</f>
        <v>反対</v>
      </c>
      <c r="G170" s="0" t="n">
        <f aca="false">IF(E170="",1,E170)</f>
        <v>1</v>
      </c>
      <c r="H170" s="0" t="n">
        <f aca="false">H169+G170</f>
        <v>161</v>
      </c>
      <c r="I170" s="0" t="n">
        <f aca="false">IF(F170="賛成",I169+G170,I169)</f>
        <v>78</v>
      </c>
      <c r="J170" s="0" t="n">
        <f aca="false">IF(F170="反対",J169+G170,J169)</f>
        <v>83</v>
      </c>
      <c r="K170" s="0" t="n">
        <f aca="false">I170-J170</f>
        <v>-5</v>
      </c>
      <c r="L170" s="0" t="n">
        <f aca="false">K170-K169</f>
        <v>-1</v>
      </c>
      <c r="M170" s="0" t="n">
        <f aca="false">K169-K168</f>
        <v>1</v>
      </c>
      <c r="N170" s="0" t="n">
        <f aca="false">K168-K167</f>
        <v>1</v>
      </c>
      <c r="O170" s="0" t="n">
        <f aca="false">K167-K166</f>
        <v>-1</v>
      </c>
      <c r="P170" s="0" t="n">
        <f aca="false">K166-K165</f>
        <v>1</v>
      </c>
      <c r="R170" s="0" t="n">
        <f aca="false">IF(C170="","",MIN(1,MAX(0,0.5+K170*w_diff+L170*w_m1+M170*w_m2+N170*w_m3+O170*w_m4+P170*w_m5)))</f>
        <v>0.4952</v>
      </c>
      <c r="S170" s="0" t="n">
        <f aca="false">IF(C170="","",MIN(1,MAX(0,0.5-K170*w_diff-L170*w_m1-M170*w_m2-N170*w_m3-O170*w_m4-P170*w_m5)))</f>
        <v>0.5048</v>
      </c>
      <c r="T170" s="0" t="n">
        <f aca="true">RAND()</f>
        <v>0.399377473218958</v>
      </c>
      <c r="U170" s="2" t="str">
        <f aca="false">IF(T170&lt;R170,"賛成","反対")</f>
        <v>賛成</v>
      </c>
    </row>
    <row r="171" customFormat="false" ht="13.5" hidden="false" customHeight="false" outlineLevel="0" collapsed="false">
      <c r="B171" s="19" t="n">
        <f aca="false">IF(F171="賛成",END-K171,K171-END)</f>
        <v>194</v>
      </c>
      <c r="C171" s="0" t="n">
        <f aca="false">C170+1</f>
        <v>162</v>
      </c>
      <c r="F171" s="2" t="str">
        <f aca="false">IF(C171="","",IF(D171="",U170,D171))</f>
        <v>賛成</v>
      </c>
      <c r="G171" s="0" t="n">
        <f aca="false">IF(E171="",1,E171)</f>
        <v>1</v>
      </c>
      <c r="H171" s="0" t="n">
        <f aca="false">H170+G171</f>
        <v>162</v>
      </c>
      <c r="I171" s="0" t="n">
        <f aca="false">IF(F171="賛成",I170+G171,I170)</f>
        <v>79</v>
      </c>
      <c r="J171" s="0" t="n">
        <f aca="false">IF(F171="反対",J170+G171,J170)</f>
        <v>83</v>
      </c>
      <c r="K171" s="0" t="n">
        <f aca="false">I171-J171</f>
        <v>-4</v>
      </c>
      <c r="L171" s="0" t="n">
        <f aca="false">K171-K170</f>
        <v>1</v>
      </c>
      <c r="M171" s="0" t="n">
        <f aca="false">K170-K169</f>
        <v>-1</v>
      </c>
      <c r="N171" s="0" t="n">
        <f aca="false">K169-K168</f>
        <v>1</v>
      </c>
      <c r="O171" s="0" t="n">
        <f aca="false">K168-K167</f>
        <v>1</v>
      </c>
      <c r="P171" s="0" t="n">
        <f aca="false">K167-K166</f>
        <v>-1</v>
      </c>
      <c r="R171" s="0" t="n">
        <f aca="false">IF(C171="","",MIN(1,MAX(0,0.5+K171*w_diff+L171*w_m1+M171*w_m2+N171*w_m3+O171*w_m4+P171*w_m5)))</f>
        <v>0.497</v>
      </c>
      <c r="S171" s="0" t="n">
        <f aca="false">IF(C171="","",MIN(1,MAX(0,0.5-K171*w_diff-L171*w_m1-M171*w_m2-N171*w_m3-O171*w_m4-P171*w_m5)))</f>
        <v>0.503</v>
      </c>
      <c r="T171" s="0" t="n">
        <f aca="true">RAND()</f>
        <v>0.29160986593909</v>
      </c>
      <c r="U171" s="2" t="str">
        <f aca="false">IF(T171&lt;R171,"賛成","反対")</f>
        <v>賛成</v>
      </c>
    </row>
    <row r="172" customFormat="false" ht="13.5" hidden="false" customHeight="false" outlineLevel="0" collapsed="false">
      <c r="B172" s="19" t="n">
        <f aca="false">IF(F172="賛成",END-K172,K172-END)</f>
        <v>193</v>
      </c>
      <c r="C172" s="0" t="n">
        <f aca="false">C171+1</f>
        <v>163</v>
      </c>
      <c r="F172" s="2" t="str">
        <f aca="false">IF(C172="","",IF(D172="",U171,D172))</f>
        <v>賛成</v>
      </c>
      <c r="G172" s="0" t="n">
        <f aca="false">IF(E172="",1,E172)</f>
        <v>1</v>
      </c>
      <c r="H172" s="0" t="n">
        <f aca="false">H171+G172</f>
        <v>163</v>
      </c>
      <c r="I172" s="0" t="n">
        <f aca="false">IF(F172="賛成",I171+G172,I171)</f>
        <v>80</v>
      </c>
      <c r="J172" s="0" t="n">
        <f aca="false">IF(F172="反対",J171+G172,J171)</f>
        <v>83</v>
      </c>
      <c r="K172" s="0" t="n">
        <f aca="false">I172-J172</f>
        <v>-3</v>
      </c>
      <c r="L172" s="0" t="n">
        <f aca="false">K172-K171</f>
        <v>1</v>
      </c>
      <c r="M172" s="0" t="n">
        <f aca="false">K171-K170</f>
        <v>1</v>
      </c>
      <c r="N172" s="0" t="n">
        <f aca="false">K170-K169</f>
        <v>-1</v>
      </c>
      <c r="O172" s="0" t="n">
        <f aca="false">K169-K168</f>
        <v>1</v>
      </c>
      <c r="P172" s="0" t="n">
        <f aca="false">K168-K167</f>
        <v>1</v>
      </c>
      <c r="R172" s="0" t="n">
        <f aca="false">IF(C172="","",MIN(1,MAX(0,0.5+K172*w_diff+L172*w_m1+M172*w_m2+N172*w_m3+O172*w_m4+P172*w_m5)))</f>
        <v>0.4988</v>
      </c>
      <c r="S172" s="0" t="n">
        <f aca="false">IF(C172="","",MIN(1,MAX(0,0.5-K172*w_diff-L172*w_m1-M172*w_m2-N172*w_m3-O172*w_m4-P172*w_m5)))</f>
        <v>0.5012</v>
      </c>
      <c r="T172" s="0" t="n">
        <f aca="true">RAND()</f>
        <v>0.961991135709471</v>
      </c>
      <c r="U172" s="2" t="str">
        <f aca="false">IF(T172&lt;R172,"賛成","反対")</f>
        <v>反対</v>
      </c>
    </row>
    <row r="173" customFormat="false" ht="13.5" hidden="false" customHeight="false" outlineLevel="0" collapsed="false">
      <c r="B173" s="19" t="n">
        <f aca="false">IF(F173="賛成",END-K173,K173-END)</f>
        <v>-194</v>
      </c>
      <c r="C173" s="0" t="n">
        <f aca="false">C172+1</f>
        <v>164</v>
      </c>
      <c r="F173" s="2" t="str">
        <f aca="false">IF(C173="","",IF(D173="",U172,D173))</f>
        <v>反対</v>
      </c>
      <c r="G173" s="0" t="n">
        <f aca="false">IF(E173="",1,E173)</f>
        <v>1</v>
      </c>
      <c r="H173" s="0" t="n">
        <f aca="false">H172+G173</f>
        <v>164</v>
      </c>
      <c r="I173" s="0" t="n">
        <f aca="false">IF(F173="賛成",I172+G173,I172)</f>
        <v>80</v>
      </c>
      <c r="J173" s="0" t="n">
        <f aca="false">IF(F173="反対",J172+G173,J172)</f>
        <v>84</v>
      </c>
      <c r="K173" s="0" t="n">
        <f aca="false">I173-J173</f>
        <v>-4</v>
      </c>
      <c r="L173" s="0" t="n">
        <f aca="false">K173-K172</f>
        <v>-1</v>
      </c>
      <c r="M173" s="0" t="n">
        <f aca="false">K172-K171</f>
        <v>1</v>
      </c>
      <c r="N173" s="0" t="n">
        <f aca="false">K171-K170</f>
        <v>1</v>
      </c>
      <c r="O173" s="0" t="n">
        <f aca="false">K170-K169</f>
        <v>-1</v>
      </c>
      <c r="P173" s="0" t="n">
        <f aca="false">K169-K168</f>
        <v>1</v>
      </c>
      <c r="R173" s="0" t="n">
        <f aca="false">IF(C173="","",MIN(1,MAX(0,0.5+K173*w_diff+L173*w_m1+M173*w_m2+N173*w_m3+O173*w_m4+P173*w_m5)))</f>
        <v>0.4962</v>
      </c>
      <c r="S173" s="0" t="n">
        <f aca="false">IF(C173="","",MIN(1,MAX(0,0.5-K173*w_diff-L173*w_m1-M173*w_m2-N173*w_m3-O173*w_m4-P173*w_m5)))</f>
        <v>0.5038</v>
      </c>
      <c r="T173" s="0" t="n">
        <f aca="true">RAND()</f>
        <v>0.581203793302156</v>
      </c>
      <c r="U173" s="2" t="str">
        <f aca="false">IF(T173&lt;R173,"賛成","反対")</f>
        <v>反対</v>
      </c>
    </row>
    <row r="174" customFormat="false" ht="13.5" hidden="false" customHeight="false" outlineLevel="0" collapsed="false">
      <c r="B174" s="19" t="n">
        <f aca="false">IF(F174="賛成",END-K174,K174-END)</f>
        <v>-195</v>
      </c>
      <c r="C174" s="0" t="n">
        <f aca="false">C173+1</f>
        <v>165</v>
      </c>
      <c r="F174" s="2" t="str">
        <f aca="false">IF(C174="","",IF(D174="",U173,D174))</f>
        <v>反対</v>
      </c>
      <c r="G174" s="0" t="n">
        <f aca="false">IF(E174="",1,E174)</f>
        <v>1</v>
      </c>
      <c r="H174" s="0" t="n">
        <f aca="false">H173+G174</f>
        <v>165</v>
      </c>
      <c r="I174" s="0" t="n">
        <f aca="false">IF(F174="賛成",I173+G174,I173)</f>
        <v>80</v>
      </c>
      <c r="J174" s="0" t="n">
        <f aca="false">IF(F174="反対",J173+G174,J173)</f>
        <v>85</v>
      </c>
      <c r="K174" s="0" t="n">
        <f aca="false">I174-J174</f>
        <v>-5</v>
      </c>
      <c r="L174" s="0" t="n">
        <f aca="false">K174-K173</f>
        <v>-1</v>
      </c>
      <c r="M174" s="0" t="n">
        <f aca="false">K173-K172</f>
        <v>-1</v>
      </c>
      <c r="N174" s="0" t="n">
        <f aca="false">K172-K171</f>
        <v>1</v>
      </c>
      <c r="O174" s="0" t="n">
        <f aca="false">K171-K170</f>
        <v>1</v>
      </c>
      <c r="P174" s="0" t="n">
        <f aca="false">K170-K169</f>
        <v>-1</v>
      </c>
      <c r="R174" s="0" t="n">
        <f aca="false">IF(C174="","",MIN(1,MAX(0,0.5+K174*w_diff+L174*w_m1+M174*w_m2+N174*w_m3+O174*w_m4+P174*w_m5)))</f>
        <v>0.494</v>
      </c>
      <c r="S174" s="0" t="n">
        <f aca="false">IF(C174="","",MIN(1,MAX(0,0.5-K174*w_diff-L174*w_m1-M174*w_m2-N174*w_m3-O174*w_m4-P174*w_m5)))</f>
        <v>0.506</v>
      </c>
      <c r="T174" s="0" t="n">
        <f aca="true">RAND()</f>
        <v>0.345323976498574</v>
      </c>
      <c r="U174" s="2" t="str">
        <f aca="false">IF(T174&lt;R174,"賛成","反対")</f>
        <v>賛成</v>
      </c>
    </row>
    <row r="175" customFormat="false" ht="13.5" hidden="false" customHeight="false" outlineLevel="0" collapsed="false">
      <c r="B175" s="19" t="n">
        <f aca="false">IF(F175="賛成",END-K175,K175-END)</f>
        <v>194</v>
      </c>
      <c r="C175" s="0" t="n">
        <f aca="false">C174+1</f>
        <v>166</v>
      </c>
      <c r="F175" s="2" t="str">
        <f aca="false">IF(C175="","",IF(D175="",U174,D175))</f>
        <v>賛成</v>
      </c>
      <c r="G175" s="0" t="n">
        <f aca="false">IF(E175="",1,E175)</f>
        <v>1</v>
      </c>
      <c r="H175" s="0" t="n">
        <f aca="false">H174+G175</f>
        <v>166</v>
      </c>
      <c r="I175" s="0" t="n">
        <f aca="false">IF(F175="賛成",I174+G175,I174)</f>
        <v>81</v>
      </c>
      <c r="J175" s="0" t="n">
        <f aca="false">IF(F175="反対",J174+G175,J174)</f>
        <v>85</v>
      </c>
      <c r="K175" s="0" t="n">
        <f aca="false">I175-J175</f>
        <v>-4</v>
      </c>
      <c r="L175" s="0" t="n">
        <f aca="false">K175-K174</f>
        <v>1</v>
      </c>
      <c r="M175" s="0" t="n">
        <f aca="false">K174-K173</f>
        <v>-1</v>
      </c>
      <c r="N175" s="0" t="n">
        <f aca="false">K173-K172</f>
        <v>-1</v>
      </c>
      <c r="O175" s="0" t="n">
        <f aca="false">K172-K171</f>
        <v>1</v>
      </c>
      <c r="P175" s="0" t="n">
        <f aca="false">K171-K170</f>
        <v>1</v>
      </c>
      <c r="R175" s="0" t="n">
        <f aca="false">IF(C175="","",MIN(1,MAX(0,0.5+K175*w_diff+L175*w_m1+M175*w_m2+N175*w_m3+O175*w_m4+P175*w_m5)))</f>
        <v>0.4962</v>
      </c>
      <c r="S175" s="0" t="n">
        <f aca="false">IF(C175="","",MIN(1,MAX(0,0.5-K175*w_diff-L175*w_m1-M175*w_m2-N175*w_m3-O175*w_m4-P175*w_m5)))</f>
        <v>0.5038</v>
      </c>
      <c r="T175" s="0" t="n">
        <f aca="true">RAND()</f>
        <v>0.925206145992765</v>
      </c>
      <c r="U175" s="2" t="str">
        <f aca="false">IF(T175&lt;R175,"賛成","反対")</f>
        <v>反対</v>
      </c>
    </row>
    <row r="176" customFormat="false" ht="13.5" hidden="false" customHeight="false" outlineLevel="0" collapsed="false">
      <c r="B176" s="19" t="n">
        <f aca="false">IF(F176="賛成",END-K176,K176-END)</f>
        <v>-195</v>
      </c>
      <c r="C176" s="0" t="n">
        <f aca="false">C175+1</f>
        <v>167</v>
      </c>
      <c r="F176" s="2" t="str">
        <f aca="false">IF(C176="","",IF(D176="",U175,D176))</f>
        <v>反対</v>
      </c>
      <c r="G176" s="0" t="n">
        <f aca="false">IF(E176="",1,E176)</f>
        <v>1</v>
      </c>
      <c r="H176" s="0" t="n">
        <f aca="false">H175+G176</f>
        <v>167</v>
      </c>
      <c r="I176" s="0" t="n">
        <f aca="false">IF(F176="賛成",I175+G176,I175)</f>
        <v>81</v>
      </c>
      <c r="J176" s="0" t="n">
        <f aca="false">IF(F176="反対",J175+G176,J175)</f>
        <v>86</v>
      </c>
      <c r="K176" s="0" t="n">
        <f aca="false">I176-J176</f>
        <v>-5</v>
      </c>
      <c r="L176" s="0" t="n">
        <f aca="false">K176-K175</f>
        <v>-1</v>
      </c>
      <c r="M176" s="0" t="n">
        <f aca="false">K175-K174</f>
        <v>1</v>
      </c>
      <c r="N176" s="0" t="n">
        <f aca="false">K174-K173</f>
        <v>-1</v>
      </c>
      <c r="O176" s="0" t="n">
        <f aca="false">K173-K172</f>
        <v>-1</v>
      </c>
      <c r="P176" s="0" t="n">
        <f aca="false">K172-K171</f>
        <v>1</v>
      </c>
      <c r="R176" s="0" t="n">
        <f aca="false">IF(C176="","",MIN(1,MAX(0,0.5+K176*w_diff+L176*w_m1+M176*w_m2+N176*w_m3+O176*w_m4+P176*w_m5)))</f>
        <v>0.494</v>
      </c>
      <c r="S176" s="0" t="n">
        <f aca="false">IF(C176="","",MIN(1,MAX(0,0.5-K176*w_diff-L176*w_m1-M176*w_m2-N176*w_m3-O176*w_m4-P176*w_m5)))</f>
        <v>0.506</v>
      </c>
      <c r="T176" s="0" t="n">
        <f aca="true">RAND()</f>
        <v>0.319312583007759</v>
      </c>
      <c r="U176" s="2" t="str">
        <f aca="false">IF(T176&lt;R176,"賛成","反対")</f>
        <v>賛成</v>
      </c>
    </row>
    <row r="177" customFormat="false" ht="13.5" hidden="false" customHeight="false" outlineLevel="0" collapsed="false">
      <c r="B177" s="19" t="n">
        <f aca="false">IF(F177="賛成",END-K177,K177-END)</f>
        <v>194</v>
      </c>
      <c r="C177" s="0" t="n">
        <f aca="false">C176+1</f>
        <v>168</v>
      </c>
      <c r="F177" s="2" t="str">
        <f aca="false">IF(C177="","",IF(D177="",U176,D177))</f>
        <v>賛成</v>
      </c>
      <c r="G177" s="0" t="n">
        <f aca="false">IF(E177="",1,E177)</f>
        <v>1</v>
      </c>
      <c r="H177" s="0" t="n">
        <f aca="false">H176+G177</f>
        <v>168</v>
      </c>
      <c r="I177" s="0" t="n">
        <f aca="false">IF(F177="賛成",I176+G177,I176)</f>
        <v>82</v>
      </c>
      <c r="J177" s="0" t="n">
        <f aca="false">IF(F177="反対",J176+G177,J176)</f>
        <v>86</v>
      </c>
      <c r="K177" s="0" t="n">
        <f aca="false">I177-J177</f>
        <v>-4</v>
      </c>
      <c r="L177" s="0" t="n">
        <f aca="false">K177-K176</f>
        <v>1</v>
      </c>
      <c r="M177" s="0" t="n">
        <f aca="false">K176-K175</f>
        <v>-1</v>
      </c>
      <c r="N177" s="0" t="n">
        <f aca="false">K175-K174</f>
        <v>1</v>
      </c>
      <c r="O177" s="0" t="n">
        <f aca="false">K174-K173</f>
        <v>-1</v>
      </c>
      <c r="P177" s="0" t="n">
        <f aca="false">K173-K172</f>
        <v>-1</v>
      </c>
      <c r="R177" s="0" t="n">
        <f aca="false">IF(C177="","",MIN(1,MAX(0,0.5+K177*w_diff+L177*w_m1+M177*w_m2+N177*w_m3+O177*w_m4+P177*w_m5)))</f>
        <v>0.4962</v>
      </c>
      <c r="S177" s="0" t="n">
        <f aca="false">IF(C177="","",MIN(1,MAX(0,0.5-K177*w_diff-L177*w_m1-M177*w_m2-N177*w_m3-O177*w_m4-P177*w_m5)))</f>
        <v>0.5038</v>
      </c>
      <c r="T177" s="0" t="n">
        <f aca="true">RAND()</f>
        <v>0.606587191859185</v>
      </c>
      <c r="U177" s="2" t="str">
        <f aca="false">IF(T177&lt;R177,"賛成","反対")</f>
        <v>反対</v>
      </c>
    </row>
    <row r="178" customFormat="false" ht="13.5" hidden="false" customHeight="false" outlineLevel="0" collapsed="false">
      <c r="B178" s="19" t="n">
        <f aca="false">IF(F178="賛成",END-K178,K178-END)</f>
        <v>-195</v>
      </c>
      <c r="C178" s="0" t="n">
        <f aca="false">C177+1</f>
        <v>169</v>
      </c>
      <c r="F178" s="2" t="str">
        <f aca="false">IF(C178="","",IF(D178="",U177,D178))</f>
        <v>反対</v>
      </c>
      <c r="G178" s="0" t="n">
        <f aca="false">IF(E178="",1,E178)</f>
        <v>1</v>
      </c>
      <c r="H178" s="0" t="n">
        <f aca="false">H177+G178</f>
        <v>169</v>
      </c>
      <c r="I178" s="0" t="n">
        <f aca="false">IF(F178="賛成",I177+G178,I177)</f>
        <v>82</v>
      </c>
      <c r="J178" s="0" t="n">
        <f aca="false">IF(F178="反対",J177+G178,J177)</f>
        <v>87</v>
      </c>
      <c r="K178" s="0" t="n">
        <f aca="false">I178-J178</f>
        <v>-5</v>
      </c>
      <c r="L178" s="0" t="n">
        <f aca="false">K178-K177</f>
        <v>-1</v>
      </c>
      <c r="M178" s="0" t="n">
        <f aca="false">K177-K176</f>
        <v>1</v>
      </c>
      <c r="N178" s="0" t="n">
        <f aca="false">K176-K175</f>
        <v>-1</v>
      </c>
      <c r="O178" s="0" t="n">
        <f aca="false">K175-K174</f>
        <v>1</v>
      </c>
      <c r="P178" s="0" t="n">
        <f aca="false">K174-K173</f>
        <v>-1</v>
      </c>
      <c r="R178" s="0" t="n">
        <f aca="false">IF(C178="","",MIN(1,MAX(0,0.5+K178*w_diff+L178*w_m1+M178*w_m2+N178*w_m3+O178*w_m4+P178*w_m5)))</f>
        <v>0.4944</v>
      </c>
      <c r="S178" s="0" t="n">
        <f aca="false">IF(C178="","",MIN(1,MAX(0,0.5-K178*w_diff-L178*w_m1-M178*w_m2-N178*w_m3-O178*w_m4-P178*w_m5)))</f>
        <v>0.5056</v>
      </c>
      <c r="T178" s="0" t="n">
        <f aca="true">RAND()</f>
        <v>0.10009440430721</v>
      </c>
      <c r="U178" s="2" t="str">
        <f aca="false">IF(T178&lt;R178,"賛成","反対")</f>
        <v>賛成</v>
      </c>
    </row>
    <row r="179" customFormat="false" ht="13.5" hidden="false" customHeight="false" outlineLevel="0" collapsed="false">
      <c r="B179" s="19" t="n">
        <f aca="false">IF(F179="賛成",END-K179,K179-END)</f>
        <v>194</v>
      </c>
      <c r="C179" s="0" t="n">
        <f aca="false">C178+1</f>
        <v>170</v>
      </c>
      <c r="F179" s="2" t="str">
        <f aca="false">IF(C179="","",IF(D179="",U178,D179))</f>
        <v>賛成</v>
      </c>
      <c r="G179" s="0" t="n">
        <f aca="false">IF(E179="",1,E179)</f>
        <v>1</v>
      </c>
      <c r="H179" s="0" t="n">
        <f aca="false">H178+G179</f>
        <v>170</v>
      </c>
      <c r="I179" s="0" t="n">
        <f aca="false">IF(F179="賛成",I178+G179,I178)</f>
        <v>83</v>
      </c>
      <c r="J179" s="0" t="n">
        <f aca="false">IF(F179="反対",J178+G179,J178)</f>
        <v>87</v>
      </c>
      <c r="K179" s="0" t="n">
        <f aca="false">I179-J179</f>
        <v>-4</v>
      </c>
      <c r="L179" s="0" t="n">
        <f aca="false">K179-K178</f>
        <v>1</v>
      </c>
      <c r="M179" s="0" t="n">
        <f aca="false">K178-K177</f>
        <v>-1</v>
      </c>
      <c r="N179" s="0" t="n">
        <f aca="false">K177-K176</f>
        <v>1</v>
      </c>
      <c r="O179" s="0" t="n">
        <f aca="false">K176-K175</f>
        <v>-1</v>
      </c>
      <c r="P179" s="0" t="n">
        <f aca="false">K175-K174</f>
        <v>1</v>
      </c>
      <c r="R179" s="0" t="n">
        <f aca="false">IF(C179="","",MIN(1,MAX(0,0.5+K179*w_diff+L179*w_m1+M179*w_m2+N179*w_m3+O179*w_m4+P179*w_m5)))</f>
        <v>0.4966</v>
      </c>
      <c r="S179" s="0" t="n">
        <f aca="false">IF(C179="","",MIN(1,MAX(0,0.5-K179*w_diff-L179*w_m1-M179*w_m2-N179*w_m3-O179*w_m4-P179*w_m5)))</f>
        <v>0.5034</v>
      </c>
      <c r="T179" s="0" t="n">
        <f aca="true">RAND()</f>
        <v>0.227285635269178</v>
      </c>
      <c r="U179" s="2" t="str">
        <f aca="false">IF(T179&lt;R179,"賛成","反対")</f>
        <v>賛成</v>
      </c>
    </row>
    <row r="180" customFormat="false" ht="13.5" hidden="false" customHeight="false" outlineLevel="0" collapsed="false">
      <c r="B180" s="19" t="n">
        <f aca="false">IF(F180="賛成",END-K180,K180-END)</f>
        <v>193</v>
      </c>
      <c r="C180" s="0" t="n">
        <f aca="false">C179+1</f>
        <v>171</v>
      </c>
      <c r="F180" s="2" t="str">
        <f aca="false">IF(C180="","",IF(D180="",U179,D180))</f>
        <v>賛成</v>
      </c>
      <c r="G180" s="0" t="n">
        <f aca="false">IF(E180="",1,E180)</f>
        <v>1</v>
      </c>
      <c r="H180" s="0" t="n">
        <f aca="false">H179+G180</f>
        <v>171</v>
      </c>
      <c r="I180" s="0" t="n">
        <f aca="false">IF(F180="賛成",I179+G180,I179)</f>
        <v>84</v>
      </c>
      <c r="J180" s="0" t="n">
        <f aca="false">IF(F180="反対",J179+G180,J179)</f>
        <v>87</v>
      </c>
      <c r="K180" s="0" t="n">
        <f aca="false">I180-J180</f>
        <v>-3</v>
      </c>
      <c r="L180" s="0" t="n">
        <f aca="false">K180-K179</f>
        <v>1</v>
      </c>
      <c r="M180" s="0" t="n">
        <f aca="false">K179-K178</f>
        <v>1</v>
      </c>
      <c r="N180" s="0" t="n">
        <f aca="false">K178-K177</f>
        <v>-1</v>
      </c>
      <c r="O180" s="0" t="n">
        <f aca="false">K177-K176</f>
        <v>1</v>
      </c>
      <c r="P180" s="0" t="n">
        <f aca="false">K176-K175</f>
        <v>-1</v>
      </c>
      <c r="R180" s="0" t="n">
        <f aca="false">IF(C180="","",MIN(1,MAX(0,0.5+K180*w_diff+L180*w_m1+M180*w_m2+N180*w_m3+O180*w_m4+P180*w_m5)))</f>
        <v>0.4984</v>
      </c>
      <c r="S180" s="0" t="n">
        <f aca="false">IF(C180="","",MIN(1,MAX(0,0.5-K180*w_diff-L180*w_m1-M180*w_m2-N180*w_m3-O180*w_m4-P180*w_m5)))</f>
        <v>0.5016</v>
      </c>
      <c r="T180" s="0" t="n">
        <f aca="true">RAND()</f>
        <v>0.359053530227216</v>
      </c>
      <c r="U180" s="2" t="str">
        <f aca="false">IF(T180&lt;R180,"賛成","反対")</f>
        <v>賛成</v>
      </c>
    </row>
    <row r="181" customFormat="false" ht="13.5" hidden="false" customHeight="false" outlineLevel="0" collapsed="false">
      <c r="B181" s="19" t="n">
        <f aca="false">IF(F181="賛成",END-K181,K181-END)</f>
        <v>192</v>
      </c>
      <c r="C181" s="0" t="n">
        <f aca="false">C180+1</f>
        <v>172</v>
      </c>
      <c r="F181" s="2" t="str">
        <f aca="false">IF(C181="","",IF(D181="",U180,D181))</f>
        <v>賛成</v>
      </c>
      <c r="G181" s="0" t="n">
        <f aca="false">IF(E181="",1,E181)</f>
        <v>1</v>
      </c>
      <c r="H181" s="0" t="n">
        <f aca="false">H180+G181</f>
        <v>172</v>
      </c>
      <c r="I181" s="0" t="n">
        <f aca="false">IF(F181="賛成",I180+G181,I180)</f>
        <v>85</v>
      </c>
      <c r="J181" s="0" t="n">
        <f aca="false">IF(F181="反対",J180+G181,J180)</f>
        <v>87</v>
      </c>
      <c r="K181" s="0" t="n">
        <f aca="false">I181-J181</f>
        <v>-2</v>
      </c>
      <c r="L181" s="0" t="n">
        <f aca="false">K181-K180</f>
        <v>1</v>
      </c>
      <c r="M181" s="0" t="n">
        <f aca="false">K180-K179</f>
        <v>1</v>
      </c>
      <c r="N181" s="0" t="n">
        <f aca="false">K179-K178</f>
        <v>1</v>
      </c>
      <c r="O181" s="0" t="n">
        <f aca="false">K178-K177</f>
        <v>-1</v>
      </c>
      <c r="P181" s="0" t="n">
        <f aca="false">K177-K176</f>
        <v>1</v>
      </c>
      <c r="R181" s="0" t="n">
        <f aca="false">IF(C181="","",MIN(1,MAX(0,0.5+K181*w_diff+L181*w_m1+M181*w_m2+N181*w_m3+O181*w_m4+P181*w_m5)))</f>
        <v>0.5002</v>
      </c>
      <c r="S181" s="0" t="n">
        <f aca="false">IF(C181="","",MIN(1,MAX(0,0.5-K181*w_diff-L181*w_m1-M181*w_m2-N181*w_m3-O181*w_m4-P181*w_m5)))</f>
        <v>0.4998</v>
      </c>
      <c r="T181" s="0" t="n">
        <f aca="true">RAND()</f>
        <v>0.00413290611023024</v>
      </c>
      <c r="U181" s="2" t="str">
        <f aca="false">IF(T181&lt;R181,"賛成","反対")</f>
        <v>賛成</v>
      </c>
    </row>
    <row r="182" customFormat="false" ht="13.5" hidden="false" customHeight="false" outlineLevel="0" collapsed="false">
      <c r="B182" s="19" t="n">
        <f aca="false">IF(F182="賛成",END-K182,K182-END)</f>
        <v>191</v>
      </c>
      <c r="C182" s="0" t="n">
        <f aca="false">C181+1</f>
        <v>173</v>
      </c>
      <c r="F182" s="2" t="str">
        <f aca="false">IF(C182="","",IF(D182="",U181,D182))</f>
        <v>賛成</v>
      </c>
      <c r="G182" s="0" t="n">
        <f aca="false">IF(E182="",1,E182)</f>
        <v>1</v>
      </c>
      <c r="H182" s="0" t="n">
        <f aca="false">H181+G182</f>
        <v>173</v>
      </c>
      <c r="I182" s="0" t="n">
        <f aca="false">IF(F182="賛成",I181+G182,I181)</f>
        <v>86</v>
      </c>
      <c r="J182" s="0" t="n">
        <f aca="false">IF(F182="反対",J181+G182,J181)</f>
        <v>87</v>
      </c>
      <c r="K182" s="0" t="n">
        <f aca="false">I182-J182</f>
        <v>-1</v>
      </c>
      <c r="L182" s="0" t="n">
        <f aca="false">K182-K181</f>
        <v>1</v>
      </c>
      <c r="M182" s="0" t="n">
        <f aca="false">K181-K180</f>
        <v>1</v>
      </c>
      <c r="N182" s="0" t="n">
        <f aca="false">K180-K179</f>
        <v>1</v>
      </c>
      <c r="O182" s="0" t="n">
        <f aca="false">K179-K178</f>
        <v>1</v>
      </c>
      <c r="P182" s="0" t="n">
        <f aca="false">K178-K177</f>
        <v>-1</v>
      </c>
      <c r="R182" s="0" t="n">
        <f aca="false">IF(C182="","",MIN(1,MAX(0,0.5+K182*w_diff+L182*w_m1+M182*w_m2+N182*w_m3+O182*w_m4+P182*w_m5)))</f>
        <v>0.5016</v>
      </c>
      <c r="S182" s="0" t="n">
        <f aca="false">IF(C182="","",MIN(1,MAX(0,0.5-K182*w_diff-L182*w_m1-M182*w_m2-N182*w_m3-O182*w_m4-P182*w_m5)))</f>
        <v>0.4984</v>
      </c>
      <c r="T182" s="0" t="n">
        <f aca="true">RAND()</f>
        <v>0.67454524575204</v>
      </c>
      <c r="U182" s="2" t="str">
        <f aca="false">IF(T182&lt;R182,"賛成","反対")</f>
        <v>反対</v>
      </c>
    </row>
    <row r="183" customFormat="false" ht="13.5" hidden="false" customHeight="false" outlineLevel="0" collapsed="false">
      <c r="B183" s="19" t="n">
        <f aca="false">IF(F183="賛成",END-K183,K183-END)</f>
        <v>-192</v>
      </c>
      <c r="C183" s="0" t="n">
        <f aca="false">C182+1</f>
        <v>174</v>
      </c>
      <c r="F183" s="2" t="str">
        <f aca="false">IF(C183="","",IF(D183="",U182,D183))</f>
        <v>反対</v>
      </c>
      <c r="G183" s="0" t="n">
        <f aca="false">IF(E183="",1,E183)</f>
        <v>1</v>
      </c>
      <c r="H183" s="0" t="n">
        <f aca="false">H182+G183</f>
        <v>174</v>
      </c>
      <c r="I183" s="0" t="n">
        <f aca="false">IF(F183="賛成",I182+G183,I182)</f>
        <v>86</v>
      </c>
      <c r="J183" s="0" t="n">
        <f aca="false">IF(F183="反対",J182+G183,J182)</f>
        <v>88</v>
      </c>
      <c r="K183" s="0" t="n">
        <f aca="false">I183-J183</f>
        <v>-2</v>
      </c>
      <c r="L183" s="0" t="n">
        <f aca="false">K183-K182</f>
        <v>-1</v>
      </c>
      <c r="M183" s="0" t="n">
        <f aca="false">K182-K181</f>
        <v>1</v>
      </c>
      <c r="N183" s="0" t="n">
        <f aca="false">K181-K180</f>
        <v>1</v>
      </c>
      <c r="O183" s="0" t="n">
        <f aca="false">K180-K179</f>
        <v>1</v>
      </c>
      <c r="P183" s="0" t="n">
        <f aca="false">K179-K178</f>
        <v>1</v>
      </c>
      <c r="R183" s="0" t="n">
        <f aca="false">IF(C183="","",MIN(1,MAX(0,0.5+K183*w_diff+L183*w_m1+M183*w_m2+N183*w_m3+O183*w_m4+P183*w_m5)))</f>
        <v>0.499</v>
      </c>
      <c r="S183" s="0" t="n">
        <f aca="false">IF(C183="","",MIN(1,MAX(0,0.5-K183*w_diff-L183*w_m1-M183*w_m2-N183*w_m3-O183*w_m4-P183*w_m5)))</f>
        <v>0.501</v>
      </c>
      <c r="T183" s="0" t="n">
        <f aca="true">RAND()</f>
        <v>0.172629107736873</v>
      </c>
      <c r="U183" s="2" t="str">
        <f aca="false">IF(T183&lt;R183,"賛成","反対")</f>
        <v>賛成</v>
      </c>
    </row>
    <row r="184" customFormat="false" ht="13.5" hidden="false" customHeight="false" outlineLevel="0" collapsed="false">
      <c r="B184" s="19" t="n">
        <f aca="false">IF(F184="賛成",END-K184,K184-END)</f>
        <v>191</v>
      </c>
      <c r="C184" s="0" t="n">
        <f aca="false">C183+1</f>
        <v>175</v>
      </c>
      <c r="F184" s="2" t="str">
        <f aca="false">IF(C184="","",IF(D184="",U183,D184))</f>
        <v>賛成</v>
      </c>
      <c r="G184" s="0" t="n">
        <f aca="false">IF(E184="",1,E184)</f>
        <v>1</v>
      </c>
      <c r="H184" s="0" t="n">
        <f aca="false">H183+G184</f>
        <v>175</v>
      </c>
      <c r="I184" s="0" t="n">
        <f aca="false">IF(F184="賛成",I183+G184,I183)</f>
        <v>87</v>
      </c>
      <c r="J184" s="0" t="n">
        <f aca="false">IF(F184="反対",J183+G184,J183)</f>
        <v>88</v>
      </c>
      <c r="K184" s="0" t="n">
        <f aca="false">I184-J184</f>
        <v>-1</v>
      </c>
      <c r="L184" s="0" t="n">
        <f aca="false">K184-K183</f>
        <v>1</v>
      </c>
      <c r="M184" s="0" t="n">
        <f aca="false">K183-K182</f>
        <v>-1</v>
      </c>
      <c r="N184" s="0" t="n">
        <f aca="false">K182-K181</f>
        <v>1</v>
      </c>
      <c r="O184" s="0" t="n">
        <f aca="false">K181-K180</f>
        <v>1</v>
      </c>
      <c r="P184" s="0" t="n">
        <f aca="false">K180-K179</f>
        <v>1</v>
      </c>
      <c r="R184" s="0" t="n">
        <f aca="false">IF(C184="","",MIN(1,MAX(0,0.5+K184*w_diff+L184*w_m1+M184*w_m2+N184*w_m3+O184*w_m4+P184*w_m5)))</f>
        <v>0.5004</v>
      </c>
      <c r="S184" s="0" t="n">
        <f aca="false">IF(C184="","",MIN(1,MAX(0,0.5-K184*w_diff-L184*w_m1-M184*w_m2-N184*w_m3-O184*w_m4-P184*w_m5)))</f>
        <v>0.4996</v>
      </c>
      <c r="T184" s="0" t="n">
        <f aca="true">RAND()</f>
        <v>0.315235158302891</v>
      </c>
      <c r="U184" s="2" t="str">
        <f aca="false">IF(T184&lt;R184,"賛成","反対")</f>
        <v>賛成</v>
      </c>
    </row>
    <row r="185" customFormat="false" ht="13.5" hidden="false" customHeight="false" outlineLevel="0" collapsed="false">
      <c r="B185" s="19" t="n">
        <f aca="false">IF(F185="賛成",END-K185,K185-END)</f>
        <v>190</v>
      </c>
      <c r="C185" s="0" t="n">
        <f aca="false">C184+1</f>
        <v>176</v>
      </c>
      <c r="F185" s="2" t="str">
        <f aca="false">IF(C185="","",IF(D185="",U184,D185))</f>
        <v>賛成</v>
      </c>
      <c r="G185" s="0" t="n">
        <f aca="false">IF(E185="",1,E185)</f>
        <v>1</v>
      </c>
      <c r="H185" s="0" t="n">
        <f aca="false">H184+G185</f>
        <v>176</v>
      </c>
      <c r="I185" s="0" t="n">
        <f aca="false">IF(F185="賛成",I184+G185,I184)</f>
        <v>88</v>
      </c>
      <c r="J185" s="0" t="n">
        <f aca="false">IF(F185="反対",J184+G185,J184)</f>
        <v>88</v>
      </c>
      <c r="K185" s="0" t="n">
        <f aca="false">I185-J185</f>
        <v>0</v>
      </c>
      <c r="L185" s="0" t="n">
        <f aca="false">K185-K184</f>
        <v>1</v>
      </c>
      <c r="M185" s="0" t="n">
        <f aca="false">K184-K183</f>
        <v>1</v>
      </c>
      <c r="N185" s="0" t="n">
        <f aca="false">K183-K182</f>
        <v>-1</v>
      </c>
      <c r="O185" s="0" t="n">
        <f aca="false">K182-K181</f>
        <v>1</v>
      </c>
      <c r="P185" s="0" t="n">
        <f aca="false">K181-K180</f>
        <v>1</v>
      </c>
      <c r="R185" s="0" t="n">
        <f aca="false">IF(C185="","",MIN(1,MAX(0,0.5+K185*w_diff+L185*w_m1+M185*w_m2+N185*w_m3+O185*w_m4+P185*w_m5)))</f>
        <v>0.5018</v>
      </c>
      <c r="S185" s="0" t="n">
        <f aca="false">IF(C185="","",MIN(1,MAX(0,0.5-K185*w_diff-L185*w_m1-M185*w_m2-N185*w_m3-O185*w_m4-P185*w_m5)))</f>
        <v>0.4982</v>
      </c>
      <c r="T185" s="0" t="n">
        <f aca="true">RAND()</f>
        <v>0.133444130108963</v>
      </c>
      <c r="U185" s="2" t="str">
        <f aca="false">IF(T185&lt;R185,"賛成","反対")</f>
        <v>賛成</v>
      </c>
    </row>
    <row r="186" customFormat="false" ht="13.5" hidden="false" customHeight="false" outlineLevel="0" collapsed="false">
      <c r="B186" s="19" t="n">
        <f aca="false">IF(F186="賛成",END-K186,K186-END)</f>
        <v>189</v>
      </c>
      <c r="C186" s="0" t="n">
        <f aca="false">C185+1</f>
        <v>177</v>
      </c>
      <c r="F186" s="2" t="str">
        <f aca="false">IF(C186="","",IF(D186="",U185,D186))</f>
        <v>賛成</v>
      </c>
      <c r="G186" s="0" t="n">
        <f aca="false">IF(E186="",1,E186)</f>
        <v>1</v>
      </c>
      <c r="H186" s="0" t="n">
        <f aca="false">H185+G186</f>
        <v>177</v>
      </c>
      <c r="I186" s="0" t="n">
        <f aca="false">IF(F186="賛成",I185+G186,I185)</f>
        <v>89</v>
      </c>
      <c r="J186" s="0" t="n">
        <f aca="false">IF(F186="反対",J185+G186,J185)</f>
        <v>88</v>
      </c>
      <c r="K186" s="0" t="n">
        <f aca="false">I186-J186</f>
        <v>1</v>
      </c>
      <c r="L186" s="0" t="n">
        <f aca="false">K186-K185</f>
        <v>1</v>
      </c>
      <c r="M186" s="0" t="n">
        <f aca="false">K185-K184</f>
        <v>1</v>
      </c>
      <c r="N186" s="0" t="n">
        <f aca="false">K184-K183</f>
        <v>1</v>
      </c>
      <c r="O186" s="0" t="n">
        <f aca="false">K183-K182</f>
        <v>-1</v>
      </c>
      <c r="P186" s="0" t="n">
        <f aca="false">K182-K181</f>
        <v>1</v>
      </c>
      <c r="R186" s="0" t="n">
        <f aca="false">IF(C186="","",MIN(1,MAX(0,0.5+K186*w_diff+L186*w_m1+M186*w_m2+N186*w_m3+O186*w_m4+P186*w_m5)))</f>
        <v>0.5032</v>
      </c>
      <c r="S186" s="0" t="n">
        <f aca="false">IF(C186="","",MIN(1,MAX(0,0.5-K186*w_diff-L186*w_m1-M186*w_m2-N186*w_m3-O186*w_m4-P186*w_m5)))</f>
        <v>0.4968</v>
      </c>
      <c r="T186" s="0" t="n">
        <f aca="true">RAND()</f>
        <v>0.404955051655463</v>
      </c>
      <c r="U186" s="2" t="str">
        <f aca="false">IF(T186&lt;R186,"賛成","反対")</f>
        <v>賛成</v>
      </c>
    </row>
    <row r="187" customFormat="false" ht="13.5" hidden="false" customHeight="false" outlineLevel="0" collapsed="false">
      <c r="B187" s="19" t="n">
        <f aca="false">IF(F187="賛成",END-K187,K187-END)</f>
        <v>188</v>
      </c>
      <c r="C187" s="0" t="n">
        <f aca="false">C186+1</f>
        <v>178</v>
      </c>
      <c r="F187" s="2" t="str">
        <f aca="false">IF(C187="","",IF(D187="",U186,D187))</f>
        <v>賛成</v>
      </c>
      <c r="G187" s="0" t="n">
        <f aca="false">IF(E187="",1,E187)</f>
        <v>1</v>
      </c>
      <c r="H187" s="0" t="n">
        <f aca="false">H186+G187</f>
        <v>178</v>
      </c>
      <c r="I187" s="0" t="n">
        <f aca="false">IF(F187="賛成",I186+G187,I186)</f>
        <v>90</v>
      </c>
      <c r="J187" s="0" t="n">
        <f aca="false">IF(F187="反対",J186+G187,J186)</f>
        <v>88</v>
      </c>
      <c r="K187" s="0" t="n">
        <f aca="false">I187-J187</f>
        <v>2</v>
      </c>
      <c r="L187" s="0" t="n">
        <f aca="false">K187-K186</f>
        <v>1</v>
      </c>
      <c r="M187" s="0" t="n">
        <f aca="false">K186-K185</f>
        <v>1</v>
      </c>
      <c r="N187" s="0" t="n">
        <f aca="false">K185-K184</f>
        <v>1</v>
      </c>
      <c r="O187" s="0" t="n">
        <f aca="false">K184-K183</f>
        <v>1</v>
      </c>
      <c r="P187" s="0" t="n">
        <f aca="false">K183-K182</f>
        <v>-1</v>
      </c>
      <c r="R187" s="0" t="n">
        <f aca="false">IF(C187="","",MIN(1,MAX(0,0.5+K187*w_diff+L187*w_m1+M187*w_m2+N187*w_m3+O187*w_m4+P187*w_m5)))</f>
        <v>0.5046</v>
      </c>
      <c r="S187" s="0" t="n">
        <f aca="false">IF(C187="","",MIN(1,MAX(0,0.5-K187*w_diff-L187*w_m1-M187*w_m2-N187*w_m3-O187*w_m4-P187*w_m5)))</f>
        <v>0.4954</v>
      </c>
      <c r="T187" s="0" t="n">
        <f aca="true">RAND()</f>
        <v>0.300781989532544</v>
      </c>
      <c r="U187" s="2" t="str">
        <f aca="false">IF(T187&lt;R187,"賛成","反対")</f>
        <v>賛成</v>
      </c>
    </row>
    <row r="188" customFormat="false" ht="13.5" hidden="false" customHeight="false" outlineLevel="0" collapsed="false">
      <c r="B188" s="19" t="n">
        <f aca="false">IF(F188="賛成",END-K188,K188-END)</f>
        <v>187</v>
      </c>
      <c r="C188" s="0" t="n">
        <f aca="false">C187+1</f>
        <v>179</v>
      </c>
      <c r="F188" s="2" t="str">
        <f aca="false">IF(C188="","",IF(D188="",U187,D188))</f>
        <v>賛成</v>
      </c>
      <c r="G188" s="0" t="n">
        <f aca="false">IF(E188="",1,E188)</f>
        <v>1</v>
      </c>
      <c r="H188" s="0" t="n">
        <f aca="false">H187+G188</f>
        <v>179</v>
      </c>
      <c r="I188" s="0" t="n">
        <f aca="false">IF(F188="賛成",I187+G188,I187)</f>
        <v>91</v>
      </c>
      <c r="J188" s="0" t="n">
        <f aca="false">IF(F188="反対",J187+G188,J187)</f>
        <v>88</v>
      </c>
      <c r="K188" s="0" t="n">
        <f aca="false">I188-J188</f>
        <v>3</v>
      </c>
      <c r="L188" s="0" t="n">
        <f aca="false">K188-K187</f>
        <v>1</v>
      </c>
      <c r="M188" s="0" t="n">
        <f aca="false">K187-K186</f>
        <v>1</v>
      </c>
      <c r="N188" s="0" t="n">
        <f aca="false">K186-K185</f>
        <v>1</v>
      </c>
      <c r="O188" s="0" t="n">
        <f aca="false">K185-K184</f>
        <v>1</v>
      </c>
      <c r="P188" s="0" t="n">
        <f aca="false">K184-K183</f>
        <v>1</v>
      </c>
      <c r="R188" s="0" t="n">
        <f aca="false">IF(C188="","",MIN(1,MAX(0,0.5+K188*w_diff+L188*w_m1+M188*w_m2+N188*w_m3+O188*w_m4+P188*w_m5)))</f>
        <v>0.506</v>
      </c>
      <c r="S188" s="0" t="n">
        <f aca="false">IF(C188="","",MIN(1,MAX(0,0.5-K188*w_diff-L188*w_m1-M188*w_m2-N188*w_m3-O188*w_m4-P188*w_m5)))</f>
        <v>0.494</v>
      </c>
      <c r="T188" s="0" t="n">
        <f aca="true">RAND()</f>
        <v>0.944072745438595</v>
      </c>
      <c r="U188" s="2" t="str">
        <f aca="false">IF(T188&lt;R188,"賛成","反対")</f>
        <v>反対</v>
      </c>
    </row>
    <row r="189" customFormat="false" ht="13.5" hidden="false" customHeight="false" outlineLevel="0" collapsed="false">
      <c r="B189" s="19" t="n">
        <f aca="false">IF(F189="賛成",END-K189,K189-END)</f>
        <v>-188</v>
      </c>
      <c r="C189" s="0" t="n">
        <f aca="false">C188+1</f>
        <v>180</v>
      </c>
      <c r="F189" s="2" t="str">
        <f aca="false">IF(C189="","",IF(D189="",U188,D189))</f>
        <v>反対</v>
      </c>
      <c r="G189" s="0" t="n">
        <f aca="false">IF(E189="",1,E189)</f>
        <v>1</v>
      </c>
      <c r="H189" s="0" t="n">
        <f aca="false">H188+G189</f>
        <v>180</v>
      </c>
      <c r="I189" s="0" t="n">
        <f aca="false">IF(F189="賛成",I188+G189,I188)</f>
        <v>91</v>
      </c>
      <c r="J189" s="0" t="n">
        <f aca="false">IF(F189="反対",J188+G189,J188)</f>
        <v>89</v>
      </c>
      <c r="K189" s="0" t="n">
        <f aca="false">I189-J189</f>
        <v>2</v>
      </c>
      <c r="L189" s="0" t="n">
        <f aca="false">K189-K188</f>
        <v>-1</v>
      </c>
      <c r="M189" s="0" t="n">
        <f aca="false">K188-K187</f>
        <v>1</v>
      </c>
      <c r="N189" s="0" t="n">
        <f aca="false">K187-K186</f>
        <v>1</v>
      </c>
      <c r="O189" s="0" t="n">
        <f aca="false">K186-K185</f>
        <v>1</v>
      </c>
      <c r="P189" s="0" t="n">
        <f aca="false">K185-K184</f>
        <v>1</v>
      </c>
      <c r="R189" s="0" t="n">
        <f aca="false">IF(C189="","",MIN(1,MAX(0,0.5+K189*w_diff+L189*w_m1+M189*w_m2+N189*w_m3+O189*w_m4+P189*w_m5)))</f>
        <v>0.503</v>
      </c>
      <c r="S189" s="0" t="n">
        <f aca="false">IF(C189="","",MIN(1,MAX(0,0.5-K189*w_diff-L189*w_m1-M189*w_m2-N189*w_m3-O189*w_m4-P189*w_m5)))</f>
        <v>0.497</v>
      </c>
      <c r="T189" s="0" t="n">
        <f aca="true">RAND()</f>
        <v>0.0332758198281836</v>
      </c>
      <c r="U189" s="2" t="str">
        <f aca="false">IF(T189&lt;R189,"賛成","反対")</f>
        <v>賛成</v>
      </c>
    </row>
    <row r="190" customFormat="false" ht="13.5" hidden="false" customHeight="false" outlineLevel="0" collapsed="false">
      <c r="B190" s="19" t="n">
        <f aca="false">IF(F190="賛成",END-K190,K190-END)</f>
        <v>187</v>
      </c>
      <c r="C190" s="0" t="n">
        <f aca="false">C189+1</f>
        <v>181</v>
      </c>
      <c r="F190" s="2" t="str">
        <f aca="false">IF(C190="","",IF(D190="",U189,D190))</f>
        <v>賛成</v>
      </c>
      <c r="G190" s="0" t="n">
        <f aca="false">IF(E190="",1,E190)</f>
        <v>1</v>
      </c>
      <c r="H190" s="0" t="n">
        <f aca="false">H189+G190</f>
        <v>181</v>
      </c>
      <c r="I190" s="0" t="n">
        <f aca="false">IF(F190="賛成",I189+G190,I189)</f>
        <v>92</v>
      </c>
      <c r="J190" s="0" t="n">
        <f aca="false">IF(F190="反対",J189+G190,J189)</f>
        <v>89</v>
      </c>
      <c r="K190" s="0" t="n">
        <f aca="false">I190-J190</f>
        <v>3</v>
      </c>
      <c r="L190" s="0" t="n">
        <f aca="false">K190-K189</f>
        <v>1</v>
      </c>
      <c r="M190" s="0" t="n">
        <f aca="false">K189-K188</f>
        <v>-1</v>
      </c>
      <c r="N190" s="0" t="n">
        <f aca="false">K188-K187</f>
        <v>1</v>
      </c>
      <c r="O190" s="0" t="n">
        <f aca="false">K187-K186</f>
        <v>1</v>
      </c>
      <c r="P190" s="0" t="n">
        <f aca="false">K186-K185</f>
        <v>1</v>
      </c>
      <c r="R190" s="0" t="n">
        <f aca="false">IF(C190="","",MIN(1,MAX(0,0.5+K190*w_diff+L190*w_m1+M190*w_m2+N190*w_m3+O190*w_m4+P190*w_m5)))</f>
        <v>0.5044</v>
      </c>
      <c r="S190" s="0" t="n">
        <f aca="false">IF(C190="","",MIN(1,MAX(0,0.5-K190*w_diff-L190*w_m1-M190*w_m2-N190*w_m3-O190*w_m4-P190*w_m5)))</f>
        <v>0.4956</v>
      </c>
      <c r="T190" s="0" t="n">
        <f aca="true">RAND()</f>
        <v>0.470373974861857</v>
      </c>
      <c r="U190" s="2" t="str">
        <f aca="false">IF(T190&lt;R190,"賛成","反対")</f>
        <v>賛成</v>
      </c>
    </row>
    <row r="191" customFormat="false" ht="13.5" hidden="false" customHeight="false" outlineLevel="0" collapsed="false">
      <c r="B191" s="19" t="n">
        <f aca="false">IF(F191="賛成",END-K191,K191-END)</f>
        <v>186</v>
      </c>
      <c r="C191" s="0" t="n">
        <f aca="false">C190+1</f>
        <v>182</v>
      </c>
      <c r="F191" s="2" t="str">
        <f aca="false">IF(C191="","",IF(D191="",U190,D191))</f>
        <v>賛成</v>
      </c>
      <c r="G191" s="0" t="n">
        <f aca="false">IF(E191="",1,E191)</f>
        <v>1</v>
      </c>
      <c r="H191" s="0" t="n">
        <f aca="false">H190+G191</f>
        <v>182</v>
      </c>
      <c r="I191" s="0" t="n">
        <f aca="false">IF(F191="賛成",I190+G191,I190)</f>
        <v>93</v>
      </c>
      <c r="J191" s="0" t="n">
        <f aca="false">IF(F191="反対",J190+G191,J190)</f>
        <v>89</v>
      </c>
      <c r="K191" s="0" t="n">
        <f aca="false">I191-J191</f>
        <v>4</v>
      </c>
      <c r="L191" s="0" t="n">
        <f aca="false">K191-K190</f>
        <v>1</v>
      </c>
      <c r="M191" s="0" t="n">
        <f aca="false">K190-K189</f>
        <v>1</v>
      </c>
      <c r="N191" s="0" t="n">
        <f aca="false">K189-K188</f>
        <v>-1</v>
      </c>
      <c r="O191" s="0" t="n">
        <f aca="false">K188-K187</f>
        <v>1</v>
      </c>
      <c r="P191" s="0" t="n">
        <f aca="false">K187-K186</f>
        <v>1</v>
      </c>
      <c r="R191" s="0" t="n">
        <f aca="false">IF(C191="","",MIN(1,MAX(0,0.5+K191*w_diff+L191*w_m1+M191*w_m2+N191*w_m3+O191*w_m4+P191*w_m5)))</f>
        <v>0.5058</v>
      </c>
      <c r="S191" s="0" t="n">
        <f aca="false">IF(C191="","",MIN(1,MAX(0,0.5-K191*w_diff-L191*w_m1-M191*w_m2-N191*w_m3-O191*w_m4-P191*w_m5)))</f>
        <v>0.4942</v>
      </c>
      <c r="T191" s="0" t="n">
        <f aca="true">RAND()</f>
        <v>0.0782231626489901</v>
      </c>
      <c r="U191" s="2" t="str">
        <f aca="false">IF(T191&lt;R191,"賛成","反対")</f>
        <v>賛成</v>
      </c>
    </row>
    <row r="192" customFormat="false" ht="13.5" hidden="false" customHeight="false" outlineLevel="0" collapsed="false">
      <c r="B192" s="19" t="n">
        <f aca="false">IF(F192="賛成",END-K192,K192-END)</f>
        <v>185</v>
      </c>
      <c r="C192" s="0" t="n">
        <f aca="false">C191+1</f>
        <v>183</v>
      </c>
      <c r="F192" s="2" t="str">
        <f aca="false">IF(C192="","",IF(D192="",U191,D192))</f>
        <v>賛成</v>
      </c>
      <c r="G192" s="0" t="n">
        <f aca="false">IF(E192="",1,E192)</f>
        <v>1</v>
      </c>
      <c r="H192" s="0" t="n">
        <f aca="false">H191+G192</f>
        <v>183</v>
      </c>
      <c r="I192" s="0" t="n">
        <f aca="false">IF(F192="賛成",I191+G192,I191)</f>
        <v>94</v>
      </c>
      <c r="J192" s="0" t="n">
        <f aca="false">IF(F192="反対",J191+G192,J191)</f>
        <v>89</v>
      </c>
      <c r="K192" s="0" t="n">
        <f aca="false">I192-J192</f>
        <v>5</v>
      </c>
      <c r="L192" s="0" t="n">
        <f aca="false">K192-K191</f>
        <v>1</v>
      </c>
      <c r="M192" s="0" t="n">
        <f aca="false">K191-K190</f>
        <v>1</v>
      </c>
      <c r="N192" s="0" t="n">
        <f aca="false">K190-K189</f>
        <v>1</v>
      </c>
      <c r="O192" s="0" t="n">
        <f aca="false">K189-K188</f>
        <v>-1</v>
      </c>
      <c r="P192" s="0" t="n">
        <f aca="false">K188-K187</f>
        <v>1</v>
      </c>
      <c r="R192" s="0" t="n">
        <f aca="false">IF(C192="","",MIN(1,MAX(0,0.5+K192*w_diff+L192*w_m1+M192*w_m2+N192*w_m3+O192*w_m4+P192*w_m5)))</f>
        <v>0.5072</v>
      </c>
      <c r="S192" s="0" t="n">
        <f aca="false">IF(C192="","",MIN(1,MAX(0,0.5-K192*w_diff-L192*w_m1-M192*w_m2-N192*w_m3-O192*w_m4-P192*w_m5)))</f>
        <v>0.4928</v>
      </c>
      <c r="T192" s="0" t="n">
        <f aca="true">RAND()</f>
        <v>0.765842980094672</v>
      </c>
      <c r="U192" s="2" t="str">
        <f aca="false">IF(T192&lt;R192,"賛成","反対")</f>
        <v>反対</v>
      </c>
    </row>
    <row r="193" customFormat="false" ht="13.5" hidden="false" customHeight="false" outlineLevel="0" collapsed="false">
      <c r="B193" s="19" t="n">
        <f aca="false">IF(F193="賛成",END-K193,K193-END)</f>
        <v>-186</v>
      </c>
      <c r="C193" s="0" t="n">
        <f aca="false">C192+1</f>
        <v>184</v>
      </c>
      <c r="F193" s="2" t="str">
        <f aca="false">IF(C193="","",IF(D193="",U192,D193))</f>
        <v>反対</v>
      </c>
      <c r="G193" s="0" t="n">
        <f aca="false">IF(E193="",1,E193)</f>
        <v>1</v>
      </c>
      <c r="H193" s="0" t="n">
        <f aca="false">H192+G193</f>
        <v>184</v>
      </c>
      <c r="I193" s="0" t="n">
        <f aca="false">IF(F193="賛成",I192+G193,I192)</f>
        <v>94</v>
      </c>
      <c r="J193" s="0" t="n">
        <f aca="false">IF(F193="反対",J192+G193,J192)</f>
        <v>90</v>
      </c>
      <c r="K193" s="0" t="n">
        <f aca="false">I193-J193</f>
        <v>4</v>
      </c>
      <c r="L193" s="0" t="n">
        <f aca="false">K193-K192</f>
        <v>-1</v>
      </c>
      <c r="M193" s="0" t="n">
        <f aca="false">K192-K191</f>
        <v>1</v>
      </c>
      <c r="N193" s="0" t="n">
        <f aca="false">K191-K190</f>
        <v>1</v>
      </c>
      <c r="O193" s="0" t="n">
        <f aca="false">K190-K189</f>
        <v>1</v>
      </c>
      <c r="P193" s="0" t="n">
        <f aca="false">K189-K188</f>
        <v>-1</v>
      </c>
      <c r="R193" s="0" t="n">
        <f aca="false">IF(C193="","",MIN(1,MAX(0,0.5+K193*w_diff+L193*w_m1+M193*w_m2+N193*w_m3+O193*w_m4+P193*w_m5)))</f>
        <v>0.5046</v>
      </c>
      <c r="S193" s="0" t="n">
        <f aca="false">IF(C193="","",MIN(1,MAX(0,0.5-K193*w_diff-L193*w_m1-M193*w_m2-N193*w_m3-O193*w_m4-P193*w_m5)))</f>
        <v>0.4954</v>
      </c>
      <c r="T193" s="0" t="n">
        <f aca="true">RAND()</f>
        <v>0.60999474130098</v>
      </c>
      <c r="U193" s="2" t="str">
        <f aca="false">IF(T193&lt;R193,"賛成","反対")</f>
        <v>反対</v>
      </c>
    </row>
    <row r="194" customFormat="false" ht="13.5" hidden="false" customHeight="false" outlineLevel="0" collapsed="false">
      <c r="B194" s="19" t="n">
        <f aca="false">IF(F194="賛成",END-K194,K194-END)</f>
        <v>-187</v>
      </c>
      <c r="C194" s="0" t="n">
        <f aca="false">C193+1</f>
        <v>185</v>
      </c>
      <c r="F194" s="2" t="str">
        <f aca="false">IF(C194="","",IF(D194="",U193,D194))</f>
        <v>反対</v>
      </c>
      <c r="G194" s="0" t="n">
        <f aca="false">IF(E194="",1,E194)</f>
        <v>1</v>
      </c>
      <c r="H194" s="0" t="n">
        <f aca="false">H193+G194</f>
        <v>185</v>
      </c>
      <c r="I194" s="0" t="n">
        <f aca="false">IF(F194="賛成",I193+G194,I193)</f>
        <v>94</v>
      </c>
      <c r="J194" s="0" t="n">
        <f aca="false">IF(F194="反対",J193+G194,J193)</f>
        <v>91</v>
      </c>
      <c r="K194" s="0" t="n">
        <f aca="false">I194-J194</f>
        <v>3</v>
      </c>
      <c r="L194" s="0" t="n">
        <f aca="false">K194-K193</f>
        <v>-1</v>
      </c>
      <c r="M194" s="0" t="n">
        <f aca="false">K193-K192</f>
        <v>-1</v>
      </c>
      <c r="N194" s="0" t="n">
        <f aca="false">K192-K191</f>
        <v>1</v>
      </c>
      <c r="O194" s="0" t="n">
        <f aca="false">K191-K190</f>
        <v>1</v>
      </c>
      <c r="P194" s="0" t="n">
        <f aca="false">K190-K189</f>
        <v>1</v>
      </c>
      <c r="R194" s="0" t="n">
        <f aca="false">IF(C194="","",MIN(1,MAX(0,0.5+K194*w_diff+L194*w_m1+M194*w_m2+N194*w_m3+O194*w_m4+P194*w_m5)))</f>
        <v>0.5024</v>
      </c>
      <c r="S194" s="0" t="n">
        <f aca="false">IF(C194="","",MIN(1,MAX(0,0.5-K194*w_diff-L194*w_m1-M194*w_m2-N194*w_m3-O194*w_m4-P194*w_m5)))</f>
        <v>0.4976</v>
      </c>
      <c r="T194" s="0" t="n">
        <f aca="true">RAND()</f>
        <v>0.703702178756618</v>
      </c>
      <c r="U194" s="2" t="str">
        <f aca="false">IF(T194&lt;R194,"賛成","反対")</f>
        <v>反対</v>
      </c>
    </row>
    <row r="195" customFormat="false" ht="13.5" hidden="false" customHeight="false" outlineLevel="0" collapsed="false">
      <c r="B195" s="19" t="n">
        <f aca="false">IF(F195="賛成",END-K195,K195-END)</f>
        <v>-188</v>
      </c>
      <c r="C195" s="0" t="n">
        <f aca="false">C194+1</f>
        <v>186</v>
      </c>
      <c r="F195" s="2" t="str">
        <f aca="false">IF(C195="","",IF(D195="",U194,D195))</f>
        <v>反対</v>
      </c>
      <c r="G195" s="0" t="n">
        <f aca="false">IF(E195="",1,E195)</f>
        <v>1</v>
      </c>
      <c r="H195" s="0" t="n">
        <f aca="false">H194+G195</f>
        <v>186</v>
      </c>
      <c r="I195" s="0" t="n">
        <f aca="false">IF(F195="賛成",I194+G195,I194)</f>
        <v>94</v>
      </c>
      <c r="J195" s="0" t="n">
        <f aca="false">IF(F195="反対",J194+G195,J194)</f>
        <v>92</v>
      </c>
      <c r="K195" s="0" t="n">
        <f aca="false">I195-J195</f>
        <v>2</v>
      </c>
      <c r="L195" s="0" t="n">
        <f aca="false">K195-K194</f>
        <v>-1</v>
      </c>
      <c r="M195" s="0" t="n">
        <f aca="false">K194-K193</f>
        <v>-1</v>
      </c>
      <c r="N195" s="0" t="n">
        <f aca="false">K193-K192</f>
        <v>-1</v>
      </c>
      <c r="O195" s="0" t="n">
        <f aca="false">K192-K191</f>
        <v>1</v>
      </c>
      <c r="P195" s="0" t="n">
        <f aca="false">K191-K190</f>
        <v>1</v>
      </c>
      <c r="R195" s="0" t="n">
        <f aca="false">IF(C195="","",MIN(1,MAX(0,0.5+K195*w_diff+L195*w_m1+M195*w_m2+N195*w_m3+O195*w_m4+P195*w_m5)))</f>
        <v>0.5002</v>
      </c>
      <c r="S195" s="0" t="n">
        <f aca="false">IF(C195="","",MIN(1,MAX(0,0.5-K195*w_diff-L195*w_m1-M195*w_m2-N195*w_m3-O195*w_m4-P195*w_m5)))</f>
        <v>0.4998</v>
      </c>
      <c r="T195" s="0" t="n">
        <f aca="true">RAND()</f>
        <v>0.490780293021094</v>
      </c>
      <c r="U195" s="2" t="str">
        <f aca="false">IF(T195&lt;R195,"賛成","反対")</f>
        <v>賛成</v>
      </c>
    </row>
    <row r="196" customFormat="false" ht="13.5" hidden="false" customHeight="false" outlineLevel="0" collapsed="false">
      <c r="B196" s="19" t="n">
        <f aca="false">IF(F196="賛成",END-K196,K196-END)</f>
        <v>187</v>
      </c>
      <c r="C196" s="0" t="n">
        <f aca="false">C195+1</f>
        <v>187</v>
      </c>
      <c r="F196" s="2" t="str">
        <f aca="false">IF(C196="","",IF(D196="",U195,D196))</f>
        <v>賛成</v>
      </c>
      <c r="G196" s="0" t="n">
        <f aca="false">IF(E196="",1,E196)</f>
        <v>1</v>
      </c>
      <c r="H196" s="0" t="n">
        <f aca="false">H195+G196</f>
        <v>187</v>
      </c>
      <c r="I196" s="0" t="n">
        <f aca="false">IF(F196="賛成",I195+G196,I195)</f>
        <v>95</v>
      </c>
      <c r="J196" s="0" t="n">
        <f aca="false">IF(F196="反対",J195+G196,J195)</f>
        <v>92</v>
      </c>
      <c r="K196" s="0" t="n">
        <f aca="false">I196-J196</f>
        <v>3</v>
      </c>
      <c r="L196" s="0" t="n">
        <f aca="false">K196-K195</f>
        <v>1</v>
      </c>
      <c r="M196" s="0" t="n">
        <f aca="false">K195-K194</f>
        <v>-1</v>
      </c>
      <c r="N196" s="0" t="n">
        <f aca="false">K194-K193</f>
        <v>-1</v>
      </c>
      <c r="O196" s="0" t="n">
        <f aca="false">K193-K192</f>
        <v>-1</v>
      </c>
      <c r="P196" s="0" t="n">
        <f aca="false">K192-K191</f>
        <v>1</v>
      </c>
      <c r="R196" s="0" t="n">
        <f aca="false">IF(C196="","",MIN(1,MAX(0,0.5+K196*w_diff+L196*w_m1+M196*w_m2+N196*w_m3+O196*w_m4+P196*w_m5)))</f>
        <v>0.5024</v>
      </c>
      <c r="S196" s="0" t="n">
        <f aca="false">IF(C196="","",MIN(1,MAX(0,0.5-K196*w_diff-L196*w_m1-M196*w_m2-N196*w_m3-O196*w_m4-P196*w_m5)))</f>
        <v>0.4976</v>
      </c>
      <c r="T196" s="0" t="n">
        <f aca="true">RAND()</f>
        <v>0.399469211679768</v>
      </c>
      <c r="U196" s="2" t="str">
        <f aca="false">IF(T196&lt;R196,"賛成","反対")</f>
        <v>賛成</v>
      </c>
    </row>
    <row r="197" customFormat="false" ht="13.5" hidden="false" customHeight="false" outlineLevel="0" collapsed="false">
      <c r="B197" s="19" t="n">
        <f aca="false">IF(F197="賛成",END-K197,K197-END)</f>
        <v>186</v>
      </c>
      <c r="C197" s="0" t="n">
        <f aca="false">C196+1</f>
        <v>188</v>
      </c>
      <c r="F197" s="2" t="str">
        <f aca="false">IF(C197="","",IF(D197="",U196,D197))</f>
        <v>賛成</v>
      </c>
      <c r="G197" s="0" t="n">
        <f aca="false">IF(E197="",1,E197)</f>
        <v>1</v>
      </c>
      <c r="H197" s="0" t="n">
        <f aca="false">H196+G197</f>
        <v>188</v>
      </c>
      <c r="I197" s="0" t="n">
        <f aca="false">IF(F197="賛成",I196+G197,I196)</f>
        <v>96</v>
      </c>
      <c r="J197" s="0" t="n">
        <f aca="false">IF(F197="反対",J196+G197,J196)</f>
        <v>92</v>
      </c>
      <c r="K197" s="0" t="n">
        <f aca="false">I197-J197</f>
        <v>4</v>
      </c>
      <c r="L197" s="0" t="n">
        <f aca="false">K197-K196</f>
        <v>1</v>
      </c>
      <c r="M197" s="0" t="n">
        <f aca="false">K196-K195</f>
        <v>1</v>
      </c>
      <c r="N197" s="0" t="n">
        <f aca="false">K195-K194</f>
        <v>-1</v>
      </c>
      <c r="O197" s="0" t="n">
        <f aca="false">K194-K193</f>
        <v>-1</v>
      </c>
      <c r="P197" s="0" t="n">
        <f aca="false">K193-K192</f>
        <v>-1</v>
      </c>
      <c r="R197" s="0" t="n">
        <f aca="false">IF(C197="","",MIN(1,MAX(0,0.5+K197*w_diff+L197*w_m1+M197*w_m2+N197*w_m3+O197*w_m4+P197*w_m5)))</f>
        <v>0.5046</v>
      </c>
      <c r="S197" s="0" t="n">
        <f aca="false">IF(C197="","",MIN(1,MAX(0,0.5-K197*w_diff-L197*w_m1-M197*w_m2-N197*w_m3-O197*w_m4-P197*w_m5)))</f>
        <v>0.4954</v>
      </c>
      <c r="T197" s="0" t="n">
        <f aca="true">RAND()</f>
        <v>0.166425909203112</v>
      </c>
      <c r="U197" s="2" t="str">
        <f aca="false">IF(T197&lt;R197,"賛成","反対")</f>
        <v>賛成</v>
      </c>
    </row>
    <row r="198" customFormat="false" ht="13.5" hidden="false" customHeight="false" outlineLevel="0" collapsed="false">
      <c r="B198" s="19" t="n">
        <f aca="false">IF(F198="賛成",END-K198,K198-END)</f>
        <v>185</v>
      </c>
      <c r="C198" s="0" t="n">
        <f aca="false">C197+1</f>
        <v>189</v>
      </c>
      <c r="F198" s="2" t="str">
        <f aca="false">IF(C198="","",IF(D198="",U197,D198))</f>
        <v>賛成</v>
      </c>
      <c r="G198" s="0" t="n">
        <f aca="false">IF(E198="",1,E198)</f>
        <v>1</v>
      </c>
      <c r="H198" s="0" t="n">
        <f aca="false">H197+G198</f>
        <v>189</v>
      </c>
      <c r="I198" s="0" t="n">
        <f aca="false">IF(F198="賛成",I197+G198,I197)</f>
        <v>97</v>
      </c>
      <c r="J198" s="0" t="n">
        <f aca="false">IF(F198="反対",J197+G198,J197)</f>
        <v>92</v>
      </c>
      <c r="K198" s="0" t="n">
        <f aca="false">I198-J198</f>
        <v>5</v>
      </c>
      <c r="L198" s="0" t="n">
        <f aca="false">K198-K197</f>
        <v>1</v>
      </c>
      <c r="M198" s="0" t="n">
        <f aca="false">K197-K196</f>
        <v>1</v>
      </c>
      <c r="N198" s="0" t="n">
        <f aca="false">K196-K195</f>
        <v>1</v>
      </c>
      <c r="O198" s="0" t="n">
        <f aca="false">K195-K194</f>
        <v>-1</v>
      </c>
      <c r="P198" s="0" t="n">
        <f aca="false">K194-K193</f>
        <v>-1</v>
      </c>
      <c r="R198" s="0" t="n">
        <f aca="false">IF(C198="","",MIN(1,MAX(0,0.5+K198*w_diff+L198*w_m1+M198*w_m2+N198*w_m3+O198*w_m4+P198*w_m5)))</f>
        <v>0.5068</v>
      </c>
      <c r="S198" s="0" t="n">
        <f aca="false">IF(C198="","",MIN(1,MAX(0,0.5-K198*w_diff-L198*w_m1-M198*w_m2-N198*w_m3-O198*w_m4-P198*w_m5)))</f>
        <v>0.4932</v>
      </c>
      <c r="T198" s="0" t="n">
        <f aca="true">RAND()</f>
        <v>0.367116284256955</v>
      </c>
      <c r="U198" s="2" t="str">
        <f aca="false">IF(T198&lt;R198,"賛成","反対")</f>
        <v>賛成</v>
      </c>
    </row>
    <row r="199" customFormat="false" ht="13.5" hidden="false" customHeight="false" outlineLevel="0" collapsed="false">
      <c r="B199" s="19" t="n">
        <f aca="false">IF(F199="賛成",END-K199,K199-END)</f>
        <v>184</v>
      </c>
      <c r="C199" s="0" t="n">
        <f aca="false">C198+1</f>
        <v>190</v>
      </c>
      <c r="F199" s="2" t="str">
        <f aca="false">IF(C199="","",IF(D199="",U198,D199))</f>
        <v>賛成</v>
      </c>
      <c r="G199" s="0" t="n">
        <f aca="false">IF(E199="",1,E199)</f>
        <v>1</v>
      </c>
      <c r="H199" s="0" t="n">
        <f aca="false">H198+G199</f>
        <v>190</v>
      </c>
      <c r="I199" s="0" t="n">
        <f aca="false">IF(F199="賛成",I198+G199,I198)</f>
        <v>98</v>
      </c>
      <c r="J199" s="0" t="n">
        <f aca="false">IF(F199="反対",J198+G199,J198)</f>
        <v>92</v>
      </c>
      <c r="K199" s="0" t="n">
        <f aca="false">I199-J199</f>
        <v>6</v>
      </c>
      <c r="L199" s="0" t="n">
        <f aca="false">K199-K198</f>
        <v>1</v>
      </c>
      <c r="M199" s="0" t="n">
        <f aca="false">K198-K197</f>
        <v>1</v>
      </c>
      <c r="N199" s="0" t="n">
        <f aca="false">K197-K196</f>
        <v>1</v>
      </c>
      <c r="O199" s="0" t="n">
        <f aca="false">K196-K195</f>
        <v>1</v>
      </c>
      <c r="P199" s="0" t="n">
        <f aca="false">K195-K194</f>
        <v>-1</v>
      </c>
      <c r="R199" s="0" t="n">
        <f aca="false">IF(C199="","",MIN(1,MAX(0,0.5+K199*w_diff+L199*w_m1+M199*w_m2+N199*w_m3+O199*w_m4+P199*w_m5)))</f>
        <v>0.5086</v>
      </c>
      <c r="S199" s="0" t="n">
        <f aca="false">IF(C199="","",MIN(1,MAX(0,0.5-K199*w_diff-L199*w_m1-M199*w_m2-N199*w_m3-O199*w_m4-P199*w_m5)))</f>
        <v>0.4914</v>
      </c>
      <c r="T199" s="0" t="n">
        <f aca="true">RAND()</f>
        <v>0.0335485982693056</v>
      </c>
      <c r="U199" s="2" t="str">
        <f aca="false">IF(T199&lt;R199,"賛成","反対")</f>
        <v>賛成</v>
      </c>
    </row>
    <row r="200" customFormat="false" ht="13.5" hidden="false" customHeight="false" outlineLevel="0" collapsed="false">
      <c r="B200" s="19" t="n">
        <f aca="false">IF(F200="賛成",END-K200,K200-END)</f>
        <v>183</v>
      </c>
      <c r="C200" s="0" t="n">
        <f aca="false">C199+1</f>
        <v>191</v>
      </c>
      <c r="F200" s="2" t="str">
        <f aca="false">IF(C200="","",IF(D200="",U199,D200))</f>
        <v>賛成</v>
      </c>
      <c r="G200" s="0" t="n">
        <f aca="false">IF(E200="",1,E200)</f>
        <v>1</v>
      </c>
      <c r="H200" s="0" t="n">
        <f aca="false">H199+G200</f>
        <v>191</v>
      </c>
      <c r="I200" s="0" t="n">
        <f aca="false">IF(F200="賛成",I199+G200,I199)</f>
        <v>99</v>
      </c>
      <c r="J200" s="0" t="n">
        <f aca="false">IF(F200="反対",J199+G200,J199)</f>
        <v>92</v>
      </c>
      <c r="K200" s="0" t="n">
        <f aca="false">I200-J200</f>
        <v>7</v>
      </c>
      <c r="L200" s="0" t="n">
        <f aca="false">K200-K199</f>
        <v>1</v>
      </c>
      <c r="M200" s="0" t="n">
        <f aca="false">K199-K198</f>
        <v>1</v>
      </c>
      <c r="N200" s="0" t="n">
        <f aca="false">K198-K197</f>
        <v>1</v>
      </c>
      <c r="O200" s="0" t="n">
        <f aca="false">K197-K196</f>
        <v>1</v>
      </c>
      <c r="P200" s="0" t="n">
        <f aca="false">K196-K195</f>
        <v>1</v>
      </c>
      <c r="R200" s="0" t="n">
        <f aca="false">IF(C200="","",MIN(1,MAX(0,0.5+K200*w_diff+L200*w_m1+M200*w_m2+N200*w_m3+O200*w_m4+P200*w_m5)))</f>
        <v>0.51</v>
      </c>
      <c r="S200" s="0" t="n">
        <f aca="false">IF(C200="","",MIN(1,MAX(0,0.5-K200*w_diff-L200*w_m1-M200*w_m2-N200*w_m3-O200*w_m4-P200*w_m5)))</f>
        <v>0.49</v>
      </c>
      <c r="T200" s="0" t="n">
        <f aca="true">RAND()</f>
        <v>0.414275747221696</v>
      </c>
      <c r="U200" s="2" t="str">
        <f aca="false">IF(T200&lt;R200,"賛成","反対")</f>
        <v>賛成</v>
      </c>
    </row>
    <row r="201" customFormat="false" ht="13.5" hidden="false" customHeight="false" outlineLevel="0" collapsed="false">
      <c r="B201" s="19" t="n">
        <f aca="false">IF(F201="賛成",END-K201,K201-END)</f>
        <v>182</v>
      </c>
      <c r="C201" s="0" t="n">
        <f aca="false">C200+1</f>
        <v>192</v>
      </c>
      <c r="F201" s="2" t="str">
        <f aca="false">IF(C201="","",IF(D201="",U200,D201))</f>
        <v>賛成</v>
      </c>
      <c r="G201" s="0" t="n">
        <f aca="false">IF(E201="",1,E201)</f>
        <v>1</v>
      </c>
      <c r="H201" s="0" t="n">
        <f aca="false">H200+G201</f>
        <v>192</v>
      </c>
      <c r="I201" s="0" t="n">
        <f aca="false">IF(F201="賛成",I200+G201,I200)</f>
        <v>100</v>
      </c>
      <c r="J201" s="0" t="n">
        <f aca="false">IF(F201="反対",J200+G201,J200)</f>
        <v>92</v>
      </c>
      <c r="K201" s="0" t="n">
        <f aca="false">I201-J201</f>
        <v>8</v>
      </c>
      <c r="L201" s="0" t="n">
        <f aca="false">K201-K200</f>
        <v>1</v>
      </c>
      <c r="M201" s="0" t="n">
        <f aca="false">K200-K199</f>
        <v>1</v>
      </c>
      <c r="N201" s="0" t="n">
        <f aca="false">K199-K198</f>
        <v>1</v>
      </c>
      <c r="O201" s="0" t="n">
        <f aca="false">K198-K197</f>
        <v>1</v>
      </c>
      <c r="P201" s="0" t="n">
        <f aca="false">K197-K196</f>
        <v>1</v>
      </c>
      <c r="R201" s="0" t="n">
        <f aca="false">IF(C201="","",MIN(1,MAX(0,0.5+K201*w_diff+L201*w_m1+M201*w_m2+N201*w_m3+O201*w_m4+P201*w_m5)))</f>
        <v>0.511</v>
      </c>
      <c r="S201" s="0" t="n">
        <f aca="false">IF(C201="","",MIN(1,MAX(0,0.5-K201*w_diff-L201*w_m1-M201*w_m2-N201*w_m3-O201*w_m4-P201*w_m5)))</f>
        <v>0.489</v>
      </c>
      <c r="T201" s="0" t="n">
        <f aca="true">RAND()</f>
        <v>0.70953581034849</v>
      </c>
      <c r="U201" s="2" t="str">
        <f aca="false">IF(T201&lt;R201,"賛成","反対")</f>
        <v>反対</v>
      </c>
    </row>
    <row r="202" customFormat="false" ht="13.5" hidden="false" customHeight="false" outlineLevel="0" collapsed="false">
      <c r="B202" s="19" t="n">
        <f aca="false">IF(F202="賛成",END-K202,K202-END)</f>
        <v>-183</v>
      </c>
      <c r="C202" s="0" t="n">
        <f aca="false">C201+1</f>
        <v>193</v>
      </c>
      <c r="F202" s="2" t="str">
        <f aca="false">IF(C202="","",IF(D202="",U201,D202))</f>
        <v>反対</v>
      </c>
      <c r="G202" s="0" t="n">
        <f aca="false">IF(E202="",1,E202)</f>
        <v>1</v>
      </c>
      <c r="H202" s="0" t="n">
        <f aca="false">H201+G202</f>
        <v>193</v>
      </c>
      <c r="I202" s="0" t="n">
        <f aca="false">IF(F202="賛成",I201+G202,I201)</f>
        <v>100</v>
      </c>
      <c r="J202" s="0" t="n">
        <f aca="false">IF(F202="反対",J201+G202,J201)</f>
        <v>93</v>
      </c>
      <c r="K202" s="0" t="n">
        <f aca="false">I202-J202</f>
        <v>7</v>
      </c>
      <c r="L202" s="0" t="n">
        <f aca="false">K202-K201</f>
        <v>-1</v>
      </c>
      <c r="M202" s="0" t="n">
        <f aca="false">K201-K200</f>
        <v>1</v>
      </c>
      <c r="N202" s="0" t="n">
        <f aca="false">K200-K199</f>
        <v>1</v>
      </c>
      <c r="O202" s="0" t="n">
        <f aca="false">K199-K198</f>
        <v>1</v>
      </c>
      <c r="P202" s="0" t="n">
        <f aca="false">K198-K197</f>
        <v>1</v>
      </c>
      <c r="R202" s="0" t="n">
        <f aca="false">IF(C202="","",MIN(1,MAX(0,0.5+K202*w_diff+L202*w_m1+M202*w_m2+N202*w_m3+O202*w_m4+P202*w_m5)))</f>
        <v>0.508</v>
      </c>
      <c r="S202" s="0" t="n">
        <f aca="false">IF(C202="","",MIN(1,MAX(0,0.5-K202*w_diff-L202*w_m1-M202*w_m2-N202*w_m3-O202*w_m4-P202*w_m5)))</f>
        <v>0.492</v>
      </c>
      <c r="T202" s="0" t="n">
        <f aca="true">RAND()</f>
        <v>0.225622461750302</v>
      </c>
      <c r="U202" s="2" t="str">
        <f aca="false">IF(T202&lt;R202,"賛成","反対")</f>
        <v>賛成</v>
      </c>
    </row>
    <row r="203" customFormat="false" ht="13.5" hidden="false" customHeight="false" outlineLevel="0" collapsed="false">
      <c r="B203" s="19" t="n">
        <f aca="false">IF(F203="賛成",END-K203,K203-END)</f>
        <v>182</v>
      </c>
      <c r="C203" s="0" t="n">
        <f aca="false">C202+1</f>
        <v>194</v>
      </c>
      <c r="F203" s="2" t="str">
        <f aca="false">IF(C203="","",IF(D203="",U202,D203))</f>
        <v>賛成</v>
      </c>
      <c r="G203" s="0" t="n">
        <f aca="false">IF(E203="",1,E203)</f>
        <v>1</v>
      </c>
      <c r="H203" s="0" t="n">
        <f aca="false">H202+G203</f>
        <v>194</v>
      </c>
      <c r="I203" s="0" t="n">
        <f aca="false">IF(F203="賛成",I202+G203,I202)</f>
        <v>101</v>
      </c>
      <c r="J203" s="0" t="n">
        <f aca="false">IF(F203="反対",J202+G203,J202)</f>
        <v>93</v>
      </c>
      <c r="K203" s="0" t="n">
        <f aca="false">I203-J203</f>
        <v>8</v>
      </c>
      <c r="L203" s="0" t="n">
        <f aca="false">K203-K202</f>
        <v>1</v>
      </c>
      <c r="M203" s="0" t="n">
        <f aca="false">K202-K201</f>
        <v>-1</v>
      </c>
      <c r="N203" s="0" t="n">
        <f aca="false">K201-K200</f>
        <v>1</v>
      </c>
      <c r="O203" s="0" t="n">
        <f aca="false">K200-K199</f>
        <v>1</v>
      </c>
      <c r="P203" s="0" t="n">
        <f aca="false">K199-K198</f>
        <v>1</v>
      </c>
      <c r="R203" s="0" t="n">
        <f aca="false">IF(C203="","",MIN(1,MAX(0,0.5+K203*w_diff+L203*w_m1+M203*w_m2+N203*w_m3+O203*w_m4+P203*w_m5)))</f>
        <v>0.5094</v>
      </c>
      <c r="S203" s="0" t="n">
        <f aca="false">IF(C203="","",MIN(1,MAX(0,0.5-K203*w_diff-L203*w_m1-M203*w_m2-N203*w_m3-O203*w_m4-P203*w_m5)))</f>
        <v>0.4906</v>
      </c>
      <c r="T203" s="0" t="n">
        <f aca="true">RAND()</f>
        <v>0.0693890174539099</v>
      </c>
      <c r="U203" s="2" t="str">
        <f aca="false">IF(T203&lt;R203,"賛成","反対")</f>
        <v>賛成</v>
      </c>
    </row>
    <row r="204" customFormat="false" ht="13.5" hidden="false" customHeight="false" outlineLevel="0" collapsed="false">
      <c r="B204" s="19" t="n">
        <f aca="false">IF(F204="賛成",END-K204,K204-END)</f>
        <v>181</v>
      </c>
      <c r="C204" s="0" t="n">
        <f aca="false">C203+1</f>
        <v>195</v>
      </c>
      <c r="F204" s="2" t="str">
        <f aca="false">IF(C204="","",IF(D204="",U203,D204))</f>
        <v>賛成</v>
      </c>
      <c r="G204" s="0" t="n">
        <f aca="false">IF(E204="",1,E204)</f>
        <v>1</v>
      </c>
      <c r="H204" s="0" t="n">
        <f aca="false">H203+G204</f>
        <v>195</v>
      </c>
      <c r="I204" s="0" t="n">
        <f aca="false">IF(F204="賛成",I203+G204,I203)</f>
        <v>102</v>
      </c>
      <c r="J204" s="0" t="n">
        <f aca="false">IF(F204="反対",J203+G204,J203)</f>
        <v>93</v>
      </c>
      <c r="K204" s="0" t="n">
        <f aca="false">I204-J204</f>
        <v>9</v>
      </c>
      <c r="L204" s="0" t="n">
        <f aca="false">K204-K203</f>
        <v>1</v>
      </c>
      <c r="M204" s="0" t="n">
        <f aca="false">K203-K202</f>
        <v>1</v>
      </c>
      <c r="N204" s="0" t="n">
        <f aca="false">K202-K201</f>
        <v>-1</v>
      </c>
      <c r="O204" s="0" t="n">
        <f aca="false">K201-K200</f>
        <v>1</v>
      </c>
      <c r="P204" s="0" t="n">
        <f aca="false">K200-K199</f>
        <v>1</v>
      </c>
      <c r="R204" s="0" t="n">
        <f aca="false">IF(C204="","",MIN(1,MAX(0,0.5+K204*w_diff+L204*w_m1+M204*w_m2+N204*w_m3+O204*w_m4+P204*w_m5)))</f>
        <v>0.5108</v>
      </c>
      <c r="S204" s="0" t="n">
        <f aca="false">IF(C204="","",MIN(1,MAX(0,0.5-K204*w_diff-L204*w_m1-M204*w_m2-N204*w_m3-O204*w_m4-P204*w_m5)))</f>
        <v>0.4892</v>
      </c>
      <c r="T204" s="0" t="n">
        <f aca="true">RAND()</f>
        <v>0.251741172577098</v>
      </c>
      <c r="U204" s="2" t="str">
        <f aca="false">IF(T204&lt;R204,"賛成","反対")</f>
        <v>賛成</v>
      </c>
    </row>
    <row r="205" customFormat="false" ht="13.5" hidden="false" customHeight="false" outlineLevel="0" collapsed="false">
      <c r="B205" s="19" t="n">
        <f aca="false">IF(F205="賛成",END-K205,K205-END)</f>
        <v>180</v>
      </c>
      <c r="C205" s="0" t="n">
        <f aca="false">C204+1</f>
        <v>196</v>
      </c>
      <c r="F205" s="2" t="str">
        <f aca="false">IF(C205="","",IF(D205="",U204,D205))</f>
        <v>賛成</v>
      </c>
      <c r="G205" s="0" t="n">
        <f aca="false">IF(E205="",1,E205)</f>
        <v>1</v>
      </c>
      <c r="H205" s="0" t="n">
        <f aca="false">H204+G205</f>
        <v>196</v>
      </c>
      <c r="I205" s="0" t="n">
        <f aca="false">IF(F205="賛成",I204+G205,I204)</f>
        <v>103</v>
      </c>
      <c r="J205" s="0" t="n">
        <f aca="false">IF(F205="反対",J204+G205,J204)</f>
        <v>93</v>
      </c>
      <c r="K205" s="0" t="n">
        <f aca="false">I205-J205</f>
        <v>10</v>
      </c>
      <c r="L205" s="0" t="n">
        <f aca="false">K205-K204</f>
        <v>1</v>
      </c>
      <c r="M205" s="0" t="n">
        <f aca="false">K204-K203</f>
        <v>1</v>
      </c>
      <c r="N205" s="0" t="n">
        <f aca="false">K203-K202</f>
        <v>1</v>
      </c>
      <c r="O205" s="0" t="n">
        <f aca="false">K202-K201</f>
        <v>-1</v>
      </c>
      <c r="P205" s="0" t="n">
        <f aca="false">K201-K200</f>
        <v>1</v>
      </c>
      <c r="R205" s="0" t="n">
        <f aca="false">IF(C205="","",MIN(1,MAX(0,0.5+K205*w_diff+L205*w_m1+M205*w_m2+N205*w_m3+O205*w_m4+P205*w_m5)))</f>
        <v>0.5122</v>
      </c>
      <c r="S205" s="0" t="n">
        <f aca="false">IF(C205="","",MIN(1,MAX(0,0.5-K205*w_diff-L205*w_m1-M205*w_m2-N205*w_m3-O205*w_m4-P205*w_m5)))</f>
        <v>0.4878</v>
      </c>
      <c r="T205" s="0" t="n">
        <f aca="true">RAND()</f>
        <v>0.727269952719953</v>
      </c>
      <c r="U205" s="2" t="str">
        <f aca="false">IF(T205&lt;R205,"賛成","反対")</f>
        <v>反対</v>
      </c>
    </row>
    <row r="206" customFormat="false" ht="13.5" hidden="false" customHeight="false" outlineLevel="0" collapsed="false">
      <c r="B206" s="19" t="n">
        <f aca="false">IF(F206="賛成",END-K206,K206-END)</f>
        <v>-181</v>
      </c>
      <c r="C206" s="0" t="n">
        <f aca="false">C205+1</f>
        <v>197</v>
      </c>
      <c r="F206" s="2" t="str">
        <f aca="false">IF(C206="","",IF(D206="",U205,D206))</f>
        <v>反対</v>
      </c>
      <c r="G206" s="0" t="n">
        <f aca="false">IF(E206="",1,E206)</f>
        <v>1</v>
      </c>
      <c r="H206" s="0" t="n">
        <f aca="false">H205+G206</f>
        <v>197</v>
      </c>
      <c r="I206" s="0" t="n">
        <f aca="false">IF(F206="賛成",I205+G206,I205)</f>
        <v>103</v>
      </c>
      <c r="J206" s="0" t="n">
        <f aca="false">IF(F206="反対",J205+G206,J205)</f>
        <v>94</v>
      </c>
      <c r="K206" s="0" t="n">
        <f aca="false">I206-J206</f>
        <v>9</v>
      </c>
      <c r="L206" s="0" t="n">
        <f aca="false">K206-K205</f>
        <v>-1</v>
      </c>
      <c r="M206" s="0" t="n">
        <f aca="false">K205-K204</f>
        <v>1</v>
      </c>
      <c r="N206" s="0" t="n">
        <f aca="false">K204-K203</f>
        <v>1</v>
      </c>
      <c r="O206" s="0" t="n">
        <f aca="false">K203-K202</f>
        <v>1</v>
      </c>
      <c r="P206" s="0" t="n">
        <f aca="false">K202-K201</f>
        <v>-1</v>
      </c>
      <c r="R206" s="0" t="n">
        <f aca="false">IF(C206="","",MIN(1,MAX(0,0.5+K206*w_diff+L206*w_m1+M206*w_m2+N206*w_m3+O206*w_m4+P206*w_m5)))</f>
        <v>0.5096</v>
      </c>
      <c r="S206" s="0" t="n">
        <f aca="false">IF(C206="","",MIN(1,MAX(0,0.5-K206*w_diff-L206*w_m1-M206*w_m2-N206*w_m3-O206*w_m4-P206*w_m5)))</f>
        <v>0.4904</v>
      </c>
      <c r="T206" s="0" t="n">
        <f aca="true">RAND()</f>
        <v>0.956753634417106</v>
      </c>
      <c r="U206" s="2" t="str">
        <f aca="false">IF(T206&lt;R206,"賛成","反対")</f>
        <v>反対</v>
      </c>
    </row>
    <row r="207" customFormat="false" ht="13.5" hidden="false" customHeight="false" outlineLevel="0" collapsed="false">
      <c r="B207" s="19" t="n">
        <f aca="false">IF(F207="賛成",END-K207,K207-END)</f>
        <v>-182</v>
      </c>
      <c r="C207" s="0" t="n">
        <f aca="false">C206+1</f>
        <v>198</v>
      </c>
      <c r="F207" s="2" t="str">
        <f aca="false">IF(C207="","",IF(D207="",U206,D207))</f>
        <v>反対</v>
      </c>
      <c r="G207" s="0" t="n">
        <f aca="false">IF(E207="",1,E207)</f>
        <v>1</v>
      </c>
      <c r="H207" s="0" t="n">
        <f aca="false">H206+G207</f>
        <v>198</v>
      </c>
      <c r="I207" s="0" t="n">
        <f aca="false">IF(F207="賛成",I206+G207,I206)</f>
        <v>103</v>
      </c>
      <c r="J207" s="0" t="n">
        <f aca="false">IF(F207="反対",J206+G207,J206)</f>
        <v>95</v>
      </c>
      <c r="K207" s="0" t="n">
        <f aca="false">I207-J207</f>
        <v>8</v>
      </c>
      <c r="L207" s="0" t="n">
        <f aca="false">K207-K206</f>
        <v>-1</v>
      </c>
      <c r="M207" s="0" t="n">
        <f aca="false">K206-K205</f>
        <v>-1</v>
      </c>
      <c r="N207" s="0" t="n">
        <f aca="false">K205-K204</f>
        <v>1</v>
      </c>
      <c r="O207" s="0" t="n">
        <f aca="false">K204-K203</f>
        <v>1</v>
      </c>
      <c r="P207" s="0" t="n">
        <f aca="false">K203-K202</f>
        <v>1</v>
      </c>
      <c r="R207" s="0" t="n">
        <f aca="false">IF(C207="","",MIN(1,MAX(0,0.5+K207*w_diff+L207*w_m1+M207*w_m2+N207*w_m3+O207*w_m4+P207*w_m5)))</f>
        <v>0.5074</v>
      </c>
      <c r="S207" s="0" t="n">
        <f aca="false">IF(C207="","",MIN(1,MAX(0,0.5-K207*w_diff-L207*w_m1-M207*w_m2-N207*w_m3-O207*w_m4-P207*w_m5)))</f>
        <v>0.4926</v>
      </c>
      <c r="T207" s="0" t="n">
        <f aca="true">RAND()</f>
        <v>0.307285250608396</v>
      </c>
      <c r="U207" s="2" t="str">
        <f aca="false">IF(T207&lt;R207,"賛成","反対")</f>
        <v>賛成</v>
      </c>
    </row>
    <row r="208" customFormat="false" ht="13.5" hidden="false" customHeight="false" outlineLevel="0" collapsed="false">
      <c r="B208" s="19" t="n">
        <f aca="false">IF(F208="賛成",END-K208,K208-END)</f>
        <v>181</v>
      </c>
      <c r="C208" s="0" t="n">
        <f aca="false">C207+1</f>
        <v>199</v>
      </c>
      <c r="F208" s="2" t="str">
        <f aca="false">IF(C208="","",IF(D208="",U207,D208))</f>
        <v>賛成</v>
      </c>
      <c r="G208" s="0" t="n">
        <f aca="false">IF(E208="",1,E208)</f>
        <v>1</v>
      </c>
      <c r="H208" s="0" t="n">
        <f aca="false">H207+G208</f>
        <v>199</v>
      </c>
      <c r="I208" s="0" t="n">
        <f aca="false">IF(F208="賛成",I207+G208,I207)</f>
        <v>104</v>
      </c>
      <c r="J208" s="0" t="n">
        <f aca="false">IF(F208="反対",J207+G208,J207)</f>
        <v>95</v>
      </c>
      <c r="K208" s="0" t="n">
        <f aca="false">I208-J208</f>
        <v>9</v>
      </c>
      <c r="L208" s="0" t="n">
        <f aca="false">K208-K207</f>
        <v>1</v>
      </c>
      <c r="M208" s="0" t="n">
        <f aca="false">K207-K206</f>
        <v>-1</v>
      </c>
      <c r="N208" s="0" t="n">
        <f aca="false">K206-K205</f>
        <v>-1</v>
      </c>
      <c r="O208" s="0" t="n">
        <f aca="false">K205-K204</f>
        <v>1</v>
      </c>
      <c r="P208" s="0" t="n">
        <f aca="false">K204-K203</f>
        <v>1</v>
      </c>
      <c r="R208" s="0" t="n">
        <f aca="false">IF(C208="","",MIN(1,MAX(0,0.5+K208*w_diff+L208*w_m1+M208*w_m2+N208*w_m3+O208*w_m4+P208*w_m5)))</f>
        <v>0.5092</v>
      </c>
      <c r="S208" s="0" t="n">
        <f aca="false">IF(C208="","",MIN(1,MAX(0,0.5-K208*w_diff-L208*w_m1-M208*w_m2-N208*w_m3-O208*w_m4-P208*w_m5)))</f>
        <v>0.4908</v>
      </c>
      <c r="T208" s="0" t="n">
        <f aca="true">RAND()</f>
        <v>0.370631770592872</v>
      </c>
      <c r="U208" s="2" t="str">
        <f aca="false">IF(T208&lt;R208,"賛成","反対")</f>
        <v>賛成</v>
      </c>
    </row>
    <row r="209" customFormat="false" ht="13.5" hidden="false" customHeight="false" outlineLevel="0" collapsed="false">
      <c r="B209" s="19" t="n">
        <f aca="false">IF(F209="賛成",END-K209,K209-END)</f>
        <v>180</v>
      </c>
      <c r="C209" s="0" t="n">
        <f aca="false">C208+1</f>
        <v>200</v>
      </c>
      <c r="F209" s="2" t="str">
        <f aca="false">IF(C209="","",IF(D209="",U208,D209))</f>
        <v>賛成</v>
      </c>
      <c r="G209" s="0" t="n">
        <f aca="false">IF(E209="",1,E209)</f>
        <v>1</v>
      </c>
      <c r="H209" s="0" t="n">
        <f aca="false">H208+G209</f>
        <v>200</v>
      </c>
      <c r="I209" s="0" t="n">
        <f aca="false">IF(F209="賛成",I208+G209,I208)</f>
        <v>105</v>
      </c>
      <c r="J209" s="0" t="n">
        <f aca="false">IF(F209="反対",J208+G209,J208)</f>
        <v>95</v>
      </c>
      <c r="K209" s="0" t="n">
        <f aca="false">I209-J209</f>
        <v>10</v>
      </c>
      <c r="L209" s="0" t="n">
        <f aca="false">K209-K208</f>
        <v>1</v>
      </c>
      <c r="M209" s="0" t="n">
        <f aca="false">K208-K207</f>
        <v>1</v>
      </c>
      <c r="N209" s="0" t="n">
        <f aca="false">K207-K206</f>
        <v>-1</v>
      </c>
      <c r="O209" s="0" t="n">
        <f aca="false">K206-K205</f>
        <v>-1</v>
      </c>
      <c r="P209" s="0" t="n">
        <f aca="false">K205-K204</f>
        <v>1</v>
      </c>
      <c r="R209" s="0" t="n">
        <f aca="false">IF(C209="","",MIN(1,MAX(0,0.5+K209*w_diff+L209*w_m1+M209*w_m2+N209*w_m3+O209*w_m4+P209*w_m5)))</f>
        <v>0.511</v>
      </c>
      <c r="S209" s="0" t="n">
        <f aca="false">IF(C209="","",MIN(1,MAX(0,0.5-K209*w_diff-L209*w_m1-M209*w_m2-N209*w_m3-O209*w_m4-P209*w_m5)))</f>
        <v>0.489</v>
      </c>
      <c r="T209" s="0" t="n">
        <f aca="true">RAND()</f>
        <v>0.928005097790239</v>
      </c>
      <c r="U209" s="2" t="str">
        <f aca="false">IF(T209&lt;R209,"賛成","反対")</f>
        <v>反対</v>
      </c>
    </row>
    <row r="210" customFormat="false" ht="13.5" hidden="false" customHeight="false" outlineLevel="0" collapsed="false">
      <c r="B210" s="19" t="n">
        <f aca="false">IF(F210="賛成",END-K210,K210-END)</f>
        <v>-181</v>
      </c>
      <c r="C210" s="0" t="n">
        <f aca="false">C209+1</f>
        <v>201</v>
      </c>
      <c r="F210" s="2" t="str">
        <f aca="false">IF(C210="","",IF(D210="",U209,D210))</f>
        <v>反対</v>
      </c>
      <c r="G210" s="0" t="n">
        <f aca="false">IF(E210="",1,E210)</f>
        <v>1</v>
      </c>
      <c r="H210" s="0" t="n">
        <f aca="false">H209+G210</f>
        <v>201</v>
      </c>
      <c r="I210" s="0" t="n">
        <f aca="false">IF(F210="賛成",I209+G210,I209)</f>
        <v>105</v>
      </c>
      <c r="J210" s="0" t="n">
        <f aca="false">IF(F210="反対",J209+G210,J209)</f>
        <v>96</v>
      </c>
      <c r="K210" s="0" t="n">
        <f aca="false">I210-J210</f>
        <v>9</v>
      </c>
      <c r="L210" s="0" t="n">
        <f aca="false">K210-K209</f>
        <v>-1</v>
      </c>
      <c r="M210" s="0" t="n">
        <f aca="false">K209-K208</f>
        <v>1</v>
      </c>
      <c r="N210" s="0" t="n">
        <f aca="false">K208-K207</f>
        <v>1</v>
      </c>
      <c r="O210" s="0" t="n">
        <f aca="false">K207-K206</f>
        <v>-1</v>
      </c>
      <c r="P210" s="0" t="n">
        <f aca="false">K206-K205</f>
        <v>-1</v>
      </c>
      <c r="R210" s="0" t="n">
        <f aca="false">IF(C210="","",MIN(1,MAX(0,0.5+K210*w_diff+L210*w_m1+M210*w_m2+N210*w_m3+O210*w_m4+P210*w_m5)))</f>
        <v>0.5088</v>
      </c>
      <c r="S210" s="0" t="n">
        <f aca="false">IF(C210="","",MIN(1,MAX(0,0.5-K210*w_diff-L210*w_m1-M210*w_m2-N210*w_m3-O210*w_m4-P210*w_m5)))</f>
        <v>0.4912</v>
      </c>
      <c r="T210" s="0" t="n">
        <f aca="true">RAND()</f>
        <v>0.42966313587262</v>
      </c>
      <c r="U210" s="2" t="str">
        <f aca="false">IF(T210&lt;R210,"賛成","反対")</f>
        <v>賛成</v>
      </c>
    </row>
    <row r="211" customFormat="false" ht="13.5" hidden="false" customHeight="false" outlineLevel="0" collapsed="false">
      <c r="B211" s="19" t="n">
        <f aca="false">IF(F211="賛成",END-K211,K211-END)</f>
        <v>180</v>
      </c>
      <c r="C211" s="0" t="n">
        <f aca="false">C210+1</f>
        <v>202</v>
      </c>
      <c r="F211" s="2" t="str">
        <f aca="false">IF(C211="","",IF(D211="",U210,D211))</f>
        <v>賛成</v>
      </c>
      <c r="G211" s="0" t="n">
        <f aca="false">IF(E211="",1,E211)</f>
        <v>1</v>
      </c>
      <c r="H211" s="0" t="n">
        <f aca="false">H210+G211</f>
        <v>202</v>
      </c>
      <c r="I211" s="0" t="n">
        <f aca="false">IF(F211="賛成",I210+G211,I210)</f>
        <v>106</v>
      </c>
      <c r="J211" s="0" t="n">
        <f aca="false">IF(F211="反対",J210+G211,J210)</f>
        <v>96</v>
      </c>
      <c r="K211" s="0" t="n">
        <f aca="false">I211-J211</f>
        <v>10</v>
      </c>
      <c r="L211" s="0" t="n">
        <f aca="false">K211-K210</f>
        <v>1</v>
      </c>
      <c r="M211" s="0" t="n">
        <f aca="false">K210-K209</f>
        <v>-1</v>
      </c>
      <c r="N211" s="0" t="n">
        <f aca="false">K209-K208</f>
        <v>1</v>
      </c>
      <c r="O211" s="0" t="n">
        <f aca="false">K208-K207</f>
        <v>1</v>
      </c>
      <c r="P211" s="0" t="n">
        <f aca="false">K207-K206</f>
        <v>-1</v>
      </c>
      <c r="R211" s="0" t="n">
        <f aca="false">IF(C211="","",MIN(1,MAX(0,0.5+K211*w_diff+L211*w_m1+M211*w_m2+N211*w_m3+O211*w_m4+P211*w_m5)))</f>
        <v>0.511</v>
      </c>
      <c r="S211" s="0" t="n">
        <f aca="false">IF(C211="","",MIN(1,MAX(0,0.5-K211*w_diff-L211*w_m1-M211*w_m2-N211*w_m3-O211*w_m4-P211*w_m5)))</f>
        <v>0.489</v>
      </c>
      <c r="T211" s="0" t="n">
        <f aca="true">RAND()</f>
        <v>0.0861208145884796</v>
      </c>
      <c r="U211" s="2" t="str">
        <f aca="false">IF(T211&lt;R211,"賛成","反対")</f>
        <v>賛成</v>
      </c>
    </row>
    <row r="212" customFormat="false" ht="13.5" hidden="false" customHeight="false" outlineLevel="0" collapsed="false">
      <c r="B212" s="19" t="n">
        <f aca="false">IF(F212="賛成",END-K212,K212-END)</f>
        <v>179</v>
      </c>
      <c r="C212" s="0" t="n">
        <f aca="false">C211+1</f>
        <v>203</v>
      </c>
      <c r="F212" s="2" t="str">
        <f aca="false">IF(C212="","",IF(D212="",U211,D212))</f>
        <v>賛成</v>
      </c>
      <c r="G212" s="0" t="n">
        <f aca="false">IF(E212="",1,E212)</f>
        <v>1</v>
      </c>
      <c r="H212" s="0" t="n">
        <f aca="false">H211+G212</f>
        <v>203</v>
      </c>
      <c r="I212" s="0" t="n">
        <f aca="false">IF(F212="賛成",I211+G212,I211)</f>
        <v>107</v>
      </c>
      <c r="J212" s="0" t="n">
        <f aca="false">IF(F212="反対",J211+G212,J211)</f>
        <v>96</v>
      </c>
      <c r="K212" s="0" t="n">
        <f aca="false">I212-J212</f>
        <v>11</v>
      </c>
      <c r="L212" s="0" t="n">
        <f aca="false">K212-K211</f>
        <v>1</v>
      </c>
      <c r="M212" s="0" t="n">
        <f aca="false">K211-K210</f>
        <v>1</v>
      </c>
      <c r="N212" s="0" t="n">
        <f aca="false">K210-K209</f>
        <v>-1</v>
      </c>
      <c r="O212" s="0" t="n">
        <f aca="false">K209-K208</f>
        <v>1</v>
      </c>
      <c r="P212" s="0" t="n">
        <f aca="false">K208-K207</f>
        <v>1</v>
      </c>
      <c r="R212" s="0" t="n">
        <f aca="false">IF(C212="","",MIN(1,MAX(0,0.5+K212*w_diff+L212*w_m1+M212*w_m2+N212*w_m3+O212*w_m4+P212*w_m5)))</f>
        <v>0.5128</v>
      </c>
      <c r="S212" s="0" t="n">
        <f aca="false">IF(C212="","",MIN(1,MAX(0,0.5-K212*w_diff-L212*w_m1-M212*w_m2-N212*w_m3-O212*w_m4-P212*w_m5)))</f>
        <v>0.4872</v>
      </c>
      <c r="T212" s="0" t="n">
        <f aca="true">RAND()</f>
        <v>0.260045513670601</v>
      </c>
      <c r="U212" s="2" t="str">
        <f aca="false">IF(T212&lt;R212,"賛成","反対")</f>
        <v>賛成</v>
      </c>
    </row>
    <row r="213" customFormat="false" ht="13.5" hidden="false" customHeight="false" outlineLevel="0" collapsed="false">
      <c r="B213" s="19" t="n">
        <f aca="false">IF(F213="賛成",END-K213,K213-END)</f>
        <v>178</v>
      </c>
      <c r="C213" s="0" t="n">
        <f aca="false">C212+1</f>
        <v>204</v>
      </c>
      <c r="F213" s="2" t="str">
        <f aca="false">IF(C213="","",IF(D213="",U212,D213))</f>
        <v>賛成</v>
      </c>
      <c r="G213" s="0" t="n">
        <f aca="false">IF(E213="",1,E213)</f>
        <v>1</v>
      </c>
      <c r="H213" s="0" t="n">
        <f aca="false">H212+G213</f>
        <v>204</v>
      </c>
      <c r="I213" s="0" t="n">
        <f aca="false">IF(F213="賛成",I212+G213,I212)</f>
        <v>108</v>
      </c>
      <c r="J213" s="0" t="n">
        <f aca="false">IF(F213="反対",J212+G213,J212)</f>
        <v>96</v>
      </c>
      <c r="K213" s="0" t="n">
        <f aca="false">I213-J213</f>
        <v>12</v>
      </c>
      <c r="L213" s="0" t="n">
        <f aca="false">K213-K212</f>
        <v>1</v>
      </c>
      <c r="M213" s="0" t="n">
        <f aca="false">K212-K211</f>
        <v>1</v>
      </c>
      <c r="N213" s="0" t="n">
        <f aca="false">K211-K210</f>
        <v>1</v>
      </c>
      <c r="O213" s="0" t="n">
        <f aca="false">K210-K209</f>
        <v>-1</v>
      </c>
      <c r="P213" s="0" t="n">
        <f aca="false">K209-K208</f>
        <v>1</v>
      </c>
      <c r="R213" s="0" t="n">
        <f aca="false">IF(C213="","",MIN(1,MAX(0,0.5+K213*w_diff+L213*w_m1+M213*w_m2+N213*w_m3+O213*w_m4+P213*w_m5)))</f>
        <v>0.5142</v>
      </c>
      <c r="S213" s="0" t="n">
        <f aca="false">IF(C213="","",MIN(1,MAX(0,0.5-K213*w_diff-L213*w_m1-M213*w_m2-N213*w_m3-O213*w_m4-P213*w_m5)))</f>
        <v>0.4858</v>
      </c>
      <c r="T213" s="0" t="n">
        <f aca="true">RAND()</f>
        <v>0.164373995581577</v>
      </c>
      <c r="U213" s="2" t="str">
        <f aca="false">IF(T213&lt;R213,"賛成","反対")</f>
        <v>賛成</v>
      </c>
    </row>
    <row r="214" customFormat="false" ht="13.5" hidden="false" customHeight="false" outlineLevel="0" collapsed="false">
      <c r="B214" s="19" t="n">
        <f aca="false">IF(F214="賛成",END-K214,K214-END)</f>
        <v>177</v>
      </c>
      <c r="C214" s="0" t="n">
        <f aca="false">C213+1</f>
        <v>205</v>
      </c>
      <c r="F214" s="2" t="str">
        <f aca="false">IF(C214="","",IF(D214="",U213,D214))</f>
        <v>賛成</v>
      </c>
      <c r="G214" s="0" t="n">
        <f aca="false">IF(E214="",1,E214)</f>
        <v>1</v>
      </c>
      <c r="H214" s="0" t="n">
        <f aca="false">H213+G214</f>
        <v>205</v>
      </c>
      <c r="I214" s="0" t="n">
        <f aca="false">IF(F214="賛成",I213+G214,I213)</f>
        <v>109</v>
      </c>
      <c r="J214" s="0" t="n">
        <f aca="false">IF(F214="反対",J213+G214,J213)</f>
        <v>96</v>
      </c>
      <c r="K214" s="0" t="n">
        <f aca="false">I214-J214</f>
        <v>13</v>
      </c>
      <c r="L214" s="0" t="n">
        <f aca="false">K214-K213</f>
        <v>1</v>
      </c>
      <c r="M214" s="0" t="n">
        <f aca="false">K213-K212</f>
        <v>1</v>
      </c>
      <c r="N214" s="0" t="n">
        <f aca="false">K212-K211</f>
        <v>1</v>
      </c>
      <c r="O214" s="0" t="n">
        <f aca="false">K211-K210</f>
        <v>1</v>
      </c>
      <c r="P214" s="0" t="n">
        <f aca="false">K210-K209</f>
        <v>-1</v>
      </c>
      <c r="R214" s="0" t="n">
        <f aca="false">IF(C214="","",MIN(1,MAX(0,0.5+K214*w_diff+L214*w_m1+M214*w_m2+N214*w_m3+O214*w_m4+P214*w_m5)))</f>
        <v>0.5156</v>
      </c>
      <c r="S214" s="0" t="n">
        <f aca="false">IF(C214="","",MIN(1,MAX(0,0.5-K214*w_diff-L214*w_m1-M214*w_m2-N214*w_m3-O214*w_m4-P214*w_m5)))</f>
        <v>0.4844</v>
      </c>
      <c r="T214" s="0" t="n">
        <f aca="true">RAND()</f>
        <v>0.238045905453676</v>
      </c>
      <c r="U214" s="2" t="str">
        <f aca="false">IF(T214&lt;R214,"賛成","反対")</f>
        <v>賛成</v>
      </c>
    </row>
    <row r="215" customFormat="false" ht="13.5" hidden="false" customHeight="false" outlineLevel="0" collapsed="false">
      <c r="B215" s="19" t="n">
        <f aca="false">IF(F215="賛成",END-K215,K215-END)</f>
        <v>176</v>
      </c>
      <c r="C215" s="0" t="n">
        <f aca="false">C214+1</f>
        <v>206</v>
      </c>
      <c r="F215" s="2" t="str">
        <f aca="false">IF(C215="","",IF(D215="",U214,D215))</f>
        <v>賛成</v>
      </c>
      <c r="G215" s="0" t="n">
        <f aca="false">IF(E215="",1,E215)</f>
        <v>1</v>
      </c>
      <c r="H215" s="0" t="n">
        <f aca="false">H214+G215</f>
        <v>206</v>
      </c>
      <c r="I215" s="0" t="n">
        <f aca="false">IF(F215="賛成",I214+G215,I214)</f>
        <v>110</v>
      </c>
      <c r="J215" s="0" t="n">
        <f aca="false">IF(F215="反対",J214+G215,J214)</f>
        <v>96</v>
      </c>
      <c r="K215" s="0" t="n">
        <f aca="false">I215-J215</f>
        <v>14</v>
      </c>
      <c r="L215" s="0" t="n">
        <f aca="false">K215-K214</f>
        <v>1</v>
      </c>
      <c r="M215" s="0" t="n">
        <f aca="false">K214-K213</f>
        <v>1</v>
      </c>
      <c r="N215" s="0" t="n">
        <f aca="false">K213-K212</f>
        <v>1</v>
      </c>
      <c r="O215" s="0" t="n">
        <f aca="false">K212-K211</f>
        <v>1</v>
      </c>
      <c r="P215" s="0" t="n">
        <f aca="false">K211-K210</f>
        <v>1</v>
      </c>
      <c r="R215" s="0" t="n">
        <f aca="false">IF(C215="","",MIN(1,MAX(0,0.5+K215*w_diff+L215*w_m1+M215*w_m2+N215*w_m3+O215*w_m4+P215*w_m5)))</f>
        <v>0.517</v>
      </c>
      <c r="S215" s="0" t="n">
        <f aca="false">IF(C215="","",MIN(1,MAX(0,0.5-K215*w_diff-L215*w_m1-M215*w_m2-N215*w_m3-O215*w_m4-P215*w_m5)))</f>
        <v>0.483</v>
      </c>
      <c r="T215" s="0" t="n">
        <f aca="true">RAND()</f>
        <v>0.114920606433161</v>
      </c>
      <c r="U215" s="2" t="str">
        <f aca="false">IF(T215&lt;R215,"賛成","反対")</f>
        <v>賛成</v>
      </c>
    </row>
    <row r="216" customFormat="false" ht="13.5" hidden="false" customHeight="false" outlineLevel="0" collapsed="false">
      <c r="B216" s="19" t="n">
        <f aca="false">IF(F216="賛成",END-K216,K216-END)</f>
        <v>175</v>
      </c>
      <c r="C216" s="0" t="n">
        <f aca="false">C215+1</f>
        <v>207</v>
      </c>
      <c r="F216" s="2" t="str">
        <f aca="false">IF(C216="","",IF(D216="",U215,D216))</f>
        <v>賛成</v>
      </c>
      <c r="G216" s="0" t="n">
        <f aca="false">IF(E216="",1,E216)</f>
        <v>1</v>
      </c>
      <c r="H216" s="0" t="n">
        <f aca="false">H215+G216</f>
        <v>207</v>
      </c>
      <c r="I216" s="0" t="n">
        <f aca="false">IF(F216="賛成",I215+G216,I215)</f>
        <v>111</v>
      </c>
      <c r="J216" s="0" t="n">
        <f aca="false">IF(F216="反対",J215+G216,J215)</f>
        <v>96</v>
      </c>
      <c r="K216" s="0" t="n">
        <f aca="false">I216-J216</f>
        <v>15</v>
      </c>
      <c r="L216" s="0" t="n">
        <f aca="false">K216-K215</f>
        <v>1</v>
      </c>
      <c r="M216" s="0" t="n">
        <f aca="false">K215-K214</f>
        <v>1</v>
      </c>
      <c r="N216" s="0" t="n">
        <f aca="false">K214-K213</f>
        <v>1</v>
      </c>
      <c r="O216" s="0" t="n">
        <f aca="false">K213-K212</f>
        <v>1</v>
      </c>
      <c r="P216" s="0" t="n">
        <f aca="false">K212-K211</f>
        <v>1</v>
      </c>
      <c r="R216" s="0" t="n">
        <f aca="false">IF(C216="","",MIN(1,MAX(0,0.5+K216*w_diff+L216*w_m1+M216*w_m2+N216*w_m3+O216*w_m4+P216*w_m5)))</f>
        <v>0.518</v>
      </c>
      <c r="S216" s="0" t="n">
        <f aca="false">IF(C216="","",MIN(1,MAX(0,0.5-K216*w_diff-L216*w_m1-M216*w_m2-N216*w_m3-O216*w_m4-P216*w_m5)))</f>
        <v>0.482</v>
      </c>
      <c r="T216" s="0" t="n">
        <f aca="true">RAND()</f>
        <v>0.527380373590253</v>
      </c>
      <c r="U216" s="2" t="str">
        <f aca="false">IF(T216&lt;R216,"賛成","反対")</f>
        <v>反対</v>
      </c>
    </row>
    <row r="217" customFormat="false" ht="13.5" hidden="false" customHeight="false" outlineLevel="0" collapsed="false">
      <c r="B217" s="19" t="n">
        <f aca="false">IF(F217="賛成",END-K217,K217-END)</f>
        <v>-176</v>
      </c>
      <c r="C217" s="0" t="n">
        <f aca="false">C216+1</f>
        <v>208</v>
      </c>
      <c r="F217" s="2" t="str">
        <f aca="false">IF(C217="","",IF(D217="",U216,D217))</f>
        <v>反対</v>
      </c>
      <c r="G217" s="0" t="n">
        <f aca="false">IF(E217="",1,E217)</f>
        <v>1</v>
      </c>
      <c r="H217" s="0" t="n">
        <f aca="false">H216+G217</f>
        <v>208</v>
      </c>
      <c r="I217" s="0" t="n">
        <f aca="false">IF(F217="賛成",I216+G217,I216)</f>
        <v>111</v>
      </c>
      <c r="J217" s="0" t="n">
        <f aca="false">IF(F217="反対",J216+G217,J216)</f>
        <v>97</v>
      </c>
      <c r="K217" s="0" t="n">
        <f aca="false">I217-J217</f>
        <v>14</v>
      </c>
      <c r="L217" s="0" t="n">
        <f aca="false">K217-K216</f>
        <v>-1</v>
      </c>
      <c r="M217" s="0" t="n">
        <f aca="false">K216-K215</f>
        <v>1</v>
      </c>
      <c r="N217" s="0" t="n">
        <f aca="false">K215-K214</f>
        <v>1</v>
      </c>
      <c r="O217" s="0" t="n">
        <f aca="false">K214-K213</f>
        <v>1</v>
      </c>
      <c r="P217" s="0" t="n">
        <f aca="false">K213-K212</f>
        <v>1</v>
      </c>
      <c r="R217" s="0" t="n">
        <f aca="false">IF(C217="","",MIN(1,MAX(0,0.5+K217*w_diff+L217*w_m1+M217*w_m2+N217*w_m3+O217*w_m4+P217*w_m5)))</f>
        <v>0.515</v>
      </c>
      <c r="S217" s="0" t="n">
        <f aca="false">IF(C217="","",MIN(1,MAX(0,0.5-K217*w_diff-L217*w_m1-M217*w_m2-N217*w_m3-O217*w_m4-P217*w_m5)))</f>
        <v>0.485</v>
      </c>
      <c r="T217" s="0" t="n">
        <f aca="true">RAND()</f>
        <v>0.506984397461114</v>
      </c>
      <c r="U217" s="2" t="str">
        <f aca="false">IF(T217&lt;R217,"賛成","反対")</f>
        <v>賛成</v>
      </c>
    </row>
    <row r="218" customFormat="false" ht="13.5" hidden="false" customHeight="false" outlineLevel="0" collapsed="false">
      <c r="B218" s="19" t="n">
        <f aca="false">IF(F218="賛成",END-K218,K218-END)</f>
        <v>175</v>
      </c>
      <c r="C218" s="0" t="n">
        <f aca="false">C217+1</f>
        <v>209</v>
      </c>
      <c r="F218" s="2" t="str">
        <f aca="false">IF(C218="","",IF(D218="",U217,D218))</f>
        <v>賛成</v>
      </c>
      <c r="G218" s="0" t="n">
        <f aca="false">IF(E218="",1,E218)</f>
        <v>1</v>
      </c>
      <c r="H218" s="0" t="n">
        <f aca="false">H217+G218</f>
        <v>209</v>
      </c>
      <c r="I218" s="0" t="n">
        <f aca="false">IF(F218="賛成",I217+G218,I217)</f>
        <v>112</v>
      </c>
      <c r="J218" s="0" t="n">
        <f aca="false">IF(F218="反対",J217+G218,J217)</f>
        <v>97</v>
      </c>
      <c r="K218" s="0" t="n">
        <f aca="false">I218-J218</f>
        <v>15</v>
      </c>
      <c r="L218" s="0" t="n">
        <f aca="false">K218-K217</f>
        <v>1</v>
      </c>
      <c r="M218" s="0" t="n">
        <f aca="false">K217-K216</f>
        <v>-1</v>
      </c>
      <c r="N218" s="0" t="n">
        <f aca="false">K216-K215</f>
        <v>1</v>
      </c>
      <c r="O218" s="0" t="n">
        <f aca="false">K215-K214</f>
        <v>1</v>
      </c>
      <c r="P218" s="0" t="n">
        <f aca="false">K214-K213</f>
        <v>1</v>
      </c>
      <c r="R218" s="0" t="n">
        <f aca="false">IF(C218="","",MIN(1,MAX(0,0.5+K218*w_diff+L218*w_m1+M218*w_m2+N218*w_m3+O218*w_m4+P218*w_m5)))</f>
        <v>0.5164</v>
      </c>
      <c r="S218" s="0" t="n">
        <f aca="false">IF(C218="","",MIN(1,MAX(0,0.5-K218*w_diff-L218*w_m1-M218*w_m2-N218*w_m3-O218*w_m4-P218*w_m5)))</f>
        <v>0.4836</v>
      </c>
      <c r="T218" s="0" t="n">
        <f aca="true">RAND()</f>
        <v>0.0184076909908673</v>
      </c>
      <c r="U218" s="2" t="str">
        <f aca="false">IF(T218&lt;R218,"賛成","反対")</f>
        <v>賛成</v>
      </c>
    </row>
    <row r="219" customFormat="false" ht="13.5" hidden="false" customHeight="false" outlineLevel="0" collapsed="false">
      <c r="B219" s="19" t="n">
        <f aca="false">IF(F219="賛成",END-K219,K219-END)</f>
        <v>174</v>
      </c>
      <c r="C219" s="0" t="n">
        <f aca="false">C218+1</f>
        <v>210</v>
      </c>
      <c r="F219" s="2" t="str">
        <f aca="false">IF(C219="","",IF(D219="",U218,D219))</f>
        <v>賛成</v>
      </c>
      <c r="G219" s="0" t="n">
        <f aca="false">IF(E219="",1,E219)</f>
        <v>1</v>
      </c>
      <c r="H219" s="0" t="n">
        <f aca="false">H218+G219</f>
        <v>210</v>
      </c>
      <c r="I219" s="0" t="n">
        <f aca="false">IF(F219="賛成",I218+G219,I218)</f>
        <v>113</v>
      </c>
      <c r="J219" s="0" t="n">
        <f aca="false">IF(F219="反対",J218+G219,J218)</f>
        <v>97</v>
      </c>
      <c r="K219" s="0" t="n">
        <f aca="false">I219-J219</f>
        <v>16</v>
      </c>
      <c r="L219" s="0" t="n">
        <f aca="false">K219-K218</f>
        <v>1</v>
      </c>
      <c r="M219" s="0" t="n">
        <f aca="false">K218-K217</f>
        <v>1</v>
      </c>
      <c r="N219" s="0" t="n">
        <f aca="false">K217-K216</f>
        <v>-1</v>
      </c>
      <c r="O219" s="0" t="n">
        <f aca="false">K216-K215</f>
        <v>1</v>
      </c>
      <c r="P219" s="0" t="n">
        <f aca="false">K215-K214</f>
        <v>1</v>
      </c>
      <c r="R219" s="0" t="n">
        <f aca="false">IF(C219="","",MIN(1,MAX(0,0.5+K219*w_diff+L219*w_m1+M219*w_m2+N219*w_m3+O219*w_m4+P219*w_m5)))</f>
        <v>0.5178</v>
      </c>
      <c r="S219" s="0" t="n">
        <f aca="false">IF(C219="","",MIN(1,MAX(0,0.5-K219*w_diff-L219*w_m1-M219*w_m2-N219*w_m3-O219*w_m4-P219*w_m5)))</f>
        <v>0.4822</v>
      </c>
      <c r="T219" s="0" t="n">
        <f aca="true">RAND()</f>
        <v>0.18081792704686</v>
      </c>
      <c r="U219" s="2" t="str">
        <f aca="false">IF(T219&lt;R219,"賛成","反対")</f>
        <v>賛成</v>
      </c>
    </row>
    <row r="220" customFormat="false" ht="13.5" hidden="false" customHeight="false" outlineLevel="0" collapsed="false">
      <c r="B220" s="19" t="n">
        <f aca="false">IF(F220="賛成",END-K220,K220-END)</f>
        <v>173</v>
      </c>
      <c r="C220" s="0" t="n">
        <f aca="false">C219+1</f>
        <v>211</v>
      </c>
      <c r="F220" s="2" t="str">
        <f aca="false">IF(C220="","",IF(D220="",U219,D220))</f>
        <v>賛成</v>
      </c>
      <c r="G220" s="0" t="n">
        <f aca="false">IF(E220="",1,E220)</f>
        <v>1</v>
      </c>
      <c r="H220" s="0" t="n">
        <f aca="false">H219+G220</f>
        <v>211</v>
      </c>
      <c r="I220" s="0" t="n">
        <f aca="false">IF(F220="賛成",I219+G220,I219)</f>
        <v>114</v>
      </c>
      <c r="J220" s="0" t="n">
        <f aca="false">IF(F220="反対",J219+G220,J219)</f>
        <v>97</v>
      </c>
      <c r="K220" s="0" t="n">
        <f aca="false">I220-J220</f>
        <v>17</v>
      </c>
      <c r="L220" s="0" t="n">
        <f aca="false">K220-K219</f>
        <v>1</v>
      </c>
      <c r="M220" s="0" t="n">
        <f aca="false">K219-K218</f>
        <v>1</v>
      </c>
      <c r="N220" s="0" t="n">
        <f aca="false">K218-K217</f>
        <v>1</v>
      </c>
      <c r="O220" s="0" t="n">
        <f aca="false">K217-K216</f>
        <v>-1</v>
      </c>
      <c r="P220" s="0" t="n">
        <f aca="false">K216-K215</f>
        <v>1</v>
      </c>
      <c r="R220" s="0" t="n">
        <f aca="false">IF(C220="","",MIN(1,MAX(0,0.5+K220*w_diff+L220*w_m1+M220*w_m2+N220*w_m3+O220*w_m4+P220*w_m5)))</f>
        <v>0.5192</v>
      </c>
      <c r="S220" s="0" t="n">
        <f aca="false">IF(C220="","",MIN(1,MAX(0,0.5-K220*w_diff-L220*w_m1-M220*w_m2-N220*w_m3-O220*w_m4-P220*w_m5)))</f>
        <v>0.4808</v>
      </c>
      <c r="T220" s="0" t="n">
        <f aca="true">RAND()</f>
        <v>0.747142812030505</v>
      </c>
      <c r="U220" s="2" t="str">
        <f aca="false">IF(T220&lt;R220,"賛成","反対")</f>
        <v>反対</v>
      </c>
    </row>
    <row r="221" customFormat="false" ht="13.5" hidden="false" customHeight="false" outlineLevel="0" collapsed="false">
      <c r="B221" s="19" t="n">
        <f aca="false">IF(F221="賛成",END-K221,K221-END)</f>
        <v>-174</v>
      </c>
      <c r="C221" s="0" t="n">
        <f aca="false">C220+1</f>
        <v>212</v>
      </c>
      <c r="F221" s="2" t="str">
        <f aca="false">IF(C221="","",IF(D221="",U220,D221))</f>
        <v>反対</v>
      </c>
      <c r="G221" s="0" t="n">
        <f aca="false">IF(E221="",1,E221)</f>
        <v>1</v>
      </c>
      <c r="H221" s="0" t="n">
        <f aca="false">H220+G221</f>
        <v>212</v>
      </c>
      <c r="I221" s="0" t="n">
        <f aca="false">IF(F221="賛成",I220+G221,I220)</f>
        <v>114</v>
      </c>
      <c r="J221" s="0" t="n">
        <f aca="false">IF(F221="反対",J220+G221,J220)</f>
        <v>98</v>
      </c>
      <c r="K221" s="0" t="n">
        <f aca="false">I221-J221</f>
        <v>16</v>
      </c>
      <c r="L221" s="0" t="n">
        <f aca="false">K221-K220</f>
        <v>-1</v>
      </c>
      <c r="M221" s="0" t="n">
        <f aca="false">K220-K219</f>
        <v>1</v>
      </c>
      <c r="N221" s="0" t="n">
        <f aca="false">K219-K218</f>
        <v>1</v>
      </c>
      <c r="O221" s="0" t="n">
        <f aca="false">K218-K217</f>
        <v>1</v>
      </c>
      <c r="P221" s="0" t="n">
        <f aca="false">K217-K216</f>
        <v>-1</v>
      </c>
      <c r="R221" s="0" t="n">
        <f aca="false">IF(C221="","",MIN(1,MAX(0,0.5+K221*w_diff+L221*w_m1+M221*w_m2+N221*w_m3+O221*w_m4+P221*w_m5)))</f>
        <v>0.5166</v>
      </c>
      <c r="S221" s="0" t="n">
        <f aca="false">IF(C221="","",MIN(1,MAX(0,0.5-K221*w_diff-L221*w_m1-M221*w_m2-N221*w_m3-O221*w_m4-P221*w_m5)))</f>
        <v>0.4834</v>
      </c>
      <c r="T221" s="0" t="n">
        <f aca="true">RAND()</f>
        <v>0.524864957469503</v>
      </c>
      <c r="U221" s="2" t="str">
        <f aca="false">IF(T221&lt;R221,"賛成","反対")</f>
        <v>反対</v>
      </c>
    </row>
    <row r="222" customFormat="false" ht="13.5" hidden="false" customHeight="false" outlineLevel="0" collapsed="false">
      <c r="B222" s="19" t="n">
        <f aca="false">IF(F222="賛成",END-K222,K222-END)</f>
        <v>-175</v>
      </c>
      <c r="C222" s="0" t="n">
        <f aca="false">C221+1</f>
        <v>213</v>
      </c>
      <c r="F222" s="2" t="str">
        <f aca="false">IF(C222="","",IF(D222="",U221,D222))</f>
        <v>反対</v>
      </c>
      <c r="G222" s="0" t="n">
        <f aca="false">IF(E222="",1,E222)</f>
        <v>1</v>
      </c>
      <c r="H222" s="0" t="n">
        <f aca="false">H221+G222</f>
        <v>213</v>
      </c>
      <c r="I222" s="0" t="n">
        <f aca="false">IF(F222="賛成",I221+G222,I221)</f>
        <v>114</v>
      </c>
      <c r="J222" s="0" t="n">
        <f aca="false">IF(F222="反対",J221+G222,J221)</f>
        <v>99</v>
      </c>
      <c r="K222" s="0" t="n">
        <f aca="false">I222-J222</f>
        <v>15</v>
      </c>
      <c r="L222" s="0" t="n">
        <f aca="false">K222-K221</f>
        <v>-1</v>
      </c>
      <c r="M222" s="0" t="n">
        <f aca="false">K221-K220</f>
        <v>-1</v>
      </c>
      <c r="N222" s="0" t="n">
        <f aca="false">K220-K219</f>
        <v>1</v>
      </c>
      <c r="O222" s="0" t="n">
        <f aca="false">K219-K218</f>
        <v>1</v>
      </c>
      <c r="P222" s="0" t="n">
        <f aca="false">K218-K217</f>
        <v>1</v>
      </c>
      <c r="R222" s="0" t="n">
        <f aca="false">IF(C222="","",MIN(1,MAX(0,0.5+K222*w_diff+L222*w_m1+M222*w_m2+N222*w_m3+O222*w_m4+P222*w_m5)))</f>
        <v>0.5144</v>
      </c>
      <c r="S222" s="0" t="n">
        <f aca="false">IF(C222="","",MIN(1,MAX(0,0.5-K222*w_diff-L222*w_m1-M222*w_m2-N222*w_m3-O222*w_m4-P222*w_m5)))</f>
        <v>0.4856</v>
      </c>
      <c r="T222" s="0" t="n">
        <f aca="true">RAND()</f>
        <v>0.381203076846347</v>
      </c>
      <c r="U222" s="2" t="str">
        <f aca="false">IF(T222&lt;R222,"賛成","反対")</f>
        <v>賛成</v>
      </c>
    </row>
    <row r="223" customFormat="false" ht="13.5" hidden="false" customHeight="false" outlineLevel="0" collapsed="false">
      <c r="B223" s="19" t="n">
        <f aca="false">IF(F223="賛成",END-K223,K223-END)</f>
        <v>174</v>
      </c>
      <c r="C223" s="0" t="n">
        <f aca="false">C222+1</f>
        <v>214</v>
      </c>
      <c r="F223" s="2" t="str">
        <f aca="false">IF(C223="","",IF(D223="",U222,D223))</f>
        <v>賛成</v>
      </c>
      <c r="G223" s="0" t="n">
        <f aca="false">IF(E223="",1,E223)</f>
        <v>1</v>
      </c>
      <c r="H223" s="0" t="n">
        <f aca="false">H222+G223</f>
        <v>214</v>
      </c>
      <c r="I223" s="0" t="n">
        <f aca="false">IF(F223="賛成",I222+G223,I222)</f>
        <v>115</v>
      </c>
      <c r="J223" s="0" t="n">
        <f aca="false">IF(F223="反対",J222+G223,J222)</f>
        <v>99</v>
      </c>
      <c r="K223" s="0" t="n">
        <f aca="false">I223-J223</f>
        <v>16</v>
      </c>
      <c r="L223" s="0" t="n">
        <f aca="false">K223-K222</f>
        <v>1</v>
      </c>
      <c r="M223" s="0" t="n">
        <f aca="false">K222-K221</f>
        <v>-1</v>
      </c>
      <c r="N223" s="0" t="n">
        <f aca="false">K221-K220</f>
        <v>-1</v>
      </c>
      <c r="O223" s="0" t="n">
        <f aca="false">K220-K219</f>
        <v>1</v>
      </c>
      <c r="P223" s="0" t="n">
        <f aca="false">K219-K218</f>
        <v>1</v>
      </c>
      <c r="R223" s="0" t="n">
        <f aca="false">IF(C223="","",MIN(1,MAX(0,0.5+K223*w_diff+L223*w_m1+M223*w_m2+N223*w_m3+O223*w_m4+P223*w_m5)))</f>
        <v>0.5162</v>
      </c>
      <c r="S223" s="0" t="n">
        <f aca="false">IF(C223="","",MIN(1,MAX(0,0.5-K223*w_diff-L223*w_m1-M223*w_m2-N223*w_m3-O223*w_m4-P223*w_m5)))</f>
        <v>0.4838</v>
      </c>
      <c r="T223" s="0" t="n">
        <f aca="true">RAND()</f>
        <v>0.0148771108653765</v>
      </c>
      <c r="U223" s="2" t="str">
        <f aca="false">IF(T223&lt;R223,"賛成","反対")</f>
        <v>賛成</v>
      </c>
    </row>
    <row r="224" customFormat="false" ht="13.5" hidden="false" customHeight="false" outlineLevel="0" collapsed="false">
      <c r="B224" s="19" t="n">
        <f aca="false">IF(F224="賛成",END-K224,K224-END)</f>
        <v>173</v>
      </c>
      <c r="C224" s="0" t="n">
        <f aca="false">C223+1</f>
        <v>215</v>
      </c>
      <c r="F224" s="2" t="str">
        <f aca="false">IF(C224="","",IF(D224="",U223,D224))</f>
        <v>賛成</v>
      </c>
      <c r="G224" s="0" t="n">
        <f aca="false">IF(E224="",1,E224)</f>
        <v>1</v>
      </c>
      <c r="H224" s="0" t="n">
        <f aca="false">H223+G224</f>
        <v>215</v>
      </c>
      <c r="I224" s="0" t="n">
        <f aca="false">IF(F224="賛成",I223+G224,I223)</f>
        <v>116</v>
      </c>
      <c r="J224" s="0" t="n">
        <f aca="false">IF(F224="反対",J223+G224,J223)</f>
        <v>99</v>
      </c>
      <c r="K224" s="0" t="n">
        <f aca="false">I224-J224</f>
        <v>17</v>
      </c>
      <c r="L224" s="0" t="n">
        <f aca="false">K224-K223</f>
        <v>1</v>
      </c>
      <c r="M224" s="0" t="n">
        <f aca="false">K223-K222</f>
        <v>1</v>
      </c>
      <c r="N224" s="0" t="n">
        <f aca="false">K222-K221</f>
        <v>-1</v>
      </c>
      <c r="O224" s="0" t="n">
        <f aca="false">K221-K220</f>
        <v>-1</v>
      </c>
      <c r="P224" s="0" t="n">
        <f aca="false">K220-K219</f>
        <v>1</v>
      </c>
      <c r="R224" s="0" t="n">
        <f aca="false">IF(C224="","",MIN(1,MAX(0,0.5+K224*w_diff+L224*w_m1+M224*w_m2+N224*w_m3+O224*w_m4+P224*w_m5)))</f>
        <v>0.518</v>
      </c>
      <c r="S224" s="0" t="n">
        <f aca="false">IF(C224="","",MIN(1,MAX(0,0.5-K224*w_diff-L224*w_m1-M224*w_m2-N224*w_m3-O224*w_m4-P224*w_m5)))</f>
        <v>0.482</v>
      </c>
      <c r="T224" s="0" t="n">
        <f aca="true">RAND()</f>
        <v>0.0792488609189407</v>
      </c>
      <c r="U224" s="2" t="str">
        <f aca="false">IF(T224&lt;R224,"賛成","反対")</f>
        <v>賛成</v>
      </c>
    </row>
    <row r="225" customFormat="false" ht="13.5" hidden="false" customHeight="false" outlineLevel="0" collapsed="false">
      <c r="B225" s="19" t="n">
        <f aca="false">IF(F225="賛成",END-K225,K225-END)</f>
        <v>172</v>
      </c>
      <c r="C225" s="0" t="n">
        <f aca="false">C224+1</f>
        <v>216</v>
      </c>
      <c r="F225" s="2" t="str">
        <f aca="false">IF(C225="","",IF(D225="",U224,D225))</f>
        <v>賛成</v>
      </c>
      <c r="G225" s="0" t="n">
        <f aca="false">IF(E225="",1,E225)</f>
        <v>1</v>
      </c>
      <c r="H225" s="0" t="n">
        <f aca="false">H224+G225</f>
        <v>216</v>
      </c>
      <c r="I225" s="0" t="n">
        <f aca="false">IF(F225="賛成",I224+G225,I224)</f>
        <v>117</v>
      </c>
      <c r="J225" s="0" t="n">
        <f aca="false">IF(F225="反対",J224+G225,J224)</f>
        <v>99</v>
      </c>
      <c r="K225" s="0" t="n">
        <f aca="false">I225-J225</f>
        <v>18</v>
      </c>
      <c r="L225" s="0" t="n">
        <f aca="false">K225-K224</f>
        <v>1</v>
      </c>
      <c r="M225" s="0" t="n">
        <f aca="false">K224-K223</f>
        <v>1</v>
      </c>
      <c r="N225" s="0" t="n">
        <f aca="false">K223-K222</f>
        <v>1</v>
      </c>
      <c r="O225" s="0" t="n">
        <f aca="false">K222-K221</f>
        <v>-1</v>
      </c>
      <c r="P225" s="0" t="n">
        <f aca="false">K221-K220</f>
        <v>-1</v>
      </c>
      <c r="R225" s="0" t="n">
        <f aca="false">IF(C225="","",MIN(1,MAX(0,0.5+K225*w_diff+L225*w_m1+M225*w_m2+N225*w_m3+O225*w_m4+P225*w_m5)))</f>
        <v>0.5198</v>
      </c>
      <c r="S225" s="0" t="n">
        <f aca="false">IF(C225="","",MIN(1,MAX(0,0.5-K225*w_diff-L225*w_m1-M225*w_m2-N225*w_m3-O225*w_m4-P225*w_m5)))</f>
        <v>0.4802</v>
      </c>
      <c r="T225" s="0" t="n">
        <f aca="true">RAND()</f>
        <v>0.51044073287846</v>
      </c>
      <c r="U225" s="2" t="str">
        <f aca="false">IF(T225&lt;R225,"賛成","反対")</f>
        <v>賛成</v>
      </c>
    </row>
    <row r="226" customFormat="false" ht="13.5" hidden="false" customHeight="false" outlineLevel="0" collapsed="false">
      <c r="B226" s="19" t="n">
        <f aca="false">IF(F226="賛成",END-K226,K226-END)</f>
        <v>171</v>
      </c>
      <c r="C226" s="0" t="n">
        <f aca="false">C225+1</f>
        <v>217</v>
      </c>
      <c r="F226" s="2" t="str">
        <f aca="false">IF(C226="","",IF(D226="",U225,D226))</f>
        <v>賛成</v>
      </c>
      <c r="G226" s="0" t="n">
        <f aca="false">IF(E226="",1,E226)</f>
        <v>1</v>
      </c>
      <c r="H226" s="0" t="n">
        <f aca="false">H225+G226</f>
        <v>217</v>
      </c>
      <c r="I226" s="0" t="n">
        <f aca="false">IF(F226="賛成",I225+G226,I225)</f>
        <v>118</v>
      </c>
      <c r="J226" s="0" t="n">
        <f aca="false">IF(F226="反対",J225+G226,J225)</f>
        <v>99</v>
      </c>
      <c r="K226" s="0" t="n">
        <f aca="false">I226-J226</f>
        <v>19</v>
      </c>
      <c r="L226" s="0" t="n">
        <f aca="false">K226-K225</f>
        <v>1</v>
      </c>
      <c r="M226" s="0" t="n">
        <f aca="false">K225-K224</f>
        <v>1</v>
      </c>
      <c r="N226" s="0" t="n">
        <f aca="false">K224-K223</f>
        <v>1</v>
      </c>
      <c r="O226" s="0" t="n">
        <f aca="false">K223-K222</f>
        <v>1</v>
      </c>
      <c r="P226" s="0" t="n">
        <f aca="false">K222-K221</f>
        <v>-1</v>
      </c>
      <c r="R226" s="0" t="n">
        <f aca="false">IF(C226="","",MIN(1,MAX(0,0.5+K226*w_diff+L226*w_m1+M226*w_m2+N226*w_m3+O226*w_m4+P226*w_m5)))</f>
        <v>0.5216</v>
      </c>
      <c r="S226" s="0" t="n">
        <f aca="false">IF(C226="","",MIN(1,MAX(0,0.5-K226*w_diff-L226*w_m1-M226*w_m2-N226*w_m3-O226*w_m4-P226*w_m5)))</f>
        <v>0.4784</v>
      </c>
      <c r="T226" s="0" t="n">
        <f aca="true">RAND()</f>
        <v>0.415491564471015</v>
      </c>
      <c r="U226" s="2" t="str">
        <f aca="false">IF(T226&lt;R226,"賛成","反対")</f>
        <v>賛成</v>
      </c>
    </row>
    <row r="227" customFormat="false" ht="13.5" hidden="false" customHeight="false" outlineLevel="0" collapsed="false">
      <c r="B227" s="19" t="n">
        <f aca="false">IF(F227="賛成",END-K227,K227-END)</f>
        <v>170</v>
      </c>
      <c r="C227" s="0" t="n">
        <f aca="false">C226+1</f>
        <v>218</v>
      </c>
      <c r="F227" s="2" t="str">
        <f aca="false">IF(C227="","",IF(D227="",U226,D227))</f>
        <v>賛成</v>
      </c>
      <c r="G227" s="0" t="n">
        <f aca="false">IF(E227="",1,E227)</f>
        <v>1</v>
      </c>
      <c r="H227" s="0" t="n">
        <f aca="false">H226+G227</f>
        <v>218</v>
      </c>
      <c r="I227" s="0" t="n">
        <f aca="false">IF(F227="賛成",I226+G227,I226)</f>
        <v>119</v>
      </c>
      <c r="J227" s="0" t="n">
        <f aca="false">IF(F227="反対",J226+G227,J226)</f>
        <v>99</v>
      </c>
      <c r="K227" s="0" t="n">
        <f aca="false">I227-J227</f>
        <v>20</v>
      </c>
      <c r="L227" s="0" t="n">
        <f aca="false">K227-K226</f>
        <v>1</v>
      </c>
      <c r="M227" s="0" t="n">
        <f aca="false">K226-K225</f>
        <v>1</v>
      </c>
      <c r="N227" s="0" t="n">
        <f aca="false">K225-K224</f>
        <v>1</v>
      </c>
      <c r="O227" s="0" t="n">
        <f aca="false">K224-K223</f>
        <v>1</v>
      </c>
      <c r="P227" s="0" t="n">
        <f aca="false">K223-K222</f>
        <v>1</v>
      </c>
      <c r="R227" s="0" t="n">
        <f aca="false">IF(C227="","",MIN(1,MAX(0,0.5+K227*w_diff+L227*w_m1+M227*w_m2+N227*w_m3+O227*w_m4+P227*w_m5)))</f>
        <v>0.523</v>
      </c>
      <c r="S227" s="0" t="n">
        <f aca="false">IF(C227="","",MIN(1,MAX(0,0.5-K227*w_diff-L227*w_m1-M227*w_m2-N227*w_m3-O227*w_m4-P227*w_m5)))</f>
        <v>0.477</v>
      </c>
      <c r="T227" s="0" t="n">
        <f aca="true">RAND()</f>
        <v>0.578397374681663</v>
      </c>
      <c r="U227" s="2" t="str">
        <f aca="false">IF(T227&lt;R227,"賛成","反対")</f>
        <v>反対</v>
      </c>
    </row>
    <row r="228" customFormat="false" ht="13.5" hidden="false" customHeight="false" outlineLevel="0" collapsed="false">
      <c r="B228" s="19" t="n">
        <f aca="false">IF(F228="賛成",END-K228,K228-END)</f>
        <v>-171</v>
      </c>
      <c r="C228" s="0" t="n">
        <f aca="false">C227+1</f>
        <v>219</v>
      </c>
      <c r="F228" s="2" t="str">
        <f aca="false">IF(C228="","",IF(D228="",U227,D228))</f>
        <v>反対</v>
      </c>
      <c r="G228" s="0" t="n">
        <f aca="false">IF(E228="",1,E228)</f>
        <v>1</v>
      </c>
      <c r="H228" s="0" t="n">
        <f aca="false">H227+G228</f>
        <v>219</v>
      </c>
      <c r="I228" s="0" t="n">
        <f aca="false">IF(F228="賛成",I227+G228,I227)</f>
        <v>119</v>
      </c>
      <c r="J228" s="0" t="n">
        <f aca="false">IF(F228="反対",J227+G228,J227)</f>
        <v>100</v>
      </c>
      <c r="K228" s="0" t="n">
        <f aca="false">I228-J228</f>
        <v>19</v>
      </c>
      <c r="L228" s="0" t="n">
        <f aca="false">K228-K227</f>
        <v>-1</v>
      </c>
      <c r="M228" s="0" t="n">
        <f aca="false">K227-K226</f>
        <v>1</v>
      </c>
      <c r="N228" s="0" t="n">
        <f aca="false">K226-K225</f>
        <v>1</v>
      </c>
      <c r="O228" s="0" t="n">
        <f aca="false">K225-K224</f>
        <v>1</v>
      </c>
      <c r="P228" s="0" t="n">
        <f aca="false">K224-K223</f>
        <v>1</v>
      </c>
      <c r="R228" s="0" t="n">
        <f aca="false">IF(C228="","",MIN(1,MAX(0,0.5+K228*w_diff+L228*w_m1+M228*w_m2+N228*w_m3+O228*w_m4+P228*w_m5)))</f>
        <v>0.52</v>
      </c>
      <c r="S228" s="0" t="n">
        <f aca="false">IF(C228="","",MIN(1,MAX(0,0.5-K228*w_diff-L228*w_m1-M228*w_m2-N228*w_m3-O228*w_m4-P228*w_m5)))</f>
        <v>0.48</v>
      </c>
      <c r="T228" s="0" t="n">
        <f aca="true">RAND()</f>
        <v>0.328311903989567</v>
      </c>
      <c r="U228" s="2" t="str">
        <f aca="false">IF(T228&lt;R228,"賛成","反対")</f>
        <v>賛成</v>
      </c>
    </row>
    <row r="229" customFormat="false" ht="13.5" hidden="false" customHeight="false" outlineLevel="0" collapsed="false">
      <c r="B229" s="19" t="n">
        <f aca="false">IF(F229="賛成",END-K229,K229-END)</f>
        <v>170</v>
      </c>
      <c r="C229" s="0" t="n">
        <f aca="false">C228+1</f>
        <v>220</v>
      </c>
      <c r="F229" s="2" t="str">
        <f aca="false">IF(C229="","",IF(D229="",U228,D229))</f>
        <v>賛成</v>
      </c>
      <c r="G229" s="0" t="n">
        <f aca="false">IF(E229="",1,E229)</f>
        <v>1</v>
      </c>
      <c r="H229" s="0" t="n">
        <f aca="false">H228+G229</f>
        <v>220</v>
      </c>
      <c r="I229" s="0" t="n">
        <f aca="false">IF(F229="賛成",I228+G229,I228)</f>
        <v>120</v>
      </c>
      <c r="J229" s="0" t="n">
        <f aca="false">IF(F229="反対",J228+G229,J228)</f>
        <v>100</v>
      </c>
      <c r="K229" s="0" t="n">
        <f aca="false">I229-J229</f>
        <v>20</v>
      </c>
      <c r="L229" s="0" t="n">
        <f aca="false">K229-K228</f>
        <v>1</v>
      </c>
      <c r="M229" s="0" t="n">
        <f aca="false">K228-K227</f>
        <v>-1</v>
      </c>
      <c r="N229" s="0" t="n">
        <f aca="false">K227-K226</f>
        <v>1</v>
      </c>
      <c r="O229" s="0" t="n">
        <f aca="false">K226-K225</f>
        <v>1</v>
      </c>
      <c r="P229" s="0" t="n">
        <f aca="false">K225-K224</f>
        <v>1</v>
      </c>
      <c r="R229" s="0" t="n">
        <f aca="false">IF(C229="","",MIN(1,MAX(0,0.5+K229*w_diff+L229*w_m1+M229*w_m2+N229*w_m3+O229*w_m4+P229*w_m5)))</f>
        <v>0.5214</v>
      </c>
      <c r="S229" s="0" t="n">
        <f aca="false">IF(C229="","",MIN(1,MAX(0,0.5-K229*w_diff-L229*w_m1-M229*w_m2-N229*w_m3-O229*w_m4-P229*w_m5)))</f>
        <v>0.4786</v>
      </c>
      <c r="T229" s="0" t="n">
        <f aca="true">RAND()</f>
        <v>0.218605391158009</v>
      </c>
      <c r="U229" s="2" t="str">
        <f aca="false">IF(T229&lt;R229,"賛成","反対")</f>
        <v>賛成</v>
      </c>
    </row>
    <row r="230" customFormat="false" ht="13.5" hidden="false" customHeight="false" outlineLevel="0" collapsed="false">
      <c r="B230" s="19" t="n">
        <f aca="false">IF(F230="賛成",END-K230,K230-END)</f>
        <v>169</v>
      </c>
      <c r="C230" s="0" t="n">
        <f aca="false">C229+1</f>
        <v>221</v>
      </c>
      <c r="F230" s="2" t="str">
        <f aca="false">IF(C230="","",IF(D230="",U229,D230))</f>
        <v>賛成</v>
      </c>
      <c r="G230" s="0" t="n">
        <f aca="false">IF(E230="",1,E230)</f>
        <v>1</v>
      </c>
      <c r="H230" s="0" t="n">
        <f aca="false">H229+G230</f>
        <v>221</v>
      </c>
      <c r="I230" s="0" t="n">
        <f aca="false">IF(F230="賛成",I229+G230,I229)</f>
        <v>121</v>
      </c>
      <c r="J230" s="0" t="n">
        <f aca="false">IF(F230="反対",J229+G230,J229)</f>
        <v>100</v>
      </c>
      <c r="K230" s="0" t="n">
        <f aca="false">I230-J230</f>
        <v>21</v>
      </c>
      <c r="L230" s="0" t="n">
        <f aca="false">K230-K229</f>
        <v>1</v>
      </c>
      <c r="M230" s="0" t="n">
        <f aca="false">K229-K228</f>
        <v>1</v>
      </c>
      <c r="N230" s="0" t="n">
        <f aca="false">K228-K227</f>
        <v>-1</v>
      </c>
      <c r="O230" s="0" t="n">
        <f aca="false">K227-K226</f>
        <v>1</v>
      </c>
      <c r="P230" s="0" t="n">
        <f aca="false">K226-K225</f>
        <v>1</v>
      </c>
      <c r="R230" s="0" t="n">
        <f aca="false">IF(C230="","",MIN(1,MAX(0,0.5+K230*w_diff+L230*w_m1+M230*w_m2+N230*w_m3+O230*w_m4+P230*w_m5)))</f>
        <v>0.5228</v>
      </c>
      <c r="S230" s="0" t="n">
        <f aca="false">IF(C230="","",MIN(1,MAX(0,0.5-K230*w_diff-L230*w_m1-M230*w_m2-N230*w_m3-O230*w_m4-P230*w_m5)))</f>
        <v>0.4772</v>
      </c>
      <c r="T230" s="0" t="n">
        <f aca="true">RAND()</f>
        <v>0.361019963392145</v>
      </c>
      <c r="U230" s="2" t="str">
        <f aca="false">IF(T230&lt;R230,"賛成","反対")</f>
        <v>賛成</v>
      </c>
    </row>
    <row r="231" customFormat="false" ht="13.5" hidden="false" customHeight="false" outlineLevel="0" collapsed="false">
      <c r="B231" s="19" t="n">
        <f aca="false">IF(F231="賛成",END-K231,K231-END)</f>
        <v>168</v>
      </c>
      <c r="C231" s="0" t="n">
        <f aca="false">C230+1</f>
        <v>222</v>
      </c>
      <c r="F231" s="2" t="str">
        <f aca="false">IF(C231="","",IF(D231="",U230,D231))</f>
        <v>賛成</v>
      </c>
      <c r="G231" s="0" t="n">
        <f aca="false">IF(E231="",1,E231)</f>
        <v>1</v>
      </c>
      <c r="H231" s="0" t="n">
        <f aca="false">H230+G231</f>
        <v>222</v>
      </c>
      <c r="I231" s="0" t="n">
        <f aca="false">IF(F231="賛成",I230+G231,I230)</f>
        <v>122</v>
      </c>
      <c r="J231" s="0" t="n">
        <f aca="false">IF(F231="反対",J230+G231,J230)</f>
        <v>100</v>
      </c>
      <c r="K231" s="0" t="n">
        <f aca="false">I231-J231</f>
        <v>22</v>
      </c>
      <c r="L231" s="0" t="n">
        <f aca="false">K231-K230</f>
        <v>1</v>
      </c>
      <c r="M231" s="0" t="n">
        <f aca="false">K230-K229</f>
        <v>1</v>
      </c>
      <c r="N231" s="0" t="n">
        <f aca="false">K229-K228</f>
        <v>1</v>
      </c>
      <c r="O231" s="0" t="n">
        <f aca="false">K228-K227</f>
        <v>-1</v>
      </c>
      <c r="P231" s="0" t="n">
        <f aca="false">K227-K226</f>
        <v>1</v>
      </c>
      <c r="R231" s="0" t="n">
        <f aca="false">IF(C231="","",MIN(1,MAX(0,0.5+K231*w_diff+L231*w_m1+M231*w_m2+N231*w_m3+O231*w_m4+P231*w_m5)))</f>
        <v>0.5242</v>
      </c>
      <c r="S231" s="0" t="n">
        <f aca="false">IF(C231="","",MIN(1,MAX(0,0.5-K231*w_diff-L231*w_m1-M231*w_m2-N231*w_m3-O231*w_m4-P231*w_m5)))</f>
        <v>0.4758</v>
      </c>
      <c r="T231" s="0" t="n">
        <f aca="true">RAND()</f>
        <v>0.857305246493129</v>
      </c>
      <c r="U231" s="2" t="str">
        <f aca="false">IF(T231&lt;R231,"賛成","反対")</f>
        <v>反対</v>
      </c>
    </row>
    <row r="232" customFormat="false" ht="13.5" hidden="false" customHeight="false" outlineLevel="0" collapsed="false">
      <c r="B232" s="19" t="n">
        <f aca="false">IF(F232="賛成",END-K232,K232-END)</f>
        <v>-169</v>
      </c>
      <c r="C232" s="0" t="n">
        <f aca="false">C231+1</f>
        <v>223</v>
      </c>
      <c r="F232" s="2" t="str">
        <f aca="false">IF(C232="","",IF(D232="",U231,D232))</f>
        <v>反対</v>
      </c>
      <c r="G232" s="0" t="n">
        <f aca="false">IF(E232="",1,E232)</f>
        <v>1</v>
      </c>
      <c r="H232" s="0" t="n">
        <f aca="false">H231+G232</f>
        <v>223</v>
      </c>
      <c r="I232" s="0" t="n">
        <f aca="false">IF(F232="賛成",I231+G232,I231)</f>
        <v>122</v>
      </c>
      <c r="J232" s="0" t="n">
        <f aca="false">IF(F232="反対",J231+G232,J231)</f>
        <v>101</v>
      </c>
      <c r="K232" s="0" t="n">
        <f aca="false">I232-J232</f>
        <v>21</v>
      </c>
      <c r="L232" s="0" t="n">
        <f aca="false">K232-K231</f>
        <v>-1</v>
      </c>
      <c r="M232" s="0" t="n">
        <f aca="false">K231-K230</f>
        <v>1</v>
      </c>
      <c r="N232" s="0" t="n">
        <f aca="false">K230-K229</f>
        <v>1</v>
      </c>
      <c r="O232" s="0" t="n">
        <f aca="false">K229-K228</f>
        <v>1</v>
      </c>
      <c r="P232" s="0" t="n">
        <f aca="false">K228-K227</f>
        <v>-1</v>
      </c>
      <c r="R232" s="0" t="n">
        <f aca="false">IF(C232="","",MIN(1,MAX(0,0.5+K232*w_diff+L232*w_m1+M232*w_m2+N232*w_m3+O232*w_m4+P232*w_m5)))</f>
        <v>0.5216</v>
      </c>
      <c r="S232" s="0" t="n">
        <f aca="false">IF(C232="","",MIN(1,MAX(0,0.5-K232*w_diff-L232*w_m1-M232*w_m2-N232*w_m3-O232*w_m4-P232*w_m5)))</f>
        <v>0.4784</v>
      </c>
      <c r="T232" s="0" t="n">
        <f aca="true">RAND()</f>
        <v>0.225504629638166</v>
      </c>
      <c r="U232" s="2" t="str">
        <f aca="false">IF(T232&lt;R232,"賛成","反対")</f>
        <v>賛成</v>
      </c>
    </row>
    <row r="233" customFormat="false" ht="13.5" hidden="false" customHeight="false" outlineLevel="0" collapsed="false">
      <c r="B233" s="19" t="n">
        <f aca="false">IF(F233="賛成",END-K233,K233-END)</f>
        <v>168</v>
      </c>
      <c r="C233" s="0" t="n">
        <f aca="false">C232+1</f>
        <v>224</v>
      </c>
      <c r="F233" s="2" t="str">
        <f aca="false">IF(C233="","",IF(D233="",U232,D233))</f>
        <v>賛成</v>
      </c>
      <c r="G233" s="0" t="n">
        <f aca="false">IF(E233="",1,E233)</f>
        <v>1</v>
      </c>
      <c r="H233" s="0" t="n">
        <f aca="false">H232+G233</f>
        <v>224</v>
      </c>
      <c r="I233" s="0" t="n">
        <f aca="false">IF(F233="賛成",I232+G233,I232)</f>
        <v>123</v>
      </c>
      <c r="J233" s="0" t="n">
        <f aca="false">IF(F233="反対",J232+G233,J232)</f>
        <v>101</v>
      </c>
      <c r="K233" s="0" t="n">
        <f aca="false">I233-J233</f>
        <v>22</v>
      </c>
      <c r="L233" s="0" t="n">
        <f aca="false">K233-K232</f>
        <v>1</v>
      </c>
      <c r="M233" s="0" t="n">
        <f aca="false">K232-K231</f>
        <v>-1</v>
      </c>
      <c r="N233" s="0" t="n">
        <f aca="false">K231-K230</f>
        <v>1</v>
      </c>
      <c r="O233" s="0" t="n">
        <f aca="false">K230-K229</f>
        <v>1</v>
      </c>
      <c r="P233" s="0" t="n">
        <f aca="false">K229-K228</f>
        <v>1</v>
      </c>
      <c r="R233" s="0" t="n">
        <f aca="false">IF(C233="","",MIN(1,MAX(0,0.5+K233*w_diff+L233*w_m1+M233*w_m2+N233*w_m3+O233*w_m4+P233*w_m5)))</f>
        <v>0.5234</v>
      </c>
      <c r="S233" s="0" t="n">
        <f aca="false">IF(C233="","",MIN(1,MAX(0,0.5-K233*w_diff-L233*w_m1-M233*w_m2-N233*w_m3-O233*w_m4-P233*w_m5)))</f>
        <v>0.4766</v>
      </c>
      <c r="T233" s="0" t="n">
        <f aca="true">RAND()</f>
        <v>0.118317442751844</v>
      </c>
      <c r="U233" s="2" t="str">
        <f aca="false">IF(T233&lt;R233,"賛成","反対")</f>
        <v>賛成</v>
      </c>
    </row>
    <row r="234" customFormat="false" ht="13.5" hidden="false" customHeight="false" outlineLevel="0" collapsed="false">
      <c r="B234" s="19" t="n">
        <f aca="false">IF(F234="賛成",END-K234,K234-END)</f>
        <v>167</v>
      </c>
      <c r="C234" s="0" t="n">
        <f aca="false">C233+1</f>
        <v>225</v>
      </c>
      <c r="F234" s="2" t="str">
        <f aca="false">IF(C234="","",IF(D234="",U233,D234))</f>
        <v>賛成</v>
      </c>
      <c r="G234" s="0" t="n">
        <f aca="false">IF(E234="",1,E234)</f>
        <v>1</v>
      </c>
      <c r="H234" s="0" t="n">
        <f aca="false">H233+G234</f>
        <v>225</v>
      </c>
      <c r="I234" s="0" t="n">
        <f aca="false">IF(F234="賛成",I233+G234,I233)</f>
        <v>124</v>
      </c>
      <c r="J234" s="0" t="n">
        <f aca="false">IF(F234="反対",J233+G234,J233)</f>
        <v>101</v>
      </c>
      <c r="K234" s="0" t="n">
        <f aca="false">I234-J234</f>
        <v>23</v>
      </c>
      <c r="L234" s="0" t="n">
        <f aca="false">K234-K233</f>
        <v>1</v>
      </c>
      <c r="M234" s="0" t="n">
        <f aca="false">K233-K232</f>
        <v>1</v>
      </c>
      <c r="N234" s="0" t="n">
        <f aca="false">K232-K231</f>
        <v>-1</v>
      </c>
      <c r="O234" s="0" t="n">
        <f aca="false">K231-K230</f>
        <v>1</v>
      </c>
      <c r="P234" s="0" t="n">
        <f aca="false">K230-K229</f>
        <v>1</v>
      </c>
      <c r="R234" s="0" t="n">
        <f aca="false">IF(C234="","",MIN(1,MAX(0,0.5+K234*w_diff+L234*w_m1+M234*w_m2+N234*w_m3+O234*w_m4+P234*w_m5)))</f>
        <v>0.5248</v>
      </c>
      <c r="S234" s="0" t="n">
        <f aca="false">IF(C234="","",MIN(1,MAX(0,0.5-K234*w_diff-L234*w_m1-M234*w_m2-N234*w_m3-O234*w_m4-P234*w_m5)))</f>
        <v>0.4752</v>
      </c>
      <c r="T234" s="0" t="n">
        <f aca="true">RAND()</f>
        <v>0.308033582691291</v>
      </c>
      <c r="U234" s="2" t="str">
        <f aca="false">IF(T234&lt;R234,"賛成","反対")</f>
        <v>賛成</v>
      </c>
    </row>
    <row r="235" customFormat="false" ht="13.5" hidden="false" customHeight="false" outlineLevel="0" collapsed="false">
      <c r="B235" s="19" t="n">
        <f aca="false">IF(F235="賛成",END-K235,K235-END)</f>
        <v>166</v>
      </c>
      <c r="C235" s="0" t="n">
        <f aca="false">C234+1</f>
        <v>226</v>
      </c>
      <c r="F235" s="2" t="str">
        <f aca="false">IF(C235="","",IF(D235="",U234,D235))</f>
        <v>賛成</v>
      </c>
      <c r="G235" s="0" t="n">
        <f aca="false">IF(E235="",1,E235)</f>
        <v>1</v>
      </c>
      <c r="H235" s="0" t="n">
        <f aca="false">H234+G235</f>
        <v>226</v>
      </c>
      <c r="I235" s="0" t="n">
        <f aca="false">IF(F235="賛成",I234+G235,I234)</f>
        <v>125</v>
      </c>
      <c r="J235" s="0" t="n">
        <f aca="false">IF(F235="反対",J234+G235,J234)</f>
        <v>101</v>
      </c>
      <c r="K235" s="0" t="n">
        <f aca="false">I235-J235</f>
        <v>24</v>
      </c>
      <c r="L235" s="0" t="n">
        <f aca="false">K235-K234</f>
        <v>1</v>
      </c>
      <c r="M235" s="0" t="n">
        <f aca="false">K234-K233</f>
        <v>1</v>
      </c>
      <c r="N235" s="0" t="n">
        <f aca="false">K233-K232</f>
        <v>1</v>
      </c>
      <c r="O235" s="0" t="n">
        <f aca="false">K232-K231</f>
        <v>-1</v>
      </c>
      <c r="P235" s="0" t="n">
        <f aca="false">K231-K230</f>
        <v>1</v>
      </c>
      <c r="R235" s="0" t="n">
        <f aca="false">IF(C235="","",MIN(1,MAX(0,0.5+K235*w_diff+L235*w_m1+M235*w_m2+N235*w_m3+O235*w_m4+P235*w_m5)))</f>
        <v>0.5262</v>
      </c>
      <c r="S235" s="0" t="n">
        <f aca="false">IF(C235="","",MIN(1,MAX(0,0.5-K235*w_diff-L235*w_m1-M235*w_m2-N235*w_m3-O235*w_m4-P235*w_m5)))</f>
        <v>0.4738</v>
      </c>
      <c r="T235" s="0" t="n">
        <f aca="true">RAND()</f>
        <v>0.340359643434587</v>
      </c>
      <c r="U235" s="2" t="str">
        <f aca="false">IF(T235&lt;R235,"賛成","反対")</f>
        <v>賛成</v>
      </c>
    </row>
    <row r="236" customFormat="false" ht="13.5" hidden="false" customHeight="false" outlineLevel="0" collapsed="false">
      <c r="B236" s="19" t="n">
        <f aca="false">IF(F236="賛成",END-K236,K236-END)</f>
        <v>165</v>
      </c>
      <c r="C236" s="0" t="n">
        <f aca="false">C235+1</f>
        <v>227</v>
      </c>
      <c r="F236" s="2" t="str">
        <f aca="false">IF(C236="","",IF(D236="",U235,D236))</f>
        <v>賛成</v>
      </c>
      <c r="G236" s="0" t="n">
        <f aca="false">IF(E236="",1,E236)</f>
        <v>1</v>
      </c>
      <c r="H236" s="0" t="n">
        <f aca="false">H235+G236</f>
        <v>227</v>
      </c>
      <c r="I236" s="0" t="n">
        <f aca="false">IF(F236="賛成",I235+G236,I235)</f>
        <v>126</v>
      </c>
      <c r="J236" s="0" t="n">
        <f aca="false">IF(F236="反対",J235+G236,J235)</f>
        <v>101</v>
      </c>
      <c r="K236" s="0" t="n">
        <f aca="false">I236-J236</f>
        <v>25</v>
      </c>
      <c r="L236" s="0" t="n">
        <f aca="false">K236-K235</f>
        <v>1</v>
      </c>
      <c r="M236" s="0" t="n">
        <f aca="false">K235-K234</f>
        <v>1</v>
      </c>
      <c r="N236" s="0" t="n">
        <f aca="false">K234-K233</f>
        <v>1</v>
      </c>
      <c r="O236" s="0" t="n">
        <f aca="false">K233-K232</f>
        <v>1</v>
      </c>
      <c r="P236" s="0" t="n">
        <f aca="false">K232-K231</f>
        <v>-1</v>
      </c>
      <c r="R236" s="0" t="n">
        <f aca="false">IF(C236="","",MIN(1,MAX(0,0.5+K236*w_diff+L236*w_m1+M236*w_m2+N236*w_m3+O236*w_m4+P236*w_m5)))</f>
        <v>0.5276</v>
      </c>
      <c r="S236" s="0" t="n">
        <f aca="false">IF(C236="","",MIN(1,MAX(0,0.5-K236*w_diff-L236*w_m1-M236*w_m2-N236*w_m3-O236*w_m4-P236*w_m5)))</f>
        <v>0.4724</v>
      </c>
      <c r="T236" s="0" t="n">
        <f aca="true">RAND()</f>
        <v>0.732847181079996</v>
      </c>
      <c r="U236" s="2" t="str">
        <f aca="false">IF(T236&lt;R236,"賛成","反対")</f>
        <v>反対</v>
      </c>
    </row>
    <row r="237" customFormat="false" ht="13.5" hidden="false" customHeight="false" outlineLevel="0" collapsed="false">
      <c r="B237" s="19" t="n">
        <f aca="false">IF(F237="賛成",END-K237,K237-END)</f>
        <v>-166</v>
      </c>
      <c r="C237" s="0" t="n">
        <f aca="false">C236+1</f>
        <v>228</v>
      </c>
      <c r="F237" s="2" t="str">
        <f aca="false">IF(C237="","",IF(D237="",U236,D237))</f>
        <v>反対</v>
      </c>
      <c r="G237" s="0" t="n">
        <f aca="false">IF(E237="",1,E237)</f>
        <v>1</v>
      </c>
      <c r="H237" s="0" t="n">
        <f aca="false">H236+G237</f>
        <v>228</v>
      </c>
      <c r="I237" s="0" t="n">
        <f aca="false">IF(F237="賛成",I236+G237,I236)</f>
        <v>126</v>
      </c>
      <c r="J237" s="0" t="n">
        <f aca="false">IF(F237="反対",J236+G237,J236)</f>
        <v>102</v>
      </c>
      <c r="K237" s="0" t="n">
        <f aca="false">I237-J237</f>
        <v>24</v>
      </c>
      <c r="L237" s="0" t="n">
        <f aca="false">K237-K236</f>
        <v>-1</v>
      </c>
      <c r="M237" s="0" t="n">
        <f aca="false">K236-K235</f>
        <v>1</v>
      </c>
      <c r="N237" s="0" t="n">
        <f aca="false">K235-K234</f>
        <v>1</v>
      </c>
      <c r="O237" s="0" t="n">
        <f aca="false">K234-K233</f>
        <v>1</v>
      </c>
      <c r="P237" s="0" t="n">
        <f aca="false">K233-K232</f>
        <v>1</v>
      </c>
      <c r="R237" s="0" t="n">
        <f aca="false">IF(C237="","",MIN(1,MAX(0,0.5+K237*w_diff+L237*w_m1+M237*w_m2+N237*w_m3+O237*w_m4+P237*w_m5)))</f>
        <v>0.525</v>
      </c>
      <c r="S237" s="0" t="n">
        <f aca="false">IF(C237="","",MIN(1,MAX(0,0.5-K237*w_diff-L237*w_m1-M237*w_m2-N237*w_m3-O237*w_m4-P237*w_m5)))</f>
        <v>0.475</v>
      </c>
      <c r="T237" s="0" t="n">
        <f aca="true">RAND()</f>
        <v>0.161984103652742</v>
      </c>
      <c r="U237" s="2" t="str">
        <f aca="false">IF(T237&lt;R237,"賛成","反対")</f>
        <v>賛成</v>
      </c>
    </row>
    <row r="238" customFormat="false" ht="13.5" hidden="false" customHeight="false" outlineLevel="0" collapsed="false">
      <c r="B238" s="19" t="n">
        <f aca="false">IF(F238="賛成",END-K238,K238-END)</f>
        <v>165</v>
      </c>
      <c r="C238" s="0" t="n">
        <f aca="false">C237+1</f>
        <v>229</v>
      </c>
      <c r="F238" s="2" t="str">
        <f aca="false">IF(C238="","",IF(D238="",U237,D238))</f>
        <v>賛成</v>
      </c>
      <c r="G238" s="0" t="n">
        <f aca="false">IF(E238="",1,E238)</f>
        <v>1</v>
      </c>
      <c r="H238" s="0" t="n">
        <f aca="false">H237+G238</f>
        <v>229</v>
      </c>
      <c r="I238" s="0" t="n">
        <f aca="false">IF(F238="賛成",I237+G238,I237)</f>
        <v>127</v>
      </c>
      <c r="J238" s="0" t="n">
        <f aca="false">IF(F238="反対",J237+G238,J237)</f>
        <v>102</v>
      </c>
      <c r="K238" s="0" t="n">
        <f aca="false">I238-J238</f>
        <v>25</v>
      </c>
      <c r="L238" s="0" t="n">
        <f aca="false">K238-K237</f>
        <v>1</v>
      </c>
      <c r="M238" s="0" t="n">
        <f aca="false">K237-K236</f>
        <v>-1</v>
      </c>
      <c r="N238" s="0" t="n">
        <f aca="false">K236-K235</f>
        <v>1</v>
      </c>
      <c r="O238" s="0" t="n">
        <f aca="false">K235-K234</f>
        <v>1</v>
      </c>
      <c r="P238" s="0" t="n">
        <f aca="false">K234-K233</f>
        <v>1</v>
      </c>
      <c r="R238" s="0" t="n">
        <f aca="false">IF(C238="","",MIN(1,MAX(0,0.5+K238*w_diff+L238*w_m1+M238*w_m2+N238*w_m3+O238*w_m4+P238*w_m5)))</f>
        <v>0.5264</v>
      </c>
      <c r="S238" s="0" t="n">
        <f aca="false">IF(C238="","",MIN(1,MAX(0,0.5-K238*w_diff-L238*w_m1-M238*w_m2-N238*w_m3-O238*w_m4-P238*w_m5)))</f>
        <v>0.4736</v>
      </c>
      <c r="T238" s="0" t="n">
        <f aca="true">RAND()</f>
        <v>0.406577737951979</v>
      </c>
      <c r="U238" s="2" t="str">
        <f aca="false">IF(T238&lt;R238,"賛成","反対")</f>
        <v>賛成</v>
      </c>
    </row>
    <row r="239" customFormat="false" ht="13.5" hidden="false" customHeight="false" outlineLevel="0" collapsed="false">
      <c r="B239" s="19" t="n">
        <f aca="false">IF(F239="賛成",END-K239,K239-END)</f>
        <v>164</v>
      </c>
      <c r="C239" s="0" t="n">
        <f aca="false">C238+1</f>
        <v>230</v>
      </c>
      <c r="F239" s="2" t="str">
        <f aca="false">IF(C239="","",IF(D239="",U238,D239))</f>
        <v>賛成</v>
      </c>
      <c r="G239" s="0" t="n">
        <f aca="false">IF(E239="",1,E239)</f>
        <v>1</v>
      </c>
      <c r="H239" s="0" t="n">
        <f aca="false">H238+G239</f>
        <v>230</v>
      </c>
      <c r="I239" s="0" t="n">
        <f aca="false">IF(F239="賛成",I238+G239,I238)</f>
        <v>128</v>
      </c>
      <c r="J239" s="0" t="n">
        <f aca="false">IF(F239="反対",J238+G239,J238)</f>
        <v>102</v>
      </c>
      <c r="K239" s="0" t="n">
        <f aca="false">I239-J239</f>
        <v>26</v>
      </c>
      <c r="L239" s="0" t="n">
        <f aca="false">K239-K238</f>
        <v>1</v>
      </c>
      <c r="M239" s="0" t="n">
        <f aca="false">K238-K237</f>
        <v>1</v>
      </c>
      <c r="N239" s="0" t="n">
        <f aca="false">K237-K236</f>
        <v>-1</v>
      </c>
      <c r="O239" s="0" t="n">
        <f aca="false">K236-K235</f>
        <v>1</v>
      </c>
      <c r="P239" s="0" t="n">
        <f aca="false">K235-K234</f>
        <v>1</v>
      </c>
      <c r="R239" s="0" t="n">
        <f aca="false">IF(C239="","",MIN(1,MAX(0,0.5+K239*w_diff+L239*w_m1+M239*w_m2+N239*w_m3+O239*w_m4+P239*w_m5)))</f>
        <v>0.5278</v>
      </c>
      <c r="S239" s="0" t="n">
        <f aca="false">IF(C239="","",MIN(1,MAX(0,0.5-K239*w_diff-L239*w_m1-M239*w_m2-N239*w_m3-O239*w_m4-P239*w_m5)))</f>
        <v>0.4722</v>
      </c>
      <c r="T239" s="0" t="n">
        <f aca="true">RAND()</f>
        <v>0.804967179292311</v>
      </c>
      <c r="U239" s="2" t="str">
        <f aca="false">IF(T239&lt;R239,"賛成","反対")</f>
        <v>反対</v>
      </c>
    </row>
    <row r="240" customFormat="false" ht="13.5" hidden="false" customHeight="false" outlineLevel="0" collapsed="false">
      <c r="B240" s="19" t="n">
        <f aca="false">IF(F240="賛成",END-K240,K240-END)</f>
        <v>-165</v>
      </c>
      <c r="C240" s="0" t="n">
        <f aca="false">C239+1</f>
        <v>231</v>
      </c>
      <c r="F240" s="2" t="str">
        <f aca="false">IF(C240="","",IF(D240="",U239,D240))</f>
        <v>反対</v>
      </c>
      <c r="G240" s="0" t="n">
        <f aca="false">IF(E240="",1,E240)</f>
        <v>1</v>
      </c>
      <c r="H240" s="0" t="n">
        <f aca="false">H239+G240</f>
        <v>231</v>
      </c>
      <c r="I240" s="0" t="n">
        <f aca="false">IF(F240="賛成",I239+G240,I239)</f>
        <v>128</v>
      </c>
      <c r="J240" s="0" t="n">
        <f aca="false">IF(F240="反対",J239+G240,J239)</f>
        <v>103</v>
      </c>
      <c r="K240" s="0" t="n">
        <f aca="false">I240-J240</f>
        <v>25</v>
      </c>
      <c r="L240" s="0" t="n">
        <f aca="false">K240-K239</f>
        <v>-1</v>
      </c>
      <c r="M240" s="0" t="n">
        <f aca="false">K239-K238</f>
        <v>1</v>
      </c>
      <c r="N240" s="0" t="n">
        <f aca="false">K238-K237</f>
        <v>1</v>
      </c>
      <c r="O240" s="0" t="n">
        <f aca="false">K237-K236</f>
        <v>-1</v>
      </c>
      <c r="P240" s="0" t="n">
        <f aca="false">K236-K235</f>
        <v>1</v>
      </c>
      <c r="R240" s="0" t="n">
        <f aca="false">IF(C240="","",MIN(1,MAX(0,0.5+K240*w_diff+L240*w_m1+M240*w_m2+N240*w_m3+O240*w_m4+P240*w_m5)))</f>
        <v>0.5252</v>
      </c>
      <c r="S240" s="0" t="n">
        <f aca="false">IF(C240="","",MIN(1,MAX(0,0.5-K240*w_diff-L240*w_m1-M240*w_m2-N240*w_m3-O240*w_m4-P240*w_m5)))</f>
        <v>0.4748</v>
      </c>
      <c r="T240" s="0" t="n">
        <f aca="true">RAND()</f>
        <v>0.166388070884552</v>
      </c>
      <c r="U240" s="2" t="str">
        <f aca="false">IF(T240&lt;R240,"賛成","反対")</f>
        <v>賛成</v>
      </c>
    </row>
    <row r="241" customFormat="false" ht="13.5" hidden="false" customHeight="false" outlineLevel="0" collapsed="false">
      <c r="B241" s="19" t="n">
        <f aca="false">IF(F241="賛成",END-K241,K241-END)</f>
        <v>164</v>
      </c>
      <c r="C241" s="0" t="n">
        <f aca="false">C240+1</f>
        <v>232</v>
      </c>
      <c r="F241" s="2" t="str">
        <f aca="false">IF(C241="","",IF(D241="",U240,D241))</f>
        <v>賛成</v>
      </c>
      <c r="G241" s="0" t="n">
        <f aca="false">IF(E241="",1,E241)</f>
        <v>1</v>
      </c>
      <c r="H241" s="0" t="n">
        <f aca="false">H240+G241</f>
        <v>232</v>
      </c>
      <c r="I241" s="0" t="n">
        <f aca="false">IF(F241="賛成",I240+G241,I240)</f>
        <v>129</v>
      </c>
      <c r="J241" s="0" t="n">
        <f aca="false">IF(F241="反対",J240+G241,J240)</f>
        <v>103</v>
      </c>
      <c r="K241" s="0" t="n">
        <f aca="false">I241-J241</f>
        <v>26</v>
      </c>
      <c r="L241" s="0" t="n">
        <f aca="false">K241-K240</f>
        <v>1</v>
      </c>
      <c r="M241" s="0" t="n">
        <f aca="false">K240-K239</f>
        <v>-1</v>
      </c>
      <c r="N241" s="0" t="n">
        <f aca="false">K239-K238</f>
        <v>1</v>
      </c>
      <c r="O241" s="0" t="n">
        <f aca="false">K238-K237</f>
        <v>1</v>
      </c>
      <c r="P241" s="0" t="n">
        <f aca="false">K237-K236</f>
        <v>-1</v>
      </c>
      <c r="R241" s="0" t="n">
        <f aca="false">IF(C241="","",MIN(1,MAX(0,0.5+K241*w_diff+L241*w_m1+M241*w_m2+N241*w_m3+O241*w_m4+P241*w_m5)))</f>
        <v>0.527</v>
      </c>
      <c r="S241" s="0" t="n">
        <f aca="false">IF(C241="","",MIN(1,MAX(0,0.5-K241*w_diff-L241*w_m1-M241*w_m2-N241*w_m3-O241*w_m4-P241*w_m5)))</f>
        <v>0.473</v>
      </c>
      <c r="T241" s="0" t="n">
        <f aca="true">RAND()</f>
        <v>0.318083630734314</v>
      </c>
      <c r="U241" s="2" t="str">
        <f aca="false">IF(T241&lt;R241,"賛成","反対")</f>
        <v>賛成</v>
      </c>
    </row>
    <row r="242" customFormat="false" ht="13.5" hidden="false" customHeight="false" outlineLevel="0" collapsed="false">
      <c r="B242" s="19" t="n">
        <f aca="false">IF(F242="賛成",END-K242,K242-END)</f>
        <v>163</v>
      </c>
      <c r="C242" s="0" t="n">
        <f aca="false">C241+1</f>
        <v>233</v>
      </c>
      <c r="F242" s="2" t="str">
        <f aca="false">IF(C242="","",IF(D242="",U241,D242))</f>
        <v>賛成</v>
      </c>
      <c r="G242" s="0" t="n">
        <f aca="false">IF(E242="",1,E242)</f>
        <v>1</v>
      </c>
      <c r="H242" s="0" t="n">
        <f aca="false">H241+G242</f>
        <v>233</v>
      </c>
      <c r="I242" s="0" t="n">
        <f aca="false">IF(F242="賛成",I241+G242,I241)</f>
        <v>130</v>
      </c>
      <c r="J242" s="0" t="n">
        <f aca="false">IF(F242="反対",J241+G242,J241)</f>
        <v>103</v>
      </c>
      <c r="K242" s="0" t="n">
        <f aca="false">I242-J242</f>
        <v>27</v>
      </c>
      <c r="L242" s="0" t="n">
        <f aca="false">K242-K241</f>
        <v>1</v>
      </c>
      <c r="M242" s="0" t="n">
        <f aca="false">K241-K240</f>
        <v>1</v>
      </c>
      <c r="N242" s="0" t="n">
        <f aca="false">K240-K239</f>
        <v>-1</v>
      </c>
      <c r="O242" s="0" t="n">
        <f aca="false">K239-K238</f>
        <v>1</v>
      </c>
      <c r="P242" s="0" t="n">
        <f aca="false">K238-K237</f>
        <v>1</v>
      </c>
      <c r="R242" s="0" t="n">
        <f aca="false">IF(C242="","",MIN(1,MAX(0,0.5+K242*w_diff+L242*w_m1+M242*w_m2+N242*w_m3+O242*w_m4+P242*w_m5)))</f>
        <v>0.5288</v>
      </c>
      <c r="S242" s="0" t="n">
        <f aca="false">IF(C242="","",MIN(1,MAX(0,0.5-K242*w_diff-L242*w_m1-M242*w_m2-N242*w_m3-O242*w_m4-P242*w_m5)))</f>
        <v>0.4712</v>
      </c>
      <c r="T242" s="0" t="n">
        <f aca="true">RAND()</f>
        <v>0.796338457340281</v>
      </c>
      <c r="U242" s="2" t="str">
        <f aca="false">IF(T242&lt;R242,"賛成","反対")</f>
        <v>反対</v>
      </c>
    </row>
    <row r="243" customFormat="false" ht="13.5" hidden="false" customHeight="false" outlineLevel="0" collapsed="false">
      <c r="B243" s="19" t="n">
        <f aca="false">IF(F243="賛成",END-K243,K243-END)</f>
        <v>-164</v>
      </c>
      <c r="C243" s="0" t="n">
        <f aca="false">C242+1</f>
        <v>234</v>
      </c>
      <c r="F243" s="2" t="str">
        <f aca="false">IF(C243="","",IF(D243="",U242,D243))</f>
        <v>反対</v>
      </c>
      <c r="G243" s="0" t="n">
        <f aca="false">IF(E243="",1,E243)</f>
        <v>1</v>
      </c>
      <c r="H243" s="0" t="n">
        <f aca="false">H242+G243</f>
        <v>234</v>
      </c>
      <c r="I243" s="0" t="n">
        <f aca="false">IF(F243="賛成",I242+G243,I242)</f>
        <v>130</v>
      </c>
      <c r="J243" s="0" t="n">
        <f aca="false">IF(F243="反対",J242+G243,J242)</f>
        <v>104</v>
      </c>
      <c r="K243" s="0" t="n">
        <f aca="false">I243-J243</f>
        <v>26</v>
      </c>
      <c r="L243" s="0" t="n">
        <f aca="false">K243-K242</f>
        <v>-1</v>
      </c>
      <c r="M243" s="0" t="n">
        <f aca="false">K242-K241</f>
        <v>1</v>
      </c>
      <c r="N243" s="0" t="n">
        <f aca="false">K241-K240</f>
        <v>1</v>
      </c>
      <c r="O243" s="0" t="n">
        <f aca="false">K240-K239</f>
        <v>-1</v>
      </c>
      <c r="P243" s="0" t="n">
        <f aca="false">K239-K238</f>
        <v>1</v>
      </c>
      <c r="R243" s="0" t="n">
        <f aca="false">IF(C243="","",MIN(1,MAX(0,0.5+K243*w_diff+L243*w_m1+M243*w_m2+N243*w_m3+O243*w_m4+P243*w_m5)))</f>
        <v>0.5262</v>
      </c>
      <c r="S243" s="0" t="n">
        <f aca="false">IF(C243="","",MIN(1,MAX(0,0.5-K243*w_diff-L243*w_m1-M243*w_m2-N243*w_m3-O243*w_m4-P243*w_m5)))</f>
        <v>0.4738</v>
      </c>
      <c r="T243" s="0" t="n">
        <f aca="true">RAND()</f>
        <v>0.506351072800146</v>
      </c>
      <c r="U243" s="2" t="str">
        <f aca="false">IF(T243&lt;R243,"賛成","反対")</f>
        <v>賛成</v>
      </c>
    </row>
    <row r="244" customFormat="false" ht="13.5" hidden="false" customHeight="false" outlineLevel="0" collapsed="false">
      <c r="B244" s="19" t="n">
        <f aca="false">IF(F244="賛成",END-K244,K244-END)</f>
        <v>163</v>
      </c>
      <c r="C244" s="0" t="n">
        <f aca="false">C243+1</f>
        <v>235</v>
      </c>
      <c r="F244" s="2" t="str">
        <f aca="false">IF(C244="","",IF(D244="",U243,D244))</f>
        <v>賛成</v>
      </c>
      <c r="G244" s="0" t="n">
        <f aca="false">IF(E244="",1,E244)</f>
        <v>1</v>
      </c>
      <c r="H244" s="0" t="n">
        <f aca="false">H243+G244</f>
        <v>235</v>
      </c>
      <c r="I244" s="0" t="n">
        <f aca="false">IF(F244="賛成",I243+G244,I243)</f>
        <v>131</v>
      </c>
      <c r="J244" s="0" t="n">
        <f aca="false">IF(F244="反対",J243+G244,J243)</f>
        <v>104</v>
      </c>
      <c r="K244" s="0" t="n">
        <f aca="false">I244-J244</f>
        <v>27</v>
      </c>
      <c r="L244" s="0" t="n">
        <f aca="false">K244-K243</f>
        <v>1</v>
      </c>
      <c r="M244" s="0" t="n">
        <f aca="false">K243-K242</f>
        <v>-1</v>
      </c>
      <c r="N244" s="0" t="n">
        <f aca="false">K242-K241</f>
        <v>1</v>
      </c>
      <c r="O244" s="0" t="n">
        <f aca="false">K241-K240</f>
        <v>1</v>
      </c>
      <c r="P244" s="0" t="n">
        <f aca="false">K240-K239</f>
        <v>-1</v>
      </c>
      <c r="R244" s="0" t="n">
        <f aca="false">IF(C244="","",MIN(1,MAX(0,0.5+K244*w_diff+L244*w_m1+M244*w_m2+N244*w_m3+O244*w_m4+P244*w_m5)))</f>
        <v>0.528</v>
      </c>
      <c r="S244" s="0" t="n">
        <f aca="false">IF(C244="","",MIN(1,MAX(0,0.5-K244*w_diff-L244*w_m1-M244*w_m2-N244*w_m3-O244*w_m4-P244*w_m5)))</f>
        <v>0.472</v>
      </c>
      <c r="T244" s="0" t="n">
        <f aca="true">RAND()</f>
        <v>0.0798356705245408</v>
      </c>
      <c r="U244" s="2" t="str">
        <f aca="false">IF(T244&lt;R244,"賛成","反対")</f>
        <v>賛成</v>
      </c>
    </row>
    <row r="245" customFormat="false" ht="13.5" hidden="false" customHeight="false" outlineLevel="0" collapsed="false">
      <c r="B245" s="19" t="n">
        <f aca="false">IF(F245="賛成",END-K245,K245-END)</f>
        <v>162</v>
      </c>
      <c r="C245" s="0" t="n">
        <f aca="false">C244+1</f>
        <v>236</v>
      </c>
      <c r="F245" s="2" t="str">
        <f aca="false">IF(C245="","",IF(D245="",U244,D245))</f>
        <v>賛成</v>
      </c>
      <c r="G245" s="0" t="n">
        <f aca="false">IF(E245="",1,E245)</f>
        <v>1</v>
      </c>
      <c r="H245" s="0" t="n">
        <f aca="false">H244+G245</f>
        <v>236</v>
      </c>
      <c r="I245" s="0" t="n">
        <f aca="false">IF(F245="賛成",I244+G245,I244)</f>
        <v>132</v>
      </c>
      <c r="J245" s="0" t="n">
        <f aca="false">IF(F245="反対",J244+G245,J244)</f>
        <v>104</v>
      </c>
      <c r="K245" s="0" t="n">
        <f aca="false">I245-J245</f>
        <v>28</v>
      </c>
      <c r="L245" s="0" t="n">
        <f aca="false">K245-K244</f>
        <v>1</v>
      </c>
      <c r="M245" s="0" t="n">
        <f aca="false">K244-K243</f>
        <v>1</v>
      </c>
      <c r="N245" s="0" t="n">
        <f aca="false">K243-K242</f>
        <v>-1</v>
      </c>
      <c r="O245" s="0" t="n">
        <f aca="false">K242-K241</f>
        <v>1</v>
      </c>
      <c r="P245" s="0" t="n">
        <f aca="false">K241-K240</f>
        <v>1</v>
      </c>
      <c r="R245" s="0" t="n">
        <f aca="false">IF(C245="","",MIN(1,MAX(0,0.5+K245*w_diff+L245*w_m1+M245*w_m2+N245*w_m3+O245*w_m4+P245*w_m5)))</f>
        <v>0.5298</v>
      </c>
      <c r="S245" s="0" t="n">
        <f aca="false">IF(C245="","",MIN(1,MAX(0,0.5-K245*w_diff-L245*w_m1-M245*w_m2-N245*w_m3-O245*w_m4-P245*w_m5)))</f>
        <v>0.4702</v>
      </c>
      <c r="T245" s="0" t="n">
        <f aca="true">RAND()</f>
        <v>0.581551945021545</v>
      </c>
      <c r="U245" s="2" t="str">
        <f aca="false">IF(T245&lt;R245,"賛成","反対")</f>
        <v>反対</v>
      </c>
    </row>
    <row r="246" customFormat="false" ht="13.5" hidden="false" customHeight="false" outlineLevel="0" collapsed="false">
      <c r="B246" s="19" t="n">
        <f aca="false">IF(F246="賛成",END-K246,K246-END)</f>
        <v>-163</v>
      </c>
      <c r="C246" s="0" t="n">
        <f aca="false">C245+1</f>
        <v>237</v>
      </c>
      <c r="F246" s="2" t="str">
        <f aca="false">IF(C246="","",IF(D246="",U245,D246))</f>
        <v>反対</v>
      </c>
      <c r="G246" s="0" t="n">
        <f aca="false">IF(E246="",1,E246)</f>
        <v>1</v>
      </c>
      <c r="H246" s="0" t="n">
        <f aca="false">H245+G246</f>
        <v>237</v>
      </c>
      <c r="I246" s="0" t="n">
        <f aca="false">IF(F246="賛成",I245+G246,I245)</f>
        <v>132</v>
      </c>
      <c r="J246" s="0" t="n">
        <f aca="false">IF(F246="反対",J245+G246,J245)</f>
        <v>105</v>
      </c>
      <c r="K246" s="0" t="n">
        <f aca="false">I246-J246</f>
        <v>27</v>
      </c>
      <c r="L246" s="0" t="n">
        <f aca="false">K246-K245</f>
        <v>-1</v>
      </c>
      <c r="M246" s="0" t="n">
        <f aca="false">K245-K244</f>
        <v>1</v>
      </c>
      <c r="N246" s="0" t="n">
        <f aca="false">K244-K243</f>
        <v>1</v>
      </c>
      <c r="O246" s="0" t="n">
        <f aca="false">K243-K242</f>
        <v>-1</v>
      </c>
      <c r="P246" s="0" t="n">
        <f aca="false">K242-K241</f>
        <v>1</v>
      </c>
      <c r="R246" s="0" t="n">
        <f aca="false">IF(C246="","",MIN(1,MAX(0,0.5+K246*w_diff+L246*w_m1+M246*w_m2+N246*w_m3+O246*w_m4+P246*w_m5)))</f>
        <v>0.5272</v>
      </c>
      <c r="S246" s="0" t="n">
        <f aca="false">IF(C246="","",MIN(1,MAX(0,0.5-K246*w_diff-L246*w_m1-M246*w_m2-N246*w_m3-O246*w_m4-P246*w_m5)))</f>
        <v>0.4728</v>
      </c>
      <c r="T246" s="0" t="n">
        <f aca="true">RAND()</f>
        <v>0.327397866016715</v>
      </c>
      <c r="U246" s="2" t="str">
        <f aca="false">IF(T246&lt;R246,"賛成","反対")</f>
        <v>賛成</v>
      </c>
    </row>
    <row r="247" customFormat="false" ht="13.5" hidden="false" customHeight="false" outlineLevel="0" collapsed="false">
      <c r="B247" s="19" t="n">
        <f aca="false">IF(F247="賛成",END-K247,K247-END)</f>
        <v>162</v>
      </c>
      <c r="C247" s="0" t="n">
        <f aca="false">C246+1</f>
        <v>238</v>
      </c>
      <c r="F247" s="2" t="str">
        <f aca="false">IF(C247="","",IF(D247="",U246,D247))</f>
        <v>賛成</v>
      </c>
      <c r="G247" s="0" t="n">
        <f aca="false">IF(E247="",1,E247)</f>
        <v>1</v>
      </c>
      <c r="H247" s="0" t="n">
        <f aca="false">H246+G247</f>
        <v>238</v>
      </c>
      <c r="I247" s="0" t="n">
        <f aca="false">IF(F247="賛成",I246+G247,I246)</f>
        <v>133</v>
      </c>
      <c r="J247" s="0" t="n">
        <f aca="false">IF(F247="反対",J246+G247,J246)</f>
        <v>105</v>
      </c>
      <c r="K247" s="0" t="n">
        <f aca="false">I247-J247</f>
        <v>28</v>
      </c>
      <c r="L247" s="0" t="n">
        <f aca="false">K247-K246</f>
        <v>1</v>
      </c>
      <c r="M247" s="0" t="n">
        <f aca="false">K246-K245</f>
        <v>-1</v>
      </c>
      <c r="N247" s="0" t="n">
        <f aca="false">K245-K244</f>
        <v>1</v>
      </c>
      <c r="O247" s="0" t="n">
        <f aca="false">K244-K243</f>
        <v>1</v>
      </c>
      <c r="P247" s="0" t="n">
        <f aca="false">K243-K242</f>
        <v>-1</v>
      </c>
      <c r="R247" s="0" t="n">
        <f aca="false">IF(C247="","",MIN(1,MAX(0,0.5+K247*w_diff+L247*w_m1+M247*w_m2+N247*w_m3+O247*w_m4+P247*w_m5)))</f>
        <v>0.529</v>
      </c>
      <c r="S247" s="0" t="n">
        <f aca="false">IF(C247="","",MIN(1,MAX(0,0.5-K247*w_diff-L247*w_m1-M247*w_m2-N247*w_m3-O247*w_m4-P247*w_m5)))</f>
        <v>0.471</v>
      </c>
      <c r="T247" s="0" t="n">
        <f aca="true">RAND()</f>
        <v>0.698084886349929</v>
      </c>
      <c r="U247" s="2" t="str">
        <f aca="false">IF(T247&lt;R247,"賛成","反対")</f>
        <v>反対</v>
      </c>
    </row>
    <row r="248" customFormat="false" ht="13.5" hidden="false" customHeight="false" outlineLevel="0" collapsed="false">
      <c r="B248" s="19" t="n">
        <f aca="false">IF(F248="賛成",END-K248,K248-END)</f>
        <v>-163</v>
      </c>
      <c r="C248" s="0" t="n">
        <f aca="false">C247+1</f>
        <v>239</v>
      </c>
      <c r="F248" s="2" t="str">
        <f aca="false">IF(C248="","",IF(D248="",U247,D248))</f>
        <v>反対</v>
      </c>
      <c r="G248" s="0" t="n">
        <f aca="false">IF(E248="",1,E248)</f>
        <v>1</v>
      </c>
      <c r="H248" s="0" t="n">
        <f aca="false">H247+G248</f>
        <v>239</v>
      </c>
      <c r="I248" s="0" t="n">
        <f aca="false">IF(F248="賛成",I247+G248,I247)</f>
        <v>133</v>
      </c>
      <c r="J248" s="0" t="n">
        <f aca="false">IF(F248="反対",J247+G248,J247)</f>
        <v>106</v>
      </c>
      <c r="K248" s="0" t="n">
        <f aca="false">I248-J248</f>
        <v>27</v>
      </c>
      <c r="L248" s="0" t="n">
        <f aca="false">K248-K247</f>
        <v>-1</v>
      </c>
      <c r="M248" s="0" t="n">
        <f aca="false">K247-K246</f>
        <v>1</v>
      </c>
      <c r="N248" s="0" t="n">
        <f aca="false">K246-K245</f>
        <v>-1</v>
      </c>
      <c r="O248" s="0" t="n">
        <f aca="false">K245-K244</f>
        <v>1</v>
      </c>
      <c r="P248" s="0" t="n">
        <f aca="false">K244-K243</f>
        <v>1</v>
      </c>
      <c r="R248" s="0" t="n">
        <f aca="false">IF(C248="","",MIN(1,MAX(0,0.5+K248*w_diff+L248*w_m1+M248*w_m2+N248*w_m3+O248*w_m4+P248*w_m5)))</f>
        <v>0.5268</v>
      </c>
      <c r="S248" s="0" t="n">
        <f aca="false">IF(C248="","",MIN(1,MAX(0,0.5-K248*w_diff-L248*w_m1-M248*w_m2-N248*w_m3-O248*w_m4-P248*w_m5)))</f>
        <v>0.4732</v>
      </c>
      <c r="T248" s="0" t="n">
        <f aca="true">RAND()</f>
        <v>0.237322860369856</v>
      </c>
      <c r="U248" s="2" t="str">
        <f aca="false">IF(T248&lt;R248,"賛成","反対")</f>
        <v>賛成</v>
      </c>
    </row>
    <row r="249" customFormat="false" ht="13.5" hidden="false" customHeight="false" outlineLevel="0" collapsed="false">
      <c r="B249" s="19" t="n">
        <f aca="false">IF(F249="賛成",END-K249,K249-END)</f>
        <v>162</v>
      </c>
      <c r="C249" s="0" t="n">
        <f aca="false">C248+1</f>
        <v>240</v>
      </c>
      <c r="F249" s="2" t="str">
        <f aca="false">IF(C249="","",IF(D249="",U248,D249))</f>
        <v>賛成</v>
      </c>
      <c r="G249" s="0" t="n">
        <f aca="false">IF(E249="",1,E249)</f>
        <v>1</v>
      </c>
      <c r="H249" s="0" t="n">
        <f aca="false">H248+G249</f>
        <v>240</v>
      </c>
      <c r="I249" s="0" t="n">
        <f aca="false">IF(F249="賛成",I248+G249,I248)</f>
        <v>134</v>
      </c>
      <c r="J249" s="0" t="n">
        <f aca="false">IF(F249="反対",J248+G249,J248)</f>
        <v>106</v>
      </c>
      <c r="K249" s="0" t="n">
        <f aca="false">I249-J249</f>
        <v>28</v>
      </c>
      <c r="L249" s="0" t="n">
        <f aca="false">K249-K248</f>
        <v>1</v>
      </c>
      <c r="M249" s="0" t="n">
        <f aca="false">K248-K247</f>
        <v>-1</v>
      </c>
      <c r="N249" s="0" t="n">
        <f aca="false">K247-K246</f>
        <v>1</v>
      </c>
      <c r="O249" s="0" t="n">
        <f aca="false">K246-K245</f>
        <v>-1</v>
      </c>
      <c r="P249" s="0" t="n">
        <f aca="false">K245-K244</f>
        <v>1</v>
      </c>
      <c r="R249" s="0" t="n">
        <f aca="false">IF(C249="","",MIN(1,MAX(0,0.5+K249*w_diff+L249*w_m1+M249*w_m2+N249*w_m3+O249*w_m4+P249*w_m5)))</f>
        <v>0.5286</v>
      </c>
      <c r="S249" s="0" t="n">
        <f aca="false">IF(C249="","",MIN(1,MAX(0,0.5-K249*w_diff-L249*w_m1-M249*w_m2-N249*w_m3-O249*w_m4-P249*w_m5)))</f>
        <v>0.4714</v>
      </c>
      <c r="T249" s="0" t="n">
        <f aca="true">RAND()</f>
        <v>0.176645249197104</v>
      </c>
      <c r="U249" s="2" t="str">
        <f aca="false">IF(T249&lt;R249,"賛成","反対")</f>
        <v>賛成</v>
      </c>
    </row>
    <row r="250" customFormat="false" ht="13.5" hidden="false" customHeight="false" outlineLevel="0" collapsed="false">
      <c r="B250" s="19" t="n">
        <f aca="false">IF(F250="賛成",END-K250,K250-END)</f>
        <v>161</v>
      </c>
      <c r="C250" s="0" t="n">
        <f aca="false">C249+1</f>
        <v>241</v>
      </c>
      <c r="F250" s="2" t="str">
        <f aca="false">IF(C250="","",IF(D250="",U249,D250))</f>
        <v>賛成</v>
      </c>
      <c r="G250" s="0" t="n">
        <f aca="false">IF(E250="",1,E250)</f>
        <v>1</v>
      </c>
      <c r="H250" s="0" t="n">
        <f aca="false">H249+G250</f>
        <v>241</v>
      </c>
      <c r="I250" s="0" t="n">
        <f aca="false">IF(F250="賛成",I249+G250,I249)</f>
        <v>135</v>
      </c>
      <c r="J250" s="0" t="n">
        <f aca="false">IF(F250="反対",J249+G250,J249)</f>
        <v>106</v>
      </c>
      <c r="K250" s="0" t="n">
        <f aca="false">I250-J250</f>
        <v>29</v>
      </c>
      <c r="L250" s="0" t="n">
        <f aca="false">K250-K249</f>
        <v>1</v>
      </c>
      <c r="M250" s="0" t="n">
        <f aca="false">K249-K248</f>
        <v>1</v>
      </c>
      <c r="N250" s="0" t="n">
        <f aca="false">K248-K247</f>
        <v>-1</v>
      </c>
      <c r="O250" s="0" t="n">
        <f aca="false">K247-K246</f>
        <v>1</v>
      </c>
      <c r="P250" s="0" t="n">
        <f aca="false">K246-K245</f>
        <v>-1</v>
      </c>
      <c r="R250" s="0" t="n">
        <f aca="false">IF(C250="","",MIN(1,MAX(0,0.5+K250*w_diff+L250*w_m1+M250*w_m2+N250*w_m3+O250*w_m4+P250*w_m5)))</f>
        <v>0.5304</v>
      </c>
      <c r="S250" s="0" t="n">
        <f aca="false">IF(C250="","",MIN(1,MAX(0,0.5-K250*w_diff-L250*w_m1-M250*w_m2-N250*w_m3-O250*w_m4-P250*w_m5)))</f>
        <v>0.4696</v>
      </c>
      <c r="T250" s="0" t="n">
        <f aca="true">RAND()</f>
        <v>0.831932765903978</v>
      </c>
      <c r="U250" s="2" t="str">
        <f aca="false">IF(T250&lt;R250,"賛成","反対")</f>
        <v>反対</v>
      </c>
    </row>
    <row r="251" customFormat="false" ht="13.5" hidden="false" customHeight="false" outlineLevel="0" collapsed="false">
      <c r="B251" s="19" t="n">
        <f aca="false">IF(F251="賛成",END-K251,K251-END)</f>
        <v>-162</v>
      </c>
      <c r="C251" s="0" t="n">
        <f aca="false">C250+1</f>
        <v>242</v>
      </c>
      <c r="F251" s="2" t="str">
        <f aca="false">IF(C251="","",IF(D251="",U250,D251))</f>
        <v>反対</v>
      </c>
      <c r="G251" s="0" t="n">
        <f aca="false">IF(E251="",1,E251)</f>
        <v>1</v>
      </c>
      <c r="H251" s="0" t="n">
        <f aca="false">H250+G251</f>
        <v>242</v>
      </c>
      <c r="I251" s="0" t="n">
        <f aca="false">IF(F251="賛成",I250+G251,I250)</f>
        <v>135</v>
      </c>
      <c r="J251" s="0" t="n">
        <f aca="false">IF(F251="反対",J250+G251,J250)</f>
        <v>107</v>
      </c>
      <c r="K251" s="0" t="n">
        <f aca="false">I251-J251</f>
        <v>28</v>
      </c>
      <c r="L251" s="0" t="n">
        <f aca="false">K251-K250</f>
        <v>-1</v>
      </c>
      <c r="M251" s="0" t="n">
        <f aca="false">K250-K249</f>
        <v>1</v>
      </c>
      <c r="N251" s="0" t="n">
        <f aca="false">K249-K248</f>
        <v>1</v>
      </c>
      <c r="O251" s="0" t="n">
        <f aca="false">K248-K247</f>
        <v>-1</v>
      </c>
      <c r="P251" s="0" t="n">
        <f aca="false">K247-K246</f>
        <v>1</v>
      </c>
      <c r="R251" s="0" t="n">
        <f aca="false">IF(C251="","",MIN(1,MAX(0,0.5+K251*w_diff+L251*w_m1+M251*w_m2+N251*w_m3+O251*w_m4+P251*w_m5)))</f>
        <v>0.5282</v>
      </c>
      <c r="S251" s="0" t="n">
        <f aca="false">IF(C251="","",MIN(1,MAX(0,0.5-K251*w_diff-L251*w_m1-M251*w_m2-N251*w_m3-O251*w_m4-P251*w_m5)))</f>
        <v>0.4718</v>
      </c>
      <c r="T251" s="0" t="n">
        <f aca="true">RAND()</f>
        <v>0.498024689092277</v>
      </c>
      <c r="U251" s="2" t="str">
        <f aca="false">IF(T251&lt;R251,"賛成","反対")</f>
        <v>賛成</v>
      </c>
    </row>
    <row r="252" customFormat="false" ht="13.5" hidden="false" customHeight="false" outlineLevel="0" collapsed="false">
      <c r="B252" s="19" t="n">
        <f aca="false">IF(F252="賛成",END-K252,K252-END)</f>
        <v>161</v>
      </c>
      <c r="C252" s="0" t="n">
        <f aca="false">C251+1</f>
        <v>243</v>
      </c>
      <c r="F252" s="2" t="str">
        <f aca="false">IF(C252="","",IF(D252="",U251,D252))</f>
        <v>賛成</v>
      </c>
      <c r="G252" s="0" t="n">
        <f aca="false">IF(E252="",1,E252)</f>
        <v>1</v>
      </c>
      <c r="H252" s="0" t="n">
        <f aca="false">H251+G252</f>
        <v>243</v>
      </c>
      <c r="I252" s="0" t="n">
        <f aca="false">IF(F252="賛成",I251+G252,I251)</f>
        <v>136</v>
      </c>
      <c r="J252" s="0" t="n">
        <f aca="false">IF(F252="反対",J251+G252,J251)</f>
        <v>107</v>
      </c>
      <c r="K252" s="0" t="n">
        <f aca="false">I252-J252</f>
        <v>29</v>
      </c>
      <c r="L252" s="0" t="n">
        <f aca="false">K252-K251</f>
        <v>1</v>
      </c>
      <c r="M252" s="0" t="n">
        <f aca="false">K251-K250</f>
        <v>-1</v>
      </c>
      <c r="N252" s="0" t="n">
        <f aca="false">K250-K249</f>
        <v>1</v>
      </c>
      <c r="O252" s="0" t="n">
        <f aca="false">K249-K248</f>
        <v>1</v>
      </c>
      <c r="P252" s="0" t="n">
        <f aca="false">K248-K247</f>
        <v>-1</v>
      </c>
      <c r="R252" s="0" t="n">
        <f aca="false">IF(C252="","",MIN(1,MAX(0,0.5+K252*w_diff+L252*w_m1+M252*w_m2+N252*w_m3+O252*w_m4+P252*w_m5)))</f>
        <v>0.53</v>
      </c>
      <c r="S252" s="0" t="n">
        <f aca="false">IF(C252="","",MIN(1,MAX(0,0.5-K252*w_diff-L252*w_m1-M252*w_m2-N252*w_m3-O252*w_m4-P252*w_m5)))</f>
        <v>0.47</v>
      </c>
      <c r="T252" s="0" t="n">
        <f aca="true">RAND()</f>
        <v>0.289880741248187</v>
      </c>
      <c r="U252" s="2" t="str">
        <f aca="false">IF(T252&lt;R252,"賛成","反対")</f>
        <v>賛成</v>
      </c>
    </row>
    <row r="253" customFormat="false" ht="13.5" hidden="false" customHeight="false" outlineLevel="0" collapsed="false">
      <c r="B253" s="19" t="n">
        <f aca="false">IF(F253="賛成",END-K253,K253-END)</f>
        <v>160</v>
      </c>
      <c r="C253" s="0" t="n">
        <f aca="false">C252+1</f>
        <v>244</v>
      </c>
      <c r="F253" s="2" t="str">
        <f aca="false">IF(C253="","",IF(D253="",U252,D253))</f>
        <v>賛成</v>
      </c>
      <c r="G253" s="0" t="n">
        <f aca="false">IF(E253="",1,E253)</f>
        <v>1</v>
      </c>
      <c r="H253" s="0" t="n">
        <f aca="false">H252+G253</f>
        <v>244</v>
      </c>
      <c r="I253" s="0" t="n">
        <f aca="false">IF(F253="賛成",I252+G253,I252)</f>
        <v>137</v>
      </c>
      <c r="J253" s="0" t="n">
        <f aca="false">IF(F253="反対",J252+G253,J252)</f>
        <v>107</v>
      </c>
      <c r="K253" s="0" t="n">
        <f aca="false">I253-J253</f>
        <v>30</v>
      </c>
      <c r="L253" s="0" t="n">
        <f aca="false">K253-K252</f>
        <v>1</v>
      </c>
      <c r="M253" s="0" t="n">
        <f aca="false">K252-K251</f>
        <v>1</v>
      </c>
      <c r="N253" s="0" t="n">
        <f aca="false">K251-K250</f>
        <v>-1</v>
      </c>
      <c r="O253" s="0" t="n">
        <f aca="false">K250-K249</f>
        <v>1</v>
      </c>
      <c r="P253" s="0" t="n">
        <f aca="false">K249-K248</f>
        <v>1</v>
      </c>
      <c r="R253" s="0" t="n">
        <f aca="false">IF(C253="","",MIN(1,MAX(0,0.5+K253*w_diff+L253*w_m1+M253*w_m2+N253*w_m3+O253*w_m4+P253*w_m5)))</f>
        <v>0.5318</v>
      </c>
      <c r="S253" s="0" t="n">
        <f aca="false">IF(C253="","",MIN(1,MAX(0,0.5-K253*w_diff-L253*w_m1-M253*w_m2-N253*w_m3-O253*w_m4-P253*w_m5)))</f>
        <v>0.4682</v>
      </c>
      <c r="T253" s="0" t="n">
        <f aca="true">RAND()</f>
        <v>0.764174998651343</v>
      </c>
      <c r="U253" s="2" t="str">
        <f aca="false">IF(T253&lt;R253,"賛成","反対")</f>
        <v>反対</v>
      </c>
    </row>
    <row r="254" customFormat="false" ht="13.5" hidden="false" customHeight="false" outlineLevel="0" collapsed="false">
      <c r="B254" s="19" t="n">
        <f aca="false">IF(F254="賛成",END-K254,K254-END)</f>
        <v>-161</v>
      </c>
      <c r="C254" s="0" t="n">
        <f aca="false">C253+1</f>
        <v>245</v>
      </c>
      <c r="F254" s="2" t="str">
        <f aca="false">IF(C254="","",IF(D254="",U253,D254))</f>
        <v>反対</v>
      </c>
      <c r="G254" s="0" t="n">
        <f aca="false">IF(E254="",1,E254)</f>
        <v>1</v>
      </c>
      <c r="H254" s="0" t="n">
        <f aca="false">H253+G254</f>
        <v>245</v>
      </c>
      <c r="I254" s="0" t="n">
        <f aca="false">IF(F254="賛成",I253+G254,I253)</f>
        <v>137</v>
      </c>
      <c r="J254" s="0" t="n">
        <f aca="false">IF(F254="反対",J253+G254,J253)</f>
        <v>108</v>
      </c>
      <c r="K254" s="0" t="n">
        <f aca="false">I254-J254</f>
        <v>29</v>
      </c>
      <c r="L254" s="0" t="n">
        <f aca="false">K254-K253</f>
        <v>-1</v>
      </c>
      <c r="M254" s="0" t="n">
        <f aca="false">K253-K252</f>
        <v>1</v>
      </c>
      <c r="N254" s="0" t="n">
        <f aca="false">K252-K251</f>
        <v>1</v>
      </c>
      <c r="O254" s="0" t="n">
        <f aca="false">K251-K250</f>
        <v>-1</v>
      </c>
      <c r="P254" s="0" t="n">
        <f aca="false">K250-K249</f>
        <v>1</v>
      </c>
      <c r="R254" s="0" t="n">
        <f aca="false">IF(C254="","",MIN(1,MAX(0,0.5+K254*w_diff+L254*w_m1+M254*w_m2+N254*w_m3+O254*w_m4+P254*w_m5)))</f>
        <v>0.5292</v>
      </c>
      <c r="S254" s="0" t="n">
        <f aca="false">IF(C254="","",MIN(1,MAX(0,0.5-K254*w_diff-L254*w_m1-M254*w_m2-N254*w_m3-O254*w_m4-P254*w_m5)))</f>
        <v>0.4708</v>
      </c>
      <c r="T254" s="0" t="n">
        <f aca="true">RAND()</f>
        <v>0.230865582603059</v>
      </c>
      <c r="U254" s="2" t="str">
        <f aca="false">IF(T254&lt;R254,"賛成","反対")</f>
        <v>賛成</v>
      </c>
    </row>
    <row r="255" customFormat="false" ht="13.5" hidden="false" customHeight="false" outlineLevel="0" collapsed="false">
      <c r="B255" s="19" t="n">
        <f aca="false">IF(F255="賛成",END-K255,K255-END)</f>
        <v>160</v>
      </c>
      <c r="C255" s="0" t="n">
        <f aca="false">C254+1</f>
        <v>246</v>
      </c>
      <c r="F255" s="2" t="str">
        <f aca="false">IF(C255="","",IF(D255="",U254,D255))</f>
        <v>賛成</v>
      </c>
      <c r="G255" s="0" t="n">
        <f aca="false">IF(E255="",1,E255)</f>
        <v>1</v>
      </c>
      <c r="H255" s="0" t="n">
        <f aca="false">H254+G255</f>
        <v>246</v>
      </c>
      <c r="I255" s="0" t="n">
        <f aca="false">IF(F255="賛成",I254+G255,I254)</f>
        <v>138</v>
      </c>
      <c r="J255" s="0" t="n">
        <f aca="false">IF(F255="反対",J254+G255,J254)</f>
        <v>108</v>
      </c>
      <c r="K255" s="0" t="n">
        <f aca="false">I255-J255</f>
        <v>30</v>
      </c>
      <c r="L255" s="0" t="n">
        <f aca="false">K255-K254</f>
        <v>1</v>
      </c>
      <c r="M255" s="0" t="n">
        <f aca="false">K254-K253</f>
        <v>-1</v>
      </c>
      <c r="N255" s="0" t="n">
        <f aca="false">K253-K252</f>
        <v>1</v>
      </c>
      <c r="O255" s="0" t="n">
        <f aca="false">K252-K251</f>
        <v>1</v>
      </c>
      <c r="P255" s="0" t="n">
        <f aca="false">K251-K250</f>
        <v>-1</v>
      </c>
      <c r="R255" s="0" t="n">
        <f aca="false">IF(C255="","",MIN(1,MAX(0,0.5+K255*w_diff+L255*w_m1+M255*w_m2+N255*w_m3+O255*w_m4+P255*w_m5)))</f>
        <v>0.531</v>
      </c>
      <c r="S255" s="0" t="n">
        <f aca="false">IF(C255="","",MIN(1,MAX(0,0.5-K255*w_diff-L255*w_m1-M255*w_m2-N255*w_m3-O255*w_m4-P255*w_m5)))</f>
        <v>0.469</v>
      </c>
      <c r="T255" s="0" t="n">
        <f aca="true">RAND()</f>
        <v>0.377754728056905</v>
      </c>
      <c r="U255" s="2" t="str">
        <f aca="false">IF(T255&lt;R255,"賛成","反対")</f>
        <v>賛成</v>
      </c>
    </row>
    <row r="256" customFormat="false" ht="13.5" hidden="false" customHeight="false" outlineLevel="0" collapsed="false">
      <c r="B256" s="19" t="n">
        <f aca="false">IF(F256="賛成",END-K256,K256-END)</f>
        <v>159</v>
      </c>
      <c r="C256" s="0" t="n">
        <f aca="false">C255+1</f>
        <v>247</v>
      </c>
      <c r="F256" s="2" t="str">
        <f aca="false">IF(C256="","",IF(D256="",U255,D256))</f>
        <v>賛成</v>
      </c>
      <c r="G256" s="0" t="n">
        <f aca="false">IF(E256="",1,E256)</f>
        <v>1</v>
      </c>
      <c r="H256" s="0" t="n">
        <f aca="false">H255+G256</f>
        <v>247</v>
      </c>
      <c r="I256" s="0" t="n">
        <f aca="false">IF(F256="賛成",I255+G256,I255)</f>
        <v>139</v>
      </c>
      <c r="J256" s="0" t="n">
        <f aca="false">IF(F256="反対",J255+G256,J255)</f>
        <v>108</v>
      </c>
      <c r="K256" s="0" t="n">
        <f aca="false">I256-J256</f>
        <v>31</v>
      </c>
      <c r="L256" s="0" t="n">
        <f aca="false">K256-K255</f>
        <v>1</v>
      </c>
      <c r="M256" s="0" t="n">
        <f aca="false">K255-K254</f>
        <v>1</v>
      </c>
      <c r="N256" s="0" t="n">
        <f aca="false">K254-K253</f>
        <v>-1</v>
      </c>
      <c r="O256" s="0" t="n">
        <f aca="false">K253-K252</f>
        <v>1</v>
      </c>
      <c r="P256" s="0" t="n">
        <f aca="false">K252-K251</f>
        <v>1</v>
      </c>
      <c r="R256" s="0" t="n">
        <f aca="false">IF(C256="","",MIN(1,MAX(0,0.5+K256*w_diff+L256*w_m1+M256*w_m2+N256*w_m3+O256*w_m4+P256*w_m5)))</f>
        <v>0.5328</v>
      </c>
      <c r="S256" s="0" t="n">
        <f aca="false">IF(C256="","",MIN(1,MAX(0,0.5-K256*w_diff-L256*w_m1-M256*w_m2-N256*w_m3-O256*w_m4-P256*w_m5)))</f>
        <v>0.4672</v>
      </c>
      <c r="T256" s="0" t="n">
        <f aca="true">RAND()</f>
        <v>0.121147491669058</v>
      </c>
      <c r="U256" s="2" t="str">
        <f aca="false">IF(T256&lt;R256,"賛成","反対")</f>
        <v>賛成</v>
      </c>
    </row>
    <row r="257" customFormat="false" ht="13.5" hidden="false" customHeight="false" outlineLevel="0" collapsed="false">
      <c r="B257" s="19" t="n">
        <f aca="false">IF(F257="賛成",END-K257,K257-END)</f>
        <v>158</v>
      </c>
      <c r="C257" s="0" t="n">
        <f aca="false">C256+1</f>
        <v>248</v>
      </c>
      <c r="F257" s="2" t="str">
        <f aca="false">IF(C257="","",IF(D257="",U256,D257))</f>
        <v>賛成</v>
      </c>
      <c r="G257" s="0" t="n">
        <f aca="false">IF(E257="",1,E257)</f>
        <v>1</v>
      </c>
      <c r="H257" s="0" t="n">
        <f aca="false">H256+G257</f>
        <v>248</v>
      </c>
      <c r="I257" s="0" t="n">
        <f aca="false">IF(F257="賛成",I256+G257,I256)</f>
        <v>140</v>
      </c>
      <c r="J257" s="0" t="n">
        <f aca="false">IF(F257="反対",J256+G257,J256)</f>
        <v>108</v>
      </c>
      <c r="K257" s="0" t="n">
        <f aca="false">I257-J257</f>
        <v>32</v>
      </c>
      <c r="L257" s="0" t="n">
        <f aca="false">K257-K256</f>
        <v>1</v>
      </c>
      <c r="M257" s="0" t="n">
        <f aca="false">K256-K255</f>
        <v>1</v>
      </c>
      <c r="N257" s="0" t="n">
        <f aca="false">K255-K254</f>
        <v>1</v>
      </c>
      <c r="O257" s="0" t="n">
        <f aca="false">K254-K253</f>
        <v>-1</v>
      </c>
      <c r="P257" s="0" t="n">
        <f aca="false">K253-K252</f>
        <v>1</v>
      </c>
      <c r="R257" s="0" t="n">
        <f aca="false">IF(C257="","",MIN(1,MAX(0,0.5+K257*w_diff+L257*w_m1+M257*w_m2+N257*w_m3+O257*w_m4+P257*w_m5)))</f>
        <v>0.5342</v>
      </c>
      <c r="S257" s="0" t="n">
        <f aca="false">IF(C257="","",MIN(1,MAX(0,0.5-K257*w_diff-L257*w_m1-M257*w_m2-N257*w_m3-O257*w_m4-P257*w_m5)))</f>
        <v>0.4658</v>
      </c>
      <c r="T257" s="0" t="n">
        <f aca="true">RAND()</f>
        <v>0.917999056740614</v>
      </c>
      <c r="U257" s="2" t="str">
        <f aca="false">IF(T257&lt;R257,"賛成","反対")</f>
        <v>反対</v>
      </c>
    </row>
    <row r="258" customFormat="false" ht="13.5" hidden="false" customHeight="false" outlineLevel="0" collapsed="false">
      <c r="B258" s="19" t="n">
        <f aca="false">IF(F258="賛成",END-K258,K258-END)</f>
        <v>-159</v>
      </c>
      <c r="C258" s="0" t="n">
        <f aca="false">C257+1</f>
        <v>249</v>
      </c>
      <c r="F258" s="2" t="str">
        <f aca="false">IF(C258="","",IF(D258="",U257,D258))</f>
        <v>反対</v>
      </c>
      <c r="G258" s="0" t="n">
        <f aca="false">IF(E258="",1,E258)</f>
        <v>1</v>
      </c>
      <c r="H258" s="0" t="n">
        <f aca="false">H257+G258</f>
        <v>249</v>
      </c>
      <c r="I258" s="0" t="n">
        <f aca="false">IF(F258="賛成",I257+G258,I257)</f>
        <v>140</v>
      </c>
      <c r="J258" s="0" t="n">
        <f aca="false">IF(F258="反対",J257+G258,J257)</f>
        <v>109</v>
      </c>
      <c r="K258" s="0" t="n">
        <f aca="false">I258-J258</f>
        <v>31</v>
      </c>
      <c r="L258" s="0" t="n">
        <f aca="false">K258-K257</f>
        <v>-1</v>
      </c>
      <c r="M258" s="0" t="n">
        <f aca="false">K257-K256</f>
        <v>1</v>
      </c>
      <c r="N258" s="0" t="n">
        <f aca="false">K256-K255</f>
        <v>1</v>
      </c>
      <c r="O258" s="0" t="n">
        <f aca="false">K255-K254</f>
        <v>1</v>
      </c>
      <c r="P258" s="0" t="n">
        <f aca="false">K254-K253</f>
        <v>-1</v>
      </c>
      <c r="R258" s="0" t="n">
        <f aca="false">IF(C258="","",MIN(1,MAX(0,0.5+K258*w_diff+L258*w_m1+M258*w_m2+N258*w_m3+O258*w_m4+P258*w_m5)))</f>
        <v>0.5316</v>
      </c>
      <c r="S258" s="0" t="n">
        <f aca="false">IF(C258="","",MIN(1,MAX(0,0.5-K258*w_diff-L258*w_m1-M258*w_m2-N258*w_m3-O258*w_m4-P258*w_m5)))</f>
        <v>0.4684</v>
      </c>
      <c r="T258" s="0" t="n">
        <f aca="true">RAND()</f>
        <v>0.551891518813505</v>
      </c>
      <c r="U258" s="2" t="str">
        <f aca="false">IF(T258&lt;R258,"賛成","反対")</f>
        <v>反対</v>
      </c>
    </row>
    <row r="259" customFormat="false" ht="13.5" hidden="false" customHeight="false" outlineLevel="0" collapsed="false">
      <c r="B259" s="19" t="n">
        <f aca="false">IF(F259="賛成",END-K259,K259-END)</f>
        <v>-160</v>
      </c>
      <c r="C259" s="0" t="n">
        <f aca="false">C258+1</f>
        <v>250</v>
      </c>
      <c r="F259" s="2" t="str">
        <f aca="false">IF(C259="","",IF(D259="",U258,D259))</f>
        <v>反対</v>
      </c>
      <c r="G259" s="0" t="n">
        <f aca="false">IF(E259="",1,E259)</f>
        <v>1</v>
      </c>
      <c r="H259" s="0" t="n">
        <f aca="false">H258+G259</f>
        <v>250</v>
      </c>
      <c r="I259" s="0" t="n">
        <f aca="false">IF(F259="賛成",I258+G259,I258)</f>
        <v>140</v>
      </c>
      <c r="J259" s="0" t="n">
        <f aca="false">IF(F259="反対",J258+G259,J258)</f>
        <v>110</v>
      </c>
      <c r="K259" s="0" t="n">
        <f aca="false">I259-J259</f>
        <v>30</v>
      </c>
      <c r="L259" s="0" t="n">
        <f aca="false">K259-K258</f>
        <v>-1</v>
      </c>
      <c r="M259" s="0" t="n">
        <f aca="false">K258-K257</f>
        <v>-1</v>
      </c>
      <c r="N259" s="0" t="n">
        <f aca="false">K257-K256</f>
        <v>1</v>
      </c>
      <c r="O259" s="0" t="n">
        <f aca="false">K256-K255</f>
        <v>1</v>
      </c>
      <c r="P259" s="0" t="n">
        <f aca="false">K255-K254</f>
        <v>1</v>
      </c>
      <c r="R259" s="0" t="n">
        <f aca="false">IF(C259="","",MIN(1,MAX(0,0.5+K259*w_diff+L259*w_m1+M259*w_m2+N259*w_m3+O259*w_m4+P259*w_m5)))</f>
        <v>0.5294</v>
      </c>
      <c r="S259" s="0" t="n">
        <f aca="false">IF(C259="","",MIN(1,MAX(0,0.5-K259*w_diff-L259*w_m1-M259*w_m2-N259*w_m3-O259*w_m4-P259*w_m5)))</f>
        <v>0.4706</v>
      </c>
      <c r="T259" s="0" t="n">
        <f aca="true">RAND()</f>
        <v>0.830115697246223</v>
      </c>
      <c r="U259" s="2" t="str">
        <f aca="false">IF(T259&lt;R259,"賛成","反対")</f>
        <v>反対</v>
      </c>
    </row>
    <row r="260" customFormat="false" ht="13.5" hidden="false" customHeight="false" outlineLevel="0" collapsed="false">
      <c r="B260" s="19" t="n">
        <f aca="false">IF(F260="賛成",END-K260,K260-END)</f>
        <v>-161</v>
      </c>
      <c r="C260" s="0" t="n">
        <f aca="false">C259+1</f>
        <v>251</v>
      </c>
      <c r="F260" s="2" t="str">
        <f aca="false">IF(C260="","",IF(D260="",U259,D260))</f>
        <v>反対</v>
      </c>
      <c r="G260" s="0" t="n">
        <f aca="false">IF(E260="",1,E260)</f>
        <v>1</v>
      </c>
      <c r="H260" s="0" t="n">
        <f aca="false">H259+G260</f>
        <v>251</v>
      </c>
      <c r="I260" s="0" t="n">
        <f aca="false">IF(F260="賛成",I259+G260,I259)</f>
        <v>140</v>
      </c>
      <c r="J260" s="0" t="n">
        <f aca="false">IF(F260="反対",J259+G260,J259)</f>
        <v>111</v>
      </c>
      <c r="K260" s="0" t="n">
        <f aca="false">I260-J260</f>
        <v>29</v>
      </c>
      <c r="L260" s="0" t="n">
        <f aca="false">K260-K259</f>
        <v>-1</v>
      </c>
      <c r="M260" s="0" t="n">
        <f aca="false">K259-K258</f>
        <v>-1</v>
      </c>
      <c r="N260" s="0" t="n">
        <f aca="false">K258-K257</f>
        <v>-1</v>
      </c>
      <c r="O260" s="0" t="n">
        <f aca="false">K257-K256</f>
        <v>1</v>
      </c>
      <c r="P260" s="0" t="n">
        <f aca="false">K256-K255</f>
        <v>1</v>
      </c>
      <c r="R260" s="0" t="n">
        <f aca="false">IF(C260="","",MIN(1,MAX(0,0.5+K260*w_diff+L260*w_m1+M260*w_m2+N260*w_m3+O260*w_m4+P260*w_m5)))</f>
        <v>0.5272</v>
      </c>
      <c r="S260" s="0" t="n">
        <f aca="false">IF(C260="","",MIN(1,MAX(0,0.5-K260*w_diff-L260*w_m1-M260*w_m2-N260*w_m3-O260*w_m4-P260*w_m5)))</f>
        <v>0.4728</v>
      </c>
      <c r="T260" s="0" t="n">
        <f aca="true">RAND()</f>
        <v>0.481675924181203</v>
      </c>
      <c r="U260" s="2" t="str">
        <f aca="false">IF(T260&lt;R260,"賛成","反対")</f>
        <v>賛成</v>
      </c>
    </row>
    <row r="261" customFormat="false" ht="13.5" hidden="false" customHeight="false" outlineLevel="0" collapsed="false">
      <c r="B261" s="19" t="n">
        <f aca="false">IF(F261="賛成",END-K261,K261-END)</f>
        <v>160</v>
      </c>
      <c r="C261" s="0" t="n">
        <f aca="false">C260+1</f>
        <v>252</v>
      </c>
      <c r="F261" s="2" t="str">
        <f aca="false">IF(C261="","",IF(D261="",U260,D261))</f>
        <v>賛成</v>
      </c>
      <c r="G261" s="0" t="n">
        <f aca="false">IF(E261="",1,E261)</f>
        <v>1</v>
      </c>
      <c r="H261" s="0" t="n">
        <f aca="false">H260+G261</f>
        <v>252</v>
      </c>
      <c r="I261" s="0" t="n">
        <f aca="false">IF(F261="賛成",I260+G261,I260)</f>
        <v>141</v>
      </c>
      <c r="J261" s="0" t="n">
        <f aca="false">IF(F261="反対",J260+G261,J260)</f>
        <v>111</v>
      </c>
      <c r="K261" s="0" t="n">
        <f aca="false">I261-J261</f>
        <v>30</v>
      </c>
      <c r="L261" s="0" t="n">
        <f aca="false">K261-K260</f>
        <v>1</v>
      </c>
      <c r="M261" s="0" t="n">
        <f aca="false">K260-K259</f>
        <v>-1</v>
      </c>
      <c r="N261" s="0" t="n">
        <f aca="false">K259-K258</f>
        <v>-1</v>
      </c>
      <c r="O261" s="0" t="n">
        <f aca="false">K258-K257</f>
        <v>-1</v>
      </c>
      <c r="P261" s="0" t="n">
        <f aca="false">K257-K256</f>
        <v>1</v>
      </c>
      <c r="R261" s="0" t="n">
        <f aca="false">IF(C261="","",MIN(1,MAX(0,0.5+K261*w_diff+L261*w_m1+M261*w_m2+N261*w_m3+O261*w_m4+P261*w_m5)))</f>
        <v>0.5294</v>
      </c>
      <c r="S261" s="0" t="n">
        <f aca="false">IF(C261="","",MIN(1,MAX(0,0.5-K261*w_diff-L261*w_m1-M261*w_m2-N261*w_m3-O261*w_m4-P261*w_m5)))</f>
        <v>0.4706</v>
      </c>
      <c r="T261" s="0" t="n">
        <f aca="true">RAND()</f>
        <v>0.808341425517695</v>
      </c>
      <c r="U261" s="2" t="str">
        <f aca="false">IF(T261&lt;R261,"賛成","反対")</f>
        <v>反対</v>
      </c>
    </row>
    <row r="262" customFormat="false" ht="13.5" hidden="false" customHeight="false" outlineLevel="0" collapsed="false">
      <c r="B262" s="19" t="n">
        <f aca="false">IF(F262="賛成",END-K262,K262-END)</f>
        <v>-161</v>
      </c>
      <c r="C262" s="0" t="n">
        <f aca="false">C261+1</f>
        <v>253</v>
      </c>
      <c r="F262" s="2" t="str">
        <f aca="false">IF(C262="","",IF(D262="",U261,D262))</f>
        <v>反対</v>
      </c>
      <c r="G262" s="0" t="n">
        <f aca="false">IF(E262="",1,E262)</f>
        <v>1</v>
      </c>
      <c r="H262" s="0" t="n">
        <f aca="false">H261+G262</f>
        <v>253</v>
      </c>
      <c r="I262" s="0" t="n">
        <f aca="false">IF(F262="賛成",I261+G262,I261)</f>
        <v>141</v>
      </c>
      <c r="J262" s="0" t="n">
        <f aca="false">IF(F262="反対",J261+G262,J261)</f>
        <v>112</v>
      </c>
      <c r="K262" s="0" t="n">
        <f aca="false">I262-J262</f>
        <v>29</v>
      </c>
      <c r="L262" s="0" t="n">
        <f aca="false">K262-K261</f>
        <v>-1</v>
      </c>
      <c r="M262" s="0" t="n">
        <f aca="false">K261-K260</f>
        <v>1</v>
      </c>
      <c r="N262" s="0" t="n">
        <f aca="false">K260-K259</f>
        <v>-1</v>
      </c>
      <c r="O262" s="0" t="n">
        <f aca="false">K259-K258</f>
        <v>-1</v>
      </c>
      <c r="P262" s="0" t="n">
        <f aca="false">K258-K257</f>
        <v>-1</v>
      </c>
      <c r="R262" s="0" t="n">
        <f aca="false">IF(C262="","",MIN(1,MAX(0,0.5+K262*w_diff+L262*w_m1+M262*w_m2+N262*w_m3+O262*w_m4+P262*w_m5)))</f>
        <v>0.5276</v>
      </c>
      <c r="S262" s="0" t="n">
        <f aca="false">IF(C262="","",MIN(1,MAX(0,0.5-K262*w_diff-L262*w_m1-M262*w_m2-N262*w_m3-O262*w_m4-P262*w_m5)))</f>
        <v>0.4724</v>
      </c>
      <c r="T262" s="0" t="n">
        <f aca="true">RAND()</f>
        <v>0.827768988854507</v>
      </c>
      <c r="U262" s="2" t="str">
        <f aca="false">IF(T262&lt;R262,"賛成","反対")</f>
        <v>反対</v>
      </c>
    </row>
    <row r="263" customFormat="false" ht="13.5" hidden="false" customHeight="false" outlineLevel="0" collapsed="false">
      <c r="B263" s="19" t="n">
        <f aca="false">IF(F263="賛成",END-K263,K263-END)</f>
        <v>-162</v>
      </c>
      <c r="C263" s="0" t="n">
        <f aca="false">C262+1</f>
        <v>254</v>
      </c>
      <c r="F263" s="2" t="str">
        <f aca="false">IF(C263="","",IF(D263="",U262,D263))</f>
        <v>反対</v>
      </c>
      <c r="G263" s="0" t="n">
        <f aca="false">IF(E263="",1,E263)</f>
        <v>1</v>
      </c>
      <c r="H263" s="0" t="n">
        <f aca="false">H262+G263</f>
        <v>254</v>
      </c>
      <c r="I263" s="0" t="n">
        <f aca="false">IF(F263="賛成",I262+G263,I262)</f>
        <v>141</v>
      </c>
      <c r="J263" s="0" t="n">
        <f aca="false">IF(F263="反対",J262+G263,J262)</f>
        <v>113</v>
      </c>
      <c r="K263" s="0" t="n">
        <f aca="false">I263-J263</f>
        <v>28</v>
      </c>
      <c r="L263" s="0" t="n">
        <f aca="false">K263-K262</f>
        <v>-1</v>
      </c>
      <c r="M263" s="0" t="n">
        <f aca="false">K262-K261</f>
        <v>-1</v>
      </c>
      <c r="N263" s="0" t="n">
        <f aca="false">K261-K260</f>
        <v>1</v>
      </c>
      <c r="O263" s="0" t="n">
        <f aca="false">K260-K259</f>
        <v>-1</v>
      </c>
      <c r="P263" s="0" t="n">
        <f aca="false">K259-K258</f>
        <v>-1</v>
      </c>
      <c r="R263" s="0" t="n">
        <f aca="false">IF(C263="","",MIN(1,MAX(0,0.5+K263*w_diff+L263*w_m1+M263*w_m2+N263*w_m3+O263*w_m4+P263*w_m5)))</f>
        <v>0.5262</v>
      </c>
      <c r="S263" s="0" t="n">
        <f aca="false">IF(C263="","",MIN(1,MAX(0,0.5-K263*w_diff-L263*w_m1-M263*w_m2-N263*w_m3-O263*w_m4-P263*w_m5)))</f>
        <v>0.4738</v>
      </c>
      <c r="T263" s="0" t="n">
        <f aca="true">RAND()</f>
        <v>0.22365428507179</v>
      </c>
      <c r="U263" s="2" t="str">
        <f aca="false">IF(T263&lt;R263,"賛成","反対")</f>
        <v>賛成</v>
      </c>
    </row>
    <row r="264" customFormat="false" ht="13.5" hidden="false" customHeight="false" outlineLevel="0" collapsed="false">
      <c r="B264" s="19" t="n">
        <f aca="false">IF(F264="賛成",END-K264,K264-END)</f>
        <v>161</v>
      </c>
      <c r="C264" s="0" t="n">
        <f aca="false">C263+1</f>
        <v>255</v>
      </c>
      <c r="F264" s="2" t="str">
        <f aca="false">IF(C264="","",IF(D264="",U263,D264))</f>
        <v>賛成</v>
      </c>
      <c r="G264" s="0" t="n">
        <f aca="false">IF(E264="",1,E264)</f>
        <v>1</v>
      </c>
      <c r="H264" s="0" t="n">
        <f aca="false">H263+G264</f>
        <v>255</v>
      </c>
      <c r="I264" s="0" t="n">
        <f aca="false">IF(F264="賛成",I263+G264,I263)</f>
        <v>142</v>
      </c>
      <c r="J264" s="0" t="n">
        <f aca="false">IF(F264="反対",J263+G264,J263)</f>
        <v>113</v>
      </c>
      <c r="K264" s="0" t="n">
        <f aca="false">I264-J264</f>
        <v>29</v>
      </c>
      <c r="L264" s="0" t="n">
        <f aca="false">K264-K263</f>
        <v>1</v>
      </c>
      <c r="M264" s="0" t="n">
        <f aca="false">K263-K262</f>
        <v>-1</v>
      </c>
      <c r="N264" s="0" t="n">
        <f aca="false">K262-K261</f>
        <v>-1</v>
      </c>
      <c r="O264" s="0" t="n">
        <f aca="false">K261-K260</f>
        <v>1</v>
      </c>
      <c r="P264" s="0" t="n">
        <f aca="false">K260-K259</f>
        <v>-1</v>
      </c>
      <c r="R264" s="0" t="n">
        <f aca="false">IF(C264="","",MIN(1,MAX(0,0.5+K264*w_diff+L264*w_m1+M264*w_m2+N264*w_m3+O264*w_m4+P264*w_m5)))</f>
        <v>0.5288</v>
      </c>
      <c r="S264" s="0" t="n">
        <f aca="false">IF(C264="","",MIN(1,MAX(0,0.5-K264*w_diff-L264*w_m1-M264*w_m2-N264*w_m3-O264*w_m4-P264*w_m5)))</f>
        <v>0.4712</v>
      </c>
      <c r="T264" s="0" t="n">
        <f aca="true">RAND()</f>
        <v>0.855864776849831</v>
      </c>
      <c r="U264" s="2" t="str">
        <f aca="false">IF(T264&lt;R264,"賛成","反対")</f>
        <v>反対</v>
      </c>
    </row>
    <row r="265" customFormat="false" ht="13.5" hidden="false" customHeight="false" outlineLevel="0" collapsed="false">
      <c r="B265" s="19" t="n">
        <f aca="false">IF(F265="賛成",END-K265,K265-END)</f>
        <v>-162</v>
      </c>
      <c r="C265" s="0" t="n">
        <f aca="false">C264+1</f>
        <v>256</v>
      </c>
      <c r="F265" s="2" t="str">
        <f aca="false">IF(C265="","",IF(D265="",U264,D265))</f>
        <v>反対</v>
      </c>
      <c r="G265" s="0" t="n">
        <f aca="false">IF(E265="",1,E265)</f>
        <v>1</v>
      </c>
      <c r="H265" s="0" t="n">
        <f aca="false">H264+G265</f>
        <v>256</v>
      </c>
      <c r="I265" s="0" t="n">
        <f aca="false">IF(F265="賛成",I264+G265,I264)</f>
        <v>142</v>
      </c>
      <c r="J265" s="0" t="n">
        <f aca="false">IF(F265="反対",J264+G265,J264)</f>
        <v>114</v>
      </c>
      <c r="K265" s="0" t="n">
        <f aca="false">I265-J265</f>
        <v>28</v>
      </c>
      <c r="L265" s="0" t="n">
        <f aca="false">K265-K264</f>
        <v>-1</v>
      </c>
      <c r="M265" s="0" t="n">
        <f aca="false">K264-K263</f>
        <v>1</v>
      </c>
      <c r="N265" s="0" t="n">
        <f aca="false">K263-K262</f>
        <v>-1</v>
      </c>
      <c r="O265" s="0" t="n">
        <f aca="false">K262-K261</f>
        <v>-1</v>
      </c>
      <c r="P265" s="0" t="n">
        <f aca="false">K261-K260</f>
        <v>1</v>
      </c>
      <c r="R265" s="0" t="n">
        <f aca="false">IF(C265="","",MIN(1,MAX(0,0.5+K265*w_diff+L265*w_m1+M265*w_m2+N265*w_m3+O265*w_m4+P265*w_m5)))</f>
        <v>0.527</v>
      </c>
      <c r="S265" s="0" t="n">
        <f aca="false">IF(C265="","",MIN(1,MAX(0,0.5-K265*w_diff-L265*w_m1-M265*w_m2-N265*w_m3-O265*w_m4-P265*w_m5)))</f>
        <v>0.473</v>
      </c>
      <c r="T265" s="0" t="n">
        <f aca="true">RAND()</f>
        <v>0.141405640503794</v>
      </c>
      <c r="U265" s="2" t="str">
        <f aca="false">IF(T265&lt;R265,"賛成","反対")</f>
        <v>賛成</v>
      </c>
    </row>
    <row r="266" customFormat="false" ht="13.5" hidden="false" customHeight="false" outlineLevel="0" collapsed="false">
      <c r="B266" s="19" t="n">
        <f aca="false">IF(F266="賛成",END-K266,K266-END)</f>
        <v>161</v>
      </c>
      <c r="C266" s="0" t="n">
        <f aca="false">C265+1</f>
        <v>257</v>
      </c>
      <c r="F266" s="2" t="str">
        <f aca="false">IF(C266="","",IF(D266="",U265,D266))</f>
        <v>賛成</v>
      </c>
      <c r="G266" s="0" t="n">
        <f aca="false">IF(E266="",1,E266)</f>
        <v>1</v>
      </c>
      <c r="H266" s="0" t="n">
        <f aca="false">H265+G266</f>
        <v>257</v>
      </c>
      <c r="I266" s="0" t="n">
        <f aca="false">IF(F266="賛成",I265+G266,I265)</f>
        <v>143</v>
      </c>
      <c r="J266" s="0" t="n">
        <f aca="false">IF(F266="反対",J265+G266,J265)</f>
        <v>114</v>
      </c>
      <c r="K266" s="0" t="n">
        <f aca="false">I266-J266</f>
        <v>29</v>
      </c>
      <c r="L266" s="0" t="n">
        <f aca="false">K266-K265</f>
        <v>1</v>
      </c>
      <c r="M266" s="0" t="n">
        <f aca="false">K265-K264</f>
        <v>-1</v>
      </c>
      <c r="N266" s="0" t="n">
        <f aca="false">K264-K263</f>
        <v>1</v>
      </c>
      <c r="O266" s="0" t="n">
        <f aca="false">K263-K262</f>
        <v>-1</v>
      </c>
      <c r="P266" s="0" t="n">
        <f aca="false">K262-K261</f>
        <v>-1</v>
      </c>
      <c r="R266" s="0" t="n">
        <f aca="false">IF(C266="","",MIN(1,MAX(0,0.5+K266*w_diff+L266*w_m1+M266*w_m2+N266*w_m3+O266*w_m4+P266*w_m5)))</f>
        <v>0.5292</v>
      </c>
      <c r="S266" s="0" t="n">
        <f aca="false">IF(C266="","",MIN(1,MAX(0,0.5-K266*w_diff-L266*w_m1-M266*w_m2-N266*w_m3-O266*w_m4-P266*w_m5)))</f>
        <v>0.4708</v>
      </c>
      <c r="T266" s="0" t="n">
        <f aca="true">RAND()</f>
        <v>0.548801945242786</v>
      </c>
      <c r="U266" s="2" t="str">
        <f aca="false">IF(T266&lt;R266,"賛成","反対")</f>
        <v>反対</v>
      </c>
    </row>
    <row r="267" customFormat="false" ht="13.5" hidden="false" customHeight="false" outlineLevel="0" collapsed="false">
      <c r="B267" s="19" t="n">
        <f aca="false">IF(F267="賛成",END-K267,K267-END)</f>
        <v>-162</v>
      </c>
      <c r="C267" s="0" t="n">
        <f aca="false">C266+1</f>
        <v>258</v>
      </c>
      <c r="F267" s="2" t="str">
        <f aca="false">IF(C267="","",IF(D267="",U266,D267))</f>
        <v>反対</v>
      </c>
      <c r="G267" s="0" t="n">
        <f aca="false">IF(E267="",1,E267)</f>
        <v>1</v>
      </c>
      <c r="H267" s="0" t="n">
        <f aca="false">H266+G267</f>
        <v>258</v>
      </c>
      <c r="I267" s="0" t="n">
        <f aca="false">IF(F267="賛成",I266+G267,I266)</f>
        <v>143</v>
      </c>
      <c r="J267" s="0" t="n">
        <f aca="false">IF(F267="反対",J266+G267,J266)</f>
        <v>115</v>
      </c>
      <c r="K267" s="0" t="n">
        <f aca="false">I267-J267</f>
        <v>28</v>
      </c>
      <c r="L267" s="0" t="n">
        <f aca="false">K267-K266</f>
        <v>-1</v>
      </c>
      <c r="M267" s="0" t="n">
        <f aca="false">K266-K265</f>
        <v>1</v>
      </c>
      <c r="N267" s="0" t="n">
        <f aca="false">K265-K264</f>
        <v>-1</v>
      </c>
      <c r="O267" s="0" t="n">
        <f aca="false">K264-K263</f>
        <v>1</v>
      </c>
      <c r="P267" s="0" t="n">
        <f aca="false">K263-K262</f>
        <v>-1</v>
      </c>
      <c r="R267" s="0" t="n">
        <f aca="false">IF(C267="","",MIN(1,MAX(0,0.5+K267*w_diff+L267*w_m1+M267*w_m2+N267*w_m3+O267*w_m4+P267*w_m5)))</f>
        <v>0.5274</v>
      </c>
      <c r="S267" s="0" t="n">
        <f aca="false">IF(C267="","",MIN(1,MAX(0,0.5-K267*w_diff-L267*w_m1-M267*w_m2-N267*w_m3-O267*w_m4-P267*w_m5)))</f>
        <v>0.4726</v>
      </c>
      <c r="T267" s="0" t="n">
        <f aca="true">RAND()</f>
        <v>0.604049296876102</v>
      </c>
      <c r="U267" s="2" t="str">
        <f aca="false">IF(T267&lt;R267,"賛成","反対")</f>
        <v>反対</v>
      </c>
    </row>
    <row r="268" customFormat="false" ht="13.5" hidden="false" customHeight="false" outlineLevel="0" collapsed="false">
      <c r="B268" s="19" t="n">
        <f aca="false">IF(F268="賛成",END-K268,K268-END)</f>
        <v>-163</v>
      </c>
      <c r="C268" s="0" t="n">
        <f aca="false">C267+1</f>
        <v>259</v>
      </c>
      <c r="F268" s="2" t="str">
        <f aca="false">IF(C268="","",IF(D268="",U267,D268))</f>
        <v>反対</v>
      </c>
      <c r="G268" s="0" t="n">
        <f aca="false">IF(E268="",1,E268)</f>
        <v>1</v>
      </c>
      <c r="H268" s="0" t="n">
        <f aca="false">H267+G268</f>
        <v>259</v>
      </c>
      <c r="I268" s="0" t="n">
        <f aca="false">IF(F268="賛成",I267+G268,I267)</f>
        <v>143</v>
      </c>
      <c r="J268" s="0" t="n">
        <f aca="false">IF(F268="反対",J267+G268,J267)</f>
        <v>116</v>
      </c>
      <c r="K268" s="0" t="n">
        <f aca="false">I268-J268</f>
        <v>27</v>
      </c>
      <c r="L268" s="0" t="n">
        <f aca="false">K268-K267</f>
        <v>-1</v>
      </c>
      <c r="M268" s="0" t="n">
        <f aca="false">K267-K266</f>
        <v>-1</v>
      </c>
      <c r="N268" s="0" t="n">
        <f aca="false">K266-K265</f>
        <v>1</v>
      </c>
      <c r="O268" s="0" t="n">
        <f aca="false">K265-K264</f>
        <v>-1</v>
      </c>
      <c r="P268" s="0" t="n">
        <f aca="false">K264-K263</f>
        <v>1</v>
      </c>
      <c r="R268" s="0" t="n">
        <f aca="false">IF(C268="","",MIN(1,MAX(0,0.5+K268*w_diff+L268*w_m1+M268*w_m2+N268*w_m3+O268*w_m4+P268*w_m5)))</f>
        <v>0.5256</v>
      </c>
      <c r="S268" s="0" t="n">
        <f aca="false">IF(C268="","",MIN(1,MAX(0,0.5-K268*w_diff-L268*w_m1-M268*w_m2-N268*w_m3-O268*w_m4-P268*w_m5)))</f>
        <v>0.4744</v>
      </c>
      <c r="T268" s="0" t="n">
        <f aca="true">RAND()</f>
        <v>0.62215164195761</v>
      </c>
      <c r="U268" s="2" t="str">
        <f aca="false">IF(T268&lt;R268,"賛成","反対")</f>
        <v>反対</v>
      </c>
    </row>
    <row r="269" customFormat="false" ht="13.5" hidden="false" customHeight="false" outlineLevel="0" collapsed="false">
      <c r="B269" s="19" t="n">
        <f aca="false">IF(F269="賛成",END-K269,K269-END)</f>
        <v>-164</v>
      </c>
      <c r="C269" s="0" t="n">
        <f aca="false">C268+1</f>
        <v>260</v>
      </c>
      <c r="F269" s="2" t="str">
        <f aca="false">IF(C269="","",IF(D269="",U268,D269))</f>
        <v>反対</v>
      </c>
      <c r="G269" s="0" t="n">
        <f aca="false">IF(E269="",1,E269)</f>
        <v>1</v>
      </c>
      <c r="H269" s="0" t="n">
        <f aca="false">H268+G269</f>
        <v>260</v>
      </c>
      <c r="I269" s="0" t="n">
        <f aca="false">IF(F269="賛成",I268+G269,I268)</f>
        <v>143</v>
      </c>
      <c r="J269" s="0" t="n">
        <f aca="false">IF(F269="反対",J268+G269,J268)</f>
        <v>117</v>
      </c>
      <c r="K269" s="0" t="n">
        <f aca="false">I269-J269</f>
        <v>26</v>
      </c>
      <c r="L269" s="0" t="n">
        <f aca="false">K269-K268</f>
        <v>-1</v>
      </c>
      <c r="M269" s="0" t="n">
        <f aca="false">K268-K267</f>
        <v>-1</v>
      </c>
      <c r="N269" s="0" t="n">
        <f aca="false">K267-K266</f>
        <v>-1</v>
      </c>
      <c r="O269" s="0" t="n">
        <f aca="false">K266-K265</f>
        <v>1</v>
      </c>
      <c r="P269" s="0" t="n">
        <f aca="false">K265-K264</f>
        <v>-1</v>
      </c>
      <c r="R269" s="0" t="n">
        <f aca="false">IF(C269="","",MIN(1,MAX(0,0.5+K269*w_diff+L269*w_m1+M269*w_m2+N269*w_m3+O269*w_m4+P269*w_m5)))</f>
        <v>0.5238</v>
      </c>
      <c r="S269" s="0" t="n">
        <f aca="false">IF(C269="","",MIN(1,MAX(0,0.5-K269*w_diff-L269*w_m1-M269*w_m2-N269*w_m3-O269*w_m4-P269*w_m5)))</f>
        <v>0.4762</v>
      </c>
      <c r="T269" s="0" t="n">
        <f aca="true">RAND()</f>
        <v>0.150094512072821</v>
      </c>
      <c r="U269" s="2" t="str">
        <f aca="false">IF(T269&lt;R269,"賛成","反対")</f>
        <v>賛成</v>
      </c>
    </row>
    <row r="270" customFormat="false" ht="13.5" hidden="false" customHeight="false" outlineLevel="0" collapsed="false">
      <c r="B270" s="19" t="n">
        <f aca="false">IF(F270="賛成",END-K270,K270-END)</f>
        <v>163</v>
      </c>
      <c r="C270" s="0" t="n">
        <f aca="false">C269+1</f>
        <v>261</v>
      </c>
      <c r="F270" s="2" t="str">
        <f aca="false">IF(C270="","",IF(D270="",U269,D270))</f>
        <v>賛成</v>
      </c>
      <c r="G270" s="0" t="n">
        <f aca="false">IF(E270="",1,E270)</f>
        <v>1</v>
      </c>
      <c r="H270" s="0" t="n">
        <f aca="false">H269+G270</f>
        <v>261</v>
      </c>
      <c r="I270" s="0" t="n">
        <f aca="false">IF(F270="賛成",I269+G270,I269)</f>
        <v>144</v>
      </c>
      <c r="J270" s="0" t="n">
        <f aca="false">IF(F270="反対",J269+G270,J269)</f>
        <v>117</v>
      </c>
      <c r="K270" s="0" t="n">
        <f aca="false">I270-J270</f>
        <v>27</v>
      </c>
      <c r="L270" s="0" t="n">
        <f aca="false">K270-K269</f>
        <v>1</v>
      </c>
      <c r="M270" s="0" t="n">
        <f aca="false">K269-K268</f>
        <v>-1</v>
      </c>
      <c r="N270" s="0" t="n">
        <f aca="false">K268-K267</f>
        <v>-1</v>
      </c>
      <c r="O270" s="0" t="n">
        <f aca="false">K267-K266</f>
        <v>-1</v>
      </c>
      <c r="P270" s="0" t="n">
        <f aca="false">K266-K265</f>
        <v>1</v>
      </c>
      <c r="R270" s="0" t="n">
        <f aca="false">IF(C270="","",MIN(1,MAX(0,0.5+K270*w_diff+L270*w_m1+M270*w_m2+N270*w_m3+O270*w_m4+P270*w_m5)))</f>
        <v>0.5264</v>
      </c>
      <c r="S270" s="0" t="n">
        <f aca="false">IF(C270="","",MIN(1,MAX(0,0.5-K270*w_diff-L270*w_m1-M270*w_m2-N270*w_m3-O270*w_m4-P270*w_m5)))</f>
        <v>0.4736</v>
      </c>
      <c r="T270" s="0" t="n">
        <f aca="true">RAND()</f>
        <v>0.606213098413123</v>
      </c>
      <c r="U270" s="2" t="str">
        <f aca="false">IF(T270&lt;R270,"賛成","反対")</f>
        <v>反対</v>
      </c>
    </row>
    <row r="271" customFormat="false" ht="13.5" hidden="false" customHeight="false" outlineLevel="0" collapsed="false">
      <c r="B271" s="19" t="n">
        <f aca="false">IF(F271="賛成",END-K271,K271-END)</f>
        <v>-164</v>
      </c>
      <c r="C271" s="0" t="n">
        <f aca="false">C270+1</f>
        <v>262</v>
      </c>
      <c r="F271" s="2" t="str">
        <f aca="false">IF(C271="","",IF(D271="",U270,D271))</f>
        <v>反対</v>
      </c>
      <c r="G271" s="0" t="n">
        <f aca="false">IF(E271="",1,E271)</f>
        <v>1</v>
      </c>
      <c r="H271" s="0" t="n">
        <f aca="false">H270+G271</f>
        <v>262</v>
      </c>
      <c r="I271" s="0" t="n">
        <f aca="false">IF(F271="賛成",I270+G271,I270)</f>
        <v>144</v>
      </c>
      <c r="J271" s="0" t="n">
        <f aca="false">IF(F271="反対",J270+G271,J270)</f>
        <v>118</v>
      </c>
      <c r="K271" s="0" t="n">
        <f aca="false">I271-J271</f>
        <v>26</v>
      </c>
      <c r="L271" s="0" t="n">
        <f aca="false">K271-K270</f>
        <v>-1</v>
      </c>
      <c r="M271" s="0" t="n">
        <f aca="false">K270-K269</f>
        <v>1</v>
      </c>
      <c r="N271" s="0" t="n">
        <f aca="false">K269-K268</f>
        <v>-1</v>
      </c>
      <c r="O271" s="0" t="n">
        <f aca="false">K268-K267</f>
        <v>-1</v>
      </c>
      <c r="P271" s="0" t="n">
        <f aca="false">K267-K266</f>
        <v>-1</v>
      </c>
      <c r="R271" s="0" t="n">
        <f aca="false">IF(C271="","",MIN(1,MAX(0,0.5+K271*w_diff+L271*w_m1+M271*w_m2+N271*w_m3+O271*w_m4+P271*w_m5)))</f>
        <v>0.5246</v>
      </c>
      <c r="S271" s="0" t="n">
        <f aca="false">IF(C271="","",MIN(1,MAX(0,0.5-K271*w_diff-L271*w_m1-M271*w_m2-N271*w_m3-O271*w_m4-P271*w_m5)))</f>
        <v>0.4754</v>
      </c>
      <c r="T271" s="0" t="n">
        <f aca="true">RAND()</f>
        <v>0.134252973344863</v>
      </c>
      <c r="U271" s="2" t="str">
        <f aca="false">IF(T271&lt;R271,"賛成","反対")</f>
        <v>賛成</v>
      </c>
    </row>
    <row r="272" customFormat="false" ht="13.5" hidden="false" customHeight="false" outlineLevel="0" collapsed="false">
      <c r="B272" s="19" t="n">
        <f aca="false">IF(F272="賛成",END-K272,K272-END)</f>
        <v>163</v>
      </c>
      <c r="C272" s="0" t="n">
        <f aca="false">C271+1</f>
        <v>263</v>
      </c>
      <c r="F272" s="2" t="str">
        <f aca="false">IF(C272="","",IF(D272="",U271,D272))</f>
        <v>賛成</v>
      </c>
      <c r="G272" s="0" t="n">
        <f aca="false">IF(E272="",1,E272)</f>
        <v>1</v>
      </c>
      <c r="H272" s="0" t="n">
        <f aca="false">H271+G272</f>
        <v>263</v>
      </c>
      <c r="I272" s="0" t="n">
        <f aca="false">IF(F272="賛成",I271+G272,I271)</f>
        <v>145</v>
      </c>
      <c r="J272" s="0" t="n">
        <f aca="false">IF(F272="反対",J271+G272,J271)</f>
        <v>118</v>
      </c>
      <c r="K272" s="0" t="n">
        <f aca="false">I272-J272</f>
        <v>27</v>
      </c>
      <c r="L272" s="0" t="n">
        <f aca="false">K272-K271</f>
        <v>1</v>
      </c>
      <c r="M272" s="0" t="n">
        <f aca="false">K271-K270</f>
        <v>-1</v>
      </c>
      <c r="N272" s="0" t="n">
        <f aca="false">K270-K269</f>
        <v>1</v>
      </c>
      <c r="O272" s="0" t="n">
        <f aca="false">K269-K268</f>
        <v>-1</v>
      </c>
      <c r="P272" s="0" t="n">
        <f aca="false">K268-K267</f>
        <v>-1</v>
      </c>
      <c r="R272" s="0" t="n">
        <f aca="false">IF(C272="","",MIN(1,MAX(0,0.5+K272*w_diff+L272*w_m1+M272*w_m2+N272*w_m3+O272*w_m4+P272*w_m5)))</f>
        <v>0.5272</v>
      </c>
      <c r="S272" s="0" t="n">
        <f aca="false">IF(C272="","",MIN(1,MAX(0,0.5-K272*w_diff-L272*w_m1-M272*w_m2-N272*w_m3-O272*w_m4-P272*w_m5)))</f>
        <v>0.4728</v>
      </c>
      <c r="T272" s="0" t="n">
        <f aca="true">RAND()</f>
        <v>0.206921798194778</v>
      </c>
      <c r="U272" s="2" t="str">
        <f aca="false">IF(T272&lt;R272,"賛成","反対")</f>
        <v>賛成</v>
      </c>
    </row>
    <row r="273" customFormat="false" ht="13.5" hidden="false" customHeight="false" outlineLevel="0" collapsed="false">
      <c r="B273" s="19" t="n">
        <f aca="false">IF(F273="賛成",END-K273,K273-END)</f>
        <v>162</v>
      </c>
      <c r="C273" s="0" t="n">
        <f aca="false">C272+1</f>
        <v>264</v>
      </c>
      <c r="F273" s="2" t="str">
        <f aca="false">IF(C273="","",IF(D273="",U272,D273))</f>
        <v>賛成</v>
      </c>
      <c r="G273" s="0" t="n">
        <f aca="false">IF(E273="",1,E273)</f>
        <v>1</v>
      </c>
      <c r="H273" s="0" t="n">
        <f aca="false">H272+G273</f>
        <v>264</v>
      </c>
      <c r="I273" s="0" t="n">
        <f aca="false">IF(F273="賛成",I272+G273,I272)</f>
        <v>146</v>
      </c>
      <c r="J273" s="0" t="n">
        <f aca="false">IF(F273="反対",J272+G273,J272)</f>
        <v>118</v>
      </c>
      <c r="K273" s="0" t="n">
        <f aca="false">I273-J273</f>
        <v>28</v>
      </c>
      <c r="L273" s="0" t="n">
        <f aca="false">K273-K272</f>
        <v>1</v>
      </c>
      <c r="M273" s="0" t="n">
        <f aca="false">K272-K271</f>
        <v>1</v>
      </c>
      <c r="N273" s="0" t="n">
        <f aca="false">K271-K270</f>
        <v>-1</v>
      </c>
      <c r="O273" s="0" t="n">
        <f aca="false">K270-K269</f>
        <v>1</v>
      </c>
      <c r="P273" s="0" t="n">
        <f aca="false">K269-K268</f>
        <v>-1</v>
      </c>
      <c r="R273" s="0" t="n">
        <f aca="false">IF(C273="","",MIN(1,MAX(0,0.5+K273*w_diff+L273*w_m1+M273*w_m2+N273*w_m3+O273*w_m4+P273*w_m5)))</f>
        <v>0.5294</v>
      </c>
      <c r="S273" s="0" t="n">
        <f aca="false">IF(C273="","",MIN(1,MAX(0,0.5-K273*w_diff-L273*w_m1-M273*w_m2-N273*w_m3-O273*w_m4-P273*w_m5)))</f>
        <v>0.4706</v>
      </c>
      <c r="T273" s="0" t="n">
        <f aca="true">RAND()</f>
        <v>0.651881418243363</v>
      </c>
      <c r="U273" s="2" t="str">
        <f aca="false">IF(T273&lt;R273,"賛成","反対")</f>
        <v>反対</v>
      </c>
    </row>
    <row r="274" customFormat="false" ht="13.5" hidden="false" customHeight="false" outlineLevel="0" collapsed="false">
      <c r="B274" s="19" t="n">
        <f aca="false">IF(F274="賛成",END-K274,K274-END)</f>
        <v>-163</v>
      </c>
      <c r="C274" s="0" t="n">
        <f aca="false">C273+1</f>
        <v>265</v>
      </c>
      <c r="F274" s="2" t="str">
        <f aca="false">IF(C274="","",IF(D274="",U273,D274))</f>
        <v>反対</v>
      </c>
      <c r="G274" s="0" t="n">
        <f aca="false">IF(E274="",1,E274)</f>
        <v>1</v>
      </c>
      <c r="H274" s="0" t="n">
        <f aca="false">H273+G274</f>
        <v>265</v>
      </c>
      <c r="I274" s="0" t="n">
        <f aca="false">IF(F274="賛成",I273+G274,I273)</f>
        <v>146</v>
      </c>
      <c r="J274" s="0" t="n">
        <f aca="false">IF(F274="反対",J273+G274,J273)</f>
        <v>119</v>
      </c>
      <c r="K274" s="0" t="n">
        <f aca="false">I274-J274</f>
        <v>27</v>
      </c>
      <c r="L274" s="0" t="n">
        <f aca="false">K274-K273</f>
        <v>-1</v>
      </c>
      <c r="M274" s="0" t="n">
        <f aca="false">K273-K272</f>
        <v>1</v>
      </c>
      <c r="N274" s="0" t="n">
        <f aca="false">K272-K271</f>
        <v>1</v>
      </c>
      <c r="O274" s="0" t="n">
        <f aca="false">K271-K270</f>
        <v>-1</v>
      </c>
      <c r="P274" s="0" t="n">
        <f aca="false">K270-K269</f>
        <v>1</v>
      </c>
      <c r="R274" s="0" t="n">
        <f aca="false">IF(C274="","",MIN(1,MAX(0,0.5+K274*w_diff+L274*w_m1+M274*w_m2+N274*w_m3+O274*w_m4+P274*w_m5)))</f>
        <v>0.5272</v>
      </c>
      <c r="S274" s="0" t="n">
        <f aca="false">IF(C274="","",MIN(1,MAX(0,0.5-K274*w_diff-L274*w_m1-M274*w_m2-N274*w_m3-O274*w_m4-P274*w_m5)))</f>
        <v>0.4728</v>
      </c>
      <c r="T274" s="0" t="n">
        <f aca="true">RAND()</f>
        <v>0.448574677888874</v>
      </c>
      <c r="U274" s="2" t="str">
        <f aca="false">IF(T274&lt;R274,"賛成","反対")</f>
        <v>賛成</v>
      </c>
    </row>
    <row r="275" customFormat="false" ht="13.5" hidden="false" customHeight="false" outlineLevel="0" collapsed="false">
      <c r="B275" s="19" t="n">
        <f aca="false">IF(F275="賛成",END-K275,K275-END)</f>
        <v>162</v>
      </c>
      <c r="C275" s="0" t="n">
        <f aca="false">C274+1</f>
        <v>266</v>
      </c>
      <c r="F275" s="2" t="str">
        <f aca="false">IF(C275="","",IF(D275="",U274,D275))</f>
        <v>賛成</v>
      </c>
      <c r="G275" s="0" t="n">
        <f aca="false">IF(E275="",1,E275)</f>
        <v>1</v>
      </c>
      <c r="H275" s="0" t="n">
        <f aca="false">H274+G275</f>
        <v>266</v>
      </c>
      <c r="I275" s="0" t="n">
        <f aca="false">IF(F275="賛成",I274+G275,I274)</f>
        <v>147</v>
      </c>
      <c r="J275" s="0" t="n">
        <f aca="false">IF(F275="反対",J274+G275,J274)</f>
        <v>119</v>
      </c>
      <c r="K275" s="0" t="n">
        <f aca="false">I275-J275</f>
        <v>28</v>
      </c>
      <c r="L275" s="0" t="n">
        <f aca="false">K275-K274</f>
        <v>1</v>
      </c>
      <c r="M275" s="0" t="n">
        <f aca="false">K274-K273</f>
        <v>-1</v>
      </c>
      <c r="N275" s="0" t="n">
        <f aca="false">K273-K272</f>
        <v>1</v>
      </c>
      <c r="O275" s="0" t="n">
        <f aca="false">K272-K271</f>
        <v>1</v>
      </c>
      <c r="P275" s="0" t="n">
        <f aca="false">K271-K270</f>
        <v>-1</v>
      </c>
      <c r="R275" s="0" t="n">
        <f aca="false">IF(C275="","",MIN(1,MAX(0,0.5+K275*w_diff+L275*w_m1+M275*w_m2+N275*w_m3+O275*w_m4+P275*w_m5)))</f>
        <v>0.529</v>
      </c>
      <c r="S275" s="0" t="n">
        <f aca="false">IF(C275="","",MIN(1,MAX(0,0.5-K275*w_diff-L275*w_m1-M275*w_m2-N275*w_m3-O275*w_m4-P275*w_m5)))</f>
        <v>0.471</v>
      </c>
      <c r="T275" s="0" t="n">
        <f aca="true">RAND()</f>
        <v>0.484421983449526</v>
      </c>
      <c r="U275" s="2" t="str">
        <f aca="false">IF(T275&lt;R275,"賛成","反対")</f>
        <v>賛成</v>
      </c>
    </row>
    <row r="276" customFormat="false" ht="13.5" hidden="false" customHeight="false" outlineLevel="0" collapsed="false">
      <c r="B276" s="19" t="n">
        <f aca="false">IF(F276="賛成",END-K276,K276-END)</f>
        <v>161</v>
      </c>
      <c r="C276" s="0" t="n">
        <f aca="false">C275+1</f>
        <v>267</v>
      </c>
      <c r="F276" s="2" t="str">
        <f aca="false">IF(C276="","",IF(D276="",U275,D276))</f>
        <v>賛成</v>
      </c>
      <c r="G276" s="0" t="n">
        <f aca="false">IF(E276="",1,E276)</f>
        <v>1</v>
      </c>
      <c r="H276" s="0" t="n">
        <f aca="false">H275+G276</f>
        <v>267</v>
      </c>
      <c r="I276" s="0" t="n">
        <f aca="false">IF(F276="賛成",I275+G276,I275)</f>
        <v>148</v>
      </c>
      <c r="J276" s="0" t="n">
        <f aca="false">IF(F276="反対",J275+G276,J275)</f>
        <v>119</v>
      </c>
      <c r="K276" s="0" t="n">
        <f aca="false">I276-J276</f>
        <v>29</v>
      </c>
      <c r="L276" s="0" t="n">
        <f aca="false">K276-K275</f>
        <v>1</v>
      </c>
      <c r="M276" s="0" t="n">
        <f aca="false">K275-K274</f>
        <v>1</v>
      </c>
      <c r="N276" s="0" t="n">
        <f aca="false">K274-K273</f>
        <v>-1</v>
      </c>
      <c r="O276" s="0" t="n">
        <f aca="false">K273-K272</f>
        <v>1</v>
      </c>
      <c r="P276" s="0" t="n">
        <f aca="false">K272-K271</f>
        <v>1</v>
      </c>
      <c r="R276" s="0" t="n">
        <f aca="false">IF(C276="","",MIN(1,MAX(0,0.5+K276*w_diff+L276*w_m1+M276*w_m2+N276*w_m3+O276*w_m4+P276*w_m5)))</f>
        <v>0.5308</v>
      </c>
      <c r="S276" s="0" t="n">
        <f aca="false">IF(C276="","",MIN(1,MAX(0,0.5-K276*w_diff-L276*w_m1-M276*w_m2-N276*w_m3-O276*w_m4-P276*w_m5)))</f>
        <v>0.4692</v>
      </c>
      <c r="T276" s="0" t="n">
        <f aca="true">RAND()</f>
        <v>0.323898972619308</v>
      </c>
      <c r="U276" s="2" t="str">
        <f aca="false">IF(T276&lt;R276,"賛成","反対")</f>
        <v>賛成</v>
      </c>
    </row>
    <row r="277" customFormat="false" ht="13.5" hidden="false" customHeight="false" outlineLevel="0" collapsed="false">
      <c r="B277" s="19" t="n">
        <f aca="false">IF(F277="賛成",END-K277,K277-END)</f>
        <v>160</v>
      </c>
      <c r="C277" s="0" t="n">
        <f aca="false">C276+1</f>
        <v>268</v>
      </c>
      <c r="F277" s="2" t="str">
        <f aca="false">IF(C277="","",IF(D277="",U276,D277))</f>
        <v>賛成</v>
      </c>
      <c r="G277" s="0" t="n">
        <f aca="false">IF(E277="",1,E277)</f>
        <v>1</v>
      </c>
      <c r="H277" s="0" t="n">
        <f aca="false">H276+G277</f>
        <v>268</v>
      </c>
      <c r="I277" s="0" t="n">
        <f aca="false">IF(F277="賛成",I276+G277,I276)</f>
        <v>149</v>
      </c>
      <c r="J277" s="0" t="n">
        <f aca="false">IF(F277="反対",J276+G277,J276)</f>
        <v>119</v>
      </c>
      <c r="K277" s="0" t="n">
        <f aca="false">I277-J277</f>
        <v>30</v>
      </c>
      <c r="L277" s="0" t="n">
        <f aca="false">K277-K276</f>
        <v>1</v>
      </c>
      <c r="M277" s="0" t="n">
        <f aca="false">K276-K275</f>
        <v>1</v>
      </c>
      <c r="N277" s="0" t="n">
        <f aca="false">K275-K274</f>
        <v>1</v>
      </c>
      <c r="O277" s="0" t="n">
        <f aca="false">K274-K273</f>
        <v>-1</v>
      </c>
      <c r="P277" s="0" t="n">
        <f aca="false">K273-K272</f>
        <v>1</v>
      </c>
      <c r="R277" s="0" t="n">
        <f aca="false">IF(C277="","",MIN(1,MAX(0,0.5+K277*w_diff+L277*w_m1+M277*w_m2+N277*w_m3+O277*w_m4+P277*w_m5)))</f>
        <v>0.5322</v>
      </c>
      <c r="S277" s="0" t="n">
        <f aca="false">IF(C277="","",MIN(1,MAX(0,0.5-K277*w_diff-L277*w_m1-M277*w_m2-N277*w_m3-O277*w_m4-P277*w_m5)))</f>
        <v>0.4678</v>
      </c>
      <c r="T277" s="0" t="n">
        <f aca="true">RAND()</f>
        <v>0.84970111859619</v>
      </c>
      <c r="U277" s="2" t="str">
        <f aca="false">IF(T277&lt;R277,"賛成","反対")</f>
        <v>反対</v>
      </c>
    </row>
    <row r="278" customFormat="false" ht="13.5" hidden="false" customHeight="false" outlineLevel="0" collapsed="false">
      <c r="B278" s="19" t="n">
        <f aca="false">IF(F278="賛成",END-K278,K278-END)</f>
        <v>-161</v>
      </c>
      <c r="C278" s="0" t="n">
        <f aca="false">C277+1</f>
        <v>269</v>
      </c>
      <c r="F278" s="2" t="str">
        <f aca="false">IF(C278="","",IF(D278="",U277,D278))</f>
        <v>反対</v>
      </c>
      <c r="G278" s="0" t="n">
        <f aca="false">IF(E278="",1,E278)</f>
        <v>1</v>
      </c>
      <c r="H278" s="0" t="n">
        <f aca="false">H277+G278</f>
        <v>269</v>
      </c>
      <c r="I278" s="0" t="n">
        <f aca="false">IF(F278="賛成",I277+G278,I277)</f>
        <v>149</v>
      </c>
      <c r="J278" s="0" t="n">
        <f aca="false">IF(F278="反対",J277+G278,J277)</f>
        <v>120</v>
      </c>
      <c r="K278" s="0" t="n">
        <f aca="false">I278-J278</f>
        <v>29</v>
      </c>
      <c r="L278" s="0" t="n">
        <f aca="false">K278-K277</f>
        <v>-1</v>
      </c>
      <c r="M278" s="0" t="n">
        <f aca="false">K277-K276</f>
        <v>1</v>
      </c>
      <c r="N278" s="0" t="n">
        <f aca="false">K276-K275</f>
        <v>1</v>
      </c>
      <c r="O278" s="0" t="n">
        <f aca="false">K275-K274</f>
        <v>1</v>
      </c>
      <c r="P278" s="0" t="n">
        <f aca="false">K274-K273</f>
        <v>-1</v>
      </c>
      <c r="R278" s="0" t="n">
        <f aca="false">IF(C278="","",MIN(1,MAX(0,0.5+K278*w_diff+L278*w_m1+M278*w_m2+N278*w_m3+O278*w_m4+P278*w_m5)))</f>
        <v>0.5296</v>
      </c>
      <c r="S278" s="0" t="n">
        <f aca="false">IF(C278="","",MIN(1,MAX(0,0.5-K278*w_diff-L278*w_m1-M278*w_m2-N278*w_m3-O278*w_m4-P278*w_m5)))</f>
        <v>0.4704</v>
      </c>
      <c r="T278" s="0" t="n">
        <f aca="true">RAND()</f>
        <v>0.5619795197615</v>
      </c>
      <c r="U278" s="2" t="str">
        <f aca="false">IF(T278&lt;R278,"賛成","反対")</f>
        <v>反対</v>
      </c>
    </row>
    <row r="279" customFormat="false" ht="13.5" hidden="false" customHeight="false" outlineLevel="0" collapsed="false">
      <c r="B279" s="19" t="n">
        <f aca="false">IF(F279="賛成",END-K279,K279-END)</f>
        <v>-162</v>
      </c>
      <c r="C279" s="0" t="n">
        <f aca="false">C278+1</f>
        <v>270</v>
      </c>
      <c r="F279" s="2" t="str">
        <f aca="false">IF(C279="","",IF(D279="",U278,D279))</f>
        <v>反対</v>
      </c>
      <c r="G279" s="0" t="n">
        <f aca="false">IF(E279="",1,E279)</f>
        <v>1</v>
      </c>
      <c r="H279" s="0" t="n">
        <f aca="false">H278+G279</f>
        <v>270</v>
      </c>
      <c r="I279" s="0" t="n">
        <f aca="false">IF(F279="賛成",I278+G279,I278)</f>
        <v>149</v>
      </c>
      <c r="J279" s="0" t="n">
        <f aca="false">IF(F279="反対",J278+G279,J278)</f>
        <v>121</v>
      </c>
      <c r="K279" s="0" t="n">
        <f aca="false">I279-J279</f>
        <v>28</v>
      </c>
      <c r="L279" s="0" t="n">
        <f aca="false">K279-K278</f>
        <v>-1</v>
      </c>
      <c r="M279" s="0" t="n">
        <f aca="false">K278-K277</f>
        <v>-1</v>
      </c>
      <c r="N279" s="0" t="n">
        <f aca="false">K277-K276</f>
        <v>1</v>
      </c>
      <c r="O279" s="0" t="n">
        <f aca="false">K276-K275</f>
        <v>1</v>
      </c>
      <c r="P279" s="0" t="n">
        <f aca="false">K275-K274</f>
        <v>1</v>
      </c>
      <c r="R279" s="0" t="n">
        <f aca="false">IF(C279="","",MIN(1,MAX(0,0.5+K279*w_diff+L279*w_m1+M279*w_m2+N279*w_m3+O279*w_m4+P279*w_m5)))</f>
        <v>0.5274</v>
      </c>
      <c r="S279" s="0" t="n">
        <f aca="false">IF(C279="","",MIN(1,MAX(0,0.5-K279*w_diff-L279*w_m1-M279*w_m2-N279*w_m3-O279*w_m4-P279*w_m5)))</f>
        <v>0.4726</v>
      </c>
      <c r="T279" s="0" t="n">
        <f aca="true">RAND()</f>
        <v>0.150573828581617</v>
      </c>
      <c r="U279" s="2" t="str">
        <f aca="false">IF(T279&lt;R279,"賛成","反対")</f>
        <v>賛成</v>
      </c>
    </row>
    <row r="280" customFormat="false" ht="13.5" hidden="false" customHeight="false" outlineLevel="0" collapsed="false">
      <c r="B280" s="19" t="n">
        <f aca="false">IF(F280="賛成",END-K280,K280-END)</f>
        <v>161</v>
      </c>
      <c r="C280" s="0" t="n">
        <f aca="false">C279+1</f>
        <v>271</v>
      </c>
      <c r="F280" s="2" t="str">
        <f aca="false">IF(C280="","",IF(D280="",U279,D280))</f>
        <v>賛成</v>
      </c>
      <c r="G280" s="0" t="n">
        <f aca="false">IF(E280="",1,E280)</f>
        <v>1</v>
      </c>
      <c r="H280" s="0" t="n">
        <f aca="false">H279+G280</f>
        <v>271</v>
      </c>
      <c r="I280" s="0" t="n">
        <f aca="false">IF(F280="賛成",I279+G280,I279)</f>
        <v>150</v>
      </c>
      <c r="J280" s="0" t="n">
        <f aca="false">IF(F280="反対",J279+G280,J279)</f>
        <v>121</v>
      </c>
      <c r="K280" s="0" t="n">
        <f aca="false">I280-J280</f>
        <v>29</v>
      </c>
      <c r="L280" s="0" t="n">
        <f aca="false">K280-K279</f>
        <v>1</v>
      </c>
      <c r="M280" s="0" t="n">
        <f aca="false">K279-K278</f>
        <v>-1</v>
      </c>
      <c r="N280" s="0" t="n">
        <f aca="false">K278-K277</f>
        <v>-1</v>
      </c>
      <c r="O280" s="0" t="n">
        <f aca="false">K277-K276</f>
        <v>1</v>
      </c>
      <c r="P280" s="0" t="n">
        <f aca="false">K276-K275</f>
        <v>1</v>
      </c>
      <c r="R280" s="0" t="n">
        <f aca="false">IF(C280="","",MIN(1,MAX(0,0.5+K280*w_diff+L280*w_m1+M280*w_m2+N280*w_m3+O280*w_m4+P280*w_m5)))</f>
        <v>0.5292</v>
      </c>
      <c r="S280" s="0" t="n">
        <f aca="false">IF(C280="","",MIN(1,MAX(0,0.5-K280*w_diff-L280*w_m1-M280*w_m2-N280*w_m3-O280*w_m4-P280*w_m5)))</f>
        <v>0.4708</v>
      </c>
      <c r="T280" s="0" t="n">
        <f aca="true">RAND()</f>
        <v>0.534404160390053</v>
      </c>
      <c r="U280" s="2" t="str">
        <f aca="false">IF(T280&lt;R280,"賛成","反対")</f>
        <v>反対</v>
      </c>
    </row>
    <row r="281" customFormat="false" ht="13.5" hidden="false" customHeight="false" outlineLevel="0" collapsed="false">
      <c r="B281" s="19" t="n">
        <f aca="false">IF(F281="賛成",END-K281,K281-END)</f>
        <v>-162</v>
      </c>
      <c r="C281" s="0" t="n">
        <f aca="false">C280+1</f>
        <v>272</v>
      </c>
      <c r="F281" s="2" t="str">
        <f aca="false">IF(C281="","",IF(D281="",U280,D281))</f>
        <v>反対</v>
      </c>
      <c r="G281" s="0" t="n">
        <f aca="false">IF(E281="",1,E281)</f>
        <v>1</v>
      </c>
      <c r="H281" s="0" t="n">
        <f aca="false">H280+G281</f>
        <v>272</v>
      </c>
      <c r="I281" s="0" t="n">
        <f aca="false">IF(F281="賛成",I280+G281,I280)</f>
        <v>150</v>
      </c>
      <c r="J281" s="0" t="n">
        <f aca="false">IF(F281="反対",J280+G281,J280)</f>
        <v>122</v>
      </c>
      <c r="K281" s="0" t="n">
        <f aca="false">I281-J281</f>
        <v>28</v>
      </c>
      <c r="L281" s="0" t="n">
        <f aca="false">K281-K280</f>
        <v>-1</v>
      </c>
      <c r="M281" s="0" t="n">
        <f aca="false">K280-K279</f>
        <v>1</v>
      </c>
      <c r="N281" s="0" t="n">
        <f aca="false">K279-K278</f>
        <v>-1</v>
      </c>
      <c r="O281" s="0" t="n">
        <f aca="false">K278-K277</f>
        <v>-1</v>
      </c>
      <c r="P281" s="0" t="n">
        <f aca="false">K277-K276</f>
        <v>1</v>
      </c>
      <c r="R281" s="0" t="n">
        <f aca="false">IF(C281="","",MIN(1,MAX(0,0.5+K281*w_diff+L281*w_m1+M281*w_m2+N281*w_m3+O281*w_m4+P281*w_m5)))</f>
        <v>0.527</v>
      </c>
      <c r="S281" s="0" t="n">
        <f aca="false">IF(C281="","",MIN(1,MAX(0,0.5-K281*w_diff-L281*w_m1-M281*w_m2-N281*w_m3-O281*w_m4-P281*w_m5)))</f>
        <v>0.473</v>
      </c>
      <c r="T281" s="0" t="n">
        <f aca="true">RAND()</f>
        <v>0.25616845344197</v>
      </c>
      <c r="U281" s="2" t="str">
        <f aca="false">IF(T281&lt;R281,"賛成","反対")</f>
        <v>賛成</v>
      </c>
    </row>
    <row r="282" customFormat="false" ht="13.5" hidden="false" customHeight="false" outlineLevel="0" collapsed="false">
      <c r="B282" s="19" t="n">
        <f aca="false">IF(F282="賛成",END-K282,K282-END)</f>
        <v>161</v>
      </c>
      <c r="C282" s="0" t="n">
        <f aca="false">C281+1</f>
        <v>273</v>
      </c>
      <c r="F282" s="2" t="str">
        <f aca="false">IF(C282="","",IF(D282="",U281,D282))</f>
        <v>賛成</v>
      </c>
      <c r="G282" s="0" t="n">
        <f aca="false">IF(E282="",1,E282)</f>
        <v>1</v>
      </c>
      <c r="H282" s="0" t="n">
        <f aca="false">H281+G282</f>
        <v>273</v>
      </c>
      <c r="I282" s="0" t="n">
        <f aca="false">IF(F282="賛成",I281+G282,I281)</f>
        <v>151</v>
      </c>
      <c r="J282" s="0" t="n">
        <f aca="false">IF(F282="反対",J281+G282,J281)</f>
        <v>122</v>
      </c>
      <c r="K282" s="0" t="n">
        <f aca="false">I282-J282</f>
        <v>29</v>
      </c>
      <c r="L282" s="0" t="n">
        <f aca="false">K282-K281</f>
        <v>1</v>
      </c>
      <c r="M282" s="0" t="n">
        <f aca="false">K281-K280</f>
        <v>-1</v>
      </c>
      <c r="N282" s="0" t="n">
        <f aca="false">K280-K279</f>
        <v>1</v>
      </c>
      <c r="O282" s="0" t="n">
        <f aca="false">K279-K278</f>
        <v>-1</v>
      </c>
      <c r="P282" s="0" t="n">
        <f aca="false">K278-K277</f>
        <v>-1</v>
      </c>
      <c r="R282" s="0" t="n">
        <f aca="false">IF(C282="","",MIN(1,MAX(0,0.5+K282*w_diff+L282*w_m1+M282*w_m2+N282*w_m3+O282*w_m4+P282*w_m5)))</f>
        <v>0.5292</v>
      </c>
      <c r="S282" s="0" t="n">
        <f aca="false">IF(C282="","",MIN(1,MAX(0,0.5-K282*w_diff-L282*w_m1-M282*w_m2-N282*w_m3-O282*w_m4-P282*w_m5)))</f>
        <v>0.4708</v>
      </c>
      <c r="T282" s="0" t="n">
        <f aca="true">RAND()</f>
        <v>0.290637681619053</v>
      </c>
      <c r="U282" s="2" t="str">
        <f aca="false">IF(T282&lt;R282,"賛成","反対")</f>
        <v>賛成</v>
      </c>
    </row>
    <row r="283" customFormat="false" ht="13.5" hidden="false" customHeight="false" outlineLevel="0" collapsed="false">
      <c r="B283" s="19" t="n">
        <f aca="false">IF(F283="賛成",END-K283,K283-END)</f>
        <v>160</v>
      </c>
      <c r="C283" s="0" t="n">
        <f aca="false">C282+1</f>
        <v>274</v>
      </c>
      <c r="F283" s="2" t="str">
        <f aca="false">IF(C283="","",IF(D283="",U282,D283))</f>
        <v>賛成</v>
      </c>
      <c r="G283" s="0" t="n">
        <f aca="false">IF(E283="",1,E283)</f>
        <v>1</v>
      </c>
      <c r="H283" s="0" t="n">
        <f aca="false">H282+G283</f>
        <v>274</v>
      </c>
      <c r="I283" s="0" t="n">
        <f aca="false">IF(F283="賛成",I282+G283,I282)</f>
        <v>152</v>
      </c>
      <c r="J283" s="0" t="n">
        <f aca="false">IF(F283="反対",J282+G283,J282)</f>
        <v>122</v>
      </c>
      <c r="K283" s="0" t="n">
        <f aca="false">I283-J283</f>
        <v>30</v>
      </c>
      <c r="L283" s="0" t="n">
        <f aca="false">K283-K282</f>
        <v>1</v>
      </c>
      <c r="M283" s="0" t="n">
        <f aca="false">K282-K281</f>
        <v>1</v>
      </c>
      <c r="N283" s="0" t="n">
        <f aca="false">K281-K280</f>
        <v>-1</v>
      </c>
      <c r="O283" s="0" t="n">
        <f aca="false">K280-K279</f>
        <v>1</v>
      </c>
      <c r="P283" s="0" t="n">
        <f aca="false">K279-K278</f>
        <v>-1</v>
      </c>
      <c r="R283" s="0" t="n">
        <f aca="false">IF(C283="","",MIN(1,MAX(0,0.5+K283*w_diff+L283*w_m1+M283*w_m2+N283*w_m3+O283*w_m4+P283*w_m5)))</f>
        <v>0.5314</v>
      </c>
      <c r="S283" s="0" t="n">
        <f aca="false">IF(C283="","",MIN(1,MAX(0,0.5-K283*w_diff-L283*w_m1-M283*w_m2-N283*w_m3-O283*w_m4-P283*w_m5)))</f>
        <v>0.4686</v>
      </c>
      <c r="T283" s="0" t="n">
        <f aca="true">RAND()</f>
        <v>0.973797714970664</v>
      </c>
      <c r="U283" s="2" t="str">
        <f aca="false">IF(T283&lt;R283,"賛成","反対")</f>
        <v>反対</v>
      </c>
    </row>
    <row r="284" customFormat="false" ht="13.5" hidden="false" customHeight="false" outlineLevel="0" collapsed="false">
      <c r="B284" s="19" t="n">
        <f aca="false">IF(F284="賛成",END-K284,K284-END)</f>
        <v>-161</v>
      </c>
      <c r="C284" s="0" t="n">
        <f aca="false">C283+1</f>
        <v>275</v>
      </c>
      <c r="F284" s="2" t="str">
        <f aca="false">IF(C284="","",IF(D284="",U283,D284))</f>
        <v>反対</v>
      </c>
      <c r="G284" s="0" t="n">
        <f aca="false">IF(E284="",1,E284)</f>
        <v>1</v>
      </c>
      <c r="H284" s="0" t="n">
        <f aca="false">H283+G284</f>
        <v>275</v>
      </c>
      <c r="I284" s="0" t="n">
        <f aca="false">IF(F284="賛成",I283+G284,I283)</f>
        <v>152</v>
      </c>
      <c r="J284" s="0" t="n">
        <f aca="false">IF(F284="反対",J283+G284,J283)</f>
        <v>123</v>
      </c>
      <c r="K284" s="0" t="n">
        <f aca="false">I284-J284</f>
        <v>29</v>
      </c>
      <c r="L284" s="0" t="n">
        <f aca="false">K284-K283</f>
        <v>-1</v>
      </c>
      <c r="M284" s="0" t="n">
        <f aca="false">K283-K282</f>
        <v>1</v>
      </c>
      <c r="N284" s="0" t="n">
        <f aca="false">K282-K281</f>
        <v>1</v>
      </c>
      <c r="O284" s="0" t="n">
        <f aca="false">K281-K280</f>
        <v>-1</v>
      </c>
      <c r="P284" s="0" t="n">
        <f aca="false">K280-K279</f>
        <v>1</v>
      </c>
      <c r="R284" s="0" t="n">
        <f aca="false">IF(C284="","",MIN(1,MAX(0,0.5+K284*w_diff+L284*w_m1+M284*w_m2+N284*w_m3+O284*w_m4+P284*w_m5)))</f>
        <v>0.5292</v>
      </c>
      <c r="S284" s="0" t="n">
        <f aca="false">IF(C284="","",MIN(1,MAX(0,0.5-K284*w_diff-L284*w_m1-M284*w_m2-N284*w_m3-O284*w_m4-P284*w_m5)))</f>
        <v>0.4708</v>
      </c>
      <c r="T284" s="0" t="n">
        <f aca="true">RAND()</f>
        <v>0.766014527676042</v>
      </c>
      <c r="U284" s="2" t="str">
        <f aca="false">IF(T284&lt;R284,"賛成","反対")</f>
        <v>反対</v>
      </c>
    </row>
    <row r="285" customFormat="false" ht="13.5" hidden="false" customHeight="false" outlineLevel="0" collapsed="false">
      <c r="B285" s="19" t="n">
        <f aca="false">IF(F285="賛成",END-K285,K285-END)</f>
        <v>-162</v>
      </c>
      <c r="C285" s="0" t="n">
        <f aca="false">C284+1</f>
        <v>276</v>
      </c>
      <c r="F285" s="2" t="str">
        <f aca="false">IF(C285="","",IF(D285="",U284,D285))</f>
        <v>反対</v>
      </c>
      <c r="G285" s="0" t="n">
        <f aca="false">IF(E285="",1,E285)</f>
        <v>1</v>
      </c>
      <c r="H285" s="0" t="n">
        <f aca="false">H284+G285</f>
        <v>276</v>
      </c>
      <c r="I285" s="0" t="n">
        <f aca="false">IF(F285="賛成",I284+G285,I284)</f>
        <v>152</v>
      </c>
      <c r="J285" s="0" t="n">
        <f aca="false">IF(F285="反対",J284+G285,J284)</f>
        <v>124</v>
      </c>
      <c r="K285" s="0" t="n">
        <f aca="false">I285-J285</f>
        <v>28</v>
      </c>
      <c r="L285" s="0" t="n">
        <f aca="false">K285-K284</f>
        <v>-1</v>
      </c>
      <c r="M285" s="0" t="n">
        <f aca="false">K284-K283</f>
        <v>-1</v>
      </c>
      <c r="N285" s="0" t="n">
        <f aca="false">K283-K282</f>
        <v>1</v>
      </c>
      <c r="O285" s="0" t="n">
        <f aca="false">K282-K281</f>
        <v>1</v>
      </c>
      <c r="P285" s="0" t="n">
        <f aca="false">K281-K280</f>
        <v>-1</v>
      </c>
      <c r="R285" s="0" t="n">
        <f aca="false">IF(C285="","",MIN(1,MAX(0,0.5+K285*w_diff+L285*w_m1+M285*w_m2+N285*w_m3+O285*w_m4+P285*w_m5)))</f>
        <v>0.527</v>
      </c>
      <c r="S285" s="0" t="n">
        <f aca="false">IF(C285="","",MIN(1,MAX(0,0.5-K285*w_diff-L285*w_m1-M285*w_m2-N285*w_m3-O285*w_m4-P285*w_m5)))</f>
        <v>0.473</v>
      </c>
      <c r="T285" s="0" t="n">
        <f aca="true">RAND()</f>
        <v>0.517170532830506</v>
      </c>
      <c r="U285" s="2" t="str">
        <f aca="false">IF(T285&lt;R285,"賛成","反対")</f>
        <v>賛成</v>
      </c>
    </row>
    <row r="286" customFormat="false" ht="13.5" hidden="false" customHeight="false" outlineLevel="0" collapsed="false">
      <c r="B286" s="19" t="n">
        <f aca="false">IF(F286="賛成",END-K286,K286-END)</f>
        <v>161</v>
      </c>
      <c r="C286" s="0" t="n">
        <f aca="false">C285+1</f>
        <v>277</v>
      </c>
      <c r="F286" s="2" t="str">
        <f aca="false">IF(C286="","",IF(D286="",U285,D286))</f>
        <v>賛成</v>
      </c>
      <c r="G286" s="0" t="n">
        <f aca="false">IF(E286="",1,E286)</f>
        <v>1</v>
      </c>
      <c r="H286" s="0" t="n">
        <f aca="false">H285+G286</f>
        <v>277</v>
      </c>
      <c r="I286" s="0" t="n">
        <f aca="false">IF(F286="賛成",I285+G286,I285)</f>
        <v>153</v>
      </c>
      <c r="J286" s="0" t="n">
        <f aca="false">IF(F286="反対",J285+G286,J285)</f>
        <v>124</v>
      </c>
      <c r="K286" s="0" t="n">
        <f aca="false">I286-J286</f>
        <v>29</v>
      </c>
      <c r="L286" s="0" t="n">
        <f aca="false">K286-K285</f>
        <v>1</v>
      </c>
      <c r="M286" s="0" t="n">
        <f aca="false">K285-K284</f>
        <v>-1</v>
      </c>
      <c r="N286" s="0" t="n">
        <f aca="false">K284-K283</f>
        <v>-1</v>
      </c>
      <c r="O286" s="0" t="n">
        <f aca="false">K283-K282</f>
        <v>1</v>
      </c>
      <c r="P286" s="0" t="n">
        <f aca="false">K282-K281</f>
        <v>1</v>
      </c>
      <c r="R286" s="0" t="n">
        <f aca="false">IF(C286="","",MIN(1,MAX(0,0.5+K286*w_diff+L286*w_m1+M286*w_m2+N286*w_m3+O286*w_m4+P286*w_m5)))</f>
        <v>0.5292</v>
      </c>
      <c r="S286" s="0" t="n">
        <f aca="false">IF(C286="","",MIN(1,MAX(0,0.5-K286*w_diff-L286*w_m1-M286*w_m2-N286*w_m3-O286*w_m4-P286*w_m5)))</f>
        <v>0.4708</v>
      </c>
      <c r="T286" s="0" t="n">
        <f aca="true">RAND()</f>
        <v>0.542725126492106</v>
      </c>
      <c r="U286" s="2" t="str">
        <f aca="false">IF(T286&lt;R286,"賛成","反対")</f>
        <v>反対</v>
      </c>
    </row>
    <row r="287" customFormat="false" ht="13.5" hidden="false" customHeight="false" outlineLevel="0" collapsed="false">
      <c r="B287" s="19" t="n">
        <f aca="false">IF(F287="賛成",END-K287,K287-END)</f>
        <v>-162</v>
      </c>
      <c r="C287" s="0" t="n">
        <f aca="false">C286+1</f>
        <v>278</v>
      </c>
      <c r="F287" s="2" t="str">
        <f aca="false">IF(C287="","",IF(D287="",U286,D287))</f>
        <v>反対</v>
      </c>
      <c r="G287" s="0" t="n">
        <f aca="false">IF(E287="",1,E287)</f>
        <v>1</v>
      </c>
      <c r="H287" s="0" t="n">
        <f aca="false">H286+G287</f>
        <v>278</v>
      </c>
      <c r="I287" s="0" t="n">
        <f aca="false">IF(F287="賛成",I286+G287,I286)</f>
        <v>153</v>
      </c>
      <c r="J287" s="0" t="n">
        <f aca="false">IF(F287="反対",J286+G287,J286)</f>
        <v>125</v>
      </c>
      <c r="K287" s="0" t="n">
        <f aca="false">I287-J287</f>
        <v>28</v>
      </c>
      <c r="L287" s="0" t="n">
        <f aca="false">K287-K286</f>
        <v>-1</v>
      </c>
      <c r="M287" s="0" t="n">
        <f aca="false">K286-K285</f>
        <v>1</v>
      </c>
      <c r="N287" s="0" t="n">
        <f aca="false">K285-K284</f>
        <v>-1</v>
      </c>
      <c r="O287" s="0" t="n">
        <f aca="false">K284-K283</f>
        <v>-1</v>
      </c>
      <c r="P287" s="0" t="n">
        <f aca="false">K283-K282</f>
        <v>1</v>
      </c>
      <c r="R287" s="0" t="n">
        <f aca="false">IF(C287="","",MIN(1,MAX(0,0.5+K287*w_diff+L287*w_m1+M287*w_m2+N287*w_m3+O287*w_m4+P287*w_m5)))</f>
        <v>0.527</v>
      </c>
      <c r="S287" s="0" t="n">
        <f aca="false">IF(C287="","",MIN(1,MAX(0,0.5-K287*w_diff-L287*w_m1-M287*w_m2-N287*w_m3-O287*w_m4-P287*w_m5)))</f>
        <v>0.473</v>
      </c>
      <c r="T287" s="0" t="n">
        <f aca="true">RAND()</f>
        <v>0.346915924818004</v>
      </c>
      <c r="U287" s="2" t="str">
        <f aca="false">IF(T287&lt;R287,"賛成","反対")</f>
        <v>賛成</v>
      </c>
    </row>
    <row r="288" customFormat="false" ht="13.5" hidden="false" customHeight="false" outlineLevel="0" collapsed="false">
      <c r="B288" s="19" t="n">
        <f aca="false">IF(F288="賛成",END-K288,K288-END)</f>
        <v>161</v>
      </c>
      <c r="C288" s="0" t="n">
        <f aca="false">C287+1</f>
        <v>279</v>
      </c>
      <c r="F288" s="2" t="str">
        <f aca="false">IF(C288="","",IF(D288="",U287,D288))</f>
        <v>賛成</v>
      </c>
      <c r="G288" s="0" t="n">
        <f aca="false">IF(E288="",1,E288)</f>
        <v>1</v>
      </c>
      <c r="H288" s="0" t="n">
        <f aca="false">H287+G288</f>
        <v>279</v>
      </c>
      <c r="I288" s="0" t="n">
        <f aca="false">IF(F288="賛成",I287+G288,I287)</f>
        <v>154</v>
      </c>
      <c r="J288" s="0" t="n">
        <f aca="false">IF(F288="反対",J287+G288,J287)</f>
        <v>125</v>
      </c>
      <c r="K288" s="0" t="n">
        <f aca="false">I288-J288</f>
        <v>29</v>
      </c>
      <c r="L288" s="0" t="n">
        <f aca="false">K288-K287</f>
        <v>1</v>
      </c>
      <c r="M288" s="0" t="n">
        <f aca="false">K287-K286</f>
        <v>-1</v>
      </c>
      <c r="N288" s="0" t="n">
        <f aca="false">K286-K285</f>
        <v>1</v>
      </c>
      <c r="O288" s="0" t="n">
        <f aca="false">K285-K284</f>
        <v>-1</v>
      </c>
      <c r="P288" s="0" t="n">
        <f aca="false">K284-K283</f>
        <v>-1</v>
      </c>
      <c r="R288" s="0" t="n">
        <f aca="false">IF(C288="","",MIN(1,MAX(0,0.5+K288*w_diff+L288*w_m1+M288*w_m2+N288*w_m3+O288*w_m4+P288*w_m5)))</f>
        <v>0.5292</v>
      </c>
      <c r="S288" s="0" t="n">
        <f aca="false">IF(C288="","",MIN(1,MAX(0,0.5-K288*w_diff-L288*w_m1-M288*w_m2-N288*w_m3-O288*w_m4-P288*w_m5)))</f>
        <v>0.4708</v>
      </c>
      <c r="T288" s="0" t="n">
        <f aca="true">RAND()</f>
        <v>0.947789208440978</v>
      </c>
      <c r="U288" s="2" t="str">
        <f aca="false">IF(T288&lt;R288,"賛成","反対")</f>
        <v>反対</v>
      </c>
    </row>
    <row r="289" customFormat="false" ht="13.5" hidden="false" customHeight="false" outlineLevel="0" collapsed="false">
      <c r="B289" s="19" t="n">
        <f aca="false">IF(F289="賛成",END-K289,K289-END)</f>
        <v>-162</v>
      </c>
      <c r="C289" s="0" t="n">
        <f aca="false">C288+1</f>
        <v>280</v>
      </c>
      <c r="F289" s="2" t="str">
        <f aca="false">IF(C289="","",IF(D289="",U288,D289))</f>
        <v>反対</v>
      </c>
      <c r="G289" s="0" t="n">
        <f aca="false">IF(E289="",1,E289)</f>
        <v>1</v>
      </c>
      <c r="H289" s="0" t="n">
        <f aca="false">H288+G289</f>
        <v>280</v>
      </c>
      <c r="I289" s="0" t="n">
        <f aca="false">IF(F289="賛成",I288+G289,I288)</f>
        <v>154</v>
      </c>
      <c r="J289" s="0" t="n">
        <f aca="false">IF(F289="反対",J288+G289,J288)</f>
        <v>126</v>
      </c>
      <c r="K289" s="0" t="n">
        <f aca="false">I289-J289</f>
        <v>28</v>
      </c>
      <c r="L289" s="0" t="n">
        <f aca="false">K289-K288</f>
        <v>-1</v>
      </c>
      <c r="M289" s="0" t="n">
        <f aca="false">K288-K287</f>
        <v>1</v>
      </c>
      <c r="N289" s="0" t="n">
        <f aca="false">K287-K286</f>
        <v>-1</v>
      </c>
      <c r="O289" s="0" t="n">
        <f aca="false">K286-K285</f>
        <v>1</v>
      </c>
      <c r="P289" s="0" t="n">
        <f aca="false">K285-K284</f>
        <v>-1</v>
      </c>
      <c r="R289" s="0" t="n">
        <f aca="false">IF(C289="","",MIN(1,MAX(0,0.5+K289*w_diff+L289*w_m1+M289*w_m2+N289*w_m3+O289*w_m4+P289*w_m5)))</f>
        <v>0.5274</v>
      </c>
      <c r="S289" s="0" t="n">
        <f aca="false">IF(C289="","",MIN(1,MAX(0,0.5-K289*w_diff-L289*w_m1-M289*w_m2-N289*w_m3-O289*w_m4-P289*w_m5)))</f>
        <v>0.4726</v>
      </c>
      <c r="T289" s="0" t="n">
        <f aca="true">RAND()</f>
        <v>0.805730694712533</v>
      </c>
      <c r="U289" s="2" t="str">
        <f aca="false">IF(T289&lt;R289,"賛成","反対")</f>
        <v>反対</v>
      </c>
    </row>
    <row r="290" customFormat="false" ht="13.5" hidden="false" customHeight="false" outlineLevel="0" collapsed="false">
      <c r="B290" s="19" t="n">
        <f aca="false">IF(F290="賛成",END-K290,K290-END)</f>
        <v>-163</v>
      </c>
      <c r="C290" s="0" t="n">
        <f aca="false">C289+1</f>
        <v>281</v>
      </c>
      <c r="F290" s="2" t="str">
        <f aca="false">IF(C290="","",IF(D290="",U289,D290))</f>
        <v>反対</v>
      </c>
      <c r="G290" s="0" t="n">
        <f aca="false">IF(E290="",1,E290)</f>
        <v>1</v>
      </c>
      <c r="H290" s="0" t="n">
        <f aca="false">H289+G290</f>
        <v>281</v>
      </c>
      <c r="I290" s="0" t="n">
        <f aca="false">IF(F290="賛成",I289+G290,I289)</f>
        <v>154</v>
      </c>
      <c r="J290" s="0" t="n">
        <f aca="false">IF(F290="反対",J289+G290,J289)</f>
        <v>127</v>
      </c>
      <c r="K290" s="0" t="n">
        <f aca="false">I290-J290</f>
        <v>27</v>
      </c>
      <c r="L290" s="0" t="n">
        <f aca="false">K290-K289</f>
        <v>-1</v>
      </c>
      <c r="M290" s="0" t="n">
        <f aca="false">K289-K288</f>
        <v>-1</v>
      </c>
      <c r="N290" s="0" t="n">
        <f aca="false">K288-K287</f>
        <v>1</v>
      </c>
      <c r="O290" s="0" t="n">
        <f aca="false">K287-K286</f>
        <v>-1</v>
      </c>
      <c r="P290" s="0" t="n">
        <f aca="false">K286-K285</f>
        <v>1</v>
      </c>
      <c r="R290" s="0" t="n">
        <f aca="false">IF(C290="","",MIN(1,MAX(0,0.5+K290*w_diff+L290*w_m1+M290*w_m2+N290*w_m3+O290*w_m4+P290*w_m5)))</f>
        <v>0.5256</v>
      </c>
      <c r="S290" s="0" t="n">
        <f aca="false">IF(C290="","",MIN(1,MAX(0,0.5-K290*w_diff-L290*w_m1-M290*w_m2-N290*w_m3-O290*w_m4-P290*w_m5)))</f>
        <v>0.4744</v>
      </c>
      <c r="T290" s="0" t="n">
        <f aca="true">RAND()</f>
        <v>0.0618000913506641</v>
      </c>
      <c r="U290" s="2" t="str">
        <f aca="false">IF(T290&lt;R290,"賛成","反対")</f>
        <v>賛成</v>
      </c>
    </row>
    <row r="291" customFormat="false" ht="13.5" hidden="false" customHeight="false" outlineLevel="0" collapsed="false">
      <c r="B291" s="19" t="n">
        <f aca="false">IF(F291="賛成",END-K291,K291-END)</f>
        <v>162</v>
      </c>
      <c r="C291" s="0" t="n">
        <f aca="false">C290+1</f>
        <v>282</v>
      </c>
      <c r="F291" s="2" t="str">
        <f aca="false">IF(C291="","",IF(D291="",U290,D291))</f>
        <v>賛成</v>
      </c>
      <c r="G291" s="0" t="n">
        <f aca="false">IF(E291="",1,E291)</f>
        <v>1</v>
      </c>
      <c r="H291" s="0" t="n">
        <f aca="false">H290+G291</f>
        <v>282</v>
      </c>
      <c r="I291" s="0" t="n">
        <f aca="false">IF(F291="賛成",I290+G291,I290)</f>
        <v>155</v>
      </c>
      <c r="J291" s="0" t="n">
        <f aca="false">IF(F291="反対",J290+G291,J290)</f>
        <v>127</v>
      </c>
      <c r="K291" s="0" t="n">
        <f aca="false">I291-J291</f>
        <v>28</v>
      </c>
      <c r="L291" s="0" t="n">
        <f aca="false">K291-K290</f>
        <v>1</v>
      </c>
      <c r="M291" s="0" t="n">
        <f aca="false">K290-K289</f>
        <v>-1</v>
      </c>
      <c r="N291" s="0" t="n">
        <f aca="false">K289-K288</f>
        <v>-1</v>
      </c>
      <c r="O291" s="0" t="n">
        <f aca="false">K288-K287</f>
        <v>1</v>
      </c>
      <c r="P291" s="0" t="n">
        <f aca="false">K287-K286</f>
        <v>-1</v>
      </c>
      <c r="R291" s="0" t="n">
        <f aca="false">IF(C291="","",MIN(1,MAX(0,0.5+K291*w_diff+L291*w_m1+M291*w_m2+N291*w_m3+O291*w_m4+P291*w_m5)))</f>
        <v>0.5278</v>
      </c>
      <c r="S291" s="0" t="n">
        <f aca="false">IF(C291="","",MIN(1,MAX(0,0.5-K291*w_diff-L291*w_m1-M291*w_m2-N291*w_m3-O291*w_m4-P291*w_m5)))</f>
        <v>0.4722</v>
      </c>
      <c r="T291" s="0" t="n">
        <f aca="true">RAND()</f>
        <v>0.500031914398303</v>
      </c>
      <c r="U291" s="2" t="str">
        <f aca="false">IF(T291&lt;R291,"賛成","反対")</f>
        <v>賛成</v>
      </c>
    </row>
    <row r="292" customFormat="false" ht="13.5" hidden="false" customHeight="false" outlineLevel="0" collapsed="false">
      <c r="B292" s="19" t="n">
        <f aca="false">IF(F292="賛成",END-K292,K292-END)</f>
        <v>161</v>
      </c>
      <c r="C292" s="0" t="n">
        <f aca="false">C291+1</f>
        <v>283</v>
      </c>
      <c r="F292" s="2" t="str">
        <f aca="false">IF(C292="","",IF(D292="",U291,D292))</f>
        <v>賛成</v>
      </c>
      <c r="G292" s="0" t="n">
        <f aca="false">IF(E292="",1,E292)</f>
        <v>1</v>
      </c>
      <c r="H292" s="0" t="n">
        <f aca="false">H291+G292</f>
        <v>283</v>
      </c>
      <c r="I292" s="0" t="n">
        <f aca="false">IF(F292="賛成",I291+G292,I291)</f>
        <v>156</v>
      </c>
      <c r="J292" s="0" t="n">
        <f aca="false">IF(F292="反対",J291+G292,J291)</f>
        <v>127</v>
      </c>
      <c r="K292" s="0" t="n">
        <f aca="false">I292-J292</f>
        <v>29</v>
      </c>
      <c r="L292" s="0" t="n">
        <f aca="false">K292-K291</f>
        <v>1</v>
      </c>
      <c r="M292" s="0" t="n">
        <f aca="false">K291-K290</f>
        <v>1</v>
      </c>
      <c r="N292" s="0" t="n">
        <f aca="false">K290-K289</f>
        <v>-1</v>
      </c>
      <c r="O292" s="0" t="n">
        <f aca="false">K289-K288</f>
        <v>-1</v>
      </c>
      <c r="P292" s="0" t="n">
        <f aca="false">K288-K287</f>
        <v>1</v>
      </c>
      <c r="R292" s="0" t="n">
        <f aca="false">IF(C292="","",MIN(1,MAX(0,0.5+K292*w_diff+L292*w_m1+M292*w_m2+N292*w_m3+O292*w_m4+P292*w_m5)))</f>
        <v>0.53</v>
      </c>
      <c r="S292" s="0" t="n">
        <f aca="false">IF(C292="","",MIN(1,MAX(0,0.5-K292*w_diff-L292*w_m1-M292*w_m2-N292*w_m3-O292*w_m4-P292*w_m5)))</f>
        <v>0.47</v>
      </c>
      <c r="T292" s="0" t="n">
        <f aca="true">RAND()</f>
        <v>0.0830734147469223</v>
      </c>
      <c r="U292" s="2" t="str">
        <f aca="false">IF(T292&lt;R292,"賛成","反対")</f>
        <v>賛成</v>
      </c>
    </row>
    <row r="293" customFormat="false" ht="13.5" hidden="false" customHeight="false" outlineLevel="0" collapsed="false">
      <c r="B293" s="19" t="n">
        <f aca="false">IF(F293="賛成",END-K293,K293-END)</f>
        <v>160</v>
      </c>
      <c r="C293" s="0" t="n">
        <f aca="false">C292+1</f>
        <v>284</v>
      </c>
      <c r="F293" s="2" t="str">
        <f aca="false">IF(C293="","",IF(D293="",U292,D293))</f>
        <v>賛成</v>
      </c>
      <c r="G293" s="0" t="n">
        <f aca="false">IF(E293="",1,E293)</f>
        <v>1</v>
      </c>
      <c r="H293" s="0" t="n">
        <f aca="false">H292+G293</f>
        <v>284</v>
      </c>
      <c r="I293" s="0" t="n">
        <f aca="false">IF(F293="賛成",I292+G293,I292)</f>
        <v>157</v>
      </c>
      <c r="J293" s="0" t="n">
        <f aca="false">IF(F293="反対",J292+G293,J292)</f>
        <v>127</v>
      </c>
      <c r="K293" s="0" t="n">
        <f aca="false">I293-J293</f>
        <v>30</v>
      </c>
      <c r="L293" s="0" t="n">
        <f aca="false">K293-K292</f>
        <v>1</v>
      </c>
      <c r="M293" s="0" t="n">
        <f aca="false">K292-K291</f>
        <v>1</v>
      </c>
      <c r="N293" s="0" t="n">
        <f aca="false">K291-K290</f>
        <v>1</v>
      </c>
      <c r="O293" s="0" t="n">
        <f aca="false">K290-K289</f>
        <v>-1</v>
      </c>
      <c r="P293" s="0" t="n">
        <f aca="false">K289-K288</f>
        <v>-1</v>
      </c>
      <c r="R293" s="0" t="n">
        <f aca="false">IF(C293="","",MIN(1,MAX(0,0.5+K293*w_diff+L293*w_m1+M293*w_m2+N293*w_m3+O293*w_m4+P293*w_m5)))</f>
        <v>0.5318</v>
      </c>
      <c r="S293" s="0" t="n">
        <f aca="false">IF(C293="","",MIN(1,MAX(0,0.5-K293*w_diff-L293*w_m1-M293*w_m2-N293*w_m3-O293*w_m4-P293*w_m5)))</f>
        <v>0.4682</v>
      </c>
      <c r="T293" s="0" t="n">
        <f aca="true">RAND()</f>
        <v>0.0842609859232698</v>
      </c>
      <c r="U293" s="2" t="str">
        <f aca="false">IF(T293&lt;R293,"賛成","反対")</f>
        <v>賛成</v>
      </c>
    </row>
    <row r="294" customFormat="false" ht="13.5" hidden="false" customHeight="false" outlineLevel="0" collapsed="false">
      <c r="B294" s="19" t="n">
        <f aca="false">IF(F294="賛成",END-K294,K294-END)</f>
        <v>159</v>
      </c>
      <c r="C294" s="0" t="n">
        <f aca="false">C293+1</f>
        <v>285</v>
      </c>
      <c r="F294" s="2" t="str">
        <f aca="false">IF(C294="","",IF(D294="",U293,D294))</f>
        <v>賛成</v>
      </c>
      <c r="G294" s="0" t="n">
        <f aca="false">IF(E294="",1,E294)</f>
        <v>1</v>
      </c>
      <c r="H294" s="0" t="n">
        <f aca="false">H293+G294</f>
        <v>285</v>
      </c>
      <c r="I294" s="0" t="n">
        <f aca="false">IF(F294="賛成",I293+G294,I293)</f>
        <v>158</v>
      </c>
      <c r="J294" s="0" t="n">
        <f aca="false">IF(F294="反対",J293+G294,J293)</f>
        <v>127</v>
      </c>
      <c r="K294" s="0" t="n">
        <f aca="false">I294-J294</f>
        <v>31</v>
      </c>
      <c r="L294" s="0" t="n">
        <f aca="false">K294-K293</f>
        <v>1</v>
      </c>
      <c r="M294" s="0" t="n">
        <f aca="false">K293-K292</f>
        <v>1</v>
      </c>
      <c r="N294" s="0" t="n">
        <f aca="false">K292-K291</f>
        <v>1</v>
      </c>
      <c r="O294" s="0" t="n">
        <f aca="false">K291-K290</f>
        <v>1</v>
      </c>
      <c r="P294" s="0" t="n">
        <f aca="false">K290-K289</f>
        <v>-1</v>
      </c>
      <c r="R294" s="0" t="n">
        <f aca="false">IF(C294="","",MIN(1,MAX(0,0.5+K294*w_diff+L294*w_m1+M294*w_m2+N294*w_m3+O294*w_m4+P294*w_m5)))</f>
        <v>0.5336</v>
      </c>
      <c r="S294" s="0" t="n">
        <f aca="false">IF(C294="","",MIN(1,MAX(0,0.5-K294*w_diff-L294*w_m1-M294*w_m2-N294*w_m3-O294*w_m4-P294*w_m5)))</f>
        <v>0.4664</v>
      </c>
      <c r="T294" s="0" t="n">
        <f aca="true">RAND()</f>
        <v>0.380639468159818</v>
      </c>
      <c r="U294" s="2" t="str">
        <f aca="false">IF(T294&lt;R294,"賛成","反対")</f>
        <v>賛成</v>
      </c>
    </row>
    <row r="295" customFormat="false" ht="13.5" hidden="false" customHeight="false" outlineLevel="0" collapsed="false">
      <c r="B295" s="19" t="n">
        <f aca="false">IF(F295="賛成",END-K295,K295-END)</f>
        <v>158</v>
      </c>
      <c r="C295" s="0" t="n">
        <f aca="false">C294+1</f>
        <v>286</v>
      </c>
      <c r="F295" s="2" t="str">
        <f aca="false">IF(C295="","",IF(D295="",U294,D295))</f>
        <v>賛成</v>
      </c>
      <c r="G295" s="0" t="n">
        <f aca="false">IF(E295="",1,E295)</f>
        <v>1</v>
      </c>
      <c r="H295" s="0" t="n">
        <f aca="false">H294+G295</f>
        <v>286</v>
      </c>
      <c r="I295" s="0" t="n">
        <f aca="false">IF(F295="賛成",I294+G295,I294)</f>
        <v>159</v>
      </c>
      <c r="J295" s="0" t="n">
        <f aca="false">IF(F295="反対",J294+G295,J294)</f>
        <v>127</v>
      </c>
      <c r="K295" s="0" t="n">
        <f aca="false">I295-J295</f>
        <v>32</v>
      </c>
      <c r="L295" s="0" t="n">
        <f aca="false">K295-K294</f>
        <v>1</v>
      </c>
      <c r="M295" s="0" t="n">
        <f aca="false">K294-K293</f>
        <v>1</v>
      </c>
      <c r="N295" s="0" t="n">
        <f aca="false">K293-K292</f>
        <v>1</v>
      </c>
      <c r="O295" s="0" t="n">
        <f aca="false">K292-K291</f>
        <v>1</v>
      </c>
      <c r="P295" s="0" t="n">
        <f aca="false">K291-K290</f>
        <v>1</v>
      </c>
      <c r="R295" s="0" t="n">
        <f aca="false">IF(C295="","",MIN(1,MAX(0,0.5+K295*w_diff+L295*w_m1+M295*w_m2+N295*w_m3+O295*w_m4+P295*w_m5)))</f>
        <v>0.535</v>
      </c>
      <c r="S295" s="0" t="n">
        <f aca="false">IF(C295="","",MIN(1,MAX(0,0.5-K295*w_diff-L295*w_m1-M295*w_m2-N295*w_m3-O295*w_m4-P295*w_m5)))</f>
        <v>0.465</v>
      </c>
      <c r="T295" s="0" t="n">
        <f aca="true">RAND()</f>
        <v>0.317107251112041</v>
      </c>
      <c r="U295" s="2" t="str">
        <f aca="false">IF(T295&lt;R295,"賛成","反対")</f>
        <v>賛成</v>
      </c>
    </row>
    <row r="296" customFormat="false" ht="13.5" hidden="false" customHeight="false" outlineLevel="0" collapsed="false">
      <c r="B296" s="19" t="n">
        <f aca="false">IF(F296="賛成",END-K296,K296-END)</f>
        <v>157</v>
      </c>
      <c r="C296" s="0" t="n">
        <f aca="false">C295+1</f>
        <v>287</v>
      </c>
      <c r="F296" s="2" t="str">
        <f aca="false">IF(C296="","",IF(D296="",U295,D296))</f>
        <v>賛成</v>
      </c>
      <c r="G296" s="0" t="n">
        <f aca="false">IF(E296="",1,E296)</f>
        <v>1</v>
      </c>
      <c r="H296" s="0" t="n">
        <f aca="false">H295+G296</f>
        <v>287</v>
      </c>
      <c r="I296" s="0" t="n">
        <f aca="false">IF(F296="賛成",I295+G296,I295)</f>
        <v>160</v>
      </c>
      <c r="J296" s="0" t="n">
        <f aca="false">IF(F296="反対",J295+G296,J295)</f>
        <v>127</v>
      </c>
      <c r="K296" s="0" t="n">
        <f aca="false">I296-J296</f>
        <v>33</v>
      </c>
      <c r="L296" s="0" t="n">
        <f aca="false">K296-K295</f>
        <v>1</v>
      </c>
      <c r="M296" s="0" t="n">
        <f aca="false">K295-K294</f>
        <v>1</v>
      </c>
      <c r="N296" s="0" t="n">
        <f aca="false">K294-K293</f>
        <v>1</v>
      </c>
      <c r="O296" s="0" t="n">
        <f aca="false">K293-K292</f>
        <v>1</v>
      </c>
      <c r="P296" s="0" t="n">
        <f aca="false">K292-K291</f>
        <v>1</v>
      </c>
      <c r="R296" s="0" t="n">
        <f aca="false">IF(C296="","",MIN(1,MAX(0,0.5+K296*w_diff+L296*w_m1+M296*w_m2+N296*w_m3+O296*w_m4+P296*w_m5)))</f>
        <v>0.536</v>
      </c>
      <c r="S296" s="0" t="n">
        <f aca="false">IF(C296="","",MIN(1,MAX(0,0.5-K296*w_diff-L296*w_m1-M296*w_m2-N296*w_m3-O296*w_m4-P296*w_m5)))</f>
        <v>0.464</v>
      </c>
      <c r="T296" s="0" t="n">
        <f aca="true">RAND()</f>
        <v>0.498627831564902</v>
      </c>
      <c r="U296" s="2" t="str">
        <f aca="false">IF(T296&lt;R296,"賛成","反対")</f>
        <v>賛成</v>
      </c>
    </row>
    <row r="297" customFormat="false" ht="13.5" hidden="false" customHeight="false" outlineLevel="0" collapsed="false">
      <c r="B297" s="19" t="n">
        <f aca="false">IF(F297="賛成",END-K297,K297-END)</f>
        <v>156</v>
      </c>
      <c r="C297" s="0" t="n">
        <f aca="false">C296+1</f>
        <v>288</v>
      </c>
      <c r="F297" s="2" t="str">
        <f aca="false">IF(C297="","",IF(D297="",U296,D297))</f>
        <v>賛成</v>
      </c>
      <c r="G297" s="0" t="n">
        <f aca="false">IF(E297="",1,E297)</f>
        <v>1</v>
      </c>
      <c r="H297" s="0" t="n">
        <f aca="false">H296+G297</f>
        <v>288</v>
      </c>
      <c r="I297" s="0" t="n">
        <f aca="false">IF(F297="賛成",I296+G297,I296)</f>
        <v>161</v>
      </c>
      <c r="J297" s="0" t="n">
        <f aca="false">IF(F297="反対",J296+G297,J296)</f>
        <v>127</v>
      </c>
      <c r="K297" s="0" t="n">
        <f aca="false">I297-J297</f>
        <v>34</v>
      </c>
      <c r="L297" s="0" t="n">
        <f aca="false">K297-K296</f>
        <v>1</v>
      </c>
      <c r="M297" s="0" t="n">
        <f aca="false">K296-K295</f>
        <v>1</v>
      </c>
      <c r="N297" s="0" t="n">
        <f aca="false">K295-K294</f>
        <v>1</v>
      </c>
      <c r="O297" s="0" t="n">
        <f aca="false">K294-K293</f>
        <v>1</v>
      </c>
      <c r="P297" s="0" t="n">
        <f aca="false">K293-K292</f>
        <v>1</v>
      </c>
      <c r="R297" s="0" t="n">
        <f aca="false">IF(C297="","",MIN(1,MAX(0,0.5+K297*w_diff+L297*w_m1+M297*w_m2+N297*w_m3+O297*w_m4+P297*w_m5)))</f>
        <v>0.537</v>
      </c>
      <c r="S297" s="0" t="n">
        <f aca="false">IF(C297="","",MIN(1,MAX(0,0.5-K297*w_diff-L297*w_m1-M297*w_m2-N297*w_m3-O297*w_m4-P297*w_m5)))</f>
        <v>0.463</v>
      </c>
      <c r="T297" s="0" t="n">
        <f aca="true">RAND()</f>
        <v>0.396625817361476</v>
      </c>
      <c r="U297" s="2" t="str">
        <f aca="false">IF(T297&lt;R297,"賛成","反対")</f>
        <v>賛成</v>
      </c>
    </row>
    <row r="298" customFormat="false" ht="13.5" hidden="false" customHeight="false" outlineLevel="0" collapsed="false">
      <c r="B298" s="19" t="n">
        <f aca="false">IF(F298="賛成",END-K298,K298-END)</f>
        <v>155</v>
      </c>
      <c r="C298" s="0" t="n">
        <f aca="false">C297+1</f>
        <v>289</v>
      </c>
      <c r="F298" s="2" t="str">
        <f aca="false">IF(C298="","",IF(D298="",U297,D298))</f>
        <v>賛成</v>
      </c>
      <c r="G298" s="0" t="n">
        <f aca="false">IF(E298="",1,E298)</f>
        <v>1</v>
      </c>
      <c r="H298" s="0" t="n">
        <f aca="false">H297+G298</f>
        <v>289</v>
      </c>
      <c r="I298" s="0" t="n">
        <f aca="false">IF(F298="賛成",I297+G298,I297)</f>
        <v>162</v>
      </c>
      <c r="J298" s="0" t="n">
        <f aca="false">IF(F298="反対",J297+G298,J297)</f>
        <v>127</v>
      </c>
      <c r="K298" s="0" t="n">
        <f aca="false">I298-J298</f>
        <v>35</v>
      </c>
      <c r="L298" s="0" t="n">
        <f aca="false">K298-K297</f>
        <v>1</v>
      </c>
      <c r="M298" s="0" t="n">
        <f aca="false">K297-K296</f>
        <v>1</v>
      </c>
      <c r="N298" s="0" t="n">
        <f aca="false">K296-K295</f>
        <v>1</v>
      </c>
      <c r="O298" s="0" t="n">
        <f aca="false">K295-K294</f>
        <v>1</v>
      </c>
      <c r="P298" s="0" t="n">
        <f aca="false">K294-K293</f>
        <v>1</v>
      </c>
      <c r="R298" s="0" t="n">
        <f aca="false">IF(C298="","",MIN(1,MAX(0,0.5+K298*w_diff+L298*w_m1+M298*w_m2+N298*w_m3+O298*w_m4+P298*w_m5)))</f>
        <v>0.538</v>
      </c>
      <c r="S298" s="0" t="n">
        <f aca="false">IF(C298="","",MIN(1,MAX(0,0.5-K298*w_diff-L298*w_m1-M298*w_m2-N298*w_m3-O298*w_m4-P298*w_m5)))</f>
        <v>0.462</v>
      </c>
      <c r="T298" s="0" t="n">
        <f aca="true">RAND()</f>
        <v>0.39703077562139</v>
      </c>
      <c r="U298" s="2" t="str">
        <f aca="false">IF(T298&lt;R298,"賛成","反対")</f>
        <v>賛成</v>
      </c>
    </row>
    <row r="299" customFormat="false" ht="13.5" hidden="false" customHeight="false" outlineLevel="0" collapsed="false">
      <c r="B299" s="19" t="n">
        <f aca="false">IF(F299="賛成",END-K299,K299-END)</f>
        <v>154</v>
      </c>
      <c r="C299" s="0" t="n">
        <f aca="false">C298+1</f>
        <v>290</v>
      </c>
      <c r="F299" s="2" t="str">
        <f aca="false">IF(C299="","",IF(D299="",U298,D299))</f>
        <v>賛成</v>
      </c>
      <c r="G299" s="0" t="n">
        <f aca="false">IF(E299="",1,E299)</f>
        <v>1</v>
      </c>
      <c r="H299" s="0" t="n">
        <f aca="false">H298+G299</f>
        <v>290</v>
      </c>
      <c r="I299" s="0" t="n">
        <f aca="false">IF(F299="賛成",I298+G299,I298)</f>
        <v>163</v>
      </c>
      <c r="J299" s="0" t="n">
        <f aca="false">IF(F299="反対",J298+G299,J298)</f>
        <v>127</v>
      </c>
      <c r="K299" s="0" t="n">
        <f aca="false">I299-J299</f>
        <v>36</v>
      </c>
      <c r="L299" s="0" t="n">
        <f aca="false">K299-K298</f>
        <v>1</v>
      </c>
      <c r="M299" s="0" t="n">
        <f aca="false">K298-K297</f>
        <v>1</v>
      </c>
      <c r="N299" s="0" t="n">
        <f aca="false">K297-K296</f>
        <v>1</v>
      </c>
      <c r="O299" s="0" t="n">
        <f aca="false">K296-K295</f>
        <v>1</v>
      </c>
      <c r="P299" s="0" t="n">
        <f aca="false">K295-K294</f>
        <v>1</v>
      </c>
      <c r="R299" s="0" t="n">
        <f aca="false">IF(C299="","",MIN(1,MAX(0,0.5+K299*w_diff+L299*w_m1+M299*w_m2+N299*w_m3+O299*w_m4+P299*w_m5)))</f>
        <v>0.539</v>
      </c>
      <c r="S299" s="0" t="n">
        <f aca="false">IF(C299="","",MIN(1,MAX(0,0.5-K299*w_diff-L299*w_m1-M299*w_m2-N299*w_m3-O299*w_m4-P299*w_m5)))</f>
        <v>0.461</v>
      </c>
      <c r="T299" s="0" t="n">
        <f aca="true">RAND()</f>
        <v>0.710641077218246</v>
      </c>
      <c r="U299" s="2" t="str">
        <f aca="false">IF(T299&lt;R299,"賛成","反対")</f>
        <v>反対</v>
      </c>
    </row>
    <row r="300" customFormat="false" ht="13.5" hidden="false" customHeight="false" outlineLevel="0" collapsed="false">
      <c r="B300" s="19" t="n">
        <f aca="false">IF(F300="賛成",END-K300,K300-END)</f>
        <v>-155</v>
      </c>
      <c r="C300" s="0" t="n">
        <f aca="false">C299+1</f>
        <v>291</v>
      </c>
      <c r="F300" s="2" t="str">
        <f aca="false">IF(C300="","",IF(D300="",U299,D300))</f>
        <v>反対</v>
      </c>
      <c r="G300" s="0" t="n">
        <f aca="false">IF(E300="",1,E300)</f>
        <v>1</v>
      </c>
      <c r="H300" s="0" t="n">
        <f aca="false">H299+G300</f>
        <v>291</v>
      </c>
      <c r="I300" s="0" t="n">
        <f aca="false">IF(F300="賛成",I299+G300,I299)</f>
        <v>163</v>
      </c>
      <c r="J300" s="0" t="n">
        <f aca="false">IF(F300="反対",J299+G300,J299)</f>
        <v>128</v>
      </c>
      <c r="K300" s="0" t="n">
        <f aca="false">I300-J300</f>
        <v>35</v>
      </c>
      <c r="L300" s="0" t="n">
        <f aca="false">K300-K299</f>
        <v>-1</v>
      </c>
      <c r="M300" s="0" t="n">
        <f aca="false">K299-K298</f>
        <v>1</v>
      </c>
      <c r="N300" s="0" t="n">
        <f aca="false">K298-K297</f>
        <v>1</v>
      </c>
      <c r="O300" s="0" t="n">
        <f aca="false">K297-K296</f>
        <v>1</v>
      </c>
      <c r="P300" s="0" t="n">
        <f aca="false">K296-K295</f>
        <v>1</v>
      </c>
      <c r="R300" s="0" t="n">
        <f aca="false">IF(C300="","",MIN(1,MAX(0,0.5+K300*w_diff+L300*w_m1+M300*w_m2+N300*w_m3+O300*w_m4+P300*w_m5)))</f>
        <v>0.536</v>
      </c>
      <c r="S300" s="0" t="n">
        <f aca="false">IF(C300="","",MIN(1,MAX(0,0.5-K300*w_diff-L300*w_m1-M300*w_m2-N300*w_m3-O300*w_m4-P300*w_m5)))</f>
        <v>0.464</v>
      </c>
      <c r="T300" s="0" t="n">
        <f aca="true">RAND()</f>
        <v>0.520279856348927</v>
      </c>
      <c r="U300" s="2" t="str">
        <f aca="false">IF(T300&lt;R300,"賛成","反対")</f>
        <v>賛成</v>
      </c>
    </row>
    <row r="301" customFormat="false" ht="13.5" hidden="false" customHeight="false" outlineLevel="0" collapsed="false">
      <c r="B301" s="19" t="n">
        <f aca="false">IF(F301="賛成",END-K301,K301-END)</f>
        <v>154</v>
      </c>
      <c r="C301" s="0" t="n">
        <f aca="false">C300+1</f>
        <v>292</v>
      </c>
      <c r="F301" s="2" t="str">
        <f aca="false">IF(C301="","",IF(D301="",U300,D301))</f>
        <v>賛成</v>
      </c>
      <c r="G301" s="0" t="n">
        <f aca="false">IF(E301="",1,E301)</f>
        <v>1</v>
      </c>
      <c r="H301" s="0" t="n">
        <f aca="false">H300+G301</f>
        <v>292</v>
      </c>
      <c r="I301" s="0" t="n">
        <f aca="false">IF(F301="賛成",I300+G301,I300)</f>
        <v>164</v>
      </c>
      <c r="J301" s="0" t="n">
        <f aca="false">IF(F301="反対",J300+G301,J300)</f>
        <v>128</v>
      </c>
      <c r="K301" s="0" t="n">
        <f aca="false">I301-J301</f>
        <v>36</v>
      </c>
      <c r="L301" s="0" t="n">
        <f aca="false">K301-K300</f>
        <v>1</v>
      </c>
      <c r="M301" s="0" t="n">
        <f aca="false">K300-K299</f>
        <v>-1</v>
      </c>
      <c r="N301" s="0" t="n">
        <f aca="false">K299-K298</f>
        <v>1</v>
      </c>
      <c r="O301" s="0" t="n">
        <f aca="false">K298-K297</f>
        <v>1</v>
      </c>
      <c r="P301" s="0" t="n">
        <f aca="false">K297-K296</f>
        <v>1</v>
      </c>
      <c r="R301" s="0" t="n">
        <f aca="false">IF(C301="","",MIN(1,MAX(0,0.5+K301*w_diff+L301*w_m1+M301*w_m2+N301*w_m3+O301*w_m4+P301*w_m5)))</f>
        <v>0.5374</v>
      </c>
      <c r="S301" s="0" t="n">
        <f aca="false">IF(C301="","",MIN(1,MAX(0,0.5-K301*w_diff-L301*w_m1-M301*w_m2-N301*w_m3-O301*w_m4-P301*w_m5)))</f>
        <v>0.4626</v>
      </c>
      <c r="T301" s="0" t="n">
        <f aca="true">RAND()</f>
        <v>0.283605586518756</v>
      </c>
      <c r="U301" s="2" t="str">
        <f aca="false">IF(T301&lt;R301,"賛成","反対")</f>
        <v>賛成</v>
      </c>
    </row>
    <row r="302" customFormat="false" ht="13.5" hidden="false" customHeight="false" outlineLevel="0" collapsed="false">
      <c r="B302" s="19" t="n">
        <f aca="false">IF(F302="賛成",END-K302,K302-END)</f>
        <v>153</v>
      </c>
      <c r="C302" s="0" t="n">
        <f aca="false">C301+1</f>
        <v>293</v>
      </c>
      <c r="F302" s="2" t="str">
        <f aca="false">IF(C302="","",IF(D302="",U301,D302))</f>
        <v>賛成</v>
      </c>
      <c r="G302" s="0" t="n">
        <f aca="false">IF(E302="",1,E302)</f>
        <v>1</v>
      </c>
      <c r="H302" s="0" t="n">
        <f aca="false">H301+G302</f>
        <v>293</v>
      </c>
      <c r="I302" s="0" t="n">
        <f aca="false">IF(F302="賛成",I301+G302,I301)</f>
        <v>165</v>
      </c>
      <c r="J302" s="0" t="n">
        <f aca="false">IF(F302="反対",J301+G302,J301)</f>
        <v>128</v>
      </c>
      <c r="K302" s="0" t="n">
        <f aca="false">I302-J302</f>
        <v>37</v>
      </c>
      <c r="L302" s="0" t="n">
        <f aca="false">K302-K301</f>
        <v>1</v>
      </c>
      <c r="M302" s="0" t="n">
        <f aca="false">K301-K300</f>
        <v>1</v>
      </c>
      <c r="N302" s="0" t="n">
        <f aca="false">K300-K299</f>
        <v>-1</v>
      </c>
      <c r="O302" s="0" t="n">
        <f aca="false">K299-K298</f>
        <v>1</v>
      </c>
      <c r="P302" s="0" t="n">
        <f aca="false">K298-K297</f>
        <v>1</v>
      </c>
      <c r="R302" s="0" t="n">
        <f aca="false">IF(C302="","",MIN(1,MAX(0,0.5+K302*w_diff+L302*w_m1+M302*w_m2+N302*w_m3+O302*w_m4+P302*w_m5)))</f>
        <v>0.5388</v>
      </c>
      <c r="S302" s="0" t="n">
        <f aca="false">IF(C302="","",MIN(1,MAX(0,0.5-K302*w_diff-L302*w_m1-M302*w_m2-N302*w_m3-O302*w_m4-P302*w_m5)))</f>
        <v>0.4612</v>
      </c>
      <c r="T302" s="0" t="n">
        <f aca="true">RAND()</f>
        <v>0.263738573898478</v>
      </c>
      <c r="U302" s="2" t="str">
        <f aca="false">IF(T302&lt;R302,"賛成","反対")</f>
        <v>賛成</v>
      </c>
    </row>
    <row r="303" customFormat="false" ht="13.5" hidden="false" customHeight="false" outlineLevel="0" collapsed="false">
      <c r="B303" s="19" t="n">
        <f aca="false">IF(F303="賛成",END-K303,K303-END)</f>
        <v>152</v>
      </c>
      <c r="C303" s="0" t="n">
        <f aca="false">C302+1</f>
        <v>294</v>
      </c>
      <c r="F303" s="2" t="str">
        <f aca="false">IF(C303="","",IF(D303="",U302,D303))</f>
        <v>賛成</v>
      </c>
      <c r="G303" s="0" t="n">
        <f aca="false">IF(E303="",1,E303)</f>
        <v>1</v>
      </c>
      <c r="H303" s="0" t="n">
        <f aca="false">H302+G303</f>
        <v>294</v>
      </c>
      <c r="I303" s="0" t="n">
        <f aca="false">IF(F303="賛成",I302+G303,I302)</f>
        <v>166</v>
      </c>
      <c r="J303" s="0" t="n">
        <f aca="false">IF(F303="反対",J302+G303,J302)</f>
        <v>128</v>
      </c>
      <c r="K303" s="0" t="n">
        <f aca="false">I303-J303</f>
        <v>38</v>
      </c>
      <c r="L303" s="0" t="n">
        <f aca="false">K303-K302</f>
        <v>1</v>
      </c>
      <c r="M303" s="0" t="n">
        <f aca="false">K302-K301</f>
        <v>1</v>
      </c>
      <c r="N303" s="0" t="n">
        <f aca="false">K301-K300</f>
        <v>1</v>
      </c>
      <c r="O303" s="0" t="n">
        <f aca="false">K300-K299</f>
        <v>-1</v>
      </c>
      <c r="P303" s="0" t="n">
        <f aca="false">K299-K298</f>
        <v>1</v>
      </c>
      <c r="R303" s="0" t="n">
        <f aca="false">IF(C303="","",MIN(1,MAX(0,0.5+K303*w_diff+L303*w_m1+M303*w_m2+N303*w_m3+O303*w_m4+P303*w_m5)))</f>
        <v>0.5402</v>
      </c>
      <c r="S303" s="0" t="n">
        <f aca="false">IF(C303="","",MIN(1,MAX(0,0.5-K303*w_diff-L303*w_m1-M303*w_m2-N303*w_m3-O303*w_m4-P303*w_m5)))</f>
        <v>0.4598</v>
      </c>
      <c r="T303" s="0" t="n">
        <f aca="true">RAND()</f>
        <v>0.0682862431823044</v>
      </c>
      <c r="U303" s="2" t="str">
        <f aca="false">IF(T303&lt;R303,"賛成","反対")</f>
        <v>賛成</v>
      </c>
    </row>
    <row r="304" customFormat="false" ht="13.5" hidden="false" customHeight="false" outlineLevel="0" collapsed="false">
      <c r="B304" s="19" t="n">
        <f aca="false">IF(F304="賛成",END-K304,K304-END)</f>
        <v>151</v>
      </c>
      <c r="C304" s="0" t="n">
        <f aca="false">C303+1</f>
        <v>295</v>
      </c>
      <c r="F304" s="2" t="str">
        <f aca="false">IF(C304="","",IF(D304="",U303,D304))</f>
        <v>賛成</v>
      </c>
      <c r="G304" s="0" t="n">
        <f aca="false">IF(E304="",1,E304)</f>
        <v>1</v>
      </c>
      <c r="H304" s="0" t="n">
        <f aca="false">H303+G304</f>
        <v>295</v>
      </c>
      <c r="I304" s="0" t="n">
        <f aca="false">IF(F304="賛成",I303+G304,I303)</f>
        <v>167</v>
      </c>
      <c r="J304" s="0" t="n">
        <f aca="false">IF(F304="反対",J303+G304,J303)</f>
        <v>128</v>
      </c>
      <c r="K304" s="0" t="n">
        <f aca="false">I304-J304</f>
        <v>39</v>
      </c>
      <c r="L304" s="0" t="n">
        <f aca="false">K304-K303</f>
        <v>1</v>
      </c>
      <c r="M304" s="0" t="n">
        <f aca="false">K303-K302</f>
        <v>1</v>
      </c>
      <c r="N304" s="0" t="n">
        <f aca="false">K302-K301</f>
        <v>1</v>
      </c>
      <c r="O304" s="0" t="n">
        <f aca="false">K301-K300</f>
        <v>1</v>
      </c>
      <c r="P304" s="0" t="n">
        <f aca="false">K300-K299</f>
        <v>-1</v>
      </c>
      <c r="R304" s="0" t="n">
        <f aca="false">IF(C304="","",MIN(1,MAX(0,0.5+K304*w_diff+L304*w_m1+M304*w_m2+N304*w_m3+O304*w_m4+P304*w_m5)))</f>
        <v>0.5416</v>
      </c>
      <c r="S304" s="0" t="n">
        <f aca="false">IF(C304="","",MIN(1,MAX(0,0.5-K304*w_diff-L304*w_m1-M304*w_m2-N304*w_m3-O304*w_m4-P304*w_m5)))</f>
        <v>0.4584</v>
      </c>
      <c r="T304" s="0" t="n">
        <f aca="true">RAND()</f>
        <v>0.197314742486557</v>
      </c>
      <c r="U304" s="2" t="str">
        <f aca="false">IF(T304&lt;R304,"賛成","反対")</f>
        <v>賛成</v>
      </c>
    </row>
    <row r="305" customFormat="false" ht="13.5" hidden="false" customHeight="false" outlineLevel="0" collapsed="false">
      <c r="B305" s="19" t="n">
        <f aca="false">IF(F305="賛成",END-K305,K305-END)</f>
        <v>150</v>
      </c>
      <c r="C305" s="0" t="n">
        <f aca="false">C304+1</f>
        <v>296</v>
      </c>
      <c r="F305" s="2" t="str">
        <f aca="false">IF(C305="","",IF(D305="",U304,D305))</f>
        <v>賛成</v>
      </c>
      <c r="G305" s="0" t="n">
        <f aca="false">IF(E305="",1,E305)</f>
        <v>1</v>
      </c>
      <c r="H305" s="0" t="n">
        <f aca="false">H304+G305</f>
        <v>296</v>
      </c>
      <c r="I305" s="0" t="n">
        <f aca="false">IF(F305="賛成",I304+G305,I304)</f>
        <v>168</v>
      </c>
      <c r="J305" s="0" t="n">
        <f aca="false">IF(F305="反対",J304+G305,J304)</f>
        <v>128</v>
      </c>
      <c r="K305" s="0" t="n">
        <f aca="false">I305-J305</f>
        <v>40</v>
      </c>
      <c r="L305" s="0" t="n">
        <f aca="false">K305-K304</f>
        <v>1</v>
      </c>
      <c r="M305" s="0" t="n">
        <f aca="false">K304-K303</f>
        <v>1</v>
      </c>
      <c r="N305" s="0" t="n">
        <f aca="false">K303-K302</f>
        <v>1</v>
      </c>
      <c r="O305" s="0" t="n">
        <f aca="false">K302-K301</f>
        <v>1</v>
      </c>
      <c r="P305" s="0" t="n">
        <f aca="false">K301-K300</f>
        <v>1</v>
      </c>
      <c r="R305" s="0" t="n">
        <f aca="false">IF(C305="","",MIN(1,MAX(0,0.5+K305*w_diff+L305*w_m1+M305*w_m2+N305*w_m3+O305*w_m4+P305*w_m5)))</f>
        <v>0.543</v>
      </c>
      <c r="S305" s="0" t="n">
        <f aca="false">IF(C305="","",MIN(1,MAX(0,0.5-K305*w_diff-L305*w_m1-M305*w_m2-N305*w_m3-O305*w_m4-P305*w_m5)))</f>
        <v>0.457</v>
      </c>
      <c r="T305" s="0" t="n">
        <f aca="true">RAND()</f>
        <v>0.892447489320093</v>
      </c>
      <c r="U305" s="2" t="str">
        <f aca="false">IF(T305&lt;R305,"賛成","反対")</f>
        <v>反対</v>
      </c>
    </row>
    <row r="306" customFormat="false" ht="13.5" hidden="false" customHeight="false" outlineLevel="0" collapsed="false">
      <c r="B306" s="19" t="n">
        <f aca="false">IF(F306="賛成",END-K306,K306-END)</f>
        <v>-151</v>
      </c>
      <c r="C306" s="0" t="n">
        <f aca="false">C305+1</f>
        <v>297</v>
      </c>
      <c r="F306" s="2" t="str">
        <f aca="false">IF(C306="","",IF(D306="",U305,D306))</f>
        <v>反対</v>
      </c>
      <c r="G306" s="0" t="n">
        <f aca="false">IF(E306="",1,E306)</f>
        <v>1</v>
      </c>
      <c r="H306" s="0" t="n">
        <f aca="false">H305+G306</f>
        <v>297</v>
      </c>
      <c r="I306" s="0" t="n">
        <f aca="false">IF(F306="賛成",I305+G306,I305)</f>
        <v>168</v>
      </c>
      <c r="J306" s="0" t="n">
        <f aca="false">IF(F306="反対",J305+G306,J305)</f>
        <v>129</v>
      </c>
      <c r="K306" s="0" t="n">
        <f aca="false">I306-J306</f>
        <v>39</v>
      </c>
      <c r="L306" s="0" t="n">
        <f aca="false">K306-K305</f>
        <v>-1</v>
      </c>
      <c r="M306" s="0" t="n">
        <f aca="false">K305-K304</f>
        <v>1</v>
      </c>
      <c r="N306" s="0" t="n">
        <f aca="false">K304-K303</f>
        <v>1</v>
      </c>
      <c r="O306" s="0" t="n">
        <f aca="false">K303-K302</f>
        <v>1</v>
      </c>
      <c r="P306" s="0" t="n">
        <f aca="false">K302-K301</f>
        <v>1</v>
      </c>
      <c r="R306" s="0" t="n">
        <f aca="false">IF(C306="","",MIN(1,MAX(0,0.5+K306*w_diff+L306*w_m1+M306*w_m2+N306*w_m3+O306*w_m4+P306*w_m5)))</f>
        <v>0.54</v>
      </c>
      <c r="S306" s="0" t="n">
        <f aca="false">IF(C306="","",MIN(1,MAX(0,0.5-K306*w_diff-L306*w_m1-M306*w_m2-N306*w_m3-O306*w_m4-P306*w_m5)))</f>
        <v>0.46</v>
      </c>
      <c r="T306" s="0" t="n">
        <f aca="true">RAND()</f>
        <v>0.417157808408154</v>
      </c>
      <c r="U306" s="2" t="str">
        <f aca="false">IF(T306&lt;R306,"賛成","反対")</f>
        <v>賛成</v>
      </c>
    </row>
    <row r="307" customFormat="false" ht="13.5" hidden="false" customHeight="false" outlineLevel="0" collapsed="false">
      <c r="B307" s="19" t="n">
        <f aca="false">IF(F307="賛成",END-K307,K307-END)</f>
        <v>150</v>
      </c>
      <c r="C307" s="0" t="n">
        <f aca="false">C306+1</f>
        <v>298</v>
      </c>
      <c r="F307" s="2" t="str">
        <f aca="false">IF(C307="","",IF(D307="",U306,D307))</f>
        <v>賛成</v>
      </c>
      <c r="G307" s="0" t="n">
        <f aca="false">IF(E307="",1,E307)</f>
        <v>1</v>
      </c>
      <c r="H307" s="0" t="n">
        <f aca="false">H306+G307</f>
        <v>298</v>
      </c>
      <c r="I307" s="0" t="n">
        <f aca="false">IF(F307="賛成",I306+G307,I306)</f>
        <v>169</v>
      </c>
      <c r="J307" s="0" t="n">
        <f aca="false">IF(F307="反対",J306+G307,J306)</f>
        <v>129</v>
      </c>
      <c r="K307" s="0" t="n">
        <f aca="false">I307-J307</f>
        <v>40</v>
      </c>
      <c r="L307" s="0" t="n">
        <f aca="false">K307-K306</f>
        <v>1</v>
      </c>
      <c r="M307" s="0" t="n">
        <f aca="false">K306-K305</f>
        <v>-1</v>
      </c>
      <c r="N307" s="0" t="n">
        <f aca="false">K305-K304</f>
        <v>1</v>
      </c>
      <c r="O307" s="0" t="n">
        <f aca="false">K304-K303</f>
        <v>1</v>
      </c>
      <c r="P307" s="0" t="n">
        <f aca="false">K303-K302</f>
        <v>1</v>
      </c>
      <c r="R307" s="0" t="n">
        <f aca="false">IF(C307="","",MIN(1,MAX(0,0.5+K307*w_diff+L307*w_m1+M307*w_m2+N307*w_m3+O307*w_m4+P307*w_m5)))</f>
        <v>0.5414</v>
      </c>
      <c r="S307" s="0" t="n">
        <f aca="false">IF(C307="","",MIN(1,MAX(0,0.5-K307*w_diff-L307*w_m1-M307*w_m2-N307*w_m3-O307*w_m4-P307*w_m5)))</f>
        <v>0.4586</v>
      </c>
      <c r="T307" s="0" t="n">
        <f aca="true">RAND()</f>
        <v>0.822117817398786</v>
      </c>
      <c r="U307" s="2" t="str">
        <f aca="false">IF(T307&lt;R307,"賛成","反対")</f>
        <v>反対</v>
      </c>
    </row>
    <row r="308" customFormat="false" ht="13.5" hidden="false" customHeight="false" outlineLevel="0" collapsed="false">
      <c r="B308" s="19" t="n">
        <f aca="false">IF(F308="賛成",END-K308,K308-END)</f>
        <v>-151</v>
      </c>
      <c r="C308" s="0" t="n">
        <f aca="false">C307+1</f>
        <v>299</v>
      </c>
      <c r="F308" s="2" t="str">
        <f aca="false">IF(C308="","",IF(D308="",U307,D308))</f>
        <v>反対</v>
      </c>
      <c r="G308" s="0" t="n">
        <f aca="false">IF(E308="",1,E308)</f>
        <v>1</v>
      </c>
      <c r="H308" s="0" t="n">
        <f aca="false">H307+G308</f>
        <v>299</v>
      </c>
      <c r="I308" s="0" t="n">
        <f aca="false">IF(F308="賛成",I307+G308,I307)</f>
        <v>169</v>
      </c>
      <c r="J308" s="0" t="n">
        <f aca="false">IF(F308="反対",J307+G308,J307)</f>
        <v>130</v>
      </c>
      <c r="K308" s="0" t="n">
        <f aca="false">I308-J308</f>
        <v>39</v>
      </c>
      <c r="L308" s="0" t="n">
        <f aca="false">K308-K307</f>
        <v>-1</v>
      </c>
      <c r="M308" s="0" t="n">
        <f aca="false">K307-K306</f>
        <v>1</v>
      </c>
      <c r="N308" s="0" t="n">
        <f aca="false">K306-K305</f>
        <v>-1</v>
      </c>
      <c r="O308" s="0" t="n">
        <f aca="false">K305-K304</f>
        <v>1</v>
      </c>
      <c r="P308" s="0" t="n">
        <f aca="false">K304-K303</f>
        <v>1</v>
      </c>
      <c r="R308" s="0" t="n">
        <f aca="false">IF(C308="","",MIN(1,MAX(0,0.5+K308*w_diff+L308*w_m1+M308*w_m2+N308*w_m3+O308*w_m4+P308*w_m5)))</f>
        <v>0.5388</v>
      </c>
      <c r="S308" s="0" t="n">
        <f aca="false">IF(C308="","",MIN(1,MAX(0,0.5-K308*w_diff-L308*w_m1-M308*w_m2-N308*w_m3-O308*w_m4-P308*w_m5)))</f>
        <v>0.4612</v>
      </c>
      <c r="T308" s="0" t="n">
        <f aca="true">RAND()</f>
        <v>0.236569565291487</v>
      </c>
      <c r="U308" s="2" t="str">
        <f aca="false">IF(T308&lt;R308,"賛成","反対")</f>
        <v>賛成</v>
      </c>
    </row>
    <row r="309" customFormat="false" ht="13.5" hidden="false" customHeight="false" outlineLevel="0" collapsed="false">
      <c r="B309" s="19" t="n">
        <f aca="false">IF(F309="賛成",END-K309,K309-END)</f>
        <v>150</v>
      </c>
      <c r="C309" s="0" t="n">
        <f aca="false">C308+1</f>
        <v>300</v>
      </c>
      <c r="F309" s="2" t="str">
        <f aca="false">IF(C309="","",IF(D309="",U308,D309))</f>
        <v>賛成</v>
      </c>
      <c r="G309" s="0" t="n">
        <f aca="false">IF(E309="",1,E309)</f>
        <v>1</v>
      </c>
      <c r="H309" s="0" t="n">
        <f aca="false">H308+G309</f>
        <v>300</v>
      </c>
      <c r="I309" s="0" t="n">
        <f aca="false">IF(F309="賛成",I308+G309,I308)</f>
        <v>170</v>
      </c>
      <c r="J309" s="0" t="n">
        <f aca="false">IF(F309="反対",J308+G309,J308)</f>
        <v>130</v>
      </c>
      <c r="K309" s="0" t="n">
        <f aca="false">I309-J309</f>
        <v>40</v>
      </c>
      <c r="L309" s="0" t="n">
        <f aca="false">K309-K308</f>
        <v>1</v>
      </c>
      <c r="M309" s="0" t="n">
        <f aca="false">K308-K307</f>
        <v>-1</v>
      </c>
      <c r="N309" s="0" t="n">
        <f aca="false">K307-K306</f>
        <v>1</v>
      </c>
      <c r="O309" s="0" t="n">
        <f aca="false">K306-K305</f>
        <v>-1</v>
      </c>
      <c r="P309" s="0" t="n">
        <f aca="false">K305-K304</f>
        <v>1</v>
      </c>
      <c r="R309" s="0" t="n">
        <f aca="false">IF(C309="","",MIN(1,MAX(0,0.5+K309*w_diff+L309*w_m1+M309*w_m2+N309*w_m3+O309*w_m4+P309*w_m5)))</f>
        <v>0.5406</v>
      </c>
      <c r="S309" s="0" t="n">
        <f aca="false">IF(C309="","",MIN(1,MAX(0,0.5-K309*w_diff-L309*w_m1-M309*w_m2-N309*w_m3-O309*w_m4-P309*w_m5)))</f>
        <v>0.4594</v>
      </c>
      <c r="T309" s="0" t="n">
        <f aca="true">RAND()</f>
        <v>0.659148441734392</v>
      </c>
      <c r="U309" s="2" t="str">
        <f aca="false">IF(T309&lt;R309,"賛成","反対")</f>
        <v>反対</v>
      </c>
    </row>
    <row r="310" customFormat="false" ht="13.5" hidden="false" customHeight="false" outlineLevel="0" collapsed="false">
      <c r="B310" s="19" t="n">
        <f aca="false">IF(F310="賛成",END-K310,K310-END)</f>
        <v>-151</v>
      </c>
      <c r="C310" s="0" t="n">
        <f aca="false">C309+1</f>
        <v>301</v>
      </c>
      <c r="F310" s="2" t="str">
        <f aca="false">IF(C310="","",IF(D310="",U309,D310))</f>
        <v>反対</v>
      </c>
      <c r="G310" s="0" t="n">
        <f aca="false">IF(E310="",1,E310)</f>
        <v>1</v>
      </c>
      <c r="H310" s="0" t="n">
        <f aca="false">H309+G310</f>
        <v>301</v>
      </c>
      <c r="I310" s="0" t="n">
        <f aca="false">IF(F310="賛成",I309+G310,I309)</f>
        <v>170</v>
      </c>
      <c r="J310" s="0" t="n">
        <f aca="false">IF(F310="反対",J309+G310,J309)</f>
        <v>131</v>
      </c>
      <c r="K310" s="0" t="n">
        <f aca="false">I310-J310</f>
        <v>39</v>
      </c>
      <c r="L310" s="0" t="n">
        <f aca="false">K310-K309</f>
        <v>-1</v>
      </c>
      <c r="M310" s="0" t="n">
        <f aca="false">K309-K308</f>
        <v>1</v>
      </c>
      <c r="N310" s="0" t="n">
        <f aca="false">K308-K307</f>
        <v>-1</v>
      </c>
      <c r="O310" s="0" t="n">
        <f aca="false">K307-K306</f>
        <v>1</v>
      </c>
      <c r="P310" s="0" t="n">
        <f aca="false">K306-K305</f>
        <v>-1</v>
      </c>
      <c r="R310" s="0" t="n">
        <f aca="false">IF(C310="","",MIN(1,MAX(0,0.5+K310*w_diff+L310*w_m1+M310*w_m2+N310*w_m3+O310*w_m4+P310*w_m5)))</f>
        <v>0.5384</v>
      </c>
      <c r="S310" s="0" t="n">
        <f aca="false">IF(C310="","",MIN(1,MAX(0,0.5-K310*w_diff-L310*w_m1-M310*w_m2-N310*w_m3-O310*w_m4-P310*w_m5)))</f>
        <v>0.4616</v>
      </c>
      <c r="T310" s="0" t="n">
        <f aca="true">RAND()</f>
        <v>0.884153590602273</v>
      </c>
      <c r="U310" s="2" t="str">
        <f aca="false">IF(T310&lt;R310,"賛成","反対")</f>
        <v>反対</v>
      </c>
    </row>
    <row r="311" customFormat="false" ht="13.5" hidden="false" customHeight="false" outlineLevel="0" collapsed="false">
      <c r="B311" s="19" t="n">
        <f aca="false">IF(F311="賛成",END-K311,K311-END)</f>
        <v>-152</v>
      </c>
      <c r="C311" s="0" t="n">
        <f aca="false">C310+1</f>
        <v>302</v>
      </c>
      <c r="F311" s="2" t="str">
        <f aca="false">IF(C311="","",IF(D311="",U310,D311))</f>
        <v>反対</v>
      </c>
      <c r="G311" s="0" t="n">
        <f aca="false">IF(E311="",1,E311)</f>
        <v>1</v>
      </c>
      <c r="H311" s="0" t="n">
        <f aca="false">H310+G311</f>
        <v>302</v>
      </c>
      <c r="I311" s="0" t="n">
        <f aca="false">IF(F311="賛成",I310+G311,I310)</f>
        <v>170</v>
      </c>
      <c r="J311" s="0" t="n">
        <f aca="false">IF(F311="反対",J310+G311,J310)</f>
        <v>132</v>
      </c>
      <c r="K311" s="0" t="n">
        <f aca="false">I311-J311</f>
        <v>38</v>
      </c>
      <c r="L311" s="0" t="n">
        <f aca="false">K311-K310</f>
        <v>-1</v>
      </c>
      <c r="M311" s="0" t="n">
        <f aca="false">K310-K309</f>
        <v>-1</v>
      </c>
      <c r="N311" s="0" t="n">
        <f aca="false">K309-K308</f>
        <v>1</v>
      </c>
      <c r="O311" s="0" t="n">
        <f aca="false">K308-K307</f>
        <v>-1</v>
      </c>
      <c r="P311" s="0" t="n">
        <f aca="false">K307-K306</f>
        <v>1</v>
      </c>
      <c r="R311" s="0" t="n">
        <f aca="false">IF(C311="","",MIN(1,MAX(0,0.5+K311*w_diff+L311*w_m1+M311*w_m2+N311*w_m3+O311*w_m4+P311*w_m5)))</f>
        <v>0.5366</v>
      </c>
      <c r="S311" s="0" t="n">
        <f aca="false">IF(C311="","",MIN(1,MAX(0,0.5-K311*w_diff-L311*w_m1-M311*w_m2-N311*w_m3-O311*w_m4-P311*w_m5)))</f>
        <v>0.4634</v>
      </c>
      <c r="T311" s="0" t="n">
        <f aca="true">RAND()</f>
        <v>0.641449594854647</v>
      </c>
      <c r="U311" s="2" t="str">
        <f aca="false">IF(T311&lt;R311,"賛成","反対")</f>
        <v>反対</v>
      </c>
    </row>
    <row r="312" customFormat="false" ht="13.5" hidden="false" customHeight="false" outlineLevel="0" collapsed="false">
      <c r="B312" s="19" t="n">
        <f aca="false">IF(F312="賛成",END-K312,K312-END)</f>
        <v>-153</v>
      </c>
      <c r="C312" s="0" t="n">
        <f aca="false">C311+1</f>
        <v>303</v>
      </c>
      <c r="F312" s="2" t="str">
        <f aca="false">IF(C312="","",IF(D312="",U311,D312))</f>
        <v>反対</v>
      </c>
      <c r="G312" s="0" t="n">
        <f aca="false">IF(E312="",1,E312)</f>
        <v>1</v>
      </c>
      <c r="H312" s="0" t="n">
        <f aca="false">H311+G312</f>
        <v>303</v>
      </c>
      <c r="I312" s="0" t="n">
        <f aca="false">IF(F312="賛成",I311+G312,I311)</f>
        <v>170</v>
      </c>
      <c r="J312" s="0" t="n">
        <f aca="false">IF(F312="反対",J311+G312,J311)</f>
        <v>133</v>
      </c>
      <c r="K312" s="0" t="n">
        <f aca="false">I312-J312</f>
        <v>37</v>
      </c>
      <c r="L312" s="0" t="n">
        <f aca="false">K312-K311</f>
        <v>-1</v>
      </c>
      <c r="M312" s="0" t="n">
        <f aca="false">K311-K310</f>
        <v>-1</v>
      </c>
      <c r="N312" s="0" t="n">
        <f aca="false">K310-K309</f>
        <v>-1</v>
      </c>
      <c r="O312" s="0" t="n">
        <f aca="false">K309-K308</f>
        <v>1</v>
      </c>
      <c r="P312" s="0" t="n">
        <f aca="false">K308-K307</f>
        <v>-1</v>
      </c>
      <c r="R312" s="0" t="n">
        <f aca="false">IF(C312="","",MIN(1,MAX(0,0.5+K312*w_diff+L312*w_m1+M312*w_m2+N312*w_m3+O312*w_m4+P312*w_m5)))</f>
        <v>0.5348</v>
      </c>
      <c r="S312" s="0" t="n">
        <f aca="false">IF(C312="","",MIN(1,MAX(0,0.5-K312*w_diff-L312*w_m1-M312*w_m2-N312*w_m3-O312*w_m4-P312*w_m5)))</f>
        <v>0.4652</v>
      </c>
      <c r="T312" s="0" t="n">
        <f aca="true">RAND()</f>
        <v>0.755273962546805</v>
      </c>
      <c r="U312" s="2" t="str">
        <f aca="false">IF(T312&lt;R312,"賛成","反対")</f>
        <v>反対</v>
      </c>
    </row>
    <row r="313" customFormat="false" ht="13.5" hidden="false" customHeight="false" outlineLevel="0" collapsed="false">
      <c r="B313" s="19" t="n">
        <f aca="false">IF(F313="賛成",END-K313,K313-END)</f>
        <v>-154</v>
      </c>
      <c r="C313" s="0" t="n">
        <f aca="false">C312+1</f>
        <v>304</v>
      </c>
      <c r="F313" s="2" t="str">
        <f aca="false">IF(C313="","",IF(D313="",U312,D313))</f>
        <v>反対</v>
      </c>
      <c r="G313" s="0" t="n">
        <f aca="false">IF(E313="",1,E313)</f>
        <v>1</v>
      </c>
      <c r="H313" s="0" t="n">
        <f aca="false">H312+G313</f>
        <v>304</v>
      </c>
      <c r="I313" s="0" t="n">
        <f aca="false">IF(F313="賛成",I312+G313,I312)</f>
        <v>170</v>
      </c>
      <c r="J313" s="0" t="n">
        <f aca="false">IF(F313="反対",J312+G313,J312)</f>
        <v>134</v>
      </c>
      <c r="K313" s="0" t="n">
        <f aca="false">I313-J313</f>
        <v>36</v>
      </c>
      <c r="L313" s="0" t="n">
        <f aca="false">K313-K312</f>
        <v>-1</v>
      </c>
      <c r="M313" s="0" t="n">
        <f aca="false">K312-K311</f>
        <v>-1</v>
      </c>
      <c r="N313" s="0" t="n">
        <f aca="false">K311-K310</f>
        <v>-1</v>
      </c>
      <c r="O313" s="0" t="n">
        <f aca="false">K310-K309</f>
        <v>-1</v>
      </c>
      <c r="P313" s="0" t="n">
        <f aca="false">K309-K308</f>
        <v>1</v>
      </c>
      <c r="R313" s="0" t="n">
        <f aca="false">IF(C313="","",MIN(1,MAX(0,0.5+K313*w_diff+L313*w_m1+M313*w_m2+N313*w_m3+O313*w_m4+P313*w_m5)))</f>
        <v>0.5334</v>
      </c>
      <c r="S313" s="0" t="n">
        <f aca="false">IF(C313="","",MIN(1,MAX(0,0.5-K313*w_diff-L313*w_m1-M313*w_m2-N313*w_m3-O313*w_m4-P313*w_m5)))</f>
        <v>0.4666</v>
      </c>
      <c r="T313" s="0" t="n">
        <f aca="true">RAND()</f>
        <v>0.910642829543295</v>
      </c>
      <c r="U313" s="2" t="str">
        <f aca="false">IF(T313&lt;R313,"賛成","反対")</f>
        <v>反対</v>
      </c>
    </row>
    <row r="314" customFormat="false" ht="13.5" hidden="false" customHeight="false" outlineLevel="0" collapsed="false">
      <c r="B314" s="19" t="n">
        <f aca="false">IF(F314="賛成",END-K314,K314-END)</f>
        <v>-155</v>
      </c>
      <c r="C314" s="0" t="n">
        <f aca="false">C313+1</f>
        <v>305</v>
      </c>
      <c r="F314" s="2" t="str">
        <f aca="false">IF(C314="","",IF(D314="",U313,D314))</f>
        <v>反対</v>
      </c>
      <c r="G314" s="0" t="n">
        <f aca="false">IF(E314="",1,E314)</f>
        <v>1</v>
      </c>
      <c r="H314" s="0" t="n">
        <f aca="false">H313+G314</f>
        <v>305</v>
      </c>
      <c r="I314" s="0" t="n">
        <f aca="false">IF(F314="賛成",I313+G314,I313)</f>
        <v>170</v>
      </c>
      <c r="J314" s="0" t="n">
        <f aca="false">IF(F314="反対",J313+G314,J313)</f>
        <v>135</v>
      </c>
      <c r="K314" s="0" t="n">
        <f aca="false">I314-J314</f>
        <v>35</v>
      </c>
      <c r="L314" s="0" t="n">
        <f aca="false">K314-K313</f>
        <v>-1</v>
      </c>
      <c r="M314" s="0" t="n">
        <f aca="false">K313-K312</f>
        <v>-1</v>
      </c>
      <c r="N314" s="0" t="n">
        <f aca="false">K312-K311</f>
        <v>-1</v>
      </c>
      <c r="O314" s="0" t="n">
        <f aca="false">K311-K310</f>
        <v>-1</v>
      </c>
      <c r="P314" s="0" t="n">
        <f aca="false">K310-K309</f>
        <v>-1</v>
      </c>
      <c r="R314" s="0" t="n">
        <f aca="false">IF(C314="","",MIN(1,MAX(0,0.5+K314*w_diff+L314*w_m1+M314*w_m2+N314*w_m3+O314*w_m4+P314*w_m5)))</f>
        <v>0.532</v>
      </c>
      <c r="S314" s="0" t="n">
        <f aca="false">IF(C314="","",MIN(1,MAX(0,0.5-K314*w_diff-L314*w_m1-M314*w_m2-N314*w_m3-O314*w_m4-P314*w_m5)))</f>
        <v>0.468</v>
      </c>
      <c r="T314" s="0" t="n">
        <f aca="true">RAND()</f>
        <v>0.0446650767638199</v>
      </c>
      <c r="U314" s="2" t="str">
        <f aca="false">IF(T314&lt;R314,"賛成","反対")</f>
        <v>賛成</v>
      </c>
    </row>
    <row r="315" customFormat="false" ht="13.5" hidden="false" customHeight="false" outlineLevel="0" collapsed="false">
      <c r="B315" s="19" t="n">
        <f aca="false">IF(F315="賛成",END-K315,K315-END)</f>
        <v>154</v>
      </c>
      <c r="C315" s="0" t="n">
        <f aca="false">C314+1</f>
        <v>306</v>
      </c>
      <c r="F315" s="2" t="str">
        <f aca="false">IF(C315="","",IF(D315="",U314,D315))</f>
        <v>賛成</v>
      </c>
      <c r="G315" s="0" t="n">
        <f aca="false">IF(E315="",1,E315)</f>
        <v>1</v>
      </c>
      <c r="H315" s="0" t="n">
        <f aca="false">H314+G315</f>
        <v>306</v>
      </c>
      <c r="I315" s="0" t="n">
        <f aca="false">IF(F315="賛成",I314+G315,I314)</f>
        <v>171</v>
      </c>
      <c r="J315" s="0" t="n">
        <f aca="false">IF(F315="反対",J314+G315,J314)</f>
        <v>135</v>
      </c>
      <c r="K315" s="0" t="n">
        <f aca="false">I315-J315</f>
        <v>36</v>
      </c>
      <c r="L315" s="0" t="n">
        <f aca="false">K315-K314</f>
        <v>1</v>
      </c>
      <c r="M315" s="0" t="n">
        <f aca="false">K314-K313</f>
        <v>-1</v>
      </c>
      <c r="N315" s="0" t="n">
        <f aca="false">K313-K312</f>
        <v>-1</v>
      </c>
      <c r="O315" s="0" t="n">
        <f aca="false">K312-K311</f>
        <v>-1</v>
      </c>
      <c r="P315" s="0" t="n">
        <f aca="false">K311-K310</f>
        <v>-1</v>
      </c>
      <c r="R315" s="0" t="n">
        <f aca="false">IF(C315="","",MIN(1,MAX(0,0.5+K315*w_diff+L315*w_m1+M315*w_m2+N315*w_m3+O315*w_m4+P315*w_m5)))</f>
        <v>0.535</v>
      </c>
      <c r="S315" s="0" t="n">
        <f aca="false">IF(C315="","",MIN(1,MAX(0,0.5-K315*w_diff-L315*w_m1-M315*w_m2-N315*w_m3-O315*w_m4-P315*w_m5)))</f>
        <v>0.465</v>
      </c>
      <c r="T315" s="0" t="n">
        <f aca="true">RAND()</f>
        <v>0.535815311215511</v>
      </c>
      <c r="U315" s="2" t="str">
        <f aca="false">IF(T315&lt;R315,"賛成","反対")</f>
        <v>反対</v>
      </c>
    </row>
    <row r="316" customFormat="false" ht="13.5" hidden="false" customHeight="false" outlineLevel="0" collapsed="false">
      <c r="B316" s="19" t="n">
        <f aca="false">IF(F316="賛成",END-K316,K316-END)</f>
        <v>-155</v>
      </c>
      <c r="C316" s="0" t="n">
        <f aca="false">C315+1</f>
        <v>307</v>
      </c>
      <c r="F316" s="2" t="str">
        <f aca="false">IF(C316="","",IF(D316="",U315,D316))</f>
        <v>反対</v>
      </c>
      <c r="G316" s="0" t="n">
        <f aca="false">IF(E316="",1,E316)</f>
        <v>1</v>
      </c>
      <c r="H316" s="0" t="n">
        <f aca="false">H315+G316</f>
        <v>307</v>
      </c>
      <c r="I316" s="0" t="n">
        <f aca="false">IF(F316="賛成",I315+G316,I315)</f>
        <v>171</v>
      </c>
      <c r="J316" s="0" t="n">
        <f aca="false">IF(F316="反対",J315+G316,J315)</f>
        <v>136</v>
      </c>
      <c r="K316" s="0" t="n">
        <f aca="false">I316-J316</f>
        <v>35</v>
      </c>
      <c r="L316" s="0" t="n">
        <f aca="false">K316-K315</f>
        <v>-1</v>
      </c>
      <c r="M316" s="0" t="n">
        <f aca="false">K315-K314</f>
        <v>1</v>
      </c>
      <c r="N316" s="0" t="n">
        <f aca="false">K314-K313</f>
        <v>-1</v>
      </c>
      <c r="O316" s="0" t="n">
        <f aca="false">K313-K312</f>
        <v>-1</v>
      </c>
      <c r="P316" s="0" t="n">
        <f aca="false">K312-K311</f>
        <v>-1</v>
      </c>
      <c r="R316" s="0" t="n">
        <f aca="false">IF(C316="","",MIN(1,MAX(0,0.5+K316*w_diff+L316*w_m1+M316*w_m2+N316*w_m3+O316*w_m4+P316*w_m5)))</f>
        <v>0.5336</v>
      </c>
      <c r="S316" s="0" t="n">
        <f aca="false">IF(C316="","",MIN(1,MAX(0,0.5-K316*w_diff-L316*w_m1-M316*w_m2-N316*w_m3-O316*w_m4-P316*w_m5)))</f>
        <v>0.4664</v>
      </c>
      <c r="T316" s="0" t="n">
        <f aca="true">RAND()</f>
        <v>0.435965243881157</v>
      </c>
      <c r="U316" s="2" t="str">
        <f aca="false">IF(T316&lt;R316,"賛成","反対")</f>
        <v>賛成</v>
      </c>
    </row>
    <row r="317" customFormat="false" ht="13.5" hidden="false" customHeight="false" outlineLevel="0" collapsed="false">
      <c r="B317" s="19" t="n">
        <f aca="false">IF(F317="賛成",END-K317,K317-END)</f>
        <v>154</v>
      </c>
      <c r="C317" s="0" t="n">
        <f aca="false">C316+1</f>
        <v>308</v>
      </c>
      <c r="F317" s="2" t="str">
        <f aca="false">IF(C317="","",IF(D317="",U316,D317))</f>
        <v>賛成</v>
      </c>
      <c r="G317" s="0" t="n">
        <f aca="false">IF(E317="",1,E317)</f>
        <v>1</v>
      </c>
      <c r="H317" s="0" t="n">
        <f aca="false">H316+G317</f>
        <v>308</v>
      </c>
      <c r="I317" s="0" t="n">
        <f aca="false">IF(F317="賛成",I316+G317,I316)</f>
        <v>172</v>
      </c>
      <c r="J317" s="0" t="n">
        <f aca="false">IF(F317="反対",J316+G317,J316)</f>
        <v>136</v>
      </c>
      <c r="K317" s="0" t="n">
        <f aca="false">I317-J317</f>
        <v>36</v>
      </c>
      <c r="L317" s="0" t="n">
        <f aca="false">K317-K316</f>
        <v>1</v>
      </c>
      <c r="M317" s="0" t="n">
        <f aca="false">K316-K315</f>
        <v>-1</v>
      </c>
      <c r="N317" s="0" t="n">
        <f aca="false">K315-K314</f>
        <v>1</v>
      </c>
      <c r="O317" s="0" t="n">
        <f aca="false">K314-K313</f>
        <v>-1</v>
      </c>
      <c r="P317" s="0" t="n">
        <f aca="false">K313-K312</f>
        <v>-1</v>
      </c>
      <c r="R317" s="0" t="n">
        <f aca="false">IF(C317="","",MIN(1,MAX(0,0.5+K317*w_diff+L317*w_m1+M317*w_m2+N317*w_m3+O317*w_m4+P317*w_m5)))</f>
        <v>0.5362</v>
      </c>
      <c r="S317" s="0" t="n">
        <f aca="false">IF(C317="","",MIN(1,MAX(0,0.5-K317*w_diff-L317*w_m1-M317*w_m2-N317*w_m3-O317*w_m4-P317*w_m5)))</f>
        <v>0.4638</v>
      </c>
      <c r="T317" s="0" t="n">
        <f aca="true">RAND()</f>
        <v>0.246970692527989</v>
      </c>
      <c r="U317" s="2" t="str">
        <f aca="false">IF(T317&lt;R317,"賛成","反対")</f>
        <v>賛成</v>
      </c>
    </row>
    <row r="318" customFormat="false" ht="13.5" hidden="false" customHeight="false" outlineLevel="0" collapsed="false">
      <c r="B318" s="19" t="n">
        <f aca="false">IF(F318="賛成",END-K318,K318-END)</f>
        <v>153</v>
      </c>
      <c r="C318" s="0" t="n">
        <f aca="false">C317+1</f>
        <v>309</v>
      </c>
      <c r="F318" s="2" t="str">
        <f aca="false">IF(C318="","",IF(D318="",U317,D318))</f>
        <v>賛成</v>
      </c>
      <c r="G318" s="0" t="n">
        <f aca="false">IF(E318="",1,E318)</f>
        <v>1</v>
      </c>
      <c r="H318" s="0" t="n">
        <f aca="false">H317+G318</f>
        <v>309</v>
      </c>
      <c r="I318" s="0" t="n">
        <f aca="false">IF(F318="賛成",I317+G318,I317)</f>
        <v>173</v>
      </c>
      <c r="J318" s="0" t="n">
        <f aca="false">IF(F318="反対",J317+G318,J317)</f>
        <v>136</v>
      </c>
      <c r="K318" s="0" t="n">
        <f aca="false">I318-J318</f>
        <v>37</v>
      </c>
      <c r="L318" s="0" t="n">
        <f aca="false">K318-K317</f>
        <v>1</v>
      </c>
      <c r="M318" s="0" t="n">
        <f aca="false">K317-K316</f>
        <v>1</v>
      </c>
      <c r="N318" s="0" t="n">
        <f aca="false">K316-K315</f>
        <v>-1</v>
      </c>
      <c r="O318" s="0" t="n">
        <f aca="false">K315-K314</f>
        <v>1</v>
      </c>
      <c r="P318" s="0" t="n">
        <f aca="false">K314-K313</f>
        <v>-1</v>
      </c>
      <c r="R318" s="0" t="n">
        <f aca="false">IF(C318="","",MIN(1,MAX(0,0.5+K318*w_diff+L318*w_m1+M318*w_m2+N318*w_m3+O318*w_m4+P318*w_m5)))</f>
        <v>0.5384</v>
      </c>
      <c r="S318" s="0" t="n">
        <f aca="false">IF(C318="","",MIN(1,MAX(0,0.5-K318*w_diff-L318*w_m1-M318*w_m2-N318*w_m3-O318*w_m4-P318*w_m5)))</f>
        <v>0.4616</v>
      </c>
      <c r="T318" s="0" t="n">
        <f aca="true">RAND()</f>
        <v>0.247410790986789</v>
      </c>
      <c r="U318" s="2" t="str">
        <f aca="false">IF(T318&lt;R318,"賛成","反対")</f>
        <v>賛成</v>
      </c>
    </row>
    <row r="319" customFormat="false" ht="13.5" hidden="false" customHeight="false" outlineLevel="0" collapsed="false">
      <c r="B319" s="19" t="n">
        <f aca="false">IF(F319="賛成",END-K319,K319-END)</f>
        <v>152</v>
      </c>
      <c r="C319" s="0" t="n">
        <f aca="false">C318+1</f>
        <v>310</v>
      </c>
      <c r="F319" s="2" t="str">
        <f aca="false">IF(C319="","",IF(D319="",U318,D319))</f>
        <v>賛成</v>
      </c>
      <c r="G319" s="0" t="n">
        <f aca="false">IF(E319="",1,E319)</f>
        <v>1</v>
      </c>
      <c r="H319" s="0" t="n">
        <f aca="false">H318+G319</f>
        <v>310</v>
      </c>
      <c r="I319" s="0" t="n">
        <f aca="false">IF(F319="賛成",I318+G319,I318)</f>
        <v>174</v>
      </c>
      <c r="J319" s="0" t="n">
        <f aca="false">IF(F319="反対",J318+G319,J318)</f>
        <v>136</v>
      </c>
      <c r="K319" s="0" t="n">
        <f aca="false">I319-J319</f>
        <v>38</v>
      </c>
      <c r="L319" s="0" t="n">
        <f aca="false">K319-K318</f>
        <v>1</v>
      </c>
      <c r="M319" s="0" t="n">
        <f aca="false">K318-K317</f>
        <v>1</v>
      </c>
      <c r="N319" s="0" t="n">
        <f aca="false">K317-K316</f>
        <v>1</v>
      </c>
      <c r="O319" s="0" t="n">
        <f aca="false">K316-K315</f>
        <v>-1</v>
      </c>
      <c r="P319" s="0" t="n">
        <f aca="false">K315-K314</f>
        <v>1</v>
      </c>
      <c r="R319" s="0" t="n">
        <f aca="false">IF(C319="","",MIN(1,MAX(0,0.5+K319*w_diff+L319*w_m1+M319*w_m2+N319*w_m3+O319*w_m4+P319*w_m5)))</f>
        <v>0.5402</v>
      </c>
      <c r="S319" s="0" t="n">
        <f aca="false">IF(C319="","",MIN(1,MAX(0,0.5-K319*w_diff-L319*w_m1-M319*w_m2-N319*w_m3-O319*w_m4-P319*w_m5)))</f>
        <v>0.4598</v>
      </c>
      <c r="T319" s="0" t="n">
        <f aca="true">RAND()</f>
        <v>0.593203710815508</v>
      </c>
      <c r="U319" s="2" t="str">
        <f aca="false">IF(T319&lt;R319,"賛成","反対")</f>
        <v>反対</v>
      </c>
    </row>
    <row r="320" customFormat="false" ht="13.5" hidden="false" customHeight="false" outlineLevel="0" collapsed="false">
      <c r="B320" s="19" t="n">
        <f aca="false">IF(F320="賛成",END-K320,K320-END)</f>
        <v>-153</v>
      </c>
      <c r="C320" s="0" t="n">
        <f aca="false">C319+1</f>
        <v>311</v>
      </c>
      <c r="F320" s="2" t="str">
        <f aca="false">IF(C320="","",IF(D320="",U319,D320))</f>
        <v>反対</v>
      </c>
      <c r="G320" s="0" t="n">
        <f aca="false">IF(E320="",1,E320)</f>
        <v>1</v>
      </c>
      <c r="H320" s="0" t="n">
        <f aca="false">H319+G320</f>
        <v>311</v>
      </c>
      <c r="I320" s="0" t="n">
        <f aca="false">IF(F320="賛成",I319+G320,I319)</f>
        <v>174</v>
      </c>
      <c r="J320" s="0" t="n">
        <f aca="false">IF(F320="反対",J319+G320,J319)</f>
        <v>137</v>
      </c>
      <c r="K320" s="0" t="n">
        <f aca="false">I320-J320</f>
        <v>37</v>
      </c>
      <c r="L320" s="0" t="n">
        <f aca="false">K320-K319</f>
        <v>-1</v>
      </c>
      <c r="M320" s="0" t="n">
        <f aca="false">K319-K318</f>
        <v>1</v>
      </c>
      <c r="N320" s="0" t="n">
        <f aca="false">K318-K317</f>
        <v>1</v>
      </c>
      <c r="O320" s="0" t="n">
        <f aca="false">K317-K316</f>
        <v>1</v>
      </c>
      <c r="P320" s="0" t="n">
        <f aca="false">K316-K315</f>
        <v>-1</v>
      </c>
      <c r="R320" s="0" t="n">
        <f aca="false">IF(C320="","",MIN(1,MAX(0,0.5+K320*w_diff+L320*w_m1+M320*w_m2+N320*w_m3+O320*w_m4+P320*w_m5)))</f>
        <v>0.5376</v>
      </c>
      <c r="S320" s="0" t="n">
        <f aca="false">IF(C320="","",MIN(1,MAX(0,0.5-K320*w_diff-L320*w_m1-M320*w_m2-N320*w_m3-O320*w_m4-P320*w_m5)))</f>
        <v>0.4624</v>
      </c>
      <c r="T320" s="0" t="n">
        <f aca="true">RAND()</f>
        <v>0.406246734058324</v>
      </c>
      <c r="U320" s="2" t="str">
        <f aca="false">IF(T320&lt;R320,"賛成","反対")</f>
        <v>賛成</v>
      </c>
    </row>
    <row r="321" customFormat="false" ht="13.5" hidden="false" customHeight="false" outlineLevel="0" collapsed="false">
      <c r="B321" s="19" t="n">
        <f aca="false">IF(F321="賛成",END-K321,K321-END)</f>
        <v>152</v>
      </c>
      <c r="C321" s="0" t="n">
        <f aca="false">C320+1</f>
        <v>312</v>
      </c>
      <c r="F321" s="2" t="str">
        <f aca="false">IF(C321="","",IF(D321="",U320,D321))</f>
        <v>賛成</v>
      </c>
      <c r="G321" s="0" t="n">
        <f aca="false">IF(E321="",1,E321)</f>
        <v>1</v>
      </c>
      <c r="H321" s="0" t="n">
        <f aca="false">H320+G321</f>
        <v>312</v>
      </c>
      <c r="I321" s="0" t="n">
        <f aca="false">IF(F321="賛成",I320+G321,I320)</f>
        <v>175</v>
      </c>
      <c r="J321" s="0" t="n">
        <f aca="false">IF(F321="反対",J320+G321,J320)</f>
        <v>137</v>
      </c>
      <c r="K321" s="0" t="n">
        <f aca="false">I321-J321</f>
        <v>38</v>
      </c>
      <c r="L321" s="0" t="n">
        <f aca="false">K321-K320</f>
        <v>1</v>
      </c>
      <c r="M321" s="0" t="n">
        <f aca="false">K320-K319</f>
        <v>-1</v>
      </c>
      <c r="N321" s="0" t="n">
        <f aca="false">K319-K318</f>
        <v>1</v>
      </c>
      <c r="O321" s="0" t="n">
        <f aca="false">K318-K317</f>
        <v>1</v>
      </c>
      <c r="P321" s="0" t="n">
        <f aca="false">K317-K316</f>
        <v>1</v>
      </c>
      <c r="R321" s="0" t="n">
        <f aca="false">IF(C321="","",MIN(1,MAX(0,0.5+K321*w_diff+L321*w_m1+M321*w_m2+N321*w_m3+O321*w_m4+P321*w_m5)))</f>
        <v>0.5394</v>
      </c>
      <c r="S321" s="0" t="n">
        <f aca="false">IF(C321="","",MIN(1,MAX(0,0.5-K321*w_diff-L321*w_m1-M321*w_m2-N321*w_m3-O321*w_m4-P321*w_m5)))</f>
        <v>0.4606</v>
      </c>
      <c r="T321" s="0" t="n">
        <f aca="true">RAND()</f>
        <v>0.759668883791618</v>
      </c>
      <c r="U321" s="2" t="str">
        <f aca="false">IF(T321&lt;R321,"賛成","反対")</f>
        <v>反対</v>
      </c>
    </row>
    <row r="322" customFormat="false" ht="13.5" hidden="false" customHeight="false" outlineLevel="0" collapsed="false">
      <c r="B322" s="19" t="n">
        <f aca="false">IF(F322="賛成",END-K322,K322-END)</f>
        <v>-153</v>
      </c>
      <c r="C322" s="0" t="n">
        <f aca="false">C321+1</f>
        <v>313</v>
      </c>
      <c r="F322" s="2" t="str">
        <f aca="false">IF(C322="","",IF(D322="",U321,D322))</f>
        <v>反対</v>
      </c>
      <c r="G322" s="0" t="n">
        <f aca="false">IF(E322="",1,E322)</f>
        <v>1</v>
      </c>
      <c r="H322" s="0" t="n">
        <f aca="false">H321+G322</f>
        <v>313</v>
      </c>
      <c r="I322" s="0" t="n">
        <f aca="false">IF(F322="賛成",I321+G322,I321)</f>
        <v>175</v>
      </c>
      <c r="J322" s="0" t="n">
        <f aca="false">IF(F322="反対",J321+G322,J321)</f>
        <v>138</v>
      </c>
      <c r="K322" s="0" t="n">
        <f aca="false">I322-J322</f>
        <v>37</v>
      </c>
      <c r="L322" s="0" t="n">
        <f aca="false">K322-K321</f>
        <v>-1</v>
      </c>
      <c r="M322" s="0" t="n">
        <f aca="false">K321-K320</f>
        <v>1</v>
      </c>
      <c r="N322" s="0" t="n">
        <f aca="false">K320-K319</f>
        <v>-1</v>
      </c>
      <c r="O322" s="0" t="n">
        <f aca="false">K319-K318</f>
        <v>1</v>
      </c>
      <c r="P322" s="0" t="n">
        <f aca="false">K318-K317</f>
        <v>1</v>
      </c>
      <c r="R322" s="0" t="n">
        <f aca="false">IF(C322="","",MIN(1,MAX(0,0.5+K322*w_diff+L322*w_m1+M322*w_m2+N322*w_m3+O322*w_m4+P322*w_m5)))</f>
        <v>0.5368</v>
      </c>
      <c r="S322" s="0" t="n">
        <f aca="false">IF(C322="","",MIN(1,MAX(0,0.5-K322*w_diff-L322*w_m1-M322*w_m2-N322*w_m3-O322*w_m4-P322*w_m5)))</f>
        <v>0.4632</v>
      </c>
      <c r="T322" s="0" t="n">
        <f aca="true">RAND()</f>
        <v>0.280203506995412</v>
      </c>
      <c r="U322" s="2" t="str">
        <f aca="false">IF(T322&lt;R322,"賛成","反対")</f>
        <v>賛成</v>
      </c>
    </row>
    <row r="323" customFormat="false" ht="13.5" hidden="false" customHeight="false" outlineLevel="0" collapsed="false">
      <c r="B323" s="19" t="n">
        <f aca="false">IF(F323="賛成",END-K323,K323-END)</f>
        <v>152</v>
      </c>
      <c r="C323" s="0" t="n">
        <f aca="false">C322+1</f>
        <v>314</v>
      </c>
      <c r="F323" s="2" t="str">
        <f aca="false">IF(C323="","",IF(D323="",U322,D323))</f>
        <v>賛成</v>
      </c>
      <c r="G323" s="0" t="n">
        <f aca="false">IF(E323="",1,E323)</f>
        <v>1</v>
      </c>
      <c r="H323" s="0" t="n">
        <f aca="false">H322+G323</f>
        <v>314</v>
      </c>
      <c r="I323" s="0" t="n">
        <f aca="false">IF(F323="賛成",I322+G323,I322)</f>
        <v>176</v>
      </c>
      <c r="J323" s="0" t="n">
        <f aca="false">IF(F323="反対",J322+G323,J322)</f>
        <v>138</v>
      </c>
      <c r="K323" s="0" t="n">
        <f aca="false">I323-J323</f>
        <v>38</v>
      </c>
      <c r="L323" s="0" t="n">
        <f aca="false">K323-K322</f>
        <v>1</v>
      </c>
      <c r="M323" s="0" t="n">
        <f aca="false">K322-K321</f>
        <v>-1</v>
      </c>
      <c r="N323" s="0" t="n">
        <f aca="false">K321-K320</f>
        <v>1</v>
      </c>
      <c r="O323" s="0" t="n">
        <f aca="false">K320-K319</f>
        <v>-1</v>
      </c>
      <c r="P323" s="0" t="n">
        <f aca="false">K319-K318</f>
        <v>1</v>
      </c>
      <c r="R323" s="0" t="n">
        <f aca="false">IF(C323="","",MIN(1,MAX(0,0.5+K323*w_diff+L323*w_m1+M323*w_m2+N323*w_m3+O323*w_m4+P323*w_m5)))</f>
        <v>0.5386</v>
      </c>
      <c r="S323" s="0" t="n">
        <f aca="false">IF(C323="","",MIN(1,MAX(0,0.5-K323*w_diff-L323*w_m1-M323*w_m2-N323*w_m3-O323*w_m4-P323*w_m5)))</f>
        <v>0.4614</v>
      </c>
      <c r="T323" s="0" t="n">
        <f aca="true">RAND()</f>
        <v>0.63736972188163</v>
      </c>
      <c r="U323" s="2" t="str">
        <f aca="false">IF(T323&lt;R323,"賛成","反対")</f>
        <v>反対</v>
      </c>
    </row>
    <row r="324" customFormat="false" ht="13.5" hidden="false" customHeight="false" outlineLevel="0" collapsed="false">
      <c r="B324" s="19" t="n">
        <f aca="false">IF(F324="賛成",END-K324,K324-END)</f>
        <v>-153</v>
      </c>
      <c r="C324" s="0" t="n">
        <f aca="false">C323+1</f>
        <v>315</v>
      </c>
      <c r="F324" s="2" t="str">
        <f aca="false">IF(C324="","",IF(D324="",U323,D324))</f>
        <v>反対</v>
      </c>
      <c r="G324" s="0" t="n">
        <f aca="false">IF(E324="",1,E324)</f>
        <v>1</v>
      </c>
      <c r="H324" s="0" t="n">
        <f aca="false">H323+G324</f>
        <v>315</v>
      </c>
      <c r="I324" s="0" t="n">
        <f aca="false">IF(F324="賛成",I323+G324,I323)</f>
        <v>176</v>
      </c>
      <c r="J324" s="0" t="n">
        <f aca="false">IF(F324="反対",J323+G324,J323)</f>
        <v>139</v>
      </c>
      <c r="K324" s="0" t="n">
        <f aca="false">I324-J324</f>
        <v>37</v>
      </c>
      <c r="L324" s="0" t="n">
        <f aca="false">K324-K323</f>
        <v>-1</v>
      </c>
      <c r="M324" s="0" t="n">
        <f aca="false">K323-K322</f>
        <v>1</v>
      </c>
      <c r="N324" s="0" t="n">
        <f aca="false">K322-K321</f>
        <v>-1</v>
      </c>
      <c r="O324" s="0" t="n">
        <f aca="false">K321-K320</f>
        <v>1</v>
      </c>
      <c r="P324" s="0" t="n">
        <f aca="false">K320-K319</f>
        <v>-1</v>
      </c>
      <c r="R324" s="0" t="n">
        <f aca="false">IF(C324="","",MIN(1,MAX(0,0.5+K324*w_diff+L324*w_m1+M324*w_m2+N324*w_m3+O324*w_m4+P324*w_m5)))</f>
        <v>0.5364</v>
      </c>
      <c r="S324" s="0" t="n">
        <f aca="false">IF(C324="","",MIN(1,MAX(0,0.5-K324*w_diff-L324*w_m1-M324*w_m2-N324*w_m3-O324*w_m4-P324*w_m5)))</f>
        <v>0.4636</v>
      </c>
      <c r="T324" s="0" t="n">
        <f aca="true">RAND()</f>
        <v>0.14247710783985</v>
      </c>
      <c r="U324" s="2" t="str">
        <f aca="false">IF(T324&lt;R324,"賛成","反対")</f>
        <v>賛成</v>
      </c>
    </row>
    <row r="325" customFormat="false" ht="13.5" hidden="false" customHeight="false" outlineLevel="0" collapsed="false">
      <c r="B325" s="19" t="n">
        <f aca="false">IF(F325="賛成",END-K325,K325-END)</f>
        <v>152</v>
      </c>
      <c r="C325" s="0" t="n">
        <f aca="false">C324+1</f>
        <v>316</v>
      </c>
      <c r="F325" s="2" t="str">
        <f aca="false">IF(C325="","",IF(D325="",U324,D325))</f>
        <v>賛成</v>
      </c>
      <c r="G325" s="0" t="n">
        <f aca="false">IF(E325="",1,E325)</f>
        <v>1</v>
      </c>
      <c r="H325" s="0" t="n">
        <f aca="false">H324+G325</f>
        <v>316</v>
      </c>
      <c r="I325" s="0" t="n">
        <f aca="false">IF(F325="賛成",I324+G325,I324)</f>
        <v>177</v>
      </c>
      <c r="J325" s="0" t="n">
        <f aca="false">IF(F325="反対",J324+G325,J324)</f>
        <v>139</v>
      </c>
      <c r="K325" s="0" t="n">
        <f aca="false">I325-J325</f>
        <v>38</v>
      </c>
      <c r="L325" s="0" t="n">
        <f aca="false">K325-K324</f>
        <v>1</v>
      </c>
      <c r="M325" s="0" t="n">
        <f aca="false">K324-K323</f>
        <v>-1</v>
      </c>
      <c r="N325" s="0" t="n">
        <f aca="false">K323-K322</f>
        <v>1</v>
      </c>
      <c r="O325" s="0" t="n">
        <f aca="false">K322-K321</f>
        <v>-1</v>
      </c>
      <c r="P325" s="0" t="n">
        <f aca="false">K321-K320</f>
        <v>1</v>
      </c>
      <c r="R325" s="0" t="n">
        <f aca="false">IF(C325="","",MIN(1,MAX(0,0.5+K325*w_diff+L325*w_m1+M325*w_m2+N325*w_m3+O325*w_m4+P325*w_m5)))</f>
        <v>0.5386</v>
      </c>
      <c r="S325" s="0" t="n">
        <f aca="false">IF(C325="","",MIN(1,MAX(0,0.5-K325*w_diff-L325*w_m1-M325*w_m2-N325*w_m3-O325*w_m4-P325*w_m5)))</f>
        <v>0.4614</v>
      </c>
      <c r="T325" s="0" t="n">
        <f aca="true">RAND()</f>
        <v>0.84392996420776</v>
      </c>
      <c r="U325" s="2" t="str">
        <f aca="false">IF(T325&lt;R325,"賛成","反対")</f>
        <v>反対</v>
      </c>
    </row>
    <row r="326" customFormat="false" ht="13.5" hidden="false" customHeight="false" outlineLevel="0" collapsed="false">
      <c r="B326" s="19" t="n">
        <f aca="false">IF(F326="賛成",END-K326,K326-END)</f>
        <v>-153</v>
      </c>
      <c r="C326" s="0" t="n">
        <f aca="false">C325+1</f>
        <v>317</v>
      </c>
      <c r="F326" s="2" t="str">
        <f aca="false">IF(C326="","",IF(D326="",U325,D326))</f>
        <v>反対</v>
      </c>
      <c r="G326" s="0" t="n">
        <f aca="false">IF(E326="",1,E326)</f>
        <v>1</v>
      </c>
      <c r="H326" s="0" t="n">
        <f aca="false">H325+G326</f>
        <v>317</v>
      </c>
      <c r="I326" s="0" t="n">
        <f aca="false">IF(F326="賛成",I325+G326,I325)</f>
        <v>177</v>
      </c>
      <c r="J326" s="0" t="n">
        <f aca="false">IF(F326="反対",J325+G326,J325)</f>
        <v>140</v>
      </c>
      <c r="K326" s="0" t="n">
        <f aca="false">I326-J326</f>
        <v>37</v>
      </c>
      <c r="L326" s="0" t="n">
        <f aca="false">K326-K325</f>
        <v>-1</v>
      </c>
      <c r="M326" s="0" t="n">
        <f aca="false">K325-K324</f>
        <v>1</v>
      </c>
      <c r="N326" s="0" t="n">
        <f aca="false">K324-K323</f>
        <v>-1</v>
      </c>
      <c r="O326" s="0" t="n">
        <f aca="false">K323-K322</f>
        <v>1</v>
      </c>
      <c r="P326" s="0" t="n">
        <f aca="false">K322-K321</f>
        <v>-1</v>
      </c>
      <c r="R326" s="0" t="n">
        <f aca="false">IF(C326="","",MIN(1,MAX(0,0.5+K326*w_diff+L326*w_m1+M326*w_m2+N326*w_m3+O326*w_m4+P326*w_m5)))</f>
        <v>0.5364</v>
      </c>
      <c r="S326" s="0" t="n">
        <f aca="false">IF(C326="","",MIN(1,MAX(0,0.5-K326*w_diff-L326*w_m1-M326*w_m2-N326*w_m3-O326*w_m4-P326*w_m5)))</f>
        <v>0.4636</v>
      </c>
      <c r="T326" s="0" t="n">
        <f aca="true">RAND()</f>
        <v>0.623880369334332</v>
      </c>
      <c r="U326" s="2" t="str">
        <f aca="false">IF(T326&lt;R326,"賛成","反対")</f>
        <v>反対</v>
      </c>
    </row>
    <row r="327" customFormat="false" ht="13.5" hidden="false" customHeight="false" outlineLevel="0" collapsed="false">
      <c r="B327" s="19" t="n">
        <f aca="false">IF(F327="賛成",END-K327,K327-END)</f>
        <v>-154</v>
      </c>
      <c r="C327" s="0" t="n">
        <f aca="false">C326+1</f>
        <v>318</v>
      </c>
      <c r="F327" s="2" t="str">
        <f aca="false">IF(C327="","",IF(D327="",U326,D327))</f>
        <v>反対</v>
      </c>
      <c r="G327" s="0" t="n">
        <f aca="false">IF(E327="",1,E327)</f>
        <v>1</v>
      </c>
      <c r="H327" s="0" t="n">
        <f aca="false">H326+G327</f>
        <v>318</v>
      </c>
      <c r="I327" s="0" t="n">
        <f aca="false">IF(F327="賛成",I326+G327,I326)</f>
        <v>177</v>
      </c>
      <c r="J327" s="0" t="n">
        <f aca="false">IF(F327="反対",J326+G327,J326)</f>
        <v>141</v>
      </c>
      <c r="K327" s="0" t="n">
        <f aca="false">I327-J327</f>
        <v>36</v>
      </c>
      <c r="L327" s="0" t="n">
        <f aca="false">K327-K326</f>
        <v>-1</v>
      </c>
      <c r="M327" s="0" t="n">
        <f aca="false">K326-K325</f>
        <v>-1</v>
      </c>
      <c r="N327" s="0" t="n">
        <f aca="false">K325-K324</f>
        <v>1</v>
      </c>
      <c r="O327" s="0" t="n">
        <f aca="false">K324-K323</f>
        <v>-1</v>
      </c>
      <c r="P327" s="0" t="n">
        <f aca="false">K323-K322</f>
        <v>1</v>
      </c>
      <c r="R327" s="0" t="n">
        <f aca="false">IF(C327="","",MIN(1,MAX(0,0.5+K327*w_diff+L327*w_m1+M327*w_m2+N327*w_m3+O327*w_m4+P327*w_m5)))</f>
        <v>0.5346</v>
      </c>
      <c r="S327" s="0" t="n">
        <f aca="false">IF(C327="","",MIN(1,MAX(0,0.5-K327*w_diff-L327*w_m1-M327*w_m2-N327*w_m3-O327*w_m4-P327*w_m5)))</f>
        <v>0.4654</v>
      </c>
      <c r="T327" s="0" t="n">
        <f aca="true">RAND()</f>
        <v>0.856703501492537</v>
      </c>
      <c r="U327" s="2" t="str">
        <f aca="false">IF(T327&lt;R327,"賛成","反対")</f>
        <v>反対</v>
      </c>
    </row>
    <row r="328" customFormat="false" ht="13.5" hidden="false" customHeight="false" outlineLevel="0" collapsed="false">
      <c r="B328" s="19" t="n">
        <f aca="false">IF(F328="賛成",END-K328,K328-END)</f>
        <v>-155</v>
      </c>
      <c r="C328" s="0" t="n">
        <f aca="false">C327+1</f>
        <v>319</v>
      </c>
      <c r="F328" s="2" t="str">
        <f aca="false">IF(C328="","",IF(D328="",U327,D328))</f>
        <v>反対</v>
      </c>
      <c r="G328" s="0" t="n">
        <f aca="false">IF(E328="",1,E328)</f>
        <v>1</v>
      </c>
      <c r="H328" s="0" t="n">
        <f aca="false">H327+G328</f>
        <v>319</v>
      </c>
      <c r="I328" s="0" t="n">
        <f aca="false">IF(F328="賛成",I327+G328,I327)</f>
        <v>177</v>
      </c>
      <c r="J328" s="0" t="n">
        <f aca="false">IF(F328="反対",J327+G328,J327)</f>
        <v>142</v>
      </c>
      <c r="K328" s="0" t="n">
        <f aca="false">I328-J328</f>
        <v>35</v>
      </c>
      <c r="L328" s="0" t="n">
        <f aca="false">K328-K327</f>
        <v>-1</v>
      </c>
      <c r="M328" s="0" t="n">
        <f aca="false">K327-K326</f>
        <v>-1</v>
      </c>
      <c r="N328" s="0" t="n">
        <f aca="false">K326-K325</f>
        <v>-1</v>
      </c>
      <c r="O328" s="0" t="n">
        <f aca="false">K325-K324</f>
        <v>1</v>
      </c>
      <c r="P328" s="0" t="n">
        <f aca="false">K324-K323</f>
        <v>-1</v>
      </c>
      <c r="R328" s="0" t="n">
        <f aca="false">IF(C328="","",MIN(1,MAX(0,0.5+K328*w_diff+L328*w_m1+M328*w_m2+N328*w_m3+O328*w_m4+P328*w_m5)))</f>
        <v>0.5328</v>
      </c>
      <c r="S328" s="0" t="n">
        <f aca="false">IF(C328="","",MIN(1,MAX(0,0.5-K328*w_diff-L328*w_m1-M328*w_m2-N328*w_m3-O328*w_m4-P328*w_m5)))</f>
        <v>0.4672</v>
      </c>
      <c r="T328" s="0" t="n">
        <f aca="true">RAND()</f>
        <v>0.0747690633637013</v>
      </c>
      <c r="U328" s="2" t="str">
        <f aca="false">IF(T328&lt;R328,"賛成","反対")</f>
        <v>賛成</v>
      </c>
    </row>
    <row r="329" customFormat="false" ht="13.5" hidden="false" customHeight="false" outlineLevel="0" collapsed="false">
      <c r="B329" s="19" t="n">
        <f aca="false">IF(F329="賛成",END-K329,K329-END)</f>
        <v>154</v>
      </c>
      <c r="C329" s="0" t="n">
        <f aca="false">C328+1</f>
        <v>320</v>
      </c>
      <c r="F329" s="2" t="str">
        <f aca="false">IF(C329="","",IF(D329="",U328,D329))</f>
        <v>賛成</v>
      </c>
      <c r="G329" s="0" t="n">
        <f aca="false">IF(E329="",1,E329)</f>
        <v>1</v>
      </c>
      <c r="H329" s="0" t="n">
        <f aca="false">H328+G329</f>
        <v>320</v>
      </c>
      <c r="I329" s="0" t="n">
        <f aca="false">IF(F329="賛成",I328+G329,I328)</f>
        <v>178</v>
      </c>
      <c r="J329" s="0" t="n">
        <f aca="false">IF(F329="反対",J328+G329,J328)</f>
        <v>142</v>
      </c>
      <c r="K329" s="0" t="n">
        <f aca="false">I329-J329</f>
        <v>36</v>
      </c>
      <c r="L329" s="0" t="n">
        <f aca="false">K329-K328</f>
        <v>1</v>
      </c>
      <c r="M329" s="0" t="n">
        <f aca="false">K328-K327</f>
        <v>-1</v>
      </c>
      <c r="N329" s="0" t="n">
        <f aca="false">K327-K326</f>
        <v>-1</v>
      </c>
      <c r="O329" s="0" t="n">
        <f aca="false">K326-K325</f>
        <v>-1</v>
      </c>
      <c r="P329" s="0" t="n">
        <f aca="false">K325-K324</f>
        <v>1</v>
      </c>
      <c r="R329" s="0" t="n">
        <f aca="false">IF(C329="","",MIN(1,MAX(0,0.5+K329*w_diff+L329*w_m1+M329*w_m2+N329*w_m3+O329*w_m4+P329*w_m5)))</f>
        <v>0.5354</v>
      </c>
      <c r="S329" s="0" t="n">
        <f aca="false">IF(C329="","",MIN(1,MAX(0,0.5-K329*w_diff-L329*w_m1-M329*w_m2-N329*w_m3-O329*w_m4-P329*w_m5)))</f>
        <v>0.4646</v>
      </c>
      <c r="T329" s="0" t="n">
        <f aca="true">RAND()</f>
        <v>0.313680574899178</v>
      </c>
      <c r="U329" s="2" t="str">
        <f aca="false">IF(T329&lt;R329,"賛成","反対")</f>
        <v>賛成</v>
      </c>
    </row>
    <row r="330" customFormat="false" ht="13.5" hidden="false" customHeight="false" outlineLevel="0" collapsed="false">
      <c r="B330" s="19" t="n">
        <f aca="false">IF(F330="賛成",END-K330,K330-END)</f>
        <v>153</v>
      </c>
      <c r="C330" s="0" t="n">
        <f aca="false">C329+1</f>
        <v>321</v>
      </c>
      <c r="F330" s="2" t="str">
        <f aca="false">IF(C330="","",IF(D330="",U329,D330))</f>
        <v>賛成</v>
      </c>
      <c r="G330" s="0" t="n">
        <f aca="false">IF(E330="",1,E330)</f>
        <v>1</v>
      </c>
      <c r="H330" s="0" t="n">
        <f aca="false">H329+G330</f>
        <v>321</v>
      </c>
      <c r="I330" s="0" t="n">
        <f aca="false">IF(F330="賛成",I329+G330,I329)</f>
        <v>179</v>
      </c>
      <c r="J330" s="0" t="n">
        <f aca="false">IF(F330="反対",J329+G330,J329)</f>
        <v>142</v>
      </c>
      <c r="K330" s="0" t="n">
        <f aca="false">I330-J330</f>
        <v>37</v>
      </c>
      <c r="L330" s="0" t="n">
        <f aca="false">K330-K329</f>
        <v>1</v>
      </c>
      <c r="M330" s="0" t="n">
        <f aca="false">K329-K328</f>
        <v>1</v>
      </c>
      <c r="N330" s="0" t="n">
        <f aca="false">K328-K327</f>
        <v>-1</v>
      </c>
      <c r="O330" s="0" t="n">
        <f aca="false">K327-K326</f>
        <v>-1</v>
      </c>
      <c r="P330" s="0" t="n">
        <f aca="false">K326-K325</f>
        <v>-1</v>
      </c>
      <c r="R330" s="0" t="n">
        <f aca="false">IF(C330="","",MIN(1,MAX(0,0.5+K330*w_diff+L330*w_m1+M330*w_m2+N330*w_m3+O330*w_m4+P330*w_m5)))</f>
        <v>0.5376</v>
      </c>
      <c r="S330" s="0" t="n">
        <f aca="false">IF(C330="","",MIN(1,MAX(0,0.5-K330*w_diff-L330*w_m1-M330*w_m2-N330*w_m3-O330*w_m4-P330*w_m5)))</f>
        <v>0.4624</v>
      </c>
      <c r="T330" s="0" t="n">
        <f aca="true">RAND()</f>
        <v>0.708442463080454</v>
      </c>
      <c r="U330" s="2" t="str">
        <f aca="false">IF(T330&lt;R330,"賛成","反対")</f>
        <v>反対</v>
      </c>
    </row>
    <row r="331" customFormat="false" ht="13.5" hidden="false" customHeight="false" outlineLevel="0" collapsed="false">
      <c r="B331" s="19" t="n">
        <f aca="false">IF(F331="賛成",END-K331,K331-END)</f>
        <v>-154</v>
      </c>
      <c r="C331" s="0" t="n">
        <f aca="false">C330+1</f>
        <v>322</v>
      </c>
      <c r="F331" s="2" t="str">
        <f aca="false">IF(C331="","",IF(D331="",U330,D331))</f>
        <v>反対</v>
      </c>
      <c r="G331" s="0" t="n">
        <f aca="false">IF(E331="",1,E331)</f>
        <v>1</v>
      </c>
      <c r="H331" s="0" t="n">
        <f aca="false">H330+G331</f>
        <v>322</v>
      </c>
      <c r="I331" s="0" t="n">
        <f aca="false">IF(F331="賛成",I330+G331,I330)</f>
        <v>179</v>
      </c>
      <c r="J331" s="0" t="n">
        <f aca="false">IF(F331="反対",J330+G331,J330)</f>
        <v>143</v>
      </c>
      <c r="K331" s="0" t="n">
        <f aca="false">I331-J331</f>
        <v>36</v>
      </c>
      <c r="L331" s="0" t="n">
        <f aca="false">K331-K330</f>
        <v>-1</v>
      </c>
      <c r="M331" s="0" t="n">
        <f aca="false">K330-K329</f>
        <v>1</v>
      </c>
      <c r="N331" s="0" t="n">
        <f aca="false">K329-K328</f>
        <v>1</v>
      </c>
      <c r="O331" s="0" t="n">
        <f aca="false">K328-K327</f>
        <v>-1</v>
      </c>
      <c r="P331" s="0" t="n">
        <f aca="false">K327-K326</f>
        <v>-1</v>
      </c>
      <c r="R331" s="0" t="n">
        <f aca="false">IF(C331="","",MIN(1,MAX(0,0.5+K331*w_diff+L331*w_m1+M331*w_m2+N331*w_m3+O331*w_m4+P331*w_m5)))</f>
        <v>0.5358</v>
      </c>
      <c r="S331" s="0" t="n">
        <f aca="false">IF(C331="","",MIN(1,MAX(0,0.5-K331*w_diff-L331*w_m1-M331*w_m2-N331*w_m3-O331*w_m4-P331*w_m5)))</f>
        <v>0.4642</v>
      </c>
      <c r="T331" s="0" t="n">
        <f aca="true">RAND()</f>
        <v>0.307208898537018</v>
      </c>
      <c r="U331" s="2" t="str">
        <f aca="false">IF(T331&lt;R331,"賛成","反対")</f>
        <v>賛成</v>
      </c>
    </row>
    <row r="332" customFormat="false" ht="13.5" hidden="false" customHeight="false" outlineLevel="0" collapsed="false">
      <c r="B332" s="19" t="n">
        <f aca="false">IF(F332="賛成",END-K332,K332-END)</f>
        <v>153</v>
      </c>
      <c r="C332" s="0" t="n">
        <f aca="false">C331+1</f>
        <v>323</v>
      </c>
      <c r="F332" s="2" t="str">
        <f aca="false">IF(C332="","",IF(D332="",U331,D332))</f>
        <v>賛成</v>
      </c>
      <c r="G332" s="0" t="n">
        <f aca="false">IF(E332="",1,E332)</f>
        <v>1</v>
      </c>
      <c r="H332" s="0" t="n">
        <f aca="false">H331+G332</f>
        <v>323</v>
      </c>
      <c r="I332" s="0" t="n">
        <f aca="false">IF(F332="賛成",I331+G332,I331)</f>
        <v>180</v>
      </c>
      <c r="J332" s="0" t="n">
        <f aca="false">IF(F332="反対",J331+G332,J331)</f>
        <v>143</v>
      </c>
      <c r="K332" s="0" t="n">
        <f aca="false">I332-J332</f>
        <v>37</v>
      </c>
      <c r="L332" s="0" t="n">
        <f aca="false">K332-K331</f>
        <v>1</v>
      </c>
      <c r="M332" s="0" t="n">
        <f aca="false">K331-K330</f>
        <v>-1</v>
      </c>
      <c r="N332" s="0" t="n">
        <f aca="false">K330-K329</f>
        <v>1</v>
      </c>
      <c r="O332" s="0" t="n">
        <f aca="false">K329-K328</f>
        <v>1</v>
      </c>
      <c r="P332" s="0" t="n">
        <f aca="false">K328-K327</f>
        <v>-1</v>
      </c>
      <c r="R332" s="0" t="n">
        <f aca="false">IF(C332="","",MIN(1,MAX(0,0.5+K332*w_diff+L332*w_m1+M332*w_m2+N332*w_m3+O332*w_m4+P332*w_m5)))</f>
        <v>0.538</v>
      </c>
      <c r="S332" s="0" t="n">
        <f aca="false">IF(C332="","",MIN(1,MAX(0,0.5-K332*w_diff-L332*w_m1-M332*w_m2-N332*w_m3-O332*w_m4-P332*w_m5)))</f>
        <v>0.462</v>
      </c>
      <c r="T332" s="0" t="n">
        <f aca="true">RAND()</f>
        <v>0.337088039863463</v>
      </c>
      <c r="U332" s="2" t="str">
        <f aca="false">IF(T332&lt;R332,"賛成","反対")</f>
        <v>賛成</v>
      </c>
    </row>
    <row r="333" customFormat="false" ht="13.5" hidden="false" customHeight="false" outlineLevel="0" collapsed="false">
      <c r="B333" s="19" t="n">
        <f aca="false">IF(F333="賛成",END-K333,K333-END)</f>
        <v>152</v>
      </c>
      <c r="C333" s="0" t="n">
        <f aca="false">C332+1</f>
        <v>324</v>
      </c>
      <c r="F333" s="2" t="str">
        <f aca="false">IF(C333="","",IF(D333="",U332,D333))</f>
        <v>賛成</v>
      </c>
      <c r="G333" s="0" t="n">
        <f aca="false">IF(E333="",1,E333)</f>
        <v>1</v>
      </c>
      <c r="H333" s="0" t="n">
        <f aca="false">H332+G333</f>
        <v>324</v>
      </c>
      <c r="I333" s="0" t="n">
        <f aca="false">IF(F333="賛成",I332+G333,I332)</f>
        <v>181</v>
      </c>
      <c r="J333" s="0" t="n">
        <f aca="false">IF(F333="反対",J332+G333,J332)</f>
        <v>143</v>
      </c>
      <c r="K333" s="0" t="n">
        <f aca="false">I333-J333</f>
        <v>38</v>
      </c>
      <c r="L333" s="0" t="n">
        <f aca="false">K333-K332</f>
        <v>1</v>
      </c>
      <c r="M333" s="0" t="n">
        <f aca="false">K332-K331</f>
        <v>1</v>
      </c>
      <c r="N333" s="0" t="n">
        <f aca="false">K331-K330</f>
        <v>-1</v>
      </c>
      <c r="O333" s="0" t="n">
        <f aca="false">K330-K329</f>
        <v>1</v>
      </c>
      <c r="P333" s="0" t="n">
        <f aca="false">K329-K328</f>
        <v>1</v>
      </c>
      <c r="R333" s="0" t="n">
        <f aca="false">IF(C333="","",MIN(1,MAX(0,0.5+K333*w_diff+L333*w_m1+M333*w_m2+N333*w_m3+O333*w_m4+P333*w_m5)))</f>
        <v>0.5398</v>
      </c>
      <c r="S333" s="0" t="n">
        <f aca="false">IF(C333="","",MIN(1,MAX(0,0.5-K333*w_diff-L333*w_m1-M333*w_m2-N333*w_m3-O333*w_m4-P333*w_m5)))</f>
        <v>0.4602</v>
      </c>
      <c r="T333" s="0" t="n">
        <f aca="true">RAND()</f>
        <v>0.143093361027579</v>
      </c>
      <c r="U333" s="2" t="str">
        <f aca="false">IF(T333&lt;R333,"賛成","反対")</f>
        <v>賛成</v>
      </c>
    </row>
    <row r="334" customFormat="false" ht="13.5" hidden="false" customHeight="false" outlineLevel="0" collapsed="false">
      <c r="B334" s="19" t="n">
        <f aca="false">IF(F334="賛成",END-K334,K334-END)</f>
        <v>151</v>
      </c>
      <c r="C334" s="0" t="n">
        <f aca="false">C333+1</f>
        <v>325</v>
      </c>
      <c r="F334" s="2" t="str">
        <f aca="false">IF(C334="","",IF(D334="",U333,D334))</f>
        <v>賛成</v>
      </c>
      <c r="G334" s="0" t="n">
        <f aca="false">IF(E334="",1,E334)</f>
        <v>1</v>
      </c>
      <c r="H334" s="0" t="n">
        <f aca="false">H333+G334</f>
        <v>325</v>
      </c>
      <c r="I334" s="0" t="n">
        <f aca="false">IF(F334="賛成",I333+G334,I333)</f>
        <v>182</v>
      </c>
      <c r="J334" s="0" t="n">
        <f aca="false">IF(F334="反対",J333+G334,J333)</f>
        <v>143</v>
      </c>
      <c r="K334" s="0" t="n">
        <f aca="false">I334-J334</f>
        <v>39</v>
      </c>
      <c r="L334" s="0" t="n">
        <f aca="false">K334-K333</f>
        <v>1</v>
      </c>
      <c r="M334" s="0" t="n">
        <f aca="false">K333-K332</f>
        <v>1</v>
      </c>
      <c r="N334" s="0" t="n">
        <f aca="false">K332-K331</f>
        <v>1</v>
      </c>
      <c r="O334" s="0" t="n">
        <f aca="false">K331-K330</f>
        <v>-1</v>
      </c>
      <c r="P334" s="0" t="n">
        <f aca="false">K330-K329</f>
        <v>1</v>
      </c>
      <c r="R334" s="0" t="n">
        <f aca="false">IF(C334="","",MIN(1,MAX(0,0.5+K334*w_diff+L334*w_m1+M334*w_m2+N334*w_m3+O334*w_m4+P334*w_m5)))</f>
        <v>0.5412</v>
      </c>
      <c r="S334" s="0" t="n">
        <f aca="false">IF(C334="","",MIN(1,MAX(0,0.5-K334*w_diff-L334*w_m1-M334*w_m2-N334*w_m3-O334*w_m4-P334*w_m5)))</f>
        <v>0.4588</v>
      </c>
      <c r="T334" s="0" t="n">
        <f aca="true">RAND()</f>
        <v>0.513140099159514</v>
      </c>
      <c r="U334" s="2" t="str">
        <f aca="false">IF(T334&lt;R334,"賛成","反対")</f>
        <v>賛成</v>
      </c>
    </row>
    <row r="335" customFormat="false" ht="13.5" hidden="false" customHeight="false" outlineLevel="0" collapsed="false">
      <c r="B335" s="19" t="n">
        <f aca="false">IF(F335="賛成",END-K335,K335-END)</f>
        <v>150</v>
      </c>
      <c r="C335" s="0" t="n">
        <f aca="false">C334+1</f>
        <v>326</v>
      </c>
      <c r="F335" s="2" t="str">
        <f aca="false">IF(C335="","",IF(D335="",U334,D335))</f>
        <v>賛成</v>
      </c>
      <c r="G335" s="0" t="n">
        <f aca="false">IF(E335="",1,E335)</f>
        <v>1</v>
      </c>
      <c r="H335" s="0" t="n">
        <f aca="false">H334+G335</f>
        <v>326</v>
      </c>
      <c r="I335" s="0" t="n">
        <f aca="false">IF(F335="賛成",I334+G335,I334)</f>
        <v>183</v>
      </c>
      <c r="J335" s="0" t="n">
        <f aca="false">IF(F335="反対",J334+G335,J334)</f>
        <v>143</v>
      </c>
      <c r="K335" s="0" t="n">
        <f aca="false">I335-J335</f>
        <v>40</v>
      </c>
      <c r="L335" s="0" t="n">
        <f aca="false">K335-K334</f>
        <v>1</v>
      </c>
      <c r="M335" s="0" t="n">
        <f aca="false">K334-K333</f>
        <v>1</v>
      </c>
      <c r="N335" s="0" t="n">
        <f aca="false">K333-K332</f>
        <v>1</v>
      </c>
      <c r="O335" s="0" t="n">
        <f aca="false">K332-K331</f>
        <v>1</v>
      </c>
      <c r="P335" s="0" t="n">
        <f aca="false">K331-K330</f>
        <v>-1</v>
      </c>
      <c r="R335" s="0" t="n">
        <f aca="false">IF(C335="","",MIN(1,MAX(0,0.5+K335*w_diff+L335*w_m1+M335*w_m2+N335*w_m3+O335*w_m4+P335*w_m5)))</f>
        <v>0.5426</v>
      </c>
      <c r="S335" s="0" t="n">
        <f aca="false">IF(C335="","",MIN(1,MAX(0,0.5-K335*w_diff-L335*w_m1-M335*w_m2-N335*w_m3-O335*w_m4-P335*w_m5)))</f>
        <v>0.4574</v>
      </c>
      <c r="T335" s="0" t="n">
        <f aca="true">RAND()</f>
        <v>0.367916850263013</v>
      </c>
      <c r="U335" s="2" t="str">
        <f aca="false">IF(T335&lt;R335,"賛成","反対")</f>
        <v>賛成</v>
      </c>
    </row>
    <row r="336" customFormat="false" ht="13.5" hidden="false" customHeight="false" outlineLevel="0" collapsed="false">
      <c r="B336" s="19" t="n">
        <f aca="false">IF(F336="賛成",END-K336,K336-END)</f>
        <v>149</v>
      </c>
      <c r="C336" s="0" t="n">
        <f aca="false">C335+1</f>
        <v>327</v>
      </c>
      <c r="F336" s="2" t="str">
        <f aca="false">IF(C336="","",IF(D336="",U335,D336))</f>
        <v>賛成</v>
      </c>
      <c r="G336" s="0" t="n">
        <f aca="false">IF(E336="",1,E336)</f>
        <v>1</v>
      </c>
      <c r="H336" s="0" t="n">
        <f aca="false">H335+G336</f>
        <v>327</v>
      </c>
      <c r="I336" s="0" t="n">
        <f aca="false">IF(F336="賛成",I335+G336,I335)</f>
        <v>184</v>
      </c>
      <c r="J336" s="0" t="n">
        <f aca="false">IF(F336="反対",J335+G336,J335)</f>
        <v>143</v>
      </c>
      <c r="K336" s="0" t="n">
        <f aca="false">I336-J336</f>
        <v>41</v>
      </c>
      <c r="L336" s="0" t="n">
        <f aca="false">K336-K335</f>
        <v>1</v>
      </c>
      <c r="M336" s="0" t="n">
        <f aca="false">K335-K334</f>
        <v>1</v>
      </c>
      <c r="N336" s="0" t="n">
        <f aca="false">K334-K333</f>
        <v>1</v>
      </c>
      <c r="O336" s="0" t="n">
        <f aca="false">K333-K332</f>
        <v>1</v>
      </c>
      <c r="P336" s="0" t="n">
        <f aca="false">K332-K331</f>
        <v>1</v>
      </c>
      <c r="R336" s="0" t="n">
        <f aca="false">IF(C336="","",MIN(1,MAX(0,0.5+K336*w_diff+L336*w_m1+M336*w_m2+N336*w_m3+O336*w_m4+P336*w_m5)))</f>
        <v>0.544</v>
      </c>
      <c r="S336" s="0" t="n">
        <f aca="false">IF(C336="","",MIN(1,MAX(0,0.5-K336*w_diff-L336*w_m1-M336*w_m2-N336*w_m3-O336*w_m4-P336*w_m5)))</f>
        <v>0.456</v>
      </c>
      <c r="T336" s="0" t="n">
        <f aca="true">RAND()</f>
        <v>0.944070394904853</v>
      </c>
      <c r="U336" s="2" t="str">
        <f aca="false">IF(T336&lt;R336,"賛成","反対")</f>
        <v>反対</v>
      </c>
    </row>
    <row r="337" customFormat="false" ht="13.5" hidden="false" customHeight="false" outlineLevel="0" collapsed="false">
      <c r="B337" s="19" t="n">
        <f aca="false">IF(F337="賛成",END-K337,K337-END)</f>
        <v>-150</v>
      </c>
      <c r="C337" s="0" t="n">
        <f aca="false">C336+1</f>
        <v>328</v>
      </c>
      <c r="F337" s="2" t="str">
        <f aca="false">IF(C337="","",IF(D337="",U336,D337))</f>
        <v>反対</v>
      </c>
      <c r="G337" s="0" t="n">
        <f aca="false">IF(E337="",1,E337)</f>
        <v>1</v>
      </c>
      <c r="H337" s="0" t="n">
        <f aca="false">H336+G337</f>
        <v>328</v>
      </c>
      <c r="I337" s="0" t="n">
        <f aca="false">IF(F337="賛成",I336+G337,I336)</f>
        <v>184</v>
      </c>
      <c r="J337" s="0" t="n">
        <f aca="false">IF(F337="反対",J336+G337,J336)</f>
        <v>144</v>
      </c>
      <c r="K337" s="0" t="n">
        <f aca="false">I337-J337</f>
        <v>40</v>
      </c>
      <c r="L337" s="0" t="n">
        <f aca="false">K337-K336</f>
        <v>-1</v>
      </c>
      <c r="M337" s="0" t="n">
        <f aca="false">K336-K335</f>
        <v>1</v>
      </c>
      <c r="N337" s="0" t="n">
        <f aca="false">K335-K334</f>
        <v>1</v>
      </c>
      <c r="O337" s="0" t="n">
        <f aca="false">K334-K333</f>
        <v>1</v>
      </c>
      <c r="P337" s="0" t="n">
        <f aca="false">K333-K332</f>
        <v>1</v>
      </c>
      <c r="R337" s="0" t="n">
        <f aca="false">IF(C337="","",MIN(1,MAX(0,0.5+K337*w_diff+L337*w_m1+M337*w_m2+N337*w_m3+O337*w_m4+P337*w_m5)))</f>
        <v>0.541</v>
      </c>
      <c r="S337" s="0" t="n">
        <f aca="false">IF(C337="","",MIN(1,MAX(0,0.5-K337*w_diff-L337*w_m1-M337*w_m2-N337*w_m3-O337*w_m4-P337*w_m5)))</f>
        <v>0.459</v>
      </c>
      <c r="T337" s="0" t="n">
        <f aca="true">RAND()</f>
        <v>0.0169689826450024</v>
      </c>
      <c r="U337" s="2" t="str">
        <f aca="false">IF(T337&lt;R337,"賛成","反対")</f>
        <v>賛成</v>
      </c>
    </row>
    <row r="338" customFormat="false" ht="13.5" hidden="false" customHeight="false" outlineLevel="0" collapsed="false">
      <c r="B338" s="19" t="n">
        <f aca="false">IF(F338="賛成",END-K338,K338-END)</f>
        <v>149</v>
      </c>
      <c r="C338" s="0" t="n">
        <f aca="false">C337+1</f>
        <v>329</v>
      </c>
      <c r="F338" s="2" t="str">
        <f aca="false">IF(C338="","",IF(D338="",U337,D338))</f>
        <v>賛成</v>
      </c>
      <c r="G338" s="0" t="n">
        <f aca="false">IF(E338="",1,E338)</f>
        <v>1</v>
      </c>
      <c r="H338" s="0" t="n">
        <f aca="false">H337+G338</f>
        <v>329</v>
      </c>
      <c r="I338" s="0" t="n">
        <f aca="false">IF(F338="賛成",I337+G338,I337)</f>
        <v>185</v>
      </c>
      <c r="J338" s="0" t="n">
        <f aca="false">IF(F338="反対",J337+G338,J337)</f>
        <v>144</v>
      </c>
      <c r="K338" s="0" t="n">
        <f aca="false">I338-J338</f>
        <v>41</v>
      </c>
      <c r="L338" s="0" t="n">
        <f aca="false">K338-K337</f>
        <v>1</v>
      </c>
      <c r="M338" s="0" t="n">
        <f aca="false">K337-K336</f>
        <v>-1</v>
      </c>
      <c r="N338" s="0" t="n">
        <f aca="false">K336-K335</f>
        <v>1</v>
      </c>
      <c r="O338" s="0" t="n">
        <f aca="false">K335-K334</f>
        <v>1</v>
      </c>
      <c r="P338" s="0" t="n">
        <f aca="false">K334-K333</f>
        <v>1</v>
      </c>
      <c r="R338" s="0" t="n">
        <f aca="false">IF(C338="","",MIN(1,MAX(0,0.5+K338*w_diff+L338*w_m1+M338*w_m2+N338*w_m3+O338*w_m4+P338*w_m5)))</f>
        <v>0.5424</v>
      </c>
      <c r="S338" s="0" t="n">
        <f aca="false">IF(C338="","",MIN(1,MAX(0,0.5-K338*w_diff-L338*w_m1-M338*w_m2-N338*w_m3-O338*w_m4-P338*w_m5)))</f>
        <v>0.4576</v>
      </c>
      <c r="T338" s="0" t="n">
        <f aca="true">RAND()</f>
        <v>0.364854489601586</v>
      </c>
      <c r="U338" s="2" t="str">
        <f aca="false">IF(T338&lt;R338,"賛成","反対")</f>
        <v>賛成</v>
      </c>
    </row>
    <row r="339" customFormat="false" ht="13.5" hidden="false" customHeight="false" outlineLevel="0" collapsed="false">
      <c r="B339" s="19" t="n">
        <f aca="false">IF(F339="賛成",END-K339,K339-END)</f>
        <v>148</v>
      </c>
      <c r="C339" s="0" t="n">
        <f aca="false">C338+1</f>
        <v>330</v>
      </c>
      <c r="F339" s="2" t="str">
        <f aca="false">IF(C339="","",IF(D339="",U338,D339))</f>
        <v>賛成</v>
      </c>
      <c r="G339" s="0" t="n">
        <f aca="false">IF(E339="",1,E339)</f>
        <v>1</v>
      </c>
      <c r="H339" s="0" t="n">
        <f aca="false">H338+G339</f>
        <v>330</v>
      </c>
      <c r="I339" s="0" t="n">
        <f aca="false">IF(F339="賛成",I338+G339,I338)</f>
        <v>186</v>
      </c>
      <c r="J339" s="0" t="n">
        <f aca="false">IF(F339="反対",J338+G339,J338)</f>
        <v>144</v>
      </c>
      <c r="K339" s="0" t="n">
        <f aca="false">I339-J339</f>
        <v>42</v>
      </c>
      <c r="L339" s="0" t="n">
        <f aca="false">K339-K338</f>
        <v>1</v>
      </c>
      <c r="M339" s="0" t="n">
        <f aca="false">K338-K337</f>
        <v>1</v>
      </c>
      <c r="N339" s="0" t="n">
        <f aca="false">K337-K336</f>
        <v>-1</v>
      </c>
      <c r="O339" s="0" t="n">
        <f aca="false">K336-K335</f>
        <v>1</v>
      </c>
      <c r="P339" s="0" t="n">
        <f aca="false">K335-K334</f>
        <v>1</v>
      </c>
      <c r="R339" s="0" t="n">
        <f aca="false">IF(C339="","",MIN(1,MAX(0,0.5+K339*w_diff+L339*w_m1+M339*w_m2+N339*w_m3+O339*w_m4+P339*w_m5)))</f>
        <v>0.5438</v>
      </c>
      <c r="S339" s="0" t="n">
        <f aca="false">IF(C339="","",MIN(1,MAX(0,0.5-K339*w_diff-L339*w_m1-M339*w_m2-N339*w_m3-O339*w_m4-P339*w_m5)))</f>
        <v>0.4562</v>
      </c>
      <c r="T339" s="0" t="n">
        <f aca="true">RAND()</f>
        <v>0.00615065907621024</v>
      </c>
      <c r="U339" s="2" t="str">
        <f aca="false">IF(T339&lt;R339,"賛成","反対")</f>
        <v>賛成</v>
      </c>
    </row>
    <row r="340" customFormat="false" ht="13.5" hidden="false" customHeight="false" outlineLevel="0" collapsed="false">
      <c r="B340" s="19" t="n">
        <f aca="false">IF(F340="賛成",END-K340,K340-END)</f>
        <v>147</v>
      </c>
      <c r="C340" s="0" t="n">
        <f aca="false">C339+1</f>
        <v>331</v>
      </c>
      <c r="F340" s="2" t="str">
        <f aca="false">IF(C340="","",IF(D340="",U339,D340))</f>
        <v>賛成</v>
      </c>
      <c r="G340" s="0" t="n">
        <f aca="false">IF(E340="",1,E340)</f>
        <v>1</v>
      </c>
      <c r="H340" s="0" t="n">
        <f aca="false">H339+G340</f>
        <v>331</v>
      </c>
      <c r="I340" s="0" t="n">
        <f aca="false">IF(F340="賛成",I339+G340,I339)</f>
        <v>187</v>
      </c>
      <c r="J340" s="0" t="n">
        <f aca="false">IF(F340="反対",J339+G340,J339)</f>
        <v>144</v>
      </c>
      <c r="K340" s="0" t="n">
        <f aca="false">I340-J340</f>
        <v>43</v>
      </c>
      <c r="L340" s="0" t="n">
        <f aca="false">K340-K339</f>
        <v>1</v>
      </c>
      <c r="M340" s="0" t="n">
        <f aca="false">K339-K338</f>
        <v>1</v>
      </c>
      <c r="N340" s="0" t="n">
        <f aca="false">K338-K337</f>
        <v>1</v>
      </c>
      <c r="O340" s="0" t="n">
        <f aca="false">K337-K336</f>
        <v>-1</v>
      </c>
      <c r="P340" s="0" t="n">
        <f aca="false">K336-K335</f>
        <v>1</v>
      </c>
      <c r="R340" s="0" t="n">
        <f aca="false">IF(C340="","",MIN(1,MAX(0,0.5+K340*w_diff+L340*w_m1+M340*w_m2+N340*w_m3+O340*w_m4+P340*w_m5)))</f>
        <v>0.5452</v>
      </c>
      <c r="S340" s="0" t="n">
        <f aca="false">IF(C340="","",MIN(1,MAX(0,0.5-K340*w_diff-L340*w_m1-M340*w_m2-N340*w_m3-O340*w_m4-P340*w_m5)))</f>
        <v>0.4548</v>
      </c>
      <c r="T340" s="0" t="n">
        <f aca="true">RAND()</f>
        <v>0.00723447960573737</v>
      </c>
      <c r="U340" s="2" t="str">
        <f aca="false">IF(T340&lt;R340,"賛成","反対")</f>
        <v>賛成</v>
      </c>
    </row>
    <row r="341" customFormat="false" ht="13.5" hidden="false" customHeight="false" outlineLevel="0" collapsed="false">
      <c r="B341" s="19" t="n">
        <f aca="false">IF(F341="賛成",END-K341,K341-END)</f>
        <v>146</v>
      </c>
      <c r="C341" s="0" t="n">
        <f aca="false">C340+1</f>
        <v>332</v>
      </c>
      <c r="F341" s="2" t="str">
        <f aca="false">IF(C341="","",IF(D341="",U340,D341))</f>
        <v>賛成</v>
      </c>
      <c r="G341" s="0" t="n">
        <f aca="false">IF(E341="",1,E341)</f>
        <v>1</v>
      </c>
      <c r="H341" s="0" t="n">
        <f aca="false">H340+G341</f>
        <v>332</v>
      </c>
      <c r="I341" s="0" t="n">
        <f aca="false">IF(F341="賛成",I340+G341,I340)</f>
        <v>188</v>
      </c>
      <c r="J341" s="0" t="n">
        <f aca="false">IF(F341="反対",J340+G341,J340)</f>
        <v>144</v>
      </c>
      <c r="K341" s="0" t="n">
        <f aca="false">I341-J341</f>
        <v>44</v>
      </c>
      <c r="L341" s="0" t="n">
        <f aca="false">K341-K340</f>
        <v>1</v>
      </c>
      <c r="M341" s="0" t="n">
        <f aca="false">K340-K339</f>
        <v>1</v>
      </c>
      <c r="N341" s="0" t="n">
        <f aca="false">K339-K338</f>
        <v>1</v>
      </c>
      <c r="O341" s="0" t="n">
        <f aca="false">K338-K337</f>
        <v>1</v>
      </c>
      <c r="P341" s="0" t="n">
        <f aca="false">K337-K336</f>
        <v>-1</v>
      </c>
      <c r="R341" s="0" t="n">
        <f aca="false">IF(C341="","",MIN(1,MAX(0,0.5+K341*w_diff+L341*w_m1+M341*w_m2+N341*w_m3+O341*w_m4+P341*w_m5)))</f>
        <v>0.5466</v>
      </c>
      <c r="S341" s="0" t="n">
        <f aca="false">IF(C341="","",MIN(1,MAX(0,0.5-K341*w_diff-L341*w_m1-M341*w_m2-N341*w_m3-O341*w_m4-P341*w_m5)))</f>
        <v>0.4534</v>
      </c>
      <c r="T341" s="0" t="n">
        <f aca="true">RAND()</f>
        <v>0.17090997450358</v>
      </c>
      <c r="U341" s="2" t="str">
        <f aca="false">IF(T341&lt;R341,"賛成","反対")</f>
        <v>賛成</v>
      </c>
    </row>
    <row r="342" customFormat="false" ht="13.5" hidden="false" customHeight="false" outlineLevel="0" collapsed="false">
      <c r="B342" s="19" t="n">
        <f aca="false">IF(F342="賛成",END-K342,K342-END)</f>
        <v>145</v>
      </c>
      <c r="C342" s="0" t="n">
        <f aca="false">C341+1</f>
        <v>333</v>
      </c>
      <c r="F342" s="2" t="str">
        <f aca="false">IF(C342="","",IF(D342="",U341,D342))</f>
        <v>賛成</v>
      </c>
      <c r="G342" s="0" t="n">
        <f aca="false">IF(E342="",1,E342)</f>
        <v>1</v>
      </c>
      <c r="H342" s="0" t="n">
        <f aca="false">H341+G342</f>
        <v>333</v>
      </c>
      <c r="I342" s="0" t="n">
        <f aca="false">IF(F342="賛成",I341+G342,I341)</f>
        <v>189</v>
      </c>
      <c r="J342" s="0" t="n">
        <f aca="false">IF(F342="反対",J341+G342,J341)</f>
        <v>144</v>
      </c>
      <c r="K342" s="0" t="n">
        <f aca="false">I342-J342</f>
        <v>45</v>
      </c>
      <c r="L342" s="0" t="n">
        <f aca="false">K342-K341</f>
        <v>1</v>
      </c>
      <c r="M342" s="0" t="n">
        <f aca="false">K341-K340</f>
        <v>1</v>
      </c>
      <c r="N342" s="0" t="n">
        <f aca="false">K340-K339</f>
        <v>1</v>
      </c>
      <c r="O342" s="0" t="n">
        <f aca="false">K339-K338</f>
        <v>1</v>
      </c>
      <c r="P342" s="0" t="n">
        <f aca="false">K338-K337</f>
        <v>1</v>
      </c>
      <c r="R342" s="0" t="n">
        <f aca="false">IF(C342="","",MIN(1,MAX(0,0.5+K342*w_diff+L342*w_m1+M342*w_m2+N342*w_m3+O342*w_m4+P342*w_m5)))</f>
        <v>0.548</v>
      </c>
      <c r="S342" s="0" t="n">
        <f aca="false">IF(C342="","",MIN(1,MAX(0,0.5-K342*w_diff-L342*w_m1-M342*w_m2-N342*w_m3-O342*w_m4-P342*w_m5)))</f>
        <v>0.452</v>
      </c>
      <c r="T342" s="0" t="n">
        <f aca="true">RAND()</f>
        <v>0.749106958577244</v>
      </c>
      <c r="U342" s="2" t="str">
        <f aca="false">IF(T342&lt;R342,"賛成","反対")</f>
        <v>反対</v>
      </c>
    </row>
    <row r="343" customFormat="false" ht="13.5" hidden="false" customHeight="false" outlineLevel="0" collapsed="false">
      <c r="B343" s="19" t="n">
        <f aca="false">IF(F343="賛成",END-K343,K343-END)</f>
        <v>-146</v>
      </c>
      <c r="C343" s="0" t="n">
        <f aca="false">C342+1</f>
        <v>334</v>
      </c>
      <c r="F343" s="2" t="str">
        <f aca="false">IF(C343="","",IF(D343="",U342,D343))</f>
        <v>反対</v>
      </c>
      <c r="G343" s="0" t="n">
        <f aca="false">IF(E343="",1,E343)</f>
        <v>1</v>
      </c>
      <c r="H343" s="0" t="n">
        <f aca="false">H342+G343</f>
        <v>334</v>
      </c>
      <c r="I343" s="0" t="n">
        <f aca="false">IF(F343="賛成",I342+G343,I342)</f>
        <v>189</v>
      </c>
      <c r="J343" s="0" t="n">
        <f aca="false">IF(F343="反対",J342+G343,J342)</f>
        <v>145</v>
      </c>
      <c r="K343" s="0" t="n">
        <f aca="false">I343-J343</f>
        <v>44</v>
      </c>
      <c r="L343" s="0" t="n">
        <f aca="false">K343-K342</f>
        <v>-1</v>
      </c>
      <c r="M343" s="0" t="n">
        <f aca="false">K342-K341</f>
        <v>1</v>
      </c>
      <c r="N343" s="0" t="n">
        <f aca="false">K341-K340</f>
        <v>1</v>
      </c>
      <c r="O343" s="0" t="n">
        <f aca="false">K340-K339</f>
        <v>1</v>
      </c>
      <c r="P343" s="0" t="n">
        <f aca="false">K339-K338</f>
        <v>1</v>
      </c>
      <c r="R343" s="0" t="n">
        <f aca="false">IF(C343="","",MIN(1,MAX(0,0.5+K343*w_diff+L343*w_m1+M343*w_m2+N343*w_m3+O343*w_m4+P343*w_m5)))</f>
        <v>0.545</v>
      </c>
      <c r="S343" s="0" t="n">
        <f aca="false">IF(C343="","",MIN(1,MAX(0,0.5-K343*w_diff-L343*w_m1-M343*w_m2-N343*w_m3-O343*w_m4-P343*w_m5)))</f>
        <v>0.455</v>
      </c>
      <c r="T343" s="0" t="n">
        <f aca="true">RAND()</f>
        <v>0.463004952662014</v>
      </c>
      <c r="U343" s="2" t="str">
        <f aca="false">IF(T343&lt;R343,"賛成","反対")</f>
        <v>賛成</v>
      </c>
    </row>
    <row r="344" customFormat="false" ht="13.5" hidden="false" customHeight="false" outlineLevel="0" collapsed="false">
      <c r="B344" s="19" t="n">
        <f aca="false">IF(F344="賛成",END-K344,K344-END)</f>
        <v>145</v>
      </c>
      <c r="C344" s="0" t="n">
        <f aca="false">C343+1</f>
        <v>335</v>
      </c>
      <c r="F344" s="2" t="str">
        <f aca="false">IF(C344="","",IF(D344="",U343,D344))</f>
        <v>賛成</v>
      </c>
      <c r="G344" s="0" t="n">
        <f aca="false">IF(E344="",1,E344)</f>
        <v>1</v>
      </c>
      <c r="H344" s="0" t="n">
        <f aca="false">H343+G344</f>
        <v>335</v>
      </c>
      <c r="I344" s="0" t="n">
        <f aca="false">IF(F344="賛成",I343+G344,I343)</f>
        <v>190</v>
      </c>
      <c r="J344" s="0" t="n">
        <f aca="false">IF(F344="反対",J343+G344,J343)</f>
        <v>145</v>
      </c>
      <c r="K344" s="0" t="n">
        <f aca="false">I344-J344</f>
        <v>45</v>
      </c>
      <c r="L344" s="0" t="n">
        <f aca="false">K344-K343</f>
        <v>1</v>
      </c>
      <c r="M344" s="0" t="n">
        <f aca="false">K343-K342</f>
        <v>-1</v>
      </c>
      <c r="N344" s="0" t="n">
        <f aca="false">K342-K341</f>
        <v>1</v>
      </c>
      <c r="O344" s="0" t="n">
        <f aca="false">K341-K340</f>
        <v>1</v>
      </c>
      <c r="P344" s="0" t="n">
        <f aca="false">K340-K339</f>
        <v>1</v>
      </c>
      <c r="R344" s="0" t="n">
        <f aca="false">IF(C344="","",MIN(1,MAX(0,0.5+K344*w_diff+L344*w_m1+M344*w_m2+N344*w_m3+O344*w_m4+P344*w_m5)))</f>
        <v>0.5464</v>
      </c>
      <c r="S344" s="0" t="n">
        <f aca="false">IF(C344="","",MIN(1,MAX(0,0.5-K344*w_diff-L344*w_m1-M344*w_m2-N344*w_m3-O344*w_m4-P344*w_m5)))</f>
        <v>0.4536</v>
      </c>
      <c r="T344" s="0" t="n">
        <f aca="true">RAND()</f>
        <v>0.68411555643112</v>
      </c>
      <c r="U344" s="2" t="str">
        <f aca="false">IF(T344&lt;R344,"賛成","反対")</f>
        <v>反対</v>
      </c>
    </row>
    <row r="345" customFormat="false" ht="13.5" hidden="false" customHeight="false" outlineLevel="0" collapsed="false">
      <c r="B345" s="19" t="n">
        <f aca="false">IF(F345="賛成",END-K345,K345-END)</f>
        <v>-146</v>
      </c>
      <c r="C345" s="0" t="n">
        <f aca="false">C344+1</f>
        <v>336</v>
      </c>
      <c r="F345" s="2" t="str">
        <f aca="false">IF(C345="","",IF(D345="",U344,D345))</f>
        <v>反対</v>
      </c>
      <c r="G345" s="0" t="n">
        <f aca="false">IF(E345="",1,E345)</f>
        <v>1</v>
      </c>
      <c r="H345" s="0" t="n">
        <f aca="false">H344+G345</f>
        <v>336</v>
      </c>
      <c r="I345" s="0" t="n">
        <f aca="false">IF(F345="賛成",I344+G345,I344)</f>
        <v>190</v>
      </c>
      <c r="J345" s="0" t="n">
        <f aca="false">IF(F345="反対",J344+G345,J344)</f>
        <v>146</v>
      </c>
      <c r="K345" s="0" t="n">
        <f aca="false">I345-J345</f>
        <v>44</v>
      </c>
      <c r="L345" s="0" t="n">
        <f aca="false">K345-K344</f>
        <v>-1</v>
      </c>
      <c r="M345" s="0" t="n">
        <f aca="false">K344-K343</f>
        <v>1</v>
      </c>
      <c r="N345" s="0" t="n">
        <f aca="false">K343-K342</f>
        <v>-1</v>
      </c>
      <c r="O345" s="0" t="n">
        <f aca="false">K342-K341</f>
        <v>1</v>
      </c>
      <c r="P345" s="0" t="n">
        <f aca="false">K341-K340</f>
        <v>1</v>
      </c>
      <c r="R345" s="0" t="n">
        <f aca="false">IF(C345="","",MIN(1,MAX(0,0.5+K345*w_diff+L345*w_m1+M345*w_m2+N345*w_m3+O345*w_m4+P345*w_m5)))</f>
        <v>0.5438</v>
      </c>
      <c r="S345" s="0" t="n">
        <f aca="false">IF(C345="","",MIN(1,MAX(0,0.5-K345*w_diff-L345*w_m1-M345*w_m2-N345*w_m3-O345*w_m4-P345*w_m5)))</f>
        <v>0.4562</v>
      </c>
      <c r="T345" s="0" t="n">
        <f aca="true">RAND()</f>
        <v>0.470203538662456</v>
      </c>
      <c r="U345" s="2" t="str">
        <f aca="false">IF(T345&lt;R345,"賛成","反対")</f>
        <v>賛成</v>
      </c>
    </row>
    <row r="346" customFormat="false" ht="13.5" hidden="false" customHeight="false" outlineLevel="0" collapsed="false">
      <c r="B346" s="19" t="n">
        <f aca="false">IF(F346="賛成",END-K346,K346-END)</f>
        <v>145</v>
      </c>
      <c r="C346" s="0" t="n">
        <f aca="false">C345+1</f>
        <v>337</v>
      </c>
      <c r="F346" s="2" t="str">
        <f aca="false">IF(C346="","",IF(D346="",U345,D346))</f>
        <v>賛成</v>
      </c>
      <c r="G346" s="0" t="n">
        <f aca="false">IF(E346="",1,E346)</f>
        <v>1</v>
      </c>
      <c r="H346" s="0" t="n">
        <f aca="false">H345+G346</f>
        <v>337</v>
      </c>
      <c r="I346" s="0" t="n">
        <f aca="false">IF(F346="賛成",I345+G346,I345)</f>
        <v>191</v>
      </c>
      <c r="J346" s="0" t="n">
        <f aca="false">IF(F346="反対",J345+G346,J345)</f>
        <v>146</v>
      </c>
      <c r="K346" s="0" t="n">
        <f aca="false">I346-J346</f>
        <v>45</v>
      </c>
      <c r="L346" s="0" t="n">
        <f aca="false">K346-K345</f>
        <v>1</v>
      </c>
      <c r="M346" s="0" t="n">
        <f aca="false">K345-K344</f>
        <v>-1</v>
      </c>
      <c r="N346" s="0" t="n">
        <f aca="false">K344-K343</f>
        <v>1</v>
      </c>
      <c r="O346" s="0" t="n">
        <f aca="false">K343-K342</f>
        <v>-1</v>
      </c>
      <c r="P346" s="0" t="n">
        <f aca="false">K342-K341</f>
        <v>1</v>
      </c>
      <c r="R346" s="0" t="n">
        <f aca="false">IF(C346="","",MIN(1,MAX(0,0.5+K346*w_diff+L346*w_m1+M346*w_m2+N346*w_m3+O346*w_m4+P346*w_m5)))</f>
        <v>0.5456</v>
      </c>
      <c r="S346" s="0" t="n">
        <f aca="false">IF(C346="","",MIN(1,MAX(0,0.5-K346*w_diff-L346*w_m1-M346*w_m2-N346*w_m3-O346*w_m4-P346*w_m5)))</f>
        <v>0.4544</v>
      </c>
      <c r="T346" s="0" t="n">
        <f aca="true">RAND()</f>
        <v>0.139980667310259</v>
      </c>
      <c r="U346" s="2" t="str">
        <f aca="false">IF(T346&lt;R346,"賛成","反対")</f>
        <v>賛成</v>
      </c>
    </row>
    <row r="347" customFormat="false" ht="13.5" hidden="false" customHeight="false" outlineLevel="0" collapsed="false">
      <c r="B347" s="19" t="n">
        <f aca="false">IF(F347="賛成",END-K347,K347-END)</f>
        <v>144</v>
      </c>
      <c r="C347" s="0" t="n">
        <f aca="false">C346+1</f>
        <v>338</v>
      </c>
      <c r="F347" s="2" t="str">
        <f aca="false">IF(C347="","",IF(D347="",U346,D347))</f>
        <v>賛成</v>
      </c>
      <c r="G347" s="0" t="n">
        <f aca="false">IF(E347="",1,E347)</f>
        <v>1</v>
      </c>
      <c r="H347" s="0" t="n">
        <f aca="false">H346+G347</f>
        <v>338</v>
      </c>
      <c r="I347" s="0" t="n">
        <f aca="false">IF(F347="賛成",I346+G347,I346)</f>
        <v>192</v>
      </c>
      <c r="J347" s="0" t="n">
        <f aca="false">IF(F347="反対",J346+G347,J346)</f>
        <v>146</v>
      </c>
      <c r="K347" s="0" t="n">
        <f aca="false">I347-J347</f>
        <v>46</v>
      </c>
      <c r="L347" s="0" t="n">
        <f aca="false">K347-K346</f>
        <v>1</v>
      </c>
      <c r="M347" s="0" t="n">
        <f aca="false">K346-K345</f>
        <v>1</v>
      </c>
      <c r="N347" s="0" t="n">
        <f aca="false">K345-K344</f>
        <v>-1</v>
      </c>
      <c r="O347" s="0" t="n">
        <f aca="false">K344-K343</f>
        <v>1</v>
      </c>
      <c r="P347" s="0" t="n">
        <f aca="false">K343-K342</f>
        <v>-1</v>
      </c>
      <c r="R347" s="0" t="n">
        <f aca="false">IF(C347="","",MIN(1,MAX(0,0.5+K347*w_diff+L347*w_m1+M347*w_m2+N347*w_m3+O347*w_m4+P347*w_m5)))</f>
        <v>0.5474</v>
      </c>
      <c r="S347" s="0" t="n">
        <f aca="false">IF(C347="","",MIN(1,MAX(0,0.5-K347*w_diff-L347*w_m1-M347*w_m2-N347*w_m3-O347*w_m4-P347*w_m5)))</f>
        <v>0.4526</v>
      </c>
      <c r="T347" s="0" t="n">
        <f aca="true">RAND()</f>
        <v>0.666262245975207</v>
      </c>
      <c r="U347" s="2" t="str">
        <f aca="false">IF(T347&lt;R347,"賛成","反対")</f>
        <v>反対</v>
      </c>
    </row>
    <row r="348" customFormat="false" ht="13.5" hidden="false" customHeight="false" outlineLevel="0" collapsed="false">
      <c r="B348" s="19" t="n">
        <f aca="false">IF(F348="賛成",END-K348,K348-END)</f>
        <v>-145</v>
      </c>
      <c r="C348" s="0" t="n">
        <f aca="false">C347+1</f>
        <v>339</v>
      </c>
      <c r="F348" s="2" t="str">
        <f aca="false">IF(C348="","",IF(D348="",U347,D348))</f>
        <v>反対</v>
      </c>
      <c r="G348" s="0" t="n">
        <f aca="false">IF(E348="",1,E348)</f>
        <v>1</v>
      </c>
      <c r="H348" s="0" t="n">
        <f aca="false">H347+G348</f>
        <v>339</v>
      </c>
      <c r="I348" s="0" t="n">
        <f aca="false">IF(F348="賛成",I347+G348,I347)</f>
        <v>192</v>
      </c>
      <c r="J348" s="0" t="n">
        <f aca="false">IF(F348="反対",J347+G348,J347)</f>
        <v>147</v>
      </c>
      <c r="K348" s="0" t="n">
        <f aca="false">I348-J348</f>
        <v>45</v>
      </c>
      <c r="L348" s="0" t="n">
        <f aca="false">K348-K347</f>
        <v>-1</v>
      </c>
      <c r="M348" s="0" t="n">
        <f aca="false">K347-K346</f>
        <v>1</v>
      </c>
      <c r="N348" s="0" t="n">
        <f aca="false">K346-K345</f>
        <v>1</v>
      </c>
      <c r="O348" s="0" t="n">
        <f aca="false">K345-K344</f>
        <v>-1</v>
      </c>
      <c r="P348" s="0" t="n">
        <f aca="false">K344-K343</f>
        <v>1</v>
      </c>
      <c r="R348" s="0" t="n">
        <f aca="false">IF(C348="","",MIN(1,MAX(0,0.5+K348*w_diff+L348*w_m1+M348*w_m2+N348*w_m3+O348*w_m4+P348*w_m5)))</f>
        <v>0.5452</v>
      </c>
      <c r="S348" s="0" t="n">
        <f aca="false">IF(C348="","",MIN(1,MAX(0,0.5-K348*w_diff-L348*w_m1-M348*w_m2-N348*w_m3-O348*w_m4-P348*w_m5)))</f>
        <v>0.4548</v>
      </c>
      <c r="T348" s="0" t="n">
        <f aca="true">RAND()</f>
        <v>0.916687983537688</v>
      </c>
      <c r="U348" s="2" t="str">
        <f aca="false">IF(T348&lt;R348,"賛成","反対")</f>
        <v>反対</v>
      </c>
    </row>
    <row r="349" customFormat="false" ht="13.5" hidden="false" customHeight="false" outlineLevel="0" collapsed="false">
      <c r="B349" s="19" t="n">
        <f aca="false">IF(F349="賛成",END-K349,K349-END)</f>
        <v>-146</v>
      </c>
      <c r="C349" s="0" t="n">
        <f aca="false">C348+1</f>
        <v>340</v>
      </c>
      <c r="F349" s="2" t="str">
        <f aca="false">IF(C349="","",IF(D349="",U348,D349))</f>
        <v>反対</v>
      </c>
      <c r="G349" s="0" t="n">
        <f aca="false">IF(E349="",1,E349)</f>
        <v>1</v>
      </c>
      <c r="H349" s="0" t="n">
        <f aca="false">H348+G349</f>
        <v>340</v>
      </c>
      <c r="I349" s="0" t="n">
        <f aca="false">IF(F349="賛成",I348+G349,I348)</f>
        <v>192</v>
      </c>
      <c r="J349" s="0" t="n">
        <f aca="false">IF(F349="反対",J348+G349,J348)</f>
        <v>148</v>
      </c>
      <c r="K349" s="0" t="n">
        <f aca="false">I349-J349</f>
        <v>44</v>
      </c>
      <c r="L349" s="0" t="n">
        <f aca="false">K349-K348</f>
        <v>-1</v>
      </c>
      <c r="M349" s="0" t="n">
        <f aca="false">K348-K347</f>
        <v>-1</v>
      </c>
      <c r="N349" s="0" t="n">
        <f aca="false">K347-K346</f>
        <v>1</v>
      </c>
      <c r="O349" s="0" t="n">
        <f aca="false">K346-K345</f>
        <v>1</v>
      </c>
      <c r="P349" s="0" t="n">
        <f aca="false">K345-K344</f>
        <v>-1</v>
      </c>
      <c r="R349" s="0" t="n">
        <f aca="false">IF(C349="","",MIN(1,MAX(0,0.5+K349*w_diff+L349*w_m1+M349*w_m2+N349*w_m3+O349*w_m4+P349*w_m5)))</f>
        <v>0.543</v>
      </c>
      <c r="S349" s="0" t="n">
        <f aca="false">IF(C349="","",MIN(1,MAX(0,0.5-K349*w_diff-L349*w_m1-M349*w_m2-N349*w_m3-O349*w_m4-P349*w_m5)))</f>
        <v>0.457</v>
      </c>
      <c r="T349" s="0" t="n">
        <f aca="true">RAND()</f>
        <v>0.810764630172494</v>
      </c>
      <c r="U349" s="2" t="str">
        <f aca="false">IF(T349&lt;R349,"賛成","反対")</f>
        <v>反対</v>
      </c>
    </row>
    <row r="350" customFormat="false" ht="13.5" hidden="false" customHeight="false" outlineLevel="0" collapsed="false">
      <c r="B350" s="19" t="n">
        <f aca="false">IF(F350="賛成",END-K350,K350-END)</f>
        <v>-147</v>
      </c>
      <c r="C350" s="0" t="n">
        <f aca="false">C349+1</f>
        <v>341</v>
      </c>
      <c r="F350" s="2" t="str">
        <f aca="false">IF(C350="","",IF(D350="",U349,D350))</f>
        <v>反対</v>
      </c>
      <c r="G350" s="0" t="n">
        <f aca="false">IF(E350="",1,E350)</f>
        <v>1</v>
      </c>
      <c r="H350" s="0" t="n">
        <f aca="false">H349+G350</f>
        <v>341</v>
      </c>
      <c r="I350" s="0" t="n">
        <f aca="false">IF(F350="賛成",I349+G350,I349)</f>
        <v>192</v>
      </c>
      <c r="J350" s="0" t="n">
        <f aca="false">IF(F350="反対",J349+G350,J349)</f>
        <v>149</v>
      </c>
      <c r="K350" s="0" t="n">
        <f aca="false">I350-J350</f>
        <v>43</v>
      </c>
      <c r="L350" s="0" t="n">
        <f aca="false">K350-K349</f>
        <v>-1</v>
      </c>
      <c r="M350" s="0" t="n">
        <f aca="false">K349-K348</f>
        <v>-1</v>
      </c>
      <c r="N350" s="0" t="n">
        <f aca="false">K348-K347</f>
        <v>-1</v>
      </c>
      <c r="O350" s="0" t="n">
        <f aca="false">K347-K346</f>
        <v>1</v>
      </c>
      <c r="P350" s="0" t="n">
        <f aca="false">K346-K345</f>
        <v>1</v>
      </c>
      <c r="R350" s="0" t="n">
        <f aca="false">IF(C350="","",MIN(1,MAX(0,0.5+K350*w_diff+L350*w_m1+M350*w_m2+N350*w_m3+O350*w_m4+P350*w_m5)))</f>
        <v>0.5412</v>
      </c>
      <c r="S350" s="0" t="n">
        <f aca="false">IF(C350="","",MIN(1,MAX(0,0.5-K350*w_diff-L350*w_m1-M350*w_m2-N350*w_m3-O350*w_m4-P350*w_m5)))</f>
        <v>0.4588</v>
      </c>
      <c r="T350" s="0" t="n">
        <f aca="true">RAND()</f>
        <v>0.829669961289238</v>
      </c>
      <c r="U350" s="2" t="str">
        <f aca="false">IF(T350&lt;R350,"賛成","反対")</f>
        <v>反対</v>
      </c>
    </row>
    <row r="351" customFormat="false" ht="13.5" hidden="false" customHeight="false" outlineLevel="0" collapsed="false">
      <c r="B351" s="19" t="n">
        <f aca="false">IF(F351="賛成",END-K351,K351-END)</f>
        <v>-148</v>
      </c>
      <c r="C351" s="0" t="n">
        <f aca="false">C350+1</f>
        <v>342</v>
      </c>
      <c r="F351" s="2" t="str">
        <f aca="false">IF(C351="","",IF(D351="",U350,D351))</f>
        <v>反対</v>
      </c>
      <c r="G351" s="0" t="n">
        <f aca="false">IF(E351="",1,E351)</f>
        <v>1</v>
      </c>
      <c r="H351" s="0" t="n">
        <f aca="false">H350+G351</f>
        <v>342</v>
      </c>
      <c r="I351" s="0" t="n">
        <f aca="false">IF(F351="賛成",I350+G351,I350)</f>
        <v>192</v>
      </c>
      <c r="J351" s="0" t="n">
        <f aca="false">IF(F351="反対",J350+G351,J350)</f>
        <v>150</v>
      </c>
      <c r="K351" s="0" t="n">
        <f aca="false">I351-J351</f>
        <v>42</v>
      </c>
      <c r="L351" s="0" t="n">
        <f aca="false">K351-K350</f>
        <v>-1</v>
      </c>
      <c r="M351" s="0" t="n">
        <f aca="false">K350-K349</f>
        <v>-1</v>
      </c>
      <c r="N351" s="0" t="n">
        <f aca="false">K349-K348</f>
        <v>-1</v>
      </c>
      <c r="O351" s="0" t="n">
        <f aca="false">K348-K347</f>
        <v>-1</v>
      </c>
      <c r="P351" s="0" t="n">
        <f aca="false">K347-K346</f>
        <v>1</v>
      </c>
      <c r="R351" s="0" t="n">
        <f aca="false">IF(C351="","",MIN(1,MAX(0,0.5+K351*w_diff+L351*w_m1+M351*w_m2+N351*w_m3+O351*w_m4+P351*w_m5)))</f>
        <v>0.5394</v>
      </c>
      <c r="S351" s="0" t="n">
        <f aca="false">IF(C351="","",MIN(1,MAX(0,0.5-K351*w_diff-L351*w_m1-M351*w_m2-N351*w_m3-O351*w_m4-P351*w_m5)))</f>
        <v>0.4606</v>
      </c>
      <c r="T351" s="0" t="n">
        <f aca="true">RAND()</f>
        <v>0.00213865588609605</v>
      </c>
      <c r="U351" s="2" t="str">
        <f aca="false">IF(T351&lt;R351,"賛成","反対")</f>
        <v>賛成</v>
      </c>
    </row>
    <row r="352" customFormat="false" ht="13.5" hidden="false" customHeight="false" outlineLevel="0" collapsed="false">
      <c r="B352" s="19" t="n">
        <f aca="false">IF(F352="賛成",END-K352,K352-END)</f>
        <v>147</v>
      </c>
      <c r="C352" s="0" t="n">
        <f aca="false">C351+1</f>
        <v>343</v>
      </c>
      <c r="F352" s="2" t="str">
        <f aca="false">IF(C352="","",IF(D352="",U351,D352))</f>
        <v>賛成</v>
      </c>
      <c r="G352" s="0" t="n">
        <f aca="false">IF(E352="",1,E352)</f>
        <v>1</v>
      </c>
      <c r="H352" s="0" t="n">
        <f aca="false">H351+G352</f>
        <v>343</v>
      </c>
      <c r="I352" s="0" t="n">
        <f aca="false">IF(F352="賛成",I351+G352,I351)</f>
        <v>193</v>
      </c>
      <c r="J352" s="0" t="n">
        <f aca="false">IF(F352="反対",J351+G352,J351)</f>
        <v>150</v>
      </c>
      <c r="K352" s="0" t="n">
        <f aca="false">I352-J352</f>
        <v>43</v>
      </c>
      <c r="L352" s="0" t="n">
        <f aca="false">K352-K351</f>
        <v>1</v>
      </c>
      <c r="M352" s="0" t="n">
        <f aca="false">K351-K350</f>
        <v>-1</v>
      </c>
      <c r="N352" s="0" t="n">
        <f aca="false">K350-K349</f>
        <v>-1</v>
      </c>
      <c r="O352" s="0" t="n">
        <f aca="false">K349-K348</f>
        <v>-1</v>
      </c>
      <c r="P352" s="0" t="n">
        <f aca="false">K348-K347</f>
        <v>-1</v>
      </c>
      <c r="R352" s="0" t="n">
        <f aca="false">IF(C352="","",MIN(1,MAX(0,0.5+K352*w_diff+L352*w_m1+M352*w_m2+N352*w_m3+O352*w_m4+P352*w_m5)))</f>
        <v>0.542</v>
      </c>
      <c r="S352" s="0" t="n">
        <f aca="false">IF(C352="","",MIN(1,MAX(0,0.5-K352*w_diff-L352*w_m1-M352*w_m2-N352*w_m3-O352*w_m4-P352*w_m5)))</f>
        <v>0.458</v>
      </c>
      <c r="T352" s="0" t="n">
        <f aca="true">RAND()</f>
        <v>0.547406437339019</v>
      </c>
      <c r="U352" s="2" t="str">
        <f aca="false">IF(T352&lt;R352,"賛成","反対")</f>
        <v>反対</v>
      </c>
    </row>
    <row r="353" customFormat="false" ht="13.5" hidden="false" customHeight="false" outlineLevel="0" collapsed="false">
      <c r="B353" s="19" t="n">
        <f aca="false">IF(F353="賛成",END-K353,K353-END)</f>
        <v>-148</v>
      </c>
      <c r="C353" s="0" t="n">
        <f aca="false">C352+1</f>
        <v>344</v>
      </c>
      <c r="F353" s="2" t="str">
        <f aca="false">IF(C353="","",IF(D353="",U352,D353))</f>
        <v>反対</v>
      </c>
      <c r="G353" s="0" t="n">
        <f aca="false">IF(E353="",1,E353)</f>
        <v>1</v>
      </c>
      <c r="H353" s="0" t="n">
        <f aca="false">H352+G353</f>
        <v>344</v>
      </c>
      <c r="I353" s="0" t="n">
        <f aca="false">IF(F353="賛成",I352+G353,I352)</f>
        <v>193</v>
      </c>
      <c r="J353" s="0" t="n">
        <f aca="false">IF(F353="反対",J352+G353,J352)</f>
        <v>151</v>
      </c>
      <c r="K353" s="0" t="n">
        <f aca="false">I353-J353</f>
        <v>42</v>
      </c>
      <c r="L353" s="0" t="n">
        <f aca="false">K353-K352</f>
        <v>-1</v>
      </c>
      <c r="M353" s="0" t="n">
        <f aca="false">K352-K351</f>
        <v>1</v>
      </c>
      <c r="N353" s="0" t="n">
        <f aca="false">K351-K350</f>
        <v>-1</v>
      </c>
      <c r="O353" s="0" t="n">
        <f aca="false">K350-K349</f>
        <v>-1</v>
      </c>
      <c r="P353" s="0" t="n">
        <f aca="false">K349-K348</f>
        <v>-1</v>
      </c>
      <c r="R353" s="0" t="n">
        <f aca="false">IF(C353="","",MIN(1,MAX(0,0.5+K353*w_diff+L353*w_m1+M353*w_m2+N353*w_m3+O353*w_m4+P353*w_m5)))</f>
        <v>0.5406</v>
      </c>
      <c r="S353" s="0" t="n">
        <f aca="false">IF(C353="","",MIN(1,MAX(0,0.5-K353*w_diff-L353*w_m1-M353*w_m2-N353*w_m3-O353*w_m4-P353*w_m5)))</f>
        <v>0.4594</v>
      </c>
      <c r="T353" s="0" t="n">
        <f aca="true">RAND()</f>
        <v>0.697446823864351</v>
      </c>
      <c r="U353" s="2" t="str">
        <f aca="false">IF(T353&lt;R353,"賛成","反対")</f>
        <v>反対</v>
      </c>
    </row>
    <row r="354" customFormat="false" ht="13.5" hidden="false" customHeight="false" outlineLevel="0" collapsed="false">
      <c r="B354" s="19" t="n">
        <f aca="false">IF(F354="賛成",END-K354,K354-END)</f>
        <v>-149</v>
      </c>
      <c r="C354" s="0" t="n">
        <f aca="false">C353+1</f>
        <v>345</v>
      </c>
      <c r="F354" s="2" t="str">
        <f aca="false">IF(C354="","",IF(D354="",U353,D354))</f>
        <v>反対</v>
      </c>
      <c r="G354" s="0" t="n">
        <f aca="false">IF(E354="",1,E354)</f>
        <v>1</v>
      </c>
      <c r="H354" s="0" t="n">
        <f aca="false">H353+G354</f>
        <v>345</v>
      </c>
      <c r="I354" s="0" t="n">
        <f aca="false">IF(F354="賛成",I353+G354,I353)</f>
        <v>193</v>
      </c>
      <c r="J354" s="0" t="n">
        <f aca="false">IF(F354="反対",J353+G354,J353)</f>
        <v>152</v>
      </c>
      <c r="K354" s="0" t="n">
        <f aca="false">I354-J354</f>
        <v>41</v>
      </c>
      <c r="L354" s="0" t="n">
        <f aca="false">K354-K353</f>
        <v>-1</v>
      </c>
      <c r="M354" s="0" t="n">
        <f aca="false">K353-K352</f>
        <v>-1</v>
      </c>
      <c r="N354" s="0" t="n">
        <f aca="false">K352-K351</f>
        <v>1</v>
      </c>
      <c r="O354" s="0" t="n">
        <f aca="false">K351-K350</f>
        <v>-1</v>
      </c>
      <c r="P354" s="0" t="n">
        <f aca="false">K350-K349</f>
        <v>-1</v>
      </c>
      <c r="R354" s="0" t="n">
        <f aca="false">IF(C354="","",MIN(1,MAX(0,0.5+K354*w_diff+L354*w_m1+M354*w_m2+N354*w_m3+O354*w_m4+P354*w_m5)))</f>
        <v>0.5392</v>
      </c>
      <c r="S354" s="0" t="n">
        <f aca="false">IF(C354="","",MIN(1,MAX(0,0.5-K354*w_diff-L354*w_m1-M354*w_m2-N354*w_m3-O354*w_m4-P354*w_m5)))</f>
        <v>0.4608</v>
      </c>
      <c r="T354" s="0" t="n">
        <f aca="true">RAND()</f>
        <v>0.926734988737248</v>
      </c>
      <c r="U354" s="2" t="str">
        <f aca="false">IF(T354&lt;R354,"賛成","反対")</f>
        <v>反対</v>
      </c>
    </row>
    <row r="355" customFormat="false" ht="13.5" hidden="false" customHeight="false" outlineLevel="0" collapsed="false">
      <c r="B355" s="19" t="n">
        <f aca="false">IF(F355="賛成",END-K355,K355-END)</f>
        <v>-150</v>
      </c>
      <c r="C355" s="0" t="n">
        <f aca="false">C354+1</f>
        <v>346</v>
      </c>
      <c r="F355" s="2" t="str">
        <f aca="false">IF(C355="","",IF(D355="",U354,D355))</f>
        <v>反対</v>
      </c>
      <c r="G355" s="0" t="n">
        <f aca="false">IF(E355="",1,E355)</f>
        <v>1</v>
      </c>
      <c r="H355" s="0" t="n">
        <f aca="false">H354+G355</f>
        <v>346</v>
      </c>
      <c r="I355" s="0" t="n">
        <f aca="false">IF(F355="賛成",I354+G355,I354)</f>
        <v>193</v>
      </c>
      <c r="J355" s="0" t="n">
        <f aca="false">IF(F355="反対",J354+G355,J354)</f>
        <v>153</v>
      </c>
      <c r="K355" s="0" t="n">
        <f aca="false">I355-J355</f>
        <v>40</v>
      </c>
      <c r="L355" s="0" t="n">
        <f aca="false">K355-K354</f>
        <v>-1</v>
      </c>
      <c r="M355" s="0" t="n">
        <f aca="false">K354-K353</f>
        <v>-1</v>
      </c>
      <c r="N355" s="0" t="n">
        <f aca="false">K353-K352</f>
        <v>-1</v>
      </c>
      <c r="O355" s="0" t="n">
        <f aca="false">K352-K351</f>
        <v>1</v>
      </c>
      <c r="P355" s="0" t="n">
        <f aca="false">K351-K350</f>
        <v>-1</v>
      </c>
      <c r="R355" s="0" t="n">
        <f aca="false">IF(C355="","",MIN(1,MAX(0,0.5+K355*w_diff+L355*w_m1+M355*w_m2+N355*w_m3+O355*w_m4+P355*w_m5)))</f>
        <v>0.5378</v>
      </c>
      <c r="S355" s="0" t="n">
        <f aca="false">IF(C355="","",MIN(1,MAX(0,0.5-K355*w_diff-L355*w_m1-M355*w_m2-N355*w_m3-O355*w_m4-P355*w_m5)))</f>
        <v>0.4622</v>
      </c>
      <c r="T355" s="0" t="n">
        <f aca="true">RAND()</f>
        <v>0.0447898666148326</v>
      </c>
      <c r="U355" s="2" t="str">
        <f aca="false">IF(T355&lt;R355,"賛成","反対")</f>
        <v>賛成</v>
      </c>
    </row>
    <row r="356" customFormat="false" ht="13.5" hidden="false" customHeight="false" outlineLevel="0" collapsed="false">
      <c r="B356" s="19" t="n">
        <f aca="false">IF(F356="賛成",END-K356,K356-END)</f>
        <v>149</v>
      </c>
      <c r="C356" s="0" t="n">
        <f aca="false">C355+1</f>
        <v>347</v>
      </c>
      <c r="F356" s="2" t="str">
        <f aca="false">IF(C356="","",IF(D356="",U355,D356))</f>
        <v>賛成</v>
      </c>
      <c r="G356" s="0" t="n">
        <f aca="false">IF(E356="",1,E356)</f>
        <v>1</v>
      </c>
      <c r="H356" s="0" t="n">
        <f aca="false">H355+G356</f>
        <v>347</v>
      </c>
      <c r="I356" s="0" t="n">
        <f aca="false">IF(F356="賛成",I355+G356,I355)</f>
        <v>194</v>
      </c>
      <c r="J356" s="0" t="n">
        <f aca="false">IF(F356="反対",J355+G356,J355)</f>
        <v>153</v>
      </c>
      <c r="K356" s="0" t="n">
        <f aca="false">I356-J356</f>
        <v>41</v>
      </c>
      <c r="L356" s="0" t="n">
        <f aca="false">K356-K355</f>
        <v>1</v>
      </c>
      <c r="M356" s="0" t="n">
        <f aca="false">K355-K354</f>
        <v>-1</v>
      </c>
      <c r="N356" s="0" t="n">
        <f aca="false">K354-K353</f>
        <v>-1</v>
      </c>
      <c r="O356" s="0" t="n">
        <f aca="false">K353-K352</f>
        <v>-1</v>
      </c>
      <c r="P356" s="0" t="n">
        <f aca="false">K352-K351</f>
        <v>1</v>
      </c>
      <c r="R356" s="0" t="n">
        <f aca="false">IF(C356="","",MIN(1,MAX(0,0.5+K356*w_diff+L356*w_m1+M356*w_m2+N356*w_m3+O356*w_m4+P356*w_m5)))</f>
        <v>0.5404</v>
      </c>
      <c r="S356" s="0" t="n">
        <f aca="false">IF(C356="","",MIN(1,MAX(0,0.5-K356*w_diff-L356*w_m1-M356*w_m2-N356*w_m3-O356*w_m4-P356*w_m5)))</f>
        <v>0.4596</v>
      </c>
      <c r="T356" s="0" t="n">
        <f aca="true">RAND()</f>
        <v>0.925707158185657</v>
      </c>
      <c r="U356" s="2" t="str">
        <f aca="false">IF(T356&lt;R356,"賛成","反対")</f>
        <v>反対</v>
      </c>
    </row>
    <row r="357" customFormat="false" ht="13.5" hidden="false" customHeight="false" outlineLevel="0" collapsed="false">
      <c r="B357" s="19" t="n">
        <f aca="false">IF(F357="賛成",END-K357,K357-END)</f>
        <v>-150</v>
      </c>
      <c r="C357" s="0" t="n">
        <f aca="false">C356+1</f>
        <v>348</v>
      </c>
      <c r="F357" s="2" t="str">
        <f aca="false">IF(C357="","",IF(D357="",U356,D357))</f>
        <v>反対</v>
      </c>
      <c r="G357" s="0" t="n">
        <f aca="false">IF(E357="",1,E357)</f>
        <v>1</v>
      </c>
      <c r="H357" s="0" t="n">
        <f aca="false">H356+G357</f>
        <v>348</v>
      </c>
      <c r="I357" s="0" t="n">
        <f aca="false">IF(F357="賛成",I356+G357,I356)</f>
        <v>194</v>
      </c>
      <c r="J357" s="0" t="n">
        <f aca="false">IF(F357="反対",J356+G357,J356)</f>
        <v>154</v>
      </c>
      <c r="K357" s="0" t="n">
        <f aca="false">I357-J357</f>
        <v>40</v>
      </c>
      <c r="L357" s="0" t="n">
        <f aca="false">K357-K356</f>
        <v>-1</v>
      </c>
      <c r="M357" s="0" t="n">
        <f aca="false">K356-K355</f>
        <v>1</v>
      </c>
      <c r="N357" s="0" t="n">
        <f aca="false">K355-K354</f>
        <v>-1</v>
      </c>
      <c r="O357" s="0" t="n">
        <f aca="false">K354-K353</f>
        <v>-1</v>
      </c>
      <c r="P357" s="0" t="n">
        <f aca="false">K353-K352</f>
        <v>-1</v>
      </c>
      <c r="R357" s="0" t="n">
        <f aca="false">IF(C357="","",MIN(1,MAX(0,0.5+K357*w_diff+L357*w_m1+M357*w_m2+N357*w_m3+O357*w_m4+P357*w_m5)))</f>
        <v>0.5386</v>
      </c>
      <c r="S357" s="0" t="n">
        <f aca="false">IF(C357="","",MIN(1,MAX(0,0.5-K357*w_diff-L357*w_m1-M357*w_m2-N357*w_m3-O357*w_m4-P357*w_m5)))</f>
        <v>0.4614</v>
      </c>
      <c r="T357" s="0" t="n">
        <f aca="true">RAND()</f>
        <v>0.283920429529568</v>
      </c>
      <c r="U357" s="2" t="str">
        <f aca="false">IF(T357&lt;R357,"賛成","反対")</f>
        <v>賛成</v>
      </c>
    </row>
    <row r="358" customFormat="false" ht="13.5" hidden="false" customHeight="false" outlineLevel="0" collapsed="false">
      <c r="B358" s="19" t="n">
        <f aca="false">IF(F358="賛成",END-K358,K358-END)</f>
        <v>149</v>
      </c>
      <c r="C358" s="0" t="n">
        <f aca="false">C357+1</f>
        <v>349</v>
      </c>
      <c r="F358" s="2" t="str">
        <f aca="false">IF(C358="","",IF(D358="",U357,D358))</f>
        <v>賛成</v>
      </c>
      <c r="G358" s="0" t="n">
        <f aca="false">IF(E358="",1,E358)</f>
        <v>1</v>
      </c>
      <c r="H358" s="0" t="n">
        <f aca="false">H357+G358</f>
        <v>349</v>
      </c>
      <c r="I358" s="0" t="n">
        <f aca="false">IF(F358="賛成",I357+G358,I357)</f>
        <v>195</v>
      </c>
      <c r="J358" s="0" t="n">
        <f aca="false">IF(F358="反対",J357+G358,J357)</f>
        <v>154</v>
      </c>
      <c r="K358" s="0" t="n">
        <f aca="false">I358-J358</f>
        <v>41</v>
      </c>
      <c r="L358" s="0" t="n">
        <f aca="false">K358-K357</f>
        <v>1</v>
      </c>
      <c r="M358" s="0" t="n">
        <f aca="false">K357-K356</f>
        <v>-1</v>
      </c>
      <c r="N358" s="0" t="n">
        <f aca="false">K356-K355</f>
        <v>1</v>
      </c>
      <c r="O358" s="0" t="n">
        <f aca="false">K355-K354</f>
        <v>-1</v>
      </c>
      <c r="P358" s="0" t="n">
        <f aca="false">K354-K353</f>
        <v>-1</v>
      </c>
      <c r="R358" s="0" t="n">
        <f aca="false">IF(C358="","",MIN(1,MAX(0,0.5+K358*w_diff+L358*w_m1+M358*w_m2+N358*w_m3+O358*w_m4+P358*w_m5)))</f>
        <v>0.5412</v>
      </c>
      <c r="S358" s="0" t="n">
        <f aca="false">IF(C358="","",MIN(1,MAX(0,0.5-K358*w_diff-L358*w_m1-M358*w_m2-N358*w_m3-O358*w_m4-P358*w_m5)))</f>
        <v>0.4588</v>
      </c>
      <c r="T358" s="0" t="n">
        <f aca="true">RAND()</f>
        <v>0.194728657083556</v>
      </c>
      <c r="U358" s="2" t="str">
        <f aca="false">IF(T358&lt;R358,"賛成","反対")</f>
        <v>賛成</v>
      </c>
    </row>
    <row r="359" customFormat="false" ht="13.5" hidden="false" customHeight="false" outlineLevel="0" collapsed="false">
      <c r="B359" s="19" t="n">
        <f aca="false">IF(F359="賛成",END-K359,K359-END)</f>
        <v>148</v>
      </c>
      <c r="C359" s="0" t="n">
        <f aca="false">C358+1</f>
        <v>350</v>
      </c>
      <c r="F359" s="2" t="str">
        <f aca="false">IF(C359="","",IF(D359="",U358,D359))</f>
        <v>賛成</v>
      </c>
      <c r="G359" s="0" t="n">
        <f aca="false">IF(E359="",1,E359)</f>
        <v>1</v>
      </c>
      <c r="H359" s="0" t="n">
        <f aca="false">H358+G359</f>
        <v>350</v>
      </c>
      <c r="I359" s="0" t="n">
        <f aca="false">IF(F359="賛成",I358+G359,I358)</f>
        <v>196</v>
      </c>
      <c r="J359" s="0" t="n">
        <f aca="false">IF(F359="反対",J358+G359,J358)</f>
        <v>154</v>
      </c>
      <c r="K359" s="0" t="n">
        <f aca="false">I359-J359</f>
        <v>42</v>
      </c>
      <c r="L359" s="0" t="n">
        <f aca="false">K359-K358</f>
        <v>1</v>
      </c>
      <c r="M359" s="0" t="n">
        <f aca="false">K358-K357</f>
        <v>1</v>
      </c>
      <c r="N359" s="0" t="n">
        <f aca="false">K357-K356</f>
        <v>-1</v>
      </c>
      <c r="O359" s="0" t="n">
        <f aca="false">K356-K355</f>
        <v>1</v>
      </c>
      <c r="P359" s="0" t="n">
        <f aca="false">K355-K354</f>
        <v>-1</v>
      </c>
      <c r="R359" s="0" t="n">
        <f aca="false">IF(C359="","",MIN(1,MAX(0,0.5+K359*w_diff+L359*w_m1+M359*w_m2+N359*w_m3+O359*w_m4+P359*w_m5)))</f>
        <v>0.5434</v>
      </c>
      <c r="S359" s="0" t="n">
        <f aca="false">IF(C359="","",MIN(1,MAX(0,0.5-K359*w_diff-L359*w_m1-M359*w_m2-N359*w_m3-O359*w_m4-P359*w_m5)))</f>
        <v>0.4566</v>
      </c>
      <c r="T359" s="0" t="n">
        <f aca="true">RAND()</f>
        <v>0.865157675984727</v>
      </c>
      <c r="U359" s="2" t="str">
        <f aca="false">IF(T359&lt;R359,"賛成","反対")</f>
        <v>反対</v>
      </c>
    </row>
    <row r="360" customFormat="false" ht="13.5" hidden="false" customHeight="false" outlineLevel="0" collapsed="false">
      <c r="B360" s="19" t="n">
        <f aca="false">IF(F360="賛成",END-K360,K360-END)</f>
        <v>-149</v>
      </c>
      <c r="C360" s="0" t="n">
        <f aca="false">C359+1</f>
        <v>351</v>
      </c>
      <c r="F360" s="2" t="str">
        <f aca="false">IF(C360="","",IF(D360="",U359,D360))</f>
        <v>反対</v>
      </c>
      <c r="G360" s="0" t="n">
        <f aca="false">IF(E360="",1,E360)</f>
        <v>1</v>
      </c>
      <c r="H360" s="0" t="n">
        <f aca="false">H359+G360</f>
        <v>351</v>
      </c>
      <c r="I360" s="0" t="n">
        <f aca="false">IF(F360="賛成",I359+G360,I359)</f>
        <v>196</v>
      </c>
      <c r="J360" s="0" t="n">
        <f aca="false">IF(F360="反対",J359+G360,J359)</f>
        <v>155</v>
      </c>
      <c r="K360" s="0" t="n">
        <f aca="false">I360-J360</f>
        <v>41</v>
      </c>
      <c r="L360" s="0" t="n">
        <f aca="false">K360-K359</f>
        <v>-1</v>
      </c>
      <c r="M360" s="0" t="n">
        <f aca="false">K359-K358</f>
        <v>1</v>
      </c>
      <c r="N360" s="0" t="n">
        <f aca="false">K358-K357</f>
        <v>1</v>
      </c>
      <c r="O360" s="0" t="n">
        <f aca="false">K357-K356</f>
        <v>-1</v>
      </c>
      <c r="P360" s="0" t="n">
        <f aca="false">K356-K355</f>
        <v>1</v>
      </c>
      <c r="R360" s="0" t="n">
        <f aca="false">IF(C360="","",MIN(1,MAX(0,0.5+K360*w_diff+L360*w_m1+M360*w_m2+N360*w_m3+O360*w_m4+P360*w_m5)))</f>
        <v>0.5412</v>
      </c>
      <c r="S360" s="0" t="n">
        <f aca="false">IF(C360="","",MIN(1,MAX(0,0.5-K360*w_diff-L360*w_m1-M360*w_m2-N360*w_m3-O360*w_m4-P360*w_m5)))</f>
        <v>0.4588</v>
      </c>
      <c r="T360" s="0" t="n">
        <f aca="true">RAND()</f>
        <v>0.882901607370279</v>
      </c>
      <c r="U360" s="2" t="str">
        <f aca="false">IF(T360&lt;R360,"賛成","反対")</f>
        <v>反対</v>
      </c>
    </row>
    <row r="361" customFormat="false" ht="13.5" hidden="false" customHeight="false" outlineLevel="0" collapsed="false">
      <c r="B361" s="19" t="n">
        <f aca="false">IF(F361="賛成",END-K361,K361-END)</f>
        <v>-150</v>
      </c>
      <c r="C361" s="0" t="n">
        <f aca="false">C360+1</f>
        <v>352</v>
      </c>
      <c r="F361" s="2" t="str">
        <f aca="false">IF(C361="","",IF(D361="",U360,D361))</f>
        <v>反対</v>
      </c>
      <c r="G361" s="0" t="n">
        <f aca="false">IF(E361="",1,E361)</f>
        <v>1</v>
      </c>
      <c r="H361" s="0" t="n">
        <f aca="false">H360+G361</f>
        <v>352</v>
      </c>
      <c r="I361" s="0" t="n">
        <f aca="false">IF(F361="賛成",I360+G361,I360)</f>
        <v>196</v>
      </c>
      <c r="J361" s="0" t="n">
        <f aca="false">IF(F361="反対",J360+G361,J360)</f>
        <v>156</v>
      </c>
      <c r="K361" s="0" t="n">
        <f aca="false">I361-J361</f>
        <v>40</v>
      </c>
      <c r="L361" s="0" t="n">
        <f aca="false">K361-K360</f>
        <v>-1</v>
      </c>
      <c r="M361" s="0" t="n">
        <f aca="false">K360-K359</f>
        <v>-1</v>
      </c>
      <c r="N361" s="0" t="n">
        <f aca="false">K359-K358</f>
        <v>1</v>
      </c>
      <c r="O361" s="0" t="n">
        <f aca="false">K358-K357</f>
        <v>1</v>
      </c>
      <c r="P361" s="0" t="n">
        <f aca="false">K357-K356</f>
        <v>-1</v>
      </c>
      <c r="R361" s="0" t="n">
        <f aca="false">IF(C361="","",MIN(1,MAX(0,0.5+K361*w_diff+L361*w_m1+M361*w_m2+N361*w_m3+O361*w_m4+P361*w_m5)))</f>
        <v>0.539</v>
      </c>
      <c r="S361" s="0" t="n">
        <f aca="false">IF(C361="","",MIN(1,MAX(0,0.5-K361*w_diff-L361*w_m1-M361*w_m2-N361*w_m3-O361*w_m4-P361*w_m5)))</f>
        <v>0.461</v>
      </c>
      <c r="T361" s="0" t="n">
        <f aca="true">RAND()</f>
        <v>0.0673864457577667</v>
      </c>
      <c r="U361" s="2" t="str">
        <f aca="false">IF(T361&lt;R361,"賛成","反対")</f>
        <v>賛成</v>
      </c>
    </row>
    <row r="362" customFormat="false" ht="13.5" hidden="false" customHeight="false" outlineLevel="0" collapsed="false">
      <c r="B362" s="19" t="n">
        <f aca="false">IF(F362="賛成",END-K362,K362-END)</f>
        <v>149</v>
      </c>
      <c r="C362" s="0" t="n">
        <f aca="false">C361+1</f>
        <v>353</v>
      </c>
      <c r="F362" s="2" t="str">
        <f aca="false">IF(C362="","",IF(D362="",U361,D362))</f>
        <v>賛成</v>
      </c>
      <c r="G362" s="0" t="n">
        <f aca="false">IF(E362="",1,E362)</f>
        <v>1</v>
      </c>
      <c r="H362" s="0" t="n">
        <f aca="false">H361+G362</f>
        <v>353</v>
      </c>
      <c r="I362" s="0" t="n">
        <f aca="false">IF(F362="賛成",I361+G362,I361)</f>
        <v>197</v>
      </c>
      <c r="J362" s="0" t="n">
        <f aca="false">IF(F362="反対",J361+G362,J361)</f>
        <v>156</v>
      </c>
      <c r="K362" s="0" t="n">
        <f aca="false">I362-J362</f>
        <v>41</v>
      </c>
      <c r="L362" s="0" t="n">
        <f aca="false">K362-K361</f>
        <v>1</v>
      </c>
      <c r="M362" s="0" t="n">
        <f aca="false">K361-K360</f>
        <v>-1</v>
      </c>
      <c r="N362" s="0" t="n">
        <f aca="false">K360-K359</f>
        <v>-1</v>
      </c>
      <c r="O362" s="0" t="n">
        <f aca="false">K359-K358</f>
        <v>1</v>
      </c>
      <c r="P362" s="0" t="n">
        <f aca="false">K358-K357</f>
        <v>1</v>
      </c>
      <c r="R362" s="0" t="n">
        <f aca="false">IF(C362="","",MIN(1,MAX(0,0.5+K362*w_diff+L362*w_m1+M362*w_m2+N362*w_m3+O362*w_m4+P362*w_m5)))</f>
        <v>0.5412</v>
      </c>
      <c r="S362" s="0" t="n">
        <f aca="false">IF(C362="","",MIN(1,MAX(0,0.5-K362*w_diff-L362*w_m1-M362*w_m2-N362*w_m3-O362*w_m4-P362*w_m5)))</f>
        <v>0.4588</v>
      </c>
      <c r="T362" s="0" t="n">
        <f aca="true">RAND()</f>
        <v>0.54830238957531</v>
      </c>
      <c r="U362" s="2" t="str">
        <f aca="false">IF(T362&lt;R362,"賛成","反対")</f>
        <v>反対</v>
      </c>
    </row>
    <row r="363" customFormat="false" ht="13.5" hidden="false" customHeight="false" outlineLevel="0" collapsed="false">
      <c r="B363" s="19" t="n">
        <f aca="false">IF(F363="賛成",END-K363,K363-END)</f>
        <v>-150</v>
      </c>
      <c r="C363" s="0" t="n">
        <f aca="false">C362+1</f>
        <v>354</v>
      </c>
      <c r="F363" s="2" t="str">
        <f aca="false">IF(C363="","",IF(D363="",U362,D363))</f>
        <v>反対</v>
      </c>
      <c r="G363" s="0" t="n">
        <f aca="false">IF(E363="",1,E363)</f>
        <v>1</v>
      </c>
      <c r="H363" s="0" t="n">
        <f aca="false">H362+G363</f>
        <v>354</v>
      </c>
      <c r="I363" s="0" t="n">
        <f aca="false">IF(F363="賛成",I362+G363,I362)</f>
        <v>197</v>
      </c>
      <c r="J363" s="0" t="n">
        <f aca="false">IF(F363="反対",J362+G363,J362)</f>
        <v>157</v>
      </c>
      <c r="K363" s="0" t="n">
        <f aca="false">I363-J363</f>
        <v>40</v>
      </c>
      <c r="L363" s="0" t="n">
        <f aca="false">K363-K362</f>
        <v>-1</v>
      </c>
      <c r="M363" s="0" t="n">
        <f aca="false">K362-K361</f>
        <v>1</v>
      </c>
      <c r="N363" s="0" t="n">
        <f aca="false">K361-K360</f>
        <v>-1</v>
      </c>
      <c r="O363" s="0" t="n">
        <f aca="false">K360-K359</f>
        <v>-1</v>
      </c>
      <c r="P363" s="0" t="n">
        <f aca="false">K359-K358</f>
        <v>1</v>
      </c>
      <c r="R363" s="0" t="n">
        <f aca="false">IF(C363="","",MIN(1,MAX(0,0.5+K363*w_diff+L363*w_m1+M363*w_m2+N363*w_m3+O363*w_m4+P363*w_m5)))</f>
        <v>0.539</v>
      </c>
      <c r="S363" s="0" t="n">
        <f aca="false">IF(C363="","",MIN(1,MAX(0,0.5-K363*w_diff-L363*w_m1-M363*w_m2-N363*w_m3-O363*w_m4-P363*w_m5)))</f>
        <v>0.461</v>
      </c>
      <c r="T363" s="0" t="n">
        <f aca="true">RAND()</f>
        <v>0.608991449238887</v>
      </c>
      <c r="U363" s="2" t="str">
        <f aca="false">IF(T363&lt;R363,"賛成","反対")</f>
        <v>反対</v>
      </c>
    </row>
    <row r="364" customFormat="false" ht="13.5" hidden="false" customHeight="false" outlineLevel="0" collapsed="false">
      <c r="B364" s="19" t="n">
        <f aca="false">IF(F364="賛成",END-K364,K364-END)</f>
        <v>-151</v>
      </c>
      <c r="C364" s="0" t="n">
        <f aca="false">C363+1</f>
        <v>355</v>
      </c>
      <c r="F364" s="2" t="str">
        <f aca="false">IF(C364="","",IF(D364="",U363,D364))</f>
        <v>反対</v>
      </c>
      <c r="G364" s="0" t="n">
        <f aca="false">IF(E364="",1,E364)</f>
        <v>1</v>
      </c>
      <c r="H364" s="0" t="n">
        <f aca="false">H363+G364</f>
        <v>355</v>
      </c>
      <c r="I364" s="0" t="n">
        <f aca="false">IF(F364="賛成",I363+G364,I363)</f>
        <v>197</v>
      </c>
      <c r="J364" s="0" t="n">
        <f aca="false">IF(F364="反対",J363+G364,J363)</f>
        <v>158</v>
      </c>
      <c r="K364" s="0" t="n">
        <f aca="false">I364-J364</f>
        <v>39</v>
      </c>
      <c r="L364" s="0" t="n">
        <f aca="false">K364-K363</f>
        <v>-1</v>
      </c>
      <c r="M364" s="0" t="n">
        <f aca="false">K363-K362</f>
        <v>-1</v>
      </c>
      <c r="N364" s="0" t="n">
        <f aca="false">K362-K361</f>
        <v>1</v>
      </c>
      <c r="O364" s="0" t="n">
        <f aca="false">K361-K360</f>
        <v>-1</v>
      </c>
      <c r="P364" s="0" t="n">
        <f aca="false">K360-K359</f>
        <v>-1</v>
      </c>
      <c r="R364" s="0" t="n">
        <f aca="false">IF(C364="","",MIN(1,MAX(0,0.5+K364*w_diff+L364*w_m1+M364*w_m2+N364*w_m3+O364*w_m4+P364*w_m5)))</f>
        <v>0.5372</v>
      </c>
      <c r="S364" s="0" t="n">
        <f aca="false">IF(C364="","",MIN(1,MAX(0,0.5-K364*w_diff-L364*w_m1-M364*w_m2-N364*w_m3-O364*w_m4-P364*w_m5)))</f>
        <v>0.4628</v>
      </c>
      <c r="T364" s="0" t="n">
        <f aca="true">RAND()</f>
        <v>0.2713675301787</v>
      </c>
      <c r="U364" s="2" t="str">
        <f aca="false">IF(T364&lt;R364,"賛成","反対")</f>
        <v>賛成</v>
      </c>
    </row>
    <row r="365" customFormat="false" ht="13.5" hidden="false" customHeight="false" outlineLevel="0" collapsed="false">
      <c r="B365" s="19" t="n">
        <f aca="false">IF(F365="賛成",END-K365,K365-END)</f>
        <v>150</v>
      </c>
      <c r="C365" s="0" t="n">
        <f aca="false">C364+1</f>
        <v>356</v>
      </c>
      <c r="F365" s="2" t="str">
        <f aca="false">IF(C365="","",IF(D365="",U364,D365))</f>
        <v>賛成</v>
      </c>
      <c r="G365" s="0" t="n">
        <f aca="false">IF(E365="",1,E365)</f>
        <v>1</v>
      </c>
      <c r="H365" s="0" t="n">
        <f aca="false">H364+G365</f>
        <v>356</v>
      </c>
      <c r="I365" s="0" t="n">
        <f aca="false">IF(F365="賛成",I364+G365,I364)</f>
        <v>198</v>
      </c>
      <c r="J365" s="0" t="n">
        <f aca="false">IF(F365="反対",J364+G365,J364)</f>
        <v>158</v>
      </c>
      <c r="K365" s="0" t="n">
        <f aca="false">I365-J365</f>
        <v>40</v>
      </c>
      <c r="L365" s="0" t="n">
        <f aca="false">K365-K364</f>
        <v>1</v>
      </c>
      <c r="M365" s="0" t="n">
        <f aca="false">K364-K363</f>
        <v>-1</v>
      </c>
      <c r="N365" s="0" t="n">
        <f aca="false">K363-K362</f>
        <v>-1</v>
      </c>
      <c r="O365" s="0" t="n">
        <f aca="false">K362-K361</f>
        <v>1</v>
      </c>
      <c r="P365" s="0" t="n">
        <f aca="false">K361-K360</f>
        <v>-1</v>
      </c>
      <c r="R365" s="0" t="n">
        <f aca="false">IF(C365="","",MIN(1,MAX(0,0.5+K365*w_diff+L365*w_m1+M365*w_m2+N365*w_m3+O365*w_m4+P365*w_m5)))</f>
        <v>0.5398</v>
      </c>
      <c r="S365" s="0" t="n">
        <f aca="false">IF(C365="","",MIN(1,MAX(0,0.5-K365*w_diff-L365*w_m1-M365*w_m2-N365*w_m3-O365*w_m4-P365*w_m5)))</f>
        <v>0.4602</v>
      </c>
      <c r="T365" s="0" t="n">
        <f aca="true">RAND()</f>
        <v>0.329649601879617</v>
      </c>
      <c r="U365" s="2" t="str">
        <f aca="false">IF(T365&lt;R365,"賛成","反対")</f>
        <v>賛成</v>
      </c>
    </row>
    <row r="366" customFormat="false" ht="13.5" hidden="false" customHeight="false" outlineLevel="0" collapsed="false">
      <c r="B366" s="19" t="n">
        <f aca="false">IF(F366="賛成",END-K366,K366-END)</f>
        <v>149</v>
      </c>
      <c r="C366" s="0" t="n">
        <f aca="false">C365+1</f>
        <v>357</v>
      </c>
      <c r="F366" s="2" t="str">
        <f aca="false">IF(C366="","",IF(D366="",U365,D366))</f>
        <v>賛成</v>
      </c>
      <c r="G366" s="0" t="n">
        <f aca="false">IF(E366="",1,E366)</f>
        <v>1</v>
      </c>
      <c r="H366" s="0" t="n">
        <f aca="false">H365+G366</f>
        <v>357</v>
      </c>
      <c r="I366" s="0" t="n">
        <f aca="false">IF(F366="賛成",I365+G366,I365)</f>
        <v>199</v>
      </c>
      <c r="J366" s="0" t="n">
        <f aca="false">IF(F366="反対",J365+G366,J365)</f>
        <v>158</v>
      </c>
      <c r="K366" s="0" t="n">
        <f aca="false">I366-J366</f>
        <v>41</v>
      </c>
      <c r="L366" s="0" t="n">
        <f aca="false">K366-K365</f>
        <v>1</v>
      </c>
      <c r="M366" s="0" t="n">
        <f aca="false">K365-K364</f>
        <v>1</v>
      </c>
      <c r="N366" s="0" t="n">
        <f aca="false">K364-K363</f>
        <v>-1</v>
      </c>
      <c r="O366" s="0" t="n">
        <f aca="false">K363-K362</f>
        <v>-1</v>
      </c>
      <c r="P366" s="0" t="n">
        <f aca="false">K362-K361</f>
        <v>1</v>
      </c>
      <c r="R366" s="0" t="n">
        <f aca="false">IF(C366="","",MIN(1,MAX(0,0.5+K366*w_diff+L366*w_m1+M366*w_m2+N366*w_m3+O366*w_m4+P366*w_m5)))</f>
        <v>0.542</v>
      </c>
      <c r="S366" s="0" t="n">
        <f aca="false">IF(C366="","",MIN(1,MAX(0,0.5-K366*w_diff-L366*w_m1-M366*w_m2-N366*w_m3-O366*w_m4-P366*w_m5)))</f>
        <v>0.458</v>
      </c>
      <c r="T366" s="0" t="n">
        <f aca="true">RAND()</f>
        <v>0.587959790127739</v>
      </c>
      <c r="U366" s="2" t="str">
        <f aca="false">IF(T366&lt;R366,"賛成","反対")</f>
        <v>反対</v>
      </c>
    </row>
    <row r="367" customFormat="false" ht="13.5" hidden="false" customHeight="false" outlineLevel="0" collapsed="false">
      <c r="B367" s="19" t="n">
        <f aca="false">IF(F367="賛成",END-K367,K367-END)</f>
        <v>-150</v>
      </c>
      <c r="C367" s="0" t="n">
        <f aca="false">C366+1</f>
        <v>358</v>
      </c>
      <c r="F367" s="2" t="str">
        <f aca="false">IF(C367="","",IF(D367="",U366,D367))</f>
        <v>反対</v>
      </c>
      <c r="G367" s="0" t="n">
        <f aca="false">IF(E367="",1,E367)</f>
        <v>1</v>
      </c>
      <c r="H367" s="0" t="n">
        <f aca="false">H366+G367</f>
        <v>358</v>
      </c>
      <c r="I367" s="0" t="n">
        <f aca="false">IF(F367="賛成",I366+G367,I366)</f>
        <v>199</v>
      </c>
      <c r="J367" s="0" t="n">
        <f aca="false">IF(F367="反対",J366+G367,J366)</f>
        <v>159</v>
      </c>
      <c r="K367" s="0" t="n">
        <f aca="false">I367-J367</f>
        <v>40</v>
      </c>
      <c r="L367" s="0" t="n">
        <f aca="false">K367-K366</f>
        <v>-1</v>
      </c>
      <c r="M367" s="0" t="n">
        <f aca="false">K366-K365</f>
        <v>1</v>
      </c>
      <c r="N367" s="0" t="n">
        <f aca="false">K365-K364</f>
        <v>1</v>
      </c>
      <c r="O367" s="0" t="n">
        <f aca="false">K364-K363</f>
        <v>-1</v>
      </c>
      <c r="P367" s="0" t="n">
        <f aca="false">K363-K362</f>
        <v>-1</v>
      </c>
      <c r="R367" s="0" t="n">
        <f aca="false">IF(C367="","",MIN(1,MAX(0,0.5+K367*w_diff+L367*w_m1+M367*w_m2+N367*w_m3+O367*w_m4+P367*w_m5)))</f>
        <v>0.5398</v>
      </c>
      <c r="S367" s="0" t="n">
        <f aca="false">IF(C367="","",MIN(1,MAX(0,0.5-K367*w_diff-L367*w_m1-M367*w_m2-N367*w_m3-O367*w_m4-P367*w_m5)))</f>
        <v>0.4602</v>
      </c>
      <c r="T367" s="0" t="n">
        <f aca="true">RAND()</f>
        <v>0.402279349590801</v>
      </c>
      <c r="U367" s="2" t="str">
        <f aca="false">IF(T367&lt;R367,"賛成","反対")</f>
        <v>賛成</v>
      </c>
    </row>
    <row r="368" customFormat="false" ht="13.5" hidden="false" customHeight="false" outlineLevel="0" collapsed="false">
      <c r="B368" s="19" t="n">
        <f aca="false">IF(F368="賛成",END-K368,K368-END)</f>
        <v>149</v>
      </c>
      <c r="C368" s="0" t="n">
        <f aca="false">C367+1</f>
        <v>359</v>
      </c>
      <c r="F368" s="2" t="str">
        <f aca="false">IF(C368="","",IF(D368="",U367,D368))</f>
        <v>賛成</v>
      </c>
      <c r="G368" s="0" t="n">
        <f aca="false">IF(E368="",1,E368)</f>
        <v>1</v>
      </c>
      <c r="H368" s="0" t="n">
        <f aca="false">H367+G368</f>
        <v>359</v>
      </c>
      <c r="I368" s="0" t="n">
        <f aca="false">IF(F368="賛成",I367+G368,I367)</f>
        <v>200</v>
      </c>
      <c r="J368" s="0" t="n">
        <f aca="false">IF(F368="反対",J367+G368,J367)</f>
        <v>159</v>
      </c>
      <c r="K368" s="0" t="n">
        <f aca="false">I368-J368</f>
        <v>41</v>
      </c>
      <c r="L368" s="0" t="n">
        <f aca="false">K368-K367</f>
        <v>1</v>
      </c>
      <c r="M368" s="0" t="n">
        <f aca="false">K367-K366</f>
        <v>-1</v>
      </c>
      <c r="N368" s="0" t="n">
        <f aca="false">K366-K365</f>
        <v>1</v>
      </c>
      <c r="O368" s="0" t="n">
        <f aca="false">K365-K364</f>
        <v>1</v>
      </c>
      <c r="P368" s="0" t="n">
        <f aca="false">K364-K363</f>
        <v>-1</v>
      </c>
      <c r="R368" s="0" t="n">
        <f aca="false">IF(C368="","",MIN(1,MAX(0,0.5+K368*w_diff+L368*w_m1+M368*w_m2+N368*w_m3+O368*w_m4+P368*w_m5)))</f>
        <v>0.542</v>
      </c>
      <c r="S368" s="0" t="n">
        <f aca="false">IF(C368="","",MIN(1,MAX(0,0.5-K368*w_diff-L368*w_m1-M368*w_m2-N368*w_m3-O368*w_m4-P368*w_m5)))</f>
        <v>0.458</v>
      </c>
      <c r="T368" s="0" t="n">
        <f aca="true">RAND()</f>
        <v>0.696968542958024</v>
      </c>
      <c r="U368" s="2" t="str">
        <f aca="false">IF(T368&lt;R368,"賛成","反対")</f>
        <v>反対</v>
      </c>
    </row>
    <row r="369" customFormat="false" ht="13.5" hidden="false" customHeight="false" outlineLevel="0" collapsed="false">
      <c r="B369" s="19" t="n">
        <f aca="false">IF(F369="賛成",END-K369,K369-END)</f>
        <v>-150</v>
      </c>
      <c r="C369" s="0" t="n">
        <f aca="false">C368+1</f>
        <v>360</v>
      </c>
      <c r="F369" s="2" t="str">
        <f aca="false">IF(C369="","",IF(D369="",U368,D369))</f>
        <v>反対</v>
      </c>
      <c r="G369" s="0" t="n">
        <f aca="false">IF(E369="",1,E369)</f>
        <v>1</v>
      </c>
      <c r="H369" s="0" t="n">
        <f aca="false">H368+G369</f>
        <v>360</v>
      </c>
      <c r="I369" s="0" t="n">
        <f aca="false">IF(F369="賛成",I368+G369,I368)</f>
        <v>200</v>
      </c>
      <c r="J369" s="0" t="n">
        <f aca="false">IF(F369="反対",J368+G369,J368)</f>
        <v>160</v>
      </c>
      <c r="K369" s="0" t="n">
        <f aca="false">I369-J369</f>
        <v>40</v>
      </c>
      <c r="L369" s="0" t="n">
        <f aca="false">K369-K368</f>
        <v>-1</v>
      </c>
      <c r="M369" s="0" t="n">
        <f aca="false">K368-K367</f>
        <v>1</v>
      </c>
      <c r="N369" s="0" t="n">
        <f aca="false">K367-K366</f>
        <v>-1</v>
      </c>
      <c r="O369" s="0" t="n">
        <f aca="false">K366-K365</f>
        <v>1</v>
      </c>
      <c r="P369" s="0" t="n">
        <f aca="false">K365-K364</f>
        <v>1</v>
      </c>
      <c r="R369" s="0" t="n">
        <f aca="false">IF(C369="","",MIN(1,MAX(0,0.5+K369*w_diff+L369*w_m1+M369*w_m2+N369*w_m3+O369*w_m4+P369*w_m5)))</f>
        <v>0.5398</v>
      </c>
      <c r="S369" s="0" t="n">
        <f aca="false">IF(C369="","",MIN(1,MAX(0,0.5-K369*w_diff-L369*w_m1-M369*w_m2-N369*w_m3-O369*w_m4-P369*w_m5)))</f>
        <v>0.4602</v>
      </c>
      <c r="T369" s="0" t="n">
        <f aca="true">RAND()</f>
        <v>0.0717758757992706</v>
      </c>
      <c r="U369" s="2" t="str">
        <f aca="false">IF(T369&lt;R369,"賛成","反対")</f>
        <v>賛成</v>
      </c>
    </row>
    <row r="370" customFormat="false" ht="13.5" hidden="false" customHeight="false" outlineLevel="0" collapsed="false">
      <c r="B370" s="19" t="n">
        <f aca="false">IF(F370="賛成",END-K370,K370-END)</f>
        <v>149</v>
      </c>
      <c r="C370" s="0" t="n">
        <f aca="false">C369+1</f>
        <v>361</v>
      </c>
      <c r="F370" s="2" t="str">
        <f aca="false">IF(C370="","",IF(D370="",U369,D370))</f>
        <v>賛成</v>
      </c>
      <c r="G370" s="0" t="n">
        <f aca="false">IF(E370="",1,E370)</f>
        <v>1</v>
      </c>
      <c r="H370" s="0" t="n">
        <f aca="false">H369+G370</f>
        <v>361</v>
      </c>
      <c r="I370" s="0" t="n">
        <f aca="false">IF(F370="賛成",I369+G370,I369)</f>
        <v>201</v>
      </c>
      <c r="J370" s="0" t="n">
        <f aca="false">IF(F370="反対",J369+G370,J369)</f>
        <v>160</v>
      </c>
      <c r="K370" s="0" t="n">
        <f aca="false">I370-J370</f>
        <v>41</v>
      </c>
      <c r="L370" s="0" t="n">
        <f aca="false">K370-K369</f>
        <v>1</v>
      </c>
      <c r="M370" s="0" t="n">
        <f aca="false">K369-K368</f>
        <v>-1</v>
      </c>
      <c r="N370" s="0" t="n">
        <f aca="false">K368-K367</f>
        <v>1</v>
      </c>
      <c r="O370" s="0" t="n">
        <f aca="false">K367-K366</f>
        <v>-1</v>
      </c>
      <c r="P370" s="0" t="n">
        <f aca="false">K366-K365</f>
        <v>1</v>
      </c>
      <c r="R370" s="0" t="n">
        <f aca="false">IF(C370="","",MIN(1,MAX(0,0.5+K370*w_diff+L370*w_m1+M370*w_m2+N370*w_m3+O370*w_m4+P370*w_m5)))</f>
        <v>0.5416</v>
      </c>
      <c r="S370" s="0" t="n">
        <f aca="false">IF(C370="","",MIN(1,MAX(0,0.5-K370*w_diff-L370*w_m1-M370*w_m2-N370*w_m3-O370*w_m4-P370*w_m5)))</f>
        <v>0.4584</v>
      </c>
      <c r="T370" s="0" t="n">
        <f aca="true">RAND()</f>
        <v>0.414568983496318</v>
      </c>
      <c r="U370" s="2" t="str">
        <f aca="false">IF(T370&lt;R370,"賛成","反対")</f>
        <v>賛成</v>
      </c>
    </row>
    <row r="371" customFormat="false" ht="13.5" hidden="false" customHeight="false" outlineLevel="0" collapsed="false">
      <c r="B371" s="19" t="n">
        <f aca="false">IF(F371="賛成",END-K371,K371-END)</f>
        <v>148</v>
      </c>
      <c r="C371" s="0" t="n">
        <f aca="false">C370+1</f>
        <v>362</v>
      </c>
      <c r="F371" s="2" t="str">
        <f aca="false">IF(C371="","",IF(D371="",U370,D371))</f>
        <v>賛成</v>
      </c>
      <c r="G371" s="0" t="n">
        <f aca="false">IF(E371="",1,E371)</f>
        <v>1</v>
      </c>
      <c r="H371" s="0" t="n">
        <f aca="false">H370+G371</f>
        <v>362</v>
      </c>
      <c r="I371" s="0" t="n">
        <f aca="false">IF(F371="賛成",I370+G371,I370)</f>
        <v>202</v>
      </c>
      <c r="J371" s="0" t="n">
        <f aca="false">IF(F371="反対",J370+G371,J370)</f>
        <v>160</v>
      </c>
      <c r="K371" s="0" t="n">
        <f aca="false">I371-J371</f>
        <v>42</v>
      </c>
      <c r="L371" s="0" t="n">
        <f aca="false">K371-K370</f>
        <v>1</v>
      </c>
      <c r="M371" s="0" t="n">
        <f aca="false">K370-K369</f>
        <v>1</v>
      </c>
      <c r="N371" s="0" t="n">
        <f aca="false">K369-K368</f>
        <v>-1</v>
      </c>
      <c r="O371" s="0" t="n">
        <f aca="false">K368-K367</f>
        <v>1</v>
      </c>
      <c r="P371" s="0" t="n">
        <f aca="false">K367-K366</f>
        <v>-1</v>
      </c>
      <c r="R371" s="0" t="n">
        <f aca="false">IF(C371="","",MIN(1,MAX(0,0.5+K371*w_diff+L371*w_m1+M371*w_m2+N371*w_m3+O371*w_m4+P371*w_m5)))</f>
        <v>0.5434</v>
      </c>
      <c r="S371" s="0" t="n">
        <f aca="false">IF(C371="","",MIN(1,MAX(0,0.5-K371*w_diff-L371*w_m1-M371*w_m2-N371*w_m3-O371*w_m4-P371*w_m5)))</f>
        <v>0.4566</v>
      </c>
      <c r="T371" s="0" t="n">
        <f aca="true">RAND()</f>
        <v>0.918532113052956</v>
      </c>
      <c r="U371" s="2" t="str">
        <f aca="false">IF(T371&lt;R371,"賛成","反対")</f>
        <v>反対</v>
      </c>
    </row>
    <row r="372" customFormat="false" ht="13.5" hidden="false" customHeight="false" outlineLevel="0" collapsed="false">
      <c r="B372" s="19" t="n">
        <f aca="false">IF(F372="賛成",END-K372,K372-END)</f>
        <v>-149</v>
      </c>
      <c r="C372" s="0" t="n">
        <f aca="false">C371+1</f>
        <v>363</v>
      </c>
      <c r="F372" s="2" t="str">
        <f aca="false">IF(C372="","",IF(D372="",U371,D372))</f>
        <v>反対</v>
      </c>
      <c r="G372" s="0" t="n">
        <f aca="false">IF(E372="",1,E372)</f>
        <v>1</v>
      </c>
      <c r="H372" s="0" t="n">
        <f aca="false">H371+G372</f>
        <v>363</v>
      </c>
      <c r="I372" s="0" t="n">
        <f aca="false">IF(F372="賛成",I371+G372,I371)</f>
        <v>202</v>
      </c>
      <c r="J372" s="0" t="n">
        <f aca="false">IF(F372="反対",J371+G372,J371)</f>
        <v>161</v>
      </c>
      <c r="K372" s="0" t="n">
        <f aca="false">I372-J372</f>
        <v>41</v>
      </c>
      <c r="L372" s="0" t="n">
        <f aca="false">K372-K371</f>
        <v>-1</v>
      </c>
      <c r="M372" s="0" t="n">
        <f aca="false">K371-K370</f>
        <v>1</v>
      </c>
      <c r="N372" s="0" t="n">
        <f aca="false">K370-K369</f>
        <v>1</v>
      </c>
      <c r="O372" s="0" t="n">
        <f aca="false">K369-K368</f>
        <v>-1</v>
      </c>
      <c r="P372" s="0" t="n">
        <f aca="false">K368-K367</f>
        <v>1</v>
      </c>
      <c r="R372" s="0" t="n">
        <f aca="false">IF(C372="","",MIN(1,MAX(0,0.5+K372*w_diff+L372*w_m1+M372*w_m2+N372*w_m3+O372*w_m4+P372*w_m5)))</f>
        <v>0.5412</v>
      </c>
      <c r="S372" s="0" t="n">
        <f aca="false">IF(C372="","",MIN(1,MAX(0,0.5-K372*w_diff-L372*w_m1-M372*w_m2-N372*w_m3-O372*w_m4-P372*w_m5)))</f>
        <v>0.4588</v>
      </c>
      <c r="T372" s="0" t="n">
        <f aca="true">RAND()</f>
        <v>0.974208391760949</v>
      </c>
      <c r="U372" s="2" t="str">
        <f aca="false">IF(T372&lt;R372,"賛成","反対")</f>
        <v>反対</v>
      </c>
    </row>
    <row r="373" customFormat="false" ht="13.5" hidden="false" customHeight="false" outlineLevel="0" collapsed="false">
      <c r="B373" s="19" t="n">
        <f aca="false">IF(F373="賛成",END-K373,K373-END)</f>
        <v>-150</v>
      </c>
      <c r="C373" s="0" t="n">
        <f aca="false">C372+1</f>
        <v>364</v>
      </c>
      <c r="F373" s="2" t="str">
        <f aca="false">IF(C373="","",IF(D373="",U372,D373))</f>
        <v>反対</v>
      </c>
      <c r="G373" s="0" t="n">
        <f aca="false">IF(E373="",1,E373)</f>
        <v>1</v>
      </c>
      <c r="H373" s="0" t="n">
        <f aca="false">H372+G373</f>
        <v>364</v>
      </c>
      <c r="I373" s="0" t="n">
        <f aca="false">IF(F373="賛成",I372+G373,I372)</f>
        <v>202</v>
      </c>
      <c r="J373" s="0" t="n">
        <f aca="false">IF(F373="反対",J372+G373,J372)</f>
        <v>162</v>
      </c>
      <c r="K373" s="0" t="n">
        <f aca="false">I373-J373</f>
        <v>40</v>
      </c>
      <c r="L373" s="0" t="n">
        <f aca="false">K373-K372</f>
        <v>-1</v>
      </c>
      <c r="M373" s="0" t="n">
        <f aca="false">K372-K371</f>
        <v>-1</v>
      </c>
      <c r="N373" s="0" t="n">
        <f aca="false">K371-K370</f>
        <v>1</v>
      </c>
      <c r="O373" s="0" t="n">
        <f aca="false">K370-K369</f>
        <v>1</v>
      </c>
      <c r="P373" s="0" t="n">
        <f aca="false">K369-K368</f>
        <v>-1</v>
      </c>
      <c r="R373" s="0" t="n">
        <f aca="false">IF(C373="","",MIN(1,MAX(0,0.5+K373*w_diff+L373*w_m1+M373*w_m2+N373*w_m3+O373*w_m4+P373*w_m5)))</f>
        <v>0.539</v>
      </c>
      <c r="S373" s="0" t="n">
        <f aca="false">IF(C373="","",MIN(1,MAX(0,0.5-K373*w_diff-L373*w_m1-M373*w_m2-N373*w_m3-O373*w_m4-P373*w_m5)))</f>
        <v>0.461</v>
      </c>
      <c r="T373" s="0" t="n">
        <f aca="true">RAND()</f>
        <v>0.644589807829827</v>
      </c>
      <c r="U373" s="2" t="str">
        <f aca="false">IF(T373&lt;R373,"賛成","反対")</f>
        <v>反対</v>
      </c>
    </row>
    <row r="374" customFormat="false" ht="13.5" hidden="false" customHeight="false" outlineLevel="0" collapsed="false">
      <c r="B374" s="19" t="n">
        <f aca="false">IF(F374="賛成",END-K374,K374-END)</f>
        <v>-151</v>
      </c>
      <c r="C374" s="0" t="n">
        <f aca="false">C373+1</f>
        <v>365</v>
      </c>
      <c r="F374" s="2" t="str">
        <f aca="false">IF(C374="","",IF(D374="",U373,D374))</f>
        <v>反対</v>
      </c>
      <c r="G374" s="0" t="n">
        <f aca="false">IF(E374="",1,E374)</f>
        <v>1</v>
      </c>
      <c r="H374" s="0" t="n">
        <f aca="false">H373+G374</f>
        <v>365</v>
      </c>
      <c r="I374" s="0" t="n">
        <f aca="false">IF(F374="賛成",I373+G374,I373)</f>
        <v>202</v>
      </c>
      <c r="J374" s="0" t="n">
        <f aca="false">IF(F374="反対",J373+G374,J373)</f>
        <v>163</v>
      </c>
      <c r="K374" s="0" t="n">
        <f aca="false">I374-J374</f>
        <v>39</v>
      </c>
      <c r="L374" s="0" t="n">
        <f aca="false">K374-K373</f>
        <v>-1</v>
      </c>
      <c r="M374" s="0" t="n">
        <f aca="false">K373-K372</f>
        <v>-1</v>
      </c>
      <c r="N374" s="0" t="n">
        <f aca="false">K372-K371</f>
        <v>-1</v>
      </c>
      <c r="O374" s="0" t="n">
        <f aca="false">K371-K370</f>
        <v>1</v>
      </c>
      <c r="P374" s="0" t="n">
        <f aca="false">K370-K369</f>
        <v>1</v>
      </c>
      <c r="R374" s="0" t="n">
        <f aca="false">IF(C374="","",MIN(1,MAX(0,0.5+K374*w_diff+L374*w_m1+M374*w_m2+N374*w_m3+O374*w_m4+P374*w_m5)))</f>
        <v>0.5372</v>
      </c>
      <c r="S374" s="0" t="n">
        <f aca="false">IF(C374="","",MIN(1,MAX(0,0.5-K374*w_diff-L374*w_m1-M374*w_m2-N374*w_m3-O374*w_m4-P374*w_m5)))</f>
        <v>0.4628</v>
      </c>
      <c r="T374" s="0" t="n">
        <f aca="true">RAND()</f>
        <v>0.502642995939916</v>
      </c>
      <c r="U374" s="2" t="str">
        <f aca="false">IF(T374&lt;R374,"賛成","反対")</f>
        <v>賛成</v>
      </c>
    </row>
    <row r="375" customFormat="false" ht="13.5" hidden="false" customHeight="false" outlineLevel="0" collapsed="false">
      <c r="B375" s="19" t="n">
        <f aca="false">IF(F375="賛成",END-K375,K375-END)</f>
        <v>150</v>
      </c>
      <c r="C375" s="0" t="n">
        <f aca="false">C374+1</f>
        <v>366</v>
      </c>
      <c r="F375" s="2" t="str">
        <f aca="false">IF(C375="","",IF(D375="",U374,D375))</f>
        <v>賛成</v>
      </c>
      <c r="G375" s="0" t="n">
        <f aca="false">IF(E375="",1,E375)</f>
        <v>1</v>
      </c>
      <c r="H375" s="0" t="n">
        <f aca="false">H374+G375</f>
        <v>366</v>
      </c>
      <c r="I375" s="0" t="n">
        <f aca="false">IF(F375="賛成",I374+G375,I374)</f>
        <v>203</v>
      </c>
      <c r="J375" s="0" t="n">
        <f aca="false">IF(F375="反対",J374+G375,J374)</f>
        <v>163</v>
      </c>
      <c r="K375" s="0" t="n">
        <f aca="false">I375-J375</f>
        <v>40</v>
      </c>
      <c r="L375" s="0" t="n">
        <f aca="false">K375-K374</f>
        <v>1</v>
      </c>
      <c r="M375" s="0" t="n">
        <f aca="false">K374-K373</f>
        <v>-1</v>
      </c>
      <c r="N375" s="0" t="n">
        <f aca="false">K373-K372</f>
        <v>-1</v>
      </c>
      <c r="O375" s="0" t="n">
        <f aca="false">K372-K371</f>
        <v>-1</v>
      </c>
      <c r="P375" s="0" t="n">
        <f aca="false">K371-K370</f>
        <v>1</v>
      </c>
      <c r="R375" s="0" t="n">
        <f aca="false">IF(C375="","",MIN(1,MAX(0,0.5+K375*w_diff+L375*w_m1+M375*w_m2+N375*w_m3+O375*w_m4+P375*w_m5)))</f>
        <v>0.5394</v>
      </c>
      <c r="S375" s="0" t="n">
        <f aca="false">IF(C375="","",MIN(1,MAX(0,0.5-K375*w_diff-L375*w_m1-M375*w_m2-N375*w_m3-O375*w_m4-P375*w_m5)))</f>
        <v>0.4606</v>
      </c>
      <c r="T375" s="0" t="n">
        <f aca="true">RAND()</f>
        <v>0.755134210121919</v>
      </c>
      <c r="U375" s="2" t="str">
        <f aca="false">IF(T375&lt;R375,"賛成","反対")</f>
        <v>反対</v>
      </c>
    </row>
    <row r="376" customFormat="false" ht="13.5" hidden="false" customHeight="false" outlineLevel="0" collapsed="false">
      <c r="B376" s="19" t="n">
        <f aca="false">IF(F376="賛成",END-K376,K376-END)</f>
        <v>-151</v>
      </c>
      <c r="C376" s="0" t="n">
        <f aca="false">C375+1</f>
        <v>367</v>
      </c>
      <c r="F376" s="2" t="str">
        <f aca="false">IF(C376="","",IF(D376="",U375,D376))</f>
        <v>反対</v>
      </c>
      <c r="G376" s="0" t="n">
        <f aca="false">IF(E376="",1,E376)</f>
        <v>1</v>
      </c>
      <c r="H376" s="0" t="n">
        <f aca="false">H375+G376</f>
        <v>367</v>
      </c>
      <c r="I376" s="0" t="n">
        <f aca="false">IF(F376="賛成",I375+G376,I375)</f>
        <v>203</v>
      </c>
      <c r="J376" s="0" t="n">
        <f aca="false">IF(F376="反対",J375+G376,J375)</f>
        <v>164</v>
      </c>
      <c r="K376" s="0" t="n">
        <f aca="false">I376-J376</f>
        <v>39</v>
      </c>
      <c r="L376" s="0" t="n">
        <f aca="false">K376-K375</f>
        <v>-1</v>
      </c>
      <c r="M376" s="0" t="n">
        <f aca="false">K375-K374</f>
        <v>1</v>
      </c>
      <c r="N376" s="0" t="n">
        <f aca="false">K374-K373</f>
        <v>-1</v>
      </c>
      <c r="O376" s="0" t="n">
        <f aca="false">K373-K372</f>
        <v>-1</v>
      </c>
      <c r="P376" s="0" t="n">
        <f aca="false">K372-K371</f>
        <v>-1</v>
      </c>
      <c r="R376" s="0" t="n">
        <f aca="false">IF(C376="","",MIN(1,MAX(0,0.5+K376*w_diff+L376*w_m1+M376*w_m2+N376*w_m3+O376*w_m4+P376*w_m5)))</f>
        <v>0.5376</v>
      </c>
      <c r="S376" s="0" t="n">
        <f aca="false">IF(C376="","",MIN(1,MAX(0,0.5-K376*w_diff-L376*w_m1-M376*w_m2-N376*w_m3-O376*w_m4-P376*w_m5)))</f>
        <v>0.4624</v>
      </c>
      <c r="T376" s="0" t="n">
        <f aca="true">RAND()</f>
        <v>0.316128700384236</v>
      </c>
      <c r="U376" s="2" t="str">
        <f aca="false">IF(T376&lt;R376,"賛成","反対")</f>
        <v>賛成</v>
      </c>
    </row>
    <row r="377" customFormat="false" ht="13.5" hidden="false" customHeight="false" outlineLevel="0" collapsed="false">
      <c r="B377" s="19" t="n">
        <f aca="false">IF(F377="賛成",END-K377,K377-END)</f>
        <v>150</v>
      </c>
      <c r="C377" s="0" t="n">
        <f aca="false">C376+1</f>
        <v>368</v>
      </c>
      <c r="F377" s="2" t="str">
        <f aca="false">IF(C377="","",IF(D377="",U376,D377))</f>
        <v>賛成</v>
      </c>
      <c r="G377" s="0" t="n">
        <f aca="false">IF(E377="",1,E377)</f>
        <v>1</v>
      </c>
      <c r="H377" s="0" t="n">
        <f aca="false">H376+G377</f>
        <v>368</v>
      </c>
      <c r="I377" s="0" t="n">
        <f aca="false">IF(F377="賛成",I376+G377,I376)</f>
        <v>204</v>
      </c>
      <c r="J377" s="0" t="n">
        <f aca="false">IF(F377="反対",J376+G377,J376)</f>
        <v>164</v>
      </c>
      <c r="K377" s="0" t="n">
        <f aca="false">I377-J377</f>
        <v>40</v>
      </c>
      <c r="L377" s="0" t="n">
        <f aca="false">K377-K376</f>
        <v>1</v>
      </c>
      <c r="M377" s="0" t="n">
        <f aca="false">K376-K375</f>
        <v>-1</v>
      </c>
      <c r="N377" s="0" t="n">
        <f aca="false">K375-K374</f>
        <v>1</v>
      </c>
      <c r="O377" s="0" t="n">
        <f aca="false">K374-K373</f>
        <v>-1</v>
      </c>
      <c r="P377" s="0" t="n">
        <f aca="false">K373-K372</f>
        <v>-1</v>
      </c>
      <c r="R377" s="0" t="n">
        <f aca="false">IF(C377="","",MIN(1,MAX(0,0.5+K377*w_diff+L377*w_m1+M377*w_m2+N377*w_m3+O377*w_m4+P377*w_m5)))</f>
        <v>0.5402</v>
      </c>
      <c r="S377" s="0" t="n">
        <f aca="false">IF(C377="","",MIN(1,MAX(0,0.5-K377*w_diff-L377*w_m1-M377*w_m2-N377*w_m3-O377*w_m4-P377*w_m5)))</f>
        <v>0.4598</v>
      </c>
      <c r="T377" s="0" t="n">
        <f aca="true">RAND()</f>
        <v>0.442181021841334</v>
      </c>
      <c r="U377" s="2" t="str">
        <f aca="false">IF(T377&lt;R377,"賛成","反対")</f>
        <v>賛成</v>
      </c>
    </row>
    <row r="378" customFormat="false" ht="13.5" hidden="false" customHeight="false" outlineLevel="0" collapsed="false">
      <c r="B378" s="19" t="n">
        <f aca="false">IF(F378="賛成",END-K378,K378-END)</f>
        <v>149</v>
      </c>
      <c r="C378" s="0" t="n">
        <f aca="false">C377+1</f>
        <v>369</v>
      </c>
      <c r="F378" s="2" t="str">
        <f aca="false">IF(C378="","",IF(D378="",U377,D378))</f>
        <v>賛成</v>
      </c>
      <c r="G378" s="0" t="n">
        <f aca="false">IF(E378="",1,E378)</f>
        <v>1</v>
      </c>
      <c r="H378" s="0" t="n">
        <f aca="false">H377+G378</f>
        <v>369</v>
      </c>
      <c r="I378" s="0" t="n">
        <f aca="false">IF(F378="賛成",I377+G378,I377)</f>
        <v>205</v>
      </c>
      <c r="J378" s="0" t="n">
        <f aca="false">IF(F378="反対",J377+G378,J377)</f>
        <v>164</v>
      </c>
      <c r="K378" s="0" t="n">
        <f aca="false">I378-J378</f>
        <v>41</v>
      </c>
      <c r="L378" s="0" t="n">
        <f aca="false">K378-K377</f>
        <v>1</v>
      </c>
      <c r="M378" s="0" t="n">
        <f aca="false">K377-K376</f>
        <v>1</v>
      </c>
      <c r="N378" s="0" t="n">
        <f aca="false">K376-K375</f>
        <v>-1</v>
      </c>
      <c r="O378" s="0" t="n">
        <f aca="false">K375-K374</f>
        <v>1</v>
      </c>
      <c r="P378" s="0" t="n">
        <f aca="false">K374-K373</f>
        <v>-1</v>
      </c>
      <c r="R378" s="0" t="n">
        <f aca="false">IF(C378="","",MIN(1,MAX(0,0.5+K378*w_diff+L378*w_m1+M378*w_m2+N378*w_m3+O378*w_m4+P378*w_m5)))</f>
        <v>0.5424</v>
      </c>
      <c r="S378" s="0" t="n">
        <f aca="false">IF(C378="","",MIN(1,MAX(0,0.5-K378*w_diff-L378*w_m1-M378*w_m2-N378*w_m3-O378*w_m4-P378*w_m5)))</f>
        <v>0.4576</v>
      </c>
      <c r="T378" s="0" t="n">
        <f aca="true">RAND()</f>
        <v>0.137545828949452</v>
      </c>
      <c r="U378" s="2" t="str">
        <f aca="false">IF(T378&lt;R378,"賛成","反対")</f>
        <v>賛成</v>
      </c>
    </row>
    <row r="379" customFormat="false" ht="13.5" hidden="false" customHeight="false" outlineLevel="0" collapsed="false">
      <c r="B379" s="19" t="n">
        <f aca="false">IF(F379="賛成",END-K379,K379-END)</f>
        <v>148</v>
      </c>
      <c r="C379" s="0" t="n">
        <f aca="false">C378+1</f>
        <v>370</v>
      </c>
      <c r="F379" s="2" t="str">
        <f aca="false">IF(C379="","",IF(D379="",U378,D379))</f>
        <v>賛成</v>
      </c>
      <c r="G379" s="0" t="n">
        <f aca="false">IF(E379="",1,E379)</f>
        <v>1</v>
      </c>
      <c r="H379" s="0" t="n">
        <f aca="false">H378+G379</f>
        <v>370</v>
      </c>
      <c r="I379" s="0" t="n">
        <f aca="false">IF(F379="賛成",I378+G379,I378)</f>
        <v>206</v>
      </c>
      <c r="J379" s="0" t="n">
        <f aca="false">IF(F379="反対",J378+G379,J378)</f>
        <v>164</v>
      </c>
      <c r="K379" s="0" t="n">
        <f aca="false">I379-J379</f>
        <v>42</v>
      </c>
      <c r="L379" s="0" t="n">
        <f aca="false">K379-K378</f>
        <v>1</v>
      </c>
      <c r="M379" s="0" t="n">
        <f aca="false">K378-K377</f>
        <v>1</v>
      </c>
      <c r="N379" s="0" t="n">
        <f aca="false">K377-K376</f>
        <v>1</v>
      </c>
      <c r="O379" s="0" t="n">
        <f aca="false">K376-K375</f>
        <v>-1</v>
      </c>
      <c r="P379" s="0" t="n">
        <f aca="false">K375-K374</f>
        <v>1</v>
      </c>
      <c r="R379" s="0" t="n">
        <f aca="false">IF(C379="","",MIN(1,MAX(0,0.5+K379*w_diff+L379*w_m1+M379*w_m2+N379*w_m3+O379*w_m4+P379*w_m5)))</f>
        <v>0.5442</v>
      </c>
      <c r="S379" s="0" t="n">
        <f aca="false">IF(C379="","",MIN(1,MAX(0,0.5-K379*w_diff-L379*w_m1-M379*w_m2-N379*w_m3-O379*w_m4-P379*w_m5)))</f>
        <v>0.4558</v>
      </c>
      <c r="T379" s="0" t="n">
        <f aca="true">RAND()</f>
        <v>0.808795839433879</v>
      </c>
      <c r="U379" s="2" t="str">
        <f aca="false">IF(T379&lt;R379,"賛成","反対")</f>
        <v>反対</v>
      </c>
    </row>
    <row r="380" customFormat="false" ht="13.5" hidden="false" customHeight="false" outlineLevel="0" collapsed="false">
      <c r="B380" s="19" t="n">
        <f aca="false">IF(F380="賛成",END-K380,K380-END)</f>
        <v>-149</v>
      </c>
      <c r="C380" s="0" t="n">
        <f aca="false">C379+1</f>
        <v>371</v>
      </c>
      <c r="F380" s="2" t="str">
        <f aca="false">IF(C380="","",IF(D380="",U379,D380))</f>
        <v>反対</v>
      </c>
      <c r="G380" s="0" t="n">
        <f aca="false">IF(E380="",1,E380)</f>
        <v>1</v>
      </c>
      <c r="H380" s="0" t="n">
        <f aca="false">H379+G380</f>
        <v>371</v>
      </c>
      <c r="I380" s="0" t="n">
        <f aca="false">IF(F380="賛成",I379+G380,I379)</f>
        <v>206</v>
      </c>
      <c r="J380" s="0" t="n">
        <f aca="false">IF(F380="反対",J379+G380,J379)</f>
        <v>165</v>
      </c>
      <c r="K380" s="0" t="n">
        <f aca="false">I380-J380</f>
        <v>41</v>
      </c>
      <c r="L380" s="0" t="n">
        <f aca="false">K380-K379</f>
        <v>-1</v>
      </c>
      <c r="M380" s="0" t="n">
        <f aca="false">K379-K378</f>
        <v>1</v>
      </c>
      <c r="N380" s="0" t="n">
        <f aca="false">K378-K377</f>
        <v>1</v>
      </c>
      <c r="O380" s="0" t="n">
        <f aca="false">K377-K376</f>
        <v>1</v>
      </c>
      <c r="P380" s="0" t="n">
        <f aca="false">K376-K375</f>
        <v>-1</v>
      </c>
      <c r="R380" s="0" t="n">
        <f aca="false">IF(C380="","",MIN(1,MAX(0,0.5+K380*w_diff+L380*w_m1+M380*w_m2+N380*w_m3+O380*w_m4+P380*w_m5)))</f>
        <v>0.5416</v>
      </c>
      <c r="S380" s="0" t="n">
        <f aca="false">IF(C380="","",MIN(1,MAX(0,0.5-K380*w_diff-L380*w_m1-M380*w_m2-N380*w_m3-O380*w_m4-P380*w_m5)))</f>
        <v>0.4584</v>
      </c>
      <c r="T380" s="0" t="n">
        <f aca="true">RAND()</f>
        <v>0.728071992360046</v>
      </c>
      <c r="U380" s="2" t="str">
        <f aca="false">IF(T380&lt;R380,"賛成","反対")</f>
        <v>反対</v>
      </c>
    </row>
    <row r="381" customFormat="false" ht="13.5" hidden="false" customHeight="false" outlineLevel="0" collapsed="false">
      <c r="B381" s="19" t="n">
        <f aca="false">IF(F381="賛成",END-K381,K381-END)</f>
        <v>-150</v>
      </c>
      <c r="C381" s="0" t="n">
        <f aca="false">C380+1</f>
        <v>372</v>
      </c>
      <c r="F381" s="2" t="str">
        <f aca="false">IF(C381="","",IF(D381="",U380,D381))</f>
        <v>反対</v>
      </c>
      <c r="G381" s="0" t="n">
        <f aca="false">IF(E381="",1,E381)</f>
        <v>1</v>
      </c>
      <c r="H381" s="0" t="n">
        <f aca="false">H380+G381</f>
        <v>372</v>
      </c>
      <c r="I381" s="0" t="n">
        <f aca="false">IF(F381="賛成",I380+G381,I380)</f>
        <v>206</v>
      </c>
      <c r="J381" s="0" t="n">
        <f aca="false">IF(F381="反対",J380+G381,J380)</f>
        <v>166</v>
      </c>
      <c r="K381" s="0" t="n">
        <f aca="false">I381-J381</f>
        <v>40</v>
      </c>
      <c r="L381" s="0" t="n">
        <f aca="false">K381-K380</f>
        <v>-1</v>
      </c>
      <c r="M381" s="0" t="n">
        <f aca="false">K380-K379</f>
        <v>-1</v>
      </c>
      <c r="N381" s="0" t="n">
        <f aca="false">K379-K378</f>
        <v>1</v>
      </c>
      <c r="O381" s="0" t="n">
        <f aca="false">K378-K377</f>
        <v>1</v>
      </c>
      <c r="P381" s="0" t="n">
        <f aca="false">K377-K376</f>
        <v>1</v>
      </c>
      <c r="R381" s="0" t="n">
        <f aca="false">IF(C381="","",MIN(1,MAX(0,0.5+K381*w_diff+L381*w_m1+M381*w_m2+N381*w_m3+O381*w_m4+P381*w_m5)))</f>
        <v>0.5394</v>
      </c>
      <c r="S381" s="0" t="n">
        <f aca="false">IF(C381="","",MIN(1,MAX(0,0.5-K381*w_diff-L381*w_m1-M381*w_m2-N381*w_m3-O381*w_m4-P381*w_m5)))</f>
        <v>0.4606</v>
      </c>
      <c r="T381" s="0" t="n">
        <f aca="true">RAND()</f>
        <v>0.237782376940335</v>
      </c>
      <c r="U381" s="2" t="str">
        <f aca="false">IF(T381&lt;R381,"賛成","反対")</f>
        <v>賛成</v>
      </c>
    </row>
    <row r="382" customFormat="false" ht="13.5" hidden="false" customHeight="false" outlineLevel="0" collapsed="false">
      <c r="B382" s="19" t="n">
        <f aca="false">IF(F382="賛成",END-K382,K382-END)</f>
        <v>149</v>
      </c>
      <c r="C382" s="0" t="n">
        <f aca="false">C381+1</f>
        <v>373</v>
      </c>
      <c r="F382" s="2" t="str">
        <f aca="false">IF(C382="","",IF(D382="",U381,D382))</f>
        <v>賛成</v>
      </c>
      <c r="G382" s="0" t="n">
        <f aca="false">IF(E382="",1,E382)</f>
        <v>1</v>
      </c>
      <c r="H382" s="0" t="n">
        <f aca="false">H381+G382</f>
        <v>373</v>
      </c>
      <c r="I382" s="0" t="n">
        <f aca="false">IF(F382="賛成",I381+G382,I381)</f>
        <v>207</v>
      </c>
      <c r="J382" s="0" t="n">
        <f aca="false">IF(F382="反対",J381+G382,J381)</f>
        <v>166</v>
      </c>
      <c r="K382" s="0" t="n">
        <f aca="false">I382-J382</f>
        <v>41</v>
      </c>
      <c r="L382" s="0" t="n">
        <f aca="false">K382-K381</f>
        <v>1</v>
      </c>
      <c r="M382" s="0" t="n">
        <f aca="false">K381-K380</f>
        <v>-1</v>
      </c>
      <c r="N382" s="0" t="n">
        <f aca="false">K380-K379</f>
        <v>-1</v>
      </c>
      <c r="O382" s="0" t="n">
        <f aca="false">K379-K378</f>
        <v>1</v>
      </c>
      <c r="P382" s="0" t="n">
        <f aca="false">K378-K377</f>
        <v>1</v>
      </c>
      <c r="R382" s="0" t="n">
        <f aca="false">IF(C382="","",MIN(1,MAX(0,0.5+K382*w_diff+L382*w_m1+M382*w_m2+N382*w_m3+O382*w_m4+P382*w_m5)))</f>
        <v>0.5412</v>
      </c>
      <c r="S382" s="0" t="n">
        <f aca="false">IF(C382="","",MIN(1,MAX(0,0.5-K382*w_diff-L382*w_m1-M382*w_m2-N382*w_m3-O382*w_m4-P382*w_m5)))</f>
        <v>0.4588</v>
      </c>
      <c r="T382" s="0" t="n">
        <f aca="true">RAND()</f>
        <v>0.125189838954904</v>
      </c>
      <c r="U382" s="2" t="str">
        <f aca="false">IF(T382&lt;R382,"賛成","反対")</f>
        <v>賛成</v>
      </c>
    </row>
    <row r="383" customFormat="false" ht="13.5" hidden="false" customHeight="false" outlineLevel="0" collapsed="false">
      <c r="B383" s="19" t="n">
        <f aca="false">IF(F383="賛成",END-K383,K383-END)</f>
        <v>148</v>
      </c>
      <c r="C383" s="0" t="n">
        <f aca="false">C382+1</f>
        <v>374</v>
      </c>
      <c r="F383" s="2" t="str">
        <f aca="false">IF(C383="","",IF(D383="",U382,D383))</f>
        <v>賛成</v>
      </c>
      <c r="G383" s="0" t="n">
        <f aca="false">IF(E383="",1,E383)</f>
        <v>1</v>
      </c>
      <c r="H383" s="0" t="n">
        <f aca="false">H382+G383</f>
        <v>374</v>
      </c>
      <c r="I383" s="0" t="n">
        <f aca="false">IF(F383="賛成",I382+G383,I382)</f>
        <v>208</v>
      </c>
      <c r="J383" s="0" t="n">
        <f aca="false">IF(F383="反対",J382+G383,J382)</f>
        <v>166</v>
      </c>
      <c r="K383" s="0" t="n">
        <f aca="false">I383-J383</f>
        <v>42</v>
      </c>
      <c r="L383" s="0" t="n">
        <f aca="false">K383-K382</f>
        <v>1</v>
      </c>
      <c r="M383" s="0" t="n">
        <f aca="false">K382-K381</f>
        <v>1</v>
      </c>
      <c r="N383" s="0" t="n">
        <f aca="false">K381-K380</f>
        <v>-1</v>
      </c>
      <c r="O383" s="0" t="n">
        <f aca="false">K380-K379</f>
        <v>-1</v>
      </c>
      <c r="P383" s="0" t="n">
        <f aca="false">K379-K378</f>
        <v>1</v>
      </c>
      <c r="R383" s="0" t="n">
        <f aca="false">IF(C383="","",MIN(1,MAX(0,0.5+K383*w_diff+L383*w_m1+M383*w_m2+N383*w_m3+O383*w_m4+P383*w_m5)))</f>
        <v>0.543</v>
      </c>
      <c r="S383" s="0" t="n">
        <f aca="false">IF(C383="","",MIN(1,MAX(0,0.5-K383*w_diff-L383*w_m1-M383*w_m2-N383*w_m3-O383*w_m4-P383*w_m5)))</f>
        <v>0.457</v>
      </c>
      <c r="T383" s="0" t="n">
        <f aca="true">RAND()</f>
        <v>0.323201524400513</v>
      </c>
      <c r="U383" s="2" t="str">
        <f aca="false">IF(T383&lt;R383,"賛成","反対")</f>
        <v>賛成</v>
      </c>
    </row>
    <row r="384" customFormat="false" ht="13.5" hidden="false" customHeight="false" outlineLevel="0" collapsed="false">
      <c r="B384" s="19" t="n">
        <f aca="false">IF(F384="賛成",END-K384,K384-END)</f>
        <v>147</v>
      </c>
      <c r="C384" s="0" t="n">
        <f aca="false">C383+1</f>
        <v>375</v>
      </c>
      <c r="F384" s="2" t="str">
        <f aca="false">IF(C384="","",IF(D384="",U383,D384))</f>
        <v>賛成</v>
      </c>
      <c r="G384" s="0" t="n">
        <f aca="false">IF(E384="",1,E384)</f>
        <v>1</v>
      </c>
      <c r="H384" s="0" t="n">
        <f aca="false">H383+G384</f>
        <v>375</v>
      </c>
      <c r="I384" s="0" t="n">
        <f aca="false">IF(F384="賛成",I383+G384,I383)</f>
        <v>209</v>
      </c>
      <c r="J384" s="0" t="n">
        <f aca="false">IF(F384="反対",J383+G384,J383)</f>
        <v>166</v>
      </c>
      <c r="K384" s="0" t="n">
        <f aca="false">I384-J384</f>
        <v>43</v>
      </c>
      <c r="L384" s="0" t="n">
        <f aca="false">K384-K383</f>
        <v>1</v>
      </c>
      <c r="M384" s="0" t="n">
        <f aca="false">K383-K382</f>
        <v>1</v>
      </c>
      <c r="N384" s="0" t="n">
        <f aca="false">K382-K381</f>
        <v>1</v>
      </c>
      <c r="O384" s="0" t="n">
        <f aca="false">K381-K380</f>
        <v>-1</v>
      </c>
      <c r="P384" s="0" t="n">
        <f aca="false">K380-K379</f>
        <v>-1</v>
      </c>
      <c r="R384" s="0" t="n">
        <f aca="false">IF(C384="","",MIN(1,MAX(0,0.5+K384*w_diff+L384*w_m1+M384*w_m2+N384*w_m3+O384*w_m4+P384*w_m5)))</f>
        <v>0.5448</v>
      </c>
      <c r="S384" s="0" t="n">
        <f aca="false">IF(C384="","",MIN(1,MAX(0,0.5-K384*w_diff-L384*w_m1-M384*w_m2-N384*w_m3-O384*w_m4-P384*w_m5)))</f>
        <v>0.4552</v>
      </c>
      <c r="T384" s="0" t="n">
        <f aca="true">RAND()</f>
        <v>0.939257653195207</v>
      </c>
      <c r="U384" s="2" t="str">
        <f aca="false">IF(T384&lt;R384,"賛成","反対")</f>
        <v>反対</v>
      </c>
    </row>
    <row r="385" customFormat="false" ht="13.5" hidden="false" customHeight="false" outlineLevel="0" collapsed="false">
      <c r="B385" s="19" t="n">
        <f aca="false">IF(F385="賛成",END-K385,K385-END)</f>
        <v>-148</v>
      </c>
      <c r="C385" s="0" t="n">
        <f aca="false">C384+1</f>
        <v>376</v>
      </c>
      <c r="F385" s="2" t="str">
        <f aca="false">IF(C385="","",IF(D385="",U384,D385))</f>
        <v>反対</v>
      </c>
      <c r="G385" s="0" t="n">
        <f aca="false">IF(E385="",1,E385)</f>
        <v>1</v>
      </c>
      <c r="H385" s="0" t="n">
        <f aca="false">H384+G385</f>
        <v>376</v>
      </c>
      <c r="I385" s="0" t="n">
        <f aca="false">IF(F385="賛成",I384+G385,I384)</f>
        <v>209</v>
      </c>
      <c r="J385" s="0" t="n">
        <f aca="false">IF(F385="反対",J384+G385,J384)</f>
        <v>167</v>
      </c>
      <c r="K385" s="0" t="n">
        <f aca="false">I385-J385</f>
        <v>42</v>
      </c>
      <c r="L385" s="0" t="n">
        <f aca="false">K385-K384</f>
        <v>-1</v>
      </c>
      <c r="M385" s="0" t="n">
        <f aca="false">K384-K383</f>
        <v>1</v>
      </c>
      <c r="N385" s="0" t="n">
        <f aca="false">K383-K382</f>
        <v>1</v>
      </c>
      <c r="O385" s="0" t="n">
        <f aca="false">K382-K381</f>
        <v>1</v>
      </c>
      <c r="P385" s="0" t="n">
        <f aca="false">K381-K380</f>
        <v>-1</v>
      </c>
      <c r="R385" s="0" t="n">
        <f aca="false">IF(C385="","",MIN(1,MAX(0,0.5+K385*w_diff+L385*w_m1+M385*w_m2+N385*w_m3+O385*w_m4+P385*w_m5)))</f>
        <v>0.5426</v>
      </c>
      <c r="S385" s="0" t="n">
        <f aca="false">IF(C385="","",MIN(1,MAX(0,0.5-K385*w_diff-L385*w_m1-M385*w_m2-N385*w_m3-O385*w_m4-P385*w_m5)))</f>
        <v>0.4574</v>
      </c>
      <c r="T385" s="0" t="n">
        <f aca="true">RAND()</f>
        <v>0.938219667164041</v>
      </c>
      <c r="U385" s="2" t="str">
        <f aca="false">IF(T385&lt;R385,"賛成","反対")</f>
        <v>反対</v>
      </c>
    </row>
    <row r="386" customFormat="false" ht="13.5" hidden="false" customHeight="false" outlineLevel="0" collapsed="false">
      <c r="B386" s="19" t="n">
        <f aca="false">IF(F386="賛成",END-K386,K386-END)</f>
        <v>-149</v>
      </c>
      <c r="C386" s="0" t="n">
        <f aca="false">C385+1</f>
        <v>377</v>
      </c>
      <c r="F386" s="2" t="str">
        <f aca="false">IF(C386="","",IF(D386="",U385,D386))</f>
        <v>反対</v>
      </c>
      <c r="G386" s="0" t="n">
        <f aca="false">IF(E386="",1,E386)</f>
        <v>1</v>
      </c>
      <c r="H386" s="0" t="n">
        <f aca="false">H385+G386</f>
        <v>377</v>
      </c>
      <c r="I386" s="0" t="n">
        <f aca="false">IF(F386="賛成",I385+G386,I385)</f>
        <v>209</v>
      </c>
      <c r="J386" s="0" t="n">
        <f aca="false">IF(F386="反対",J385+G386,J385)</f>
        <v>168</v>
      </c>
      <c r="K386" s="0" t="n">
        <f aca="false">I386-J386</f>
        <v>41</v>
      </c>
      <c r="L386" s="0" t="n">
        <f aca="false">K386-K385</f>
        <v>-1</v>
      </c>
      <c r="M386" s="0" t="n">
        <f aca="false">K385-K384</f>
        <v>-1</v>
      </c>
      <c r="N386" s="0" t="n">
        <f aca="false">K384-K383</f>
        <v>1</v>
      </c>
      <c r="O386" s="0" t="n">
        <f aca="false">K383-K382</f>
        <v>1</v>
      </c>
      <c r="P386" s="0" t="n">
        <f aca="false">K382-K381</f>
        <v>1</v>
      </c>
      <c r="R386" s="0" t="n">
        <f aca="false">IF(C386="","",MIN(1,MAX(0,0.5+K386*w_diff+L386*w_m1+M386*w_m2+N386*w_m3+O386*w_m4+P386*w_m5)))</f>
        <v>0.5404</v>
      </c>
      <c r="S386" s="0" t="n">
        <f aca="false">IF(C386="","",MIN(1,MAX(0,0.5-K386*w_diff-L386*w_m1-M386*w_m2-N386*w_m3-O386*w_m4-P386*w_m5)))</f>
        <v>0.4596</v>
      </c>
      <c r="T386" s="0" t="n">
        <f aca="true">RAND()</f>
        <v>0.297846639770053</v>
      </c>
      <c r="U386" s="2" t="str">
        <f aca="false">IF(T386&lt;R386,"賛成","反対")</f>
        <v>賛成</v>
      </c>
    </row>
    <row r="387" customFormat="false" ht="13.5" hidden="false" customHeight="false" outlineLevel="0" collapsed="false">
      <c r="B387" s="19" t="n">
        <f aca="false">IF(F387="賛成",END-K387,K387-END)</f>
        <v>148</v>
      </c>
      <c r="C387" s="0" t="n">
        <f aca="false">C386+1</f>
        <v>378</v>
      </c>
      <c r="F387" s="2" t="str">
        <f aca="false">IF(C387="","",IF(D387="",U386,D387))</f>
        <v>賛成</v>
      </c>
      <c r="G387" s="0" t="n">
        <f aca="false">IF(E387="",1,E387)</f>
        <v>1</v>
      </c>
      <c r="H387" s="0" t="n">
        <f aca="false">H386+G387</f>
        <v>378</v>
      </c>
      <c r="I387" s="0" t="n">
        <f aca="false">IF(F387="賛成",I386+G387,I386)</f>
        <v>210</v>
      </c>
      <c r="J387" s="0" t="n">
        <f aca="false">IF(F387="反対",J386+G387,J386)</f>
        <v>168</v>
      </c>
      <c r="K387" s="0" t="n">
        <f aca="false">I387-J387</f>
        <v>42</v>
      </c>
      <c r="L387" s="0" t="n">
        <f aca="false">K387-K386</f>
        <v>1</v>
      </c>
      <c r="M387" s="0" t="n">
        <f aca="false">K386-K385</f>
        <v>-1</v>
      </c>
      <c r="N387" s="0" t="n">
        <f aca="false">K385-K384</f>
        <v>-1</v>
      </c>
      <c r="O387" s="0" t="n">
        <f aca="false">K384-K383</f>
        <v>1</v>
      </c>
      <c r="P387" s="0" t="n">
        <f aca="false">K383-K382</f>
        <v>1</v>
      </c>
      <c r="R387" s="0" t="n">
        <f aca="false">IF(C387="","",MIN(1,MAX(0,0.5+K387*w_diff+L387*w_m1+M387*w_m2+N387*w_m3+O387*w_m4+P387*w_m5)))</f>
        <v>0.5422</v>
      </c>
      <c r="S387" s="0" t="n">
        <f aca="false">IF(C387="","",MIN(1,MAX(0,0.5-K387*w_diff-L387*w_m1-M387*w_m2-N387*w_m3-O387*w_m4-P387*w_m5)))</f>
        <v>0.4578</v>
      </c>
      <c r="T387" s="0" t="n">
        <f aca="true">RAND()</f>
        <v>0.664153051083936</v>
      </c>
      <c r="U387" s="2" t="str">
        <f aca="false">IF(T387&lt;R387,"賛成","反対")</f>
        <v>反対</v>
      </c>
    </row>
    <row r="388" customFormat="false" ht="13.5" hidden="false" customHeight="false" outlineLevel="0" collapsed="false">
      <c r="B388" s="19" t="n">
        <f aca="false">IF(F388="賛成",END-K388,K388-END)</f>
        <v>-149</v>
      </c>
      <c r="C388" s="0" t="n">
        <f aca="false">C387+1</f>
        <v>379</v>
      </c>
      <c r="F388" s="2" t="str">
        <f aca="false">IF(C388="","",IF(D388="",U387,D388))</f>
        <v>反対</v>
      </c>
      <c r="G388" s="0" t="n">
        <f aca="false">IF(E388="",1,E388)</f>
        <v>1</v>
      </c>
      <c r="H388" s="0" t="n">
        <f aca="false">H387+G388</f>
        <v>379</v>
      </c>
      <c r="I388" s="0" t="n">
        <f aca="false">IF(F388="賛成",I387+G388,I387)</f>
        <v>210</v>
      </c>
      <c r="J388" s="0" t="n">
        <f aca="false">IF(F388="反対",J387+G388,J387)</f>
        <v>169</v>
      </c>
      <c r="K388" s="0" t="n">
        <f aca="false">I388-J388</f>
        <v>41</v>
      </c>
      <c r="L388" s="0" t="n">
        <f aca="false">K388-K387</f>
        <v>-1</v>
      </c>
      <c r="M388" s="0" t="n">
        <f aca="false">K387-K386</f>
        <v>1</v>
      </c>
      <c r="N388" s="0" t="n">
        <f aca="false">K386-K385</f>
        <v>-1</v>
      </c>
      <c r="O388" s="0" t="n">
        <f aca="false">K385-K384</f>
        <v>-1</v>
      </c>
      <c r="P388" s="0" t="n">
        <f aca="false">K384-K383</f>
        <v>1</v>
      </c>
      <c r="R388" s="0" t="n">
        <f aca="false">IF(C388="","",MIN(1,MAX(0,0.5+K388*w_diff+L388*w_m1+M388*w_m2+N388*w_m3+O388*w_m4+P388*w_m5)))</f>
        <v>0.54</v>
      </c>
      <c r="S388" s="0" t="n">
        <f aca="false">IF(C388="","",MIN(1,MAX(0,0.5-K388*w_diff-L388*w_m1-M388*w_m2-N388*w_m3-O388*w_m4-P388*w_m5)))</f>
        <v>0.46</v>
      </c>
      <c r="T388" s="0" t="n">
        <f aca="true">RAND()</f>
        <v>0.14498970506892</v>
      </c>
      <c r="U388" s="2" t="str">
        <f aca="false">IF(T388&lt;R388,"賛成","反対")</f>
        <v>賛成</v>
      </c>
    </row>
    <row r="389" customFormat="false" ht="13.5" hidden="false" customHeight="false" outlineLevel="0" collapsed="false">
      <c r="B389" s="19" t="n">
        <f aca="false">IF(F389="賛成",END-K389,K389-END)</f>
        <v>148</v>
      </c>
      <c r="C389" s="0" t="n">
        <f aca="false">C388+1</f>
        <v>380</v>
      </c>
      <c r="F389" s="2" t="str">
        <f aca="false">IF(C389="","",IF(D389="",U388,D389))</f>
        <v>賛成</v>
      </c>
      <c r="G389" s="0" t="n">
        <f aca="false">IF(E389="",1,E389)</f>
        <v>1</v>
      </c>
      <c r="H389" s="0" t="n">
        <f aca="false">H388+G389</f>
        <v>380</v>
      </c>
      <c r="I389" s="0" t="n">
        <f aca="false">IF(F389="賛成",I388+G389,I388)</f>
        <v>211</v>
      </c>
      <c r="J389" s="0" t="n">
        <f aca="false">IF(F389="反対",J388+G389,J388)</f>
        <v>169</v>
      </c>
      <c r="K389" s="0" t="n">
        <f aca="false">I389-J389</f>
        <v>42</v>
      </c>
      <c r="L389" s="0" t="n">
        <f aca="false">K389-K388</f>
        <v>1</v>
      </c>
      <c r="M389" s="0" t="n">
        <f aca="false">K388-K387</f>
        <v>-1</v>
      </c>
      <c r="N389" s="0" t="n">
        <f aca="false">K387-K386</f>
        <v>1</v>
      </c>
      <c r="O389" s="0" t="n">
        <f aca="false">K386-K385</f>
        <v>-1</v>
      </c>
      <c r="P389" s="0" t="n">
        <f aca="false">K385-K384</f>
        <v>-1</v>
      </c>
      <c r="R389" s="0" t="n">
        <f aca="false">IF(C389="","",MIN(1,MAX(0,0.5+K389*w_diff+L389*w_m1+M389*w_m2+N389*w_m3+O389*w_m4+P389*w_m5)))</f>
        <v>0.5422</v>
      </c>
      <c r="S389" s="0" t="n">
        <f aca="false">IF(C389="","",MIN(1,MAX(0,0.5-K389*w_diff-L389*w_m1-M389*w_m2-N389*w_m3-O389*w_m4-P389*w_m5)))</f>
        <v>0.4578</v>
      </c>
      <c r="T389" s="0" t="n">
        <f aca="true">RAND()</f>
        <v>0.232437027921624</v>
      </c>
      <c r="U389" s="2" t="str">
        <f aca="false">IF(T389&lt;R389,"賛成","反対")</f>
        <v>賛成</v>
      </c>
    </row>
    <row r="390" customFormat="false" ht="13.5" hidden="false" customHeight="false" outlineLevel="0" collapsed="false">
      <c r="B390" s="19" t="n">
        <f aca="false">IF(F390="賛成",END-K390,K390-END)</f>
        <v>147</v>
      </c>
      <c r="C390" s="0" t="n">
        <f aca="false">C389+1</f>
        <v>381</v>
      </c>
      <c r="F390" s="2" t="str">
        <f aca="false">IF(C390="","",IF(D390="",U389,D390))</f>
        <v>賛成</v>
      </c>
      <c r="G390" s="0" t="n">
        <f aca="false">IF(E390="",1,E390)</f>
        <v>1</v>
      </c>
      <c r="H390" s="0" t="n">
        <f aca="false">H389+G390</f>
        <v>381</v>
      </c>
      <c r="I390" s="0" t="n">
        <f aca="false">IF(F390="賛成",I389+G390,I389)</f>
        <v>212</v>
      </c>
      <c r="J390" s="0" t="n">
        <f aca="false">IF(F390="反対",J389+G390,J389)</f>
        <v>169</v>
      </c>
      <c r="K390" s="0" t="n">
        <f aca="false">I390-J390</f>
        <v>43</v>
      </c>
      <c r="L390" s="0" t="n">
        <f aca="false">K390-K389</f>
        <v>1</v>
      </c>
      <c r="M390" s="0" t="n">
        <f aca="false">K389-K388</f>
        <v>1</v>
      </c>
      <c r="N390" s="0" t="n">
        <f aca="false">K388-K387</f>
        <v>-1</v>
      </c>
      <c r="O390" s="0" t="n">
        <f aca="false">K387-K386</f>
        <v>1</v>
      </c>
      <c r="P390" s="0" t="n">
        <f aca="false">K386-K385</f>
        <v>-1</v>
      </c>
      <c r="R390" s="0" t="n">
        <f aca="false">IF(C390="","",MIN(1,MAX(0,0.5+K390*w_diff+L390*w_m1+M390*w_m2+N390*w_m3+O390*w_m4+P390*w_m5)))</f>
        <v>0.5444</v>
      </c>
      <c r="S390" s="0" t="n">
        <f aca="false">IF(C390="","",MIN(1,MAX(0,0.5-K390*w_diff-L390*w_m1-M390*w_m2-N390*w_m3-O390*w_m4-P390*w_m5)))</f>
        <v>0.4556</v>
      </c>
      <c r="T390" s="0" t="n">
        <f aca="true">RAND()</f>
        <v>0.831361622027495</v>
      </c>
      <c r="U390" s="2" t="str">
        <f aca="false">IF(T390&lt;R390,"賛成","反対")</f>
        <v>反対</v>
      </c>
    </row>
    <row r="391" customFormat="false" ht="13.5" hidden="false" customHeight="false" outlineLevel="0" collapsed="false">
      <c r="B391" s="19" t="n">
        <f aca="false">IF(F391="賛成",END-K391,K391-END)</f>
        <v>-148</v>
      </c>
      <c r="C391" s="0" t="n">
        <f aca="false">C390+1</f>
        <v>382</v>
      </c>
      <c r="F391" s="2" t="str">
        <f aca="false">IF(C391="","",IF(D391="",U390,D391))</f>
        <v>反対</v>
      </c>
      <c r="G391" s="0" t="n">
        <f aca="false">IF(E391="",1,E391)</f>
        <v>1</v>
      </c>
      <c r="H391" s="0" t="n">
        <f aca="false">H390+G391</f>
        <v>382</v>
      </c>
      <c r="I391" s="0" t="n">
        <f aca="false">IF(F391="賛成",I390+G391,I390)</f>
        <v>212</v>
      </c>
      <c r="J391" s="0" t="n">
        <f aca="false">IF(F391="反対",J390+G391,J390)</f>
        <v>170</v>
      </c>
      <c r="K391" s="0" t="n">
        <f aca="false">I391-J391</f>
        <v>42</v>
      </c>
      <c r="L391" s="0" t="n">
        <f aca="false">K391-K390</f>
        <v>-1</v>
      </c>
      <c r="M391" s="0" t="n">
        <f aca="false">K390-K389</f>
        <v>1</v>
      </c>
      <c r="N391" s="0" t="n">
        <f aca="false">K389-K388</f>
        <v>1</v>
      </c>
      <c r="O391" s="0" t="n">
        <f aca="false">K388-K387</f>
        <v>-1</v>
      </c>
      <c r="P391" s="0" t="n">
        <f aca="false">K387-K386</f>
        <v>1</v>
      </c>
      <c r="R391" s="0" t="n">
        <f aca="false">IF(C391="","",MIN(1,MAX(0,0.5+K391*w_diff+L391*w_m1+M391*w_m2+N391*w_m3+O391*w_m4+P391*w_m5)))</f>
        <v>0.5422</v>
      </c>
      <c r="S391" s="0" t="n">
        <f aca="false">IF(C391="","",MIN(1,MAX(0,0.5-K391*w_diff-L391*w_m1-M391*w_m2-N391*w_m3-O391*w_m4-P391*w_m5)))</f>
        <v>0.4578</v>
      </c>
      <c r="T391" s="0" t="n">
        <f aca="true">RAND()</f>
        <v>0.409518632663576</v>
      </c>
      <c r="U391" s="2" t="str">
        <f aca="false">IF(T391&lt;R391,"賛成","反対")</f>
        <v>賛成</v>
      </c>
    </row>
    <row r="392" customFormat="false" ht="13.5" hidden="false" customHeight="false" outlineLevel="0" collapsed="false">
      <c r="B392" s="19" t="n">
        <f aca="false">IF(F392="賛成",END-K392,K392-END)</f>
        <v>147</v>
      </c>
      <c r="C392" s="0" t="n">
        <f aca="false">C391+1</f>
        <v>383</v>
      </c>
      <c r="F392" s="2" t="str">
        <f aca="false">IF(C392="","",IF(D392="",U391,D392))</f>
        <v>賛成</v>
      </c>
      <c r="G392" s="0" t="n">
        <f aca="false">IF(E392="",1,E392)</f>
        <v>1</v>
      </c>
      <c r="H392" s="0" t="n">
        <f aca="false">H391+G392</f>
        <v>383</v>
      </c>
      <c r="I392" s="0" t="n">
        <f aca="false">IF(F392="賛成",I391+G392,I391)</f>
        <v>213</v>
      </c>
      <c r="J392" s="0" t="n">
        <f aca="false">IF(F392="反対",J391+G392,J391)</f>
        <v>170</v>
      </c>
      <c r="K392" s="0" t="n">
        <f aca="false">I392-J392</f>
        <v>43</v>
      </c>
      <c r="L392" s="0" t="n">
        <f aca="false">K392-K391</f>
        <v>1</v>
      </c>
      <c r="M392" s="0" t="n">
        <f aca="false">K391-K390</f>
        <v>-1</v>
      </c>
      <c r="N392" s="0" t="n">
        <f aca="false">K390-K389</f>
        <v>1</v>
      </c>
      <c r="O392" s="0" t="n">
        <f aca="false">K389-K388</f>
        <v>1</v>
      </c>
      <c r="P392" s="0" t="n">
        <f aca="false">K388-K387</f>
        <v>-1</v>
      </c>
      <c r="R392" s="0" t="n">
        <f aca="false">IF(C392="","",MIN(1,MAX(0,0.5+K392*w_diff+L392*w_m1+M392*w_m2+N392*w_m3+O392*w_m4+P392*w_m5)))</f>
        <v>0.544</v>
      </c>
      <c r="S392" s="0" t="n">
        <f aca="false">IF(C392="","",MIN(1,MAX(0,0.5-K392*w_diff-L392*w_m1-M392*w_m2-N392*w_m3-O392*w_m4-P392*w_m5)))</f>
        <v>0.456</v>
      </c>
      <c r="T392" s="0" t="n">
        <f aca="true">RAND()</f>
        <v>0.918407092258376</v>
      </c>
      <c r="U392" s="2" t="str">
        <f aca="false">IF(T392&lt;R392,"賛成","反対")</f>
        <v>反対</v>
      </c>
    </row>
    <row r="393" customFormat="false" ht="13.5" hidden="false" customHeight="false" outlineLevel="0" collapsed="false">
      <c r="B393" s="19" t="n">
        <f aca="false">IF(F393="賛成",END-K393,K393-END)</f>
        <v>-148</v>
      </c>
      <c r="C393" s="0" t="n">
        <f aca="false">C392+1</f>
        <v>384</v>
      </c>
      <c r="F393" s="2" t="str">
        <f aca="false">IF(C393="","",IF(D393="",U392,D393))</f>
        <v>反対</v>
      </c>
      <c r="G393" s="0" t="n">
        <f aca="false">IF(E393="",1,E393)</f>
        <v>1</v>
      </c>
      <c r="H393" s="0" t="n">
        <f aca="false">H392+G393</f>
        <v>384</v>
      </c>
      <c r="I393" s="0" t="n">
        <f aca="false">IF(F393="賛成",I392+G393,I392)</f>
        <v>213</v>
      </c>
      <c r="J393" s="0" t="n">
        <f aca="false">IF(F393="反対",J392+G393,J392)</f>
        <v>171</v>
      </c>
      <c r="K393" s="0" t="n">
        <f aca="false">I393-J393</f>
        <v>42</v>
      </c>
      <c r="L393" s="0" t="n">
        <f aca="false">K393-K392</f>
        <v>-1</v>
      </c>
      <c r="M393" s="0" t="n">
        <f aca="false">K392-K391</f>
        <v>1</v>
      </c>
      <c r="N393" s="0" t="n">
        <f aca="false">K391-K390</f>
        <v>-1</v>
      </c>
      <c r="O393" s="0" t="n">
        <f aca="false">K390-K389</f>
        <v>1</v>
      </c>
      <c r="P393" s="0" t="n">
        <f aca="false">K389-K388</f>
        <v>1</v>
      </c>
      <c r="R393" s="0" t="n">
        <f aca="false">IF(C393="","",MIN(1,MAX(0,0.5+K393*w_diff+L393*w_m1+M393*w_m2+N393*w_m3+O393*w_m4+P393*w_m5)))</f>
        <v>0.5418</v>
      </c>
      <c r="S393" s="0" t="n">
        <f aca="false">IF(C393="","",MIN(1,MAX(0,0.5-K393*w_diff-L393*w_m1-M393*w_m2-N393*w_m3-O393*w_m4-P393*w_m5)))</f>
        <v>0.4582</v>
      </c>
      <c r="T393" s="0" t="n">
        <f aca="true">RAND()</f>
        <v>0.713340967709503</v>
      </c>
      <c r="U393" s="2" t="str">
        <f aca="false">IF(T393&lt;R393,"賛成","反対")</f>
        <v>反対</v>
      </c>
    </row>
    <row r="394" customFormat="false" ht="13.5" hidden="false" customHeight="false" outlineLevel="0" collapsed="false">
      <c r="B394" s="19" t="n">
        <f aca="false">IF(F394="賛成",END-K394,K394-END)</f>
        <v>-149</v>
      </c>
      <c r="C394" s="0" t="n">
        <f aca="false">C393+1</f>
        <v>385</v>
      </c>
      <c r="F394" s="2" t="str">
        <f aca="false">IF(C394="","",IF(D394="",U393,D394))</f>
        <v>反対</v>
      </c>
      <c r="G394" s="0" t="n">
        <f aca="false">IF(E394="",1,E394)</f>
        <v>1</v>
      </c>
      <c r="H394" s="0" t="n">
        <f aca="false">H393+G394</f>
        <v>385</v>
      </c>
      <c r="I394" s="0" t="n">
        <f aca="false">IF(F394="賛成",I393+G394,I393)</f>
        <v>213</v>
      </c>
      <c r="J394" s="0" t="n">
        <f aca="false">IF(F394="反対",J393+G394,J393)</f>
        <v>172</v>
      </c>
      <c r="K394" s="0" t="n">
        <f aca="false">I394-J394</f>
        <v>41</v>
      </c>
      <c r="L394" s="0" t="n">
        <f aca="false">K394-K393</f>
        <v>-1</v>
      </c>
      <c r="M394" s="0" t="n">
        <f aca="false">K393-K392</f>
        <v>-1</v>
      </c>
      <c r="N394" s="0" t="n">
        <f aca="false">K392-K391</f>
        <v>1</v>
      </c>
      <c r="O394" s="0" t="n">
        <f aca="false">K391-K390</f>
        <v>-1</v>
      </c>
      <c r="P394" s="0" t="n">
        <f aca="false">K390-K389</f>
        <v>1</v>
      </c>
      <c r="R394" s="0" t="n">
        <f aca="false">IF(C394="","",MIN(1,MAX(0,0.5+K394*w_diff+L394*w_m1+M394*w_m2+N394*w_m3+O394*w_m4+P394*w_m5)))</f>
        <v>0.5396</v>
      </c>
      <c r="S394" s="0" t="n">
        <f aca="false">IF(C394="","",MIN(1,MAX(0,0.5-K394*w_diff-L394*w_m1-M394*w_m2-N394*w_m3-O394*w_m4-P394*w_m5)))</f>
        <v>0.4604</v>
      </c>
      <c r="T394" s="0" t="n">
        <f aca="true">RAND()</f>
        <v>0.363840309158009</v>
      </c>
      <c r="U394" s="2" t="str">
        <f aca="false">IF(T394&lt;R394,"賛成","反対")</f>
        <v>賛成</v>
      </c>
    </row>
    <row r="395" customFormat="false" ht="13.5" hidden="false" customHeight="false" outlineLevel="0" collapsed="false">
      <c r="B395" s="19" t="n">
        <f aca="false">IF(F395="賛成",END-K395,K395-END)</f>
        <v>148</v>
      </c>
      <c r="C395" s="0" t="n">
        <f aca="false">C394+1</f>
        <v>386</v>
      </c>
      <c r="F395" s="2" t="str">
        <f aca="false">IF(C395="","",IF(D395="",U394,D395))</f>
        <v>賛成</v>
      </c>
      <c r="G395" s="0" t="n">
        <f aca="false">IF(E395="",1,E395)</f>
        <v>1</v>
      </c>
      <c r="H395" s="0" t="n">
        <f aca="false">H394+G395</f>
        <v>386</v>
      </c>
      <c r="I395" s="0" t="n">
        <f aca="false">IF(F395="賛成",I394+G395,I394)</f>
        <v>214</v>
      </c>
      <c r="J395" s="0" t="n">
        <f aca="false">IF(F395="反対",J394+G395,J394)</f>
        <v>172</v>
      </c>
      <c r="K395" s="0" t="n">
        <f aca="false">I395-J395</f>
        <v>42</v>
      </c>
      <c r="L395" s="0" t="n">
        <f aca="false">K395-K394</f>
        <v>1</v>
      </c>
      <c r="M395" s="0" t="n">
        <f aca="false">K394-K393</f>
        <v>-1</v>
      </c>
      <c r="N395" s="0" t="n">
        <f aca="false">K393-K392</f>
        <v>-1</v>
      </c>
      <c r="O395" s="0" t="n">
        <f aca="false">K392-K391</f>
        <v>1</v>
      </c>
      <c r="P395" s="0" t="n">
        <f aca="false">K391-K390</f>
        <v>-1</v>
      </c>
      <c r="R395" s="0" t="n">
        <f aca="false">IF(C395="","",MIN(1,MAX(0,0.5+K395*w_diff+L395*w_m1+M395*w_m2+N395*w_m3+O395*w_m4+P395*w_m5)))</f>
        <v>0.5418</v>
      </c>
      <c r="S395" s="0" t="n">
        <f aca="false">IF(C395="","",MIN(1,MAX(0,0.5-K395*w_diff-L395*w_m1-M395*w_m2-N395*w_m3-O395*w_m4-P395*w_m5)))</f>
        <v>0.4582</v>
      </c>
      <c r="T395" s="0" t="n">
        <f aca="true">RAND()</f>
        <v>0.956781715804666</v>
      </c>
      <c r="U395" s="2" t="str">
        <f aca="false">IF(T395&lt;R395,"賛成","反対")</f>
        <v>反対</v>
      </c>
    </row>
    <row r="396" customFormat="false" ht="13.5" hidden="false" customHeight="false" outlineLevel="0" collapsed="false">
      <c r="B396" s="19" t="n">
        <f aca="false">IF(F396="賛成",END-K396,K396-END)</f>
        <v>-149</v>
      </c>
      <c r="C396" s="0" t="n">
        <f aca="false">C395+1</f>
        <v>387</v>
      </c>
      <c r="F396" s="2" t="str">
        <f aca="false">IF(C396="","",IF(D396="",U395,D396))</f>
        <v>反対</v>
      </c>
      <c r="G396" s="0" t="n">
        <f aca="false">IF(E396="",1,E396)</f>
        <v>1</v>
      </c>
      <c r="H396" s="0" t="n">
        <f aca="false">H395+G396</f>
        <v>387</v>
      </c>
      <c r="I396" s="0" t="n">
        <f aca="false">IF(F396="賛成",I395+G396,I395)</f>
        <v>214</v>
      </c>
      <c r="J396" s="0" t="n">
        <f aca="false">IF(F396="反対",J395+G396,J395)</f>
        <v>173</v>
      </c>
      <c r="K396" s="0" t="n">
        <f aca="false">I396-J396</f>
        <v>41</v>
      </c>
      <c r="L396" s="0" t="n">
        <f aca="false">K396-K395</f>
        <v>-1</v>
      </c>
      <c r="M396" s="0" t="n">
        <f aca="false">K395-K394</f>
        <v>1</v>
      </c>
      <c r="N396" s="0" t="n">
        <f aca="false">K394-K393</f>
        <v>-1</v>
      </c>
      <c r="O396" s="0" t="n">
        <f aca="false">K393-K392</f>
        <v>-1</v>
      </c>
      <c r="P396" s="0" t="n">
        <f aca="false">K392-K391</f>
        <v>1</v>
      </c>
      <c r="R396" s="0" t="n">
        <f aca="false">IF(C396="","",MIN(1,MAX(0,0.5+K396*w_diff+L396*w_m1+M396*w_m2+N396*w_m3+O396*w_m4+P396*w_m5)))</f>
        <v>0.54</v>
      </c>
      <c r="S396" s="0" t="n">
        <f aca="false">IF(C396="","",MIN(1,MAX(0,0.5-K396*w_diff-L396*w_m1-M396*w_m2-N396*w_m3-O396*w_m4-P396*w_m5)))</f>
        <v>0.46</v>
      </c>
      <c r="T396" s="0" t="n">
        <f aca="true">RAND()</f>
        <v>0.900607718576028</v>
      </c>
      <c r="U396" s="2" t="str">
        <f aca="false">IF(T396&lt;R396,"賛成","反対")</f>
        <v>反対</v>
      </c>
    </row>
    <row r="397" customFormat="false" ht="13.5" hidden="false" customHeight="false" outlineLevel="0" collapsed="false">
      <c r="B397" s="19" t="n">
        <f aca="false">IF(F397="賛成",END-K397,K397-END)</f>
        <v>-150</v>
      </c>
      <c r="C397" s="0" t="n">
        <f aca="false">C396+1</f>
        <v>388</v>
      </c>
      <c r="F397" s="2" t="str">
        <f aca="false">IF(C397="","",IF(D397="",U396,D397))</f>
        <v>反対</v>
      </c>
      <c r="G397" s="0" t="n">
        <f aca="false">IF(E397="",1,E397)</f>
        <v>1</v>
      </c>
      <c r="H397" s="0" t="n">
        <f aca="false">H396+G397</f>
        <v>388</v>
      </c>
      <c r="I397" s="0" t="n">
        <f aca="false">IF(F397="賛成",I396+G397,I396)</f>
        <v>214</v>
      </c>
      <c r="J397" s="0" t="n">
        <f aca="false">IF(F397="反対",J396+G397,J396)</f>
        <v>174</v>
      </c>
      <c r="K397" s="0" t="n">
        <f aca="false">I397-J397</f>
        <v>40</v>
      </c>
      <c r="L397" s="0" t="n">
        <f aca="false">K397-K396</f>
        <v>-1</v>
      </c>
      <c r="M397" s="0" t="n">
        <f aca="false">K396-K395</f>
        <v>-1</v>
      </c>
      <c r="N397" s="0" t="n">
        <f aca="false">K395-K394</f>
        <v>1</v>
      </c>
      <c r="O397" s="0" t="n">
        <f aca="false">K394-K393</f>
        <v>-1</v>
      </c>
      <c r="P397" s="0" t="n">
        <f aca="false">K393-K392</f>
        <v>-1</v>
      </c>
      <c r="R397" s="0" t="n">
        <f aca="false">IF(C397="","",MIN(1,MAX(0,0.5+K397*w_diff+L397*w_m1+M397*w_m2+N397*w_m3+O397*w_m4+P397*w_m5)))</f>
        <v>0.5382</v>
      </c>
      <c r="S397" s="0" t="n">
        <f aca="false">IF(C397="","",MIN(1,MAX(0,0.5-K397*w_diff-L397*w_m1-M397*w_m2-N397*w_m3-O397*w_m4-P397*w_m5)))</f>
        <v>0.4618</v>
      </c>
      <c r="T397" s="0" t="n">
        <f aca="true">RAND()</f>
        <v>0.457722102535864</v>
      </c>
      <c r="U397" s="2" t="str">
        <f aca="false">IF(T397&lt;R397,"賛成","反対")</f>
        <v>賛成</v>
      </c>
    </row>
    <row r="398" customFormat="false" ht="13.5" hidden="false" customHeight="false" outlineLevel="0" collapsed="false">
      <c r="B398" s="19" t="n">
        <f aca="false">IF(F398="賛成",END-K398,K398-END)</f>
        <v>149</v>
      </c>
      <c r="C398" s="0" t="n">
        <f aca="false">C397+1</f>
        <v>389</v>
      </c>
      <c r="F398" s="2" t="str">
        <f aca="false">IF(C398="","",IF(D398="",U397,D398))</f>
        <v>賛成</v>
      </c>
      <c r="G398" s="0" t="n">
        <f aca="false">IF(E398="",1,E398)</f>
        <v>1</v>
      </c>
      <c r="H398" s="0" t="n">
        <f aca="false">H397+G398</f>
        <v>389</v>
      </c>
      <c r="I398" s="0" t="n">
        <f aca="false">IF(F398="賛成",I397+G398,I397)</f>
        <v>215</v>
      </c>
      <c r="J398" s="0" t="n">
        <f aca="false">IF(F398="反対",J397+G398,J397)</f>
        <v>174</v>
      </c>
      <c r="K398" s="0" t="n">
        <f aca="false">I398-J398</f>
        <v>41</v>
      </c>
      <c r="L398" s="0" t="n">
        <f aca="false">K398-K397</f>
        <v>1</v>
      </c>
      <c r="M398" s="0" t="n">
        <f aca="false">K397-K396</f>
        <v>-1</v>
      </c>
      <c r="N398" s="0" t="n">
        <f aca="false">K396-K395</f>
        <v>-1</v>
      </c>
      <c r="O398" s="0" t="n">
        <f aca="false">K395-K394</f>
        <v>1</v>
      </c>
      <c r="P398" s="0" t="n">
        <f aca="false">K394-K393</f>
        <v>-1</v>
      </c>
      <c r="R398" s="0" t="n">
        <f aca="false">IF(C398="","",MIN(1,MAX(0,0.5+K398*w_diff+L398*w_m1+M398*w_m2+N398*w_m3+O398*w_m4+P398*w_m5)))</f>
        <v>0.5408</v>
      </c>
      <c r="S398" s="0" t="n">
        <f aca="false">IF(C398="","",MIN(1,MAX(0,0.5-K398*w_diff-L398*w_m1-M398*w_m2-N398*w_m3-O398*w_m4-P398*w_m5)))</f>
        <v>0.4592</v>
      </c>
      <c r="T398" s="0" t="n">
        <f aca="true">RAND()</f>
        <v>0.120179622211574</v>
      </c>
      <c r="U398" s="2" t="str">
        <f aca="false">IF(T398&lt;R398,"賛成","反対")</f>
        <v>賛成</v>
      </c>
    </row>
    <row r="399" customFormat="false" ht="13.5" hidden="false" customHeight="false" outlineLevel="0" collapsed="false">
      <c r="B399" s="19" t="n">
        <f aca="false">IF(F399="賛成",END-K399,K399-END)</f>
        <v>148</v>
      </c>
      <c r="C399" s="0" t="n">
        <f aca="false">C398+1</f>
        <v>390</v>
      </c>
      <c r="F399" s="2" t="str">
        <f aca="false">IF(C399="","",IF(D399="",U398,D399))</f>
        <v>賛成</v>
      </c>
      <c r="G399" s="0" t="n">
        <f aca="false">IF(E399="",1,E399)</f>
        <v>1</v>
      </c>
      <c r="H399" s="0" t="n">
        <f aca="false">H398+G399</f>
        <v>390</v>
      </c>
      <c r="I399" s="0" t="n">
        <f aca="false">IF(F399="賛成",I398+G399,I398)</f>
        <v>216</v>
      </c>
      <c r="J399" s="0" t="n">
        <f aca="false">IF(F399="反対",J398+G399,J398)</f>
        <v>174</v>
      </c>
      <c r="K399" s="0" t="n">
        <f aca="false">I399-J399</f>
        <v>42</v>
      </c>
      <c r="L399" s="0" t="n">
        <f aca="false">K399-K398</f>
        <v>1</v>
      </c>
      <c r="M399" s="0" t="n">
        <f aca="false">K398-K397</f>
        <v>1</v>
      </c>
      <c r="N399" s="0" t="n">
        <f aca="false">K397-K396</f>
        <v>-1</v>
      </c>
      <c r="O399" s="0" t="n">
        <f aca="false">K396-K395</f>
        <v>-1</v>
      </c>
      <c r="P399" s="0" t="n">
        <f aca="false">K395-K394</f>
        <v>1</v>
      </c>
      <c r="R399" s="0" t="n">
        <f aca="false">IF(C399="","",MIN(1,MAX(0,0.5+K399*w_diff+L399*w_m1+M399*w_m2+N399*w_m3+O399*w_m4+P399*w_m5)))</f>
        <v>0.543</v>
      </c>
      <c r="S399" s="0" t="n">
        <f aca="false">IF(C399="","",MIN(1,MAX(0,0.5-K399*w_diff-L399*w_m1-M399*w_m2-N399*w_m3-O399*w_m4-P399*w_m5)))</f>
        <v>0.457</v>
      </c>
      <c r="T399" s="0" t="n">
        <f aca="true">RAND()</f>
        <v>0.360253515212839</v>
      </c>
      <c r="U399" s="2" t="str">
        <f aca="false">IF(T399&lt;R399,"賛成","反対")</f>
        <v>賛成</v>
      </c>
    </row>
    <row r="400" customFormat="false" ht="13.5" hidden="false" customHeight="false" outlineLevel="0" collapsed="false">
      <c r="B400" s="19" t="n">
        <f aca="false">IF(F400="賛成",END-K400,K400-END)</f>
        <v>147</v>
      </c>
      <c r="C400" s="0" t="n">
        <f aca="false">C399+1</f>
        <v>391</v>
      </c>
      <c r="F400" s="2" t="str">
        <f aca="false">IF(C400="","",IF(D400="",U399,D400))</f>
        <v>賛成</v>
      </c>
      <c r="G400" s="0" t="n">
        <f aca="false">IF(E400="",1,E400)</f>
        <v>1</v>
      </c>
      <c r="H400" s="0" t="n">
        <f aca="false">H399+G400</f>
        <v>391</v>
      </c>
      <c r="I400" s="0" t="n">
        <f aca="false">IF(F400="賛成",I399+G400,I399)</f>
        <v>217</v>
      </c>
      <c r="J400" s="0" t="n">
        <f aca="false">IF(F400="反対",J399+G400,J399)</f>
        <v>174</v>
      </c>
      <c r="K400" s="0" t="n">
        <f aca="false">I400-J400</f>
        <v>43</v>
      </c>
      <c r="L400" s="0" t="n">
        <f aca="false">K400-K399</f>
        <v>1</v>
      </c>
      <c r="M400" s="0" t="n">
        <f aca="false">K399-K398</f>
        <v>1</v>
      </c>
      <c r="N400" s="0" t="n">
        <f aca="false">K398-K397</f>
        <v>1</v>
      </c>
      <c r="O400" s="0" t="n">
        <f aca="false">K397-K396</f>
        <v>-1</v>
      </c>
      <c r="P400" s="0" t="n">
        <f aca="false">K396-K395</f>
        <v>-1</v>
      </c>
      <c r="R400" s="0" t="n">
        <f aca="false">IF(C400="","",MIN(1,MAX(0,0.5+K400*w_diff+L400*w_m1+M400*w_m2+N400*w_m3+O400*w_m4+P400*w_m5)))</f>
        <v>0.5448</v>
      </c>
      <c r="S400" s="0" t="n">
        <f aca="false">IF(C400="","",MIN(1,MAX(0,0.5-K400*w_diff-L400*w_m1-M400*w_m2-N400*w_m3-O400*w_m4-P400*w_m5)))</f>
        <v>0.4552</v>
      </c>
      <c r="T400" s="0" t="n">
        <f aca="true">RAND()</f>
        <v>0.238580592711761</v>
      </c>
      <c r="U400" s="2" t="str">
        <f aca="false">IF(T400&lt;R400,"賛成","反対")</f>
        <v>賛成</v>
      </c>
    </row>
    <row r="401" customFormat="false" ht="13.5" hidden="false" customHeight="false" outlineLevel="0" collapsed="false">
      <c r="B401" s="19" t="n">
        <f aca="false">IF(F401="賛成",END-K401,K401-END)</f>
        <v>146</v>
      </c>
      <c r="C401" s="0" t="n">
        <f aca="false">C400+1</f>
        <v>392</v>
      </c>
      <c r="F401" s="2" t="str">
        <f aca="false">IF(C401="","",IF(D401="",U400,D401))</f>
        <v>賛成</v>
      </c>
      <c r="G401" s="0" t="n">
        <f aca="false">IF(E401="",1,E401)</f>
        <v>1</v>
      </c>
      <c r="H401" s="0" t="n">
        <f aca="false">H400+G401</f>
        <v>392</v>
      </c>
      <c r="I401" s="0" t="n">
        <f aca="false">IF(F401="賛成",I400+G401,I400)</f>
        <v>218</v>
      </c>
      <c r="J401" s="0" t="n">
        <f aca="false">IF(F401="反対",J400+G401,J400)</f>
        <v>174</v>
      </c>
      <c r="K401" s="0" t="n">
        <f aca="false">I401-J401</f>
        <v>44</v>
      </c>
      <c r="L401" s="0" t="n">
        <f aca="false">K401-K400</f>
        <v>1</v>
      </c>
      <c r="M401" s="0" t="n">
        <f aca="false">K400-K399</f>
        <v>1</v>
      </c>
      <c r="N401" s="0" t="n">
        <f aca="false">K399-K398</f>
        <v>1</v>
      </c>
      <c r="O401" s="0" t="n">
        <f aca="false">K398-K397</f>
        <v>1</v>
      </c>
      <c r="P401" s="0" t="n">
        <f aca="false">K397-K396</f>
        <v>-1</v>
      </c>
      <c r="R401" s="0" t="n">
        <f aca="false">IF(C401="","",MIN(1,MAX(0,0.5+K401*w_diff+L401*w_m1+M401*w_m2+N401*w_m3+O401*w_m4+P401*w_m5)))</f>
        <v>0.5466</v>
      </c>
      <c r="S401" s="0" t="n">
        <f aca="false">IF(C401="","",MIN(1,MAX(0,0.5-K401*w_diff-L401*w_m1-M401*w_m2-N401*w_m3-O401*w_m4-P401*w_m5)))</f>
        <v>0.4534</v>
      </c>
      <c r="T401" s="0" t="n">
        <f aca="true">RAND()</f>
        <v>0.0803561194730429</v>
      </c>
      <c r="U401" s="2" t="str">
        <f aca="false">IF(T401&lt;R401,"賛成","反対")</f>
        <v>賛成</v>
      </c>
    </row>
    <row r="402" customFormat="false" ht="13.5" hidden="false" customHeight="false" outlineLevel="0" collapsed="false">
      <c r="B402" s="19" t="n">
        <f aca="false">IF(F402="賛成",END-K402,K402-END)</f>
        <v>145</v>
      </c>
      <c r="C402" s="0" t="n">
        <f aca="false">C401+1</f>
        <v>393</v>
      </c>
      <c r="F402" s="2" t="str">
        <f aca="false">IF(C402="","",IF(D402="",U401,D402))</f>
        <v>賛成</v>
      </c>
      <c r="G402" s="0" t="n">
        <f aca="false">IF(E402="",1,E402)</f>
        <v>1</v>
      </c>
      <c r="H402" s="0" t="n">
        <f aca="false">H401+G402</f>
        <v>393</v>
      </c>
      <c r="I402" s="0" t="n">
        <f aca="false">IF(F402="賛成",I401+G402,I401)</f>
        <v>219</v>
      </c>
      <c r="J402" s="0" t="n">
        <f aca="false">IF(F402="反対",J401+G402,J401)</f>
        <v>174</v>
      </c>
      <c r="K402" s="0" t="n">
        <f aca="false">I402-J402</f>
        <v>45</v>
      </c>
      <c r="L402" s="0" t="n">
        <f aca="false">K402-K401</f>
        <v>1</v>
      </c>
      <c r="M402" s="0" t="n">
        <f aca="false">K401-K400</f>
        <v>1</v>
      </c>
      <c r="N402" s="0" t="n">
        <f aca="false">K400-K399</f>
        <v>1</v>
      </c>
      <c r="O402" s="0" t="n">
        <f aca="false">K399-K398</f>
        <v>1</v>
      </c>
      <c r="P402" s="0" t="n">
        <f aca="false">K398-K397</f>
        <v>1</v>
      </c>
      <c r="R402" s="0" t="n">
        <f aca="false">IF(C402="","",MIN(1,MAX(0,0.5+K402*w_diff+L402*w_m1+M402*w_m2+N402*w_m3+O402*w_m4+P402*w_m5)))</f>
        <v>0.548</v>
      </c>
      <c r="S402" s="0" t="n">
        <f aca="false">IF(C402="","",MIN(1,MAX(0,0.5-K402*w_diff-L402*w_m1-M402*w_m2-N402*w_m3-O402*w_m4-P402*w_m5)))</f>
        <v>0.452</v>
      </c>
      <c r="T402" s="0" t="n">
        <f aca="true">RAND()</f>
        <v>0.0545280682653519</v>
      </c>
      <c r="U402" s="2" t="str">
        <f aca="false">IF(T402&lt;R402,"賛成","反対")</f>
        <v>賛成</v>
      </c>
    </row>
    <row r="403" customFormat="false" ht="13.5" hidden="false" customHeight="false" outlineLevel="0" collapsed="false">
      <c r="B403" s="19" t="n">
        <f aca="false">IF(F403="賛成",END-K403,K403-END)</f>
        <v>144</v>
      </c>
      <c r="C403" s="0" t="n">
        <f aca="false">C402+1</f>
        <v>394</v>
      </c>
      <c r="F403" s="2" t="str">
        <f aca="false">IF(C403="","",IF(D403="",U402,D403))</f>
        <v>賛成</v>
      </c>
      <c r="G403" s="0" t="n">
        <f aca="false">IF(E403="",1,E403)</f>
        <v>1</v>
      </c>
      <c r="H403" s="0" t="n">
        <f aca="false">H402+G403</f>
        <v>394</v>
      </c>
      <c r="I403" s="0" t="n">
        <f aca="false">IF(F403="賛成",I402+G403,I402)</f>
        <v>220</v>
      </c>
      <c r="J403" s="0" t="n">
        <f aca="false">IF(F403="反対",J402+G403,J402)</f>
        <v>174</v>
      </c>
      <c r="K403" s="0" t="n">
        <f aca="false">I403-J403</f>
        <v>46</v>
      </c>
      <c r="L403" s="0" t="n">
        <f aca="false">K403-K402</f>
        <v>1</v>
      </c>
      <c r="M403" s="0" t="n">
        <f aca="false">K402-K401</f>
        <v>1</v>
      </c>
      <c r="N403" s="0" t="n">
        <f aca="false">K401-K400</f>
        <v>1</v>
      </c>
      <c r="O403" s="0" t="n">
        <f aca="false">K400-K399</f>
        <v>1</v>
      </c>
      <c r="P403" s="0" t="n">
        <f aca="false">K399-K398</f>
        <v>1</v>
      </c>
      <c r="R403" s="0" t="n">
        <f aca="false">IF(C403="","",MIN(1,MAX(0,0.5+K403*w_diff+L403*w_m1+M403*w_m2+N403*w_m3+O403*w_m4+P403*w_m5)))</f>
        <v>0.549</v>
      </c>
      <c r="S403" s="0" t="n">
        <f aca="false">IF(C403="","",MIN(1,MAX(0,0.5-K403*w_diff-L403*w_m1-M403*w_m2-N403*w_m3-O403*w_m4-P403*w_m5)))</f>
        <v>0.451</v>
      </c>
      <c r="T403" s="0" t="n">
        <f aca="true">RAND()</f>
        <v>0.870198901816205</v>
      </c>
      <c r="U403" s="2" t="str">
        <f aca="false">IF(T403&lt;R403,"賛成","反対")</f>
        <v>反対</v>
      </c>
    </row>
    <row r="404" customFormat="false" ht="13.5" hidden="false" customHeight="false" outlineLevel="0" collapsed="false">
      <c r="B404" s="19" t="n">
        <f aca="false">IF(F404="賛成",END-K404,K404-END)</f>
        <v>-145</v>
      </c>
      <c r="C404" s="0" t="n">
        <f aca="false">C403+1</f>
        <v>395</v>
      </c>
      <c r="F404" s="2" t="str">
        <f aca="false">IF(C404="","",IF(D404="",U403,D404))</f>
        <v>反対</v>
      </c>
      <c r="G404" s="0" t="n">
        <f aca="false">IF(E404="",1,E404)</f>
        <v>1</v>
      </c>
      <c r="H404" s="0" t="n">
        <f aca="false">H403+G404</f>
        <v>395</v>
      </c>
      <c r="I404" s="0" t="n">
        <f aca="false">IF(F404="賛成",I403+G404,I403)</f>
        <v>220</v>
      </c>
      <c r="J404" s="0" t="n">
        <f aca="false">IF(F404="反対",J403+G404,J403)</f>
        <v>175</v>
      </c>
      <c r="K404" s="0" t="n">
        <f aca="false">I404-J404</f>
        <v>45</v>
      </c>
      <c r="L404" s="0" t="n">
        <f aca="false">K404-K403</f>
        <v>-1</v>
      </c>
      <c r="M404" s="0" t="n">
        <f aca="false">K403-K402</f>
        <v>1</v>
      </c>
      <c r="N404" s="0" t="n">
        <f aca="false">K402-K401</f>
        <v>1</v>
      </c>
      <c r="O404" s="0" t="n">
        <f aca="false">K401-K400</f>
        <v>1</v>
      </c>
      <c r="P404" s="0" t="n">
        <f aca="false">K400-K399</f>
        <v>1</v>
      </c>
      <c r="R404" s="0" t="n">
        <f aca="false">IF(C404="","",MIN(1,MAX(0,0.5+K404*w_diff+L404*w_m1+M404*w_m2+N404*w_m3+O404*w_m4+P404*w_m5)))</f>
        <v>0.546</v>
      </c>
      <c r="S404" s="0" t="n">
        <f aca="false">IF(C404="","",MIN(1,MAX(0,0.5-K404*w_diff-L404*w_m1-M404*w_m2-N404*w_m3-O404*w_m4-P404*w_m5)))</f>
        <v>0.454</v>
      </c>
      <c r="T404" s="0" t="n">
        <f aca="true">RAND()</f>
        <v>0.2117503214755</v>
      </c>
      <c r="U404" s="2" t="str">
        <f aca="false">IF(T404&lt;R404,"賛成","反対")</f>
        <v>賛成</v>
      </c>
    </row>
    <row r="405" customFormat="false" ht="13.5" hidden="false" customHeight="false" outlineLevel="0" collapsed="false">
      <c r="B405" s="19" t="n">
        <f aca="false">IF(F405="賛成",END-K405,K405-END)</f>
        <v>144</v>
      </c>
      <c r="C405" s="0" t="n">
        <f aca="false">C404+1</f>
        <v>396</v>
      </c>
      <c r="F405" s="2" t="str">
        <f aca="false">IF(C405="","",IF(D405="",U404,D405))</f>
        <v>賛成</v>
      </c>
      <c r="G405" s="0" t="n">
        <f aca="false">IF(E405="",1,E405)</f>
        <v>1</v>
      </c>
      <c r="H405" s="0" t="n">
        <f aca="false">H404+G405</f>
        <v>396</v>
      </c>
      <c r="I405" s="0" t="n">
        <f aca="false">IF(F405="賛成",I404+G405,I404)</f>
        <v>221</v>
      </c>
      <c r="J405" s="0" t="n">
        <f aca="false">IF(F405="反対",J404+G405,J404)</f>
        <v>175</v>
      </c>
      <c r="K405" s="0" t="n">
        <f aca="false">I405-J405</f>
        <v>46</v>
      </c>
      <c r="L405" s="0" t="n">
        <f aca="false">K405-K404</f>
        <v>1</v>
      </c>
      <c r="M405" s="0" t="n">
        <f aca="false">K404-K403</f>
        <v>-1</v>
      </c>
      <c r="N405" s="0" t="n">
        <f aca="false">K403-K402</f>
        <v>1</v>
      </c>
      <c r="O405" s="0" t="n">
        <f aca="false">K402-K401</f>
        <v>1</v>
      </c>
      <c r="P405" s="0" t="n">
        <f aca="false">K401-K400</f>
        <v>1</v>
      </c>
      <c r="R405" s="0" t="n">
        <f aca="false">IF(C405="","",MIN(1,MAX(0,0.5+K405*w_diff+L405*w_m1+M405*w_m2+N405*w_m3+O405*w_m4+P405*w_m5)))</f>
        <v>0.5474</v>
      </c>
      <c r="S405" s="0" t="n">
        <f aca="false">IF(C405="","",MIN(1,MAX(0,0.5-K405*w_diff-L405*w_m1-M405*w_m2-N405*w_m3-O405*w_m4-P405*w_m5)))</f>
        <v>0.4526</v>
      </c>
      <c r="T405" s="0" t="n">
        <f aca="true">RAND()</f>
        <v>0.419625009091194</v>
      </c>
      <c r="U405" s="2" t="str">
        <f aca="false">IF(T405&lt;R405,"賛成","反対")</f>
        <v>賛成</v>
      </c>
    </row>
    <row r="406" customFormat="false" ht="13.5" hidden="false" customHeight="false" outlineLevel="0" collapsed="false">
      <c r="B406" s="19" t="n">
        <f aca="false">IF(F406="賛成",END-K406,K406-END)</f>
        <v>143</v>
      </c>
      <c r="C406" s="0" t="n">
        <f aca="false">C405+1</f>
        <v>397</v>
      </c>
      <c r="F406" s="2" t="str">
        <f aca="false">IF(C406="","",IF(D406="",U405,D406))</f>
        <v>賛成</v>
      </c>
      <c r="G406" s="0" t="n">
        <f aca="false">IF(E406="",1,E406)</f>
        <v>1</v>
      </c>
      <c r="H406" s="0" t="n">
        <f aca="false">H405+G406</f>
        <v>397</v>
      </c>
      <c r="I406" s="0" t="n">
        <f aca="false">IF(F406="賛成",I405+G406,I405)</f>
        <v>222</v>
      </c>
      <c r="J406" s="0" t="n">
        <f aca="false">IF(F406="反対",J405+G406,J405)</f>
        <v>175</v>
      </c>
      <c r="K406" s="0" t="n">
        <f aca="false">I406-J406</f>
        <v>47</v>
      </c>
      <c r="L406" s="0" t="n">
        <f aca="false">K406-K405</f>
        <v>1</v>
      </c>
      <c r="M406" s="0" t="n">
        <f aca="false">K405-K404</f>
        <v>1</v>
      </c>
      <c r="N406" s="0" t="n">
        <f aca="false">K404-K403</f>
        <v>-1</v>
      </c>
      <c r="O406" s="0" t="n">
        <f aca="false">K403-K402</f>
        <v>1</v>
      </c>
      <c r="P406" s="0" t="n">
        <f aca="false">K402-K401</f>
        <v>1</v>
      </c>
      <c r="R406" s="0" t="n">
        <f aca="false">IF(C406="","",MIN(1,MAX(0,0.5+K406*w_diff+L406*w_m1+M406*w_m2+N406*w_m3+O406*w_m4+P406*w_m5)))</f>
        <v>0.5488</v>
      </c>
      <c r="S406" s="0" t="n">
        <f aca="false">IF(C406="","",MIN(1,MAX(0,0.5-K406*w_diff-L406*w_m1-M406*w_m2-N406*w_m3-O406*w_m4-P406*w_m5)))</f>
        <v>0.4512</v>
      </c>
      <c r="T406" s="0" t="n">
        <f aca="true">RAND()</f>
        <v>0.433210731718979</v>
      </c>
      <c r="U406" s="2" t="str">
        <f aca="false">IF(T406&lt;R406,"賛成","反対")</f>
        <v>賛成</v>
      </c>
    </row>
    <row r="407" customFormat="false" ht="13.5" hidden="false" customHeight="false" outlineLevel="0" collapsed="false">
      <c r="B407" s="19" t="n">
        <f aca="false">IF(F407="賛成",END-K407,K407-END)</f>
        <v>142</v>
      </c>
      <c r="C407" s="0" t="n">
        <f aca="false">C406+1</f>
        <v>398</v>
      </c>
      <c r="F407" s="2" t="str">
        <f aca="false">IF(C407="","",IF(D407="",U406,D407))</f>
        <v>賛成</v>
      </c>
      <c r="G407" s="0" t="n">
        <f aca="false">IF(E407="",1,E407)</f>
        <v>1</v>
      </c>
      <c r="H407" s="0" t="n">
        <f aca="false">H406+G407</f>
        <v>398</v>
      </c>
      <c r="I407" s="0" t="n">
        <f aca="false">IF(F407="賛成",I406+G407,I406)</f>
        <v>223</v>
      </c>
      <c r="J407" s="0" t="n">
        <f aca="false">IF(F407="反対",J406+G407,J406)</f>
        <v>175</v>
      </c>
      <c r="K407" s="0" t="n">
        <f aca="false">I407-J407</f>
        <v>48</v>
      </c>
      <c r="L407" s="0" t="n">
        <f aca="false">K407-K406</f>
        <v>1</v>
      </c>
      <c r="M407" s="0" t="n">
        <f aca="false">K406-K405</f>
        <v>1</v>
      </c>
      <c r="N407" s="0" t="n">
        <f aca="false">K405-K404</f>
        <v>1</v>
      </c>
      <c r="O407" s="0" t="n">
        <f aca="false">K404-K403</f>
        <v>-1</v>
      </c>
      <c r="P407" s="0" t="n">
        <f aca="false">K403-K402</f>
        <v>1</v>
      </c>
      <c r="R407" s="0" t="n">
        <f aca="false">IF(C407="","",MIN(1,MAX(0,0.5+K407*w_diff+L407*w_m1+M407*w_m2+N407*w_m3+O407*w_m4+P407*w_m5)))</f>
        <v>0.5502</v>
      </c>
      <c r="S407" s="0" t="n">
        <f aca="false">IF(C407="","",MIN(1,MAX(0,0.5-K407*w_diff-L407*w_m1-M407*w_m2-N407*w_m3-O407*w_m4-P407*w_m5)))</f>
        <v>0.4498</v>
      </c>
      <c r="T407" s="0" t="n">
        <f aca="true">RAND()</f>
        <v>0.457731749156568</v>
      </c>
      <c r="U407" s="2" t="str">
        <f aca="false">IF(T407&lt;R407,"賛成","反対")</f>
        <v>賛成</v>
      </c>
    </row>
    <row r="408" customFormat="false" ht="13.5" hidden="false" customHeight="false" outlineLevel="0" collapsed="false">
      <c r="B408" s="19" t="n">
        <f aca="false">IF(F408="賛成",END-K408,K408-END)</f>
        <v>141</v>
      </c>
      <c r="C408" s="0" t="n">
        <f aca="false">C407+1</f>
        <v>399</v>
      </c>
      <c r="F408" s="2" t="str">
        <f aca="false">IF(C408="","",IF(D408="",U407,D408))</f>
        <v>賛成</v>
      </c>
      <c r="G408" s="0" t="n">
        <f aca="false">IF(E408="",1,E408)</f>
        <v>1</v>
      </c>
      <c r="H408" s="0" t="n">
        <f aca="false">H407+G408</f>
        <v>399</v>
      </c>
      <c r="I408" s="0" t="n">
        <f aca="false">IF(F408="賛成",I407+G408,I407)</f>
        <v>224</v>
      </c>
      <c r="J408" s="0" t="n">
        <f aca="false">IF(F408="反対",J407+G408,J407)</f>
        <v>175</v>
      </c>
      <c r="K408" s="0" t="n">
        <f aca="false">I408-J408</f>
        <v>49</v>
      </c>
      <c r="L408" s="0" t="n">
        <f aca="false">K408-K407</f>
        <v>1</v>
      </c>
      <c r="M408" s="0" t="n">
        <f aca="false">K407-K406</f>
        <v>1</v>
      </c>
      <c r="N408" s="0" t="n">
        <f aca="false">K406-K405</f>
        <v>1</v>
      </c>
      <c r="O408" s="0" t="n">
        <f aca="false">K405-K404</f>
        <v>1</v>
      </c>
      <c r="P408" s="0" t="n">
        <f aca="false">K404-K403</f>
        <v>-1</v>
      </c>
      <c r="R408" s="0" t="n">
        <f aca="false">IF(C408="","",MIN(1,MAX(0,0.5+K408*w_diff+L408*w_m1+M408*w_m2+N408*w_m3+O408*w_m4+P408*w_m5)))</f>
        <v>0.5516</v>
      </c>
      <c r="S408" s="0" t="n">
        <f aca="false">IF(C408="","",MIN(1,MAX(0,0.5-K408*w_diff-L408*w_m1-M408*w_m2-N408*w_m3-O408*w_m4-P408*w_m5)))</f>
        <v>0.4484</v>
      </c>
      <c r="T408" s="0" t="n">
        <f aca="true">RAND()</f>
        <v>0.906464902733908</v>
      </c>
      <c r="U408" s="2" t="str">
        <f aca="false">IF(T408&lt;R408,"賛成","反対")</f>
        <v>反対</v>
      </c>
    </row>
    <row r="409" customFormat="false" ht="13.5" hidden="false" customHeight="false" outlineLevel="0" collapsed="false">
      <c r="B409" s="19" t="n">
        <f aca="false">IF(F409="賛成",END-K409,K409-END)</f>
        <v>-142</v>
      </c>
      <c r="C409" s="0" t="n">
        <f aca="false">C408+1</f>
        <v>400</v>
      </c>
      <c r="F409" s="2" t="str">
        <f aca="false">IF(C409="","",IF(D409="",U408,D409))</f>
        <v>反対</v>
      </c>
      <c r="G409" s="0" t="n">
        <f aca="false">IF(E409="",1,E409)</f>
        <v>1</v>
      </c>
      <c r="H409" s="0" t="n">
        <f aca="false">H408+G409</f>
        <v>400</v>
      </c>
      <c r="I409" s="0" t="n">
        <f aca="false">IF(F409="賛成",I408+G409,I408)</f>
        <v>224</v>
      </c>
      <c r="J409" s="0" t="n">
        <f aca="false">IF(F409="反対",J408+G409,J408)</f>
        <v>176</v>
      </c>
      <c r="K409" s="0" t="n">
        <f aca="false">I409-J409</f>
        <v>48</v>
      </c>
      <c r="L409" s="0" t="n">
        <f aca="false">K409-K408</f>
        <v>-1</v>
      </c>
      <c r="M409" s="0" t="n">
        <f aca="false">K408-K407</f>
        <v>1</v>
      </c>
      <c r="N409" s="0" t="n">
        <f aca="false">K407-K406</f>
        <v>1</v>
      </c>
      <c r="O409" s="0" t="n">
        <f aca="false">K406-K405</f>
        <v>1</v>
      </c>
      <c r="P409" s="0" t="n">
        <f aca="false">K405-K404</f>
        <v>1</v>
      </c>
      <c r="R409" s="0" t="n">
        <f aca="false">IF(C409="","",MIN(1,MAX(0,0.5+K409*w_diff+L409*w_m1+M409*w_m2+N409*w_m3+O409*w_m4+P409*w_m5)))</f>
        <v>0.549</v>
      </c>
      <c r="S409" s="0" t="n">
        <f aca="false">IF(C409="","",MIN(1,MAX(0,0.5-K409*w_diff-L409*w_m1-M409*w_m2-N409*w_m3-O409*w_m4-P409*w_m5)))</f>
        <v>0.451</v>
      </c>
      <c r="T409" s="0" t="n">
        <f aca="true">RAND()</f>
        <v>0.485863741579173</v>
      </c>
      <c r="U409" s="2" t="str">
        <f aca="false">IF(T409&lt;R409,"賛成","反対")</f>
        <v>賛成</v>
      </c>
    </row>
    <row r="410" customFormat="false" ht="13.5" hidden="false" customHeight="false" outlineLevel="0" collapsed="false">
      <c r="B410" s="19" t="n">
        <f aca="false">IF(F410="賛成",END-K410,K410-END)</f>
        <v>141</v>
      </c>
      <c r="C410" s="0" t="n">
        <f aca="false">C409+1</f>
        <v>401</v>
      </c>
      <c r="F410" s="2" t="str">
        <f aca="false">IF(C410="","",IF(D410="",U409,D410))</f>
        <v>賛成</v>
      </c>
      <c r="G410" s="0" t="n">
        <f aca="false">IF(E410="",1,E410)</f>
        <v>1</v>
      </c>
      <c r="H410" s="0" t="n">
        <f aca="false">H409+G410</f>
        <v>401</v>
      </c>
      <c r="I410" s="0" t="n">
        <f aca="false">IF(F410="賛成",I409+G410,I409)</f>
        <v>225</v>
      </c>
      <c r="J410" s="0" t="n">
        <f aca="false">IF(F410="反対",J409+G410,J409)</f>
        <v>176</v>
      </c>
      <c r="K410" s="0" t="n">
        <f aca="false">I410-J410</f>
        <v>49</v>
      </c>
      <c r="L410" s="0" t="n">
        <f aca="false">K410-K409</f>
        <v>1</v>
      </c>
      <c r="M410" s="0" t="n">
        <f aca="false">K409-K408</f>
        <v>-1</v>
      </c>
      <c r="N410" s="0" t="n">
        <f aca="false">K408-K407</f>
        <v>1</v>
      </c>
      <c r="O410" s="0" t="n">
        <f aca="false">K407-K406</f>
        <v>1</v>
      </c>
      <c r="P410" s="0" t="n">
        <f aca="false">K406-K405</f>
        <v>1</v>
      </c>
      <c r="R410" s="0" t="n">
        <f aca="false">IF(C410="","",MIN(1,MAX(0,0.5+K410*w_diff+L410*w_m1+M410*w_m2+N410*w_m3+O410*w_m4+P410*w_m5)))</f>
        <v>0.5504</v>
      </c>
      <c r="S410" s="0" t="n">
        <f aca="false">IF(C410="","",MIN(1,MAX(0,0.5-K410*w_diff-L410*w_m1-M410*w_m2-N410*w_m3-O410*w_m4-P410*w_m5)))</f>
        <v>0.4496</v>
      </c>
      <c r="T410" s="0" t="n">
        <f aca="true">RAND()</f>
        <v>0.422854200095151</v>
      </c>
      <c r="U410" s="2" t="str">
        <f aca="false">IF(T410&lt;R410,"賛成","反対")</f>
        <v>賛成</v>
      </c>
    </row>
    <row r="411" customFormat="false" ht="13.5" hidden="false" customHeight="false" outlineLevel="0" collapsed="false">
      <c r="B411" s="19" t="n">
        <f aca="false">IF(F411="賛成",END-K411,K411-END)</f>
        <v>140</v>
      </c>
      <c r="C411" s="0" t="n">
        <f aca="false">C410+1</f>
        <v>402</v>
      </c>
      <c r="F411" s="2" t="str">
        <f aca="false">IF(C411="","",IF(D411="",U410,D411))</f>
        <v>賛成</v>
      </c>
      <c r="G411" s="0" t="n">
        <f aca="false">IF(E411="",1,E411)</f>
        <v>1</v>
      </c>
      <c r="H411" s="0" t="n">
        <f aca="false">H410+G411</f>
        <v>402</v>
      </c>
      <c r="I411" s="0" t="n">
        <f aca="false">IF(F411="賛成",I410+G411,I410)</f>
        <v>226</v>
      </c>
      <c r="J411" s="0" t="n">
        <f aca="false">IF(F411="反対",J410+G411,J410)</f>
        <v>176</v>
      </c>
      <c r="K411" s="0" t="n">
        <f aca="false">I411-J411</f>
        <v>50</v>
      </c>
      <c r="L411" s="0" t="n">
        <f aca="false">K411-K410</f>
        <v>1</v>
      </c>
      <c r="M411" s="0" t="n">
        <f aca="false">K410-K409</f>
        <v>1</v>
      </c>
      <c r="N411" s="0" t="n">
        <f aca="false">K409-K408</f>
        <v>-1</v>
      </c>
      <c r="O411" s="0" t="n">
        <f aca="false">K408-K407</f>
        <v>1</v>
      </c>
      <c r="P411" s="0" t="n">
        <f aca="false">K407-K406</f>
        <v>1</v>
      </c>
      <c r="R411" s="0" t="n">
        <f aca="false">IF(C411="","",MIN(1,MAX(0,0.5+K411*w_diff+L411*w_m1+M411*w_m2+N411*w_m3+O411*w_m4+P411*w_m5)))</f>
        <v>0.5518</v>
      </c>
      <c r="S411" s="0" t="n">
        <f aca="false">IF(C411="","",MIN(1,MAX(0,0.5-K411*w_diff-L411*w_m1-M411*w_m2-N411*w_m3-O411*w_m4-P411*w_m5)))</f>
        <v>0.4482</v>
      </c>
      <c r="T411" s="0" t="n">
        <f aca="true">RAND()</f>
        <v>0.527315654614697</v>
      </c>
      <c r="U411" s="2" t="str">
        <f aca="false">IF(T411&lt;R411,"賛成","反対")</f>
        <v>賛成</v>
      </c>
    </row>
    <row r="412" customFormat="false" ht="13.5" hidden="false" customHeight="false" outlineLevel="0" collapsed="false">
      <c r="B412" s="19" t="n">
        <f aca="false">IF(F412="賛成",END-K412,K412-END)</f>
        <v>139</v>
      </c>
      <c r="C412" s="0" t="n">
        <f aca="false">C411+1</f>
        <v>403</v>
      </c>
      <c r="F412" s="2" t="str">
        <f aca="false">IF(C412="","",IF(D412="",U411,D412))</f>
        <v>賛成</v>
      </c>
      <c r="G412" s="0" t="n">
        <f aca="false">IF(E412="",1,E412)</f>
        <v>1</v>
      </c>
      <c r="H412" s="0" t="n">
        <f aca="false">H411+G412</f>
        <v>403</v>
      </c>
      <c r="I412" s="0" t="n">
        <f aca="false">IF(F412="賛成",I411+G412,I411)</f>
        <v>227</v>
      </c>
      <c r="J412" s="0" t="n">
        <f aca="false">IF(F412="反対",J411+G412,J411)</f>
        <v>176</v>
      </c>
      <c r="K412" s="0" t="n">
        <f aca="false">I412-J412</f>
        <v>51</v>
      </c>
      <c r="L412" s="0" t="n">
        <f aca="false">K412-K411</f>
        <v>1</v>
      </c>
      <c r="M412" s="0" t="n">
        <f aca="false">K411-K410</f>
        <v>1</v>
      </c>
      <c r="N412" s="0" t="n">
        <f aca="false">K410-K409</f>
        <v>1</v>
      </c>
      <c r="O412" s="0" t="n">
        <f aca="false">K409-K408</f>
        <v>-1</v>
      </c>
      <c r="P412" s="0" t="n">
        <f aca="false">K408-K407</f>
        <v>1</v>
      </c>
      <c r="R412" s="0" t="n">
        <f aca="false">IF(C412="","",MIN(1,MAX(0,0.5+K412*w_diff+L412*w_m1+M412*w_m2+N412*w_m3+O412*w_m4+P412*w_m5)))</f>
        <v>0.5532</v>
      </c>
      <c r="S412" s="0" t="n">
        <f aca="false">IF(C412="","",MIN(1,MAX(0,0.5-K412*w_diff-L412*w_m1-M412*w_m2-N412*w_m3-O412*w_m4-P412*w_m5)))</f>
        <v>0.4468</v>
      </c>
      <c r="T412" s="0" t="n">
        <f aca="true">RAND()</f>
        <v>0.640414198116788</v>
      </c>
      <c r="U412" s="2" t="str">
        <f aca="false">IF(T412&lt;R412,"賛成","反対")</f>
        <v>反対</v>
      </c>
    </row>
    <row r="413" customFormat="false" ht="13.5" hidden="false" customHeight="false" outlineLevel="0" collapsed="false">
      <c r="B413" s="19" t="n">
        <f aca="false">IF(F413="賛成",END-K413,K413-END)</f>
        <v>-140</v>
      </c>
      <c r="C413" s="0" t="n">
        <f aca="false">C412+1</f>
        <v>404</v>
      </c>
      <c r="F413" s="2" t="str">
        <f aca="false">IF(C413="","",IF(D413="",U412,D413))</f>
        <v>反対</v>
      </c>
      <c r="G413" s="0" t="n">
        <f aca="false">IF(E413="",1,E413)</f>
        <v>1</v>
      </c>
      <c r="H413" s="0" t="n">
        <f aca="false">H412+G413</f>
        <v>404</v>
      </c>
      <c r="I413" s="0" t="n">
        <f aca="false">IF(F413="賛成",I412+G413,I412)</f>
        <v>227</v>
      </c>
      <c r="J413" s="0" t="n">
        <f aca="false">IF(F413="反対",J412+G413,J412)</f>
        <v>177</v>
      </c>
      <c r="K413" s="0" t="n">
        <f aca="false">I413-J413</f>
        <v>50</v>
      </c>
      <c r="L413" s="0" t="n">
        <f aca="false">K413-K412</f>
        <v>-1</v>
      </c>
      <c r="M413" s="0" t="n">
        <f aca="false">K412-K411</f>
        <v>1</v>
      </c>
      <c r="N413" s="0" t="n">
        <f aca="false">K411-K410</f>
        <v>1</v>
      </c>
      <c r="O413" s="0" t="n">
        <f aca="false">K410-K409</f>
        <v>1</v>
      </c>
      <c r="P413" s="0" t="n">
        <f aca="false">K409-K408</f>
        <v>-1</v>
      </c>
      <c r="R413" s="0" t="n">
        <f aca="false">IF(C413="","",MIN(1,MAX(0,0.5+K413*w_diff+L413*w_m1+M413*w_m2+N413*w_m3+O413*w_m4+P413*w_m5)))</f>
        <v>0.5506</v>
      </c>
      <c r="S413" s="0" t="n">
        <f aca="false">IF(C413="","",MIN(1,MAX(0,0.5-K413*w_diff-L413*w_m1-M413*w_m2-N413*w_m3-O413*w_m4-P413*w_m5)))</f>
        <v>0.4494</v>
      </c>
      <c r="T413" s="0" t="n">
        <f aca="true">RAND()</f>
        <v>0.24343045620468</v>
      </c>
      <c r="U413" s="2" t="str">
        <f aca="false">IF(T413&lt;R413,"賛成","反対")</f>
        <v>賛成</v>
      </c>
    </row>
    <row r="414" customFormat="false" ht="13.5" hidden="false" customHeight="false" outlineLevel="0" collapsed="false">
      <c r="B414" s="19" t="n">
        <f aca="false">IF(F414="賛成",END-K414,K414-END)</f>
        <v>139</v>
      </c>
      <c r="C414" s="0" t="n">
        <f aca="false">C413+1</f>
        <v>405</v>
      </c>
      <c r="F414" s="2" t="str">
        <f aca="false">IF(C414="","",IF(D414="",U413,D414))</f>
        <v>賛成</v>
      </c>
      <c r="G414" s="0" t="n">
        <f aca="false">IF(E414="",1,E414)</f>
        <v>1</v>
      </c>
      <c r="H414" s="0" t="n">
        <f aca="false">H413+G414</f>
        <v>405</v>
      </c>
      <c r="I414" s="0" t="n">
        <f aca="false">IF(F414="賛成",I413+G414,I413)</f>
        <v>228</v>
      </c>
      <c r="J414" s="0" t="n">
        <f aca="false">IF(F414="反対",J413+G414,J413)</f>
        <v>177</v>
      </c>
      <c r="K414" s="0" t="n">
        <f aca="false">I414-J414</f>
        <v>51</v>
      </c>
      <c r="L414" s="0" t="n">
        <f aca="false">K414-K413</f>
        <v>1</v>
      </c>
      <c r="M414" s="0" t="n">
        <f aca="false">K413-K412</f>
        <v>-1</v>
      </c>
      <c r="N414" s="0" t="n">
        <f aca="false">K412-K411</f>
        <v>1</v>
      </c>
      <c r="O414" s="0" t="n">
        <f aca="false">K411-K410</f>
        <v>1</v>
      </c>
      <c r="P414" s="0" t="n">
        <f aca="false">K410-K409</f>
        <v>1</v>
      </c>
      <c r="R414" s="0" t="n">
        <f aca="false">IF(C414="","",MIN(1,MAX(0,0.5+K414*w_diff+L414*w_m1+M414*w_m2+N414*w_m3+O414*w_m4+P414*w_m5)))</f>
        <v>0.5524</v>
      </c>
      <c r="S414" s="0" t="n">
        <f aca="false">IF(C414="","",MIN(1,MAX(0,0.5-K414*w_diff-L414*w_m1-M414*w_m2-N414*w_m3-O414*w_m4-P414*w_m5)))</f>
        <v>0.4476</v>
      </c>
      <c r="T414" s="0" t="n">
        <f aca="true">RAND()</f>
        <v>0.425732930462307</v>
      </c>
      <c r="U414" s="2" t="str">
        <f aca="false">IF(T414&lt;R414,"賛成","反対")</f>
        <v>賛成</v>
      </c>
    </row>
    <row r="415" customFormat="false" ht="13.5" hidden="false" customHeight="false" outlineLevel="0" collapsed="false">
      <c r="B415" s="19" t="n">
        <f aca="false">IF(F415="賛成",END-K415,K415-END)</f>
        <v>138</v>
      </c>
      <c r="C415" s="0" t="n">
        <f aca="false">C414+1</f>
        <v>406</v>
      </c>
      <c r="F415" s="2" t="str">
        <f aca="false">IF(C415="","",IF(D415="",U414,D415))</f>
        <v>賛成</v>
      </c>
      <c r="G415" s="0" t="n">
        <f aca="false">IF(E415="",1,E415)</f>
        <v>1</v>
      </c>
      <c r="H415" s="0" t="n">
        <f aca="false">H414+G415</f>
        <v>406</v>
      </c>
      <c r="I415" s="0" t="n">
        <f aca="false">IF(F415="賛成",I414+G415,I414)</f>
        <v>229</v>
      </c>
      <c r="J415" s="0" t="n">
        <f aca="false">IF(F415="反対",J414+G415,J414)</f>
        <v>177</v>
      </c>
      <c r="K415" s="0" t="n">
        <f aca="false">I415-J415</f>
        <v>52</v>
      </c>
      <c r="L415" s="0" t="n">
        <f aca="false">K415-K414</f>
        <v>1</v>
      </c>
      <c r="M415" s="0" t="n">
        <f aca="false">K414-K413</f>
        <v>1</v>
      </c>
      <c r="N415" s="0" t="n">
        <f aca="false">K413-K412</f>
        <v>-1</v>
      </c>
      <c r="O415" s="0" t="n">
        <f aca="false">K412-K411</f>
        <v>1</v>
      </c>
      <c r="P415" s="0" t="n">
        <f aca="false">K411-K410</f>
        <v>1</v>
      </c>
      <c r="R415" s="0" t="n">
        <f aca="false">IF(C415="","",MIN(1,MAX(0,0.5+K415*w_diff+L415*w_m1+M415*w_m2+N415*w_m3+O415*w_m4+P415*w_m5)))</f>
        <v>0.5538</v>
      </c>
      <c r="S415" s="0" t="n">
        <f aca="false">IF(C415="","",MIN(1,MAX(0,0.5-K415*w_diff-L415*w_m1-M415*w_m2-N415*w_m3-O415*w_m4-P415*w_m5)))</f>
        <v>0.4462</v>
      </c>
      <c r="T415" s="0" t="n">
        <f aca="true">RAND()</f>
        <v>0.495849017021673</v>
      </c>
      <c r="U415" s="2" t="str">
        <f aca="false">IF(T415&lt;R415,"賛成","反対")</f>
        <v>賛成</v>
      </c>
    </row>
    <row r="416" customFormat="false" ht="13.5" hidden="false" customHeight="false" outlineLevel="0" collapsed="false">
      <c r="B416" s="19" t="n">
        <f aca="false">IF(F416="賛成",END-K416,K416-END)</f>
        <v>137</v>
      </c>
      <c r="C416" s="0" t="n">
        <f aca="false">C415+1</f>
        <v>407</v>
      </c>
      <c r="F416" s="2" t="str">
        <f aca="false">IF(C416="","",IF(D416="",U415,D416))</f>
        <v>賛成</v>
      </c>
      <c r="G416" s="0" t="n">
        <f aca="false">IF(E416="",1,E416)</f>
        <v>1</v>
      </c>
      <c r="H416" s="0" t="n">
        <f aca="false">H415+G416</f>
        <v>407</v>
      </c>
      <c r="I416" s="0" t="n">
        <f aca="false">IF(F416="賛成",I415+G416,I415)</f>
        <v>230</v>
      </c>
      <c r="J416" s="0" t="n">
        <f aca="false">IF(F416="反対",J415+G416,J415)</f>
        <v>177</v>
      </c>
      <c r="K416" s="0" t="n">
        <f aca="false">I416-J416</f>
        <v>53</v>
      </c>
      <c r="L416" s="0" t="n">
        <f aca="false">K416-K415</f>
        <v>1</v>
      </c>
      <c r="M416" s="0" t="n">
        <f aca="false">K415-K414</f>
        <v>1</v>
      </c>
      <c r="N416" s="0" t="n">
        <f aca="false">K414-K413</f>
        <v>1</v>
      </c>
      <c r="O416" s="0" t="n">
        <f aca="false">K413-K412</f>
        <v>-1</v>
      </c>
      <c r="P416" s="0" t="n">
        <f aca="false">K412-K411</f>
        <v>1</v>
      </c>
      <c r="R416" s="0" t="n">
        <f aca="false">IF(C416="","",MIN(1,MAX(0,0.5+K416*w_diff+L416*w_m1+M416*w_m2+N416*w_m3+O416*w_m4+P416*w_m5)))</f>
        <v>0.5552</v>
      </c>
      <c r="S416" s="0" t="n">
        <f aca="false">IF(C416="","",MIN(1,MAX(0,0.5-K416*w_diff-L416*w_m1-M416*w_m2-N416*w_m3-O416*w_m4-P416*w_m5)))</f>
        <v>0.4448</v>
      </c>
      <c r="T416" s="0" t="n">
        <f aca="true">RAND()</f>
        <v>0.132059723793699</v>
      </c>
      <c r="U416" s="2" t="str">
        <f aca="false">IF(T416&lt;R416,"賛成","反対")</f>
        <v>賛成</v>
      </c>
    </row>
    <row r="417" customFormat="false" ht="13.5" hidden="false" customHeight="false" outlineLevel="0" collapsed="false">
      <c r="B417" s="19" t="n">
        <f aca="false">IF(F417="賛成",END-K417,K417-END)</f>
        <v>136</v>
      </c>
      <c r="C417" s="0" t="n">
        <f aca="false">C416+1</f>
        <v>408</v>
      </c>
      <c r="F417" s="2" t="str">
        <f aca="false">IF(C417="","",IF(D417="",U416,D417))</f>
        <v>賛成</v>
      </c>
      <c r="G417" s="0" t="n">
        <f aca="false">IF(E417="",1,E417)</f>
        <v>1</v>
      </c>
      <c r="H417" s="0" t="n">
        <f aca="false">H416+G417</f>
        <v>408</v>
      </c>
      <c r="I417" s="0" t="n">
        <f aca="false">IF(F417="賛成",I416+G417,I416)</f>
        <v>231</v>
      </c>
      <c r="J417" s="0" t="n">
        <f aca="false">IF(F417="反対",J416+G417,J416)</f>
        <v>177</v>
      </c>
      <c r="K417" s="0" t="n">
        <f aca="false">I417-J417</f>
        <v>54</v>
      </c>
      <c r="L417" s="0" t="n">
        <f aca="false">K417-K416</f>
        <v>1</v>
      </c>
      <c r="M417" s="0" t="n">
        <f aca="false">K416-K415</f>
        <v>1</v>
      </c>
      <c r="N417" s="0" t="n">
        <f aca="false">K415-K414</f>
        <v>1</v>
      </c>
      <c r="O417" s="0" t="n">
        <f aca="false">K414-K413</f>
        <v>1</v>
      </c>
      <c r="P417" s="0" t="n">
        <f aca="false">K413-K412</f>
        <v>-1</v>
      </c>
      <c r="R417" s="0" t="n">
        <f aca="false">IF(C417="","",MIN(1,MAX(0,0.5+K417*w_diff+L417*w_m1+M417*w_m2+N417*w_m3+O417*w_m4+P417*w_m5)))</f>
        <v>0.5566</v>
      </c>
      <c r="S417" s="0" t="n">
        <f aca="false">IF(C417="","",MIN(1,MAX(0,0.5-K417*w_diff-L417*w_m1-M417*w_m2-N417*w_m3-O417*w_m4-P417*w_m5)))</f>
        <v>0.4434</v>
      </c>
      <c r="T417" s="0" t="n">
        <f aca="true">RAND()</f>
        <v>0.397761968279103</v>
      </c>
      <c r="U417" s="2" t="str">
        <f aca="false">IF(T417&lt;R417,"賛成","反対")</f>
        <v>賛成</v>
      </c>
    </row>
    <row r="418" customFormat="false" ht="13.5" hidden="false" customHeight="false" outlineLevel="0" collapsed="false">
      <c r="B418" s="19" t="n">
        <f aca="false">IF(F418="賛成",END-K418,K418-END)</f>
        <v>135</v>
      </c>
      <c r="C418" s="0" t="n">
        <f aca="false">C417+1</f>
        <v>409</v>
      </c>
      <c r="F418" s="2" t="str">
        <f aca="false">IF(C418="","",IF(D418="",U417,D418))</f>
        <v>賛成</v>
      </c>
      <c r="G418" s="0" t="n">
        <f aca="false">IF(E418="",1,E418)</f>
        <v>1</v>
      </c>
      <c r="H418" s="0" t="n">
        <f aca="false">H417+G418</f>
        <v>409</v>
      </c>
      <c r="I418" s="0" t="n">
        <f aca="false">IF(F418="賛成",I417+G418,I417)</f>
        <v>232</v>
      </c>
      <c r="J418" s="0" t="n">
        <f aca="false">IF(F418="反対",J417+G418,J417)</f>
        <v>177</v>
      </c>
      <c r="K418" s="0" t="n">
        <f aca="false">I418-J418</f>
        <v>55</v>
      </c>
      <c r="L418" s="0" t="n">
        <f aca="false">K418-K417</f>
        <v>1</v>
      </c>
      <c r="M418" s="0" t="n">
        <f aca="false">K417-K416</f>
        <v>1</v>
      </c>
      <c r="N418" s="0" t="n">
        <f aca="false">K416-K415</f>
        <v>1</v>
      </c>
      <c r="O418" s="0" t="n">
        <f aca="false">K415-K414</f>
        <v>1</v>
      </c>
      <c r="P418" s="0" t="n">
        <f aca="false">K414-K413</f>
        <v>1</v>
      </c>
      <c r="R418" s="0" t="n">
        <f aca="false">IF(C418="","",MIN(1,MAX(0,0.5+K418*w_diff+L418*w_m1+M418*w_m2+N418*w_m3+O418*w_m4+P418*w_m5)))</f>
        <v>0.558</v>
      </c>
      <c r="S418" s="0" t="n">
        <f aca="false">IF(C418="","",MIN(1,MAX(0,0.5-K418*w_diff-L418*w_m1-M418*w_m2-N418*w_m3-O418*w_m4-P418*w_m5)))</f>
        <v>0.442</v>
      </c>
      <c r="T418" s="0" t="n">
        <f aca="true">RAND()</f>
        <v>0.918422358327034</v>
      </c>
      <c r="U418" s="2" t="str">
        <f aca="false">IF(T418&lt;R418,"賛成","反対")</f>
        <v>反対</v>
      </c>
    </row>
    <row r="419" customFormat="false" ht="13.5" hidden="false" customHeight="false" outlineLevel="0" collapsed="false">
      <c r="B419" s="19" t="n">
        <f aca="false">IF(F419="賛成",END-K419,K419-END)</f>
        <v>-136</v>
      </c>
      <c r="C419" s="0" t="n">
        <f aca="false">C418+1</f>
        <v>410</v>
      </c>
      <c r="F419" s="2" t="str">
        <f aca="false">IF(C419="","",IF(D419="",U418,D419))</f>
        <v>反対</v>
      </c>
      <c r="G419" s="0" t="n">
        <f aca="false">IF(E419="",1,E419)</f>
        <v>1</v>
      </c>
      <c r="H419" s="0" t="n">
        <f aca="false">H418+G419</f>
        <v>410</v>
      </c>
      <c r="I419" s="0" t="n">
        <f aca="false">IF(F419="賛成",I418+G419,I418)</f>
        <v>232</v>
      </c>
      <c r="J419" s="0" t="n">
        <f aca="false">IF(F419="反対",J418+G419,J418)</f>
        <v>178</v>
      </c>
      <c r="K419" s="0" t="n">
        <f aca="false">I419-J419</f>
        <v>54</v>
      </c>
      <c r="L419" s="0" t="n">
        <f aca="false">K419-K418</f>
        <v>-1</v>
      </c>
      <c r="M419" s="0" t="n">
        <f aca="false">K418-K417</f>
        <v>1</v>
      </c>
      <c r="N419" s="0" t="n">
        <f aca="false">K417-K416</f>
        <v>1</v>
      </c>
      <c r="O419" s="0" t="n">
        <f aca="false">K416-K415</f>
        <v>1</v>
      </c>
      <c r="P419" s="0" t="n">
        <f aca="false">K415-K414</f>
        <v>1</v>
      </c>
      <c r="R419" s="0" t="n">
        <f aca="false">IF(C419="","",MIN(1,MAX(0,0.5+K419*w_diff+L419*w_m1+M419*w_m2+N419*w_m3+O419*w_m4+P419*w_m5)))</f>
        <v>0.555</v>
      </c>
      <c r="S419" s="0" t="n">
        <f aca="false">IF(C419="","",MIN(1,MAX(0,0.5-K419*w_diff-L419*w_m1-M419*w_m2-N419*w_m3-O419*w_m4-P419*w_m5)))</f>
        <v>0.445</v>
      </c>
      <c r="T419" s="0" t="n">
        <f aca="true">RAND()</f>
        <v>0.646309833826166</v>
      </c>
      <c r="U419" s="2" t="str">
        <f aca="false">IF(T419&lt;R419,"賛成","反対")</f>
        <v>反対</v>
      </c>
    </row>
    <row r="420" customFormat="false" ht="13.5" hidden="false" customHeight="false" outlineLevel="0" collapsed="false">
      <c r="B420" s="19" t="n">
        <f aca="false">IF(F420="賛成",END-K420,K420-END)</f>
        <v>-137</v>
      </c>
      <c r="C420" s="0" t="n">
        <f aca="false">C419+1</f>
        <v>411</v>
      </c>
      <c r="F420" s="2" t="str">
        <f aca="false">IF(C420="","",IF(D420="",U419,D420))</f>
        <v>反対</v>
      </c>
      <c r="G420" s="0" t="n">
        <f aca="false">IF(E420="",1,E420)</f>
        <v>1</v>
      </c>
      <c r="H420" s="0" t="n">
        <f aca="false">H419+G420</f>
        <v>411</v>
      </c>
      <c r="I420" s="0" t="n">
        <f aca="false">IF(F420="賛成",I419+G420,I419)</f>
        <v>232</v>
      </c>
      <c r="J420" s="0" t="n">
        <f aca="false">IF(F420="反対",J419+G420,J419)</f>
        <v>179</v>
      </c>
      <c r="K420" s="0" t="n">
        <f aca="false">I420-J420</f>
        <v>53</v>
      </c>
      <c r="L420" s="0" t="n">
        <f aca="false">K420-K419</f>
        <v>-1</v>
      </c>
      <c r="M420" s="0" t="n">
        <f aca="false">K419-K418</f>
        <v>-1</v>
      </c>
      <c r="N420" s="0" t="n">
        <f aca="false">K418-K417</f>
        <v>1</v>
      </c>
      <c r="O420" s="0" t="n">
        <f aca="false">K417-K416</f>
        <v>1</v>
      </c>
      <c r="P420" s="0" t="n">
        <f aca="false">K416-K415</f>
        <v>1</v>
      </c>
      <c r="R420" s="0" t="n">
        <f aca="false">IF(C420="","",MIN(1,MAX(0,0.5+K420*w_diff+L420*w_m1+M420*w_m2+N420*w_m3+O420*w_m4+P420*w_m5)))</f>
        <v>0.5524</v>
      </c>
      <c r="S420" s="0" t="n">
        <f aca="false">IF(C420="","",MIN(1,MAX(0,0.5-K420*w_diff-L420*w_m1-M420*w_m2-N420*w_m3-O420*w_m4-P420*w_m5)))</f>
        <v>0.4476</v>
      </c>
      <c r="T420" s="0" t="n">
        <f aca="true">RAND()</f>
        <v>0.795266457453317</v>
      </c>
      <c r="U420" s="2" t="str">
        <f aca="false">IF(T420&lt;R420,"賛成","反対")</f>
        <v>反対</v>
      </c>
    </row>
    <row r="421" customFormat="false" ht="13.5" hidden="false" customHeight="false" outlineLevel="0" collapsed="false">
      <c r="B421" s="19" t="n">
        <f aca="false">IF(F421="賛成",END-K421,K421-END)</f>
        <v>-138</v>
      </c>
      <c r="C421" s="0" t="n">
        <f aca="false">C420+1</f>
        <v>412</v>
      </c>
      <c r="F421" s="2" t="str">
        <f aca="false">IF(C421="","",IF(D421="",U420,D421))</f>
        <v>反対</v>
      </c>
      <c r="G421" s="0" t="n">
        <f aca="false">IF(E421="",1,E421)</f>
        <v>1</v>
      </c>
      <c r="H421" s="0" t="n">
        <f aca="false">H420+G421</f>
        <v>412</v>
      </c>
      <c r="I421" s="0" t="n">
        <f aca="false">IF(F421="賛成",I420+G421,I420)</f>
        <v>232</v>
      </c>
      <c r="J421" s="0" t="n">
        <f aca="false">IF(F421="反対",J420+G421,J420)</f>
        <v>180</v>
      </c>
      <c r="K421" s="0" t="n">
        <f aca="false">I421-J421</f>
        <v>52</v>
      </c>
      <c r="L421" s="0" t="n">
        <f aca="false">K421-K420</f>
        <v>-1</v>
      </c>
      <c r="M421" s="0" t="n">
        <f aca="false">K420-K419</f>
        <v>-1</v>
      </c>
      <c r="N421" s="0" t="n">
        <f aca="false">K419-K418</f>
        <v>-1</v>
      </c>
      <c r="O421" s="0" t="n">
        <f aca="false">K418-K417</f>
        <v>1</v>
      </c>
      <c r="P421" s="0" t="n">
        <f aca="false">K417-K416</f>
        <v>1</v>
      </c>
      <c r="R421" s="0" t="n">
        <f aca="false">IF(C421="","",MIN(1,MAX(0,0.5+K421*w_diff+L421*w_m1+M421*w_m2+N421*w_m3+O421*w_m4+P421*w_m5)))</f>
        <v>0.5502</v>
      </c>
      <c r="S421" s="0" t="n">
        <f aca="false">IF(C421="","",MIN(1,MAX(0,0.5-K421*w_diff-L421*w_m1-M421*w_m2-N421*w_m3-O421*w_m4-P421*w_m5)))</f>
        <v>0.4498</v>
      </c>
      <c r="T421" s="0" t="n">
        <f aca="true">RAND()</f>
        <v>0.727090045011983</v>
      </c>
      <c r="U421" s="2" t="str">
        <f aca="false">IF(T421&lt;R421,"賛成","反対")</f>
        <v>反対</v>
      </c>
    </row>
    <row r="422" customFormat="false" ht="13.5" hidden="false" customHeight="false" outlineLevel="0" collapsed="false">
      <c r="B422" s="19" t="n">
        <f aca="false">IF(F422="賛成",END-K422,K422-END)</f>
        <v>-139</v>
      </c>
      <c r="C422" s="0" t="n">
        <f aca="false">C421+1</f>
        <v>413</v>
      </c>
      <c r="F422" s="2" t="str">
        <f aca="false">IF(C422="","",IF(D422="",U421,D422))</f>
        <v>反対</v>
      </c>
      <c r="G422" s="0" t="n">
        <f aca="false">IF(E422="",1,E422)</f>
        <v>1</v>
      </c>
      <c r="H422" s="0" t="n">
        <f aca="false">H421+G422</f>
        <v>413</v>
      </c>
      <c r="I422" s="0" t="n">
        <f aca="false">IF(F422="賛成",I421+G422,I421)</f>
        <v>232</v>
      </c>
      <c r="J422" s="0" t="n">
        <f aca="false">IF(F422="反対",J421+G422,J421)</f>
        <v>181</v>
      </c>
      <c r="K422" s="0" t="n">
        <f aca="false">I422-J422</f>
        <v>51</v>
      </c>
      <c r="L422" s="0" t="n">
        <f aca="false">K422-K421</f>
        <v>-1</v>
      </c>
      <c r="M422" s="0" t="n">
        <f aca="false">K421-K420</f>
        <v>-1</v>
      </c>
      <c r="N422" s="0" t="n">
        <f aca="false">K420-K419</f>
        <v>-1</v>
      </c>
      <c r="O422" s="0" t="n">
        <f aca="false">K419-K418</f>
        <v>-1</v>
      </c>
      <c r="P422" s="0" t="n">
        <f aca="false">K418-K417</f>
        <v>1</v>
      </c>
      <c r="R422" s="0" t="n">
        <f aca="false">IF(C422="","",MIN(1,MAX(0,0.5+K422*w_diff+L422*w_m1+M422*w_m2+N422*w_m3+O422*w_m4+P422*w_m5)))</f>
        <v>0.5484</v>
      </c>
      <c r="S422" s="0" t="n">
        <f aca="false">IF(C422="","",MIN(1,MAX(0,0.5-K422*w_diff-L422*w_m1-M422*w_m2-N422*w_m3-O422*w_m4-P422*w_m5)))</f>
        <v>0.4516</v>
      </c>
      <c r="T422" s="0" t="n">
        <f aca="true">RAND()</f>
        <v>0.289077007893599</v>
      </c>
      <c r="U422" s="2" t="str">
        <f aca="false">IF(T422&lt;R422,"賛成","反対")</f>
        <v>賛成</v>
      </c>
    </row>
    <row r="423" customFormat="false" ht="13.5" hidden="false" customHeight="false" outlineLevel="0" collapsed="false">
      <c r="B423" s="19" t="n">
        <f aca="false">IF(F423="賛成",END-K423,K423-END)</f>
        <v>138</v>
      </c>
      <c r="C423" s="0" t="n">
        <f aca="false">C422+1</f>
        <v>414</v>
      </c>
      <c r="F423" s="2" t="str">
        <f aca="false">IF(C423="","",IF(D423="",U422,D423))</f>
        <v>賛成</v>
      </c>
      <c r="G423" s="0" t="n">
        <f aca="false">IF(E423="",1,E423)</f>
        <v>1</v>
      </c>
      <c r="H423" s="0" t="n">
        <f aca="false">H422+G423</f>
        <v>414</v>
      </c>
      <c r="I423" s="0" t="n">
        <f aca="false">IF(F423="賛成",I422+G423,I422)</f>
        <v>233</v>
      </c>
      <c r="J423" s="0" t="n">
        <f aca="false">IF(F423="反対",J422+G423,J422)</f>
        <v>181</v>
      </c>
      <c r="K423" s="0" t="n">
        <f aca="false">I423-J423</f>
        <v>52</v>
      </c>
      <c r="L423" s="0" t="n">
        <f aca="false">K423-K422</f>
        <v>1</v>
      </c>
      <c r="M423" s="0" t="n">
        <f aca="false">K422-K421</f>
        <v>-1</v>
      </c>
      <c r="N423" s="0" t="n">
        <f aca="false">K421-K420</f>
        <v>-1</v>
      </c>
      <c r="O423" s="0" t="n">
        <f aca="false">K420-K419</f>
        <v>-1</v>
      </c>
      <c r="P423" s="0" t="n">
        <f aca="false">K419-K418</f>
        <v>-1</v>
      </c>
      <c r="R423" s="0" t="n">
        <f aca="false">IF(C423="","",MIN(1,MAX(0,0.5+K423*w_diff+L423*w_m1+M423*w_m2+N423*w_m3+O423*w_m4+P423*w_m5)))</f>
        <v>0.551</v>
      </c>
      <c r="S423" s="0" t="n">
        <f aca="false">IF(C423="","",MIN(1,MAX(0,0.5-K423*w_diff-L423*w_m1-M423*w_m2-N423*w_m3-O423*w_m4-P423*w_m5)))</f>
        <v>0.449</v>
      </c>
      <c r="T423" s="0" t="n">
        <f aca="true">RAND()</f>
        <v>0.817782541129568</v>
      </c>
      <c r="U423" s="2" t="str">
        <f aca="false">IF(T423&lt;R423,"賛成","反対")</f>
        <v>反対</v>
      </c>
    </row>
    <row r="424" customFormat="false" ht="13.5" hidden="false" customHeight="false" outlineLevel="0" collapsed="false">
      <c r="B424" s="19" t="n">
        <f aca="false">IF(F424="賛成",END-K424,K424-END)</f>
        <v>-139</v>
      </c>
      <c r="C424" s="0" t="n">
        <f aca="false">C423+1</f>
        <v>415</v>
      </c>
      <c r="F424" s="2" t="str">
        <f aca="false">IF(C424="","",IF(D424="",U423,D424))</f>
        <v>反対</v>
      </c>
      <c r="G424" s="0" t="n">
        <f aca="false">IF(E424="",1,E424)</f>
        <v>1</v>
      </c>
      <c r="H424" s="0" t="n">
        <f aca="false">H423+G424</f>
        <v>415</v>
      </c>
      <c r="I424" s="0" t="n">
        <f aca="false">IF(F424="賛成",I423+G424,I423)</f>
        <v>233</v>
      </c>
      <c r="J424" s="0" t="n">
        <f aca="false">IF(F424="反対",J423+G424,J423)</f>
        <v>182</v>
      </c>
      <c r="K424" s="0" t="n">
        <f aca="false">I424-J424</f>
        <v>51</v>
      </c>
      <c r="L424" s="0" t="n">
        <f aca="false">K424-K423</f>
        <v>-1</v>
      </c>
      <c r="M424" s="0" t="n">
        <f aca="false">K423-K422</f>
        <v>1</v>
      </c>
      <c r="N424" s="0" t="n">
        <f aca="false">K422-K421</f>
        <v>-1</v>
      </c>
      <c r="O424" s="0" t="n">
        <f aca="false">K421-K420</f>
        <v>-1</v>
      </c>
      <c r="P424" s="0" t="n">
        <f aca="false">K420-K419</f>
        <v>-1</v>
      </c>
      <c r="R424" s="0" t="n">
        <f aca="false">IF(C424="","",MIN(1,MAX(0,0.5+K424*w_diff+L424*w_m1+M424*w_m2+N424*w_m3+O424*w_m4+P424*w_m5)))</f>
        <v>0.5496</v>
      </c>
      <c r="S424" s="0" t="n">
        <f aca="false">IF(C424="","",MIN(1,MAX(0,0.5-K424*w_diff-L424*w_m1-M424*w_m2-N424*w_m3-O424*w_m4-P424*w_m5)))</f>
        <v>0.4504</v>
      </c>
      <c r="T424" s="0" t="n">
        <f aca="true">RAND()</f>
        <v>0.726443479662143</v>
      </c>
      <c r="U424" s="2" t="str">
        <f aca="false">IF(T424&lt;R424,"賛成","反対")</f>
        <v>反対</v>
      </c>
    </row>
    <row r="425" customFormat="false" ht="13.5" hidden="false" customHeight="false" outlineLevel="0" collapsed="false">
      <c r="B425" s="19" t="n">
        <f aca="false">IF(F425="賛成",END-K425,K425-END)</f>
        <v>-140</v>
      </c>
      <c r="C425" s="0" t="n">
        <f aca="false">C424+1</f>
        <v>416</v>
      </c>
      <c r="F425" s="2" t="str">
        <f aca="false">IF(C425="","",IF(D425="",U424,D425))</f>
        <v>反対</v>
      </c>
      <c r="G425" s="0" t="n">
        <f aca="false">IF(E425="",1,E425)</f>
        <v>1</v>
      </c>
      <c r="H425" s="0" t="n">
        <f aca="false">H424+G425</f>
        <v>416</v>
      </c>
      <c r="I425" s="0" t="n">
        <f aca="false">IF(F425="賛成",I424+G425,I424)</f>
        <v>233</v>
      </c>
      <c r="J425" s="0" t="n">
        <f aca="false">IF(F425="反対",J424+G425,J424)</f>
        <v>183</v>
      </c>
      <c r="K425" s="0" t="n">
        <f aca="false">I425-J425</f>
        <v>50</v>
      </c>
      <c r="L425" s="0" t="n">
        <f aca="false">K425-K424</f>
        <v>-1</v>
      </c>
      <c r="M425" s="0" t="n">
        <f aca="false">K424-K423</f>
        <v>-1</v>
      </c>
      <c r="N425" s="0" t="n">
        <f aca="false">K423-K422</f>
        <v>1</v>
      </c>
      <c r="O425" s="0" t="n">
        <f aca="false">K422-K421</f>
        <v>-1</v>
      </c>
      <c r="P425" s="0" t="n">
        <f aca="false">K421-K420</f>
        <v>-1</v>
      </c>
      <c r="R425" s="0" t="n">
        <f aca="false">IF(C425="","",MIN(1,MAX(0,0.5+K425*w_diff+L425*w_m1+M425*w_m2+N425*w_m3+O425*w_m4+P425*w_m5)))</f>
        <v>0.5482</v>
      </c>
      <c r="S425" s="0" t="n">
        <f aca="false">IF(C425="","",MIN(1,MAX(0,0.5-K425*w_diff-L425*w_m1-M425*w_m2-N425*w_m3-O425*w_m4-P425*w_m5)))</f>
        <v>0.4518</v>
      </c>
      <c r="T425" s="0" t="n">
        <f aca="true">RAND()</f>
        <v>0.462565800714627</v>
      </c>
      <c r="U425" s="2" t="str">
        <f aca="false">IF(T425&lt;R425,"賛成","反対")</f>
        <v>賛成</v>
      </c>
    </row>
    <row r="426" customFormat="false" ht="13.5" hidden="false" customHeight="false" outlineLevel="0" collapsed="false">
      <c r="B426" s="19" t="n">
        <f aca="false">IF(F426="賛成",END-K426,K426-END)</f>
        <v>139</v>
      </c>
      <c r="C426" s="0" t="n">
        <f aca="false">C425+1</f>
        <v>417</v>
      </c>
      <c r="F426" s="2" t="str">
        <f aca="false">IF(C426="","",IF(D426="",U425,D426))</f>
        <v>賛成</v>
      </c>
      <c r="G426" s="0" t="n">
        <f aca="false">IF(E426="",1,E426)</f>
        <v>1</v>
      </c>
      <c r="H426" s="0" t="n">
        <f aca="false">H425+G426</f>
        <v>417</v>
      </c>
      <c r="I426" s="0" t="n">
        <f aca="false">IF(F426="賛成",I425+G426,I425)</f>
        <v>234</v>
      </c>
      <c r="J426" s="0" t="n">
        <f aca="false">IF(F426="反対",J425+G426,J425)</f>
        <v>183</v>
      </c>
      <c r="K426" s="0" t="n">
        <f aca="false">I426-J426</f>
        <v>51</v>
      </c>
      <c r="L426" s="0" t="n">
        <f aca="false">K426-K425</f>
        <v>1</v>
      </c>
      <c r="M426" s="0" t="n">
        <f aca="false">K425-K424</f>
        <v>-1</v>
      </c>
      <c r="N426" s="0" t="n">
        <f aca="false">K424-K423</f>
        <v>-1</v>
      </c>
      <c r="O426" s="0" t="n">
        <f aca="false">K423-K422</f>
        <v>1</v>
      </c>
      <c r="P426" s="0" t="n">
        <f aca="false">K422-K421</f>
        <v>-1</v>
      </c>
      <c r="R426" s="0" t="n">
        <f aca="false">IF(C426="","",MIN(1,MAX(0,0.5+K426*w_diff+L426*w_m1+M426*w_m2+N426*w_m3+O426*w_m4+P426*w_m5)))</f>
        <v>0.5508</v>
      </c>
      <c r="S426" s="0" t="n">
        <f aca="false">IF(C426="","",MIN(1,MAX(0,0.5-K426*w_diff-L426*w_m1-M426*w_m2-N426*w_m3-O426*w_m4-P426*w_m5)))</f>
        <v>0.4492</v>
      </c>
      <c r="T426" s="0" t="n">
        <f aca="true">RAND()</f>
        <v>0.765146759129809</v>
      </c>
      <c r="U426" s="2" t="str">
        <f aca="false">IF(T426&lt;R426,"賛成","反対")</f>
        <v>反対</v>
      </c>
    </row>
    <row r="427" customFormat="false" ht="13.5" hidden="false" customHeight="false" outlineLevel="0" collapsed="false">
      <c r="B427" s="19" t="n">
        <f aca="false">IF(F427="賛成",END-K427,K427-END)</f>
        <v>-140</v>
      </c>
      <c r="C427" s="0" t="n">
        <f aca="false">C426+1</f>
        <v>418</v>
      </c>
      <c r="F427" s="2" t="str">
        <f aca="false">IF(C427="","",IF(D427="",U426,D427))</f>
        <v>反対</v>
      </c>
      <c r="G427" s="0" t="n">
        <f aca="false">IF(E427="",1,E427)</f>
        <v>1</v>
      </c>
      <c r="H427" s="0" t="n">
        <f aca="false">H426+G427</f>
        <v>418</v>
      </c>
      <c r="I427" s="0" t="n">
        <f aca="false">IF(F427="賛成",I426+G427,I426)</f>
        <v>234</v>
      </c>
      <c r="J427" s="0" t="n">
        <f aca="false">IF(F427="反対",J426+G427,J426)</f>
        <v>184</v>
      </c>
      <c r="K427" s="0" t="n">
        <f aca="false">I427-J427</f>
        <v>50</v>
      </c>
      <c r="L427" s="0" t="n">
        <f aca="false">K427-K426</f>
        <v>-1</v>
      </c>
      <c r="M427" s="0" t="n">
        <f aca="false">K426-K425</f>
        <v>1</v>
      </c>
      <c r="N427" s="0" t="n">
        <f aca="false">K425-K424</f>
        <v>-1</v>
      </c>
      <c r="O427" s="0" t="n">
        <f aca="false">K424-K423</f>
        <v>-1</v>
      </c>
      <c r="P427" s="0" t="n">
        <f aca="false">K423-K422</f>
        <v>1</v>
      </c>
      <c r="R427" s="0" t="n">
        <f aca="false">IF(C427="","",MIN(1,MAX(0,0.5+K427*w_diff+L427*w_m1+M427*w_m2+N427*w_m3+O427*w_m4+P427*w_m5)))</f>
        <v>0.549</v>
      </c>
      <c r="S427" s="0" t="n">
        <f aca="false">IF(C427="","",MIN(1,MAX(0,0.5-K427*w_diff-L427*w_m1-M427*w_m2-N427*w_m3-O427*w_m4-P427*w_m5)))</f>
        <v>0.451</v>
      </c>
      <c r="T427" s="0" t="n">
        <f aca="true">RAND()</f>
        <v>0.0670576302790599</v>
      </c>
      <c r="U427" s="2" t="str">
        <f aca="false">IF(T427&lt;R427,"賛成","反対")</f>
        <v>賛成</v>
      </c>
    </row>
    <row r="428" customFormat="false" ht="13.5" hidden="false" customHeight="false" outlineLevel="0" collapsed="false">
      <c r="B428" s="19" t="n">
        <f aca="false">IF(F428="賛成",END-K428,K428-END)</f>
        <v>139</v>
      </c>
      <c r="C428" s="0" t="n">
        <f aca="false">C427+1</f>
        <v>419</v>
      </c>
      <c r="F428" s="2" t="str">
        <f aca="false">IF(C428="","",IF(D428="",U427,D428))</f>
        <v>賛成</v>
      </c>
      <c r="G428" s="0" t="n">
        <f aca="false">IF(E428="",1,E428)</f>
        <v>1</v>
      </c>
      <c r="H428" s="0" t="n">
        <f aca="false">H427+G428</f>
        <v>419</v>
      </c>
      <c r="I428" s="0" t="n">
        <f aca="false">IF(F428="賛成",I427+G428,I427)</f>
        <v>235</v>
      </c>
      <c r="J428" s="0" t="n">
        <f aca="false">IF(F428="反対",J427+G428,J427)</f>
        <v>184</v>
      </c>
      <c r="K428" s="0" t="n">
        <f aca="false">I428-J428</f>
        <v>51</v>
      </c>
      <c r="L428" s="0" t="n">
        <f aca="false">K428-K427</f>
        <v>1</v>
      </c>
      <c r="M428" s="0" t="n">
        <f aca="false">K427-K426</f>
        <v>-1</v>
      </c>
      <c r="N428" s="0" t="n">
        <f aca="false">K426-K425</f>
        <v>1</v>
      </c>
      <c r="O428" s="0" t="n">
        <f aca="false">K425-K424</f>
        <v>-1</v>
      </c>
      <c r="P428" s="0" t="n">
        <f aca="false">K424-K423</f>
        <v>-1</v>
      </c>
      <c r="R428" s="0" t="n">
        <f aca="false">IF(C428="","",MIN(1,MAX(0,0.5+K428*w_diff+L428*w_m1+M428*w_m2+N428*w_m3+O428*w_m4+P428*w_m5)))</f>
        <v>0.5512</v>
      </c>
      <c r="S428" s="0" t="n">
        <f aca="false">IF(C428="","",MIN(1,MAX(0,0.5-K428*w_diff-L428*w_m1-M428*w_m2-N428*w_m3-O428*w_m4-P428*w_m5)))</f>
        <v>0.4488</v>
      </c>
      <c r="T428" s="0" t="n">
        <f aca="true">RAND()</f>
        <v>0.0783984363520886</v>
      </c>
      <c r="U428" s="2" t="str">
        <f aca="false">IF(T428&lt;R428,"賛成","反対")</f>
        <v>賛成</v>
      </c>
    </row>
    <row r="429" customFormat="false" ht="13.5" hidden="false" customHeight="false" outlineLevel="0" collapsed="false">
      <c r="B429" s="19" t="n">
        <f aca="false">IF(F429="賛成",END-K429,K429-END)</f>
        <v>138</v>
      </c>
      <c r="C429" s="0" t="n">
        <f aca="false">C428+1</f>
        <v>420</v>
      </c>
      <c r="F429" s="2" t="str">
        <f aca="false">IF(C429="","",IF(D429="",U428,D429))</f>
        <v>賛成</v>
      </c>
      <c r="G429" s="0" t="n">
        <f aca="false">IF(E429="",1,E429)</f>
        <v>1</v>
      </c>
      <c r="H429" s="0" t="n">
        <f aca="false">H428+G429</f>
        <v>420</v>
      </c>
      <c r="I429" s="0" t="n">
        <f aca="false">IF(F429="賛成",I428+G429,I428)</f>
        <v>236</v>
      </c>
      <c r="J429" s="0" t="n">
        <f aca="false">IF(F429="反対",J428+G429,J428)</f>
        <v>184</v>
      </c>
      <c r="K429" s="0" t="n">
        <f aca="false">I429-J429</f>
        <v>52</v>
      </c>
      <c r="L429" s="0" t="n">
        <f aca="false">K429-K428</f>
        <v>1</v>
      </c>
      <c r="M429" s="0" t="n">
        <f aca="false">K428-K427</f>
        <v>1</v>
      </c>
      <c r="N429" s="0" t="n">
        <f aca="false">K427-K426</f>
        <v>-1</v>
      </c>
      <c r="O429" s="0" t="n">
        <f aca="false">K426-K425</f>
        <v>1</v>
      </c>
      <c r="P429" s="0" t="n">
        <f aca="false">K425-K424</f>
        <v>-1</v>
      </c>
      <c r="R429" s="0" t="n">
        <f aca="false">IF(C429="","",MIN(1,MAX(0,0.5+K429*w_diff+L429*w_m1+M429*w_m2+N429*w_m3+O429*w_m4+P429*w_m5)))</f>
        <v>0.5534</v>
      </c>
      <c r="S429" s="0" t="n">
        <f aca="false">IF(C429="","",MIN(1,MAX(0,0.5-K429*w_diff-L429*w_m1-M429*w_m2-N429*w_m3-O429*w_m4-P429*w_m5)))</f>
        <v>0.4466</v>
      </c>
      <c r="T429" s="0" t="n">
        <f aca="true">RAND()</f>
        <v>0.691483159335634</v>
      </c>
      <c r="U429" s="2" t="str">
        <f aca="false">IF(T429&lt;R429,"賛成","反対")</f>
        <v>反対</v>
      </c>
    </row>
    <row r="430" customFormat="false" ht="13.5" hidden="false" customHeight="false" outlineLevel="0" collapsed="false">
      <c r="B430" s="19" t="n">
        <f aca="false">IF(F430="賛成",END-K430,K430-END)</f>
        <v>-139</v>
      </c>
      <c r="C430" s="0" t="n">
        <f aca="false">C429+1</f>
        <v>421</v>
      </c>
      <c r="F430" s="2" t="str">
        <f aca="false">IF(C430="","",IF(D430="",U429,D430))</f>
        <v>反対</v>
      </c>
      <c r="G430" s="0" t="n">
        <f aca="false">IF(E430="",1,E430)</f>
        <v>1</v>
      </c>
      <c r="H430" s="0" t="n">
        <f aca="false">H429+G430</f>
        <v>421</v>
      </c>
      <c r="I430" s="0" t="n">
        <f aca="false">IF(F430="賛成",I429+G430,I429)</f>
        <v>236</v>
      </c>
      <c r="J430" s="0" t="n">
        <f aca="false">IF(F430="反対",J429+G430,J429)</f>
        <v>185</v>
      </c>
      <c r="K430" s="0" t="n">
        <f aca="false">I430-J430</f>
        <v>51</v>
      </c>
      <c r="L430" s="0" t="n">
        <f aca="false">K430-K429</f>
        <v>-1</v>
      </c>
      <c r="M430" s="0" t="n">
        <f aca="false">K429-K428</f>
        <v>1</v>
      </c>
      <c r="N430" s="0" t="n">
        <f aca="false">K428-K427</f>
        <v>1</v>
      </c>
      <c r="O430" s="0" t="n">
        <f aca="false">K427-K426</f>
        <v>-1</v>
      </c>
      <c r="P430" s="0" t="n">
        <f aca="false">K426-K425</f>
        <v>1</v>
      </c>
      <c r="R430" s="0" t="n">
        <f aca="false">IF(C430="","",MIN(1,MAX(0,0.5+K430*w_diff+L430*w_m1+M430*w_m2+N430*w_m3+O430*w_m4+P430*w_m5)))</f>
        <v>0.5512</v>
      </c>
      <c r="S430" s="0" t="n">
        <f aca="false">IF(C430="","",MIN(1,MAX(0,0.5-K430*w_diff-L430*w_m1-M430*w_m2-N430*w_m3-O430*w_m4-P430*w_m5)))</f>
        <v>0.4488</v>
      </c>
      <c r="T430" s="0" t="n">
        <f aca="true">RAND()</f>
        <v>0.480134678081936</v>
      </c>
      <c r="U430" s="2" t="str">
        <f aca="false">IF(T430&lt;R430,"賛成","反対")</f>
        <v>賛成</v>
      </c>
    </row>
    <row r="431" customFormat="false" ht="13.5" hidden="false" customHeight="false" outlineLevel="0" collapsed="false">
      <c r="B431" s="19" t="n">
        <f aca="false">IF(F431="賛成",END-K431,K431-END)</f>
        <v>138</v>
      </c>
      <c r="C431" s="0" t="n">
        <f aca="false">C430+1</f>
        <v>422</v>
      </c>
      <c r="F431" s="2" t="str">
        <f aca="false">IF(C431="","",IF(D431="",U430,D431))</f>
        <v>賛成</v>
      </c>
      <c r="G431" s="0" t="n">
        <f aca="false">IF(E431="",1,E431)</f>
        <v>1</v>
      </c>
      <c r="H431" s="0" t="n">
        <f aca="false">H430+G431</f>
        <v>422</v>
      </c>
      <c r="I431" s="0" t="n">
        <f aca="false">IF(F431="賛成",I430+G431,I430)</f>
        <v>237</v>
      </c>
      <c r="J431" s="0" t="n">
        <f aca="false">IF(F431="反対",J430+G431,J430)</f>
        <v>185</v>
      </c>
      <c r="K431" s="0" t="n">
        <f aca="false">I431-J431</f>
        <v>52</v>
      </c>
      <c r="L431" s="0" t="n">
        <f aca="false">K431-K430</f>
        <v>1</v>
      </c>
      <c r="M431" s="0" t="n">
        <f aca="false">K430-K429</f>
        <v>-1</v>
      </c>
      <c r="N431" s="0" t="n">
        <f aca="false">K429-K428</f>
        <v>1</v>
      </c>
      <c r="O431" s="0" t="n">
        <f aca="false">K428-K427</f>
        <v>1</v>
      </c>
      <c r="P431" s="0" t="n">
        <f aca="false">K427-K426</f>
        <v>-1</v>
      </c>
      <c r="R431" s="0" t="n">
        <f aca="false">IF(C431="","",MIN(1,MAX(0,0.5+K431*w_diff+L431*w_m1+M431*w_m2+N431*w_m3+O431*w_m4+P431*w_m5)))</f>
        <v>0.553</v>
      </c>
      <c r="S431" s="0" t="n">
        <f aca="false">IF(C431="","",MIN(1,MAX(0,0.5-K431*w_diff-L431*w_m1-M431*w_m2-N431*w_m3-O431*w_m4-P431*w_m5)))</f>
        <v>0.447</v>
      </c>
      <c r="T431" s="0" t="n">
        <f aca="true">RAND()</f>
        <v>0.612776235149435</v>
      </c>
      <c r="U431" s="2" t="str">
        <f aca="false">IF(T431&lt;R431,"賛成","反対")</f>
        <v>反対</v>
      </c>
    </row>
    <row r="432" customFormat="false" ht="13.5" hidden="false" customHeight="false" outlineLevel="0" collapsed="false">
      <c r="B432" s="19" t="n">
        <f aca="false">IF(F432="賛成",END-K432,K432-END)</f>
        <v>-139</v>
      </c>
      <c r="C432" s="0" t="n">
        <f aca="false">C431+1</f>
        <v>423</v>
      </c>
      <c r="F432" s="2" t="str">
        <f aca="false">IF(C432="","",IF(D432="",U431,D432))</f>
        <v>反対</v>
      </c>
      <c r="G432" s="0" t="n">
        <f aca="false">IF(E432="",1,E432)</f>
        <v>1</v>
      </c>
      <c r="H432" s="0" t="n">
        <f aca="false">H431+G432</f>
        <v>423</v>
      </c>
      <c r="I432" s="0" t="n">
        <f aca="false">IF(F432="賛成",I431+G432,I431)</f>
        <v>237</v>
      </c>
      <c r="J432" s="0" t="n">
        <f aca="false">IF(F432="反対",J431+G432,J431)</f>
        <v>186</v>
      </c>
      <c r="K432" s="0" t="n">
        <f aca="false">I432-J432</f>
        <v>51</v>
      </c>
      <c r="L432" s="0" t="n">
        <f aca="false">K432-K431</f>
        <v>-1</v>
      </c>
      <c r="M432" s="0" t="n">
        <f aca="false">K431-K430</f>
        <v>1</v>
      </c>
      <c r="N432" s="0" t="n">
        <f aca="false">K430-K429</f>
        <v>-1</v>
      </c>
      <c r="O432" s="0" t="n">
        <f aca="false">K429-K428</f>
        <v>1</v>
      </c>
      <c r="P432" s="0" t="n">
        <f aca="false">K428-K427</f>
        <v>1</v>
      </c>
      <c r="R432" s="0" t="n">
        <f aca="false">IF(C432="","",MIN(1,MAX(0,0.5+K432*w_diff+L432*w_m1+M432*w_m2+N432*w_m3+O432*w_m4+P432*w_m5)))</f>
        <v>0.5508</v>
      </c>
      <c r="S432" s="0" t="n">
        <f aca="false">IF(C432="","",MIN(1,MAX(0,0.5-K432*w_diff-L432*w_m1-M432*w_m2-N432*w_m3-O432*w_m4-P432*w_m5)))</f>
        <v>0.4492</v>
      </c>
      <c r="T432" s="0" t="n">
        <f aca="true">RAND()</f>
        <v>0.461717392860277</v>
      </c>
      <c r="U432" s="2" t="str">
        <f aca="false">IF(T432&lt;R432,"賛成","反対")</f>
        <v>賛成</v>
      </c>
    </row>
    <row r="433" customFormat="false" ht="13.5" hidden="false" customHeight="false" outlineLevel="0" collapsed="false">
      <c r="B433" s="19" t="n">
        <f aca="false">IF(F433="賛成",END-K433,K433-END)</f>
        <v>138</v>
      </c>
      <c r="C433" s="0" t="n">
        <f aca="false">C432+1</f>
        <v>424</v>
      </c>
      <c r="F433" s="2" t="str">
        <f aca="false">IF(C433="","",IF(D433="",U432,D433))</f>
        <v>賛成</v>
      </c>
      <c r="G433" s="0" t="n">
        <f aca="false">IF(E433="",1,E433)</f>
        <v>1</v>
      </c>
      <c r="H433" s="0" t="n">
        <f aca="false">H432+G433</f>
        <v>424</v>
      </c>
      <c r="I433" s="0" t="n">
        <f aca="false">IF(F433="賛成",I432+G433,I432)</f>
        <v>238</v>
      </c>
      <c r="J433" s="0" t="n">
        <f aca="false">IF(F433="反対",J432+G433,J432)</f>
        <v>186</v>
      </c>
      <c r="K433" s="0" t="n">
        <f aca="false">I433-J433</f>
        <v>52</v>
      </c>
      <c r="L433" s="0" t="n">
        <f aca="false">K433-K432</f>
        <v>1</v>
      </c>
      <c r="M433" s="0" t="n">
        <f aca="false">K432-K431</f>
        <v>-1</v>
      </c>
      <c r="N433" s="0" t="n">
        <f aca="false">K431-K430</f>
        <v>1</v>
      </c>
      <c r="O433" s="0" t="n">
        <f aca="false">K430-K429</f>
        <v>-1</v>
      </c>
      <c r="P433" s="0" t="n">
        <f aca="false">K429-K428</f>
        <v>1</v>
      </c>
      <c r="R433" s="0" t="n">
        <f aca="false">IF(C433="","",MIN(1,MAX(0,0.5+K433*w_diff+L433*w_m1+M433*w_m2+N433*w_m3+O433*w_m4+P433*w_m5)))</f>
        <v>0.5526</v>
      </c>
      <c r="S433" s="0" t="n">
        <f aca="false">IF(C433="","",MIN(1,MAX(0,0.5-K433*w_diff-L433*w_m1-M433*w_m2-N433*w_m3-O433*w_m4-P433*w_m5)))</f>
        <v>0.4474</v>
      </c>
      <c r="T433" s="0" t="n">
        <f aca="true">RAND()</f>
        <v>0.57225645877599</v>
      </c>
      <c r="U433" s="2" t="str">
        <f aca="false">IF(T433&lt;R433,"賛成","反対")</f>
        <v>反対</v>
      </c>
    </row>
    <row r="434" customFormat="false" ht="13.5" hidden="false" customHeight="false" outlineLevel="0" collapsed="false">
      <c r="B434" s="19" t="n">
        <f aca="false">IF(F434="賛成",END-K434,K434-END)</f>
        <v>-139</v>
      </c>
      <c r="C434" s="0" t="n">
        <f aca="false">C433+1</f>
        <v>425</v>
      </c>
      <c r="F434" s="2" t="str">
        <f aca="false">IF(C434="","",IF(D434="",U433,D434))</f>
        <v>反対</v>
      </c>
      <c r="G434" s="0" t="n">
        <f aca="false">IF(E434="",1,E434)</f>
        <v>1</v>
      </c>
      <c r="H434" s="0" t="n">
        <f aca="false">H433+G434</f>
        <v>425</v>
      </c>
      <c r="I434" s="0" t="n">
        <f aca="false">IF(F434="賛成",I433+G434,I433)</f>
        <v>238</v>
      </c>
      <c r="J434" s="0" t="n">
        <f aca="false">IF(F434="反対",J433+G434,J433)</f>
        <v>187</v>
      </c>
      <c r="K434" s="0" t="n">
        <f aca="false">I434-J434</f>
        <v>51</v>
      </c>
      <c r="L434" s="0" t="n">
        <f aca="false">K434-K433</f>
        <v>-1</v>
      </c>
      <c r="M434" s="0" t="n">
        <f aca="false">K433-K432</f>
        <v>1</v>
      </c>
      <c r="N434" s="0" t="n">
        <f aca="false">K432-K431</f>
        <v>-1</v>
      </c>
      <c r="O434" s="0" t="n">
        <f aca="false">K431-K430</f>
        <v>1</v>
      </c>
      <c r="P434" s="0" t="n">
        <f aca="false">K430-K429</f>
        <v>-1</v>
      </c>
      <c r="R434" s="0" t="n">
        <f aca="false">IF(C434="","",MIN(1,MAX(0,0.5+K434*w_diff+L434*w_m1+M434*w_m2+N434*w_m3+O434*w_m4+P434*w_m5)))</f>
        <v>0.5504</v>
      </c>
      <c r="S434" s="0" t="n">
        <f aca="false">IF(C434="","",MIN(1,MAX(0,0.5-K434*w_diff-L434*w_m1-M434*w_m2-N434*w_m3-O434*w_m4-P434*w_m5)))</f>
        <v>0.4496</v>
      </c>
      <c r="T434" s="0" t="n">
        <f aca="true">RAND()</f>
        <v>0.966486244844596</v>
      </c>
      <c r="U434" s="2" t="str">
        <f aca="false">IF(T434&lt;R434,"賛成","反対")</f>
        <v>反対</v>
      </c>
    </row>
    <row r="435" customFormat="false" ht="13.5" hidden="false" customHeight="false" outlineLevel="0" collapsed="false">
      <c r="B435" s="19" t="n">
        <f aca="false">IF(F435="賛成",END-K435,K435-END)</f>
        <v>-140</v>
      </c>
      <c r="C435" s="0" t="n">
        <f aca="false">C434+1</f>
        <v>426</v>
      </c>
      <c r="F435" s="2" t="str">
        <f aca="false">IF(C435="","",IF(D435="",U434,D435))</f>
        <v>反対</v>
      </c>
      <c r="G435" s="0" t="n">
        <f aca="false">IF(E435="",1,E435)</f>
        <v>1</v>
      </c>
      <c r="H435" s="0" t="n">
        <f aca="false">H434+G435</f>
        <v>426</v>
      </c>
      <c r="I435" s="0" t="n">
        <f aca="false">IF(F435="賛成",I434+G435,I434)</f>
        <v>238</v>
      </c>
      <c r="J435" s="0" t="n">
        <f aca="false">IF(F435="反対",J434+G435,J434)</f>
        <v>188</v>
      </c>
      <c r="K435" s="0" t="n">
        <f aca="false">I435-J435</f>
        <v>50</v>
      </c>
      <c r="L435" s="0" t="n">
        <f aca="false">K435-K434</f>
        <v>-1</v>
      </c>
      <c r="M435" s="0" t="n">
        <f aca="false">K434-K433</f>
        <v>-1</v>
      </c>
      <c r="N435" s="0" t="n">
        <f aca="false">K433-K432</f>
        <v>1</v>
      </c>
      <c r="O435" s="0" t="n">
        <f aca="false">K432-K431</f>
        <v>-1</v>
      </c>
      <c r="P435" s="0" t="n">
        <f aca="false">K431-K430</f>
        <v>1</v>
      </c>
      <c r="R435" s="0" t="n">
        <f aca="false">IF(C435="","",MIN(1,MAX(0,0.5+K435*w_diff+L435*w_m1+M435*w_m2+N435*w_m3+O435*w_m4+P435*w_m5)))</f>
        <v>0.5486</v>
      </c>
      <c r="S435" s="0" t="n">
        <f aca="false">IF(C435="","",MIN(1,MAX(0,0.5-K435*w_diff-L435*w_m1-M435*w_m2-N435*w_m3-O435*w_m4-P435*w_m5)))</f>
        <v>0.4514</v>
      </c>
      <c r="T435" s="0" t="n">
        <f aca="true">RAND()</f>
        <v>0.897686988153517</v>
      </c>
      <c r="U435" s="2" t="str">
        <f aca="false">IF(T435&lt;R435,"賛成","反対")</f>
        <v>反対</v>
      </c>
    </row>
    <row r="436" customFormat="false" ht="13.5" hidden="false" customHeight="false" outlineLevel="0" collapsed="false">
      <c r="B436" s="19" t="n">
        <f aca="false">IF(F436="賛成",END-K436,K436-END)</f>
        <v>-141</v>
      </c>
      <c r="C436" s="0" t="n">
        <f aca="false">C435+1</f>
        <v>427</v>
      </c>
      <c r="F436" s="2" t="str">
        <f aca="false">IF(C436="","",IF(D436="",U435,D436))</f>
        <v>反対</v>
      </c>
      <c r="G436" s="0" t="n">
        <f aca="false">IF(E436="",1,E436)</f>
        <v>1</v>
      </c>
      <c r="H436" s="0" t="n">
        <f aca="false">H435+G436</f>
        <v>427</v>
      </c>
      <c r="I436" s="0" t="n">
        <f aca="false">IF(F436="賛成",I435+G436,I435)</f>
        <v>238</v>
      </c>
      <c r="J436" s="0" t="n">
        <f aca="false">IF(F436="反対",J435+G436,J435)</f>
        <v>189</v>
      </c>
      <c r="K436" s="0" t="n">
        <f aca="false">I436-J436</f>
        <v>49</v>
      </c>
      <c r="L436" s="0" t="n">
        <f aca="false">K436-K435</f>
        <v>-1</v>
      </c>
      <c r="M436" s="0" t="n">
        <f aca="false">K435-K434</f>
        <v>-1</v>
      </c>
      <c r="N436" s="0" t="n">
        <f aca="false">K434-K433</f>
        <v>-1</v>
      </c>
      <c r="O436" s="0" t="n">
        <f aca="false">K433-K432</f>
        <v>1</v>
      </c>
      <c r="P436" s="0" t="n">
        <f aca="false">K432-K431</f>
        <v>-1</v>
      </c>
      <c r="R436" s="0" t="n">
        <f aca="false">IF(C436="","",MIN(1,MAX(0,0.5+K436*w_diff+L436*w_m1+M436*w_m2+N436*w_m3+O436*w_m4+P436*w_m5)))</f>
        <v>0.5468</v>
      </c>
      <c r="S436" s="0" t="n">
        <f aca="false">IF(C436="","",MIN(1,MAX(0,0.5-K436*w_diff-L436*w_m1-M436*w_m2-N436*w_m3-O436*w_m4-P436*w_m5)))</f>
        <v>0.4532</v>
      </c>
      <c r="T436" s="0" t="n">
        <f aca="true">RAND()</f>
        <v>0.5121750128258</v>
      </c>
      <c r="U436" s="2" t="str">
        <f aca="false">IF(T436&lt;R436,"賛成","反対")</f>
        <v>賛成</v>
      </c>
    </row>
    <row r="437" customFormat="false" ht="13.5" hidden="false" customHeight="false" outlineLevel="0" collapsed="false">
      <c r="B437" s="19" t="n">
        <f aca="false">IF(F437="賛成",END-K437,K437-END)</f>
        <v>140</v>
      </c>
      <c r="C437" s="0" t="n">
        <f aca="false">C436+1</f>
        <v>428</v>
      </c>
      <c r="F437" s="2" t="str">
        <f aca="false">IF(C437="","",IF(D437="",U436,D437))</f>
        <v>賛成</v>
      </c>
      <c r="G437" s="0" t="n">
        <f aca="false">IF(E437="",1,E437)</f>
        <v>1</v>
      </c>
      <c r="H437" s="0" t="n">
        <f aca="false">H436+G437</f>
        <v>428</v>
      </c>
      <c r="I437" s="0" t="n">
        <f aca="false">IF(F437="賛成",I436+G437,I436)</f>
        <v>239</v>
      </c>
      <c r="J437" s="0" t="n">
        <f aca="false">IF(F437="反対",J436+G437,J436)</f>
        <v>189</v>
      </c>
      <c r="K437" s="0" t="n">
        <f aca="false">I437-J437</f>
        <v>50</v>
      </c>
      <c r="L437" s="0" t="n">
        <f aca="false">K437-K436</f>
        <v>1</v>
      </c>
      <c r="M437" s="0" t="n">
        <f aca="false">K436-K435</f>
        <v>-1</v>
      </c>
      <c r="N437" s="0" t="n">
        <f aca="false">K435-K434</f>
        <v>-1</v>
      </c>
      <c r="O437" s="0" t="n">
        <f aca="false">K434-K433</f>
        <v>-1</v>
      </c>
      <c r="P437" s="0" t="n">
        <f aca="false">K433-K432</f>
        <v>1</v>
      </c>
      <c r="R437" s="0" t="n">
        <f aca="false">IF(C437="","",MIN(1,MAX(0,0.5+K437*w_diff+L437*w_m1+M437*w_m2+N437*w_m3+O437*w_m4+P437*w_m5)))</f>
        <v>0.5494</v>
      </c>
      <c r="S437" s="0" t="n">
        <f aca="false">IF(C437="","",MIN(1,MAX(0,0.5-K437*w_diff-L437*w_m1-M437*w_m2-N437*w_m3-O437*w_m4-P437*w_m5)))</f>
        <v>0.4506</v>
      </c>
      <c r="T437" s="0" t="n">
        <f aca="true">RAND()</f>
        <v>0.728239407321028</v>
      </c>
      <c r="U437" s="2" t="str">
        <f aca="false">IF(T437&lt;R437,"賛成","反対")</f>
        <v>反対</v>
      </c>
    </row>
    <row r="438" customFormat="false" ht="13.5" hidden="false" customHeight="false" outlineLevel="0" collapsed="false">
      <c r="B438" s="19" t="n">
        <f aca="false">IF(F438="賛成",END-K438,K438-END)</f>
        <v>-141</v>
      </c>
      <c r="C438" s="0" t="n">
        <f aca="false">C437+1</f>
        <v>429</v>
      </c>
      <c r="F438" s="2" t="str">
        <f aca="false">IF(C438="","",IF(D438="",U437,D438))</f>
        <v>反対</v>
      </c>
      <c r="G438" s="0" t="n">
        <f aca="false">IF(E438="",1,E438)</f>
        <v>1</v>
      </c>
      <c r="H438" s="0" t="n">
        <f aca="false">H437+G438</f>
        <v>429</v>
      </c>
      <c r="I438" s="0" t="n">
        <f aca="false">IF(F438="賛成",I437+G438,I437)</f>
        <v>239</v>
      </c>
      <c r="J438" s="0" t="n">
        <f aca="false">IF(F438="反対",J437+G438,J437)</f>
        <v>190</v>
      </c>
      <c r="K438" s="0" t="n">
        <f aca="false">I438-J438</f>
        <v>49</v>
      </c>
      <c r="L438" s="0" t="n">
        <f aca="false">K438-K437</f>
        <v>-1</v>
      </c>
      <c r="M438" s="0" t="n">
        <f aca="false">K437-K436</f>
        <v>1</v>
      </c>
      <c r="N438" s="0" t="n">
        <f aca="false">K436-K435</f>
        <v>-1</v>
      </c>
      <c r="O438" s="0" t="n">
        <f aca="false">K435-K434</f>
        <v>-1</v>
      </c>
      <c r="P438" s="0" t="n">
        <f aca="false">K434-K433</f>
        <v>-1</v>
      </c>
      <c r="R438" s="0" t="n">
        <f aca="false">IF(C438="","",MIN(1,MAX(0,0.5+K438*w_diff+L438*w_m1+M438*w_m2+N438*w_m3+O438*w_m4+P438*w_m5)))</f>
        <v>0.5476</v>
      </c>
      <c r="S438" s="0" t="n">
        <f aca="false">IF(C438="","",MIN(1,MAX(0,0.5-K438*w_diff-L438*w_m1-M438*w_m2-N438*w_m3-O438*w_m4-P438*w_m5)))</f>
        <v>0.4524</v>
      </c>
      <c r="T438" s="0" t="n">
        <f aca="true">RAND()</f>
        <v>0.257811380662861</v>
      </c>
      <c r="U438" s="2" t="str">
        <f aca="false">IF(T438&lt;R438,"賛成","反対")</f>
        <v>賛成</v>
      </c>
    </row>
    <row r="439" customFormat="false" ht="13.5" hidden="false" customHeight="false" outlineLevel="0" collapsed="false">
      <c r="B439" s="19" t="n">
        <f aca="false">IF(F439="賛成",END-K439,K439-END)</f>
        <v>140</v>
      </c>
      <c r="C439" s="0" t="n">
        <f aca="false">C438+1</f>
        <v>430</v>
      </c>
      <c r="F439" s="2" t="str">
        <f aca="false">IF(C439="","",IF(D439="",U438,D439))</f>
        <v>賛成</v>
      </c>
      <c r="G439" s="0" t="n">
        <f aca="false">IF(E439="",1,E439)</f>
        <v>1</v>
      </c>
      <c r="H439" s="0" t="n">
        <f aca="false">H438+G439</f>
        <v>430</v>
      </c>
      <c r="I439" s="0" t="n">
        <f aca="false">IF(F439="賛成",I438+G439,I438)</f>
        <v>240</v>
      </c>
      <c r="J439" s="0" t="n">
        <f aca="false">IF(F439="反対",J438+G439,J438)</f>
        <v>190</v>
      </c>
      <c r="K439" s="0" t="n">
        <f aca="false">I439-J439</f>
        <v>50</v>
      </c>
      <c r="L439" s="0" t="n">
        <f aca="false">K439-K438</f>
        <v>1</v>
      </c>
      <c r="M439" s="0" t="n">
        <f aca="false">K438-K437</f>
        <v>-1</v>
      </c>
      <c r="N439" s="0" t="n">
        <f aca="false">K437-K436</f>
        <v>1</v>
      </c>
      <c r="O439" s="0" t="n">
        <f aca="false">K436-K435</f>
        <v>-1</v>
      </c>
      <c r="P439" s="0" t="n">
        <f aca="false">K435-K434</f>
        <v>-1</v>
      </c>
      <c r="R439" s="0" t="n">
        <f aca="false">IF(C439="","",MIN(1,MAX(0,0.5+K439*w_diff+L439*w_m1+M439*w_m2+N439*w_m3+O439*w_m4+P439*w_m5)))</f>
        <v>0.5502</v>
      </c>
      <c r="S439" s="0" t="n">
        <f aca="false">IF(C439="","",MIN(1,MAX(0,0.5-K439*w_diff-L439*w_m1-M439*w_m2-N439*w_m3-O439*w_m4-P439*w_m5)))</f>
        <v>0.4498</v>
      </c>
      <c r="T439" s="0" t="n">
        <f aca="true">RAND()</f>
        <v>0.536379925401151</v>
      </c>
      <c r="U439" s="2" t="str">
        <f aca="false">IF(T439&lt;R439,"賛成","反対")</f>
        <v>賛成</v>
      </c>
    </row>
    <row r="440" customFormat="false" ht="13.5" hidden="false" customHeight="false" outlineLevel="0" collapsed="false">
      <c r="B440" s="19" t="n">
        <f aca="false">IF(F440="賛成",END-K440,K440-END)</f>
        <v>139</v>
      </c>
      <c r="C440" s="0" t="n">
        <f aca="false">C439+1</f>
        <v>431</v>
      </c>
      <c r="F440" s="2" t="str">
        <f aca="false">IF(C440="","",IF(D440="",U439,D440))</f>
        <v>賛成</v>
      </c>
      <c r="G440" s="0" t="n">
        <f aca="false">IF(E440="",1,E440)</f>
        <v>1</v>
      </c>
      <c r="H440" s="0" t="n">
        <f aca="false">H439+G440</f>
        <v>431</v>
      </c>
      <c r="I440" s="0" t="n">
        <f aca="false">IF(F440="賛成",I439+G440,I439)</f>
        <v>241</v>
      </c>
      <c r="J440" s="0" t="n">
        <f aca="false">IF(F440="反対",J439+G440,J439)</f>
        <v>190</v>
      </c>
      <c r="K440" s="0" t="n">
        <f aca="false">I440-J440</f>
        <v>51</v>
      </c>
      <c r="L440" s="0" t="n">
        <f aca="false">K440-K439</f>
        <v>1</v>
      </c>
      <c r="M440" s="0" t="n">
        <f aca="false">K439-K438</f>
        <v>1</v>
      </c>
      <c r="N440" s="0" t="n">
        <f aca="false">K438-K437</f>
        <v>-1</v>
      </c>
      <c r="O440" s="0" t="n">
        <f aca="false">K437-K436</f>
        <v>1</v>
      </c>
      <c r="P440" s="0" t="n">
        <f aca="false">K436-K435</f>
        <v>-1</v>
      </c>
      <c r="R440" s="0" t="n">
        <f aca="false">IF(C440="","",MIN(1,MAX(0,0.5+K440*w_diff+L440*w_m1+M440*w_m2+N440*w_m3+O440*w_m4+P440*w_m5)))</f>
        <v>0.5524</v>
      </c>
      <c r="S440" s="0" t="n">
        <f aca="false">IF(C440="","",MIN(1,MAX(0,0.5-K440*w_diff-L440*w_m1-M440*w_m2-N440*w_m3-O440*w_m4-P440*w_m5)))</f>
        <v>0.4476</v>
      </c>
      <c r="T440" s="0" t="n">
        <f aca="true">RAND()</f>
        <v>0.120617642411692</v>
      </c>
      <c r="U440" s="2" t="str">
        <f aca="false">IF(T440&lt;R440,"賛成","反対")</f>
        <v>賛成</v>
      </c>
    </row>
    <row r="441" customFormat="false" ht="13.5" hidden="false" customHeight="false" outlineLevel="0" collapsed="false">
      <c r="B441" s="19" t="n">
        <f aca="false">IF(F441="賛成",END-K441,K441-END)</f>
        <v>138</v>
      </c>
      <c r="C441" s="0" t="n">
        <f aca="false">C440+1</f>
        <v>432</v>
      </c>
      <c r="F441" s="2" t="str">
        <f aca="false">IF(C441="","",IF(D441="",U440,D441))</f>
        <v>賛成</v>
      </c>
      <c r="G441" s="0" t="n">
        <f aca="false">IF(E441="",1,E441)</f>
        <v>1</v>
      </c>
      <c r="H441" s="0" t="n">
        <f aca="false">H440+G441</f>
        <v>432</v>
      </c>
      <c r="I441" s="0" t="n">
        <f aca="false">IF(F441="賛成",I440+G441,I440)</f>
        <v>242</v>
      </c>
      <c r="J441" s="0" t="n">
        <f aca="false">IF(F441="反対",J440+G441,J440)</f>
        <v>190</v>
      </c>
      <c r="K441" s="0" t="n">
        <f aca="false">I441-J441</f>
        <v>52</v>
      </c>
      <c r="L441" s="0" t="n">
        <f aca="false">K441-K440</f>
        <v>1</v>
      </c>
      <c r="M441" s="0" t="n">
        <f aca="false">K440-K439</f>
        <v>1</v>
      </c>
      <c r="N441" s="0" t="n">
        <f aca="false">K439-K438</f>
        <v>1</v>
      </c>
      <c r="O441" s="0" t="n">
        <f aca="false">K438-K437</f>
        <v>-1</v>
      </c>
      <c r="P441" s="0" t="n">
        <f aca="false">K437-K436</f>
        <v>1</v>
      </c>
      <c r="R441" s="0" t="n">
        <f aca="false">IF(C441="","",MIN(1,MAX(0,0.5+K441*w_diff+L441*w_m1+M441*w_m2+N441*w_m3+O441*w_m4+P441*w_m5)))</f>
        <v>0.5542</v>
      </c>
      <c r="S441" s="0" t="n">
        <f aca="false">IF(C441="","",MIN(1,MAX(0,0.5-K441*w_diff-L441*w_m1-M441*w_m2-N441*w_m3-O441*w_m4-P441*w_m5)))</f>
        <v>0.4458</v>
      </c>
      <c r="T441" s="0" t="n">
        <f aca="true">RAND()</f>
        <v>0.799767549395124</v>
      </c>
      <c r="U441" s="2" t="str">
        <f aca="false">IF(T441&lt;R441,"賛成","反対")</f>
        <v>反対</v>
      </c>
    </row>
    <row r="442" customFormat="false" ht="13.5" hidden="false" customHeight="false" outlineLevel="0" collapsed="false">
      <c r="B442" s="19" t="n">
        <f aca="false">IF(F442="賛成",END-K442,K442-END)</f>
        <v>-139</v>
      </c>
      <c r="C442" s="0" t="n">
        <f aca="false">C441+1</f>
        <v>433</v>
      </c>
      <c r="F442" s="2" t="str">
        <f aca="false">IF(C442="","",IF(D442="",U441,D442))</f>
        <v>反対</v>
      </c>
      <c r="G442" s="0" t="n">
        <f aca="false">IF(E442="",1,E442)</f>
        <v>1</v>
      </c>
      <c r="H442" s="0" t="n">
        <f aca="false">H441+G442</f>
        <v>433</v>
      </c>
      <c r="I442" s="0" t="n">
        <f aca="false">IF(F442="賛成",I441+G442,I441)</f>
        <v>242</v>
      </c>
      <c r="J442" s="0" t="n">
        <f aca="false">IF(F442="反対",J441+G442,J441)</f>
        <v>191</v>
      </c>
      <c r="K442" s="0" t="n">
        <f aca="false">I442-J442</f>
        <v>51</v>
      </c>
      <c r="L442" s="0" t="n">
        <f aca="false">K442-K441</f>
        <v>-1</v>
      </c>
      <c r="M442" s="0" t="n">
        <f aca="false">K441-K440</f>
        <v>1</v>
      </c>
      <c r="N442" s="0" t="n">
        <f aca="false">K440-K439</f>
        <v>1</v>
      </c>
      <c r="O442" s="0" t="n">
        <f aca="false">K439-K438</f>
        <v>1</v>
      </c>
      <c r="P442" s="0" t="n">
        <f aca="false">K438-K437</f>
        <v>-1</v>
      </c>
      <c r="R442" s="0" t="n">
        <f aca="false">IF(C442="","",MIN(1,MAX(0,0.5+K442*w_diff+L442*w_m1+M442*w_m2+N442*w_m3+O442*w_m4+P442*w_m5)))</f>
        <v>0.5516</v>
      </c>
      <c r="S442" s="0" t="n">
        <f aca="false">IF(C442="","",MIN(1,MAX(0,0.5-K442*w_diff-L442*w_m1-M442*w_m2-N442*w_m3-O442*w_m4-P442*w_m5)))</f>
        <v>0.4484</v>
      </c>
      <c r="T442" s="0" t="n">
        <f aca="true">RAND()</f>
        <v>0.811071715983767</v>
      </c>
      <c r="U442" s="2" t="str">
        <f aca="false">IF(T442&lt;R442,"賛成","反対")</f>
        <v>反対</v>
      </c>
    </row>
    <row r="443" customFormat="false" ht="13.5" hidden="false" customHeight="false" outlineLevel="0" collapsed="false">
      <c r="B443" s="19" t="n">
        <f aca="false">IF(F443="賛成",END-K443,K443-END)</f>
        <v>-140</v>
      </c>
      <c r="C443" s="0" t="n">
        <f aca="false">C442+1</f>
        <v>434</v>
      </c>
      <c r="F443" s="2" t="str">
        <f aca="false">IF(C443="","",IF(D443="",U442,D443))</f>
        <v>反対</v>
      </c>
      <c r="G443" s="0" t="n">
        <f aca="false">IF(E443="",1,E443)</f>
        <v>1</v>
      </c>
      <c r="H443" s="0" t="n">
        <f aca="false">H442+G443</f>
        <v>434</v>
      </c>
      <c r="I443" s="0" t="n">
        <f aca="false">IF(F443="賛成",I442+G443,I442)</f>
        <v>242</v>
      </c>
      <c r="J443" s="0" t="n">
        <f aca="false">IF(F443="反対",J442+G443,J442)</f>
        <v>192</v>
      </c>
      <c r="K443" s="0" t="n">
        <f aca="false">I443-J443</f>
        <v>50</v>
      </c>
      <c r="L443" s="0" t="n">
        <f aca="false">K443-K442</f>
        <v>-1</v>
      </c>
      <c r="M443" s="0" t="n">
        <f aca="false">K442-K441</f>
        <v>-1</v>
      </c>
      <c r="N443" s="0" t="n">
        <f aca="false">K441-K440</f>
        <v>1</v>
      </c>
      <c r="O443" s="0" t="n">
        <f aca="false">K440-K439</f>
        <v>1</v>
      </c>
      <c r="P443" s="0" t="n">
        <f aca="false">K439-K438</f>
        <v>1</v>
      </c>
      <c r="R443" s="0" t="n">
        <f aca="false">IF(C443="","",MIN(1,MAX(0,0.5+K443*w_diff+L443*w_m1+M443*w_m2+N443*w_m3+O443*w_m4+P443*w_m5)))</f>
        <v>0.5494</v>
      </c>
      <c r="S443" s="0" t="n">
        <f aca="false">IF(C443="","",MIN(1,MAX(0,0.5-K443*w_diff-L443*w_m1-M443*w_m2-N443*w_m3-O443*w_m4-P443*w_m5)))</f>
        <v>0.4506</v>
      </c>
      <c r="T443" s="0" t="n">
        <f aca="true">RAND()</f>
        <v>0.253618183135047</v>
      </c>
      <c r="U443" s="2" t="str">
        <f aca="false">IF(T443&lt;R443,"賛成","反対")</f>
        <v>賛成</v>
      </c>
    </row>
    <row r="444" customFormat="false" ht="13.5" hidden="false" customHeight="false" outlineLevel="0" collapsed="false">
      <c r="B444" s="19" t="n">
        <f aca="false">IF(F444="賛成",END-K444,K444-END)</f>
        <v>139</v>
      </c>
      <c r="C444" s="0" t="n">
        <f aca="false">C443+1</f>
        <v>435</v>
      </c>
      <c r="F444" s="2" t="str">
        <f aca="false">IF(C444="","",IF(D444="",U443,D444))</f>
        <v>賛成</v>
      </c>
      <c r="G444" s="0" t="n">
        <f aca="false">IF(E444="",1,E444)</f>
        <v>1</v>
      </c>
      <c r="H444" s="0" t="n">
        <f aca="false">H443+G444</f>
        <v>435</v>
      </c>
      <c r="I444" s="0" t="n">
        <f aca="false">IF(F444="賛成",I443+G444,I443)</f>
        <v>243</v>
      </c>
      <c r="J444" s="0" t="n">
        <f aca="false">IF(F444="反対",J443+G444,J443)</f>
        <v>192</v>
      </c>
      <c r="K444" s="0" t="n">
        <f aca="false">I444-J444</f>
        <v>51</v>
      </c>
      <c r="L444" s="0" t="n">
        <f aca="false">K444-K443</f>
        <v>1</v>
      </c>
      <c r="M444" s="0" t="n">
        <f aca="false">K443-K442</f>
        <v>-1</v>
      </c>
      <c r="N444" s="0" t="n">
        <f aca="false">K442-K441</f>
        <v>-1</v>
      </c>
      <c r="O444" s="0" t="n">
        <f aca="false">K441-K440</f>
        <v>1</v>
      </c>
      <c r="P444" s="0" t="n">
        <f aca="false">K440-K439</f>
        <v>1</v>
      </c>
      <c r="R444" s="0" t="n">
        <f aca="false">IF(C444="","",MIN(1,MAX(0,0.5+K444*w_diff+L444*w_m1+M444*w_m2+N444*w_m3+O444*w_m4+P444*w_m5)))</f>
        <v>0.5512</v>
      </c>
      <c r="S444" s="0" t="n">
        <f aca="false">IF(C444="","",MIN(1,MAX(0,0.5-K444*w_diff-L444*w_m1-M444*w_m2-N444*w_m3-O444*w_m4-P444*w_m5)))</f>
        <v>0.4488</v>
      </c>
      <c r="T444" s="0" t="n">
        <f aca="true">RAND()</f>
        <v>0.230790942257412</v>
      </c>
      <c r="U444" s="2" t="str">
        <f aca="false">IF(T444&lt;R444,"賛成","反対")</f>
        <v>賛成</v>
      </c>
    </row>
    <row r="445" customFormat="false" ht="13.5" hidden="false" customHeight="false" outlineLevel="0" collapsed="false">
      <c r="B445" s="19" t="n">
        <f aca="false">IF(F445="賛成",END-K445,K445-END)</f>
        <v>138</v>
      </c>
      <c r="C445" s="0" t="n">
        <f aca="false">C444+1</f>
        <v>436</v>
      </c>
      <c r="F445" s="2" t="str">
        <f aca="false">IF(C445="","",IF(D445="",U444,D445))</f>
        <v>賛成</v>
      </c>
      <c r="G445" s="0" t="n">
        <f aca="false">IF(E445="",1,E445)</f>
        <v>1</v>
      </c>
      <c r="H445" s="0" t="n">
        <f aca="false">H444+G445</f>
        <v>436</v>
      </c>
      <c r="I445" s="0" t="n">
        <f aca="false">IF(F445="賛成",I444+G445,I444)</f>
        <v>244</v>
      </c>
      <c r="J445" s="0" t="n">
        <f aca="false">IF(F445="反対",J444+G445,J444)</f>
        <v>192</v>
      </c>
      <c r="K445" s="0" t="n">
        <f aca="false">I445-J445</f>
        <v>52</v>
      </c>
      <c r="L445" s="0" t="n">
        <f aca="false">K445-K444</f>
        <v>1</v>
      </c>
      <c r="M445" s="0" t="n">
        <f aca="false">K444-K443</f>
        <v>1</v>
      </c>
      <c r="N445" s="0" t="n">
        <f aca="false">K443-K442</f>
        <v>-1</v>
      </c>
      <c r="O445" s="0" t="n">
        <f aca="false">K442-K441</f>
        <v>-1</v>
      </c>
      <c r="P445" s="0" t="n">
        <f aca="false">K441-K440</f>
        <v>1</v>
      </c>
      <c r="R445" s="0" t="n">
        <f aca="false">IF(C445="","",MIN(1,MAX(0,0.5+K445*w_diff+L445*w_m1+M445*w_m2+N445*w_m3+O445*w_m4+P445*w_m5)))</f>
        <v>0.553</v>
      </c>
      <c r="S445" s="0" t="n">
        <f aca="false">IF(C445="","",MIN(1,MAX(0,0.5-K445*w_diff-L445*w_m1-M445*w_m2-N445*w_m3-O445*w_m4-P445*w_m5)))</f>
        <v>0.447</v>
      </c>
      <c r="T445" s="0" t="n">
        <f aca="true">RAND()</f>
        <v>0.92881667530475</v>
      </c>
      <c r="U445" s="2" t="str">
        <f aca="false">IF(T445&lt;R445,"賛成","反対")</f>
        <v>反対</v>
      </c>
    </row>
    <row r="446" customFormat="false" ht="13.5" hidden="false" customHeight="false" outlineLevel="0" collapsed="false">
      <c r="B446" s="19" t="n">
        <f aca="false">IF(F446="賛成",END-K446,K446-END)</f>
        <v>-139</v>
      </c>
      <c r="C446" s="0" t="n">
        <f aca="false">C445+1</f>
        <v>437</v>
      </c>
      <c r="F446" s="2" t="str">
        <f aca="false">IF(C446="","",IF(D446="",U445,D446))</f>
        <v>反対</v>
      </c>
      <c r="G446" s="0" t="n">
        <f aca="false">IF(E446="",1,E446)</f>
        <v>1</v>
      </c>
      <c r="H446" s="0" t="n">
        <f aca="false">H445+G446</f>
        <v>437</v>
      </c>
      <c r="I446" s="0" t="n">
        <f aca="false">IF(F446="賛成",I445+G446,I445)</f>
        <v>244</v>
      </c>
      <c r="J446" s="0" t="n">
        <f aca="false">IF(F446="反対",J445+G446,J445)</f>
        <v>193</v>
      </c>
      <c r="K446" s="0" t="n">
        <f aca="false">I446-J446</f>
        <v>51</v>
      </c>
      <c r="L446" s="0" t="n">
        <f aca="false">K446-K445</f>
        <v>-1</v>
      </c>
      <c r="M446" s="0" t="n">
        <f aca="false">K445-K444</f>
        <v>1</v>
      </c>
      <c r="N446" s="0" t="n">
        <f aca="false">K444-K443</f>
        <v>1</v>
      </c>
      <c r="O446" s="0" t="n">
        <f aca="false">K443-K442</f>
        <v>-1</v>
      </c>
      <c r="P446" s="0" t="n">
        <f aca="false">K442-K441</f>
        <v>-1</v>
      </c>
      <c r="R446" s="0" t="n">
        <f aca="false">IF(C446="","",MIN(1,MAX(0,0.5+K446*w_diff+L446*w_m1+M446*w_m2+N446*w_m3+O446*w_m4+P446*w_m5)))</f>
        <v>0.5508</v>
      </c>
      <c r="S446" s="0" t="n">
        <f aca="false">IF(C446="","",MIN(1,MAX(0,0.5-K446*w_diff-L446*w_m1-M446*w_m2-N446*w_m3-O446*w_m4-P446*w_m5)))</f>
        <v>0.4492</v>
      </c>
      <c r="T446" s="0" t="n">
        <f aca="true">RAND()</f>
        <v>0.0982565486783374</v>
      </c>
      <c r="U446" s="2" t="str">
        <f aca="false">IF(T446&lt;R446,"賛成","反対")</f>
        <v>賛成</v>
      </c>
    </row>
    <row r="447" customFormat="false" ht="13.5" hidden="false" customHeight="false" outlineLevel="0" collapsed="false">
      <c r="B447" s="19" t="n">
        <f aca="false">IF(F447="賛成",END-K447,K447-END)</f>
        <v>138</v>
      </c>
      <c r="C447" s="0" t="n">
        <f aca="false">C446+1</f>
        <v>438</v>
      </c>
      <c r="F447" s="2" t="str">
        <f aca="false">IF(C447="","",IF(D447="",U446,D447))</f>
        <v>賛成</v>
      </c>
      <c r="G447" s="0" t="n">
        <f aca="false">IF(E447="",1,E447)</f>
        <v>1</v>
      </c>
      <c r="H447" s="0" t="n">
        <f aca="false">H446+G447</f>
        <v>438</v>
      </c>
      <c r="I447" s="0" t="n">
        <f aca="false">IF(F447="賛成",I446+G447,I446)</f>
        <v>245</v>
      </c>
      <c r="J447" s="0" t="n">
        <f aca="false">IF(F447="反対",J446+G447,J446)</f>
        <v>193</v>
      </c>
      <c r="K447" s="0" t="n">
        <f aca="false">I447-J447</f>
        <v>52</v>
      </c>
      <c r="L447" s="0" t="n">
        <f aca="false">K447-K446</f>
        <v>1</v>
      </c>
      <c r="M447" s="0" t="n">
        <f aca="false">K446-K445</f>
        <v>-1</v>
      </c>
      <c r="N447" s="0" t="n">
        <f aca="false">K445-K444</f>
        <v>1</v>
      </c>
      <c r="O447" s="0" t="n">
        <f aca="false">K444-K443</f>
        <v>1</v>
      </c>
      <c r="P447" s="0" t="n">
        <f aca="false">K443-K442</f>
        <v>-1</v>
      </c>
      <c r="R447" s="0" t="n">
        <f aca="false">IF(C447="","",MIN(1,MAX(0,0.5+K447*w_diff+L447*w_m1+M447*w_m2+N447*w_m3+O447*w_m4+P447*w_m5)))</f>
        <v>0.553</v>
      </c>
      <c r="S447" s="0" t="n">
        <f aca="false">IF(C447="","",MIN(1,MAX(0,0.5-K447*w_diff-L447*w_m1-M447*w_m2-N447*w_m3-O447*w_m4-P447*w_m5)))</f>
        <v>0.447</v>
      </c>
      <c r="T447" s="0" t="n">
        <f aca="true">RAND()</f>
        <v>0.79238950519842</v>
      </c>
      <c r="U447" s="2" t="str">
        <f aca="false">IF(T447&lt;R447,"賛成","反対")</f>
        <v>反対</v>
      </c>
    </row>
    <row r="448" customFormat="false" ht="13.5" hidden="false" customHeight="false" outlineLevel="0" collapsed="false">
      <c r="B448" s="19" t="n">
        <f aca="false">IF(F448="賛成",END-K448,K448-END)</f>
        <v>-139</v>
      </c>
      <c r="C448" s="0" t="n">
        <f aca="false">C447+1</f>
        <v>439</v>
      </c>
      <c r="F448" s="2" t="str">
        <f aca="false">IF(C448="","",IF(D448="",U447,D448))</f>
        <v>反対</v>
      </c>
      <c r="G448" s="0" t="n">
        <f aca="false">IF(E448="",1,E448)</f>
        <v>1</v>
      </c>
      <c r="H448" s="0" t="n">
        <f aca="false">H447+G448</f>
        <v>439</v>
      </c>
      <c r="I448" s="0" t="n">
        <f aca="false">IF(F448="賛成",I447+G448,I447)</f>
        <v>245</v>
      </c>
      <c r="J448" s="0" t="n">
        <f aca="false">IF(F448="反対",J447+G448,J447)</f>
        <v>194</v>
      </c>
      <c r="K448" s="0" t="n">
        <f aca="false">I448-J448</f>
        <v>51</v>
      </c>
      <c r="L448" s="0" t="n">
        <f aca="false">K448-K447</f>
        <v>-1</v>
      </c>
      <c r="M448" s="0" t="n">
        <f aca="false">K447-K446</f>
        <v>1</v>
      </c>
      <c r="N448" s="0" t="n">
        <f aca="false">K446-K445</f>
        <v>-1</v>
      </c>
      <c r="O448" s="0" t="n">
        <f aca="false">K445-K444</f>
        <v>1</v>
      </c>
      <c r="P448" s="0" t="n">
        <f aca="false">K444-K443</f>
        <v>1</v>
      </c>
      <c r="R448" s="0" t="n">
        <f aca="false">IF(C448="","",MIN(1,MAX(0,0.5+K448*w_diff+L448*w_m1+M448*w_m2+N448*w_m3+O448*w_m4+P448*w_m5)))</f>
        <v>0.5508</v>
      </c>
      <c r="S448" s="0" t="n">
        <f aca="false">IF(C448="","",MIN(1,MAX(0,0.5-K448*w_diff-L448*w_m1-M448*w_m2-N448*w_m3-O448*w_m4-P448*w_m5)))</f>
        <v>0.4492</v>
      </c>
      <c r="T448" s="0" t="n">
        <f aca="true">RAND()</f>
        <v>0.896126997634646</v>
      </c>
      <c r="U448" s="2" t="str">
        <f aca="false">IF(T448&lt;R448,"賛成","反対")</f>
        <v>反対</v>
      </c>
    </row>
    <row r="449" customFormat="false" ht="13.5" hidden="false" customHeight="false" outlineLevel="0" collapsed="false">
      <c r="B449" s="19" t="n">
        <f aca="false">IF(F449="賛成",END-K449,K449-END)</f>
        <v>-140</v>
      </c>
      <c r="C449" s="0" t="n">
        <f aca="false">C448+1</f>
        <v>440</v>
      </c>
      <c r="F449" s="2" t="str">
        <f aca="false">IF(C449="","",IF(D449="",U448,D449))</f>
        <v>反対</v>
      </c>
      <c r="G449" s="0" t="n">
        <f aca="false">IF(E449="",1,E449)</f>
        <v>1</v>
      </c>
      <c r="H449" s="0" t="n">
        <f aca="false">H448+G449</f>
        <v>440</v>
      </c>
      <c r="I449" s="0" t="n">
        <f aca="false">IF(F449="賛成",I448+G449,I448)</f>
        <v>245</v>
      </c>
      <c r="J449" s="0" t="n">
        <f aca="false">IF(F449="反対",J448+G449,J448)</f>
        <v>195</v>
      </c>
      <c r="K449" s="0" t="n">
        <f aca="false">I449-J449</f>
        <v>50</v>
      </c>
      <c r="L449" s="0" t="n">
        <f aca="false">K449-K448</f>
        <v>-1</v>
      </c>
      <c r="M449" s="0" t="n">
        <f aca="false">K448-K447</f>
        <v>-1</v>
      </c>
      <c r="N449" s="0" t="n">
        <f aca="false">K447-K446</f>
        <v>1</v>
      </c>
      <c r="O449" s="0" t="n">
        <f aca="false">K446-K445</f>
        <v>-1</v>
      </c>
      <c r="P449" s="0" t="n">
        <f aca="false">K445-K444</f>
        <v>1</v>
      </c>
      <c r="R449" s="0" t="n">
        <f aca="false">IF(C449="","",MIN(1,MAX(0,0.5+K449*w_diff+L449*w_m1+M449*w_m2+N449*w_m3+O449*w_m4+P449*w_m5)))</f>
        <v>0.5486</v>
      </c>
      <c r="S449" s="0" t="n">
        <f aca="false">IF(C449="","",MIN(1,MAX(0,0.5-K449*w_diff-L449*w_m1-M449*w_m2-N449*w_m3-O449*w_m4-P449*w_m5)))</f>
        <v>0.4514</v>
      </c>
      <c r="T449" s="0" t="n">
        <f aca="true">RAND()</f>
        <v>0.264790552276039</v>
      </c>
      <c r="U449" s="2" t="str">
        <f aca="false">IF(T449&lt;R449,"賛成","反対")</f>
        <v>賛成</v>
      </c>
    </row>
    <row r="450" customFormat="false" ht="13.5" hidden="false" customHeight="false" outlineLevel="0" collapsed="false">
      <c r="B450" s="19" t="n">
        <f aca="false">IF(F450="賛成",END-K450,K450-END)</f>
        <v>139</v>
      </c>
      <c r="C450" s="0" t="n">
        <f aca="false">C449+1</f>
        <v>441</v>
      </c>
      <c r="F450" s="2" t="str">
        <f aca="false">IF(C450="","",IF(D450="",U449,D450))</f>
        <v>賛成</v>
      </c>
      <c r="G450" s="0" t="n">
        <f aca="false">IF(E450="",1,E450)</f>
        <v>1</v>
      </c>
      <c r="H450" s="0" t="n">
        <f aca="false">H449+G450</f>
        <v>441</v>
      </c>
      <c r="I450" s="0" t="n">
        <f aca="false">IF(F450="賛成",I449+G450,I449)</f>
        <v>246</v>
      </c>
      <c r="J450" s="0" t="n">
        <f aca="false">IF(F450="反対",J449+G450,J449)</f>
        <v>195</v>
      </c>
      <c r="K450" s="0" t="n">
        <f aca="false">I450-J450</f>
        <v>51</v>
      </c>
      <c r="L450" s="0" t="n">
        <f aca="false">K450-K449</f>
        <v>1</v>
      </c>
      <c r="M450" s="0" t="n">
        <f aca="false">K449-K448</f>
        <v>-1</v>
      </c>
      <c r="N450" s="0" t="n">
        <f aca="false">K448-K447</f>
        <v>-1</v>
      </c>
      <c r="O450" s="0" t="n">
        <f aca="false">K447-K446</f>
        <v>1</v>
      </c>
      <c r="P450" s="0" t="n">
        <f aca="false">K446-K445</f>
        <v>-1</v>
      </c>
      <c r="R450" s="0" t="n">
        <f aca="false">IF(C450="","",MIN(1,MAX(0,0.5+K450*w_diff+L450*w_m1+M450*w_m2+N450*w_m3+O450*w_m4+P450*w_m5)))</f>
        <v>0.5508</v>
      </c>
      <c r="S450" s="0" t="n">
        <f aca="false">IF(C450="","",MIN(1,MAX(0,0.5-K450*w_diff-L450*w_m1-M450*w_m2-N450*w_m3-O450*w_m4-P450*w_m5)))</f>
        <v>0.4492</v>
      </c>
      <c r="T450" s="0" t="n">
        <f aca="true">RAND()</f>
        <v>0.557540697661668</v>
      </c>
      <c r="U450" s="2" t="str">
        <f aca="false">IF(T450&lt;R450,"賛成","反対")</f>
        <v>反対</v>
      </c>
    </row>
    <row r="451" customFormat="false" ht="13.5" hidden="false" customHeight="false" outlineLevel="0" collapsed="false">
      <c r="B451" s="19" t="n">
        <f aca="false">IF(F451="賛成",END-K451,K451-END)</f>
        <v>-140</v>
      </c>
      <c r="C451" s="0" t="n">
        <f aca="false">C450+1</f>
        <v>442</v>
      </c>
      <c r="F451" s="2" t="str">
        <f aca="false">IF(C451="","",IF(D451="",U450,D451))</f>
        <v>反対</v>
      </c>
      <c r="G451" s="0" t="n">
        <f aca="false">IF(E451="",1,E451)</f>
        <v>1</v>
      </c>
      <c r="H451" s="0" t="n">
        <f aca="false">H450+G451</f>
        <v>442</v>
      </c>
      <c r="I451" s="0" t="n">
        <f aca="false">IF(F451="賛成",I450+G451,I450)</f>
        <v>246</v>
      </c>
      <c r="J451" s="0" t="n">
        <f aca="false">IF(F451="反対",J450+G451,J450)</f>
        <v>196</v>
      </c>
      <c r="K451" s="0" t="n">
        <f aca="false">I451-J451</f>
        <v>50</v>
      </c>
      <c r="L451" s="0" t="n">
        <f aca="false">K451-K450</f>
        <v>-1</v>
      </c>
      <c r="M451" s="0" t="n">
        <f aca="false">K450-K449</f>
        <v>1</v>
      </c>
      <c r="N451" s="0" t="n">
        <f aca="false">K449-K448</f>
        <v>-1</v>
      </c>
      <c r="O451" s="0" t="n">
        <f aca="false">K448-K447</f>
        <v>-1</v>
      </c>
      <c r="P451" s="0" t="n">
        <f aca="false">K447-K446</f>
        <v>1</v>
      </c>
      <c r="R451" s="0" t="n">
        <f aca="false">IF(C451="","",MIN(1,MAX(0,0.5+K451*w_diff+L451*w_m1+M451*w_m2+N451*w_m3+O451*w_m4+P451*w_m5)))</f>
        <v>0.549</v>
      </c>
      <c r="S451" s="0" t="n">
        <f aca="false">IF(C451="","",MIN(1,MAX(0,0.5-K451*w_diff-L451*w_m1-M451*w_m2-N451*w_m3-O451*w_m4-P451*w_m5)))</f>
        <v>0.451</v>
      </c>
      <c r="T451" s="0" t="n">
        <f aca="true">RAND()</f>
        <v>0.304827256435309</v>
      </c>
      <c r="U451" s="2" t="str">
        <f aca="false">IF(T451&lt;R451,"賛成","反対")</f>
        <v>賛成</v>
      </c>
    </row>
    <row r="452" customFormat="false" ht="13.5" hidden="false" customHeight="false" outlineLevel="0" collapsed="false">
      <c r="B452" s="19" t="n">
        <f aca="false">IF(F452="賛成",END-K452,K452-END)</f>
        <v>139</v>
      </c>
      <c r="C452" s="0" t="n">
        <f aca="false">C451+1</f>
        <v>443</v>
      </c>
      <c r="F452" s="2" t="str">
        <f aca="false">IF(C452="","",IF(D452="",U451,D452))</f>
        <v>賛成</v>
      </c>
      <c r="G452" s="0" t="n">
        <f aca="false">IF(E452="",1,E452)</f>
        <v>1</v>
      </c>
      <c r="H452" s="0" t="n">
        <f aca="false">H451+G452</f>
        <v>443</v>
      </c>
      <c r="I452" s="0" t="n">
        <f aca="false">IF(F452="賛成",I451+G452,I451)</f>
        <v>247</v>
      </c>
      <c r="J452" s="0" t="n">
        <f aca="false">IF(F452="反対",J451+G452,J451)</f>
        <v>196</v>
      </c>
      <c r="K452" s="0" t="n">
        <f aca="false">I452-J452</f>
        <v>51</v>
      </c>
      <c r="L452" s="0" t="n">
        <f aca="false">K452-K451</f>
        <v>1</v>
      </c>
      <c r="M452" s="0" t="n">
        <f aca="false">K451-K450</f>
        <v>-1</v>
      </c>
      <c r="N452" s="0" t="n">
        <f aca="false">K450-K449</f>
        <v>1</v>
      </c>
      <c r="O452" s="0" t="n">
        <f aca="false">K449-K448</f>
        <v>-1</v>
      </c>
      <c r="P452" s="0" t="n">
        <f aca="false">K448-K447</f>
        <v>-1</v>
      </c>
      <c r="R452" s="0" t="n">
        <f aca="false">IF(C452="","",MIN(1,MAX(0,0.5+K452*w_diff+L452*w_m1+M452*w_m2+N452*w_m3+O452*w_m4+P452*w_m5)))</f>
        <v>0.5512</v>
      </c>
      <c r="S452" s="0" t="n">
        <f aca="false">IF(C452="","",MIN(1,MAX(0,0.5-K452*w_diff-L452*w_m1-M452*w_m2-N452*w_m3-O452*w_m4-P452*w_m5)))</f>
        <v>0.4488</v>
      </c>
      <c r="T452" s="0" t="n">
        <f aca="true">RAND()</f>
        <v>0.222393764199211</v>
      </c>
      <c r="U452" s="2" t="str">
        <f aca="false">IF(T452&lt;R452,"賛成","反対")</f>
        <v>賛成</v>
      </c>
    </row>
    <row r="453" customFormat="false" ht="13.5" hidden="false" customHeight="false" outlineLevel="0" collapsed="false">
      <c r="B453" s="19" t="n">
        <f aca="false">IF(F453="賛成",END-K453,K453-END)</f>
        <v>138</v>
      </c>
      <c r="C453" s="0" t="n">
        <f aca="false">C452+1</f>
        <v>444</v>
      </c>
      <c r="F453" s="2" t="str">
        <f aca="false">IF(C453="","",IF(D453="",U452,D453))</f>
        <v>賛成</v>
      </c>
      <c r="G453" s="0" t="n">
        <f aca="false">IF(E453="",1,E453)</f>
        <v>1</v>
      </c>
      <c r="H453" s="0" t="n">
        <f aca="false">H452+G453</f>
        <v>444</v>
      </c>
      <c r="I453" s="0" t="n">
        <f aca="false">IF(F453="賛成",I452+G453,I452)</f>
        <v>248</v>
      </c>
      <c r="J453" s="0" t="n">
        <f aca="false">IF(F453="反対",J452+G453,J452)</f>
        <v>196</v>
      </c>
      <c r="K453" s="0" t="n">
        <f aca="false">I453-J453</f>
        <v>52</v>
      </c>
      <c r="L453" s="0" t="n">
        <f aca="false">K453-K452</f>
        <v>1</v>
      </c>
      <c r="M453" s="0" t="n">
        <f aca="false">K452-K451</f>
        <v>1</v>
      </c>
      <c r="N453" s="0" t="n">
        <f aca="false">K451-K450</f>
        <v>-1</v>
      </c>
      <c r="O453" s="0" t="n">
        <f aca="false">K450-K449</f>
        <v>1</v>
      </c>
      <c r="P453" s="0" t="n">
        <f aca="false">K449-K448</f>
        <v>-1</v>
      </c>
      <c r="R453" s="0" t="n">
        <f aca="false">IF(C453="","",MIN(1,MAX(0,0.5+K453*w_diff+L453*w_m1+M453*w_m2+N453*w_m3+O453*w_m4+P453*w_m5)))</f>
        <v>0.5534</v>
      </c>
      <c r="S453" s="0" t="n">
        <f aca="false">IF(C453="","",MIN(1,MAX(0,0.5-K453*w_diff-L453*w_m1-M453*w_m2-N453*w_m3-O453*w_m4-P453*w_m5)))</f>
        <v>0.4466</v>
      </c>
      <c r="T453" s="0" t="n">
        <f aca="true">RAND()</f>
        <v>0.485448634666821</v>
      </c>
      <c r="U453" s="2" t="str">
        <f aca="false">IF(T453&lt;R453,"賛成","反対")</f>
        <v>賛成</v>
      </c>
    </row>
    <row r="454" customFormat="false" ht="13.5" hidden="false" customHeight="false" outlineLevel="0" collapsed="false">
      <c r="B454" s="19" t="n">
        <f aca="false">IF(F454="賛成",END-K454,K454-END)</f>
        <v>137</v>
      </c>
      <c r="C454" s="0" t="n">
        <f aca="false">C453+1</f>
        <v>445</v>
      </c>
      <c r="F454" s="2" t="str">
        <f aca="false">IF(C454="","",IF(D454="",U453,D454))</f>
        <v>賛成</v>
      </c>
      <c r="G454" s="0" t="n">
        <f aca="false">IF(E454="",1,E454)</f>
        <v>1</v>
      </c>
      <c r="H454" s="0" t="n">
        <f aca="false">H453+G454</f>
        <v>445</v>
      </c>
      <c r="I454" s="0" t="n">
        <f aca="false">IF(F454="賛成",I453+G454,I453)</f>
        <v>249</v>
      </c>
      <c r="J454" s="0" t="n">
        <f aca="false">IF(F454="反対",J453+G454,J453)</f>
        <v>196</v>
      </c>
      <c r="K454" s="0" t="n">
        <f aca="false">I454-J454</f>
        <v>53</v>
      </c>
      <c r="L454" s="0" t="n">
        <f aca="false">K454-K453</f>
        <v>1</v>
      </c>
      <c r="M454" s="0" t="n">
        <f aca="false">K453-K452</f>
        <v>1</v>
      </c>
      <c r="N454" s="0" t="n">
        <f aca="false">K452-K451</f>
        <v>1</v>
      </c>
      <c r="O454" s="0" t="n">
        <f aca="false">K451-K450</f>
        <v>-1</v>
      </c>
      <c r="P454" s="0" t="n">
        <f aca="false">K450-K449</f>
        <v>1</v>
      </c>
      <c r="R454" s="0" t="n">
        <f aca="false">IF(C454="","",MIN(1,MAX(0,0.5+K454*w_diff+L454*w_m1+M454*w_m2+N454*w_m3+O454*w_m4+P454*w_m5)))</f>
        <v>0.5552</v>
      </c>
      <c r="S454" s="0" t="n">
        <f aca="false">IF(C454="","",MIN(1,MAX(0,0.5-K454*w_diff-L454*w_m1-M454*w_m2-N454*w_m3-O454*w_m4-P454*w_m5)))</f>
        <v>0.4448</v>
      </c>
      <c r="T454" s="0" t="n">
        <f aca="true">RAND()</f>
        <v>0.388132913626918</v>
      </c>
      <c r="U454" s="2" t="str">
        <f aca="false">IF(T454&lt;R454,"賛成","反対")</f>
        <v>賛成</v>
      </c>
    </row>
    <row r="455" customFormat="false" ht="13.5" hidden="false" customHeight="false" outlineLevel="0" collapsed="false">
      <c r="B455" s="19" t="n">
        <f aca="false">IF(F455="賛成",END-K455,K455-END)</f>
        <v>136</v>
      </c>
      <c r="C455" s="0" t="n">
        <f aca="false">C454+1</f>
        <v>446</v>
      </c>
      <c r="F455" s="2" t="str">
        <f aca="false">IF(C455="","",IF(D455="",U454,D455))</f>
        <v>賛成</v>
      </c>
      <c r="G455" s="0" t="n">
        <f aca="false">IF(E455="",1,E455)</f>
        <v>1</v>
      </c>
      <c r="H455" s="0" t="n">
        <f aca="false">H454+G455</f>
        <v>446</v>
      </c>
      <c r="I455" s="0" t="n">
        <f aca="false">IF(F455="賛成",I454+G455,I454)</f>
        <v>250</v>
      </c>
      <c r="J455" s="0" t="n">
        <f aca="false">IF(F455="反対",J454+G455,J454)</f>
        <v>196</v>
      </c>
      <c r="K455" s="0" t="n">
        <f aca="false">I455-J455</f>
        <v>54</v>
      </c>
      <c r="L455" s="0" t="n">
        <f aca="false">K455-K454</f>
        <v>1</v>
      </c>
      <c r="M455" s="0" t="n">
        <f aca="false">K454-K453</f>
        <v>1</v>
      </c>
      <c r="N455" s="0" t="n">
        <f aca="false">K453-K452</f>
        <v>1</v>
      </c>
      <c r="O455" s="0" t="n">
        <f aca="false">K452-K451</f>
        <v>1</v>
      </c>
      <c r="P455" s="0" t="n">
        <f aca="false">K451-K450</f>
        <v>-1</v>
      </c>
      <c r="R455" s="0" t="n">
        <f aca="false">IF(C455="","",MIN(1,MAX(0,0.5+K455*w_diff+L455*w_m1+M455*w_m2+N455*w_m3+O455*w_m4+P455*w_m5)))</f>
        <v>0.5566</v>
      </c>
      <c r="S455" s="0" t="n">
        <f aca="false">IF(C455="","",MIN(1,MAX(0,0.5-K455*w_diff-L455*w_m1-M455*w_m2-N455*w_m3-O455*w_m4-P455*w_m5)))</f>
        <v>0.4434</v>
      </c>
      <c r="T455" s="0" t="n">
        <f aca="true">RAND()</f>
        <v>0.168064267288707</v>
      </c>
      <c r="U455" s="2" t="str">
        <f aca="false">IF(T455&lt;R455,"賛成","反対")</f>
        <v>賛成</v>
      </c>
    </row>
    <row r="456" customFormat="false" ht="13.5" hidden="false" customHeight="false" outlineLevel="0" collapsed="false">
      <c r="B456" s="19" t="n">
        <f aca="false">IF(F456="賛成",END-K456,K456-END)</f>
        <v>135</v>
      </c>
      <c r="C456" s="0" t="n">
        <f aca="false">C455+1</f>
        <v>447</v>
      </c>
      <c r="F456" s="2" t="str">
        <f aca="false">IF(C456="","",IF(D456="",U455,D456))</f>
        <v>賛成</v>
      </c>
      <c r="G456" s="0" t="n">
        <f aca="false">IF(E456="",1,E456)</f>
        <v>1</v>
      </c>
      <c r="H456" s="0" t="n">
        <f aca="false">H455+G456</f>
        <v>447</v>
      </c>
      <c r="I456" s="0" t="n">
        <f aca="false">IF(F456="賛成",I455+G456,I455)</f>
        <v>251</v>
      </c>
      <c r="J456" s="0" t="n">
        <f aca="false">IF(F456="反対",J455+G456,J455)</f>
        <v>196</v>
      </c>
      <c r="K456" s="0" t="n">
        <f aca="false">I456-J456</f>
        <v>55</v>
      </c>
      <c r="L456" s="0" t="n">
        <f aca="false">K456-K455</f>
        <v>1</v>
      </c>
      <c r="M456" s="0" t="n">
        <f aca="false">K455-K454</f>
        <v>1</v>
      </c>
      <c r="N456" s="0" t="n">
        <f aca="false">K454-K453</f>
        <v>1</v>
      </c>
      <c r="O456" s="0" t="n">
        <f aca="false">K453-K452</f>
        <v>1</v>
      </c>
      <c r="P456" s="0" t="n">
        <f aca="false">K452-K451</f>
        <v>1</v>
      </c>
      <c r="R456" s="0" t="n">
        <f aca="false">IF(C456="","",MIN(1,MAX(0,0.5+K456*w_diff+L456*w_m1+M456*w_m2+N456*w_m3+O456*w_m4+P456*w_m5)))</f>
        <v>0.558</v>
      </c>
      <c r="S456" s="0" t="n">
        <f aca="false">IF(C456="","",MIN(1,MAX(0,0.5-K456*w_diff-L456*w_m1-M456*w_m2-N456*w_m3-O456*w_m4-P456*w_m5)))</f>
        <v>0.442</v>
      </c>
      <c r="T456" s="0" t="n">
        <f aca="true">RAND()</f>
        <v>0.322148323677071</v>
      </c>
      <c r="U456" s="2" t="str">
        <f aca="false">IF(T456&lt;R456,"賛成","反対")</f>
        <v>賛成</v>
      </c>
    </row>
    <row r="457" customFormat="false" ht="13.5" hidden="false" customHeight="false" outlineLevel="0" collapsed="false">
      <c r="B457" s="19" t="n">
        <f aca="false">IF(F457="賛成",END-K457,K457-END)</f>
        <v>134</v>
      </c>
      <c r="C457" s="0" t="n">
        <f aca="false">C456+1</f>
        <v>448</v>
      </c>
      <c r="F457" s="2" t="str">
        <f aca="false">IF(C457="","",IF(D457="",U456,D457))</f>
        <v>賛成</v>
      </c>
      <c r="G457" s="0" t="n">
        <f aca="false">IF(E457="",1,E457)</f>
        <v>1</v>
      </c>
      <c r="H457" s="0" t="n">
        <f aca="false">H456+G457</f>
        <v>448</v>
      </c>
      <c r="I457" s="0" t="n">
        <f aca="false">IF(F457="賛成",I456+G457,I456)</f>
        <v>252</v>
      </c>
      <c r="J457" s="0" t="n">
        <f aca="false">IF(F457="反対",J456+G457,J456)</f>
        <v>196</v>
      </c>
      <c r="K457" s="0" t="n">
        <f aca="false">I457-J457</f>
        <v>56</v>
      </c>
      <c r="L457" s="0" t="n">
        <f aca="false">K457-K456</f>
        <v>1</v>
      </c>
      <c r="M457" s="0" t="n">
        <f aca="false">K456-K455</f>
        <v>1</v>
      </c>
      <c r="N457" s="0" t="n">
        <f aca="false">K455-K454</f>
        <v>1</v>
      </c>
      <c r="O457" s="0" t="n">
        <f aca="false">K454-K453</f>
        <v>1</v>
      </c>
      <c r="P457" s="0" t="n">
        <f aca="false">K453-K452</f>
        <v>1</v>
      </c>
      <c r="R457" s="0" t="n">
        <f aca="false">IF(C457="","",MIN(1,MAX(0,0.5+K457*w_diff+L457*w_m1+M457*w_m2+N457*w_m3+O457*w_m4+P457*w_m5)))</f>
        <v>0.559</v>
      </c>
      <c r="S457" s="0" t="n">
        <f aca="false">IF(C457="","",MIN(1,MAX(0,0.5-K457*w_diff-L457*w_m1-M457*w_m2-N457*w_m3-O457*w_m4-P457*w_m5)))</f>
        <v>0.441</v>
      </c>
      <c r="T457" s="0" t="n">
        <f aca="true">RAND()</f>
        <v>0.0457121005633562</v>
      </c>
      <c r="U457" s="2" t="str">
        <f aca="false">IF(T457&lt;R457,"賛成","反対")</f>
        <v>賛成</v>
      </c>
    </row>
    <row r="458" customFormat="false" ht="13.5" hidden="false" customHeight="false" outlineLevel="0" collapsed="false">
      <c r="B458" s="19" t="n">
        <f aca="false">IF(F458="賛成",END-K458,K458-END)</f>
        <v>133</v>
      </c>
      <c r="C458" s="0" t="n">
        <f aca="false">C457+1</f>
        <v>449</v>
      </c>
      <c r="F458" s="2" t="str">
        <f aca="false">IF(C458="","",IF(D458="",U457,D458))</f>
        <v>賛成</v>
      </c>
      <c r="G458" s="0" t="n">
        <f aca="false">IF(E458="",1,E458)</f>
        <v>1</v>
      </c>
      <c r="H458" s="0" t="n">
        <f aca="false">H457+G458</f>
        <v>449</v>
      </c>
      <c r="I458" s="0" t="n">
        <f aca="false">IF(F458="賛成",I457+G458,I457)</f>
        <v>253</v>
      </c>
      <c r="J458" s="0" t="n">
        <f aca="false">IF(F458="反対",J457+G458,J457)</f>
        <v>196</v>
      </c>
      <c r="K458" s="0" t="n">
        <f aca="false">I458-J458</f>
        <v>57</v>
      </c>
      <c r="L458" s="0" t="n">
        <f aca="false">K458-K457</f>
        <v>1</v>
      </c>
      <c r="M458" s="0" t="n">
        <f aca="false">K457-K456</f>
        <v>1</v>
      </c>
      <c r="N458" s="0" t="n">
        <f aca="false">K456-K455</f>
        <v>1</v>
      </c>
      <c r="O458" s="0" t="n">
        <f aca="false">K455-K454</f>
        <v>1</v>
      </c>
      <c r="P458" s="0" t="n">
        <f aca="false">K454-K453</f>
        <v>1</v>
      </c>
      <c r="R458" s="0" t="n">
        <f aca="false">IF(C458="","",MIN(1,MAX(0,0.5+K458*w_diff+L458*w_m1+M458*w_m2+N458*w_m3+O458*w_m4+P458*w_m5)))</f>
        <v>0.56</v>
      </c>
      <c r="S458" s="0" t="n">
        <f aca="false">IF(C458="","",MIN(1,MAX(0,0.5-K458*w_diff-L458*w_m1-M458*w_m2-N458*w_m3-O458*w_m4-P458*w_m5)))</f>
        <v>0.44</v>
      </c>
      <c r="T458" s="0" t="n">
        <f aca="true">RAND()</f>
        <v>0.685660058599062</v>
      </c>
      <c r="U458" s="2" t="str">
        <f aca="false">IF(T458&lt;R458,"賛成","反対")</f>
        <v>反対</v>
      </c>
    </row>
    <row r="459" customFormat="false" ht="13.5" hidden="false" customHeight="false" outlineLevel="0" collapsed="false">
      <c r="B459" s="19" t="n">
        <f aca="false">IF(F459="賛成",END-K459,K459-END)</f>
        <v>-134</v>
      </c>
      <c r="C459" s="0" t="n">
        <f aca="false">C458+1</f>
        <v>450</v>
      </c>
      <c r="F459" s="2" t="str">
        <f aca="false">IF(C459="","",IF(D459="",U458,D459))</f>
        <v>反対</v>
      </c>
      <c r="G459" s="0" t="n">
        <f aca="false">IF(E459="",1,E459)</f>
        <v>1</v>
      </c>
      <c r="H459" s="0" t="n">
        <f aca="false">H458+G459</f>
        <v>450</v>
      </c>
      <c r="I459" s="0" t="n">
        <f aca="false">IF(F459="賛成",I458+G459,I458)</f>
        <v>253</v>
      </c>
      <c r="J459" s="0" t="n">
        <f aca="false">IF(F459="反対",J458+G459,J458)</f>
        <v>197</v>
      </c>
      <c r="K459" s="0" t="n">
        <f aca="false">I459-J459</f>
        <v>56</v>
      </c>
      <c r="L459" s="0" t="n">
        <f aca="false">K459-K458</f>
        <v>-1</v>
      </c>
      <c r="M459" s="0" t="n">
        <f aca="false">K458-K457</f>
        <v>1</v>
      </c>
      <c r="N459" s="0" t="n">
        <f aca="false">K457-K456</f>
        <v>1</v>
      </c>
      <c r="O459" s="0" t="n">
        <f aca="false">K456-K455</f>
        <v>1</v>
      </c>
      <c r="P459" s="0" t="n">
        <f aca="false">K455-K454</f>
        <v>1</v>
      </c>
      <c r="R459" s="0" t="n">
        <f aca="false">IF(C459="","",MIN(1,MAX(0,0.5+K459*w_diff+L459*w_m1+M459*w_m2+N459*w_m3+O459*w_m4+P459*w_m5)))</f>
        <v>0.557</v>
      </c>
      <c r="S459" s="0" t="n">
        <f aca="false">IF(C459="","",MIN(1,MAX(0,0.5-K459*w_diff-L459*w_m1-M459*w_m2-N459*w_m3-O459*w_m4-P459*w_m5)))</f>
        <v>0.443</v>
      </c>
      <c r="T459" s="0" t="n">
        <f aca="true">RAND()</f>
        <v>0.284958069743386</v>
      </c>
      <c r="U459" s="2" t="str">
        <f aca="false">IF(T459&lt;R459,"賛成","反対")</f>
        <v>賛成</v>
      </c>
    </row>
    <row r="460" customFormat="false" ht="13.5" hidden="false" customHeight="false" outlineLevel="0" collapsed="false">
      <c r="B460" s="19" t="n">
        <f aca="false">IF(F460="賛成",END-K460,K460-END)</f>
        <v>133</v>
      </c>
      <c r="C460" s="0" t="n">
        <f aca="false">C459+1</f>
        <v>451</v>
      </c>
      <c r="F460" s="2" t="str">
        <f aca="false">IF(C460="","",IF(D460="",U459,D460))</f>
        <v>賛成</v>
      </c>
      <c r="G460" s="0" t="n">
        <f aca="false">IF(E460="",1,E460)</f>
        <v>1</v>
      </c>
      <c r="H460" s="0" t="n">
        <f aca="false">H459+G460</f>
        <v>451</v>
      </c>
      <c r="I460" s="0" t="n">
        <f aca="false">IF(F460="賛成",I459+G460,I459)</f>
        <v>254</v>
      </c>
      <c r="J460" s="0" t="n">
        <f aca="false">IF(F460="反対",J459+G460,J459)</f>
        <v>197</v>
      </c>
      <c r="K460" s="0" t="n">
        <f aca="false">I460-J460</f>
        <v>57</v>
      </c>
      <c r="L460" s="0" t="n">
        <f aca="false">K460-K459</f>
        <v>1</v>
      </c>
      <c r="M460" s="0" t="n">
        <f aca="false">K459-K458</f>
        <v>-1</v>
      </c>
      <c r="N460" s="0" t="n">
        <f aca="false">K458-K457</f>
        <v>1</v>
      </c>
      <c r="O460" s="0" t="n">
        <f aca="false">K457-K456</f>
        <v>1</v>
      </c>
      <c r="P460" s="0" t="n">
        <f aca="false">K456-K455</f>
        <v>1</v>
      </c>
      <c r="R460" s="0" t="n">
        <f aca="false">IF(C460="","",MIN(1,MAX(0,0.5+K460*w_diff+L460*w_m1+M460*w_m2+N460*w_m3+O460*w_m4+P460*w_m5)))</f>
        <v>0.5584</v>
      </c>
      <c r="S460" s="0" t="n">
        <f aca="false">IF(C460="","",MIN(1,MAX(0,0.5-K460*w_diff-L460*w_m1-M460*w_m2-N460*w_m3-O460*w_m4-P460*w_m5)))</f>
        <v>0.4416</v>
      </c>
      <c r="T460" s="0" t="n">
        <f aca="true">RAND()</f>
        <v>0.715430421003773</v>
      </c>
      <c r="U460" s="2" t="str">
        <f aca="false">IF(T460&lt;R460,"賛成","反対")</f>
        <v>反対</v>
      </c>
    </row>
    <row r="461" customFormat="false" ht="13.5" hidden="false" customHeight="false" outlineLevel="0" collapsed="false">
      <c r="B461" s="19" t="n">
        <f aca="false">IF(F461="賛成",END-K461,K461-END)</f>
        <v>-134</v>
      </c>
      <c r="C461" s="0" t="n">
        <f aca="false">C460+1</f>
        <v>452</v>
      </c>
      <c r="F461" s="2" t="str">
        <f aca="false">IF(C461="","",IF(D461="",U460,D461))</f>
        <v>反対</v>
      </c>
      <c r="G461" s="0" t="n">
        <f aca="false">IF(E461="",1,E461)</f>
        <v>1</v>
      </c>
      <c r="H461" s="0" t="n">
        <f aca="false">H460+G461</f>
        <v>452</v>
      </c>
      <c r="I461" s="0" t="n">
        <f aca="false">IF(F461="賛成",I460+G461,I460)</f>
        <v>254</v>
      </c>
      <c r="J461" s="0" t="n">
        <f aca="false">IF(F461="反対",J460+G461,J460)</f>
        <v>198</v>
      </c>
      <c r="K461" s="0" t="n">
        <f aca="false">I461-J461</f>
        <v>56</v>
      </c>
      <c r="L461" s="0" t="n">
        <f aca="false">K461-K460</f>
        <v>-1</v>
      </c>
      <c r="M461" s="0" t="n">
        <f aca="false">K460-K459</f>
        <v>1</v>
      </c>
      <c r="N461" s="0" t="n">
        <f aca="false">K459-K458</f>
        <v>-1</v>
      </c>
      <c r="O461" s="0" t="n">
        <f aca="false">K458-K457</f>
        <v>1</v>
      </c>
      <c r="P461" s="0" t="n">
        <f aca="false">K457-K456</f>
        <v>1</v>
      </c>
      <c r="R461" s="0" t="n">
        <f aca="false">IF(C461="","",MIN(1,MAX(0,0.5+K461*w_diff+L461*w_m1+M461*w_m2+N461*w_m3+O461*w_m4+P461*w_m5)))</f>
        <v>0.5558</v>
      </c>
      <c r="S461" s="0" t="n">
        <f aca="false">IF(C461="","",MIN(1,MAX(0,0.5-K461*w_diff-L461*w_m1-M461*w_m2-N461*w_m3-O461*w_m4-P461*w_m5)))</f>
        <v>0.4442</v>
      </c>
      <c r="T461" s="0" t="n">
        <f aca="true">RAND()</f>
        <v>0.414143413407763</v>
      </c>
      <c r="U461" s="2" t="str">
        <f aca="false">IF(T461&lt;R461,"賛成","反対")</f>
        <v>賛成</v>
      </c>
    </row>
    <row r="462" customFormat="false" ht="13.5" hidden="false" customHeight="false" outlineLevel="0" collapsed="false">
      <c r="B462" s="19" t="n">
        <f aca="false">IF(F462="賛成",END-K462,K462-END)</f>
        <v>133</v>
      </c>
      <c r="C462" s="0" t="n">
        <f aca="false">C461+1</f>
        <v>453</v>
      </c>
      <c r="F462" s="2" t="str">
        <f aca="false">IF(C462="","",IF(D462="",U461,D462))</f>
        <v>賛成</v>
      </c>
      <c r="G462" s="0" t="n">
        <f aca="false">IF(E462="",1,E462)</f>
        <v>1</v>
      </c>
      <c r="H462" s="0" t="n">
        <f aca="false">H461+G462</f>
        <v>453</v>
      </c>
      <c r="I462" s="0" t="n">
        <f aca="false">IF(F462="賛成",I461+G462,I461)</f>
        <v>255</v>
      </c>
      <c r="J462" s="0" t="n">
        <f aca="false">IF(F462="反対",J461+G462,J461)</f>
        <v>198</v>
      </c>
      <c r="K462" s="0" t="n">
        <f aca="false">I462-J462</f>
        <v>57</v>
      </c>
      <c r="L462" s="0" t="n">
        <f aca="false">K462-K461</f>
        <v>1</v>
      </c>
      <c r="M462" s="0" t="n">
        <f aca="false">K461-K460</f>
        <v>-1</v>
      </c>
      <c r="N462" s="0" t="n">
        <f aca="false">K460-K459</f>
        <v>1</v>
      </c>
      <c r="O462" s="0" t="n">
        <f aca="false">K459-K458</f>
        <v>-1</v>
      </c>
      <c r="P462" s="0" t="n">
        <f aca="false">K458-K457</f>
        <v>1</v>
      </c>
      <c r="R462" s="0" t="n">
        <f aca="false">IF(C462="","",MIN(1,MAX(0,0.5+K462*w_diff+L462*w_m1+M462*w_m2+N462*w_m3+O462*w_m4+P462*w_m5)))</f>
        <v>0.5576</v>
      </c>
      <c r="S462" s="0" t="n">
        <f aca="false">IF(C462="","",MIN(1,MAX(0,0.5-K462*w_diff-L462*w_m1-M462*w_m2-N462*w_m3-O462*w_m4-P462*w_m5)))</f>
        <v>0.4424</v>
      </c>
      <c r="T462" s="0" t="n">
        <f aca="true">RAND()</f>
        <v>0.624795224184297</v>
      </c>
      <c r="U462" s="2" t="str">
        <f aca="false">IF(T462&lt;R462,"賛成","反対")</f>
        <v>反対</v>
      </c>
    </row>
    <row r="463" customFormat="false" ht="13.5" hidden="false" customHeight="false" outlineLevel="0" collapsed="false">
      <c r="B463" s="19" t="n">
        <f aca="false">IF(F463="賛成",END-K463,K463-END)</f>
        <v>-134</v>
      </c>
      <c r="C463" s="0" t="n">
        <f aca="false">C462+1</f>
        <v>454</v>
      </c>
      <c r="F463" s="2" t="str">
        <f aca="false">IF(C463="","",IF(D463="",U462,D463))</f>
        <v>反対</v>
      </c>
      <c r="G463" s="0" t="n">
        <f aca="false">IF(E463="",1,E463)</f>
        <v>1</v>
      </c>
      <c r="H463" s="0" t="n">
        <f aca="false">H462+G463</f>
        <v>454</v>
      </c>
      <c r="I463" s="0" t="n">
        <f aca="false">IF(F463="賛成",I462+G463,I462)</f>
        <v>255</v>
      </c>
      <c r="J463" s="0" t="n">
        <f aca="false">IF(F463="反対",J462+G463,J462)</f>
        <v>199</v>
      </c>
      <c r="K463" s="0" t="n">
        <f aca="false">I463-J463</f>
        <v>56</v>
      </c>
      <c r="L463" s="0" t="n">
        <f aca="false">K463-K462</f>
        <v>-1</v>
      </c>
      <c r="M463" s="0" t="n">
        <f aca="false">K462-K461</f>
        <v>1</v>
      </c>
      <c r="N463" s="0" t="n">
        <f aca="false">K461-K460</f>
        <v>-1</v>
      </c>
      <c r="O463" s="0" t="n">
        <f aca="false">K460-K459</f>
        <v>1</v>
      </c>
      <c r="P463" s="0" t="n">
        <f aca="false">K459-K458</f>
        <v>-1</v>
      </c>
      <c r="R463" s="0" t="n">
        <f aca="false">IF(C463="","",MIN(1,MAX(0,0.5+K463*w_diff+L463*w_m1+M463*w_m2+N463*w_m3+O463*w_m4+P463*w_m5)))</f>
        <v>0.5554</v>
      </c>
      <c r="S463" s="0" t="n">
        <f aca="false">IF(C463="","",MIN(1,MAX(0,0.5-K463*w_diff-L463*w_m1-M463*w_m2-N463*w_m3-O463*w_m4-P463*w_m5)))</f>
        <v>0.4446</v>
      </c>
      <c r="T463" s="0" t="n">
        <f aca="true">RAND()</f>
        <v>0.640813594419347</v>
      </c>
      <c r="U463" s="2" t="str">
        <f aca="false">IF(T463&lt;R463,"賛成","反対")</f>
        <v>反対</v>
      </c>
    </row>
    <row r="464" customFormat="false" ht="13.5" hidden="false" customHeight="false" outlineLevel="0" collapsed="false">
      <c r="B464" s="19" t="n">
        <f aca="false">IF(F464="賛成",END-K464,K464-END)</f>
        <v>-135</v>
      </c>
      <c r="C464" s="0" t="n">
        <f aca="false">C463+1</f>
        <v>455</v>
      </c>
      <c r="F464" s="2" t="str">
        <f aca="false">IF(C464="","",IF(D464="",U463,D464))</f>
        <v>反対</v>
      </c>
      <c r="G464" s="0" t="n">
        <f aca="false">IF(E464="",1,E464)</f>
        <v>1</v>
      </c>
      <c r="H464" s="0" t="n">
        <f aca="false">H463+G464</f>
        <v>455</v>
      </c>
      <c r="I464" s="0" t="n">
        <f aca="false">IF(F464="賛成",I463+G464,I463)</f>
        <v>255</v>
      </c>
      <c r="J464" s="0" t="n">
        <f aca="false">IF(F464="反対",J463+G464,J463)</f>
        <v>200</v>
      </c>
      <c r="K464" s="0" t="n">
        <f aca="false">I464-J464</f>
        <v>55</v>
      </c>
      <c r="L464" s="0" t="n">
        <f aca="false">K464-K463</f>
        <v>-1</v>
      </c>
      <c r="M464" s="0" t="n">
        <f aca="false">K463-K462</f>
        <v>-1</v>
      </c>
      <c r="N464" s="0" t="n">
        <f aca="false">K462-K461</f>
        <v>1</v>
      </c>
      <c r="O464" s="0" t="n">
        <f aca="false">K461-K460</f>
        <v>-1</v>
      </c>
      <c r="P464" s="0" t="n">
        <f aca="false">K460-K459</f>
        <v>1</v>
      </c>
      <c r="R464" s="0" t="n">
        <f aca="false">IF(C464="","",MIN(1,MAX(0,0.5+K464*w_diff+L464*w_m1+M464*w_m2+N464*w_m3+O464*w_m4+P464*w_m5)))</f>
        <v>0.5536</v>
      </c>
      <c r="S464" s="0" t="n">
        <f aca="false">IF(C464="","",MIN(1,MAX(0,0.5-K464*w_diff-L464*w_m1-M464*w_m2-N464*w_m3-O464*w_m4-P464*w_m5)))</f>
        <v>0.4464</v>
      </c>
      <c r="T464" s="0" t="n">
        <f aca="true">RAND()</f>
        <v>0.0376093407588101</v>
      </c>
      <c r="U464" s="2" t="str">
        <f aca="false">IF(T464&lt;R464,"賛成","反対")</f>
        <v>賛成</v>
      </c>
    </row>
    <row r="465" customFormat="false" ht="13.5" hidden="false" customHeight="false" outlineLevel="0" collapsed="false">
      <c r="B465" s="19" t="n">
        <f aca="false">IF(F465="賛成",END-K465,K465-END)</f>
        <v>134</v>
      </c>
      <c r="C465" s="0" t="n">
        <f aca="false">C464+1</f>
        <v>456</v>
      </c>
      <c r="F465" s="2" t="str">
        <f aca="false">IF(C465="","",IF(D465="",U464,D465))</f>
        <v>賛成</v>
      </c>
      <c r="G465" s="0" t="n">
        <f aca="false">IF(E465="",1,E465)</f>
        <v>1</v>
      </c>
      <c r="H465" s="0" t="n">
        <f aca="false">H464+G465</f>
        <v>456</v>
      </c>
      <c r="I465" s="0" t="n">
        <f aca="false">IF(F465="賛成",I464+G465,I464)</f>
        <v>256</v>
      </c>
      <c r="J465" s="0" t="n">
        <f aca="false">IF(F465="反対",J464+G465,J464)</f>
        <v>200</v>
      </c>
      <c r="K465" s="0" t="n">
        <f aca="false">I465-J465</f>
        <v>56</v>
      </c>
      <c r="L465" s="0" t="n">
        <f aca="false">K465-K464</f>
        <v>1</v>
      </c>
      <c r="M465" s="0" t="n">
        <f aca="false">K464-K463</f>
        <v>-1</v>
      </c>
      <c r="N465" s="0" t="n">
        <f aca="false">K463-K462</f>
        <v>-1</v>
      </c>
      <c r="O465" s="0" t="n">
        <f aca="false">K462-K461</f>
        <v>1</v>
      </c>
      <c r="P465" s="0" t="n">
        <f aca="false">K461-K460</f>
        <v>-1</v>
      </c>
      <c r="R465" s="0" t="n">
        <f aca="false">IF(C465="","",MIN(1,MAX(0,0.5+K465*w_diff+L465*w_m1+M465*w_m2+N465*w_m3+O465*w_m4+P465*w_m5)))</f>
        <v>0.5558</v>
      </c>
      <c r="S465" s="0" t="n">
        <f aca="false">IF(C465="","",MIN(1,MAX(0,0.5-K465*w_diff-L465*w_m1-M465*w_m2-N465*w_m3-O465*w_m4-P465*w_m5)))</f>
        <v>0.4442</v>
      </c>
      <c r="T465" s="0" t="n">
        <f aca="true">RAND()</f>
        <v>0.465406996947493</v>
      </c>
      <c r="U465" s="2" t="str">
        <f aca="false">IF(T465&lt;R465,"賛成","反対")</f>
        <v>賛成</v>
      </c>
    </row>
    <row r="466" customFormat="false" ht="13.5" hidden="false" customHeight="false" outlineLevel="0" collapsed="false">
      <c r="B466" s="19" t="n">
        <f aca="false">IF(F466="賛成",END-K466,K466-END)</f>
        <v>133</v>
      </c>
      <c r="C466" s="0" t="n">
        <f aca="false">C465+1</f>
        <v>457</v>
      </c>
      <c r="F466" s="2" t="str">
        <f aca="false">IF(C466="","",IF(D466="",U465,D466))</f>
        <v>賛成</v>
      </c>
      <c r="G466" s="0" t="n">
        <f aca="false">IF(E466="",1,E466)</f>
        <v>1</v>
      </c>
      <c r="H466" s="0" t="n">
        <f aca="false">H465+G466</f>
        <v>457</v>
      </c>
      <c r="I466" s="0" t="n">
        <f aca="false">IF(F466="賛成",I465+G466,I465)</f>
        <v>257</v>
      </c>
      <c r="J466" s="0" t="n">
        <f aca="false">IF(F466="反対",J465+G466,J465)</f>
        <v>200</v>
      </c>
      <c r="K466" s="0" t="n">
        <f aca="false">I466-J466</f>
        <v>57</v>
      </c>
      <c r="L466" s="0" t="n">
        <f aca="false">K466-K465</f>
        <v>1</v>
      </c>
      <c r="M466" s="0" t="n">
        <f aca="false">K465-K464</f>
        <v>1</v>
      </c>
      <c r="N466" s="0" t="n">
        <f aca="false">K464-K463</f>
        <v>-1</v>
      </c>
      <c r="O466" s="0" t="n">
        <f aca="false">K463-K462</f>
        <v>-1</v>
      </c>
      <c r="P466" s="0" t="n">
        <f aca="false">K462-K461</f>
        <v>1</v>
      </c>
      <c r="R466" s="0" t="n">
        <f aca="false">IF(C466="","",MIN(1,MAX(0,0.5+K466*w_diff+L466*w_m1+M466*w_m2+N466*w_m3+O466*w_m4+P466*w_m5)))</f>
        <v>0.558</v>
      </c>
      <c r="S466" s="0" t="n">
        <f aca="false">IF(C466="","",MIN(1,MAX(0,0.5-K466*w_diff-L466*w_m1-M466*w_m2-N466*w_m3-O466*w_m4-P466*w_m5)))</f>
        <v>0.442</v>
      </c>
      <c r="T466" s="0" t="n">
        <f aca="true">RAND()</f>
        <v>0.0764862478022241</v>
      </c>
      <c r="U466" s="2" t="str">
        <f aca="false">IF(T466&lt;R466,"賛成","反対")</f>
        <v>賛成</v>
      </c>
    </row>
    <row r="467" customFormat="false" ht="13.5" hidden="false" customHeight="false" outlineLevel="0" collapsed="false">
      <c r="B467" s="19" t="n">
        <f aca="false">IF(F467="賛成",END-K467,K467-END)</f>
        <v>132</v>
      </c>
      <c r="C467" s="0" t="n">
        <f aca="false">C466+1</f>
        <v>458</v>
      </c>
      <c r="F467" s="2" t="str">
        <f aca="false">IF(C467="","",IF(D467="",U466,D467))</f>
        <v>賛成</v>
      </c>
      <c r="G467" s="0" t="n">
        <f aca="false">IF(E467="",1,E467)</f>
        <v>1</v>
      </c>
      <c r="H467" s="0" t="n">
        <f aca="false">H466+G467</f>
        <v>458</v>
      </c>
      <c r="I467" s="0" t="n">
        <f aca="false">IF(F467="賛成",I466+G467,I466)</f>
        <v>258</v>
      </c>
      <c r="J467" s="0" t="n">
        <f aca="false">IF(F467="反対",J466+G467,J466)</f>
        <v>200</v>
      </c>
      <c r="K467" s="0" t="n">
        <f aca="false">I467-J467</f>
        <v>58</v>
      </c>
      <c r="L467" s="0" t="n">
        <f aca="false">K467-K466</f>
        <v>1</v>
      </c>
      <c r="M467" s="0" t="n">
        <f aca="false">K466-K465</f>
        <v>1</v>
      </c>
      <c r="N467" s="0" t="n">
        <f aca="false">K465-K464</f>
        <v>1</v>
      </c>
      <c r="O467" s="0" t="n">
        <f aca="false">K464-K463</f>
        <v>-1</v>
      </c>
      <c r="P467" s="0" t="n">
        <f aca="false">K463-K462</f>
        <v>-1</v>
      </c>
      <c r="R467" s="0" t="n">
        <f aca="false">IF(C467="","",MIN(1,MAX(0,0.5+K467*w_diff+L467*w_m1+M467*w_m2+N467*w_m3+O467*w_m4+P467*w_m5)))</f>
        <v>0.5598</v>
      </c>
      <c r="S467" s="0" t="n">
        <f aca="false">IF(C467="","",MIN(1,MAX(0,0.5-K467*w_diff-L467*w_m1-M467*w_m2-N467*w_m3-O467*w_m4-P467*w_m5)))</f>
        <v>0.4402</v>
      </c>
      <c r="T467" s="0" t="n">
        <f aca="true">RAND()</f>
        <v>0.702777470860094</v>
      </c>
      <c r="U467" s="2" t="str">
        <f aca="false">IF(T467&lt;R467,"賛成","反対")</f>
        <v>反対</v>
      </c>
    </row>
    <row r="468" customFormat="false" ht="13.5" hidden="false" customHeight="false" outlineLevel="0" collapsed="false">
      <c r="B468" s="19" t="n">
        <f aca="false">IF(F468="賛成",END-K468,K468-END)</f>
        <v>-133</v>
      </c>
      <c r="C468" s="0" t="n">
        <f aca="false">C467+1</f>
        <v>459</v>
      </c>
      <c r="F468" s="2" t="str">
        <f aca="false">IF(C468="","",IF(D468="",U467,D468))</f>
        <v>反対</v>
      </c>
      <c r="G468" s="0" t="n">
        <f aca="false">IF(E468="",1,E468)</f>
        <v>1</v>
      </c>
      <c r="H468" s="0" t="n">
        <f aca="false">H467+G468</f>
        <v>459</v>
      </c>
      <c r="I468" s="0" t="n">
        <f aca="false">IF(F468="賛成",I467+G468,I467)</f>
        <v>258</v>
      </c>
      <c r="J468" s="0" t="n">
        <f aca="false">IF(F468="反対",J467+G468,J467)</f>
        <v>201</v>
      </c>
      <c r="K468" s="0" t="n">
        <f aca="false">I468-J468</f>
        <v>57</v>
      </c>
      <c r="L468" s="0" t="n">
        <f aca="false">K468-K467</f>
        <v>-1</v>
      </c>
      <c r="M468" s="0" t="n">
        <f aca="false">K467-K466</f>
        <v>1</v>
      </c>
      <c r="N468" s="0" t="n">
        <f aca="false">K466-K465</f>
        <v>1</v>
      </c>
      <c r="O468" s="0" t="n">
        <f aca="false">K465-K464</f>
        <v>1</v>
      </c>
      <c r="P468" s="0" t="n">
        <f aca="false">K464-K463</f>
        <v>-1</v>
      </c>
      <c r="R468" s="0" t="n">
        <f aca="false">IF(C468="","",MIN(1,MAX(0,0.5+K468*w_diff+L468*w_m1+M468*w_m2+N468*w_m3+O468*w_m4+P468*w_m5)))</f>
        <v>0.5576</v>
      </c>
      <c r="S468" s="0" t="n">
        <f aca="false">IF(C468="","",MIN(1,MAX(0,0.5-K468*w_diff-L468*w_m1-M468*w_m2-N468*w_m3-O468*w_m4-P468*w_m5)))</f>
        <v>0.4424</v>
      </c>
      <c r="T468" s="0" t="n">
        <f aca="true">RAND()</f>
        <v>0.802526650664051</v>
      </c>
      <c r="U468" s="2" t="str">
        <f aca="false">IF(T468&lt;R468,"賛成","反対")</f>
        <v>反対</v>
      </c>
    </row>
    <row r="469" customFormat="false" ht="13.5" hidden="false" customHeight="false" outlineLevel="0" collapsed="false">
      <c r="B469" s="19" t="n">
        <f aca="false">IF(F469="賛成",END-K469,K469-END)</f>
        <v>-134</v>
      </c>
      <c r="C469" s="0" t="n">
        <f aca="false">C468+1</f>
        <v>460</v>
      </c>
      <c r="F469" s="2" t="str">
        <f aca="false">IF(C469="","",IF(D469="",U468,D469))</f>
        <v>反対</v>
      </c>
      <c r="G469" s="0" t="n">
        <f aca="false">IF(E469="",1,E469)</f>
        <v>1</v>
      </c>
      <c r="H469" s="0" t="n">
        <f aca="false">H468+G469</f>
        <v>460</v>
      </c>
      <c r="I469" s="0" t="n">
        <f aca="false">IF(F469="賛成",I468+G469,I468)</f>
        <v>258</v>
      </c>
      <c r="J469" s="0" t="n">
        <f aca="false">IF(F469="反対",J468+G469,J468)</f>
        <v>202</v>
      </c>
      <c r="K469" s="0" t="n">
        <f aca="false">I469-J469</f>
        <v>56</v>
      </c>
      <c r="L469" s="0" t="n">
        <f aca="false">K469-K468</f>
        <v>-1</v>
      </c>
      <c r="M469" s="0" t="n">
        <f aca="false">K468-K467</f>
        <v>-1</v>
      </c>
      <c r="N469" s="0" t="n">
        <f aca="false">K467-K466</f>
        <v>1</v>
      </c>
      <c r="O469" s="0" t="n">
        <f aca="false">K466-K465</f>
        <v>1</v>
      </c>
      <c r="P469" s="0" t="n">
        <f aca="false">K465-K464</f>
        <v>1</v>
      </c>
      <c r="R469" s="0" t="n">
        <f aca="false">IF(C469="","",MIN(1,MAX(0,0.5+K469*w_diff+L469*w_m1+M469*w_m2+N469*w_m3+O469*w_m4+P469*w_m5)))</f>
        <v>0.5554</v>
      </c>
      <c r="S469" s="0" t="n">
        <f aca="false">IF(C469="","",MIN(1,MAX(0,0.5-K469*w_diff-L469*w_m1-M469*w_m2-N469*w_m3-O469*w_m4-P469*w_m5)))</f>
        <v>0.4446</v>
      </c>
      <c r="T469" s="0" t="n">
        <f aca="true">RAND()</f>
        <v>0.565633903779858</v>
      </c>
      <c r="U469" s="2" t="str">
        <f aca="false">IF(T469&lt;R469,"賛成","反対")</f>
        <v>反対</v>
      </c>
    </row>
    <row r="470" customFormat="false" ht="13.5" hidden="false" customHeight="false" outlineLevel="0" collapsed="false">
      <c r="B470" s="19" t="n">
        <f aca="false">IF(F470="賛成",END-K470,K470-END)</f>
        <v>-135</v>
      </c>
      <c r="C470" s="0" t="n">
        <f aca="false">C469+1</f>
        <v>461</v>
      </c>
      <c r="F470" s="2" t="str">
        <f aca="false">IF(C470="","",IF(D470="",U469,D470))</f>
        <v>反対</v>
      </c>
      <c r="G470" s="0" t="n">
        <f aca="false">IF(E470="",1,E470)</f>
        <v>1</v>
      </c>
      <c r="H470" s="0" t="n">
        <f aca="false">H469+G470</f>
        <v>461</v>
      </c>
      <c r="I470" s="0" t="n">
        <f aca="false">IF(F470="賛成",I469+G470,I469)</f>
        <v>258</v>
      </c>
      <c r="J470" s="0" t="n">
        <f aca="false">IF(F470="反対",J469+G470,J469)</f>
        <v>203</v>
      </c>
      <c r="K470" s="0" t="n">
        <f aca="false">I470-J470</f>
        <v>55</v>
      </c>
      <c r="L470" s="0" t="n">
        <f aca="false">K470-K469</f>
        <v>-1</v>
      </c>
      <c r="M470" s="0" t="n">
        <f aca="false">K469-K468</f>
        <v>-1</v>
      </c>
      <c r="N470" s="0" t="n">
        <f aca="false">K468-K467</f>
        <v>-1</v>
      </c>
      <c r="O470" s="0" t="n">
        <f aca="false">K467-K466</f>
        <v>1</v>
      </c>
      <c r="P470" s="0" t="n">
        <f aca="false">K466-K465</f>
        <v>1</v>
      </c>
      <c r="R470" s="0" t="n">
        <f aca="false">IF(C470="","",MIN(1,MAX(0,0.5+K470*w_diff+L470*w_m1+M470*w_m2+N470*w_m3+O470*w_m4+P470*w_m5)))</f>
        <v>0.5532</v>
      </c>
      <c r="S470" s="0" t="n">
        <f aca="false">IF(C470="","",MIN(1,MAX(0,0.5-K470*w_diff-L470*w_m1-M470*w_m2-N470*w_m3-O470*w_m4-P470*w_m5)))</f>
        <v>0.4468</v>
      </c>
      <c r="T470" s="0" t="n">
        <f aca="true">RAND()</f>
        <v>0.247145811570465</v>
      </c>
      <c r="U470" s="2" t="str">
        <f aca="false">IF(T470&lt;R470,"賛成","反対")</f>
        <v>賛成</v>
      </c>
    </row>
    <row r="471" customFormat="false" ht="13.5" hidden="false" customHeight="false" outlineLevel="0" collapsed="false">
      <c r="B471" s="19" t="n">
        <f aca="false">IF(F471="賛成",END-K471,K471-END)</f>
        <v>134</v>
      </c>
      <c r="C471" s="0" t="n">
        <f aca="false">C470+1</f>
        <v>462</v>
      </c>
      <c r="F471" s="2" t="str">
        <f aca="false">IF(C471="","",IF(D471="",U470,D471))</f>
        <v>賛成</v>
      </c>
      <c r="G471" s="0" t="n">
        <f aca="false">IF(E471="",1,E471)</f>
        <v>1</v>
      </c>
      <c r="H471" s="0" t="n">
        <f aca="false">H470+G471</f>
        <v>462</v>
      </c>
      <c r="I471" s="0" t="n">
        <f aca="false">IF(F471="賛成",I470+G471,I470)</f>
        <v>259</v>
      </c>
      <c r="J471" s="0" t="n">
        <f aca="false">IF(F471="反対",J470+G471,J470)</f>
        <v>203</v>
      </c>
      <c r="K471" s="0" t="n">
        <f aca="false">I471-J471</f>
        <v>56</v>
      </c>
      <c r="L471" s="0" t="n">
        <f aca="false">K471-K470</f>
        <v>1</v>
      </c>
      <c r="M471" s="0" t="n">
        <f aca="false">K470-K469</f>
        <v>-1</v>
      </c>
      <c r="N471" s="0" t="n">
        <f aca="false">K469-K468</f>
        <v>-1</v>
      </c>
      <c r="O471" s="0" t="n">
        <f aca="false">K468-K467</f>
        <v>-1</v>
      </c>
      <c r="P471" s="0" t="n">
        <f aca="false">K467-K466</f>
        <v>1</v>
      </c>
      <c r="R471" s="0" t="n">
        <f aca="false">IF(C471="","",MIN(1,MAX(0,0.5+K471*w_diff+L471*w_m1+M471*w_m2+N471*w_m3+O471*w_m4+P471*w_m5)))</f>
        <v>0.5554</v>
      </c>
      <c r="S471" s="0" t="n">
        <f aca="false">IF(C471="","",MIN(1,MAX(0,0.5-K471*w_diff-L471*w_m1-M471*w_m2-N471*w_m3-O471*w_m4-P471*w_m5)))</f>
        <v>0.4446</v>
      </c>
      <c r="T471" s="0" t="n">
        <f aca="true">RAND()</f>
        <v>0.721672707098146</v>
      </c>
      <c r="U471" s="2" t="str">
        <f aca="false">IF(T471&lt;R471,"賛成","反対")</f>
        <v>反対</v>
      </c>
    </row>
    <row r="472" customFormat="false" ht="13.5" hidden="false" customHeight="false" outlineLevel="0" collapsed="false">
      <c r="B472" s="19" t="n">
        <f aca="false">IF(F472="賛成",END-K472,K472-END)</f>
        <v>-135</v>
      </c>
      <c r="C472" s="0" t="n">
        <f aca="false">C471+1</f>
        <v>463</v>
      </c>
      <c r="F472" s="2" t="str">
        <f aca="false">IF(C472="","",IF(D472="",U471,D472))</f>
        <v>反対</v>
      </c>
      <c r="G472" s="0" t="n">
        <f aca="false">IF(E472="",1,E472)</f>
        <v>1</v>
      </c>
      <c r="H472" s="0" t="n">
        <f aca="false">H471+G472</f>
        <v>463</v>
      </c>
      <c r="I472" s="0" t="n">
        <f aca="false">IF(F472="賛成",I471+G472,I471)</f>
        <v>259</v>
      </c>
      <c r="J472" s="0" t="n">
        <f aca="false">IF(F472="反対",J471+G472,J471)</f>
        <v>204</v>
      </c>
      <c r="K472" s="0" t="n">
        <f aca="false">I472-J472</f>
        <v>55</v>
      </c>
      <c r="L472" s="0" t="n">
        <f aca="false">K472-K471</f>
        <v>-1</v>
      </c>
      <c r="M472" s="0" t="n">
        <f aca="false">K471-K470</f>
        <v>1</v>
      </c>
      <c r="N472" s="0" t="n">
        <f aca="false">K470-K469</f>
        <v>-1</v>
      </c>
      <c r="O472" s="0" t="n">
        <f aca="false">K469-K468</f>
        <v>-1</v>
      </c>
      <c r="P472" s="0" t="n">
        <f aca="false">K468-K467</f>
        <v>-1</v>
      </c>
      <c r="R472" s="0" t="n">
        <f aca="false">IF(C472="","",MIN(1,MAX(0,0.5+K472*w_diff+L472*w_m1+M472*w_m2+N472*w_m3+O472*w_m4+P472*w_m5)))</f>
        <v>0.5536</v>
      </c>
      <c r="S472" s="0" t="n">
        <f aca="false">IF(C472="","",MIN(1,MAX(0,0.5-K472*w_diff-L472*w_m1-M472*w_m2-N472*w_m3-O472*w_m4-P472*w_m5)))</f>
        <v>0.4464</v>
      </c>
      <c r="T472" s="0" t="n">
        <f aca="true">RAND()</f>
        <v>0.976247536691926</v>
      </c>
      <c r="U472" s="2" t="str">
        <f aca="false">IF(T472&lt;R472,"賛成","反対")</f>
        <v>反対</v>
      </c>
    </row>
    <row r="473" customFormat="false" ht="13.5" hidden="false" customHeight="false" outlineLevel="0" collapsed="false">
      <c r="B473" s="19" t="n">
        <f aca="false">IF(F473="賛成",END-K473,K473-END)</f>
        <v>-136</v>
      </c>
      <c r="C473" s="0" t="n">
        <f aca="false">C472+1</f>
        <v>464</v>
      </c>
      <c r="F473" s="2" t="str">
        <f aca="false">IF(C473="","",IF(D473="",U472,D473))</f>
        <v>反対</v>
      </c>
      <c r="G473" s="0" t="n">
        <f aca="false">IF(E473="",1,E473)</f>
        <v>1</v>
      </c>
      <c r="H473" s="0" t="n">
        <f aca="false">H472+G473</f>
        <v>464</v>
      </c>
      <c r="I473" s="0" t="n">
        <f aca="false">IF(F473="賛成",I472+G473,I472)</f>
        <v>259</v>
      </c>
      <c r="J473" s="0" t="n">
        <f aca="false">IF(F473="反対",J472+G473,J472)</f>
        <v>205</v>
      </c>
      <c r="K473" s="0" t="n">
        <f aca="false">I473-J473</f>
        <v>54</v>
      </c>
      <c r="L473" s="0" t="n">
        <f aca="false">K473-K472</f>
        <v>-1</v>
      </c>
      <c r="M473" s="0" t="n">
        <f aca="false">K472-K471</f>
        <v>-1</v>
      </c>
      <c r="N473" s="0" t="n">
        <f aca="false">K471-K470</f>
        <v>1</v>
      </c>
      <c r="O473" s="0" t="n">
        <f aca="false">K470-K469</f>
        <v>-1</v>
      </c>
      <c r="P473" s="0" t="n">
        <f aca="false">K469-K468</f>
        <v>-1</v>
      </c>
      <c r="R473" s="0" t="n">
        <f aca="false">IF(C473="","",MIN(1,MAX(0,0.5+K473*w_diff+L473*w_m1+M473*w_m2+N473*w_m3+O473*w_m4+P473*w_m5)))</f>
        <v>0.5522</v>
      </c>
      <c r="S473" s="0" t="n">
        <f aca="false">IF(C473="","",MIN(1,MAX(0,0.5-K473*w_diff-L473*w_m1-M473*w_m2-N473*w_m3-O473*w_m4-P473*w_m5)))</f>
        <v>0.4478</v>
      </c>
      <c r="T473" s="0" t="n">
        <f aca="true">RAND()</f>
        <v>0.235273625624013</v>
      </c>
      <c r="U473" s="2" t="str">
        <f aca="false">IF(T473&lt;R473,"賛成","反対")</f>
        <v>賛成</v>
      </c>
    </row>
    <row r="474" customFormat="false" ht="13.5" hidden="false" customHeight="false" outlineLevel="0" collapsed="false">
      <c r="B474" s="19" t="n">
        <f aca="false">IF(F474="賛成",END-K474,K474-END)</f>
        <v>135</v>
      </c>
      <c r="C474" s="0" t="n">
        <f aca="false">C473+1</f>
        <v>465</v>
      </c>
      <c r="F474" s="2" t="str">
        <f aca="false">IF(C474="","",IF(D474="",U473,D474))</f>
        <v>賛成</v>
      </c>
      <c r="G474" s="0" t="n">
        <f aca="false">IF(E474="",1,E474)</f>
        <v>1</v>
      </c>
      <c r="H474" s="0" t="n">
        <f aca="false">H473+G474</f>
        <v>465</v>
      </c>
      <c r="I474" s="0" t="n">
        <f aca="false">IF(F474="賛成",I473+G474,I473)</f>
        <v>260</v>
      </c>
      <c r="J474" s="0" t="n">
        <f aca="false">IF(F474="反対",J473+G474,J473)</f>
        <v>205</v>
      </c>
      <c r="K474" s="0" t="n">
        <f aca="false">I474-J474</f>
        <v>55</v>
      </c>
      <c r="L474" s="0" t="n">
        <f aca="false">K474-K473</f>
        <v>1</v>
      </c>
      <c r="M474" s="0" t="n">
        <f aca="false">K473-K472</f>
        <v>-1</v>
      </c>
      <c r="N474" s="0" t="n">
        <f aca="false">K472-K471</f>
        <v>-1</v>
      </c>
      <c r="O474" s="0" t="n">
        <f aca="false">K471-K470</f>
        <v>1</v>
      </c>
      <c r="P474" s="0" t="n">
        <f aca="false">K470-K469</f>
        <v>-1</v>
      </c>
      <c r="R474" s="0" t="n">
        <f aca="false">IF(C474="","",MIN(1,MAX(0,0.5+K474*w_diff+L474*w_m1+M474*w_m2+N474*w_m3+O474*w_m4+P474*w_m5)))</f>
        <v>0.5548</v>
      </c>
      <c r="S474" s="0" t="n">
        <f aca="false">IF(C474="","",MIN(1,MAX(0,0.5-K474*w_diff-L474*w_m1-M474*w_m2-N474*w_m3-O474*w_m4-P474*w_m5)))</f>
        <v>0.4452</v>
      </c>
      <c r="T474" s="0" t="n">
        <f aca="true">RAND()</f>
        <v>0.928413660463329</v>
      </c>
      <c r="U474" s="2" t="str">
        <f aca="false">IF(T474&lt;R474,"賛成","反対")</f>
        <v>反対</v>
      </c>
    </row>
    <row r="475" customFormat="false" ht="13.5" hidden="false" customHeight="false" outlineLevel="0" collapsed="false">
      <c r="B475" s="19" t="n">
        <f aca="false">IF(F475="賛成",END-K475,K475-END)</f>
        <v>-136</v>
      </c>
      <c r="C475" s="0" t="n">
        <f aca="false">C474+1</f>
        <v>466</v>
      </c>
      <c r="F475" s="2" t="str">
        <f aca="false">IF(C475="","",IF(D475="",U474,D475))</f>
        <v>反対</v>
      </c>
      <c r="G475" s="0" t="n">
        <f aca="false">IF(E475="",1,E475)</f>
        <v>1</v>
      </c>
      <c r="H475" s="0" t="n">
        <f aca="false">H474+G475</f>
        <v>466</v>
      </c>
      <c r="I475" s="0" t="n">
        <f aca="false">IF(F475="賛成",I474+G475,I474)</f>
        <v>260</v>
      </c>
      <c r="J475" s="0" t="n">
        <f aca="false">IF(F475="反対",J474+G475,J474)</f>
        <v>206</v>
      </c>
      <c r="K475" s="0" t="n">
        <f aca="false">I475-J475</f>
        <v>54</v>
      </c>
      <c r="L475" s="0" t="n">
        <f aca="false">K475-K474</f>
        <v>-1</v>
      </c>
      <c r="M475" s="0" t="n">
        <f aca="false">K474-K473</f>
        <v>1</v>
      </c>
      <c r="N475" s="0" t="n">
        <f aca="false">K473-K472</f>
        <v>-1</v>
      </c>
      <c r="O475" s="0" t="n">
        <f aca="false">K472-K471</f>
        <v>-1</v>
      </c>
      <c r="P475" s="0" t="n">
        <f aca="false">K471-K470</f>
        <v>1</v>
      </c>
      <c r="R475" s="0" t="n">
        <f aca="false">IF(C475="","",MIN(1,MAX(0,0.5+K475*w_diff+L475*w_m1+M475*w_m2+N475*w_m3+O475*w_m4+P475*w_m5)))</f>
        <v>0.553</v>
      </c>
      <c r="S475" s="0" t="n">
        <f aca="false">IF(C475="","",MIN(1,MAX(0,0.5-K475*w_diff-L475*w_m1-M475*w_m2-N475*w_m3-O475*w_m4-P475*w_m5)))</f>
        <v>0.447</v>
      </c>
      <c r="T475" s="0" t="n">
        <f aca="true">RAND()</f>
        <v>0.625062968804108</v>
      </c>
      <c r="U475" s="2" t="str">
        <f aca="false">IF(T475&lt;R475,"賛成","反対")</f>
        <v>反対</v>
      </c>
    </row>
    <row r="476" customFormat="false" ht="13.5" hidden="false" customHeight="false" outlineLevel="0" collapsed="false">
      <c r="B476" s="19" t="n">
        <f aca="false">IF(F476="賛成",END-K476,K476-END)</f>
        <v>-137</v>
      </c>
      <c r="C476" s="0" t="n">
        <f aca="false">C475+1</f>
        <v>467</v>
      </c>
      <c r="F476" s="2" t="str">
        <f aca="false">IF(C476="","",IF(D476="",U475,D476))</f>
        <v>反対</v>
      </c>
      <c r="G476" s="0" t="n">
        <f aca="false">IF(E476="",1,E476)</f>
        <v>1</v>
      </c>
      <c r="H476" s="0" t="n">
        <f aca="false">H475+G476</f>
        <v>467</v>
      </c>
      <c r="I476" s="0" t="n">
        <f aca="false">IF(F476="賛成",I475+G476,I475)</f>
        <v>260</v>
      </c>
      <c r="J476" s="0" t="n">
        <f aca="false">IF(F476="反対",J475+G476,J475)</f>
        <v>207</v>
      </c>
      <c r="K476" s="0" t="n">
        <f aca="false">I476-J476</f>
        <v>53</v>
      </c>
      <c r="L476" s="0" t="n">
        <f aca="false">K476-K475</f>
        <v>-1</v>
      </c>
      <c r="M476" s="0" t="n">
        <f aca="false">K475-K474</f>
        <v>-1</v>
      </c>
      <c r="N476" s="0" t="n">
        <f aca="false">K474-K473</f>
        <v>1</v>
      </c>
      <c r="O476" s="0" t="n">
        <f aca="false">K473-K472</f>
        <v>-1</v>
      </c>
      <c r="P476" s="0" t="n">
        <f aca="false">K472-K471</f>
        <v>-1</v>
      </c>
      <c r="R476" s="0" t="n">
        <f aca="false">IF(C476="","",MIN(1,MAX(0,0.5+K476*w_diff+L476*w_m1+M476*w_m2+N476*w_m3+O476*w_m4+P476*w_m5)))</f>
        <v>0.5512</v>
      </c>
      <c r="S476" s="0" t="n">
        <f aca="false">IF(C476="","",MIN(1,MAX(0,0.5-K476*w_diff-L476*w_m1-M476*w_m2-N476*w_m3-O476*w_m4-P476*w_m5)))</f>
        <v>0.4488</v>
      </c>
      <c r="T476" s="0" t="n">
        <f aca="true">RAND()</f>
        <v>0.14366169629899</v>
      </c>
      <c r="U476" s="2" t="str">
        <f aca="false">IF(T476&lt;R476,"賛成","反対")</f>
        <v>賛成</v>
      </c>
    </row>
    <row r="477" customFormat="false" ht="13.5" hidden="false" customHeight="false" outlineLevel="0" collapsed="false">
      <c r="B477" s="19" t="n">
        <f aca="false">IF(F477="賛成",END-K477,K477-END)</f>
        <v>136</v>
      </c>
      <c r="C477" s="0" t="n">
        <f aca="false">C476+1</f>
        <v>468</v>
      </c>
      <c r="F477" s="2" t="str">
        <f aca="false">IF(C477="","",IF(D477="",U476,D477))</f>
        <v>賛成</v>
      </c>
      <c r="G477" s="0" t="n">
        <f aca="false">IF(E477="",1,E477)</f>
        <v>1</v>
      </c>
      <c r="H477" s="0" t="n">
        <f aca="false">H476+G477</f>
        <v>468</v>
      </c>
      <c r="I477" s="0" t="n">
        <f aca="false">IF(F477="賛成",I476+G477,I476)</f>
        <v>261</v>
      </c>
      <c r="J477" s="0" t="n">
        <f aca="false">IF(F477="反対",J476+G477,J476)</f>
        <v>207</v>
      </c>
      <c r="K477" s="0" t="n">
        <f aca="false">I477-J477</f>
        <v>54</v>
      </c>
      <c r="L477" s="0" t="n">
        <f aca="false">K477-K476</f>
        <v>1</v>
      </c>
      <c r="M477" s="0" t="n">
        <f aca="false">K476-K475</f>
        <v>-1</v>
      </c>
      <c r="N477" s="0" t="n">
        <f aca="false">K475-K474</f>
        <v>-1</v>
      </c>
      <c r="O477" s="0" t="n">
        <f aca="false">K474-K473</f>
        <v>1</v>
      </c>
      <c r="P477" s="0" t="n">
        <f aca="false">K473-K472</f>
        <v>-1</v>
      </c>
      <c r="R477" s="0" t="n">
        <f aca="false">IF(C477="","",MIN(1,MAX(0,0.5+K477*w_diff+L477*w_m1+M477*w_m2+N477*w_m3+O477*w_m4+P477*w_m5)))</f>
        <v>0.5538</v>
      </c>
      <c r="S477" s="0" t="n">
        <f aca="false">IF(C477="","",MIN(1,MAX(0,0.5-K477*w_diff-L477*w_m1-M477*w_m2-N477*w_m3-O477*w_m4-P477*w_m5)))</f>
        <v>0.4462</v>
      </c>
      <c r="T477" s="0" t="n">
        <f aca="true">RAND()</f>
        <v>0.659423705692639</v>
      </c>
      <c r="U477" s="2" t="str">
        <f aca="false">IF(T477&lt;R477,"賛成","反対")</f>
        <v>反対</v>
      </c>
    </row>
    <row r="478" customFormat="false" ht="13.5" hidden="false" customHeight="false" outlineLevel="0" collapsed="false">
      <c r="B478" s="19" t="n">
        <f aca="false">IF(F478="賛成",END-K478,K478-END)</f>
        <v>-137</v>
      </c>
      <c r="C478" s="0" t="n">
        <f aca="false">C477+1</f>
        <v>469</v>
      </c>
      <c r="F478" s="2" t="str">
        <f aca="false">IF(C478="","",IF(D478="",U477,D478))</f>
        <v>反対</v>
      </c>
      <c r="G478" s="0" t="n">
        <f aca="false">IF(E478="",1,E478)</f>
        <v>1</v>
      </c>
      <c r="H478" s="0" t="n">
        <f aca="false">H477+G478</f>
        <v>469</v>
      </c>
      <c r="I478" s="0" t="n">
        <f aca="false">IF(F478="賛成",I477+G478,I477)</f>
        <v>261</v>
      </c>
      <c r="J478" s="0" t="n">
        <f aca="false">IF(F478="反対",J477+G478,J477)</f>
        <v>208</v>
      </c>
      <c r="K478" s="0" t="n">
        <f aca="false">I478-J478</f>
        <v>53</v>
      </c>
      <c r="L478" s="0" t="n">
        <f aca="false">K478-K477</f>
        <v>-1</v>
      </c>
      <c r="M478" s="0" t="n">
        <f aca="false">K477-K476</f>
        <v>1</v>
      </c>
      <c r="N478" s="0" t="n">
        <f aca="false">K476-K475</f>
        <v>-1</v>
      </c>
      <c r="O478" s="0" t="n">
        <f aca="false">K475-K474</f>
        <v>-1</v>
      </c>
      <c r="P478" s="0" t="n">
        <f aca="false">K474-K473</f>
        <v>1</v>
      </c>
      <c r="R478" s="0" t="n">
        <f aca="false">IF(C478="","",MIN(1,MAX(0,0.5+K478*w_diff+L478*w_m1+M478*w_m2+N478*w_m3+O478*w_m4+P478*w_m5)))</f>
        <v>0.552</v>
      </c>
      <c r="S478" s="0" t="n">
        <f aca="false">IF(C478="","",MIN(1,MAX(0,0.5-K478*w_diff-L478*w_m1-M478*w_m2-N478*w_m3-O478*w_m4-P478*w_m5)))</f>
        <v>0.448</v>
      </c>
      <c r="T478" s="0" t="n">
        <f aca="true">RAND()</f>
        <v>0.985347642144602</v>
      </c>
      <c r="U478" s="2" t="str">
        <f aca="false">IF(T478&lt;R478,"賛成","反対")</f>
        <v>反対</v>
      </c>
    </row>
    <row r="479" customFormat="false" ht="13.5" hidden="false" customHeight="false" outlineLevel="0" collapsed="false">
      <c r="B479" s="19" t="n">
        <f aca="false">IF(F479="賛成",END-K479,K479-END)</f>
        <v>-138</v>
      </c>
      <c r="C479" s="0" t="n">
        <f aca="false">C478+1</f>
        <v>470</v>
      </c>
      <c r="F479" s="2" t="str">
        <f aca="false">IF(C479="","",IF(D479="",U478,D479))</f>
        <v>反対</v>
      </c>
      <c r="G479" s="0" t="n">
        <f aca="false">IF(E479="",1,E479)</f>
        <v>1</v>
      </c>
      <c r="H479" s="0" t="n">
        <f aca="false">H478+G479</f>
        <v>470</v>
      </c>
      <c r="I479" s="0" t="n">
        <f aca="false">IF(F479="賛成",I478+G479,I478)</f>
        <v>261</v>
      </c>
      <c r="J479" s="0" t="n">
        <f aca="false">IF(F479="反対",J478+G479,J478)</f>
        <v>209</v>
      </c>
      <c r="K479" s="0" t="n">
        <f aca="false">I479-J479</f>
        <v>52</v>
      </c>
      <c r="L479" s="0" t="n">
        <f aca="false">K479-K478</f>
        <v>-1</v>
      </c>
      <c r="M479" s="0" t="n">
        <f aca="false">K478-K477</f>
        <v>-1</v>
      </c>
      <c r="N479" s="0" t="n">
        <f aca="false">K477-K476</f>
        <v>1</v>
      </c>
      <c r="O479" s="0" t="n">
        <f aca="false">K476-K475</f>
        <v>-1</v>
      </c>
      <c r="P479" s="0" t="n">
        <f aca="false">K475-K474</f>
        <v>-1</v>
      </c>
      <c r="R479" s="0" t="n">
        <f aca="false">IF(C479="","",MIN(1,MAX(0,0.5+K479*w_diff+L479*w_m1+M479*w_m2+N479*w_m3+O479*w_m4+P479*w_m5)))</f>
        <v>0.5502</v>
      </c>
      <c r="S479" s="0" t="n">
        <f aca="false">IF(C479="","",MIN(1,MAX(0,0.5-K479*w_diff-L479*w_m1-M479*w_m2-N479*w_m3-O479*w_m4-P479*w_m5)))</f>
        <v>0.4498</v>
      </c>
      <c r="T479" s="0" t="n">
        <f aca="true">RAND()</f>
        <v>0.783472916334477</v>
      </c>
      <c r="U479" s="2" t="str">
        <f aca="false">IF(T479&lt;R479,"賛成","反対")</f>
        <v>反対</v>
      </c>
    </row>
    <row r="480" customFormat="false" ht="13.5" hidden="false" customHeight="false" outlineLevel="0" collapsed="false">
      <c r="B480" s="19" t="n">
        <f aca="false">IF(F480="賛成",END-K480,K480-END)</f>
        <v>-139</v>
      </c>
      <c r="C480" s="0" t="n">
        <f aca="false">C479+1</f>
        <v>471</v>
      </c>
      <c r="F480" s="2" t="str">
        <f aca="false">IF(C480="","",IF(D480="",U479,D480))</f>
        <v>反対</v>
      </c>
      <c r="G480" s="0" t="n">
        <f aca="false">IF(E480="",1,E480)</f>
        <v>1</v>
      </c>
      <c r="H480" s="0" t="n">
        <f aca="false">H479+G480</f>
        <v>471</v>
      </c>
      <c r="I480" s="0" t="n">
        <f aca="false">IF(F480="賛成",I479+G480,I479)</f>
        <v>261</v>
      </c>
      <c r="J480" s="0" t="n">
        <f aca="false">IF(F480="反対",J479+G480,J479)</f>
        <v>210</v>
      </c>
      <c r="K480" s="0" t="n">
        <f aca="false">I480-J480</f>
        <v>51</v>
      </c>
      <c r="L480" s="0" t="n">
        <f aca="false">K480-K479</f>
        <v>-1</v>
      </c>
      <c r="M480" s="0" t="n">
        <f aca="false">K479-K478</f>
        <v>-1</v>
      </c>
      <c r="N480" s="0" t="n">
        <f aca="false">K478-K477</f>
        <v>-1</v>
      </c>
      <c r="O480" s="0" t="n">
        <f aca="false">K477-K476</f>
        <v>1</v>
      </c>
      <c r="P480" s="0" t="n">
        <f aca="false">K476-K475</f>
        <v>-1</v>
      </c>
      <c r="R480" s="0" t="n">
        <f aca="false">IF(C480="","",MIN(1,MAX(0,0.5+K480*w_diff+L480*w_m1+M480*w_m2+N480*w_m3+O480*w_m4+P480*w_m5)))</f>
        <v>0.5488</v>
      </c>
      <c r="S480" s="0" t="n">
        <f aca="false">IF(C480="","",MIN(1,MAX(0,0.5-K480*w_diff-L480*w_m1-M480*w_m2-N480*w_m3-O480*w_m4-P480*w_m5)))</f>
        <v>0.4512</v>
      </c>
      <c r="T480" s="0" t="n">
        <f aca="true">RAND()</f>
        <v>0.795195442757461</v>
      </c>
      <c r="U480" s="2" t="str">
        <f aca="false">IF(T480&lt;R480,"賛成","反対")</f>
        <v>反対</v>
      </c>
    </row>
    <row r="481" customFormat="false" ht="13.5" hidden="false" customHeight="false" outlineLevel="0" collapsed="false">
      <c r="B481" s="19" t="n">
        <f aca="false">IF(F481="賛成",END-K481,K481-END)</f>
        <v>-140</v>
      </c>
      <c r="C481" s="0" t="n">
        <f aca="false">C480+1</f>
        <v>472</v>
      </c>
      <c r="F481" s="2" t="str">
        <f aca="false">IF(C481="","",IF(D481="",U480,D481))</f>
        <v>反対</v>
      </c>
      <c r="G481" s="0" t="n">
        <f aca="false">IF(E481="",1,E481)</f>
        <v>1</v>
      </c>
      <c r="H481" s="0" t="n">
        <f aca="false">H480+G481</f>
        <v>472</v>
      </c>
      <c r="I481" s="0" t="n">
        <f aca="false">IF(F481="賛成",I480+G481,I480)</f>
        <v>261</v>
      </c>
      <c r="J481" s="0" t="n">
        <f aca="false">IF(F481="反対",J480+G481,J480)</f>
        <v>211</v>
      </c>
      <c r="K481" s="0" t="n">
        <f aca="false">I481-J481</f>
        <v>50</v>
      </c>
      <c r="L481" s="0" t="n">
        <f aca="false">K481-K480</f>
        <v>-1</v>
      </c>
      <c r="M481" s="0" t="n">
        <f aca="false">K480-K479</f>
        <v>-1</v>
      </c>
      <c r="N481" s="0" t="n">
        <f aca="false">K479-K478</f>
        <v>-1</v>
      </c>
      <c r="O481" s="0" t="n">
        <f aca="false">K478-K477</f>
        <v>-1</v>
      </c>
      <c r="P481" s="0" t="n">
        <f aca="false">K477-K476</f>
        <v>1</v>
      </c>
      <c r="R481" s="0" t="n">
        <f aca="false">IF(C481="","",MIN(1,MAX(0,0.5+K481*w_diff+L481*w_m1+M481*w_m2+N481*w_m3+O481*w_m4+P481*w_m5)))</f>
        <v>0.5474</v>
      </c>
      <c r="S481" s="0" t="n">
        <f aca="false">IF(C481="","",MIN(1,MAX(0,0.5-K481*w_diff-L481*w_m1-M481*w_m2-N481*w_m3-O481*w_m4-P481*w_m5)))</f>
        <v>0.4526</v>
      </c>
      <c r="T481" s="0" t="n">
        <f aca="true">RAND()</f>
        <v>0.938729080233061</v>
      </c>
      <c r="U481" s="2" t="str">
        <f aca="false">IF(T481&lt;R481,"賛成","反対")</f>
        <v>反対</v>
      </c>
    </row>
    <row r="482" customFormat="false" ht="13.5" hidden="false" customHeight="false" outlineLevel="0" collapsed="false">
      <c r="B482" s="19" t="n">
        <f aca="false">IF(F482="賛成",END-K482,K482-END)</f>
        <v>-141</v>
      </c>
      <c r="C482" s="0" t="n">
        <f aca="false">C481+1</f>
        <v>473</v>
      </c>
      <c r="F482" s="2" t="str">
        <f aca="false">IF(C482="","",IF(D482="",U481,D482))</f>
        <v>反対</v>
      </c>
      <c r="G482" s="0" t="n">
        <f aca="false">IF(E482="",1,E482)</f>
        <v>1</v>
      </c>
      <c r="H482" s="0" t="n">
        <f aca="false">H481+G482</f>
        <v>473</v>
      </c>
      <c r="I482" s="0" t="n">
        <f aca="false">IF(F482="賛成",I481+G482,I481)</f>
        <v>261</v>
      </c>
      <c r="J482" s="0" t="n">
        <f aca="false">IF(F482="反対",J481+G482,J481)</f>
        <v>212</v>
      </c>
      <c r="K482" s="0" t="n">
        <f aca="false">I482-J482</f>
        <v>49</v>
      </c>
      <c r="L482" s="0" t="n">
        <f aca="false">K482-K481</f>
        <v>-1</v>
      </c>
      <c r="M482" s="0" t="n">
        <f aca="false">K481-K480</f>
        <v>-1</v>
      </c>
      <c r="N482" s="0" t="n">
        <f aca="false">K480-K479</f>
        <v>-1</v>
      </c>
      <c r="O482" s="0" t="n">
        <f aca="false">K479-K478</f>
        <v>-1</v>
      </c>
      <c r="P482" s="0" t="n">
        <f aca="false">K478-K477</f>
        <v>-1</v>
      </c>
      <c r="R482" s="0" t="n">
        <f aca="false">IF(C482="","",MIN(1,MAX(0,0.5+K482*w_diff+L482*w_m1+M482*w_m2+N482*w_m3+O482*w_m4+P482*w_m5)))</f>
        <v>0.546</v>
      </c>
      <c r="S482" s="0" t="n">
        <f aca="false">IF(C482="","",MIN(1,MAX(0,0.5-K482*w_diff-L482*w_m1-M482*w_m2-N482*w_m3-O482*w_m4-P482*w_m5)))</f>
        <v>0.454</v>
      </c>
      <c r="T482" s="0" t="n">
        <f aca="true">RAND()</f>
        <v>0.223460634234406</v>
      </c>
      <c r="U482" s="2" t="str">
        <f aca="false">IF(T482&lt;R482,"賛成","反対")</f>
        <v>賛成</v>
      </c>
    </row>
    <row r="483" customFormat="false" ht="13.5" hidden="false" customHeight="false" outlineLevel="0" collapsed="false">
      <c r="B483" s="19" t="n">
        <f aca="false">IF(F483="賛成",END-K483,K483-END)</f>
        <v>140</v>
      </c>
      <c r="C483" s="0" t="n">
        <f aca="false">C482+1</f>
        <v>474</v>
      </c>
      <c r="F483" s="2" t="str">
        <f aca="false">IF(C483="","",IF(D483="",U482,D483))</f>
        <v>賛成</v>
      </c>
      <c r="G483" s="0" t="n">
        <f aca="false">IF(E483="",1,E483)</f>
        <v>1</v>
      </c>
      <c r="H483" s="0" t="n">
        <f aca="false">H482+G483</f>
        <v>474</v>
      </c>
      <c r="I483" s="0" t="n">
        <f aca="false">IF(F483="賛成",I482+G483,I482)</f>
        <v>262</v>
      </c>
      <c r="J483" s="0" t="n">
        <f aca="false">IF(F483="反対",J482+G483,J482)</f>
        <v>212</v>
      </c>
      <c r="K483" s="0" t="n">
        <f aca="false">I483-J483</f>
        <v>50</v>
      </c>
      <c r="L483" s="0" t="n">
        <f aca="false">K483-K482</f>
        <v>1</v>
      </c>
      <c r="M483" s="0" t="n">
        <f aca="false">K482-K481</f>
        <v>-1</v>
      </c>
      <c r="N483" s="0" t="n">
        <f aca="false">K481-K480</f>
        <v>-1</v>
      </c>
      <c r="O483" s="0" t="n">
        <f aca="false">K480-K479</f>
        <v>-1</v>
      </c>
      <c r="P483" s="0" t="n">
        <f aca="false">K479-K478</f>
        <v>-1</v>
      </c>
      <c r="R483" s="0" t="n">
        <f aca="false">IF(C483="","",MIN(1,MAX(0,0.5+K483*w_diff+L483*w_m1+M483*w_m2+N483*w_m3+O483*w_m4+P483*w_m5)))</f>
        <v>0.549</v>
      </c>
      <c r="S483" s="0" t="n">
        <f aca="false">IF(C483="","",MIN(1,MAX(0,0.5-K483*w_diff-L483*w_m1-M483*w_m2-N483*w_m3-O483*w_m4-P483*w_m5)))</f>
        <v>0.451</v>
      </c>
      <c r="T483" s="0" t="n">
        <f aca="true">RAND()</f>
        <v>0.824478340477325</v>
      </c>
      <c r="U483" s="2" t="str">
        <f aca="false">IF(T483&lt;R483,"賛成","反対")</f>
        <v>反対</v>
      </c>
    </row>
    <row r="484" customFormat="false" ht="13.5" hidden="false" customHeight="false" outlineLevel="0" collapsed="false">
      <c r="B484" s="19" t="n">
        <f aca="false">IF(F484="賛成",END-K484,K484-END)</f>
        <v>-141</v>
      </c>
      <c r="C484" s="0" t="n">
        <f aca="false">C483+1</f>
        <v>475</v>
      </c>
      <c r="F484" s="2" t="str">
        <f aca="false">IF(C484="","",IF(D484="",U483,D484))</f>
        <v>反対</v>
      </c>
      <c r="G484" s="0" t="n">
        <f aca="false">IF(E484="",1,E484)</f>
        <v>1</v>
      </c>
      <c r="H484" s="0" t="n">
        <f aca="false">H483+G484</f>
        <v>475</v>
      </c>
      <c r="I484" s="0" t="n">
        <f aca="false">IF(F484="賛成",I483+G484,I483)</f>
        <v>262</v>
      </c>
      <c r="J484" s="0" t="n">
        <f aca="false">IF(F484="反対",J483+G484,J483)</f>
        <v>213</v>
      </c>
      <c r="K484" s="0" t="n">
        <f aca="false">I484-J484</f>
        <v>49</v>
      </c>
      <c r="L484" s="0" t="n">
        <f aca="false">K484-K483</f>
        <v>-1</v>
      </c>
      <c r="M484" s="0" t="n">
        <f aca="false">K483-K482</f>
        <v>1</v>
      </c>
      <c r="N484" s="0" t="n">
        <f aca="false">K482-K481</f>
        <v>-1</v>
      </c>
      <c r="O484" s="0" t="n">
        <f aca="false">K481-K480</f>
        <v>-1</v>
      </c>
      <c r="P484" s="0" t="n">
        <f aca="false">K480-K479</f>
        <v>-1</v>
      </c>
      <c r="R484" s="0" t="n">
        <f aca="false">IF(C484="","",MIN(1,MAX(0,0.5+K484*w_diff+L484*w_m1+M484*w_m2+N484*w_m3+O484*w_m4+P484*w_m5)))</f>
        <v>0.5476</v>
      </c>
      <c r="S484" s="0" t="n">
        <f aca="false">IF(C484="","",MIN(1,MAX(0,0.5-K484*w_diff-L484*w_m1-M484*w_m2-N484*w_m3-O484*w_m4-P484*w_m5)))</f>
        <v>0.4524</v>
      </c>
      <c r="T484" s="0" t="n">
        <f aca="true">RAND()</f>
        <v>0.984493087367944</v>
      </c>
      <c r="U484" s="2" t="str">
        <f aca="false">IF(T484&lt;R484,"賛成","反対")</f>
        <v>反対</v>
      </c>
    </row>
    <row r="485" customFormat="false" ht="13.5" hidden="false" customHeight="false" outlineLevel="0" collapsed="false">
      <c r="B485" s="19" t="n">
        <f aca="false">IF(F485="賛成",END-K485,K485-END)</f>
        <v>-142</v>
      </c>
      <c r="C485" s="0" t="n">
        <f aca="false">C484+1</f>
        <v>476</v>
      </c>
      <c r="F485" s="2" t="str">
        <f aca="false">IF(C485="","",IF(D485="",U484,D485))</f>
        <v>反対</v>
      </c>
      <c r="G485" s="0" t="n">
        <f aca="false">IF(E485="",1,E485)</f>
        <v>1</v>
      </c>
      <c r="H485" s="0" t="n">
        <f aca="false">H484+G485</f>
        <v>476</v>
      </c>
      <c r="I485" s="0" t="n">
        <f aca="false">IF(F485="賛成",I484+G485,I484)</f>
        <v>262</v>
      </c>
      <c r="J485" s="0" t="n">
        <f aca="false">IF(F485="反対",J484+G485,J484)</f>
        <v>214</v>
      </c>
      <c r="K485" s="0" t="n">
        <f aca="false">I485-J485</f>
        <v>48</v>
      </c>
      <c r="L485" s="0" t="n">
        <f aca="false">K485-K484</f>
        <v>-1</v>
      </c>
      <c r="M485" s="0" t="n">
        <f aca="false">K484-K483</f>
        <v>-1</v>
      </c>
      <c r="N485" s="0" t="n">
        <f aca="false">K483-K482</f>
        <v>1</v>
      </c>
      <c r="O485" s="0" t="n">
        <f aca="false">K482-K481</f>
        <v>-1</v>
      </c>
      <c r="P485" s="0" t="n">
        <f aca="false">K481-K480</f>
        <v>-1</v>
      </c>
      <c r="R485" s="0" t="n">
        <f aca="false">IF(C485="","",MIN(1,MAX(0,0.5+K485*w_diff+L485*w_m1+M485*w_m2+N485*w_m3+O485*w_m4+P485*w_m5)))</f>
        <v>0.5462</v>
      </c>
      <c r="S485" s="0" t="n">
        <f aca="false">IF(C485="","",MIN(1,MAX(0,0.5-K485*w_diff-L485*w_m1-M485*w_m2-N485*w_m3-O485*w_m4-P485*w_m5)))</f>
        <v>0.4538</v>
      </c>
      <c r="T485" s="0" t="n">
        <f aca="true">RAND()</f>
        <v>0.387519689674069</v>
      </c>
      <c r="U485" s="2" t="str">
        <f aca="false">IF(T485&lt;R485,"賛成","反対")</f>
        <v>賛成</v>
      </c>
    </row>
    <row r="486" customFormat="false" ht="13.5" hidden="false" customHeight="false" outlineLevel="0" collapsed="false">
      <c r="B486" s="19" t="n">
        <f aca="false">IF(F486="賛成",END-K486,K486-END)</f>
        <v>141</v>
      </c>
      <c r="C486" s="0" t="n">
        <f aca="false">C485+1</f>
        <v>477</v>
      </c>
      <c r="F486" s="2" t="str">
        <f aca="false">IF(C486="","",IF(D486="",U485,D486))</f>
        <v>賛成</v>
      </c>
      <c r="G486" s="0" t="n">
        <f aca="false">IF(E486="",1,E486)</f>
        <v>1</v>
      </c>
      <c r="H486" s="0" t="n">
        <f aca="false">H485+G486</f>
        <v>477</v>
      </c>
      <c r="I486" s="0" t="n">
        <f aca="false">IF(F486="賛成",I485+G486,I485)</f>
        <v>263</v>
      </c>
      <c r="J486" s="0" t="n">
        <f aca="false">IF(F486="反対",J485+G486,J485)</f>
        <v>214</v>
      </c>
      <c r="K486" s="0" t="n">
        <f aca="false">I486-J486</f>
        <v>49</v>
      </c>
      <c r="L486" s="0" t="n">
        <f aca="false">K486-K485</f>
        <v>1</v>
      </c>
      <c r="M486" s="0" t="n">
        <f aca="false">K485-K484</f>
        <v>-1</v>
      </c>
      <c r="N486" s="0" t="n">
        <f aca="false">K484-K483</f>
        <v>-1</v>
      </c>
      <c r="O486" s="0" t="n">
        <f aca="false">K483-K482</f>
        <v>1</v>
      </c>
      <c r="P486" s="0" t="n">
        <f aca="false">K482-K481</f>
        <v>-1</v>
      </c>
      <c r="R486" s="0" t="n">
        <f aca="false">IF(C486="","",MIN(1,MAX(0,0.5+K486*w_diff+L486*w_m1+M486*w_m2+N486*w_m3+O486*w_m4+P486*w_m5)))</f>
        <v>0.5488</v>
      </c>
      <c r="S486" s="0" t="n">
        <f aca="false">IF(C486="","",MIN(1,MAX(0,0.5-K486*w_diff-L486*w_m1-M486*w_m2-N486*w_m3-O486*w_m4-P486*w_m5)))</f>
        <v>0.4512</v>
      </c>
      <c r="T486" s="0" t="n">
        <f aca="true">RAND()</f>
        <v>0.114005276386504</v>
      </c>
      <c r="U486" s="2" t="str">
        <f aca="false">IF(T486&lt;R486,"賛成","反対")</f>
        <v>賛成</v>
      </c>
    </row>
    <row r="487" customFormat="false" ht="13.5" hidden="false" customHeight="false" outlineLevel="0" collapsed="false">
      <c r="B487" s="19" t="n">
        <f aca="false">IF(F487="賛成",END-K487,K487-END)</f>
        <v>140</v>
      </c>
      <c r="C487" s="0" t="n">
        <f aca="false">C486+1</f>
        <v>478</v>
      </c>
      <c r="F487" s="2" t="str">
        <f aca="false">IF(C487="","",IF(D487="",U486,D487))</f>
        <v>賛成</v>
      </c>
      <c r="G487" s="0" t="n">
        <f aca="false">IF(E487="",1,E487)</f>
        <v>1</v>
      </c>
      <c r="H487" s="0" t="n">
        <f aca="false">H486+G487</f>
        <v>478</v>
      </c>
      <c r="I487" s="0" t="n">
        <f aca="false">IF(F487="賛成",I486+G487,I486)</f>
        <v>264</v>
      </c>
      <c r="J487" s="0" t="n">
        <f aca="false">IF(F487="反対",J486+G487,J486)</f>
        <v>214</v>
      </c>
      <c r="K487" s="0" t="n">
        <f aca="false">I487-J487</f>
        <v>50</v>
      </c>
      <c r="L487" s="0" t="n">
        <f aca="false">K487-K486</f>
        <v>1</v>
      </c>
      <c r="M487" s="0" t="n">
        <f aca="false">K486-K485</f>
        <v>1</v>
      </c>
      <c r="N487" s="0" t="n">
        <f aca="false">K485-K484</f>
        <v>-1</v>
      </c>
      <c r="O487" s="0" t="n">
        <f aca="false">K484-K483</f>
        <v>-1</v>
      </c>
      <c r="P487" s="0" t="n">
        <f aca="false">K483-K482</f>
        <v>1</v>
      </c>
      <c r="R487" s="0" t="n">
        <f aca="false">IF(C487="","",MIN(1,MAX(0,0.5+K487*w_diff+L487*w_m1+M487*w_m2+N487*w_m3+O487*w_m4+P487*w_m5)))</f>
        <v>0.551</v>
      </c>
      <c r="S487" s="0" t="n">
        <f aca="false">IF(C487="","",MIN(1,MAX(0,0.5-K487*w_diff-L487*w_m1-M487*w_m2-N487*w_m3-O487*w_m4-P487*w_m5)))</f>
        <v>0.449</v>
      </c>
      <c r="T487" s="0" t="n">
        <f aca="true">RAND()</f>
        <v>0.702874692788177</v>
      </c>
      <c r="U487" s="2" t="str">
        <f aca="false">IF(T487&lt;R487,"賛成","反対")</f>
        <v>反対</v>
      </c>
    </row>
    <row r="488" customFormat="false" ht="13.5" hidden="false" customHeight="false" outlineLevel="0" collapsed="false">
      <c r="B488" s="19" t="n">
        <f aca="false">IF(F488="賛成",END-K488,K488-END)</f>
        <v>-141</v>
      </c>
      <c r="C488" s="0" t="n">
        <f aca="false">C487+1</f>
        <v>479</v>
      </c>
      <c r="F488" s="2" t="str">
        <f aca="false">IF(C488="","",IF(D488="",U487,D488))</f>
        <v>反対</v>
      </c>
      <c r="G488" s="0" t="n">
        <f aca="false">IF(E488="",1,E488)</f>
        <v>1</v>
      </c>
      <c r="H488" s="0" t="n">
        <f aca="false">H487+G488</f>
        <v>479</v>
      </c>
      <c r="I488" s="0" t="n">
        <f aca="false">IF(F488="賛成",I487+G488,I487)</f>
        <v>264</v>
      </c>
      <c r="J488" s="0" t="n">
        <f aca="false">IF(F488="反対",J487+G488,J487)</f>
        <v>215</v>
      </c>
      <c r="K488" s="0" t="n">
        <f aca="false">I488-J488</f>
        <v>49</v>
      </c>
      <c r="L488" s="0" t="n">
        <f aca="false">K488-K487</f>
        <v>-1</v>
      </c>
      <c r="M488" s="0" t="n">
        <f aca="false">K487-K486</f>
        <v>1</v>
      </c>
      <c r="N488" s="0" t="n">
        <f aca="false">K486-K485</f>
        <v>1</v>
      </c>
      <c r="O488" s="0" t="n">
        <f aca="false">K485-K484</f>
        <v>-1</v>
      </c>
      <c r="P488" s="0" t="n">
        <f aca="false">K484-K483</f>
        <v>-1</v>
      </c>
      <c r="R488" s="0" t="n">
        <f aca="false">IF(C488="","",MIN(1,MAX(0,0.5+K488*w_diff+L488*w_m1+M488*w_m2+N488*w_m3+O488*w_m4+P488*w_m5)))</f>
        <v>0.5488</v>
      </c>
      <c r="S488" s="0" t="n">
        <f aca="false">IF(C488="","",MIN(1,MAX(0,0.5-K488*w_diff-L488*w_m1-M488*w_m2-N488*w_m3-O488*w_m4-P488*w_m5)))</f>
        <v>0.4512</v>
      </c>
      <c r="T488" s="0" t="n">
        <f aca="true">RAND()</f>
        <v>0.713926931221914</v>
      </c>
      <c r="U488" s="2" t="str">
        <f aca="false">IF(T488&lt;R488,"賛成","反対")</f>
        <v>反対</v>
      </c>
    </row>
    <row r="489" customFormat="false" ht="13.5" hidden="false" customHeight="false" outlineLevel="0" collapsed="false">
      <c r="B489" s="19" t="n">
        <f aca="false">IF(F489="賛成",END-K489,K489-END)</f>
        <v>-142</v>
      </c>
      <c r="C489" s="0" t="n">
        <f aca="false">C488+1</f>
        <v>480</v>
      </c>
      <c r="F489" s="2" t="str">
        <f aca="false">IF(C489="","",IF(D489="",U488,D489))</f>
        <v>反対</v>
      </c>
      <c r="G489" s="0" t="n">
        <f aca="false">IF(E489="",1,E489)</f>
        <v>1</v>
      </c>
      <c r="H489" s="0" t="n">
        <f aca="false">H488+G489</f>
        <v>480</v>
      </c>
      <c r="I489" s="0" t="n">
        <f aca="false">IF(F489="賛成",I488+G489,I488)</f>
        <v>264</v>
      </c>
      <c r="J489" s="0" t="n">
        <f aca="false">IF(F489="反対",J488+G489,J488)</f>
        <v>216</v>
      </c>
      <c r="K489" s="0" t="n">
        <f aca="false">I489-J489</f>
        <v>48</v>
      </c>
      <c r="L489" s="0" t="n">
        <f aca="false">K489-K488</f>
        <v>-1</v>
      </c>
      <c r="M489" s="0" t="n">
        <f aca="false">K488-K487</f>
        <v>-1</v>
      </c>
      <c r="N489" s="0" t="n">
        <f aca="false">K487-K486</f>
        <v>1</v>
      </c>
      <c r="O489" s="0" t="n">
        <f aca="false">K486-K485</f>
        <v>1</v>
      </c>
      <c r="P489" s="0" t="n">
        <f aca="false">K485-K484</f>
        <v>-1</v>
      </c>
      <c r="R489" s="0" t="n">
        <f aca="false">IF(C489="","",MIN(1,MAX(0,0.5+K489*w_diff+L489*w_m1+M489*w_m2+N489*w_m3+O489*w_m4+P489*w_m5)))</f>
        <v>0.547</v>
      </c>
      <c r="S489" s="0" t="n">
        <f aca="false">IF(C489="","",MIN(1,MAX(0,0.5-K489*w_diff-L489*w_m1-M489*w_m2-N489*w_m3-O489*w_m4-P489*w_m5)))</f>
        <v>0.453</v>
      </c>
      <c r="T489" s="0" t="n">
        <f aca="true">RAND()</f>
        <v>0.292824139120999</v>
      </c>
      <c r="U489" s="2" t="str">
        <f aca="false">IF(T489&lt;R489,"賛成","反対")</f>
        <v>賛成</v>
      </c>
    </row>
    <row r="490" customFormat="false" ht="13.5" hidden="false" customHeight="false" outlineLevel="0" collapsed="false">
      <c r="B490" s="19" t="n">
        <f aca="false">IF(F490="賛成",END-K490,K490-END)</f>
        <v>141</v>
      </c>
      <c r="C490" s="0" t="n">
        <f aca="false">C489+1</f>
        <v>481</v>
      </c>
      <c r="F490" s="2" t="str">
        <f aca="false">IF(C490="","",IF(D490="",U489,D490))</f>
        <v>賛成</v>
      </c>
      <c r="G490" s="0" t="n">
        <f aca="false">IF(E490="",1,E490)</f>
        <v>1</v>
      </c>
      <c r="H490" s="0" t="n">
        <f aca="false">H489+G490</f>
        <v>481</v>
      </c>
      <c r="I490" s="0" t="n">
        <f aca="false">IF(F490="賛成",I489+G490,I489)</f>
        <v>265</v>
      </c>
      <c r="J490" s="0" t="n">
        <f aca="false">IF(F490="反対",J489+G490,J489)</f>
        <v>216</v>
      </c>
      <c r="K490" s="0" t="n">
        <f aca="false">I490-J490</f>
        <v>49</v>
      </c>
      <c r="L490" s="0" t="n">
        <f aca="false">K490-K489</f>
        <v>1</v>
      </c>
      <c r="M490" s="0" t="n">
        <f aca="false">K489-K488</f>
        <v>-1</v>
      </c>
      <c r="N490" s="0" t="n">
        <f aca="false">K488-K487</f>
        <v>-1</v>
      </c>
      <c r="O490" s="0" t="n">
        <f aca="false">K487-K486</f>
        <v>1</v>
      </c>
      <c r="P490" s="0" t="n">
        <f aca="false">K486-K485</f>
        <v>1</v>
      </c>
      <c r="R490" s="0" t="n">
        <f aca="false">IF(C490="","",MIN(1,MAX(0,0.5+K490*w_diff+L490*w_m1+M490*w_m2+N490*w_m3+O490*w_m4+P490*w_m5)))</f>
        <v>0.5492</v>
      </c>
      <c r="S490" s="0" t="n">
        <f aca="false">IF(C490="","",MIN(1,MAX(0,0.5-K490*w_diff-L490*w_m1-M490*w_m2-N490*w_m3-O490*w_m4-P490*w_m5)))</f>
        <v>0.4508</v>
      </c>
      <c r="T490" s="0" t="n">
        <f aca="true">RAND()</f>
        <v>0.460920876604024</v>
      </c>
      <c r="U490" s="2" t="str">
        <f aca="false">IF(T490&lt;R490,"賛成","反対")</f>
        <v>賛成</v>
      </c>
    </row>
    <row r="491" customFormat="false" ht="13.5" hidden="false" customHeight="false" outlineLevel="0" collapsed="false">
      <c r="B491" s="19" t="n">
        <f aca="false">IF(F491="賛成",END-K491,K491-END)</f>
        <v>140</v>
      </c>
      <c r="C491" s="0" t="n">
        <f aca="false">C490+1</f>
        <v>482</v>
      </c>
      <c r="F491" s="2" t="str">
        <f aca="false">IF(C491="","",IF(D491="",U490,D491))</f>
        <v>賛成</v>
      </c>
      <c r="G491" s="0" t="n">
        <f aca="false">IF(E491="",1,E491)</f>
        <v>1</v>
      </c>
      <c r="H491" s="0" t="n">
        <f aca="false">H490+G491</f>
        <v>482</v>
      </c>
      <c r="I491" s="0" t="n">
        <f aca="false">IF(F491="賛成",I490+G491,I490)</f>
        <v>266</v>
      </c>
      <c r="J491" s="0" t="n">
        <f aca="false">IF(F491="反対",J490+G491,J490)</f>
        <v>216</v>
      </c>
      <c r="K491" s="0" t="n">
        <f aca="false">I491-J491</f>
        <v>50</v>
      </c>
      <c r="L491" s="0" t="n">
        <f aca="false">K491-K490</f>
        <v>1</v>
      </c>
      <c r="M491" s="0" t="n">
        <f aca="false">K490-K489</f>
        <v>1</v>
      </c>
      <c r="N491" s="0" t="n">
        <f aca="false">K489-K488</f>
        <v>-1</v>
      </c>
      <c r="O491" s="0" t="n">
        <f aca="false">K488-K487</f>
        <v>-1</v>
      </c>
      <c r="P491" s="0" t="n">
        <f aca="false">K487-K486</f>
        <v>1</v>
      </c>
      <c r="R491" s="0" t="n">
        <f aca="false">IF(C491="","",MIN(1,MAX(0,0.5+K491*w_diff+L491*w_m1+M491*w_m2+N491*w_m3+O491*w_m4+P491*w_m5)))</f>
        <v>0.551</v>
      </c>
      <c r="S491" s="0" t="n">
        <f aca="false">IF(C491="","",MIN(1,MAX(0,0.5-K491*w_diff-L491*w_m1-M491*w_m2-N491*w_m3-O491*w_m4-P491*w_m5)))</f>
        <v>0.449</v>
      </c>
      <c r="T491" s="0" t="n">
        <f aca="true">RAND()</f>
        <v>0.524356544143599</v>
      </c>
      <c r="U491" s="2" t="str">
        <f aca="false">IF(T491&lt;R491,"賛成","反対")</f>
        <v>賛成</v>
      </c>
    </row>
    <row r="492" customFormat="false" ht="13.5" hidden="false" customHeight="false" outlineLevel="0" collapsed="false">
      <c r="B492" s="19" t="n">
        <f aca="false">IF(F492="賛成",END-K492,K492-END)</f>
        <v>139</v>
      </c>
      <c r="C492" s="0" t="n">
        <f aca="false">C491+1</f>
        <v>483</v>
      </c>
      <c r="F492" s="2" t="str">
        <f aca="false">IF(C492="","",IF(D492="",U491,D492))</f>
        <v>賛成</v>
      </c>
      <c r="G492" s="0" t="n">
        <f aca="false">IF(E492="",1,E492)</f>
        <v>1</v>
      </c>
      <c r="H492" s="0" t="n">
        <f aca="false">H491+G492</f>
        <v>483</v>
      </c>
      <c r="I492" s="0" t="n">
        <f aca="false">IF(F492="賛成",I491+G492,I491)</f>
        <v>267</v>
      </c>
      <c r="J492" s="0" t="n">
        <f aca="false">IF(F492="反対",J491+G492,J491)</f>
        <v>216</v>
      </c>
      <c r="K492" s="0" t="n">
        <f aca="false">I492-J492</f>
        <v>51</v>
      </c>
      <c r="L492" s="0" t="n">
        <f aca="false">K492-K491</f>
        <v>1</v>
      </c>
      <c r="M492" s="0" t="n">
        <f aca="false">K491-K490</f>
        <v>1</v>
      </c>
      <c r="N492" s="0" t="n">
        <f aca="false">K490-K489</f>
        <v>1</v>
      </c>
      <c r="O492" s="0" t="n">
        <f aca="false">K489-K488</f>
        <v>-1</v>
      </c>
      <c r="P492" s="0" t="n">
        <f aca="false">K488-K487</f>
        <v>-1</v>
      </c>
      <c r="R492" s="0" t="n">
        <f aca="false">IF(C492="","",MIN(1,MAX(0,0.5+K492*w_diff+L492*w_m1+M492*w_m2+N492*w_m3+O492*w_m4+P492*w_m5)))</f>
        <v>0.5528</v>
      </c>
      <c r="S492" s="0" t="n">
        <f aca="false">IF(C492="","",MIN(1,MAX(0,0.5-K492*w_diff-L492*w_m1-M492*w_m2-N492*w_m3-O492*w_m4-P492*w_m5)))</f>
        <v>0.4472</v>
      </c>
      <c r="T492" s="0" t="n">
        <f aca="true">RAND()</f>
        <v>0.375433174026506</v>
      </c>
      <c r="U492" s="2" t="str">
        <f aca="false">IF(T492&lt;R492,"賛成","反対")</f>
        <v>賛成</v>
      </c>
    </row>
    <row r="493" customFormat="false" ht="13.5" hidden="false" customHeight="false" outlineLevel="0" collapsed="false">
      <c r="B493" s="19" t="n">
        <f aca="false">IF(F493="賛成",END-K493,K493-END)</f>
        <v>138</v>
      </c>
      <c r="C493" s="0" t="n">
        <f aca="false">C492+1</f>
        <v>484</v>
      </c>
      <c r="F493" s="2" t="str">
        <f aca="false">IF(C493="","",IF(D493="",U492,D493))</f>
        <v>賛成</v>
      </c>
      <c r="G493" s="0" t="n">
        <f aca="false">IF(E493="",1,E493)</f>
        <v>1</v>
      </c>
      <c r="H493" s="0" t="n">
        <f aca="false">H492+G493</f>
        <v>484</v>
      </c>
      <c r="I493" s="0" t="n">
        <f aca="false">IF(F493="賛成",I492+G493,I492)</f>
        <v>268</v>
      </c>
      <c r="J493" s="0" t="n">
        <f aca="false">IF(F493="反対",J492+G493,J492)</f>
        <v>216</v>
      </c>
      <c r="K493" s="0" t="n">
        <f aca="false">I493-J493</f>
        <v>52</v>
      </c>
      <c r="L493" s="0" t="n">
        <f aca="false">K493-K492</f>
        <v>1</v>
      </c>
      <c r="M493" s="0" t="n">
        <f aca="false">K492-K491</f>
        <v>1</v>
      </c>
      <c r="N493" s="0" t="n">
        <f aca="false">K491-K490</f>
        <v>1</v>
      </c>
      <c r="O493" s="0" t="n">
        <f aca="false">K490-K489</f>
        <v>1</v>
      </c>
      <c r="P493" s="0" t="n">
        <f aca="false">K489-K488</f>
        <v>-1</v>
      </c>
      <c r="R493" s="0" t="n">
        <f aca="false">IF(C493="","",MIN(1,MAX(0,0.5+K493*w_diff+L493*w_m1+M493*w_m2+N493*w_m3+O493*w_m4+P493*w_m5)))</f>
        <v>0.5546</v>
      </c>
      <c r="S493" s="0" t="n">
        <f aca="false">IF(C493="","",MIN(1,MAX(0,0.5-K493*w_diff-L493*w_m1-M493*w_m2-N493*w_m3-O493*w_m4-P493*w_m5)))</f>
        <v>0.4454</v>
      </c>
      <c r="T493" s="0" t="n">
        <f aca="true">RAND()</f>
        <v>0.840999586983164</v>
      </c>
      <c r="U493" s="2" t="str">
        <f aca="false">IF(T493&lt;R493,"賛成","反対")</f>
        <v>反対</v>
      </c>
    </row>
    <row r="494" customFormat="false" ht="13.5" hidden="false" customHeight="false" outlineLevel="0" collapsed="false">
      <c r="B494" s="19" t="n">
        <f aca="false">IF(F494="賛成",END-K494,K494-END)</f>
        <v>-139</v>
      </c>
      <c r="C494" s="0" t="n">
        <f aca="false">C493+1</f>
        <v>485</v>
      </c>
      <c r="F494" s="2" t="str">
        <f aca="false">IF(C494="","",IF(D494="",U493,D494))</f>
        <v>反対</v>
      </c>
      <c r="G494" s="0" t="n">
        <f aca="false">IF(E494="",1,E494)</f>
        <v>1</v>
      </c>
      <c r="H494" s="0" t="n">
        <f aca="false">H493+G494</f>
        <v>485</v>
      </c>
      <c r="I494" s="0" t="n">
        <f aca="false">IF(F494="賛成",I493+G494,I493)</f>
        <v>268</v>
      </c>
      <c r="J494" s="0" t="n">
        <f aca="false">IF(F494="反対",J493+G494,J493)</f>
        <v>217</v>
      </c>
      <c r="K494" s="0" t="n">
        <f aca="false">I494-J494</f>
        <v>51</v>
      </c>
      <c r="L494" s="0" t="n">
        <f aca="false">K494-K493</f>
        <v>-1</v>
      </c>
      <c r="M494" s="0" t="n">
        <f aca="false">K493-K492</f>
        <v>1</v>
      </c>
      <c r="N494" s="0" t="n">
        <f aca="false">K492-K491</f>
        <v>1</v>
      </c>
      <c r="O494" s="0" t="n">
        <f aca="false">K491-K490</f>
        <v>1</v>
      </c>
      <c r="P494" s="0" t="n">
        <f aca="false">K490-K489</f>
        <v>1</v>
      </c>
      <c r="R494" s="0" t="n">
        <f aca="false">IF(C494="","",MIN(1,MAX(0,0.5+K494*w_diff+L494*w_m1+M494*w_m2+N494*w_m3+O494*w_m4+P494*w_m5)))</f>
        <v>0.552</v>
      </c>
      <c r="S494" s="0" t="n">
        <f aca="false">IF(C494="","",MIN(1,MAX(0,0.5-K494*w_diff-L494*w_m1-M494*w_m2-N494*w_m3-O494*w_m4-P494*w_m5)))</f>
        <v>0.448</v>
      </c>
      <c r="T494" s="0" t="n">
        <f aca="true">RAND()</f>
        <v>0.0353243857125127</v>
      </c>
      <c r="U494" s="2" t="str">
        <f aca="false">IF(T494&lt;R494,"賛成","反対")</f>
        <v>賛成</v>
      </c>
    </row>
    <row r="495" customFormat="false" ht="13.5" hidden="false" customHeight="false" outlineLevel="0" collapsed="false">
      <c r="B495" s="19" t="n">
        <f aca="false">IF(F495="賛成",END-K495,K495-END)</f>
        <v>138</v>
      </c>
      <c r="C495" s="0" t="n">
        <f aca="false">C494+1</f>
        <v>486</v>
      </c>
      <c r="F495" s="2" t="str">
        <f aca="false">IF(C495="","",IF(D495="",U494,D495))</f>
        <v>賛成</v>
      </c>
      <c r="G495" s="0" t="n">
        <f aca="false">IF(E495="",1,E495)</f>
        <v>1</v>
      </c>
      <c r="H495" s="0" t="n">
        <f aca="false">H494+G495</f>
        <v>486</v>
      </c>
      <c r="I495" s="0" t="n">
        <f aca="false">IF(F495="賛成",I494+G495,I494)</f>
        <v>269</v>
      </c>
      <c r="J495" s="0" t="n">
        <f aca="false">IF(F495="反対",J494+G495,J494)</f>
        <v>217</v>
      </c>
      <c r="K495" s="0" t="n">
        <f aca="false">I495-J495</f>
        <v>52</v>
      </c>
      <c r="L495" s="0" t="n">
        <f aca="false">K495-K494</f>
        <v>1</v>
      </c>
      <c r="M495" s="0" t="n">
        <f aca="false">K494-K493</f>
        <v>-1</v>
      </c>
      <c r="N495" s="0" t="n">
        <f aca="false">K493-K492</f>
        <v>1</v>
      </c>
      <c r="O495" s="0" t="n">
        <f aca="false">K492-K491</f>
        <v>1</v>
      </c>
      <c r="P495" s="0" t="n">
        <f aca="false">K491-K490</f>
        <v>1</v>
      </c>
      <c r="R495" s="0" t="n">
        <f aca="false">IF(C495="","",MIN(1,MAX(0,0.5+K495*w_diff+L495*w_m1+M495*w_m2+N495*w_m3+O495*w_m4+P495*w_m5)))</f>
        <v>0.5534</v>
      </c>
      <c r="S495" s="0" t="n">
        <f aca="false">IF(C495="","",MIN(1,MAX(0,0.5-K495*w_diff-L495*w_m1-M495*w_m2-N495*w_m3-O495*w_m4-P495*w_m5)))</f>
        <v>0.4466</v>
      </c>
      <c r="T495" s="0" t="n">
        <f aca="true">RAND()</f>
        <v>0.549731276034631</v>
      </c>
      <c r="U495" s="2" t="str">
        <f aca="false">IF(T495&lt;R495,"賛成","反対")</f>
        <v>賛成</v>
      </c>
    </row>
    <row r="496" customFormat="false" ht="13.5" hidden="false" customHeight="false" outlineLevel="0" collapsed="false">
      <c r="B496" s="19" t="n">
        <f aca="false">IF(F496="賛成",END-K496,K496-END)</f>
        <v>137</v>
      </c>
      <c r="C496" s="0" t="n">
        <f aca="false">C495+1</f>
        <v>487</v>
      </c>
      <c r="F496" s="2" t="str">
        <f aca="false">IF(C496="","",IF(D496="",U495,D496))</f>
        <v>賛成</v>
      </c>
      <c r="G496" s="0" t="n">
        <f aca="false">IF(E496="",1,E496)</f>
        <v>1</v>
      </c>
      <c r="H496" s="0" t="n">
        <f aca="false">H495+G496</f>
        <v>487</v>
      </c>
      <c r="I496" s="0" t="n">
        <f aca="false">IF(F496="賛成",I495+G496,I495)</f>
        <v>270</v>
      </c>
      <c r="J496" s="0" t="n">
        <f aca="false">IF(F496="反対",J495+G496,J495)</f>
        <v>217</v>
      </c>
      <c r="K496" s="0" t="n">
        <f aca="false">I496-J496</f>
        <v>53</v>
      </c>
      <c r="L496" s="0" t="n">
        <f aca="false">K496-K495</f>
        <v>1</v>
      </c>
      <c r="M496" s="0" t="n">
        <f aca="false">K495-K494</f>
        <v>1</v>
      </c>
      <c r="N496" s="0" t="n">
        <f aca="false">K494-K493</f>
        <v>-1</v>
      </c>
      <c r="O496" s="0" t="n">
        <f aca="false">K493-K492</f>
        <v>1</v>
      </c>
      <c r="P496" s="0" t="n">
        <f aca="false">K492-K491</f>
        <v>1</v>
      </c>
      <c r="R496" s="0" t="n">
        <f aca="false">IF(C496="","",MIN(1,MAX(0,0.5+K496*w_diff+L496*w_m1+M496*w_m2+N496*w_m3+O496*w_m4+P496*w_m5)))</f>
        <v>0.5548</v>
      </c>
      <c r="S496" s="0" t="n">
        <f aca="false">IF(C496="","",MIN(1,MAX(0,0.5-K496*w_diff-L496*w_m1-M496*w_m2-N496*w_m3-O496*w_m4-P496*w_m5)))</f>
        <v>0.4452</v>
      </c>
      <c r="T496" s="0" t="n">
        <f aca="true">RAND()</f>
        <v>0.51506077895193</v>
      </c>
      <c r="U496" s="2" t="str">
        <f aca="false">IF(T496&lt;R496,"賛成","反対")</f>
        <v>賛成</v>
      </c>
    </row>
    <row r="497" customFormat="false" ht="13.5" hidden="false" customHeight="false" outlineLevel="0" collapsed="false">
      <c r="B497" s="19" t="n">
        <f aca="false">IF(F497="賛成",END-K497,K497-END)</f>
        <v>136</v>
      </c>
      <c r="C497" s="0" t="n">
        <f aca="false">C496+1</f>
        <v>488</v>
      </c>
      <c r="F497" s="2" t="str">
        <f aca="false">IF(C497="","",IF(D497="",U496,D497))</f>
        <v>賛成</v>
      </c>
      <c r="G497" s="0" t="n">
        <f aca="false">IF(E497="",1,E497)</f>
        <v>1</v>
      </c>
      <c r="H497" s="0" t="n">
        <f aca="false">H496+G497</f>
        <v>488</v>
      </c>
      <c r="I497" s="0" t="n">
        <f aca="false">IF(F497="賛成",I496+G497,I496)</f>
        <v>271</v>
      </c>
      <c r="J497" s="0" t="n">
        <f aca="false">IF(F497="反対",J496+G497,J496)</f>
        <v>217</v>
      </c>
      <c r="K497" s="0" t="n">
        <f aca="false">I497-J497</f>
        <v>54</v>
      </c>
      <c r="L497" s="0" t="n">
        <f aca="false">K497-K496</f>
        <v>1</v>
      </c>
      <c r="M497" s="0" t="n">
        <f aca="false">K496-K495</f>
        <v>1</v>
      </c>
      <c r="N497" s="0" t="n">
        <f aca="false">K495-K494</f>
        <v>1</v>
      </c>
      <c r="O497" s="0" t="n">
        <f aca="false">K494-K493</f>
        <v>-1</v>
      </c>
      <c r="P497" s="0" t="n">
        <f aca="false">K493-K492</f>
        <v>1</v>
      </c>
      <c r="R497" s="0" t="n">
        <f aca="false">IF(C497="","",MIN(1,MAX(0,0.5+K497*w_diff+L497*w_m1+M497*w_m2+N497*w_m3+O497*w_m4+P497*w_m5)))</f>
        <v>0.5562</v>
      </c>
      <c r="S497" s="0" t="n">
        <f aca="false">IF(C497="","",MIN(1,MAX(0,0.5-K497*w_diff-L497*w_m1-M497*w_m2-N497*w_m3-O497*w_m4-P497*w_m5)))</f>
        <v>0.4438</v>
      </c>
      <c r="T497" s="0" t="n">
        <f aca="true">RAND()</f>
        <v>0.119299132488684</v>
      </c>
      <c r="U497" s="2" t="str">
        <f aca="false">IF(T497&lt;R497,"賛成","反対")</f>
        <v>賛成</v>
      </c>
    </row>
    <row r="498" customFormat="false" ht="13.5" hidden="false" customHeight="false" outlineLevel="0" collapsed="false">
      <c r="B498" s="19" t="n">
        <f aca="false">IF(F498="賛成",END-K498,K498-END)</f>
        <v>135</v>
      </c>
      <c r="C498" s="0" t="n">
        <f aca="false">C497+1</f>
        <v>489</v>
      </c>
      <c r="F498" s="2" t="str">
        <f aca="false">IF(C498="","",IF(D498="",U497,D498))</f>
        <v>賛成</v>
      </c>
      <c r="G498" s="0" t="n">
        <f aca="false">IF(E498="",1,E498)</f>
        <v>1</v>
      </c>
      <c r="H498" s="0" t="n">
        <f aca="false">H497+G498</f>
        <v>489</v>
      </c>
      <c r="I498" s="0" t="n">
        <f aca="false">IF(F498="賛成",I497+G498,I497)</f>
        <v>272</v>
      </c>
      <c r="J498" s="0" t="n">
        <f aca="false">IF(F498="反対",J497+G498,J497)</f>
        <v>217</v>
      </c>
      <c r="K498" s="0" t="n">
        <f aca="false">I498-J498</f>
        <v>55</v>
      </c>
      <c r="L498" s="0" t="n">
        <f aca="false">K498-K497</f>
        <v>1</v>
      </c>
      <c r="M498" s="0" t="n">
        <f aca="false">K497-K496</f>
        <v>1</v>
      </c>
      <c r="N498" s="0" t="n">
        <f aca="false">K496-K495</f>
        <v>1</v>
      </c>
      <c r="O498" s="0" t="n">
        <f aca="false">K495-K494</f>
        <v>1</v>
      </c>
      <c r="P498" s="0" t="n">
        <f aca="false">K494-K493</f>
        <v>-1</v>
      </c>
      <c r="R498" s="0" t="n">
        <f aca="false">IF(C498="","",MIN(1,MAX(0,0.5+K498*w_diff+L498*w_m1+M498*w_m2+N498*w_m3+O498*w_m4+P498*w_m5)))</f>
        <v>0.5576</v>
      </c>
      <c r="S498" s="0" t="n">
        <f aca="false">IF(C498="","",MIN(1,MAX(0,0.5-K498*w_diff-L498*w_m1-M498*w_m2-N498*w_m3-O498*w_m4-P498*w_m5)))</f>
        <v>0.4424</v>
      </c>
      <c r="T498" s="0" t="n">
        <f aca="true">RAND()</f>
        <v>0.151441350987222</v>
      </c>
      <c r="U498" s="2" t="str">
        <f aca="false">IF(T498&lt;R498,"賛成","反対")</f>
        <v>賛成</v>
      </c>
    </row>
    <row r="499" customFormat="false" ht="13.5" hidden="false" customHeight="false" outlineLevel="0" collapsed="false">
      <c r="B499" s="19" t="n">
        <f aca="false">IF(F499="賛成",END-K499,K499-END)</f>
        <v>134</v>
      </c>
      <c r="C499" s="0" t="n">
        <f aca="false">C498+1</f>
        <v>490</v>
      </c>
      <c r="F499" s="2" t="str">
        <f aca="false">IF(C499="","",IF(D499="",U498,D499))</f>
        <v>賛成</v>
      </c>
      <c r="G499" s="0" t="n">
        <f aca="false">IF(E499="",1,E499)</f>
        <v>1</v>
      </c>
      <c r="H499" s="0" t="n">
        <f aca="false">H498+G499</f>
        <v>490</v>
      </c>
      <c r="I499" s="0" t="n">
        <f aca="false">IF(F499="賛成",I498+G499,I498)</f>
        <v>273</v>
      </c>
      <c r="J499" s="0" t="n">
        <f aca="false">IF(F499="反対",J498+G499,J498)</f>
        <v>217</v>
      </c>
      <c r="K499" s="0" t="n">
        <f aca="false">I499-J499</f>
        <v>56</v>
      </c>
      <c r="L499" s="0" t="n">
        <f aca="false">K499-K498</f>
        <v>1</v>
      </c>
      <c r="M499" s="0" t="n">
        <f aca="false">K498-K497</f>
        <v>1</v>
      </c>
      <c r="N499" s="0" t="n">
        <f aca="false">K497-K496</f>
        <v>1</v>
      </c>
      <c r="O499" s="0" t="n">
        <f aca="false">K496-K495</f>
        <v>1</v>
      </c>
      <c r="P499" s="0" t="n">
        <f aca="false">K495-K494</f>
        <v>1</v>
      </c>
      <c r="R499" s="0" t="n">
        <f aca="false">IF(C499="","",MIN(1,MAX(0,0.5+K499*w_diff+L499*w_m1+M499*w_m2+N499*w_m3+O499*w_m4+P499*w_m5)))</f>
        <v>0.559</v>
      </c>
      <c r="S499" s="0" t="n">
        <f aca="false">IF(C499="","",MIN(1,MAX(0,0.5-K499*w_diff-L499*w_m1-M499*w_m2-N499*w_m3-O499*w_m4-P499*w_m5)))</f>
        <v>0.441</v>
      </c>
      <c r="T499" s="0" t="n">
        <f aca="true">RAND()</f>
        <v>0.845526947613382</v>
      </c>
      <c r="U499" s="2" t="str">
        <f aca="false">IF(T499&lt;R499,"賛成","反対")</f>
        <v>反対</v>
      </c>
    </row>
    <row r="500" customFormat="false" ht="13.5" hidden="false" customHeight="false" outlineLevel="0" collapsed="false">
      <c r="B500" s="19" t="n">
        <f aca="false">IF(F500="賛成",END-K500,K500-END)</f>
        <v>-135</v>
      </c>
      <c r="C500" s="0" t="n">
        <f aca="false">C499+1</f>
        <v>491</v>
      </c>
      <c r="F500" s="2" t="str">
        <f aca="false">IF(C500="","",IF(D500="",U499,D500))</f>
        <v>反対</v>
      </c>
      <c r="G500" s="0" t="n">
        <f aca="false">IF(E500="",1,E500)</f>
        <v>1</v>
      </c>
      <c r="H500" s="0" t="n">
        <f aca="false">H499+G500</f>
        <v>491</v>
      </c>
      <c r="I500" s="0" t="n">
        <f aca="false">IF(F500="賛成",I499+G500,I499)</f>
        <v>273</v>
      </c>
      <c r="J500" s="0" t="n">
        <f aca="false">IF(F500="反対",J499+G500,J499)</f>
        <v>218</v>
      </c>
      <c r="K500" s="0" t="n">
        <f aca="false">I500-J500</f>
        <v>55</v>
      </c>
      <c r="L500" s="0" t="n">
        <f aca="false">K500-K499</f>
        <v>-1</v>
      </c>
      <c r="M500" s="0" t="n">
        <f aca="false">K499-K498</f>
        <v>1</v>
      </c>
      <c r="N500" s="0" t="n">
        <f aca="false">K498-K497</f>
        <v>1</v>
      </c>
      <c r="O500" s="0" t="n">
        <f aca="false">K497-K496</f>
        <v>1</v>
      </c>
      <c r="P500" s="0" t="n">
        <f aca="false">K496-K495</f>
        <v>1</v>
      </c>
      <c r="R500" s="0" t="n">
        <f aca="false">IF(C500="","",MIN(1,MAX(0,0.5+K500*w_diff+L500*w_m1+M500*w_m2+N500*w_m3+O500*w_m4+P500*w_m5)))</f>
        <v>0.556</v>
      </c>
      <c r="S500" s="0" t="n">
        <f aca="false">IF(C500="","",MIN(1,MAX(0,0.5-K500*w_diff-L500*w_m1-M500*w_m2-N500*w_m3-O500*w_m4-P500*w_m5)))</f>
        <v>0.444</v>
      </c>
      <c r="T500" s="0" t="n">
        <f aca="true">RAND()</f>
        <v>0.199372872485031</v>
      </c>
      <c r="U500" s="2" t="str">
        <f aca="false">IF(T500&lt;R500,"賛成","反対")</f>
        <v>賛成</v>
      </c>
    </row>
    <row r="501" customFormat="false" ht="13.5" hidden="false" customHeight="false" outlineLevel="0" collapsed="false">
      <c r="B501" s="19" t="n">
        <f aca="false">IF(F501="賛成",END-K501,K501-END)</f>
        <v>134</v>
      </c>
      <c r="C501" s="0" t="n">
        <f aca="false">C500+1</f>
        <v>492</v>
      </c>
      <c r="F501" s="2" t="str">
        <f aca="false">IF(C501="","",IF(D501="",U500,D501))</f>
        <v>賛成</v>
      </c>
      <c r="G501" s="0" t="n">
        <f aca="false">IF(E501="",1,E501)</f>
        <v>1</v>
      </c>
      <c r="H501" s="0" t="n">
        <f aca="false">H500+G501</f>
        <v>492</v>
      </c>
      <c r="I501" s="0" t="n">
        <f aca="false">IF(F501="賛成",I500+G501,I500)</f>
        <v>274</v>
      </c>
      <c r="J501" s="0" t="n">
        <f aca="false">IF(F501="反対",J500+G501,J500)</f>
        <v>218</v>
      </c>
      <c r="K501" s="0" t="n">
        <f aca="false">I501-J501</f>
        <v>56</v>
      </c>
      <c r="L501" s="0" t="n">
        <f aca="false">K501-K500</f>
        <v>1</v>
      </c>
      <c r="M501" s="0" t="n">
        <f aca="false">K500-K499</f>
        <v>-1</v>
      </c>
      <c r="N501" s="0" t="n">
        <f aca="false">K499-K498</f>
        <v>1</v>
      </c>
      <c r="O501" s="0" t="n">
        <f aca="false">K498-K497</f>
        <v>1</v>
      </c>
      <c r="P501" s="0" t="n">
        <f aca="false">K497-K496</f>
        <v>1</v>
      </c>
      <c r="R501" s="0" t="n">
        <f aca="false">IF(C501="","",MIN(1,MAX(0,0.5+K501*w_diff+L501*w_m1+M501*w_m2+N501*w_m3+O501*w_m4+P501*w_m5)))</f>
        <v>0.5574</v>
      </c>
      <c r="S501" s="0" t="n">
        <f aca="false">IF(C501="","",MIN(1,MAX(0,0.5-K501*w_diff-L501*w_m1-M501*w_m2-N501*w_m3-O501*w_m4-P501*w_m5)))</f>
        <v>0.4426</v>
      </c>
      <c r="T501" s="0" t="n">
        <f aca="true">RAND()</f>
        <v>0.041570876635203</v>
      </c>
      <c r="U501" s="2" t="str">
        <f aca="false">IF(T501&lt;R501,"賛成","反対")</f>
        <v>賛成</v>
      </c>
    </row>
    <row r="502" customFormat="false" ht="13.5" hidden="false" customHeight="false" outlineLevel="0" collapsed="false">
      <c r="B502" s="19" t="n">
        <f aca="false">IF(F502="賛成",END-K502,K502-END)</f>
        <v>133</v>
      </c>
      <c r="C502" s="0" t="n">
        <f aca="false">C501+1</f>
        <v>493</v>
      </c>
      <c r="F502" s="2" t="str">
        <f aca="false">IF(C502="","",IF(D502="",U501,D502))</f>
        <v>賛成</v>
      </c>
      <c r="G502" s="0" t="n">
        <f aca="false">IF(E502="",1,E502)</f>
        <v>1</v>
      </c>
      <c r="H502" s="0" t="n">
        <f aca="false">H501+G502</f>
        <v>493</v>
      </c>
      <c r="I502" s="0" t="n">
        <f aca="false">IF(F502="賛成",I501+G502,I501)</f>
        <v>275</v>
      </c>
      <c r="J502" s="0" t="n">
        <f aca="false">IF(F502="反対",J501+G502,J501)</f>
        <v>218</v>
      </c>
      <c r="K502" s="0" t="n">
        <f aca="false">I502-J502</f>
        <v>57</v>
      </c>
      <c r="L502" s="0" t="n">
        <f aca="false">K502-K501</f>
        <v>1</v>
      </c>
      <c r="M502" s="0" t="n">
        <f aca="false">K501-K500</f>
        <v>1</v>
      </c>
      <c r="N502" s="0" t="n">
        <f aca="false">K500-K499</f>
        <v>-1</v>
      </c>
      <c r="O502" s="0" t="n">
        <f aca="false">K499-K498</f>
        <v>1</v>
      </c>
      <c r="P502" s="0" t="n">
        <f aca="false">K498-K497</f>
        <v>1</v>
      </c>
      <c r="R502" s="0" t="n">
        <f aca="false">IF(C502="","",MIN(1,MAX(0,0.5+K502*w_diff+L502*w_m1+M502*w_m2+N502*w_m3+O502*w_m4+P502*w_m5)))</f>
        <v>0.5588</v>
      </c>
      <c r="S502" s="0" t="n">
        <f aca="false">IF(C502="","",MIN(1,MAX(0,0.5-K502*w_diff-L502*w_m1-M502*w_m2-N502*w_m3-O502*w_m4-P502*w_m5)))</f>
        <v>0.4412</v>
      </c>
      <c r="T502" s="0" t="n">
        <f aca="true">RAND()</f>
        <v>0.526039165277747</v>
      </c>
      <c r="U502" s="2" t="str">
        <f aca="false">IF(T502&lt;R502,"賛成","反対")</f>
        <v>賛成</v>
      </c>
    </row>
    <row r="503" customFormat="false" ht="13.5" hidden="false" customHeight="false" outlineLevel="0" collapsed="false">
      <c r="B503" s="19" t="n">
        <f aca="false">IF(F503="賛成",END-K503,K503-END)</f>
        <v>132</v>
      </c>
      <c r="C503" s="0" t="n">
        <f aca="false">C502+1</f>
        <v>494</v>
      </c>
      <c r="F503" s="2" t="str">
        <f aca="false">IF(C503="","",IF(D503="",U502,D503))</f>
        <v>賛成</v>
      </c>
      <c r="G503" s="0" t="n">
        <f aca="false">IF(E503="",1,E503)</f>
        <v>1</v>
      </c>
      <c r="H503" s="0" t="n">
        <f aca="false">H502+G503</f>
        <v>494</v>
      </c>
      <c r="I503" s="0" t="n">
        <f aca="false">IF(F503="賛成",I502+G503,I502)</f>
        <v>276</v>
      </c>
      <c r="J503" s="0" t="n">
        <f aca="false">IF(F503="反対",J502+G503,J502)</f>
        <v>218</v>
      </c>
      <c r="K503" s="0" t="n">
        <f aca="false">I503-J503</f>
        <v>58</v>
      </c>
      <c r="L503" s="0" t="n">
        <f aca="false">K503-K502</f>
        <v>1</v>
      </c>
      <c r="M503" s="0" t="n">
        <f aca="false">K502-K501</f>
        <v>1</v>
      </c>
      <c r="N503" s="0" t="n">
        <f aca="false">K501-K500</f>
        <v>1</v>
      </c>
      <c r="O503" s="0" t="n">
        <f aca="false">K500-K499</f>
        <v>-1</v>
      </c>
      <c r="P503" s="0" t="n">
        <f aca="false">K499-K498</f>
        <v>1</v>
      </c>
      <c r="R503" s="0" t="n">
        <f aca="false">IF(C503="","",MIN(1,MAX(0,0.5+K503*w_diff+L503*w_m1+M503*w_m2+N503*w_m3+O503*w_m4+P503*w_m5)))</f>
        <v>0.5602</v>
      </c>
      <c r="S503" s="0" t="n">
        <f aca="false">IF(C503="","",MIN(1,MAX(0,0.5-K503*w_diff-L503*w_m1-M503*w_m2-N503*w_m3-O503*w_m4-P503*w_m5)))</f>
        <v>0.4398</v>
      </c>
      <c r="T503" s="0" t="n">
        <f aca="true">RAND()</f>
        <v>0.170250829377549</v>
      </c>
      <c r="U503" s="2" t="str">
        <f aca="false">IF(T503&lt;R503,"賛成","反対")</f>
        <v>賛成</v>
      </c>
    </row>
    <row r="504" customFormat="false" ht="13.5" hidden="false" customHeight="false" outlineLevel="0" collapsed="false">
      <c r="B504" s="19" t="n">
        <f aca="false">IF(F504="賛成",END-K504,K504-END)</f>
        <v>131</v>
      </c>
      <c r="C504" s="0" t="n">
        <f aca="false">C503+1</f>
        <v>495</v>
      </c>
      <c r="F504" s="2" t="str">
        <f aca="false">IF(C504="","",IF(D504="",U503,D504))</f>
        <v>賛成</v>
      </c>
      <c r="G504" s="0" t="n">
        <f aca="false">IF(E504="",1,E504)</f>
        <v>1</v>
      </c>
      <c r="H504" s="0" t="n">
        <f aca="false">H503+G504</f>
        <v>495</v>
      </c>
      <c r="I504" s="0" t="n">
        <f aca="false">IF(F504="賛成",I503+G504,I503)</f>
        <v>277</v>
      </c>
      <c r="J504" s="0" t="n">
        <f aca="false">IF(F504="反対",J503+G504,J503)</f>
        <v>218</v>
      </c>
      <c r="K504" s="0" t="n">
        <f aca="false">I504-J504</f>
        <v>59</v>
      </c>
      <c r="L504" s="0" t="n">
        <f aca="false">K504-K503</f>
        <v>1</v>
      </c>
      <c r="M504" s="0" t="n">
        <f aca="false">K503-K502</f>
        <v>1</v>
      </c>
      <c r="N504" s="0" t="n">
        <f aca="false">K502-K501</f>
        <v>1</v>
      </c>
      <c r="O504" s="0" t="n">
        <f aca="false">K501-K500</f>
        <v>1</v>
      </c>
      <c r="P504" s="0" t="n">
        <f aca="false">K500-K499</f>
        <v>-1</v>
      </c>
      <c r="R504" s="0" t="n">
        <f aca="false">IF(C504="","",MIN(1,MAX(0,0.5+K504*w_diff+L504*w_m1+M504*w_m2+N504*w_m3+O504*w_m4+P504*w_m5)))</f>
        <v>0.5616</v>
      </c>
      <c r="S504" s="0" t="n">
        <f aca="false">IF(C504="","",MIN(1,MAX(0,0.5-K504*w_diff-L504*w_m1-M504*w_m2-N504*w_m3-O504*w_m4-P504*w_m5)))</f>
        <v>0.4384</v>
      </c>
      <c r="T504" s="0" t="n">
        <f aca="true">RAND()</f>
        <v>0.712165358155114</v>
      </c>
      <c r="U504" s="2" t="str">
        <f aca="false">IF(T504&lt;R504,"賛成","反対")</f>
        <v>反対</v>
      </c>
    </row>
    <row r="505" customFormat="false" ht="13.5" hidden="false" customHeight="false" outlineLevel="0" collapsed="false">
      <c r="B505" s="19" t="n">
        <f aca="false">IF(F505="賛成",END-K505,K505-END)</f>
        <v>-132</v>
      </c>
      <c r="C505" s="0" t="n">
        <f aca="false">C504+1</f>
        <v>496</v>
      </c>
      <c r="F505" s="2" t="str">
        <f aca="false">IF(C505="","",IF(D505="",U504,D505))</f>
        <v>反対</v>
      </c>
      <c r="G505" s="0" t="n">
        <f aca="false">IF(E505="",1,E505)</f>
        <v>1</v>
      </c>
      <c r="H505" s="0" t="n">
        <f aca="false">H504+G505</f>
        <v>496</v>
      </c>
      <c r="I505" s="0" t="n">
        <f aca="false">IF(F505="賛成",I504+G505,I504)</f>
        <v>277</v>
      </c>
      <c r="J505" s="0" t="n">
        <f aca="false">IF(F505="反対",J504+G505,J504)</f>
        <v>219</v>
      </c>
      <c r="K505" s="0" t="n">
        <f aca="false">I505-J505</f>
        <v>58</v>
      </c>
      <c r="L505" s="0" t="n">
        <f aca="false">K505-K504</f>
        <v>-1</v>
      </c>
      <c r="M505" s="0" t="n">
        <f aca="false">K504-K503</f>
        <v>1</v>
      </c>
      <c r="N505" s="0" t="n">
        <f aca="false">K503-K502</f>
        <v>1</v>
      </c>
      <c r="O505" s="0" t="n">
        <f aca="false">K502-K501</f>
        <v>1</v>
      </c>
      <c r="P505" s="0" t="n">
        <f aca="false">K501-K500</f>
        <v>1</v>
      </c>
      <c r="R505" s="0" t="n">
        <f aca="false">IF(C505="","",MIN(1,MAX(0,0.5+K505*w_diff+L505*w_m1+M505*w_m2+N505*w_m3+O505*w_m4+P505*w_m5)))</f>
        <v>0.559</v>
      </c>
      <c r="S505" s="0" t="n">
        <f aca="false">IF(C505="","",MIN(1,MAX(0,0.5-K505*w_diff-L505*w_m1-M505*w_m2-N505*w_m3-O505*w_m4-P505*w_m5)))</f>
        <v>0.441</v>
      </c>
      <c r="T505" s="0" t="n">
        <f aca="true">RAND()</f>
        <v>0.822741894952242</v>
      </c>
      <c r="U505" s="2" t="str">
        <f aca="false">IF(T505&lt;R505,"賛成","反対")</f>
        <v>反対</v>
      </c>
    </row>
    <row r="506" customFormat="false" ht="13.5" hidden="false" customHeight="false" outlineLevel="0" collapsed="false">
      <c r="B506" s="19" t="n">
        <f aca="false">IF(F506="賛成",END-K506,K506-END)</f>
        <v>-133</v>
      </c>
      <c r="C506" s="0" t="n">
        <f aca="false">C505+1</f>
        <v>497</v>
      </c>
      <c r="F506" s="2" t="str">
        <f aca="false">IF(C506="","",IF(D506="",U505,D506))</f>
        <v>反対</v>
      </c>
      <c r="G506" s="0" t="n">
        <f aca="false">IF(E506="",1,E506)</f>
        <v>1</v>
      </c>
      <c r="H506" s="0" t="n">
        <f aca="false">H505+G506</f>
        <v>497</v>
      </c>
      <c r="I506" s="0" t="n">
        <f aca="false">IF(F506="賛成",I505+G506,I505)</f>
        <v>277</v>
      </c>
      <c r="J506" s="0" t="n">
        <f aca="false">IF(F506="反対",J505+G506,J505)</f>
        <v>220</v>
      </c>
      <c r="K506" s="0" t="n">
        <f aca="false">I506-J506</f>
        <v>57</v>
      </c>
      <c r="L506" s="0" t="n">
        <f aca="false">K506-K505</f>
        <v>-1</v>
      </c>
      <c r="M506" s="0" t="n">
        <f aca="false">K505-K504</f>
        <v>-1</v>
      </c>
      <c r="N506" s="0" t="n">
        <f aca="false">K504-K503</f>
        <v>1</v>
      </c>
      <c r="O506" s="0" t="n">
        <f aca="false">K503-K502</f>
        <v>1</v>
      </c>
      <c r="P506" s="0" t="n">
        <f aca="false">K502-K501</f>
        <v>1</v>
      </c>
      <c r="R506" s="0" t="n">
        <f aca="false">IF(C506="","",MIN(1,MAX(0,0.5+K506*w_diff+L506*w_m1+M506*w_m2+N506*w_m3+O506*w_m4+P506*w_m5)))</f>
        <v>0.5564</v>
      </c>
      <c r="S506" s="0" t="n">
        <f aca="false">IF(C506="","",MIN(1,MAX(0,0.5-K506*w_diff-L506*w_m1-M506*w_m2-N506*w_m3-O506*w_m4-P506*w_m5)))</f>
        <v>0.4436</v>
      </c>
      <c r="T506" s="0" t="n">
        <f aca="true">RAND()</f>
        <v>0.157553611096813</v>
      </c>
      <c r="U506" s="2" t="str">
        <f aca="false">IF(T506&lt;R506,"賛成","反対")</f>
        <v>賛成</v>
      </c>
    </row>
    <row r="507" customFormat="false" ht="13.5" hidden="false" customHeight="false" outlineLevel="0" collapsed="false">
      <c r="B507" s="19" t="n">
        <f aca="false">IF(F507="賛成",END-K507,K507-END)</f>
        <v>132</v>
      </c>
      <c r="C507" s="0" t="n">
        <f aca="false">C506+1</f>
        <v>498</v>
      </c>
      <c r="F507" s="2" t="str">
        <f aca="false">IF(C507="","",IF(D507="",U506,D507))</f>
        <v>賛成</v>
      </c>
      <c r="G507" s="0" t="n">
        <f aca="false">IF(E507="",1,E507)</f>
        <v>1</v>
      </c>
      <c r="H507" s="0" t="n">
        <f aca="false">H506+G507</f>
        <v>498</v>
      </c>
      <c r="I507" s="0" t="n">
        <f aca="false">IF(F507="賛成",I506+G507,I506)</f>
        <v>278</v>
      </c>
      <c r="J507" s="0" t="n">
        <f aca="false">IF(F507="反対",J506+G507,J506)</f>
        <v>220</v>
      </c>
      <c r="K507" s="0" t="n">
        <f aca="false">I507-J507</f>
        <v>58</v>
      </c>
      <c r="L507" s="0" t="n">
        <f aca="false">K507-K506</f>
        <v>1</v>
      </c>
      <c r="M507" s="0" t="n">
        <f aca="false">K506-K505</f>
        <v>-1</v>
      </c>
      <c r="N507" s="0" t="n">
        <f aca="false">K505-K504</f>
        <v>-1</v>
      </c>
      <c r="O507" s="0" t="n">
        <f aca="false">K504-K503</f>
        <v>1</v>
      </c>
      <c r="P507" s="0" t="n">
        <f aca="false">K503-K502</f>
        <v>1</v>
      </c>
      <c r="R507" s="0" t="n">
        <f aca="false">IF(C507="","",MIN(1,MAX(0,0.5+K507*w_diff+L507*w_m1+M507*w_m2+N507*w_m3+O507*w_m4+P507*w_m5)))</f>
        <v>0.5582</v>
      </c>
      <c r="S507" s="0" t="n">
        <f aca="false">IF(C507="","",MIN(1,MAX(0,0.5-K507*w_diff-L507*w_m1-M507*w_m2-N507*w_m3-O507*w_m4-P507*w_m5)))</f>
        <v>0.4418</v>
      </c>
      <c r="T507" s="0" t="n">
        <f aca="true">RAND()</f>
        <v>0.58894463792102</v>
      </c>
      <c r="U507" s="2" t="str">
        <f aca="false">IF(T507&lt;R507,"賛成","反対")</f>
        <v>反対</v>
      </c>
    </row>
    <row r="508" customFormat="false" ht="13.5" hidden="false" customHeight="false" outlineLevel="0" collapsed="false">
      <c r="B508" s="19" t="n">
        <f aca="false">IF(F508="賛成",END-K508,K508-END)</f>
        <v>-133</v>
      </c>
      <c r="C508" s="0" t="n">
        <f aca="false">C507+1</f>
        <v>499</v>
      </c>
      <c r="F508" s="2" t="str">
        <f aca="false">IF(C508="","",IF(D508="",U507,D508))</f>
        <v>反対</v>
      </c>
      <c r="G508" s="0" t="n">
        <f aca="false">IF(E508="",1,E508)</f>
        <v>1</v>
      </c>
      <c r="H508" s="0" t="n">
        <f aca="false">H507+G508</f>
        <v>499</v>
      </c>
      <c r="I508" s="0" t="n">
        <f aca="false">IF(F508="賛成",I507+G508,I507)</f>
        <v>278</v>
      </c>
      <c r="J508" s="0" t="n">
        <f aca="false">IF(F508="反対",J507+G508,J507)</f>
        <v>221</v>
      </c>
      <c r="K508" s="0" t="n">
        <f aca="false">I508-J508</f>
        <v>57</v>
      </c>
      <c r="L508" s="0" t="n">
        <f aca="false">K508-K507</f>
        <v>-1</v>
      </c>
      <c r="M508" s="0" t="n">
        <f aca="false">K507-K506</f>
        <v>1</v>
      </c>
      <c r="N508" s="0" t="n">
        <f aca="false">K506-K505</f>
        <v>-1</v>
      </c>
      <c r="O508" s="0" t="n">
        <f aca="false">K505-K504</f>
        <v>-1</v>
      </c>
      <c r="P508" s="0" t="n">
        <f aca="false">K504-K503</f>
        <v>1</v>
      </c>
      <c r="R508" s="0" t="n">
        <f aca="false">IF(C508="","",MIN(1,MAX(0,0.5+K508*w_diff+L508*w_m1+M508*w_m2+N508*w_m3+O508*w_m4+P508*w_m5)))</f>
        <v>0.556</v>
      </c>
      <c r="S508" s="0" t="n">
        <f aca="false">IF(C508="","",MIN(1,MAX(0,0.5-K508*w_diff-L508*w_m1-M508*w_m2-N508*w_m3-O508*w_m4-P508*w_m5)))</f>
        <v>0.444</v>
      </c>
      <c r="T508" s="0" t="n">
        <f aca="true">RAND()</f>
        <v>0.549420809408103</v>
      </c>
      <c r="U508" s="2" t="str">
        <f aca="false">IF(T508&lt;R508,"賛成","反対")</f>
        <v>賛成</v>
      </c>
    </row>
    <row r="509" customFormat="false" ht="13.5" hidden="false" customHeight="false" outlineLevel="0" collapsed="false">
      <c r="B509" s="19" t="n">
        <f aca="false">IF(F509="賛成",END-K509,K509-END)</f>
        <v>132</v>
      </c>
      <c r="C509" s="0" t="n">
        <f aca="false">C508+1</f>
        <v>500</v>
      </c>
      <c r="F509" s="2" t="str">
        <f aca="false">IF(C509="","",IF(D509="",U508,D509))</f>
        <v>賛成</v>
      </c>
      <c r="G509" s="0" t="n">
        <f aca="false">IF(E509="",1,E509)</f>
        <v>1</v>
      </c>
      <c r="H509" s="0" t="n">
        <f aca="false">H508+G509</f>
        <v>500</v>
      </c>
      <c r="I509" s="0" t="n">
        <f aca="false">IF(F509="賛成",I508+G509,I508)</f>
        <v>279</v>
      </c>
      <c r="J509" s="0" t="n">
        <f aca="false">IF(F509="反対",J508+G509,J508)</f>
        <v>221</v>
      </c>
      <c r="K509" s="0" t="n">
        <f aca="false">I509-J509</f>
        <v>58</v>
      </c>
      <c r="L509" s="0" t="n">
        <f aca="false">K509-K508</f>
        <v>1</v>
      </c>
      <c r="M509" s="0" t="n">
        <f aca="false">K508-K507</f>
        <v>-1</v>
      </c>
      <c r="N509" s="0" t="n">
        <f aca="false">K507-K506</f>
        <v>1</v>
      </c>
      <c r="O509" s="0" t="n">
        <f aca="false">K506-K505</f>
        <v>-1</v>
      </c>
      <c r="P509" s="0" t="n">
        <f aca="false">K505-K504</f>
        <v>-1</v>
      </c>
      <c r="R509" s="0" t="n">
        <f aca="false">IF(C509="","",MIN(1,MAX(0,0.5+K509*w_diff+L509*w_m1+M509*w_m2+N509*w_m3+O509*w_m4+P509*w_m5)))</f>
        <v>0.5582</v>
      </c>
      <c r="S509" s="0" t="n">
        <f aca="false">IF(C509="","",MIN(1,MAX(0,0.5-K509*w_diff-L509*w_m1-M509*w_m2-N509*w_m3-O509*w_m4-P509*w_m5)))</f>
        <v>0.4418</v>
      </c>
      <c r="T509" s="0" t="n">
        <f aca="true">RAND()</f>
        <v>0.124136003965908</v>
      </c>
      <c r="U509" s="2" t="str">
        <f aca="false">IF(T509&lt;R509,"賛成","反対")</f>
        <v>賛成</v>
      </c>
    </row>
    <row r="510" customFormat="false" ht="13.5" hidden="false" customHeight="false" outlineLevel="0" collapsed="false">
      <c r="B510" s="19" t="n">
        <f aca="false">IF(F510="賛成",END-K510,K510-END)</f>
        <v>131</v>
      </c>
      <c r="C510" s="0" t="n">
        <f aca="false">C509+1</f>
        <v>501</v>
      </c>
      <c r="F510" s="2" t="str">
        <f aca="false">IF(C510="","",IF(D510="",U509,D510))</f>
        <v>賛成</v>
      </c>
      <c r="G510" s="0" t="n">
        <f aca="false">IF(E510="",1,E510)</f>
        <v>1</v>
      </c>
      <c r="H510" s="0" t="n">
        <f aca="false">H509+G510</f>
        <v>501</v>
      </c>
      <c r="I510" s="0" t="n">
        <f aca="false">IF(F510="賛成",I509+G510,I509)</f>
        <v>280</v>
      </c>
      <c r="J510" s="0" t="n">
        <f aca="false">IF(F510="反対",J509+G510,J509)</f>
        <v>221</v>
      </c>
      <c r="K510" s="0" t="n">
        <f aca="false">I510-J510</f>
        <v>59</v>
      </c>
      <c r="L510" s="0" t="n">
        <f aca="false">K510-K509</f>
        <v>1</v>
      </c>
      <c r="M510" s="0" t="n">
        <f aca="false">K509-K508</f>
        <v>1</v>
      </c>
      <c r="N510" s="0" t="n">
        <f aca="false">K508-K507</f>
        <v>-1</v>
      </c>
      <c r="O510" s="0" t="n">
        <f aca="false">K507-K506</f>
        <v>1</v>
      </c>
      <c r="P510" s="0" t="n">
        <f aca="false">K506-K505</f>
        <v>-1</v>
      </c>
      <c r="R510" s="0" t="n">
        <f aca="false">IF(C510="","",MIN(1,MAX(0,0.5+K510*w_diff+L510*w_m1+M510*w_m2+N510*w_m3+O510*w_m4+P510*w_m5)))</f>
        <v>0.5604</v>
      </c>
      <c r="S510" s="0" t="n">
        <f aca="false">IF(C510="","",MIN(1,MAX(0,0.5-K510*w_diff-L510*w_m1-M510*w_m2-N510*w_m3-O510*w_m4-P510*w_m5)))</f>
        <v>0.4396</v>
      </c>
      <c r="T510" s="0" t="n">
        <f aca="true">RAND()</f>
        <v>0.303333902248757</v>
      </c>
      <c r="U510" s="2" t="str">
        <f aca="false">IF(T510&lt;R510,"賛成","反対")</f>
        <v>賛成</v>
      </c>
    </row>
    <row r="511" customFormat="false" ht="13.5" hidden="false" customHeight="false" outlineLevel="0" collapsed="false">
      <c r="B511" s="19" t="n">
        <f aca="false">IF(F511="賛成",END-K511,K511-END)</f>
        <v>130</v>
      </c>
      <c r="C511" s="0" t="n">
        <f aca="false">C510+1</f>
        <v>502</v>
      </c>
      <c r="F511" s="2" t="str">
        <f aca="false">IF(C511="","",IF(D511="",U510,D511))</f>
        <v>賛成</v>
      </c>
      <c r="G511" s="0" t="n">
        <f aca="false">IF(E511="",1,E511)</f>
        <v>1</v>
      </c>
      <c r="H511" s="0" t="n">
        <f aca="false">H510+G511</f>
        <v>502</v>
      </c>
      <c r="I511" s="0" t="n">
        <f aca="false">IF(F511="賛成",I510+G511,I510)</f>
        <v>281</v>
      </c>
      <c r="J511" s="0" t="n">
        <f aca="false">IF(F511="反対",J510+G511,J510)</f>
        <v>221</v>
      </c>
      <c r="K511" s="0" t="n">
        <f aca="false">I511-J511</f>
        <v>60</v>
      </c>
      <c r="L511" s="0" t="n">
        <f aca="false">K511-K510</f>
        <v>1</v>
      </c>
      <c r="M511" s="0" t="n">
        <f aca="false">K510-K509</f>
        <v>1</v>
      </c>
      <c r="N511" s="0" t="n">
        <f aca="false">K509-K508</f>
        <v>1</v>
      </c>
      <c r="O511" s="0" t="n">
        <f aca="false">K508-K507</f>
        <v>-1</v>
      </c>
      <c r="P511" s="0" t="n">
        <f aca="false">K507-K506</f>
        <v>1</v>
      </c>
      <c r="R511" s="0" t="n">
        <f aca="false">IF(C511="","",MIN(1,MAX(0,0.5+K511*w_diff+L511*w_m1+M511*w_m2+N511*w_m3+O511*w_m4+P511*w_m5)))</f>
        <v>0.5622</v>
      </c>
      <c r="S511" s="0" t="n">
        <f aca="false">IF(C511="","",MIN(1,MAX(0,0.5-K511*w_diff-L511*w_m1-M511*w_m2-N511*w_m3-O511*w_m4-P511*w_m5)))</f>
        <v>0.4378</v>
      </c>
      <c r="T511" s="0" t="n">
        <f aca="true">RAND()</f>
        <v>0.250914212946655</v>
      </c>
      <c r="U511" s="2" t="str">
        <f aca="false">IF(T511&lt;R511,"賛成","反対")</f>
        <v>賛成</v>
      </c>
    </row>
    <row r="512" customFormat="false" ht="13.5" hidden="false" customHeight="false" outlineLevel="0" collapsed="false">
      <c r="B512" s="19" t="n">
        <f aca="false">IF(F512="賛成",END-K512,K512-END)</f>
        <v>129</v>
      </c>
      <c r="C512" s="0" t="n">
        <f aca="false">C511+1</f>
        <v>503</v>
      </c>
      <c r="F512" s="2" t="str">
        <f aca="false">IF(C512="","",IF(D512="",U511,D512))</f>
        <v>賛成</v>
      </c>
      <c r="G512" s="0" t="n">
        <f aca="false">IF(E512="",1,E512)</f>
        <v>1</v>
      </c>
      <c r="H512" s="0" t="n">
        <f aca="false">H511+G512</f>
        <v>503</v>
      </c>
      <c r="I512" s="0" t="n">
        <f aca="false">IF(F512="賛成",I511+G512,I511)</f>
        <v>282</v>
      </c>
      <c r="J512" s="0" t="n">
        <f aca="false">IF(F512="反対",J511+G512,J511)</f>
        <v>221</v>
      </c>
      <c r="K512" s="0" t="n">
        <f aca="false">I512-J512</f>
        <v>61</v>
      </c>
      <c r="L512" s="0" t="n">
        <f aca="false">K512-K511</f>
        <v>1</v>
      </c>
      <c r="M512" s="0" t="n">
        <f aca="false">K511-K510</f>
        <v>1</v>
      </c>
      <c r="N512" s="0" t="n">
        <f aca="false">K510-K509</f>
        <v>1</v>
      </c>
      <c r="O512" s="0" t="n">
        <f aca="false">K509-K508</f>
        <v>1</v>
      </c>
      <c r="P512" s="0" t="n">
        <f aca="false">K508-K507</f>
        <v>-1</v>
      </c>
      <c r="R512" s="0" t="n">
        <f aca="false">IF(C512="","",MIN(1,MAX(0,0.5+K512*w_diff+L512*w_m1+M512*w_m2+N512*w_m3+O512*w_m4+P512*w_m5)))</f>
        <v>0.5636</v>
      </c>
      <c r="S512" s="0" t="n">
        <f aca="false">IF(C512="","",MIN(1,MAX(0,0.5-K512*w_diff-L512*w_m1-M512*w_m2-N512*w_m3-O512*w_m4-P512*w_m5)))</f>
        <v>0.4364</v>
      </c>
      <c r="T512" s="0" t="n">
        <f aca="true">RAND()</f>
        <v>0.0350339518360232</v>
      </c>
      <c r="U512" s="2" t="str">
        <f aca="false">IF(T512&lt;R512,"賛成","反対")</f>
        <v>賛成</v>
      </c>
    </row>
    <row r="513" customFormat="false" ht="13.5" hidden="false" customHeight="false" outlineLevel="0" collapsed="false">
      <c r="B513" s="19" t="n">
        <f aca="false">IF(F513="賛成",END-K513,K513-END)</f>
        <v>128</v>
      </c>
      <c r="C513" s="0" t="n">
        <f aca="false">C512+1</f>
        <v>504</v>
      </c>
      <c r="F513" s="2" t="str">
        <f aca="false">IF(C513="","",IF(D513="",U512,D513))</f>
        <v>賛成</v>
      </c>
      <c r="G513" s="0" t="n">
        <f aca="false">IF(E513="",1,E513)</f>
        <v>1</v>
      </c>
      <c r="H513" s="0" t="n">
        <f aca="false">H512+G513</f>
        <v>504</v>
      </c>
      <c r="I513" s="0" t="n">
        <f aca="false">IF(F513="賛成",I512+G513,I512)</f>
        <v>283</v>
      </c>
      <c r="J513" s="0" t="n">
        <f aca="false">IF(F513="反対",J512+G513,J512)</f>
        <v>221</v>
      </c>
      <c r="K513" s="0" t="n">
        <f aca="false">I513-J513</f>
        <v>62</v>
      </c>
      <c r="L513" s="0" t="n">
        <f aca="false">K513-K512</f>
        <v>1</v>
      </c>
      <c r="M513" s="0" t="n">
        <f aca="false">K512-K511</f>
        <v>1</v>
      </c>
      <c r="N513" s="0" t="n">
        <f aca="false">K511-K510</f>
        <v>1</v>
      </c>
      <c r="O513" s="0" t="n">
        <f aca="false">K510-K509</f>
        <v>1</v>
      </c>
      <c r="P513" s="0" t="n">
        <f aca="false">K509-K508</f>
        <v>1</v>
      </c>
      <c r="R513" s="0" t="n">
        <f aca="false">IF(C513="","",MIN(1,MAX(0,0.5+K513*w_diff+L513*w_m1+M513*w_m2+N513*w_m3+O513*w_m4+P513*w_m5)))</f>
        <v>0.565</v>
      </c>
      <c r="S513" s="0" t="n">
        <f aca="false">IF(C513="","",MIN(1,MAX(0,0.5-K513*w_diff-L513*w_m1-M513*w_m2-N513*w_m3-O513*w_m4-P513*w_m5)))</f>
        <v>0.435</v>
      </c>
      <c r="T513" s="0" t="n">
        <f aca="true">RAND()</f>
        <v>0.12251345319931</v>
      </c>
      <c r="U513" s="2" t="str">
        <f aca="false">IF(T513&lt;R513,"賛成","反対")</f>
        <v>賛成</v>
      </c>
    </row>
    <row r="514" customFormat="false" ht="13.5" hidden="false" customHeight="false" outlineLevel="0" collapsed="false">
      <c r="B514" s="19" t="n">
        <f aca="false">IF(F514="賛成",END-K514,K514-END)</f>
        <v>127</v>
      </c>
      <c r="C514" s="0" t="n">
        <f aca="false">C513+1</f>
        <v>505</v>
      </c>
      <c r="F514" s="2" t="str">
        <f aca="false">IF(C514="","",IF(D514="",U513,D514))</f>
        <v>賛成</v>
      </c>
      <c r="G514" s="0" t="n">
        <f aca="false">IF(E514="",1,E514)</f>
        <v>1</v>
      </c>
      <c r="H514" s="0" t="n">
        <f aca="false">H513+G514</f>
        <v>505</v>
      </c>
      <c r="I514" s="0" t="n">
        <f aca="false">IF(F514="賛成",I513+G514,I513)</f>
        <v>284</v>
      </c>
      <c r="J514" s="0" t="n">
        <f aca="false">IF(F514="反対",J513+G514,J513)</f>
        <v>221</v>
      </c>
      <c r="K514" s="0" t="n">
        <f aca="false">I514-J514</f>
        <v>63</v>
      </c>
      <c r="L514" s="0" t="n">
        <f aca="false">K514-K513</f>
        <v>1</v>
      </c>
      <c r="M514" s="0" t="n">
        <f aca="false">K513-K512</f>
        <v>1</v>
      </c>
      <c r="N514" s="0" t="n">
        <f aca="false">K512-K511</f>
        <v>1</v>
      </c>
      <c r="O514" s="0" t="n">
        <f aca="false">K511-K510</f>
        <v>1</v>
      </c>
      <c r="P514" s="0" t="n">
        <f aca="false">K510-K509</f>
        <v>1</v>
      </c>
      <c r="R514" s="0" t="n">
        <f aca="false">IF(C514="","",MIN(1,MAX(0,0.5+K514*w_diff+L514*w_m1+M514*w_m2+N514*w_m3+O514*w_m4+P514*w_m5)))</f>
        <v>0.566</v>
      </c>
      <c r="S514" s="0" t="n">
        <f aca="false">IF(C514="","",MIN(1,MAX(0,0.5-K514*w_diff-L514*w_m1-M514*w_m2-N514*w_m3-O514*w_m4-P514*w_m5)))</f>
        <v>0.434</v>
      </c>
      <c r="T514" s="0" t="n">
        <f aca="true">RAND()</f>
        <v>0.131207405190219</v>
      </c>
      <c r="U514" s="2" t="str">
        <f aca="false">IF(T514&lt;R514,"賛成","反対")</f>
        <v>賛成</v>
      </c>
    </row>
    <row r="515" customFormat="false" ht="13.5" hidden="false" customHeight="false" outlineLevel="0" collapsed="false">
      <c r="B515" s="19" t="n">
        <f aca="false">IF(F515="賛成",END-K515,K515-END)</f>
        <v>126</v>
      </c>
      <c r="C515" s="0" t="n">
        <f aca="false">C514+1</f>
        <v>506</v>
      </c>
      <c r="F515" s="2" t="str">
        <f aca="false">IF(C515="","",IF(D515="",U514,D515))</f>
        <v>賛成</v>
      </c>
      <c r="G515" s="0" t="n">
        <f aca="false">IF(E515="",1,E515)</f>
        <v>1</v>
      </c>
      <c r="H515" s="0" t="n">
        <f aca="false">H514+G515</f>
        <v>506</v>
      </c>
      <c r="I515" s="0" t="n">
        <f aca="false">IF(F515="賛成",I514+G515,I514)</f>
        <v>285</v>
      </c>
      <c r="J515" s="0" t="n">
        <f aca="false">IF(F515="反対",J514+G515,J514)</f>
        <v>221</v>
      </c>
      <c r="K515" s="0" t="n">
        <f aca="false">I515-J515</f>
        <v>64</v>
      </c>
      <c r="L515" s="0" t="n">
        <f aca="false">K515-K514</f>
        <v>1</v>
      </c>
      <c r="M515" s="0" t="n">
        <f aca="false">K514-K513</f>
        <v>1</v>
      </c>
      <c r="N515" s="0" t="n">
        <f aca="false">K513-K512</f>
        <v>1</v>
      </c>
      <c r="O515" s="0" t="n">
        <f aca="false">K512-K511</f>
        <v>1</v>
      </c>
      <c r="P515" s="0" t="n">
        <f aca="false">K511-K510</f>
        <v>1</v>
      </c>
      <c r="R515" s="0" t="n">
        <f aca="false">IF(C515="","",MIN(1,MAX(0,0.5+K515*w_diff+L515*w_m1+M515*w_m2+N515*w_m3+O515*w_m4+P515*w_m5)))</f>
        <v>0.567</v>
      </c>
      <c r="S515" s="0" t="n">
        <f aca="false">IF(C515="","",MIN(1,MAX(0,0.5-K515*w_diff-L515*w_m1-M515*w_m2-N515*w_m3-O515*w_m4-P515*w_m5)))</f>
        <v>0.433</v>
      </c>
      <c r="T515" s="0" t="n">
        <f aca="true">RAND()</f>
        <v>0.234742421798482</v>
      </c>
      <c r="U515" s="2" t="str">
        <f aca="false">IF(T515&lt;R515,"賛成","反対")</f>
        <v>賛成</v>
      </c>
    </row>
    <row r="516" customFormat="false" ht="13.5" hidden="false" customHeight="false" outlineLevel="0" collapsed="false">
      <c r="B516" s="19" t="n">
        <f aca="false">IF(F516="賛成",END-K516,K516-END)</f>
        <v>125</v>
      </c>
      <c r="C516" s="0" t="n">
        <f aca="false">C515+1</f>
        <v>507</v>
      </c>
      <c r="F516" s="2" t="str">
        <f aca="false">IF(C516="","",IF(D516="",U515,D516))</f>
        <v>賛成</v>
      </c>
      <c r="G516" s="0" t="n">
        <f aca="false">IF(E516="",1,E516)</f>
        <v>1</v>
      </c>
      <c r="H516" s="0" t="n">
        <f aca="false">H515+G516</f>
        <v>507</v>
      </c>
      <c r="I516" s="0" t="n">
        <f aca="false">IF(F516="賛成",I515+G516,I515)</f>
        <v>286</v>
      </c>
      <c r="J516" s="0" t="n">
        <f aca="false">IF(F516="反対",J515+G516,J515)</f>
        <v>221</v>
      </c>
      <c r="K516" s="0" t="n">
        <f aca="false">I516-J516</f>
        <v>65</v>
      </c>
      <c r="L516" s="0" t="n">
        <f aca="false">K516-K515</f>
        <v>1</v>
      </c>
      <c r="M516" s="0" t="n">
        <f aca="false">K515-K514</f>
        <v>1</v>
      </c>
      <c r="N516" s="0" t="n">
        <f aca="false">K514-K513</f>
        <v>1</v>
      </c>
      <c r="O516" s="0" t="n">
        <f aca="false">K513-K512</f>
        <v>1</v>
      </c>
      <c r="P516" s="0" t="n">
        <f aca="false">K512-K511</f>
        <v>1</v>
      </c>
      <c r="R516" s="0" t="n">
        <f aca="false">IF(C516="","",MIN(1,MAX(0,0.5+K516*w_diff+L516*w_m1+M516*w_m2+N516*w_m3+O516*w_m4+P516*w_m5)))</f>
        <v>0.568</v>
      </c>
      <c r="S516" s="0" t="n">
        <f aca="false">IF(C516="","",MIN(1,MAX(0,0.5-K516*w_diff-L516*w_m1-M516*w_m2-N516*w_m3-O516*w_m4-P516*w_m5)))</f>
        <v>0.432</v>
      </c>
      <c r="T516" s="0" t="n">
        <f aca="true">RAND()</f>
        <v>0.487770176467758</v>
      </c>
      <c r="U516" s="2" t="str">
        <f aca="false">IF(T516&lt;R516,"賛成","反対")</f>
        <v>賛成</v>
      </c>
    </row>
    <row r="517" customFormat="false" ht="13.5" hidden="false" customHeight="false" outlineLevel="0" collapsed="false">
      <c r="B517" s="19" t="n">
        <f aca="false">IF(F517="賛成",END-K517,K517-END)</f>
        <v>124</v>
      </c>
      <c r="C517" s="0" t="n">
        <f aca="false">C516+1</f>
        <v>508</v>
      </c>
      <c r="F517" s="2" t="str">
        <f aca="false">IF(C517="","",IF(D517="",U516,D517))</f>
        <v>賛成</v>
      </c>
      <c r="G517" s="0" t="n">
        <f aca="false">IF(E517="",1,E517)</f>
        <v>1</v>
      </c>
      <c r="H517" s="0" t="n">
        <f aca="false">H516+G517</f>
        <v>508</v>
      </c>
      <c r="I517" s="0" t="n">
        <f aca="false">IF(F517="賛成",I516+G517,I516)</f>
        <v>287</v>
      </c>
      <c r="J517" s="0" t="n">
        <f aca="false">IF(F517="反対",J516+G517,J516)</f>
        <v>221</v>
      </c>
      <c r="K517" s="0" t="n">
        <f aca="false">I517-J517</f>
        <v>66</v>
      </c>
      <c r="L517" s="0" t="n">
        <f aca="false">K517-K516</f>
        <v>1</v>
      </c>
      <c r="M517" s="0" t="n">
        <f aca="false">K516-K515</f>
        <v>1</v>
      </c>
      <c r="N517" s="0" t="n">
        <f aca="false">K515-K514</f>
        <v>1</v>
      </c>
      <c r="O517" s="0" t="n">
        <f aca="false">K514-K513</f>
        <v>1</v>
      </c>
      <c r="P517" s="0" t="n">
        <f aca="false">K513-K512</f>
        <v>1</v>
      </c>
      <c r="R517" s="0" t="n">
        <f aca="false">IF(C517="","",MIN(1,MAX(0,0.5+K517*w_diff+L517*w_m1+M517*w_m2+N517*w_m3+O517*w_m4+P517*w_m5)))</f>
        <v>0.569</v>
      </c>
      <c r="S517" s="0" t="n">
        <f aca="false">IF(C517="","",MIN(1,MAX(0,0.5-K517*w_diff-L517*w_m1-M517*w_m2-N517*w_m3-O517*w_m4-P517*w_m5)))</f>
        <v>0.431</v>
      </c>
      <c r="T517" s="0" t="n">
        <f aca="true">RAND()</f>
        <v>0.903565109632476</v>
      </c>
      <c r="U517" s="2" t="str">
        <f aca="false">IF(T517&lt;R517,"賛成","反対")</f>
        <v>反対</v>
      </c>
    </row>
    <row r="518" customFormat="false" ht="13.5" hidden="false" customHeight="false" outlineLevel="0" collapsed="false">
      <c r="B518" s="19" t="n">
        <f aca="false">IF(F518="賛成",END-K518,K518-END)</f>
        <v>-125</v>
      </c>
      <c r="C518" s="0" t="n">
        <f aca="false">C517+1</f>
        <v>509</v>
      </c>
      <c r="F518" s="2" t="str">
        <f aca="false">IF(C518="","",IF(D518="",U517,D518))</f>
        <v>反対</v>
      </c>
      <c r="G518" s="0" t="n">
        <f aca="false">IF(E518="",1,E518)</f>
        <v>1</v>
      </c>
      <c r="H518" s="0" t="n">
        <f aca="false">H517+G518</f>
        <v>509</v>
      </c>
      <c r="I518" s="0" t="n">
        <f aca="false">IF(F518="賛成",I517+G518,I517)</f>
        <v>287</v>
      </c>
      <c r="J518" s="0" t="n">
        <f aca="false">IF(F518="反対",J517+G518,J517)</f>
        <v>222</v>
      </c>
      <c r="K518" s="0" t="n">
        <f aca="false">I518-J518</f>
        <v>65</v>
      </c>
      <c r="L518" s="0" t="n">
        <f aca="false">K518-K517</f>
        <v>-1</v>
      </c>
      <c r="M518" s="0" t="n">
        <f aca="false">K517-K516</f>
        <v>1</v>
      </c>
      <c r="N518" s="0" t="n">
        <f aca="false">K516-K515</f>
        <v>1</v>
      </c>
      <c r="O518" s="0" t="n">
        <f aca="false">K515-K514</f>
        <v>1</v>
      </c>
      <c r="P518" s="0" t="n">
        <f aca="false">K514-K513</f>
        <v>1</v>
      </c>
      <c r="R518" s="0" t="n">
        <f aca="false">IF(C518="","",MIN(1,MAX(0,0.5+K518*w_diff+L518*w_m1+M518*w_m2+N518*w_m3+O518*w_m4+P518*w_m5)))</f>
        <v>0.566</v>
      </c>
      <c r="S518" s="0" t="n">
        <f aca="false">IF(C518="","",MIN(1,MAX(0,0.5-K518*w_diff-L518*w_m1-M518*w_m2-N518*w_m3-O518*w_m4-P518*w_m5)))</f>
        <v>0.434</v>
      </c>
      <c r="T518" s="0" t="n">
        <f aca="true">RAND()</f>
        <v>0.754505875835609</v>
      </c>
      <c r="U518" s="2" t="str">
        <f aca="false">IF(T518&lt;R518,"賛成","反対")</f>
        <v>反対</v>
      </c>
    </row>
    <row r="519" customFormat="false" ht="13.5" hidden="false" customHeight="false" outlineLevel="0" collapsed="false">
      <c r="B519" s="19" t="n">
        <f aca="false">IF(F519="賛成",END-K519,K519-END)</f>
        <v>-126</v>
      </c>
      <c r="C519" s="0" t="n">
        <f aca="false">C518+1</f>
        <v>510</v>
      </c>
      <c r="F519" s="2" t="str">
        <f aca="false">IF(C519="","",IF(D519="",U518,D519))</f>
        <v>反対</v>
      </c>
      <c r="G519" s="0" t="n">
        <f aca="false">IF(E519="",1,E519)</f>
        <v>1</v>
      </c>
      <c r="H519" s="0" t="n">
        <f aca="false">H518+G519</f>
        <v>510</v>
      </c>
      <c r="I519" s="0" t="n">
        <f aca="false">IF(F519="賛成",I518+G519,I518)</f>
        <v>287</v>
      </c>
      <c r="J519" s="0" t="n">
        <f aca="false">IF(F519="反対",J518+G519,J518)</f>
        <v>223</v>
      </c>
      <c r="K519" s="0" t="n">
        <f aca="false">I519-J519</f>
        <v>64</v>
      </c>
      <c r="L519" s="0" t="n">
        <f aca="false">K519-K518</f>
        <v>-1</v>
      </c>
      <c r="M519" s="0" t="n">
        <f aca="false">K518-K517</f>
        <v>-1</v>
      </c>
      <c r="N519" s="0" t="n">
        <f aca="false">K517-K516</f>
        <v>1</v>
      </c>
      <c r="O519" s="0" t="n">
        <f aca="false">K516-K515</f>
        <v>1</v>
      </c>
      <c r="P519" s="0" t="n">
        <f aca="false">K515-K514</f>
        <v>1</v>
      </c>
      <c r="R519" s="0" t="n">
        <f aca="false">IF(C519="","",MIN(1,MAX(0,0.5+K519*w_diff+L519*w_m1+M519*w_m2+N519*w_m3+O519*w_m4+P519*w_m5)))</f>
        <v>0.5634</v>
      </c>
      <c r="S519" s="0" t="n">
        <f aca="false">IF(C519="","",MIN(1,MAX(0,0.5-K519*w_diff-L519*w_m1-M519*w_m2-N519*w_m3-O519*w_m4-P519*w_m5)))</f>
        <v>0.4366</v>
      </c>
      <c r="T519" s="0" t="n">
        <f aca="true">RAND()</f>
        <v>0.361645423627744</v>
      </c>
      <c r="U519" s="2" t="str">
        <f aca="false">IF(T519&lt;R519,"賛成","反対")</f>
        <v>賛成</v>
      </c>
    </row>
    <row r="520" customFormat="false" ht="13.5" hidden="false" customHeight="false" outlineLevel="0" collapsed="false">
      <c r="B520" s="19" t="n">
        <f aca="false">IF(F520="賛成",END-K520,K520-END)</f>
        <v>125</v>
      </c>
      <c r="C520" s="0" t="n">
        <f aca="false">C519+1</f>
        <v>511</v>
      </c>
      <c r="F520" s="2" t="str">
        <f aca="false">IF(C520="","",IF(D520="",U519,D520))</f>
        <v>賛成</v>
      </c>
      <c r="G520" s="0" t="n">
        <f aca="false">IF(E520="",1,E520)</f>
        <v>1</v>
      </c>
      <c r="H520" s="0" t="n">
        <f aca="false">H519+G520</f>
        <v>511</v>
      </c>
      <c r="I520" s="0" t="n">
        <f aca="false">IF(F520="賛成",I519+G520,I519)</f>
        <v>288</v>
      </c>
      <c r="J520" s="0" t="n">
        <f aca="false">IF(F520="反対",J519+G520,J519)</f>
        <v>223</v>
      </c>
      <c r="K520" s="0" t="n">
        <f aca="false">I520-J520</f>
        <v>65</v>
      </c>
      <c r="L520" s="0" t="n">
        <f aca="false">K520-K519</f>
        <v>1</v>
      </c>
      <c r="M520" s="0" t="n">
        <f aca="false">K519-K518</f>
        <v>-1</v>
      </c>
      <c r="N520" s="0" t="n">
        <f aca="false">K518-K517</f>
        <v>-1</v>
      </c>
      <c r="O520" s="0" t="n">
        <f aca="false">K517-K516</f>
        <v>1</v>
      </c>
      <c r="P520" s="0" t="n">
        <f aca="false">K516-K515</f>
        <v>1</v>
      </c>
      <c r="R520" s="0" t="n">
        <f aca="false">IF(C520="","",MIN(1,MAX(0,0.5+K520*w_diff+L520*w_m1+M520*w_m2+N520*w_m3+O520*w_m4+P520*w_m5)))</f>
        <v>0.5652</v>
      </c>
      <c r="S520" s="0" t="n">
        <f aca="false">IF(C520="","",MIN(1,MAX(0,0.5-K520*w_diff-L520*w_m1-M520*w_m2-N520*w_m3-O520*w_m4-P520*w_m5)))</f>
        <v>0.4348</v>
      </c>
      <c r="T520" s="0" t="n">
        <f aca="true">RAND()</f>
        <v>0.0675852699543812</v>
      </c>
      <c r="U520" s="2" t="str">
        <f aca="false">IF(T520&lt;R520,"賛成","反対")</f>
        <v>賛成</v>
      </c>
    </row>
    <row r="521" customFormat="false" ht="13.5" hidden="false" customHeight="false" outlineLevel="0" collapsed="false">
      <c r="B521" s="19" t="n">
        <f aca="false">IF(F521="賛成",END-K521,K521-END)</f>
        <v>124</v>
      </c>
      <c r="C521" s="0" t="n">
        <f aca="false">C520+1</f>
        <v>512</v>
      </c>
      <c r="F521" s="2" t="str">
        <f aca="false">IF(C521="","",IF(D521="",U520,D521))</f>
        <v>賛成</v>
      </c>
      <c r="G521" s="0" t="n">
        <f aca="false">IF(E521="",1,E521)</f>
        <v>1</v>
      </c>
      <c r="H521" s="0" t="n">
        <f aca="false">H520+G521</f>
        <v>512</v>
      </c>
      <c r="I521" s="0" t="n">
        <f aca="false">IF(F521="賛成",I520+G521,I520)</f>
        <v>289</v>
      </c>
      <c r="J521" s="0" t="n">
        <f aca="false">IF(F521="反対",J520+G521,J520)</f>
        <v>223</v>
      </c>
      <c r="K521" s="0" t="n">
        <f aca="false">I521-J521</f>
        <v>66</v>
      </c>
      <c r="L521" s="0" t="n">
        <f aca="false">K521-K520</f>
        <v>1</v>
      </c>
      <c r="M521" s="0" t="n">
        <f aca="false">K520-K519</f>
        <v>1</v>
      </c>
      <c r="N521" s="0" t="n">
        <f aca="false">K519-K518</f>
        <v>-1</v>
      </c>
      <c r="O521" s="0" t="n">
        <f aca="false">K518-K517</f>
        <v>-1</v>
      </c>
      <c r="P521" s="0" t="n">
        <f aca="false">K517-K516</f>
        <v>1</v>
      </c>
      <c r="R521" s="0" t="n">
        <f aca="false">IF(C521="","",MIN(1,MAX(0,0.5+K521*w_diff+L521*w_m1+M521*w_m2+N521*w_m3+O521*w_m4+P521*w_m5)))</f>
        <v>0.567</v>
      </c>
      <c r="S521" s="0" t="n">
        <f aca="false">IF(C521="","",MIN(1,MAX(0,0.5-K521*w_diff-L521*w_m1-M521*w_m2-N521*w_m3-O521*w_m4-P521*w_m5)))</f>
        <v>0.433</v>
      </c>
      <c r="T521" s="0" t="n">
        <f aca="true">RAND()</f>
        <v>0.208763787610363</v>
      </c>
      <c r="U521" s="2" t="str">
        <f aca="false">IF(T521&lt;R521,"賛成","反対")</f>
        <v>賛成</v>
      </c>
    </row>
    <row r="522" customFormat="false" ht="13.5" hidden="false" customHeight="false" outlineLevel="0" collapsed="false">
      <c r="B522" s="19" t="n">
        <f aca="false">IF(F522="賛成",END-K522,K522-END)</f>
        <v>123</v>
      </c>
      <c r="C522" s="0" t="n">
        <f aca="false">C521+1</f>
        <v>513</v>
      </c>
      <c r="F522" s="2" t="str">
        <f aca="false">IF(C522="","",IF(D522="",U521,D522))</f>
        <v>賛成</v>
      </c>
      <c r="G522" s="0" t="n">
        <f aca="false">IF(E522="",1,E522)</f>
        <v>1</v>
      </c>
      <c r="H522" s="0" t="n">
        <f aca="false">H521+G522</f>
        <v>513</v>
      </c>
      <c r="I522" s="0" t="n">
        <f aca="false">IF(F522="賛成",I521+G522,I521)</f>
        <v>290</v>
      </c>
      <c r="J522" s="0" t="n">
        <f aca="false">IF(F522="反対",J521+G522,J521)</f>
        <v>223</v>
      </c>
      <c r="K522" s="0" t="n">
        <f aca="false">I522-J522</f>
        <v>67</v>
      </c>
      <c r="L522" s="0" t="n">
        <f aca="false">K522-K521</f>
        <v>1</v>
      </c>
      <c r="M522" s="0" t="n">
        <f aca="false">K521-K520</f>
        <v>1</v>
      </c>
      <c r="N522" s="0" t="n">
        <f aca="false">K520-K519</f>
        <v>1</v>
      </c>
      <c r="O522" s="0" t="n">
        <f aca="false">K519-K518</f>
        <v>-1</v>
      </c>
      <c r="P522" s="0" t="n">
        <f aca="false">K518-K517</f>
        <v>-1</v>
      </c>
      <c r="R522" s="0" t="n">
        <f aca="false">IF(C522="","",MIN(1,MAX(0,0.5+K522*w_diff+L522*w_m1+M522*w_m2+N522*w_m3+O522*w_m4+P522*w_m5)))</f>
        <v>0.5688</v>
      </c>
      <c r="S522" s="0" t="n">
        <f aca="false">IF(C522="","",MIN(1,MAX(0,0.5-K522*w_diff-L522*w_m1-M522*w_m2-N522*w_m3-O522*w_m4-P522*w_m5)))</f>
        <v>0.4312</v>
      </c>
      <c r="T522" s="0" t="n">
        <f aca="true">RAND()</f>
        <v>0.258323710367228</v>
      </c>
      <c r="U522" s="2" t="str">
        <f aca="false">IF(T522&lt;R522,"賛成","反対")</f>
        <v>賛成</v>
      </c>
    </row>
    <row r="523" customFormat="false" ht="13.5" hidden="false" customHeight="false" outlineLevel="0" collapsed="false">
      <c r="B523" s="19" t="n">
        <f aca="false">IF(F523="賛成",END-K523,K523-END)</f>
        <v>122</v>
      </c>
      <c r="C523" s="0" t="n">
        <f aca="false">C522+1</f>
        <v>514</v>
      </c>
      <c r="F523" s="2" t="str">
        <f aca="false">IF(C523="","",IF(D523="",U522,D523))</f>
        <v>賛成</v>
      </c>
      <c r="G523" s="0" t="n">
        <f aca="false">IF(E523="",1,E523)</f>
        <v>1</v>
      </c>
      <c r="H523" s="0" t="n">
        <f aca="false">H522+G523</f>
        <v>514</v>
      </c>
      <c r="I523" s="0" t="n">
        <f aca="false">IF(F523="賛成",I522+G523,I522)</f>
        <v>291</v>
      </c>
      <c r="J523" s="0" t="n">
        <f aca="false">IF(F523="反対",J522+G523,J522)</f>
        <v>223</v>
      </c>
      <c r="K523" s="0" t="n">
        <f aca="false">I523-J523</f>
        <v>68</v>
      </c>
      <c r="L523" s="0" t="n">
        <f aca="false">K523-K522</f>
        <v>1</v>
      </c>
      <c r="M523" s="0" t="n">
        <f aca="false">K522-K521</f>
        <v>1</v>
      </c>
      <c r="N523" s="0" t="n">
        <f aca="false">K521-K520</f>
        <v>1</v>
      </c>
      <c r="O523" s="0" t="n">
        <f aca="false">K520-K519</f>
        <v>1</v>
      </c>
      <c r="P523" s="0" t="n">
        <f aca="false">K519-K518</f>
        <v>-1</v>
      </c>
      <c r="R523" s="0" t="n">
        <f aca="false">IF(C523="","",MIN(1,MAX(0,0.5+K523*w_diff+L523*w_m1+M523*w_m2+N523*w_m3+O523*w_m4+P523*w_m5)))</f>
        <v>0.5706</v>
      </c>
      <c r="S523" s="0" t="n">
        <f aca="false">IF(C523="","",MIN(1,MAX(0,0.5-K523*w_diff-L523*w_m1-M523*w_m2-N523*w_m3-O523*w_m4-P523*w_m5)))</f>
        <v>0.4294</v>
      </c>
      <c r="T523" s="0" t="n">
        <f aca="true">RAND()</f>
        <v>0.332202503139015</v>
      </c>
      <c r="U523" s="2" t="str">
        <f aca="false">IF(T523&lt;R523,"賛成","反対")</f>
        <v>賛成</v>
      </c>
    </row>
    <row r="524" customFormat="false" ht="13.5" hidden="false" customHeight="false" outlineLevel="0" collapsed="false">
      <c r="B524" s="19" t="n">
        <f aca="false">IF(F524="賛成",END-K524,K524-END)</f>
        <v>121</v>
      </c>
      <c r="C524" s="0" t="n">
        <f aca="false">C523+1</f>
        <v>515</v>
      </c>
      <c r="F524" s="2" t="str">
        <f aca="false">IF(C524="","",IF(D524="",U523,D524))</f>
        <v>賛成</v>
      </c>
      <c r="G524" s="0" t="n">
        <f aca="false">IF(E524="",1,E524)</f>
        <v>1</v>
      </c>
      <c r="H524" s="0" t="n">
        <f aca="false">H523+G524</f>
        <v>515</v>
      </c>
      <c r="I524" s="0" t="n">
        <f aca="false">IF(F524="賛成",I523+G524,I523)</f>
        <v>292</v>
      </c>
      <c r="J524" s="0" t="n">
        <f aca="false">IF(F524="反対",J523+G524,J523)</f>
        <v>223</v>
      </c>
      <c r="K524" s="0" t="n">
        <f aca="false">I524-J524</f>
        <v>69</v>
      </c>
      <c r="L524" s="0" t="n">
        <f aca="false">K524-K523</f>
        <v>1</v>
      </c>
      <c r="M524" s="0" t="n">
        <f aca="false">K523-K522</f>
        <v>1</v>
      </c>
      <c r="N524" s="0" t="n">
        <f aca="false">K522-K521</f>
        <v>1</v>
      </c>
      <c r="O524" s="0" t="n">
        <f aca="false">K521-K520</f>
        <v>1</v>
      </c>
      <c r="P524" s="0" t="n">
        <f aca="false">K520-K519</f>
        <v>1</v>
      </c>
      <c r="R524" s="0" t="n">
        <f aca="false">IF(C524="","",MIN(1,MAX(0,0.5+K524*w_diff+L524*w_m1+M524*w_m2+N524*w_m3+O524*w_m4+P524*w_m5)))</f>
        <v>0.572</v>
      </c>
      <c r="S524" s="0" t="n">
        <f aca="false">IF(C524="","",MIN(1,MAX(0,0.5-K524*w_diff-L524*w_m1-M524*w_m2-N524*w_m3-O524*w_m4-P524*w_m5)))</f>
        <v>0.428</v>
      </c>
      <c r="T524" s="0" t="n">
        <f aca="true">RAND()</f>
        <v>0.0263771698368472</v>
      </c>
      <c r="U524" s="2" t="str">
        <f aca="false">IF(T524&lt;R524,"賛成","反対")</f>
        <v>賛成</v>
      </c>
    </row>
    <row r="525" customFormat="false" ht="13.5" hidden="false" customHeight="false" outlineLevel="0" collapsed="false">
      <c r="B525" s="19" t="n">
        <f aca="false">IF(F525="賛成",END-K525,K525-END)</f>
        <v>120</v>
      </c>
      <c r="C525" s="0" t="n">
        <f aca="false">C524+1</f>
        <v>516</v>
      </c>
      <c r="F525" s="2" t="str">
        <f aca="false">IF(C525="","",IF(D525="",U524,D525))</f>
        <v>賛成</v>
      </c>
      <c r="G525" s="0" t="n">
        <f aca="false">IF(E525="",1,E525)</f>
        <v>1</v>
      </c>
      <c r="H525" s="0" t="n">
        <f aca="false">H524+G525</f>
        <v>516</v>
      </c>
      <c r="I525" s="0" t="n">
        <f aca="false">IF(F525="賛成",I524+G525,I524)</f>
        <v>293</v>
      </c>
      <c r="J525" s="0" t="n">
        <f aca="false">IF(F525="反対",J524+G525,J524)</f>
        <v>223</v>
      </c>
      <c r="K525" s="0" t="n">
        <f aca="false">I525-J525</f>
        <v>70</v>
      </c>
      <c r="L525" s="0" t="n">
        <f aca="false">K525-K524</f>
        <v>1</v>
      </c>
      <c r="M525" s="0" t="n">
        <f aca="false">K524-K523</f>
        <v>1</v>
      </c>
      <c r="N525" s="0" t="n">
        <f aca="false">K523-K522</f>
        <v>1</v>
      </c>
      <c r="O525" s="0" t="n">
        <f aca="false">K522-K521</f>
        <v>1</v>
      </c>
      <c r="P525" s="0" t="n">
        <f aca="false">K521-K520</f>
        <v>1</v>
      </c>
      <c r="R525" s="0" t="n">
        <f aca="false">IF(C525="","",MIN(1,MAX(0,0.5+K525*w_diff+L525*w_m1+M525*w_m2+N525*w_m3+O525*w_m4+P525*w_m5)))</f>
        <v>0.573</v>
      </c>
      <c r="S525" s="0" t="n">
        <f aca="false">IF(C525="","",MIN(1,MAX(0,0.5-K525*w_diff-L525*w_m1-M525*w_m2-N525*w_m3-O525*w_m4-P525*w_m5)))</f>
        <v>0.427</v>
      </c>
      <c r="T525" s="0" t="n">
        <f aca="true">RAND()</f>
        <v>0.457977671311963</v>
      </c>
      <c r="U525" s="2" t="str">
        <f aca="false">IF(T525&lt;R525,"賛成","反対")</f>
        <v>賛成</v>
      </c>
    </row>
    <row r="526" customFormat="false" ht="13.5" hidden="false" customHeight="false" outlineLevel="0" collapsed="false">
      <c r="B526" s="19" t="n">
        <f aca="false">IF(F526="賛成",END-K526,K526-END)</f>
        <v>119</v>
      </c>
      <c r="C526" s="0" t="n">
        <f aca="false">C525+1</f>
        <v>517</v>
      </c>
      <c r="F526" s="2" t="str">
        <f aca="false">IF(C526="","",IF(D526="",U525,D526))</f>
        <v>賛成</v>
      </c>
      <c r="G526" s="0" t="n">
        <f aca="false">IF(E526="",1,E526)</f>
        <v>1</v>
      </c>
      <c r="H526" s="0" t="n">
        <f aca="false">H525+G526</f>
        <v>517</v>
      </c>
      <c r="I526" s="0" t="n">
        <f aca="false">IF(F526="賛成",I525+G526,I525)</f>
        <v>294</v>
      </c>
      <c r="J526" s="0" t="n">
        <f aca="false">IF(F526="反対",J525+G526,J525)</f>
        <v>223</v>
      </c>
      <c r="K526" s="0" t="n">
        <f aca="false">I526-J526</f>
        <v>71</v>
      </c>
      <c r="L526" s="0" t="n">
        <f aca="false">K526-K525</f>
        <v>1</v>
      </c>
      <c r="M526" s="0" t="n">
        <f aca="false">K525-K524</f>
        <v>1</v>
      </c>
      <c r="N526" s="0" t="n">
        <f aca="false">K524-K523</f>
        <v>1</v>
      </c>
      <c r="O526" s="0" t="n">
        <f aca="false">K523-K522</f>
        <v>1</v>
      </c>
      <c r="P526" s="0" t="n">
        <f aca="false">K522-K521</f>
        <v>1</v>
      </c>
      <c r="R526" s="0" t="n">
        <f aca="false">IF(C526="","",MIN(1,MAX(0,0.5+K526*w_diff+L526*w_m1+M526*w_m2+N526*w_m3+O526*w_m4+P526*w_m5)))</f>
        <v>0.574</v>
      </c>
      <c r="S526" s="0" t="n">
        <f aca="false">IF(C526="","",MIN(1,MAX(0,0.5-K526*w_diff-L526*w_m1-M526*w_m2-N526*w_m3-O526*w_m4-P526*w_m5)))</f>
        <v>0.426</v>
      </c>
      <c r="T526" s="0" t="n">
        <f aca="true">RAND()</f>
        <v>0.259830723005401</v>
      </c>
      <c r="U526" s="2" t="str">
        <f aca="false">IF(T526&lt;R526,"賛成","反対")</f>
        <v>賛成</v>
      </c>
    </row>
    <row r="527" customFormat="false" ht="13.5" hidden="false" customHeight="false" outlineLevel="0" collapsed="false">
      <c r="B527" s="19" t="n">
        <f aca="false">IF(F527="賛成",END-K527,K527-END)</f>
        <v>118</v>
      </c>
      <c r="C527" s="0" t="n">
        <f aca="false">C526+1</f>
        <v>518</v>
      </c>
      <c r="F527" s="2" t="str">
        <f aca="false">IF(C527="","",IF(D527="",U526,D527))</f>
        <v>賛成</v>
      </c>
      <c r="G527" s="0" t="n">
        <f aca="false">IF(E527="",1,E527)</f>
        <v>1</v>
      </c>
      <c r="H527" s="0" t="n">
        <f aca="false">H526+G527</f>
        <v>518</v>
      </c>
      <c r="I527" s="0" t="n">
        <f aca="false">IF(F527="賛成",I526+G527,I526)</f>
        <v>295</v>
      </c>
      <c r="J527" s="0" t="n">
        <f aca="false">IF(F527="反対",J526+G527,J526)</f>
        <v>223</v>
      </c>
      <c r="K527" s="0" t="n">
        <f aca="false">I527-J527</f>
        <v>72</v>
      </c>
      <c r="L527" s="0" t="n">
        <f aca="false">K527-K526</f>
        <v>1</v>
      </c>
      <c r="M527" s="0" t="n">
        <f aca="false">K526-K525</f>
        <v>1</v>
      </c>
      <c r="N527" s="0" t="n">
        <f aca="false">K525-K524</f>
        <v>1</v>
      </c>
      <c r="O527" s="0" t="n">
        <f aca="false">K524-K523</f>
        <v>1</v>
      </c>
      <c r="P527" s="0" t="n">
        <f aca="false">K523-K522</f>
        <v>1</v>
      </c>
      <c r="R527" s="0" t="n">
        <f aca="false">IF(C527="","",MIN(1,MAX(0,0.5+K527*w_diff+L527*w_m1+M527*w_m2+N527*w_m3+O527*w_m4+P527*w_m5)))</f>
        <v>0.575</v>
      </c>
      <c r="S527" s="0" t="n">
        <f aca="false">IF(C527="","",MIN(1,MAX(0,0.5-K527*w_diff-L527*w_m1-M527*w_m2-N527*w_m3-O527*w_m4-P527*w_m5)))</f>
        <v>0.425</v>
      </c>
      <c r="T527" s="0" t="n">
        <f aca="true">RAND()</f>
        <v>0.353586690787611</v>
      </c>
      <c r="U527" s="2" t="str">
        <f aca="false">IF(T527&lt;R527,"賛成","反対")</f>
        <v>賛成</v>
      </c>
    </row>
    <row r="528" customFormat="false" ht="13.5" hidden="false" customHeight="false" outlineLevel="0" collapsed="false">
      <c r="B528" s="19" t="n">
        <f aca="false">IF(F528="賛成",END-K528,K528-END)</f>
        <v>117</v>
      </c>
      <c r="C528" s="0" t="n">
        <f aca="false">C527+1</f>
        <v>519</v>
      </c>
      <c r="F528" s="2" t="str">
        <f aca="false">IF(C528="","",IF(D528="",U527,D528))</f>
        <v>賛成</v>
      </c>
      <c r="G528" s="0" t="n">
        <f aca="false">IF(E528="",1,E528)</f>
        <v>1</v>
      </c>
      <c r="H528" s="0" t="n">
        <f aca="false">H527+G528</f>
        <v>519</v>
      </c>
      <c r="I528" s="0" t="n">
        <f aca="false">IF(F528="賛成",I527+G528,I527)</f>
        <v>296</v>
      </c>
      <c r="J528" s="0" t="n">
        <f aca="false">IF(F528="反対",J527+G528,J527)</f>
        <v>223</v>
      </c>
      <c r="K528" s="0" t="n">
        <f aca="false">I528-J528</f>
        <v>73</v>
      </c>
      <c r="L528" s="0" t="n">
        <f aca="false">K528-K527</f>
        <v>1</v>
      </c>
      <c r="M528" s="0" t="n">
        <f aca="false">K527-K526</f>
        <v>1</v>
      </c>
      <c r="N528" s="0" t="n">
        <f aca="false">K526-K525</f>
        <v>1</v>
      </c>
      <c r="O528" s="0" t="n">
        <f aca="false">K525-K524</f>
        <v>1</v>
      </c>
      <c r="P528" s="0" t="n">
        <f aca="false">K524-K523</f>
        <v>1</v>
      </c>
      <c r="R528" s="0" t="n">
        <f aca="false">IF(C528="","",MIN(1,MAX(0,0.5+K528*w_diff+L528*w_m1+M528*w_m2+N528*w_m3+O528*w_m4+P528*w_m5)))</f>
        <v>0.576</v>
      </c>
      <c r="S528" s="0" t="n">
        <f aca="false">IF(C528="","",MIN(1,MAX(0,0.5-K528*w_diff-L528*w_m1-M528*w_m2-N528*w_m3-O528*w_m4-P528*w_m5)))</f>
        <v>0.424</v>
      </c>
      <c r="T528" s="0" t="n">
        <f aca="true">RAND()</f>
        <v>0.509327229417245</v>
      </c>
      <c r="U528" s="2" t="str">
        <f aca="false">IF(T528&lt;R528,"賛成","反対")</f>
        <v>賛成</v>
      </c>
    </row>
    <row r="529" customFormat="false" ht="13.5" hidden="false" customHeight="false" outlineLevel="0" collapsed="false">
      <c r="B529" s="19" t="n">
        <f aca="false">IF(F529="賛成",END-K529,K529-END)</f>
        <v>116</v>
      </c>
      <c r="C529" s="0" t="n">
        <f aca="false">C528+1</f>
        <v>520</v>
      </c>
      <c r="F529" s="2" t="str">
        <f aca="false">IF(C529="","",IF(D529="",U528,D529))</f>
        <v>賛成</v>
      </c>
      <c r="G529" s="0" t="n">
        <f aca="false">IF(E529="",1,E529)</f>
        <v>1</v>
      </c>
      <c r="H529" s="0" t="n">
        <f aca="false">H528+G529</f>
        <v>520</v>
      </c>
      <c r="I529" s="0" t="n">
        <f aca="false">IF(F529="賛成",I528+G529,I528)</f>
        <v>297</v>
      </c>
      <c r="J529" s="0" t="n">
        <f aca="false">IF(F529="反対",J528+G529,J528)</f>
        <v>223</v>
      </c>
      <c r="K529" s="0" t="n">
        <f aca="false">I529-J529</f>
        <v>74</v>
      </c>
      <c r="L529" s="0" t="n">
        <f aca="false">K529-K528</f>
        <v>1</v>
      </c>
      <c r="M529" s="0" t="n">
        <f aca="false">K528-K527</f>
        <v>1</v>
      </c>
      <c r="N529" s="0" t="n">
        <f aca="false">K527-K526</f>
        <v>1</v>
      </c>
      <c r="O529" s="0" t="n">
        <f aca="false">K526-K525</f>
        <v>1</v>
      </c>
      <c r="P529" s="0" t="n">
        <f aca="false">K525-K524</f>
        <v>1</v>
      </c>
      <c r="R529" s="0" t="n">
        <f aca="false">IF(C529="","",MIN(1,MAX(0,0.5+K529*w_diff+L529*w_m1+M529*w_m2+N529*w_m3+O529*w_m4+P529*w_m5)))</f>
        <v>0.577</v>
      </c>
      <c r="S529" s="0" t="n">
        <f aca="false">IF(C529="","",MIN(1,MAX(0,0.5-K529*w_diff-L529*w_m1-M529*w_m2-N529*w_m3-O529*w_m4-P529*w_m5)))</f>
        <v>0.423</v>
      </c>
      <c r="T529" s="0" t="n">
        <f aca="true">RAND()</f>
        <v>0.704780475448578</v>
      </c>
      <c r="U529" s="2" t="str">
        <f aca="false">IF(T529&lt;R529,"賛成","反対")</f>
        <v>反対</v>
      </c>
    </row>
    <row r="530" customFormat="false" ht="13.5" hidden="false" customHeight="false" outlineLevel="0" collapsed="false">
      <c r="B530" s="19" t="n">
        <f aca="false">IF(F530="賛成",END-K530,K530-END)</f>
        <v>-117</v>
      </c>
      <c r="C530" s="0" t="n">
        <f aca="false">C529+1</f>
        <v>521</v>
      </c>
      <c r="F530" s="2" t="str">
        <f aca="false">IF(C530="","",IF(D530="",U529,D530))</f>
        <v>反対</v>
      </c>
      <c r="G530" s="0" t="n">
        <f aca="false">IF(E530="",1,E530)</f>
        <v>1</v>
      </c>
      <c r="H530" s="0" t="n">
        <f aca="false">H529+G530</f>
        <v>521</v>
      </c>
      <c r="I530" s="0" t="n">
        <f aca="false">IF(F530="賛成",I529+G530,I529)</f>
        <v>297</v>
      </c>
      <c r="J530" s="0" t="n">
        <f aca="false">IF(F530="反対",J529+G530,J529)</f>
        <v>224</v>
      </c>
      <c r="K530" s="0" t="n">
        <f aca="false">I530-J530</f>
        <v>73</v>
      </c>
      <c r="L530" s="0" t="n">
        <f aca="false">K530-K529</f>
        <v>-1</v>
      </c>
      <c r="M530" s="0" t="n">
        <f aca="false">K529-K528</f>
        <v>1</v>
      </c>
      <c r="N530" s="0" t="n">
        <f aca="false">K528-K527</f>
        <v>1</v>
      </c>
      <c r="O530" s="0" t="n">
        <f aca="false">K527-K526</f>
        <v>1</v>
      </c>
      <c r="P530" s="0" t="n">
        <f aca="false">K526-K525</f>
        <v>1</v>
      </c>
      <c r="R530" s="0" t="n">
        <f aca="false">IF(C530="","",MIN(1,MAX(0,0.5+K530*w_diff+L530*w_m1+M530*w_m2+N530*w_m3+O530*w_m4+P530*w_m5)))</f>
        <v>0.574</v>
      </c>
      <c r="S530" s="0" t="n">
        <f aca="false">IF(C530="","",MIN(1,MAX(0,0.5-K530*w_diff-L530*w_m1-M530*w_m2-N530*w_m3-O530*w_m4-P530*w_m5)))</f>
        <v>0.426</v>
      </c>
      <c r="T530" s="0" t="n">
        <f aca="true">RAND()</f>
        <v>0.754883921039033</v>
      </c>
      <c r="U530" s="2" t="str">
        <f aca="false">IF(T530&lt;R530,"賛成","反対")</f>
        <v>反対</v>
      </c>
    </row>
    <row r="531" customFormat="false" ht="13.5" hidden="false" customHeight="false" outlineLevel="0" collapsed="false">
      <c r="B531" s="19" t="n">
        <f aca="false">IF(F531="賛成",END-K531,K531-END)</f>
        <v>-118</v>
      </c>
      <c r="C531" s="0" t="n">
        <f aca="false">C530+1</f>
        <v>522</v>
      </c>
      <c r="F531" s="2" t="str">
        <f aca="false">IF(C531="","",IF(D531="",U530,D531))</f>
        <v>反対</v>
      </c>
      <c r="G531" s="0" t="n">
        <f aca="false">IF(E531="",1,E531)</f>
        <v>1</v>
      </c>
      <c r="H531" s="0" t="n">
        <f aca="false">H530+G531</f>
        <v>522</v>
      </c>
      <c r="I531" s="0" t="n">
        <f aca="false">IF(F531="賛成",I530+G531,I530)</f>
        <v>297</v>
      </c>
      <c r="J531" s="0" t="n">
        <f aca="false">IF(F531="反対",J530+G531,J530)</f>
        <v>225</v>
      </c>
      <c r="K531" s="0" t="n">
        <f aca="false">I531-J531</f>
        <v>72</v>
      </c>
      <c r="L531" s="0" t="n">
        <f aca="false">K531-K530</f>
        <v>-1</v>
      </c>
      <c r="M531" s="0" t="n">
        <f aca="false">K530-K529</f>
        <v>-1</v>
      </c>
      <c r="N531" s="0" t="n">
        <f aca="false">K529-K528</f>
        <v>1</v>
      </c>
      <c r="O531" s="0" t="n">
        <f aca="false">K528-K527</f>
        <v>1</v>
      </c>
      <c r="P531" s="0" t="n">
        <f aca="false">K527-K526</f>
        <v>1</v>
      </c>
      <c r="R531" s="0" t="n">
        <f aca="false">IF(C531="","",MIN(1,MAX(0,0.5+K531*w_diff+L531*w_m1+M531*w_m2+N531*w_m3+O531*w_m4+P531*w_m5)))</f>
        <v>0.5714</v>
      </c>
      <c r="S531" s="0" t="n">
        <f aca="false">IF(C531="","",MIN(1,MAX(0,0.5-K531*w_diff-L531*w_m1-M531*w_m2-N531*w_m3-O531*w_m4-P531*w_m5)))</f>
        <v>0.4286</v>
      </c>
      <c r="T531" s="0" t="n">
        <f aca="true">RAND()</f>
        <v>0.723724800525741</v>
      </c>
      <c r="U531" s="2" t="str">
        <f aca="false">IF(T531&lt;R531,"賛成","反対")</f>
        <v>反対</v>
      </c>
    </row>
    <row r="532" customFormat="false" ht="13.5" hidden="false" customHeight="false" outlineLevel="0" collapsed="false">
      <c r="B532" s="19" t="n">
        <f aca="false">IF(F532="賛成",END-K532,K532-END)</f>
        <v>-119</v>
      </c>
      <c r="C532" s="0" t="n">
        <f aca="false">C531+1</f>
        <v>523</v>
      </c>
      <c r="F532" s="2" t="str">
        <f aca="false">IF(C532="","",IF(D532="",U531,D532))</f>
        <v>反対</v>
      </c>
      <c r="G532" s="0" t="n">
        <f aca="false">IF(E532="",1,E532)</f>
        <v>1</v>
      </c>
      <c r="H532" s="0" t="n">
        <f aca="false">H531+G532</f>
        <v>523</v>
      </c>
      <c r="I532" s="0" t="n">
        <f aca="false">IF(F532="賛成",I531+G532,I531)</f>
        <v>297</v>
      </c>
      <c r="J532" s="0" t="n">
        <f aca="false">IF(F532="反対",J531+G532,J531)</f>
        <v>226</v>
      </c>
      <c r="K532" s="0" t="n">
        <f aca="false">I532-J532</f>
        <v>71</v>
      </c>
      <c r="L532" s="0" t="n">
        <f aca="false">K532-K531</f>
        <v>-1</v>
      </c>
      <c r="M532" s="0" t="n">
        <f aca="false">K531-K530</f>
        <v>-1</v>
      </c>
      <c r="N532" s="0" t="n">
        <f aca="false">K530-K529</f>
        <v>-1</v>
      </c>
      <c r="O532" s="0" t="n">
        <f aca="false">K529-K528</f>
        <v>1</v>
      </c>
      <c r="P532" s="0" t="n">
        <f aca="false">K528-K527</f>
        <v>1</v>
      </c>
      <c r="R532" s="0" t="n">
        <f aca="false">IF(C532="","",MIN(1,MAX(0,0.5+K532*w_diff+L532*w_m1+M532*w_m2+N532*w_m3+O532*w_m4+P532*w_m5)))</f>
        <v>0.5692</v>
      </c>
      <c r="S532" s="0" t="n">
        <f aca="false">IF(C532="","",MIN(1,MAX(0,0.5-K532*w_diff-L532*w_m1-M532*w_m2-N532*w_m3-O532*w_m4-P532*w_m5)))</f>
        <v>0.4308</v>
      </c>
      <c r="T532" s="0" t="n">
        <f aca="true">RAND()</f>
        <v>0.504225342420559</v>
      </c>
      <c r="U532" s="2" t="str">
        <f aca="false">IF(T532&lt;R532,"賛成","反対")</f>
        <v>賛成</v>
      </c>
    </row>
    <row r="533" customFormat="false" ht="13.5" hidden="false" customHeight="false" outlineLevel="0" collapsed="false">
      <c r="B533" s="19" t="n">
        <f aca="false">IF(F533="賛成",END-K533,K533-END)</f>
        <v>118</v>
      </c>
      <c r="C533" s="0" t="n">
        <f aca="false">C532+1</f>
        <v>524</v>
      </c>
      <c r="F533" s="2" t="str">
        <f aca="false">IF(C533="","",IF(D533="",U532,D533))</f>
        <v>賛成</v>
      </c>
      <c r="G533" s="0" t="n">
        <f aca="false">IF(E533="",1,E533)</f>
        <v>1</v>
      </c>
      <c r="H533" s="0" t="n">
        <f aca="false">H532+G533</f>
        <v>524</v>
      </c>
      <c r="I533" s="0" t="n">
        <f aca="false">IF(F533="賛成",I532+G533,I532)</f>
        <v>298</v>
      </c>
      <c r="J533" s="0" t="n">
        <f aca="false">IF(F533="反対",J532+G533,J532)</f>
        <v>226</v>
      </c>
      <c r="K533" s="0" t="n">
        <f aca="false">I533-J533</f>
        <v>72</v>
      </c>
      <c r="L533" s="0" t="n">
        <f aca="false">K533-K532</f>
        <v>1</v>
      </c>
      <c r="M533" s="0" t="n">
        <f aca="false">K532-K531</f>
        <v>-1</v>
      </c>
      <c r="N533" s="0" t="n">
        <f aca="false">K531-K530</f>
        <v>-1</v>
      </c>
      <c r="O533" s="0" t="n">
        <f aca="false">K530-K529</f>
        <v>-1</v>
      </c>
      <c r="P533" s="0" t="n">
        <f aca="false">K529-K528</f>
        <v>1</v>
      </c>
      <c r="R533" s="0" t="n">
        <f aca="false">IF(C533="","",MIN(1,MAX(0,0.5+K533*w_diff+L533*w_m1+M533*w_m2+N533*w_m3+O533*w_m4+P533*w_m5)))</f>
        <v>0.5714</v>
      </c>
      <c r="S533" s="0" t="n">
        <f aca="false">IF(C533="","",MIN(1,MAX(0,0.5-K533*w_diff-L533*w_m1-M533*w_m2-N533*w_m3-O533*w_m4-P533*w_m5)))</f>
        <v>0.4286</v>
      </c>
      <c r="T533" s="0" t="n">
        <f aca="true">RAND()</f>
        <v>0.00981934140106789</v>
      </c>
      <c r="U533" s="2" t="str">
        <f aca="false">IF(T533&lt;R533,"賛成","反対")</f>
        <v>賛成</v>
      </c>
    </row>
    <row r="534" customFormat="false" ht="13.5" hidden="false" customHeight="false" outlineLevel="0" collapsed="false">
      <c r="B534" s="19" t="n">
        <f aca="false">IF(F534="賛成",END-K534,K534-END)</f>
        <v>117</v>
      </c>
      <c r="C534" s="0" t="n">
        <f aca="false">C533+1</f>
        <v>525</v>
      </c>
      <c r="F534" s="2" t="str">
        <f aca="false">IF(C534="","",IF(D534="",U533,D534))</f>
        <v>賛成</v>
      </c>
      <c r="G534" s="0" t="n">
        <f aca="false">IF(E534="",1,E534)</f>
        <v>1</v>
      </c>
      <c r="H534" s="0" t="n">
        <f aca="false">H533+G534</f>
        <v>525</v>
      </c>
      <c r="I534" s="0" t="n">
        <f aca="false">IF(F534="賛成",I533+G534,I533)</f>
        <v>299</v>
      </c>
      <c r="J534" s="0" t="n">
        <f aca="false">IF(F534="反対",J533+G534,J533)</f>
        <v>226</v>
      </c>
      <c r="K534" s="0" t="n">
        <f aca="false">I534-J534</f>
        <v>73</v>
      </c>
      <c r="L534" s="0" t="n">
        <f aca="false">K534-K533</f>
        <v>1</v>
      </c>
      <c r="M534" s="0" t="n">
        <f aca="false">K533-K532</f>
        <v>1</v>
      </c>
      <c r="N534" s="0" t="n">
        <f aca="false">K532-K531</f>
        <v>-1</v>
      </c>
      <c r="O534" s="0" t="n">
        <f aca="false">K531-K530</f>
        <v>-1</v>
      </c>
      <c r="P534" s="0" t="n">
        <f aca="false">K530-K529</f>
        <v>-1</v>
      </c>
      <c r="R534" s="0" t="n">
        <f aca="false">IF(C534="","",MIN(1,MAX(0,0.5+K534*w_diff+L534*w_m1+M534*w_m2+N534*w_m3+O534*w_m4+P534*w_m5)))</f>
        <v>0.5736</v>
      </c>
      <c r="S534" s="0" t="n">
        <f aca="false">IF(C534="","",MIN(1,MAX(0,0.5-K534*w_diff-L534*w_m1-M534*w_m2-N534*w_m3-O534*w_m4-P534*w_m5)))</f>
        <v>0.4264</v>
      </c>
      <c r="T534" s="0" t="n">
        <f aca="true">RAND()</f>
        <v>0.338616421521779</v>
      </c>
      <c r="U534" s="2" t="str">
        <f aca="false">IF(T534&lt;R534,"賛成","反対")</f>
        <v>賛成</v>
      </c>
    </row>
    <row r="535" customFormat="false" ht="13.5" hidden="false" customHeight="false" outlineLevel="0" collapsed="false">
      <c r="B535" s="19" t="n">
        <f aca="false">IF(F535="賛成",END-K535,K535-END)</f>
        <v>116</v>
      </c>
      <c r="C535" s="0" t="n">
        <f aca="false">C534+1</f>
        <v>526</v>
      </c>
      <c r="F535" s="2" t="str">
        <f aca="false">IF(C535="","",IF(D535="",U534,D535))</f>
        <v>賛成</v>
      </c>
      <c r="G535" s="0" t="n">
        <f aca="false">IF(E535="",1,E535)</f>
        <v>1</v>
      </c>
      <c r="H535" s="0" t="n">
        <f aca="false">H534+G535</f>
        <v>526</v>
      </c>
      <c r="I535" s="0" t="n">
        <f aca="false">IF(F535="賛成",I534+G535,I534)</f>
        <v>300</v>
      </c>
      <c r="J535" s="0" t="n">
        <f aca="false">IF(F535="反対",J534+G535,J534)</f>
        <v>226</v>
      </c>
      <c r="K535" s="0" t="n">
        <f aca="false">I535-J535</f>
        <v>74</v>
      </c>
      <c r="L535" s="0" t="n">
        <f aca="false">K535-K534</f>
        <v>1</v>
      </c>
      <c r="M535" s="0" t="n">
        <f aca="false">K534-K533</f>
        <v>1</v>
      </c>
      <c r="N535" s="0" t="n">
        <f aca="false">K533-K532</f>
        <v>1</v>
      </c>
      <c r="O535" s="0" t="n">
        <f aca="false">K532-K531</f>
        <v>-1</v>
      </c>
      <c r="P535" s="0" t="n">
        <f aca="false">K531-K530</f>
        <v>-1</v>
      </c>
      <c r="R535" s="0" t="n">
        <f aca="false">IF(C535="","",MIN(1,MAX(0,0.5+K535*w_diff+L535*w_m1+M535*w_m2+N535*w_m3+O535*w_m4+P535*w_m5)))</f>
        <v>0.5758</v>
      </c>
      <c r="S535" s="0" t="n">
        <f aca="false">IF(C535="","",MIN(1,MAX(0,0.5-K535*w_diff-L535*w_m1-M535*w_m2-N535*w_m3-O535*w_m4-P535*w_m5)))</f>
        <v>0.4242</v>
      </c>
      <c r="T535" s="0" t="n">
        <f aca="true">RAND()</f>
        <v>0.285981098915554</v>
      </c>
      <c r="U535" s="2" t="str">
        <f aca="false">IF(T535&lt;R535,"賛成","反対")</f>
        <v>賛成</v>
      </c>
    </row>
    <row r="536" customFormat="false" ht="13.5" hidden="false" customHeight="false" outlineLevel="0" collapsed="false">
      <c r="B536" s="19" t="n">
        <f aca="false">IF(F536="賛成",END-K536,K536-END)</f>
        <v>115</v>
      </c>
      <c r="C536" s="0" t="n">
        <f aca="false">C535+1</f>
        <v>527</v>
      </c>
      <c r="F536" s="2" t="str">
        <f aca="false">IF(C536="","",IF(D536="",U535,D536))</f>
        <v>賛成</v>
      </c>
      <c r="G536" s="0" t="n">
        <f aca="false">IF(E536="",1,E536)</f>
        <v>1</v>
      </c>
      <c r="H536" s="0" t="n">
        <f aca="false">H535+G536</f>
        <v>527</v>
      </c>
      <c r="I536" s="0" t="n">
        <f aca="false">IF(F536="賛成",I535+G536,I535)</f>
        <v>301</v>
      </c>
      <c r="J536" s="0" t="n">
        <f aca="false">IF(F536="反対",J535+G536,J535)</f>
        <v>226</v>
      </c>
      <c r="K536" s="0" t="n">
        <f aca="false">I536-J536</f>
        <v>75</v>
      </c>
      <c r="L536" s="0" t="n">
        <f aca="false">K536-K535</f>
        <v>1</v>
      </c>
      <c r="M536" s="0" t="n">
        <f aca="false">K535-K534</f>
        <v>1</v>
      </c>
      <c r="N536" s="0" t="n">
        <f aca="false">K534-K533</f>
        <v>1</v>
      </c>
      <c r="O536" s="0" t="n">
        <f aca="false">K533-K532</f>
        <v>1</v>
      </c>
      <c r="P536" s="0" t="n">
        <f aca="false">K532-K531</f>
        <v>-1</v>
      </c>
      <c r="R536" s="0" t="n">
        <f aca="false">IF(C536="","",MIN(1,MAX(0,0.5+K536*w_diff+L536*w_m1+M536*w_m2+N536*w_m3+O536*w_m4+P536*w_m5)))</f>
        <v>0.5776</v>
      </c>
      <c r="S536" s="0" t="n">
        <f aca="false">IF(C536="","",MIN(1,MAX(0,0.5-K536*w_diff-L536*w_m1-M536*w_m2-N536*w_m3-O536*w_m4-P536*w_m5)))</f>
        <v>0.4224</v>
      </c>
      <c r="T536" s="0" t="n">
        <f aca="true">RAND()</f>
        <v>0.872779708001075</v>
      </c>
      <c r="U536" s="2" t="str">
        <f aca="false">IF(T536&lt;R536,"賛成","反対")</f>
        <v>反対</v>
      </c>
    </row>
    <row r="537" customFormat="false" ht="13.5" hidden="false" customHeight="false" outlineLevel="0" collapsed="false">
      <c r="B537" s="19" t="n">
        <f aca="false">IF(F537="賛成",END-K537,K537-END)</f>
        <v>-116</v>
      </c>
      <c r="C537" s="0" t="n">
        <f aca="false">C536+1</f>
        <v>528</v>
      </c>
      <c r="F537" s="2" t="str">
        <f aca="false">IF(C537="","",IF(D537="",U536,D537))</f>
        <v>反対</v>
      </c>
      <c r="G537" s="0" t="n">
        <f aca="false">IF(E537="",1,E537)</f>
        <v>1</v>
      </c>
      <c r="H537" s="0" t="n">
        <f aca="false">H536+G537</f>
        <v>528</v>
      </c>
      <c r="I537" s="0" t="n">
        <f aca="false">IF(F537="賛成",I536+G537,I536)</f>
        <v>301</v>
      </c>
      <c r="J537" s="0" t="n">
        <f aca="false">IF(F537="反対",J536+G537,J536)</f>
        <v>227</v>
      </c>
      <c r="K537" s="0" t="n">
        <f aca="false">I537-J537</f>
        <v>74</v>
      </c>
      <c r="L537" s="0" t="n">
        <f aca="false">K537-K536</f>
        <v>-1</v>
      </c>
      <c r="M537" s="0" t="n">
        <f aca="false">K536-K535</f>
        <v>1</v>
      </c>
      <c r="N537" s="0" t="n">
        <f aca="false">K535-K534</f>
        <v>1</v>
      </c>
      <c r="O537" s="0" t="n">
        <f aca="false">K534-K533</f>
        <v>1</v>
      </c>
      <c r="P537" s="0" t="n">
        <f aca="false">K533-K532</f>
        <v>1</v>
      </c>
      <c r="R537" s="0" t="n">
        <f aca="false">IF(C537="","",MIN(1,MAX(0,0.5+K537*w_diff+L537*w_m1+M537*w_m2+N537*w_m3+O537*w_m4+P537*w_m5)))</f>
        <v>0.575</v>
      </c>
      <c r="S537" s="0" t="n">
        <f aca="false">IF(C537="","",MIN(1,MAX(0,0.5-K537*w_diff-L537*w_m1-M537*w_m2-N537*w_m3-O537*w_m4-P537*w_m5)))</f>
        <v>0.425</v>
      </c>
      <c r="T537" s="0" t="n">
        <f aca="true">RAND()</f>
        <v>0.891779597134768</v>
      </c>
      <c r="U537" s="2" t="str">
        <f aca="false">IF(T537&lt;R537,"賛成","反対")</f>
        <v>反対</v>
      </c>
    </row>
    <row r="538" customFormat="false" ht="13.5" hidden="false" customHeight="false" outlineLevel="0" collapsed="false">
      <c r="B538" s="19" t="n">
        <f aca="false">IF(F538="賛成",END-K538,K538-END)</f>
        <v>-117</v>
      </c>
      <c r="C538" s="0" t="n">
        <f aca="false">C537+1</f>
        <v>529</v>
      </c>
      <c r="F538" s="2" t="str">
        <f aca="false">IF(C538="","",IF(D538="",U537,D538))</f>
        <v>反対</v>
      </c>
      <c r="G538" s="0" t="n">
        <f aca="false">IF(E538="",1,E538)</f>
        <v>1</v>
      </c>
      <c r="H538" s="0" t="n">
        <f aca="false">H537+G538</f>
        <v>529</v>
      </c>
      <c r="I538" s="0" t="n">
        <f aca="false">IF(F538="賛成",I537+G538,I537)</f>
        <v>301</v>
      </c>
      <c r="J538" s="0" t="n">
        <f aca="false">IF(F538="反対",J537+G538,J537)</f>
        <v>228</v>
      </c>
      <c r="K538" s="0" t="n">
        <f aca="false">I538-J538</f>
        <v>73</v>
      </c>
      <c r="L538" s="0" t="n">
        <f aca="false">K538-K537</f>
        <v>-1</v>
      </c>
      <c r="M538" s="0" t="n">
        <f aca="false">K537-K536</f>
        <v>-1</v>
      </c>
      <c r="N538" s="0" t="n">
        <f aca="false">K536-K535</f>
        <v>1</v>
      </c>
      <c r="O538" s="0" t="n">
        <f aca="false">K535-K534</f>
        <v>1</v>
      </c>
      <c r="P538" s="0" t="n">
        <f aca="false">K534-K533</f>
        <v>1</v>
      </c>
      <c r="R538" s="0" t="n">
        <f aca="false">IF(C538="","",MIN(1,MAX(0,0.5+K538*w_diff+L538*w_m1+M538*w_m2+N538*w_m3+O538*w_m4+P538*w_m5)))</f>
        <v>0.5724</v>
      </c>
      <c r="S538" s="0" t="n">
        <f aca="false">IF(C538="","",MIN(1,MAX(0,0.5-K538*w_diff-L538*w_m1-M538*w_m2-N538*w_m3-O538*w_m4-P538*w_m5)))</f>
        <v>0.4276</v>
      </c>
      <c r="T538" s="0" t="n">
        <f aca="true">RAND()</f>
        <v>0.761064219307232</v>
      </c>
      <c r="U538" s="2" t="str">
        <f aca="false">IF(T538&lt;R538,"賛成","反対")</f>
        <v>反対</v>
      </c>
    </row>
    <row r="539" customFormat="false" ht="13.5" hidden="false" customHeight="false" outlineLevel="0" collapsed="false">
      <c r="B539" s="19" t="n">
        <f aca="false">IF(F539="賛成",END-K539,K539-END)</f>
        <v>-118</v>
      </c>
      <c r="C539" s="0" t="n">
        <f aca="false">C538+1</f>
        <v>530</v>
      </c>
      <c r="F539" s="2" t="str">
        <f aca="false">IF(C539="","",IF(D539="",U538,D539))</f>
        <v>反対</v>
      </c>
      <c r="G539" s="0" t="n">
        <f aca="false">IF(E539="",1,E539)</f>
        <v>1</v>
      </c>
      <c r="H539" s="0" t="n">
        <f aca="false">H538+G539</f>
        <v>530</v>
      </c>
      <c r="I539" s="0" t="n">
        <f aca="false">IF(F539="賛成",I538+G539,I538)</f>
        <v>301</v>
      </c>
      <c r="J539" s="0" t="n">
        <f aca="false">IF(F539="反対",J538+G539,J538)</f>
        <v>229</v>
      </c>
      <c r="K539" s="0" t="n">
        <f aca="false">I539-J539</f>
        <v>72</v>
      </c>
      <c r="L539" s="0" t="n">
        <f aca="false">K539-K538</f>
        <v>-1</v>
      </c>
      <c r="M539" s="0" t="n">
        <f aca="false">K538-K537</f>
        <v>-1</v>
      </c>
      <c r="N539" s="0" t="n">
        <f aca="false">K537-K536</f>
        <v>-1</v>
      </c>
      <c r="O539" s="0" t="n">
        <f aca="false">K536-K535</f>
        <v>1</v>
      </c>
      <c r="P539" s="0" t="n">
        <f aca="false">K535-K534</f>
        <v>1</v>
      </c>
      <c r="R539" s="0" t="n">
        <f aca="false">IF(C539="","",MIN(1,MAX(0,0.5+K539*w_diff+L539*w_m1+M539*w_m2+N539*w_m3+O539*w_m4+P539*w_m5)))</f>
        <v>0.5702</v>
      </c>
      <c r="S539" s="0" t="n">
        <f aca="false">IF(C539="","",MIN(1,MAX(0,0.5-K539*w_diff-L539*w_m1-M539*w_m2-N539*w_m3-O539*w_m4-P539*w_m5)))</f>
        <v>0.4298</v>
      </c>
      <c r="T539" s="0" t="n">
        <f aca="true">RAND()</f>
        <v>0.951983657808023</v>
      </c>
      <c r="U539" s="2" t="str">
        <f aca="false">IF(T539&lt;R539,"賛成","反対")</f>
        <v>反対</v>
      </c>
    </row>
    <row r="540" customFormat="false" ht="13.5" hidden="false" customHeight="false" outlineLevel="0" collapsed="false">
      <c r="B540" s="19" t="n">
        <f aca="false">IF(F540="賛成",END-K540,K540-END)</f>
        <v>-119</v>
      </c>
      <c r="C540" s="0" t="n">
        <f aca="false">C539+1</f>
        <v>531</v>
      </c>
      <c r="F540" s="2" t="str">
        <f aca="false">IF(C540="","",IF(D540="",U539,D540))</f>
        <v>反対</v>
      </c>
      <c r="G540" s="0" t="n">
        <f aca="false">IF(E540="",1,E540)</f>
        <v>1</v>
      </c>
      <c r="H540" s="0" t="n">
        <f aca="false">H539+G540</f>
        <v>531</v>
      </c>
      <c r="I540" s="0" t="n">
        <f aca="false">IF(F540="賛成",I539+G540,I539)</f>
        <v>301</v>
      </c>
      <c r="J540" s="0" t="n">
        <f aca="false">IF(F540="反対",J539+G540,J539)</f>
        <v>230</v>
      </c>
      <c r="K540" s="0" t="n">
        <f aca="false">I540-J540</f>
        <v>71</v>
      </c>
      <c r="L540" s="0" t="n">
        <f aca="false">K540-K539</f>
        <v>-1</v>
      </c>
      <c r="M540" s="0" t="n">
        <f aca="false">K539-K538</f>
        <v>-1</v>
      </c>
      <c r="N540" s="0" t="n">
        <f aca="false">K538-K537</f>
        <v>-1</v>
      </c>
      <c r="O540" s="0" t="n">
        <f aca="false">K537-K536</f>
        <v>-1</v>
      </c>
      <c r="P540" s="0" t="n">
        <f aca="false">K536-K535</f>
        <v>1</v>
      </c>
      <c r="R540" s="0" t="n">
        <f aca="false">IF(C540="","",MIN(1,MAX(0,0.5+K540*w_diff+L540*w_m1+M540*w_m2+N540*w_m3+O540*w_m4+P540*w_m5)))</f>
        <v>0.5684</v>
      </c>
      <c r="S540" s="0" t="n">
        <f aca="false">IF(C540="","",MIN(1,MAX(0,0.5-K540*w_diff-L540*w_m1-M540*w_m2-N540*w_m3-O540*w_m4-P540*w_m5)))</f>
        <v>0.4316</v>
      </c>
      <c r="T540" s="0" t="n">
        <f aca="true">RAND()</f>
        <v>0.431808617761644</v>
      </c>
      <c r="U540" s="2" t="str">
        <f aca="false">IF(T540&lt;R540,"賛成","反対")</f>
        <v>賛成</v>
      </c>
    </row>
    <row r="541" customFormat="false" ht="13.5" hidden="false" customHeight="false" outlineLevel="0" collapsed="false">
      <c r="B541" s="19" t="n">
        <f aca="false">IF(F541="賛成",END-K541,K541-END)</f>
        <v>118</v>
      </c>
      <c r="C541" s="0" t="n">
        <f aca="false">C540+1</f>
        <v>532</v>
      </c>
      <c r="F541" s="2" t="str">
        <f aca="false">IF(C541="","",IF(D541="",U540,D541))</f>
        <v>賛成</v>
      </c>
      <c r="G541" s="0" t="n">
        <f aca="false">IF(E541="",1,E541)</f>
        <v>1</v>
      </c>
      <c r="H541" s="0" t="n">
        <f aca="false">H540+G541</f>
        <v>532</v>
      </c>
      <c r="I541" s="0" t="n">
        <f aca="false">IF(F541="賛成",I540+G541,I540)</f>
        <v>302</v>
      </c>
      <c r="J541" s="0" t="n">
        <f aca="false">IF(F541="反対",J540+G541,J540)</f>
        <v>230</v>
      </c>
      <c r="K541" s="0" t="n">
        <f aca="false">I541-J541</f>
        <v>72</v>
      </c>
      <c r="L541" s="0" t="n">
        <f aca="false">K541-K540</f>
        <v>1</v>
      </c>
      <c r="M541" s="0" t="n">
        <f aca="false">K540-K539</f>
        <v>-1</v>
      </c>
      <c r="N541" s="0" t="n">
        <f aca="false">K539-K538</f>
        <v>-1</v>
      </c>
      <c r="O541" s="0" t="n">
        <f aca="false">K538-K537</f>
        <v>-1</v>
      </c>
      <c r="P541" s="0" t="n">
        <f aca="false">K537-K536</f>
        <v>-1</v>
      </c>
      <c r="R541" s="0" t="n">
        <f aca="false">IF(C541="","",MIN(1,MAX(0,0.5+K541*w_diff+L541*w_m1+M541*w_m2+N541*w_m3+O541*w_m4+P541*w_m5)))</f>
        <v>0.571</v>
      </c>
      <c r="S541" s="0" t="n">
        <f aca="false">IF(C541="","",MIN(1,MAX(0,0.5-K541*w_diff-L541*w_m1-M541*w_m2-N541*w_m3-O541*w_m4-P541*w_m5)))</f>
        <v>0.429</v>
      </c>
      <c r="T541" s="0" t="n">
        <f aca="true">RAND()</f>
        <v>0.555628909123041</v>
      </c>
      <c r="U541" s="2" t="str">
        <f aca="false">IF(T541&lt;R541,"賛成","反対")</f>
        <v>賛成</v>
      </c>
    </row>
    <row r="542" customFormat="false" ht="13.5" hidden="false" customHeight="false" outlineLevel="0" collapsed="false">
      <c r="B542" s="19" t="n">
        <f aca="false">IF(F542="賛成",END-K542,K542-END)</f>
        <v>117</v>
      </c>
      <c r="C542" s="0" t="n">
        <f aca="false">C541+1</f>
        <v>533</v>
      </c>
      <c r="F542" s="2" t="str">
        <f aca="false">IF(C542="","",IF(D542="",U541,D542))</f>
        <v>賛成</v>
      </c>
      <c r="G542" s="0" t="n">
        <f aca="false">IF(E542="",1,E542)</f>
        <v>1</v>
      </c>
      <c r="H542" s="0" t="n">
        <f aca="false">H541+G542</f>
        <v>533</v>
      </c>
      <c r="I542" s="0" t="n">
        <f aca="false">IF(F542="賛成",I541+G542,I541)</f>
        <v>303</v>
      </c>
      <c r="J542" s="0" t="n">
        <f aca="false">IF(F542="反対",J541+G542,J541)</f>
        <v>230</v>
      </c>
      <c r="K542" s="0" t="n">
        <f aca="false">I542-J542</f>
        <v>73</v>
      </c>
      <c r="L542" s="0" t="n">
        <f aca="false">K542-K541</f>
        <v>1</v>
      </c>
      <c r="M542" s="0" t="n">
        <f aca="false">K541-K540</f>
        <v>1</v>
      </c>
      <c r="N542" s="0" t="n">
        <f aca="false">K540-K539</f>
        <v>-1</v>
      </c>
      <c r="O542" s="0" t="n">
        <f aca="false">K539-K538</f>
        <v>-1</v>
      </c>
      <c r="P542" s="0" t="n">
        <f aca="false">K538-K537</f>
        <v>-1</v>
      </c>
      <c r="R542" s="0" t="n">
        <f aca="false">IF(C542="","",MIN(1,MAX(0,0.5+K542*w_diff+L542*w_m1+M542*w_m2+N542*w_m3+O542*w_m4+P542*w_m5)))</f>
        <v>0.5736</v>
      </c>
      <c r="S542" s="0" t="n">
        <f aca="false">IF(C542="","",MIN(1,MAX(0,0.5-K542*w_diff-L542*w_m1-M542*w_m2-N542*w_m3-O542*w_m4-P542*w_m5)))</f>
        <v>0.4264</v>
      </c>
      <c r="T542" s="0" t="n">
        <f aca="true">RAND()</f>
        <v>0.424745446299997</v>
      </c>
      <c r="U542" s="2" t="str">
        <f aca="false">IF(T542&lt;R542,"賛成","反対")</f>
        <v>賛成</v>
      </c>
    </row>
    <row r="543" customFormat="false" ht="13.5" hidden="false" customHeight="false" outlineLevel="0" collapsed="false">
      <c r="B543" s="19" t="n">
        <f aca="false">IF(F543="賛成",END-K543,K543-END)</f>
        <v>116</v>
      </c>
      <c r="C543" s="0" t="n">
        <f aca="false">C542+1</f>
        <v>534</v>
      </c>
      <c r="F543" s="2" t="str">
        <f aca="false">IF(C543="","",IF(D543="",U542,D543))</f>
        <v>賛成</v>
      </c>
      <c r="G543" s="0" t="n">
        <f aca="false">IF(E543="",1,E543)</f>
        <v>1</v>
      </c>
      <c r="H543" s="0" t="n">
        <f aca="false">H542+G543</f>
        <v>534</v>
      </c>
      <c r="I543" s="0" t="n">
        <f aca="false">IF(F543="賛成",I542+G543,I542)</f>
        <v>304</v>
      </c>
      <c r="J543" s="0" t="n">
        <f aca="false">IF(F543="反対",J542+G543,J542)</f>
        <v>230</v>
      </c>
      <c r="K543" s="0" t="n">
        <f aca="false">I543-J543</f>
        <v>74</v>
      </c>
      <c r="L543" s="0" t="n">
        <f aca="false">K543-K542</f>
        <v>1</v>
      </c>
      <c r="M543" s="0" t="n">
        <f aca="false">K542-K541</f>
        <v>1</v>
      </c>
      <c r="N543" s="0" t="n">
        <f aca="false">K541-K540</f>
        <v>1</v>
      </c>
      <c r="O543" s="0" t="n">
        <f aca="false">K540-K539</f>
        <v>-1</v>
      </c>
      <c r="P543" s="0" t="n">
        <f aca="false">K539-K538</f>
        <v>-1</v>
      </c>
      <c r="R543" s="0" t="n">
        <f aca="false">IF(C543="","",MIN(1,MAX(0,0.5+K543*w_diff+L543*w_m1+M543*w_m2+N543*w_m3+O543*w_m4+P543*w_m5)))</f>
        <v>0.5758</v>
      </c>
      <c r="S543" s="0" t="n">
        <f aca="false">IF(C543="","",MIN(1,MAX(0,0.5-K543*w_diff-L543*w_m1-M543*w_m2-N543*w_m3-O543*w_m4-P543*w_m5)))</f>
        <v>0.4242</v>
      </c>
      <c r="T543" s="0" t="n">
        <f aca="true">RAND()</f>
        <v>0.227500492784094</v>
      </c>
      <c r="U543" s="2" t="str">
        <f aca="false">IF(T543&lt;R543,"賛成","反対")</f>
        <v>賛成</v>
      </c>
    </row>
    <row r="544" customFormat="false" ht="13.5" hidden="false" customHeight="false" outlineLevel="0" collapsed="false">
      <c r="B544" s="19" t="n">
        <f aca="false">IF(F544="賛成",END-K544,K544-END)</f>
        <v>115</v>
      </c>
      <c r="C544" s="0" t="n">
        <f aca="false">C543+1</f>
        <v>535</v>
      </c>
      <c r="F544" s="2" t="str">
        <f aca="false">IF(C544="","",IF(D544="",U543,D544))</f>
        <v>賛成</v>
      </c>
      <c r="G544" s="0" t="n">
        <f aca="false">IF(E544="",1,E544)</f>
        <v>1</v>
      </c>
      <c r="H544" s="0" t="n">
        <f aca="false">H543+G544</f>
        <v>535</v>
      </c>
      <c r="I544" s="0" t="n">
        <f aca="false">IF(F544="賛成",I543+G544,I543)</f>
        <v>305</v>
      </c>
      <c r="J544" s="0" t="n">
        <f aca="false">IF(F544="反対",J543+G544,J543)</f>
        <v>230</v>
      </c>
      <c r="K544" s="0" t="n">
        <f aca="false">I544-J544</f>
        <v>75</v>
      </c>
      <c r="L544" s="0" t="n">
        <f aca="false">K544-K543</f>
        <v>1</v>
      </c>
      <c r="M544" s="0" t="n">
        <f aca="false">K543-K542</f>
        <v>1</v>
      </c>
      <c r="N544" s="0" t="n">
        <f aca="false">K542-K541</f>
        <v>1</v>
      </c>
      <c r="O544" s="0" t="n">
        <f aca="false">K541-K540</f>
        <v>1</v>
      </c>
      <c r="P544" s="0" t="n">
        <f aca="false">K540-K539</f>
        <v>-1</v>
      </c>
      <c r="R544" s="0" t="n">
        <f aca="false">IF(C544="","",MIN(1,MAX(0,0.5+K544*w_diff+L544*w_m1+M544*w_m2+N544*w_m3+O544*w_m4+P544*w_m5)))</f>
        <v>0.5776</v>
      </c>
      <c r="S544" s="0" t="n">
        <f aca="false">IF(C544="","",MIN(1,MAX(0,0.5-K544*w_diff-L544*w_m1-M544*w_m2-N544*w_m3-O544*w_m4-P544*w_m5)))</f>
        <v>0.4224</v>
      </c>
      <c r="T544" s="0" t="n">
        <f aca="true">RAND()</f>
        <v>0.873524424881085</v>
      </c>
      <c r="U544" s="2" t="str">
        <f aca="false">IF(T544&lt;R544,"賛成","反対")</f>
        <v>反対</v>
      </c>
    </row>
    <row r="545" customFormat="false" ht="13.5" hidden="false" customHeight="false" outlineLevel="0" collapsed="false">
      <c r="B545" s="19" t="n">
        <f aca="false">IF(F545="賛成",END-K545,K545-END)</f>
        <v>-116</v>
      </c>
      <c r="C545" s="0" t="n">
        <f aca="false">C544+1</f>
        <v>536</v>
      </c>
      <c r="F545" s="2" t="str">
        <f aca="false">IF(C545="","",IF(D545="",U544,D545))</f>
        <v>反対</v>
      </c>
      <c r="G545" s="0" t="n">
        <f aca="false">IF(E545="",1,E545)</f>
        <v>1</v>
      </c>
      <c r="H545" s="0" t="n">
        <f aca="false">H544+G545</f>
        <v>536</v>
      </c>
      <c r="I545" s="0" t="n">
        <f aca="false">IF(F545="賛成",I544+G545,I544)</f>
        <v>305</v>
      </c>
      <c r="J545" s="0" t="n">
        <f aca="false">IF(F545="反対",J544+G545,J544)</f>
        <v>231</v>
      </c>
      <c r="K545" s="0" t="n">
        <f aca="false">I545-J545</f>
        <v>74</v>
      </c>
      <c r="L545" s="0" t="n">
        <f aca="false">K545-K544</f>
        <v>-1</v>
      </c>
      <c r="M545" s="0" t="n">
        <f aca="false">K544-K543</f>
        <v>1</v>
      </c>
      <c r="N545" s="0" t="n">
        <f aca="false">K543-K542</f>
        <v>1</v>
      </c>
      <c r="O545" s="0" t="n">
        <f aca="false">K542-K541</f>
        <v>1</v>
      </c>
      <c r="P545" s="0" t="n">
        <f aca="false">K541-K540</f>
        <v>1</v>
      </c>
      <c r="R545" s="0" t="n">
        <f aca="false">IF(C545="","",MIN(1,MAX(0,0.5+K545*w_diff+L545*w_m1+M545*w_m2+N545*w_m3+O545*w_m4+P545*w_m5)))</f>
        <v>0.575</v>
      </c>
      <c r="S545" s="0" t="n">
        <f aca="false">IF(C545="","",MIN(1,MAX(0,0.5-K545*w_diff-L545*w_m1-M545*w_m2-N545*w_m3-O545*w_m4-P545*w_m5)))</f>
        <v>0.425</v>
      </c>
      <c r="T545" s="0" t="n">
        <f aca="true">RAND()</f>
        <v>0.533183274433381</v>
      </c>
      <c r="U545" s="2" t="str">
        <f aca="false">IF(T545&lt;R545,"賛成","反対")</f>
        <v>賛成</v>
      </c>
    </row>
    <row r="546" customFormat="false" ht="13.5" hidden="false" customHeight="false" outlineLevel="0" collapsed="false">
      <c r="B546" s="19" t="n">
        <f aca="false">IF(F546="賛成",END-K546,K546-END)</f>
        <v>115</v>
      </c>
      <c r="C546" s="0" t="n">
        <f aca="false">C545+1</f>
        <v>537</v>
      </c>
      <c r="F546" s="2" t="str">
        <f aca="false">IF(C546="","",IF(D546="",U545,D546))</f>
        <v>賛成</v>
      </c>
      <c r="G546" s="0" t="n">
        <f aca="false">IF(E546="",1,E546)</f>
        <v>1</v>
      </c>
      <c r="H546" s="0" t="n">
        <f aca="false">H545+G546</f>
        <v>537</v>
      </c>
      <c r="I546" s="0" t="n">
        <f aca="false">IF(F546="賛成",I545+G546,I545)</f>
        <v>306</v>
      </c>
      <c r="J546" s="0" t="n">
        <f aca="false">IF(F546="反対",J545+G546,J545)</f>
        <v>231</v>
      </c>
      <c r="K546" s="0" t="n">
        <f aca="false">I546-J546</f>
        <v>75</v>
      </c>
      <c r="L546" s="0" t="n">
        <f aca="false">K546-K545</f>
        <v>1</v>
      </c>
      <c r="M546" s="0" t="n">
        <f aca="false">K545-K544</f>
        <v>-1</v>
      </c>
      <c r="N546" s="0" t="n">
        <f aca="false">K544-K543</f>
        <v>1</v>
      </c>
      <c r="O546" s="0" t="n">
        <f aca="false">K543-K542</f>
        <v>1</v>
      </c>
      <c r="P546" s="0" t="n">
        <f aca="false">K542-K541</f>
        <v>1</v>
      </c>
      <c r="R546" s="0" t="n">
        <f aca="false">IF(C546="","",MIN(1,MAX(0,0.5+K546*w_diff+L546*w_m1+M546*w_m2+N546*w_m3+O546*w_m4+P546*w_m5)))</f>
        <v>0.5764</v>
      </c>
      <c r="S546" s="0" t="n">
        <f aca="false">IF(C546="","",MIN(1,MAX(0,0.5-K546*w_diff-L546*w_m1-M546*w_m2-N546*w_m3-O546*w_m4-P546*w_m5)))</f>
        <v>0.4236</v>
      </c>
      <c r="T546" s="0" t="n">
        <f aca="true">RAND()</f>
        <v>0.4000365254351</v>
      </c>
      <c r="U546" s="2" t="str">
        <f aca="false">IF(T546&lt;R546,"賛成","反対")</f>
        <v>賛成</v>
      </c>
    </row>
    <row r="547" customFormat="false" ht="13.5" hidden="false" customHeight="false" outlineLevel="0" collapsed="false">
      <c r="B547" s="19" t="n">
        <f aca="false">IF(F547="賛成",END-K547,K547-END)</f>
        <v>114</v>
      </c>
      <c r="C547" s="0" t="n">
        <f aca="false">C546+1</f>
        <v>538</v>
      </c>
      <c r="F547" s="2" t="str">
        <f aca="false">IF(C547="","",IF(D547="",U546,D547))</f>
        <v>賛成</v>
      </c>
      <c r="G547" s="0" t="n">
        <f aca="false">IF(E547="",1,E547)</f>
        <v>1</v>
      </c>
      <c r="H547" s="0" t="n">
        <f aca="false">H546+G547</f>
        <v>538</v>
      </c>
      <c r="I547" s="0" t="n">
        <f aca="false">IF(F547="賛成",I546+G547,I546)</f>
        <v>307</v>
      </c>
      <c r="J547" s="0" t="n">
        <f aca="false">IF(F547="反対",J546+G547,J546)</f>
        <v>231</v>
      </c>
      <c r="K547" s="0" t="n">
        <f aca="false">I547-J547</f>
        <v>76</v>
      </c>
      <c r="L547" s="0" t="n">
        <f aca="false">K547-K546</f>
        <v>1</v>
      </c>
      <c r="M547" s="0" t="n">
        <f aca="false">K546-K545</f>
        <v>1</v>
      </c>
      <c r="N547" s="0" t="n">
        <f aca="false">K545-K544</f>
        <v>-1</v>
      </c>
      <c r="O547" s="0" t="n">
        <f aca="false">K544-K543</f>
        <v>1</v>
      </c>
      <c r="P547" s="0" t="n">
        <f aca="false">K543-K542</f>
        <v>1</v>
      </c>
      <c r="R547" s="0" t="n">
        <f aca="false">IF(C547="","",MIN(1,MAX(0,0.5+K547*w_diff+L547*w_m1+M547*w_m2+N547*w_m3+O547*w_m4+P547*w_m5)))</f>
        <v>0.5778</v>
      </c>
      <c r="S547" s="0" t="n">
        <f aca="false">IF(C547="","",MIN(1,MAX(0,0.5-K547*w_diff-L547*w_m1-M547*w_m2-N547*w_m3-O547*w_m4-P547*w_m5)))</f>
        <v>0.4222</v>
      </c>
      <c r="T547" s="0" t="n">
        <f aca="true">RAND()</f>
        <v>0.43310853605754</v>
      </c>
      <c r="U547" s="2" t="str">
        <f aca="false">IF(T547&lt;R547,"賛成","反対")</f>
        <v>賛成</v>
      </c>
    </row>
    <row r="548" customFormat="false" ht="13.5" hidden="false" customHeight="false" outlineLevel="0" collapsed="false">
      <c r="B548" s="19" t="n">
        <f aca="false">IF(F548="賛成",END-K548,K548-END)</f>
        <v>113</v>
      </c>
      <c r="C548" s="0" t="n">
        <f aca="false">C547+1</f>
        <v>539</v>
      </c>
      <c r="F548" s="2" t="str">
        <f aca="false">IF(C548="","",IF(D548="",U547,D548))</f>
        <v>賛成</v>
      </c>
      <c r="G548" s="0" t="n">
        <f aca="false">IF(E548="",1,E548)</f>
        <v>1</v>
      </c>
      <c r="H548" s="0" t="n">
        <f aca="false">H547+G548</f>
        <v>539</v>
      </c>
      <c r="I548" s="0" t="n">
        <f aca="false">IF(F548="賛成",I547+G548,I547)</f>
        <v>308</v>
      </c>
      <c r="J548" s="0" t="n">
        <f aca="false">IF(F548="反対",J547+G548,J547)</f>
        <v>231</v>
      </c>
      <c r="K548" s="0" t="n">
        <f aca="false">I548-J548</f>
        <v>77</v>
      </c>
      <c r="L548" s="0" t="n">
        <f aca="false">K548-K547</f>
        <v>1</v>
      </c>
      <c r="M548" s="0" t="n">
        <f aca="false">K547-K546</f>
        <v>1</v>
      </c>
      <c r="N548" s="0" t="n">
        <f aca="false">K546-K545</f>
        <v>1</v>
      </c>
      <c r="O548" s="0" t="n">
        <f aca="false">K545-K544</f>
        <v>-1</v>
      </c>
      <c r="P548" s="0" t="n">
        <f aca="false">K544-K543</f>
        <v>1</v>
      </c>
      <c r="R548" s="0" t="n">
        <f aca="false">IF(C548="","",MIN(1,MAX(0,0.5+K548*w_diff+L548*w_m1+M548*w_m2+N548*w_m3+O548*w_m4+P548*w_m5)))</f>
        <v>0.5792</v>
      </c>
      <c r="S548" s="0" t="n">
        <f aca="false">IF(C548="","",MIN(1,MAX(0,0.5-K548*w_diff-L548*w_m1-M548*w_m2-N548*w_m3-O548*w_m4-P548*w_m5)))</f>
        <v>0.4208</v>
      </c>
      <c r="T548" s="0" t="n">
        <f aca="true">RAND()</f>
        <v>0.198213352251033</v>
      </c>
      <c r="U548" s="2" t="str">
        <f aca="false">IF(T548&lt;R548,"賛成","反対")</f>
        <v>賛成</v>
      </c>
    </row>
    <row r="549" customFormat="false" ht="13.5" hidden="false" customHeight="false" outlineLevel="0" collapsed="false">
      <c r="B549" s="19" t="n">
        <f aca="false">IF(F549="賛成",END-K549,K549-END)</f>
        <v>112</v>
      </c>
      <c r="C549" s="0" t="n">
        <f aca="false">C548+1</f>
        <v>540</v>
      </c>
      <c r="F549" s="2" t="str">
        <f aca="false">IF(C549="","",IF(D549="",U548,D549))</f>
        <v>賛成</v>
      </c>
      <c r="G549" s="0" t="n">
        <f aca="false">IF(E549="",1,E549)</f>
        <v>1</v>
      </c>
      <c r="H549" s="0" t="n">
        <f aca="false">H548+G549</f>
        <v>540</v>
      </c>
      <c r="I549" s="0" t="n">
        <f aca="false">IF(F549="賛成",I548+G549,I548)</f>
        <v>309</v>
      </c>
      <c r="J549" s="0" t="n">
        <f aca="false">IF(F549="反対",J548+G549,J548)</f>
        <v>231</v>
      </c>
      <c r="K549" s="0" t="n">
        <f aca="false">I549-J549</f>
        <v>78</v>
      </c>
      <c r="L549" s="0" t="n">
        <f aca="false">K549-K548</f>
        <v>1</v>
      </c>
      <c r="M549" s="0" t="n">
        <f aca="false">K548-K547</f>
        <v>1</v>
      </c>
      <c r="N549" s="0" t="n">
        <f aca="false">K547-K546</f>
        <v>1</v>
      </c>
      <c r="O549" s="0" t="n">
        <f aca="false">K546-K545</f>
        <v>1</v>
      </c>
      <c r="P549" s="0" t="n">
        <f aca="false">K545-K544</f>
        <v>-1</v>
      </c>
      <c r="R549" s="0" t="n">
        <f aca="false">IF(C549="","",MIN(1,MAX(0,0.5+K549*w_diff+L549*w_m1+M549*w_m2+N549*w_m3+O549*w_m4+P549*w_m5)))</f>
        <v>0.5806</v>
      </c>
      <c r="S549" s="0" t="n">
        <f aca="false">IF(C549="","",MIN(1,MAX(0,0.5-K549*w_diff-L549*w_m1-M549*w_m2-N549*w_m3-O549*w_m4-P549*w_m5)))</f>
        <v>0.4194</v>
      </c>
      <c r="T549" s="0" t="n">
        <f aca="true">RAND()</f>
        <v>0.994255737294237</v>
      </c>
      <c r="U549" s="2" t="str">
        <f aca="false">IF(T549&lt;R549,"賛成","反対")</f>
        <v>反対</v>
      </c>
    </row>
    <row r="550" customFormat="false" ht="13.5" hidden="false" customHeight="false" outlineLevel="0" collapsed="false">
      <c r="B550" s="19" t="n">
        <f aca="false">IF(F550="賛成",END-K550,K550-END)</f>
        <v>-113</v>
      </c>
      <c r="C550" s="0" t="n">
        <f aca="false">C549+1</f>
        <v>541</v>
      </c>
      <c r="F550" s="2" t="str">
        <f aca="false">IF(C550="","",IF(D550="",U549,D550))</f>
        <v>反対</v>
      </c>
      <c r="G550" s="0" t="n">
        <f aca="false">IF(E550="",1,E550)</f>
        <v>1</v>
      </c>
      <c r="H550" s="0" t="n">
        <f aca="false">H549+G550</f>
        <v>541</v>
      </c>
      <c r="I550" s="0" t="n">
        <f aca="false">IF(F550="賛成",I549+G550,I549)</f>
        <v>309</v>
      </c>
      <c r="J550" s="0" t="n">
        <f aca="false">IF(F550="反対",J549+G550,J549)</f>
        <v>232</v>
      </c>
      <c r="K550" s="0" t="n">
        <f aca="false">I550-J550</f>
        <v>77</v>
      </c>
      <c r="L550" s="0" t="n">
        <f aca="false">K550-K549</f>
        <v>-1</v>
      </c>
      <c r="M550" s="0" t="n">
        <f aca="false">K549-K548</f>
        <v>1</v>
      </c>
      <c r="N550" s="0" t="n">
        <f aca="false">K548-K547</f>
        <v>1</v>
      </c>
      <c r="O550" s="0" t="n">
        <f aca="false">K547-K546</f>
        <v>1</v>
      </c>
      <c r="P550" s="0" t="n">
        <f aca="false">K546-K545</f>
        <v>1</v>
      </c>
      <c r="R550" s="0" t="n">
        <f aca="false">IF(C550="","",MIN(1,MAX(0,0.5+K550*w_diff+L550*w_m1+M550*w_m2+N550*w_m3+O550*w_m4+P550*w_m5)))</f>
        <v>0.578</v>
      </c>
      <c r="S550" s="0" t="n">
        <f aca="false">IF(C550="","",MIN(1,MAX(0,0.5-K550*w_diff-L550*w_m1-M550*w_m2-N550*w_m3-O550*w_m4-P550*w_m5)))</f>
        <v>0.422</v>
      </c>
      <c r="T550" s="0" t="n">
        <f aca="true">RAND()</f>
        <v>0.87941688644752</v>
      </c>
      <c r="U550" s="2" t="str">
        <f aca="false">IF(T550&lt;R550,"賛成","反対")</f>
        <v>反対</v>
      </c>
    </row>
    <row r="551" customFormat="false" ht="13.5" hidden="false" customHeight="false" outlineLevel="0" collapsed="false">
      <c r="B551" s="19" t="n">
        <f aca="false">IF(F551="賛成",END-K551,K551-END)</f>
        <v>-114</v>
      </c>
      <c r="C551" s="0" t="n">
        <f aca="false">C550+1</f>
        <v>542</v>
      </c>
      <c r="F551" s="2" t="str">
        <f aca="false">IF(C551="","",IF(D551="",U550,D551))</f>
        <v>反対</v>
      </c>
      <c r="G551" s="0" t="n">
        <f aca="false">IF(E551="",1,E551)</f>
        <v>1</v>
      </c>
      <c r="H551" s="0" t="n">
        <f aca="false">H550+G551</f>
        <v>542</v>
      </c>
      <c r="I551" s="0" t="n">
        <f aca="false">IF(F551="賛成",I550+G551,I550)</f>
        <v>309</v>
      </c>
      <c r="J551" s="0" t="n">
        <f aca="false">IF(F551="反対",J550+G551,J550)</f>
        <v>233</v>
      </c>
      <c r="K551" s="0" t="n">
        <f aca="false">I551-J551</f>
        <v>76</v>
      </c>
      <c r="L551" s="0" t="n">
        <f aca="false">K551-K550</f>
        <v>-1</v>
      </c>
      <c r="M551" s="0" t="n">
        <f aca="false">K550-K549</f>
        <v>-1</v>
      </c>
      <c r="N551" s="0" t="n">
        <f aca="false">K549-K548</f>
        <v>1</v>
      </c>
      <c r="O551" s="0" t="n">
        <f aca="false">K548-K547</f>
        <v>1</v>
      </c>
      <c r="P551" s="0" t="n">
        <f aca="false">K547-K546</f>
        <v>1</v>
      </c>
      <c r="R551" s="0" t="n">
        <f aca="false">IF(C551="","",MIN(1,MAX(0,0.5+K551*w_diff+L551*w_m1+M551*w_m2+N551*w_m3+O551*w_m4+P551*w_m5)))</f>
        <v>0.5754</v>
      </c>
      <c r="S551" s="0" t="n">
        <f aca="false">IF(C551="","",MIN(1,MAX(0,0.5-K551*w_diff-L551*w_m1-M551*w_m2-N551*w_m3-O551*w_m4-P551*w_m5)))</f>
        <v>0.4246</v>
      </c>
      <c r="T551" s="0" t="n">
        <f aca="true">RAND()</f>
        <v>0.780831693689352</v>
      </c>
      <c r="U551" s="2" t="str">
        <f aca="false">IF(T551&lt;R551,"賛成","反対")</f>
        <v>反対</v>
      </c>
    </row>
    <row r="552" customFormat="false" ht="13.5" hidden="false" customHeight="false" outlineLevel="0" collapsed="false">
      <c r="B552" s="19" t="n">
        <f aca="false">IF(F552="賛成",END-K552,K552-END)</f>
        <v>-115</v>
      </c>
      <c r="C552" s="0" t="n">
        <f aca="false">C551+1</f>
        <v>543</v>
      </c>
      <c r="F552" s="2" t="str">
        <f aca="false">IF(C552="","",IF(D552="",U551,D552))</f>
        <v>反対</v>
      </c>
      <c r="G552" s="0" t="n">
        <f aca="false">IF(E552="",1,E552)</f>
        <v>1</v>
      </c>
      <c r="H552" s="0" t="n">
        <f aca="false">H551+G552</f>
        <v>543</v>
      </c>
      <c r="I552" s="0" t="n">
        <f aca="false">IF(F552="賛成",I551+G552,I551)</f>
        <v>309</v>
      </c>
      <c r="J552" s="0" t="n">
        <f aca="false">IF(F552="反対",J551+G552,J551)</f>
        <v>234</v>
      </c>
      <c r="K552" s="0" t="n">
        <f aca="false">I552-J552</f>
        <v>75</v>
      </c>
      <c r="L552" s="0" t="n">
        <f aca="false">K552-K551</f>
        <v>-1</v>
      </c>
      <c r="M552" s="0" t="n">
        <f aca="false">K551-K550</f>
        <v>-1</v>
      </c>
      <c r="N552" s="0" t="n">
        <f aca="false">K550-K549</f>
        <v>-1</v>
      </c>
      <c r="O552" s="0" t="n">
        <f aca="false">K549-K548</f>
        <v>1</v>
      </c>
      <c r="P552" s="0" t="n">
        <f aca="false">K548-K547</f>
        <v>1</v>
      </c>
      <c r="R552" s="0" t="n">
        <f aca="false">IF(C552="","",MIN(1,MAX(0,0.5+K552*w_diff+L552*w_m1+M552*w_m2+N552*w_m3+O552*w_m4+P552*w_m5)))</f>
        <v>0.5732</v>
      </c>
      <c r="S552" s="0" t="n">
        <f aca="false">IF(C552="","",MIN(1,MAX(0,0.5-K552*w_diff-L552*w_m1-M552*w_m2-N552*w_m3-O552*w_m4-P552*w_m5)))</f>
        <v>0.4268</v>
      </c>
      <c r="T552" s="0" t="n">
        <f aca="true">RAND()</f>
        <v>0.57903388349761</v>
      </c>
      <c r="U552" s="2" t="str">
        <f aca="false">IF(T552&lt;R552,"賛成","反対")</f>
        <v>反対</v>
      </c>
    </row>
    <row r="553" customFormat="false" ht="13.5" hidden="false" customHeight="false" outlineLevel="0" collapsed="false">
      <c r="B553" s="19" t="n">
        <f aca="false">IF(F553="賛成",END-K553,K553-END)</f>
        <v>-116</v>
      </c>
      <c r="C553" s="0" t="n">
        <f aca="false">C552+1</f>
        <v>544</v>
      </c>
      <c r="F553" s="2" t="str">
        <f aca="false">IF(C553="","",IF(D553="",U552,D553))</f>
        <v>反対</v>
      </c>
      <c r="G553" s="0" t="n">
        <f aca="false">IF(E553="",1,E553)</f>
        <v>1</v>
      </c>
      <c r="H553" s="0" t="n">
        <f aca="false">H552+G553</f>
        <v>544</v>
      </c>
      <c r="I553" s="0" t="n">
        <f aca="false">IF(F553="賛成",I552+G553,I552)</f>
        <v>309</v>
      </c>
      <c r="J553" s="0" t="n">
        <f aca="false">IF(F553="反対",J552+G553,J552)</f>
        <v>235</v>
      </c>
      <c r="K553" s="0" t="n">
        <f aca="false">I553-J553</f>
        <v>74</v>
      </c>
      <c r="L553" s="0" t="n">
        <f aca="false">K553-K552</f>
        <v>-1</v>
      </c>
      <c r="M553" s="0" t="n">
        <f aca="false">K552-K551</f>
        <v>-1</v>
      </c>
      <c r="N553" s="0" t="n">
        <f aca="false">K551-K550</f>
        <v>-1</v>
      </c>
      <c r="O553" s="0" t="n">
        <f aca="false">K550-K549</f>
        <v>-1</v>
      </c>
      <c r="P553" s="0" t="n">
        <f aca="false">K549-K548</f>
        <v>1</v>
      </c>
      <c r="R553" s="0" t="n">
        <f aca="false">IF(C553="","",MIN(1,MAX(0,0.5+K553*w_diff+L553*w_m1+M553*w_m2+N553*w_m3+O553*w_m4+P553*w_m5)))</f>
        <v>0.5714</v>
      </c>
      <c r="S553" s="0" t="n">
        <f aca="false">IF(C553="","",MIN(1,MAX(0,0.5-K553*w_diff-L553*w_m1-M553*w_m2-N553*w_m3-O553*w_m4-P553*w_m5)))</f>
        <v>0.4286</v>
      </c>
      <c r="T553" s="0" t="n">
        <f aca="true">RAND()</f>
        <v>0.293465984511758</v>
      </c>
      <c r="U553" s="2" t="str">
        <f aca="false">IF(T553&lt;R553,"賛成","反対")</f>
        <v>賛成</v>
      </c>
    </row>
    <row r="554" customFormat="false" ht="13.5" hidden="false" customHeight="false" outlineLevel="0" collapsed="false">
      <c r="B554" s="19" t="n">
        <f aca="false">IF(F554="賛成",END-K554,K554-END)</f>
        <v>115</v>
      </c>
      <c r="C554" s="0" t="n">
        <f aca="false">C553+1</f>
        <v>545</v>
      </c>
      <c r="F554" s="2" t="str">
        <f aca="false">IF(C554="","",IF(D554="",U553,D554))</f>
        <v>賛成</v>
      </c>
      <c r="G554" s="0" t="n">
        <f aca="false">IF(E554="",1,E554)</f>
        <v>1</v>
      </c>
      <c r="H554" s="0" t="n">
        <f aca="false">H553+G554</f>
        <v>545</v>
      </c>
      <c r="I554" s="0" t="n">
        <f aca="false">IF(F554="賛成",I553+G554,I553)</f>
        <v>310</v>
      </c>
      <c r="J554" s="0" t="n">
        <f aca="false">IF(F554="反対",J553+G554,J553)</f>
        <v>235</v>
      </c>
      <c r="K554" s="0" t="n">
        <f aca="false">I554-J554</f>
        <v>75</v>
      </c>
      <c r="L554" s="0" t="n">
        <f aca="false">K554-K553</f>
        <v>1</v>
      </c>
      <c r="M554" s="0" t="n">
        <f aca="false">K553-K552</f>
        <v>-1</v>
      </c>
      <c r="N554" s="0" t="n">
        <f aca="false">K552-K551</f>
        <v>-1</v>
      </c>
      <c r="O554" s="0" t="n">
        <f aca="false">K551-K550</f>
        <v>-1</v>
      </c>
      <c r="P554" s="0" t="n">
        <f aca="false">K550-K549</f>
        <v>-1</v>
      </c>
      <c r="R554" s="0" t="n">
        <f aca="false">IF(C554="","",MIN(1,MAX(0,0.5+K554*w_diff+L554*w_m1+M554*w_m2+N554*w_m3+O554*w_m4+P554*w_m5)))</f>
        <v>0.574</v>
      </c>
      <c r="S554" s="0" t="n">
        <f aca="false">IF(C554="","",MIN(1,MAX(0,0.5-K554*w_diff-L554*w_m1-M554*w_m2-N554*w_m3-O554*w_m4-P554*w_m5)))</f>
        <v>0.426</v>
      </c>
      <c r="T554" s="0" t="n">
        <f aca="true">RAND()</f>
        <v>0.448213878092257</v>
      </c>
      <c r="U554" s="2" t="str">
        <f aca="false">IF(T554&lt;R554,"賛成","反対")</f>
        <v>賛成</v>
      </c>
    </row>
    <row r="555" customFormat="false" ht="13.5" hidden="false" customHeight="false" outlineLevel="0" collapsed="false">
      <c r="B555" s="19" t="n">
        <f aca="false">IF(F555="賛成",END-K555,K555-END)</f>
        <v>114</v>
      </c>
      <c r="C555" s="0" t="n">
        <f aca="false">C554+1</f>
        <v>546</v>
      </c>
      <c r="F555" s="2" t="str">
        <f aca="false">IF(C555="","",IF(D555="",U554,D555))</f>
        <v>賛成</v>
      </c>
      <c r="G555" s="0" t="n">
        <f aca="false">IF(E555="",1,E555)</f>
        <v>1</v>
      </c>
      <c r="H555" s="0" t="n">
        <f aca="false">H554+G555</f>
        <v>546</v>
      </c>
      <c r="I555" s="0" t="n">
        <f aca="false">IF(F555="賛成",I554+G555,I554)</f>
        <v>311</v>
      </c>
      <c r="J555" s="0" t="n">
        <f aca="false">IF(F555="反対",J554+G555,J554)</f>
        <v>235</v>
      </c>
      <c r="K555" s="0" t="n">
        <f aca="false">I555-J555</f>
        <v>76</v>
      </c>
      <c r="L555" s="0" t="n">
        <f aca="false">K555-K554</f>
        <v>1</v>
      </c>
      <c r="M555" s="0" t="n">
        <f aca="false">K554-K553</f>
        <v>1</v>
      </c>
      <c r="N555" s="0" t="n">
        <f aca="false">K553-K552</f>
        <v>-1</v>
      </c>
      <c r="O555" s="0" t="n">
        <f aca="false">K552-K551</f>
        <v>-1</v>
      </c>
      <c r="P555" s="0" t="n">
        <f aca="false">K551-K550</f>
        <v>-1</v>
      </c>
      <c r="R555" s="0" t="n">
        <f aca="false">IF(C555="","",MIN(1,MAX(0,0.5+K555*w_diff+L555*w_m1+M555*w_m2+N555*w_m3+O555*w_m4+P555*w_m5)))</f>
        <v>0.5766</v>
      </c>
      <c r="S555" s="0" t="n">
        <f aca="false">IF(C555="","",MIN(1,MAX(0,0.5-K555*w_diff-L555*w_m1-M555*w_m2-N555*w_m3-O555*w_m4-P555*w_m5)))</f>
        <v>0.4234</v>
      </c>
      <c r="T555" s="0" t="n">
        <f aca="true">RAND()</f>
        <v>0.0432763042777137</v>
      </c>
      <c r="U555" s="2" t="str">
        <f aca="false">IF(T555&lt;R555,"賛成","反対")</f>
        <v>賛成</v>
      </c>
    </row>
    <row r="556" customFormat="false" ht="13.5" hidden="false" customHeight="false" outlineLevel="0" collapsed="false">
      <c r="B556" s="19" t="n">
        <f aca="false">IF(F556="賛成",END-K556,K556-END)</f>
        <v>113</v>
      </c>
      <c r="C556" s="0" t="n">
        <f aca="false">C555+1</f>
        <v>547</v>
      </c>
      <c r="F556" s="2" t="str">
        <f aca="false">IF(C556="","",IF(D556="",U555,D556))</f>
        <v>賛成</v>
      </c>
      <c r="G556" s="0" t="n">
        <f aca="false">IF(E556="",1,E556)</f>
        <v>1</v>
      </c>
      <c r="H556" s="0" t="n">
        <f aca="false">H555+G556</f>
        <v>547</v>
      </c>
      <c r="I556" s="0" t="n">
        <f aca="false">IF(F556="賛成",I555+G556,I555)</f>
        <v>312</v>
      </c>
      <c r="J556" s="0" t="n">
        <f aca="false">IF(F556="反対",J555+G556,J555)</f>
        <v>235</v>
      </c>
      <c r="K556" s="0" t="n">
        <f aca="false">I556-J556</f>
        <v>77</v>
      </c>
      <c r="L556" s="0" t="n">
        <f aca="false">K556-K555</f>
        <v>1</v>
      </c>
      <c r="M556" s="0" t="n">
        <f aca="false">K555-K554</f>
        <v>1</v>
      </c>
      <c r="N556" s="0" t="n">
        <f aca="false">K554-K553</f>
        <v>1</v>
      </c>
      <c r="O556" s="0" t="n">
        <f aca="false">K553-K552</f>
        <v>-1</v>
      </c>
      <c r="P556" s="0" t="n">
        <f aca="false">K552-K551</f>
        <v>-1</v>
      </c>
      <c r="R556" s="0" t="n">
        <f aca="false">IF(C556="","",MIN(1,MAX(0,0.5+K556*w_diff+L556*w_m1+M556*w_m2+N556*w_m3+O556*w_m4+P556*w_m5)))</f>
        <v>0.5788</v>
      </c>
      <c r="S556" s="0" t="n">
        <f aca="false">IF(C556="","",MIN(1,MAX(0,0.5-K556*w_diff-L556*w_m1-M556*w_m2-N556*w_m3-O556*w_m4-P556*w_m5)))</f>
        <v>0.4212</v>
      </c>
      <c r="T556" s="0" t="n">
        <f aca="true">RAND()</f>
        <v>0.55233091051268</v>
      </c>
      <c r="U556" s="2" t="str">
        <f aca="false">IF(T556&lt;R556,"賛成","反対")</f>
        <v>賛成</v>
      </c>
    </row>
    <row r="557" customFormat="false" ht="13.5" hidden="false" customHeight="false" outlineLevel="0" collapsed="false">
      <c r="B557" s="19" t="n">
        <f aca="false">IF(F557="賛成",END-K557,K557-END)</f>
        <v>112</v>
      </c>
      <c r="C557" s="0" t="n">
        <f aca="false">C556+1</f>
        <v>548</v>
      </c>
      <c r="F557" s="2" t="str">
        <f aca="false">IF(C557="","",IF(D557="",U556,D557))</f>
        <v>賛成</v>
      </c>
      <c r="G557" s="0" t="n">
        <f aca="false">IF(E557="",1,E557)</f>
        <v>1</v>
      </c>
      <c r="H557" s="0" t="n">
        <f aca="false">H556+G557</f>
        <v>548</v>
      </c>
      <c r="I557" s="0" t="n">
        <f aca="false">IF(F557="賛成",I556+G557,I556)</f>
        <v>313</v>
      </c>
      <c r="J557" s="0" t="n">
        <f aca="false">IF(F557="反対",J556+G557,J556)</f>
        <v>235</v>
      </c>
      <c r="K557" s="0" t="n">
        <f aca="false">I557-J557</f>
        <v>78</v>
      </c>
      <c r="L557" s="0" t="n">
        <f aca="false">K557-K556</f>
        <v>1</v>
      </c>
      <c r="M557" s="0" t="n">
        <f aca="false">K556-K555</f>
        <v>1</v>
      </c>
      <c r="N557" s="0" t="n">
        <f aca="false">K555-K554</f>
        <v>1</v>
      </c>
      <c r="O557" s="0" t="n">
        <f aca="false">K554-K553</f>
        <v>1</v>
      </c>
      <c r="P557" s="0" t="n">
        <f aca="false">K553-K552</f>
        <v>-1</v>
      </c>
      <c r="R557" s="0" t="n">
        <f aca="false">IF(C557="","",MIN(1,MAX(0,0.5+K557*w_diff+L557*w_m1+M557*w_m2+N557*w_m3+O557*w_m4+P557*w_m5)))</f>
        <v>0.5806</v>
      </c>
      <c r="S557" s="0" t="n">
        <f aca="false">IF(C557="","",MIN(1,MAX(0,0.5-K557*w_diff-L557*w_m1-M557*w_m2-N557*w_m3-O557*w_m4-P557*w_m5)))</f>
        <v>0.4194</v>
      </c>
      <c r="T557" s="0" t="n">
        <f aca="true">RAND()</f>
        <v>0.463861101231926</v>
      </c>
      <c r="U557" s="2" t="str">
        <f aca="false">IF(T557&lt;R557,"賛成","反対")</f>
        <v>賛成</v>
      </c>
    </row>
    <row r="558" customFormat="false" ht="13.5" hidden="false" customHeight="false" outlineLevel="0" collapsed="false">
      <c r="B558" s="19" t="n">
        <f aca="false">IF(F558="賛成",END-K558,K558-END)</f>
        <v>111</v>
      </c>
      <c r="C558" s="0" t="n">
        <f aca="false">C557+1</f>
        <v>549</v>
      </c>
      <c r="F558" s="2" t="str">
        <f aca="false">IF(C558="","",IF(D558="",U557,D558))</f>
        <v>賛成</v>
      </c>
      <c r="G558" s="0" t="n">
        <f aca="false">IF(E558="",1,E558)</f>
        <v>1</v>
      </c>
      <c r="H558" s="0" t="n">
        <f aca="false">H557+G558</f>
        <v>549</v>
      </c>
      <c r="I558" s="0" t="n">
        <f aca="false">IF(F558="賛成",I557+G558,I557)</f>
        <v>314</v>
      </c>
      <c r="J558" s="0" t="n">
        <f aca="false">IF(F558="反対",J557+G558,J557)</f>
        <v>235</v>
      </c>
      <c r="K558" s="0" t="n">
        <f aca="false">I558-J558</f>
        <v>79</v>
      </c>
      <c r="L558" s="0" t="n">
        <f aca="false">K558-K557</f>
        <v>1</v>
      </c>
      <c r="M558" s="0" t="n">
        <f aca="false">K557-K556</f>
        <v>1</v>
      </c>
      <c r="N558" s="0" t="n">
        <f aca="false">K556-K555</f>
        <v>1</v>
      </c>
      <c r="O558" s="0" t="n">
        <f aca="false">K555-K554</f>
        <v>1</v>
      </c>
      <c r="P558" s="0" t="n">
        <f aca="false">K554-K553</f>
        <v>1</v>
      </c>
      <c r="R558" s="0" t="n">
        <f aca="false">IF(C558="","",MIN(1,MAX(0,0.5+K558*w_diff+L558*w_m1+M558*w_m2+N558*w_m3+O558*w_m4+P558*w_m5)))</f>
        <v>0.582</v>
      </c>
      <c r="S558" s="0" t="n">
        <f aca="false">IF(C558="","",MIN(1,MAX(0,0.5-K558*w_diff-L558*w_m1-M558*w_m2-N558*w_m3-O558*w_m4-P558*w_m5)))</f>
        <v>0.418</v>
      </c>
      <c r="T558" s="0" t="n">
        <f aca="true">RAND()</f>
        <v>0.796900043834575</v>
      </c>
      <c r="U558" s="2" t="str">
        <f aca="false">IF(T558&lt;R558,"賛成","反対")</f>
        <v>反対</v>
      </c>
    </row>
    <row r="559" customFormat="false" ht="13.5" hidden="false" customHeight="false" outlineLevel="0" collapsed="false">
      <c r="B559" s="19" t="n">
        <f aca="false">IF(F559="賛成",END-K559,K559-END)</f>
        <v>-112</v>
      </c>
      <c r="C559" s="0" t="n">
        <f aca="false">C558+1</f>
        <v>550</v>
      </c>
      <c r="F559" s="2" t="str">
        <f aca="false">IF(C559="","",IF(D559="",U558,D559))</f>
        <v>反対</v>
      </c>
      <c r="G559" s="0" t="n">
        <f aca="false">IF(E559="",1,E559)</f>
        <v>1</v>
      </c>
      <c r="H559" s="0" t="n">
        <f aca="false">H558+G559</f>
        <v>550</v>
      </c>
      <c r="I559" s="0" t="n">
        <f aca="false">IF(F559="賛成",I558+G559,I558)</f>
        <v>314</v>
      </c>
      <c r="J559" s="0" t="n">
        <f aca="false">IF(F559="反対",J558+G559,J558)</f>
        <v>236</v>
      </c>
      <c r="K559" s="0" t="n">
        <f aca="false">I559-J559</f>
        <v>78</v>
      </c>
      <c r="L559" s="0" t="n">
        <f aca="false">K559-K558</f>
        <v>-1</v>
      </c>
      <c r="M559" s="0" t="n">
        <f aca="false">K558-K557</f>
        <v>1</v>
      </c>
      <c r="N559" s="0" t="n">
        <f aca="false">K557-K556</f>
        <v>1</v>
      </c>
      <c r="O559" s="0" t="n">
        <f aca="false">K556-K555</f>
        <v>1</v>
      </c>
      <c r="P559" s="0" t="n">
        <f aca="false">K555-K554</f>
        <v>1</v>
      </c>
      <c r="R559" s="0" t="n">
        <f aca="false">IF(C559="","",MIN(1,MAX(0,0.5+K559*w_diff+L559*w_m1+M559*w_m2+N559*w_m3+O559*w_m4+P559*w_m5)))</f>
        <v>0.579</v>
      </c>
      <c r="S559" s="0" t="n">
        <f aca="false">IF(C559="","",MIN(1,MAX(0,0.5-K559*w_diff-L559*w_m1-M559*w_m2-N559*w_m3-O559*w_m4-P559*w_m5)))</f>
        <v>0.421</v>
      </c>
      <c r="T559" s="0" t="n">
        <f aca="true">RAND()</f>
        <v>0.203639410234148</v>
      </c>
      <c r="U559" s="2" t="str">
        <f aca="false">IF(T559&lt;R559,"賛成","反対")</f>
        <v>賛成</v>
      </c>
    </row>
    <row r="560" customFormat="false" ht="13.5" hidden="false" customHeight="false" outlineLevel="0" collapsed="false">
      <c r="B560" s="19" t="n">
        <f aca="false">IF(F560="賛成",END-K560,K560-END)</f>
        <v>111</v>
      </c>
      <c r="C560" s="0" t="n">
        <f aca="false">C559+1</f>
        <v>551</v>
      </c>
      <c r="F560" s="2" t="str">
        <f aca="false">IF(C560="","",IF(D560="",U559,D560))</f>
        <v>賛成</v>
      </c>
      <c r="G560" s="0" t="n">
        <f aca="false">IF(E560="",1,E560)</f>
        <v>1</v>
      </c>
      <c r="H560" s="0" t="n">
        <f aca="false">H559+G560</f>
        <v>551</v>
      </c>
      <c r="I560" s="0" t="n">
        <f aca="false">IF(F560="賛成",I559+G560,I559)</f>
        <v>315</v>
      </c>
      <c r="J560" s="0" t="n">
        <f aca="false">IF(F560="反対",J559+G560,J559)</f>
        <v>236</v>
      </c>
      <c r="K560" s="0" t="n">
        <f aca="false">I560-J560</f>
        <v>79</v>
      </c>
      <c r="L560" s="0" t="n">
        <f aca="false">K560-K559</f>
        <v>1</v>
      </c>
      <c r="M560" s="0" t="n">
        <f aca="false">K559-K558</f>
        <v>-1</v>
      </c>
      <c r="N560" s="0" t="n">
        <f aca="false">K558-K557</f>
        <v>1</v>
      </c>
      <c r="O560" s="0" t="n">
        <f aca="false">K557-K556</f>
        <v>1</v>
      </c>
      <c r="P560" s="0" t="n">
        <f aca="false">K556-K555</f>
        <v>1</v>
      </c>
      <c r="R560" s="0" t="n">
        <f aca="false">IF(C560="","",MIN(1,MAX(0,0.5+K560*w_diff+L560*w_m1+M560*w_m2+N560*w_m3+O560*w_m4+P560*w_m5)))</f>
        <v>0.5804</v>
      </c>
      <c r="S560" s="0" t="n">
        <f aca="false">IF(C560="","",MIN(1,MAX(0,0.5-K560*w_diff-L560*w_m1-M560*w_m2-N560*w_m3-O560*w_m4-P560*w_m5)))</f>
        <v>0.4196</v>
      </c>
      <c r="T560" s="0" t="n">
        <f aca="true">RAND()</f>
        <v>0.602712716276279</v>
      </c>
      <c r="U560" s="2" t="str">
        <f aca="false">IF(T560&lt;R560,"賛成","反対")</f>
        <v>反対</v>
      </c>
    </row>
    <row r="561" customFormat="false" ht="13.5" hidden="false" customHeight="false" outlineLevel="0" collapsed="false">
      <c r="B561" s="19" t="n">
        <f aca="false">IF(F561="賛成",END-K561,K561-END)</f>
        <v>-112</v>
      </c>
      <c r="C561" s="0" t="n">
        <f aca="false">C560+1</f>
        <v>552</v>
      </c>
      <c r="F561" s="2" t="str">
        <f aca="false">IF(C561="","",IF(D561="",U560,D561))</f>
        <v>反対</v>
      </c>
      <c r="G561" s="0" t="n">
        <f aca="false">IF(E561="",1,E561)</f>
        <v>1</v>
      </c>
      <c r="H561" s="0" t="n">
        <f aca="false">H560+G561</f>
        <v>552</v>
      </c>
      <c r="I561" s="0" t="n">
        <f aca="false">IF(F561="賛成",I560+G561,I560)</f>
        <v>315</v>
      </c>
      <c r="J561" s="0" t="n">
        <f aca="false">IF(F561="反対",J560+G561,J560)</f>
        <v>237</v>
      </c>
      <c r="K561" s="0" t="n">
        <f aca="false">I561-J561</f>
        <v>78</v>
      </c>
      <c r="L561" s="0" t="n">
        <f aca="false">K561-K560</f>
        <v>-1</v>
      </c>
      <c r="M561" s="0" t="n">
        <f aca="false">K560-K559</f>
        <v>1</v>
      </c>
      <c r="N561" s="0" t="n">
        <f aca="false">K559-K558</f>
        <v>-1</v>
      </c>
      <c r="O561" s="0" t="n">
        <f aca="false">K558-K557</f>
        <v>1</v>
      </c>
      <c r="P561" s="0" t="n">
        <f aca="false">K557-K556</f>
        <v>1</v>
      </c>
      <c r="R561" s="0" t="n">
        <f aca="false">IF(C561="","",MIN(1,MAX(0,0.5+K561*w_diff+L561*w_m1+M561*w_m2+N561*w_m3+O561*w_m4+P561*w_m5)))</f>
        <v>0.5778</v>
      </c>
      <c r="S561" s="0" t="n">
        <f aca="false">IF(C561="","",MIN(1,MAX(0,0.5-K561*w_diff-L561*w_m1-M561*w_m2-N561*w_m3-O561*w_m4-P561*w_m5)))</f>
        <v>0.4222</v>
      </c>
      <c r="T561" s="0" t="n">
        <f aca="true">RAND()</f>
        <v>0.750462401427236</v>
      </c>
      <c r="U561" s="2" t="str">
        <f aca="false">IF(T561&lt;R561,"賛成","反対")</f>
        <v>反対</v>
      </c>
    </row>
    <row r="562" customFormat="false" ht="13.5" hidden="false" customHeight="false" outlineLevel="0" collapsed="false">
      <c r="B562" s="19" t="n">
        <f aca="false">IF(F562="賛成",END-K562,K562-END)</f>
        <v>-113</v>
      </c>
      <c r="C562" s="0" t="n">
        <f aca="false">C561+1</f>
        <v>553</v>
      </c>
      <c r="F562" s="2" t="str">
        <f aca="false">IF(C562="","",IF(D562="",U561,D562))</f>
        <v>反対</v>
      </c>
      <c r="G562" s="0" t="n">
        <f aca="false">IF(E562="",1,E562)</f>
        <v>1</v>
      </c>
      <c r="H562" s="0" t="n">
        <f aca="false">H561+G562</f>
        <v>553</v>
      </c>
      <c r="I562" s="0" t="n">
        <f aca="false">IF(F562="賛成",I561+G562,I561)</f>
        <v>315</v>
      </c>
      <c r="J562" s="0" t="n">
        <f aca="false">IF(F562="反対",J561+G562,J561)</f>
        <v>238</v>
      </c>
      <c r="K562" s="0" t="n">
        <f aca="false">I562-J562</f>
        <v>77</v>
      </c>
      <c r="L562" s="0" t="n">
        <f aca="false">K562-K561</f>
        <v>-1</v>
      </c>
      <c r="M562" s="0" t="n">
        <f aca="false">K561-K560</f>
        <v>-1</v>
      </c>
      <c r="N562" s="0" t="n">
        <f aca="false">K560-K559</f>
        <v>1</v>
      </c>
      <c r="O562" s="0" t="n">
        <f aca="false">K559-K558</f>
        <v>-1</v>
      </c>
      <c r="P562" s="0" t="n">
        <f aca="false">K558-K557</f>
        <v>1</v>
      </c>
      <c r="R562" s="0" t="n">
        <f aca="false">IF(C562="","",MIN(1,MAX(0,0.5+K562*w_diff+L562*w_m1+M562*w_m2+N562*w_m3+O562*w_m4+P562*w_m5)))</f>
        <v>0.5756</v>
      </c>
      <c r="S562" s="0" t="n">
        <f aca="false">IF(C562="","",MIN(1,MAX(0,0.5-K562*w_diff-L562*w_m1-M562*w_m2-N562*w_m3-O562*w_m4-P562*w_m5)))</f>
        <v>0.4244</v>
      </c>
      <c r="T562" s="0" t="n">
        <f aca="true">RAND()</f>
        <v>0.686247463801224</v>
      </c>
      <c r="U562" s="2" t="str">
        <f aca="false">IF(T562&lt;R562,"賛成","反対")</f>
        <v>反対</v>
      </c>
    </row>
    <row r="563" customFormat="false" ht="13.5" hidden="false" customHeight="false" outlineLevel="0" collapsed="false">
      <c r="B563" s="19" t="n">
        <f aca="false">IF(F563="賛成",END-K563,K563-END)</f>
        <v>-114</v>
      </c>
      <c r="C563" s="0" t="n">
        <f aca="false">C562+1</f>
        <v>554</v>
      </c>
      <c r="F563" s="2" t="str">
        <f aca="false">IF(C563="","",IF(D563="",U562,D563))</f>
        <v>反対</v>
      </c>
      <c r="G563" s="0" t="n">
        <f aca="false">IF(E563="",1,E563)</f>
        <v>1</v>
      </c>
      <c r="H563" s="0" t="n">
        <f aca="false">H562+G563</f>
        <v>554</v>
      </c>
      <c r="I563" s="0" t="n">
        <f aca="false">IF(F563="賛成",I562+G563,I562)</f>
        <v>315</v>
      </c>
      <c r="J563" s="0" t="n">
        <f aca="false">IF(F563="反対",J562+G563,J562)</f>
        <v>239</v>
      </c>
      <c r="K563" s="0" t="n">
        <f aca="false">I563-J563</f>
        <v>76</v>
      </c>
      <c r="L563" s="0" t="n">
        <f aca="false">K563-K562</f>
        <v>-1</v>
      </c>
      <c r="M563" s="0" t="n">
        <f aca="false">K562-K561</f>
        <v>-1</v>
      </c>
      <c r="N563" s="0" t="n">
        <f aca="false">K561-K560</f>
        <v>-1</v>
      </c>
      <c r="O563" s="0" t="n">
        <f aca="false">K560-K559</f>
        <v>1</v>
      </c>
      <c r="P563" s="0" t="n">
        <f aca="false">K559-K558</f>
        <v>-1</v>
      </c>
      <c r="R563" s="0" t="n">
        <f aca="false">IF(C563="","",MIN(1,MAX(0,0.5+K563*w_diff+L563*w_m1+M563*w_m2+N563*w_m3+O563*w_m4+P563*w_m5)))</f>
        <v>0.5738</v>
      </c>
      <c r="S563" s="0" t="n">
        <f aca="false">IF(C563="","",MIN(1,MAX(0,0.5-K563*w_diff-L563*w_m1-M563*w_m2-N563*w_m3-O563*w_m4-P563*w_m5)))</f>
        <v>0.4262</v>
      </c>
      <c r="T563" s="0" t="n">
        <f aca="true">RAND()</f>
        <v>0.607811321709637</v>
      </c>
      <c r="U563" s="2" t="str">
        <f aca="false">IF(T563&lt;R563,"賛成","反対")</f>
        <v>反対</v>
      </c>
    </row>
    <row r="564" customFormat="false" ht="13.5" hidden="false" customHeight="false" outlineLevel="0" collapsed="false">
      <c r="B564" s="19" t="n">
        <f aca="false">IF(F564="賛成",END-K564,K564-END)</f>
        <v>-115</v>
      </c>
      <c r="C564" s="0" t="n">
        <f aca="false">C563+1</f>
        <v>555</v>
      </c>
      <c r="F564" s="2" t="str">
        <f aca="false">IF(C564="","",IF(D564="",U563,D564))</f>
        <v>反対</v>
      </c>
      <c r="G564" s="0" t="n">
        <f aca="false">IF(E564="",1,E564)</f>
        <v>1</v>
      </c>
      <c r="H564" s="0" t="n">
        <f aca="false">H563+G564</f>
        <v>555</v>
      </c>
      <c r="I564" s="0" t="n">
        <f aca="false">IF(F564="賛成",I563+G564,I563)</f>
        <v>315</v>
      </c>
      <c r="J564" s="0" t="n">
        <f aca="false">IF(F564="反対",J563+G564,J563)</f>
        <v>240</v>
      </c>
      <c r="K564" s="0" t="n">
        <f aca="false">I564-J564</f>
        <v>75</v>
      </c>
      <c r="L564" s="0" t="n">
        <f aca="false">K564-K563</f>
        <v>-1</v>
      </c>
      <c r="M564" s="0" t="n">
        <f aca="false">K563-K562</f>
        <v>-1</v>
      </c>
      <c r="N564" s="0" t="n">
        <f aca="false">K562-K561</f>
        <v>-1</v>
      </c>
      <c r="O564" s="0" t="n">
        <f aca="false">K561-K560</f>
        <v>-1</v>
      </c>
      <c r="P564" s="0" t="n">
        <f aca="false">K560-K559</f>
        <v>1</v>
      </c>
      <c r="R564" s="0" t="n">
        <f aca="false">IF(C564="","",MIN(1,MAX(0,0.5+K564*w_diff+L564*w_m1+M564*w_m2+N564*w_m3+O564*w_m4+P564*w_m5)))</f>
        <v>0.5724</v>
      </c>
      <c r="S564" s="0" t="n">
        <f aca="false">IF(C564="","",MIN(1,MAX(0,0.5-K564*w_diff-L564*w_m1-M564*w_m2-N564*w_m3-O564*w_m4-P564*w_m5)))</f>
        <v>0.4276</v>
      </c>
      <c r="T564" s="0" t="n">
        <f aca="true">RAND()</f>
        <v>0.453086518062414</v>
      </c>
      <c r="U564" s="2" t="str">
        <f aca="false">IF(T564&lt;R564,"賛成","反対")</f>
        <v>賛成</v>
      </c>
    </row>
    <row r="565" customFormat="false" ht="13.5" hidden="false" customHeight="false" outlineLevel="0" collapsed="false">
      <c r="B565" s="19" t="n">
        <f aca="false">IF(F565="賛成",END-K565,K565-END)</f>
        <v>114</v>
      </c>
      <c r="C565" s="0" t="n">
        <f aca="false">C564+1</f>
        <v>556</v>
      </c>
      <c r="F565" s="2" t="str">
        <f aca="false">IF(C565="","",IF(D565="",U564,D565))</f>
        <v>賛成</v>
      </c>
      <c r="G565" s="0" t="n">
        <f aca="false">IF(E565="",1,E565)</f>
        <v>1</v>
      </c>
      <c r="H565" s="0" t="n">
        <f aca="false">H564+G565</f>
        <v>556</v>
      </c>
      <c r="I565" s="0" t="n">
        <f aca="false">IF(F565="賛成",I564+G565,I564)</f>
        <v>316</v>
      </c>
      <c r="J565" s="0" t="n">
        <f aca="false">IF(F565="反対",J564+G565,J564)</f>
        <v>240</v>
      </c>
      <c r="K565" s="0" t="n">
        <f aca="false">I565-J565</f>
        <v>76</v>
      </c>
      <c r="L565" s="0" t="n">
        <f aca="false">K565-K564</f>
        <v>1</v>
      </c>
      <c r="M565" s="0" t="n">
        <f aca="false">K564-K563</f>
        <v>-1</v>
      </c>
      <c r="N565" s="0" t="n">
        <f aca="false">K563-K562</f>
        <v>-1</v>
      </c>
      <c r="O565" s="0" t="n">
        <f aca="false">K562-K561</f>
        <v>-1</v>
      </c>
      <c r="P565" s="0" t="n">
        <f aca="false">K561-K560</f>
        <v>-1</v>
      </c>
      <c r="R565" s="0" t="n">
        <f aca="false">IF(C565="","",MIN(1,MAX(0,0.5+K565*w_diff+L565*w_m1+M565*w_m2+N565*w_m3+O565*w_m4+P565*w_m5)))</f>
        <v>0.575</v>
      </c>
      <c r="S565" s="0" t="n">
        <f aca="false">IF(C565="","",MIN(1,MAX(0,0.5-K565*w_diff-L565*w_m1-M565*w_m2-N565*w_m3-O565*w_m4-P565*w_m5)))</f>
        <v>0.425</v>
      </c>
      <c r="T565" s="0" t="n">
        <f aca="true">RAND()</f>
        <v>0.655231574571649</v>
      </c>
      <c r="U565" s="2" t="str">
        <f aca="false">IF(T565&lt;R565,"賛成","反対")</f>
        <v>反対</v>
      </c>
    </row>
    <row r="566" customFormat="false" ht="13.5" hidden="false" customHeight="false" outlineLevel="0" collapsed="false">
      <c r="B566" s="19" t="n">
        <f aca="false">IF(F566="賛成",END-K566,K566-END)</f>
        <v>-115</v>
      </c>
      <c r="C566" s="0" t="n">
        <f aca="false">C565+1</f>
        <v>557</v>
      </c>
      <c r="F566" s="2" t="str">
        <f aca="false">IF(C566="","",IF(D566="",U565,D566))</f>
        <v>反対</v>
      </c>
      <c r="G566" s="0" t="n">
        <f aca="false">IF(E566="",1,E566)</f>
        <v>1</v>
      </c>
      <c r="H566" s="0" t="n">
        <f aca="false">H565+G566</f>
        <v>557</v>
      </c>
      <c r="I566" s="0" t="n">
        <f aca="false">IF(F566="賛成",I565+G566,I565)</f>
        <v>316</v>
      </c>
      <c r="J566" s="0" t="n">
        <f aca="false">IF(F566="反対",J565+G566,J565)</f>
        <v>241</v>
      </c>
      <c r="K566" s="0" t="n">
        <f aca="false">I566-J566</f>
        <v>75</v>
      </c>
      <c r="L566" s="0" t="n">
        <f aca="false">K566-K565</f>
        <v>-1</v>
      </c>
      <c r="M566" s="0" t="n">
        <f aca="false">K565-K564</f>
        <v>1</v>
      </c>
      <c r="N566" s="0" t="n">
        <f aca="false">K564-K563</f>
        <v>-1</v>
      </c>
      <c r="O566" s="0" t="n">
        <f aca="false">K563-K562</f>
        <v>-1</v>
      </c>
      <c r="P566" s="0" t="n">
        <f aca="false">K562-K561</f>
        <v>-1</v>
      </c>
      <c r="R566" s="0" t="n">
        <f aca="false">IF(C566="","",MIN(1,MAX(0,0.5+K566*w_diff+L566*w_m1+M566*w_m2+N566*w_m3+O566*w_m4+P566*w_m5)))</f>
        <v>0.5736</v>
      </c>
      <c r="S566" s="0" t="n">
        <f aca="false">IF(C566="","",MIN(1,MAX(0,0.5-K566*w_diff-L566*w_m1-M566*w_m2-N566*w_m3-O566*w_m4-P566*w_m5)))</f>
        <v>0.4264</v>
      </c>
      <c r="T566" s="0" t="n">
        <f aca="true">RAND()</f>
        <v>0.68312734706551</v>
      </c>
      <c r="U566" s="2" t="str">
        <f aca="false">IF(T566&lt;R566,"賛成","反対")</f>
        <v>反対</v>
      </c>
    </row>
    <row r="567" customFormat="false" ht="13.5" hidden="false" customHeight="false" outlineLevel="0" collapsed="false">
      <c r="B567" s="19" t="n">
        <f aca="false">IF(F567="賛成",END-K567,K567-END)</f>
        <v>-116</v>
      </c>
      <c r="C567" s="0" t="n">
        <f aca="false">C566+1</f>
        <v>558</v>
      </c>
      <c r="F567" s="2" t="str">
        <f aca="false">IF(C567="","",IF(D567="",U566,D567))</f>
        <v>反対</v>
      </c>
      <c r="G567" s="0" t="n">
        <f aca="false">IF(E567="",1,E567)</f>
        <v>1</v>
      </c>
      <c r="H567" s="0" t="n">
        <f aca="false">H566+G567</f>
        <v>558</v>
      </c>
      <c r="I567" s="0" t="n">
        <f aca="false">IF(F567="賛成",I566+G567,I566)</f>
        <v>316</v>
      </c>
      <c r="J567" s="0" t="n">
        <f aca="false">IF(F567="反対",J566+G567,J566)</f>
        <v>242</v>
      </c>
      <c r="K567" s="0" t="n">
        <f aca="false">I567-J567</f>
        <v>74</v>
      </c>
      <c r="L567" s="0" t="n">
        <f aca="false">K567-K566</f>
        <v>-1</v>
      </c>
      <c r="M567" s="0" t="n">
        <f aca="false">K566-K565</f>
        <v>-1</v>
      </c>
      <c r="N567" s="0" t="n">
        <f aca="false">K565-K564</f>
        <v>1</v>
      </c>
      <c r="O567" s="0" t="n">
        <f aca="false">K564-K563</f>
        <v>-1</v>
      </c>
      <c r="P567" s="0" t="n">
        <f aca="false">K563-K562</f>
        <v>-1</v>
      </c>
      <c r="R567" s="0" t="n">
        <f aca="false">IF(C567="","",MIN(1,MAX(0,0.5+K567*w_diff+L567*w_m1+M567*w_m2+N567*w_m3+O567*w_m4+P567*w_m5)))</f>
        <v>0.5722</v>
      </c>
      <c r="S567" s="0" t="n">
        <f aca="false">IF(C567="","",MIN(1,MAX(0,0.5-K567*w_diff-L567*w_m1-M567*w_m2-N567*w_m3-O567*w_m4-P567*w_m5)))</f>
        <v>0.4278</v>
      </c>
      <c r="T567" s="0" t="n">
        <f aca="true">RAND()</f>
        <v>0.330875235940977</v>
      </c>
      <c r="U567" s="2" t="str">
        <f aca="false">IF(T567&lt;R567,"賛成","反対")</f>
        <v>賛成</v>
      </c>
    </row>
    <row r="568" customFormat="false" ht="13.5" hidden="false" customHeight="false" outlineLevel="0" collapsed="false">
      <c r="B568" s="19" t="n">
        <f aca="false">IF(F568="賛成",END-K568,K568-END)</f>
        <v>115</v>
      </c>
      <c r="C568" s="0" t="n">
        <f aca="false">C567+1</f>
        <v>559</v>
      </c>
      <c r="F568" s="2" t="str">
        <f aca="false">IF(C568="","",IF(D568="",U567,D568))</f>
        <v>賛成</v>
      </c>
      <c r="G568" s="0" t="n">
        <f aca="false">IF(E568="",1,E568)</f>
        <v>1</v>
      </c>
      <c r="H568" s="0" t="n">
        <f aca="false">H567+G568</f>
        <v>559</v>
      </c>
      <c r="I568" s="0" t="n">
        <f aca="false">IF(F568="賛成",I567+G568,I567)</f>
        <v>317</v>
      </c>
      <c r="J568" s="0" t="n">
        <f aca="false">IF(F568="反対",J567+G568,J567)</f>
        <v>242</v>
      </c>
      <c r="K568" s="0" t="n">
        <f aca="false">I568-J568</f>
        <v>75</v>
      </c>
      <c r="L568" s="0" t="n">
        <f aca="false">K568-K567</f>
        <v>1</v>
      </c>
      <c r="M568" s="0" t="n">
        <f aca="false">K567-K566</f>
        <v>-1</v>
      </c>
      <c r="N568" s="0" t="n">
        <f aca="false">K566-K565</f>
        <v>-1</v>
      </c>
      <c r="O568" s="0" t="n">
        <f aca="false">K565-K564</f>
        <v>1</v>
      </c>
      <c r="P568" s="0" t="n">
        <f aca="false">K564-K563</f>
        <v>-1</v>
      </c>
      <c r="R568" s="0" t="n">
        <f aca="false">IF(C568="","",MIN(1,MAX(0,0.5+K568*w_diff+L568*w_m1+M568*w_m2+N568*w_m3+O568*w_m4+P568*w_m5)))</f>
        <v>0.5748</v>
      </c>
      <c r="S568" s="0" t="n">
        <f aca="false">IF(C568="","",MIN(1,MAX(0,0.5-K568*w_diff-L568*w_m1-M568*w_m2-N568*w_m3-O568*w_m4-P568*w_m5)))</f>
        <v>0.4252</v>
      </c>
      <c r="T568" s="0" t="n">
        <f aca="true">RAND()</f>
        <v>0.559407829116048</v>
      </c>
      <c r="U568" s="2" t="str">
        <f aca="false">IF(T568&lt;R568,"賛成","反対")</f>
        <v>賛成</v>
      </c>
    </row>
    <row r="569" customFormat="false" ht="13.5" hidden="false" customHeight="false" outlineLevel="0" collapsed="false">
      <c r="B569" s="19" t="n">
        <f aca="false">IF(F569="賛成",END-K569,K569-END)</f>
        <v>114</v>
      </c>
      <c r="C569" s="0" t="n">
        <f aca="false">C568+1</f>
        <v>560</v>
      </c>
      <c r="F569" s="2" t="str">
        <f aca="false">IF(C569="","",IF(D569="",U568,D569))</f>
        <v>賛成</v>
      </c>
      <c r="G569" s="0" t="n">
        <f aca="false">IF(E569="",1,E569)</f>
        <v>1</v>
      </c>
      <c r="H569" s="0" t="n">
        <f aca="false">H568+G569</f>
        <v>560</v>
      </c>
      <c r="I569" s="0" t="n">
        <f aca="false">IF(F569="賛成",I568+G569,I568)</f>
        <v>318</v>
      </c>
      <c r="J569" s="0" t="n">
        <f aca="false">IF(F569="反対",J568+G569,J568)</f>
        <v>242</v>
      </c>
      <c r="K569" s="0" t="n">
        <f aca="false">I569-J569</f>
        <v>76</v>
      </c>
      <c r="L569" s="0" t="n">
        <f aca="false">K569-K568</f>
        <v>1</v>
      </c>
      <c r="M569" s="0" t="n">
        <f aca="false">K568-K567</f>
        <v>1</v>
      </c>
      <c r="N569" s="0" t="n">
        <f aca="false">K567-K566</f>
        <v>-1</v>
      </c>
      <c r="O569" s="0" t="n">
        <f aca="false">K566-K565</f>
        <v>-1</v>
      </c>
      <c r="P569" s="0" t="n">
        <f aca="false">K565-K564</f>
        <v>1</v>
      </c>
      <c r="R569" s="0" t="n">
        <f aca="false">IF(C569="","",MIN(1,MAX(0,0.5+K569*w_diff+L569*w_m1+M569*w_m2+N569*w_m3+O569*w_m4+P569*w_m5)))</f>
        <v>0.577</v>
      </c>
      <c r="S569" s="0" t="n">
        <f aca="false">IF(C569="","",MIN(1,MAX(0,0.5-K569*w_diff-L569*w_m1-M569*w_m2-N569*w_m3-O569*w_m4-P569*w_m5)))</f>
        <v>0.423</v>
      </c>
      <c r="T569" s="0" t="n">
        <f aca="true">RAND()</f>
        <v>0.785216360189943</v>
      </c>
      <c r="U569" s="2" t="str">
        <f aca="false">IF(T569&lt;R569,"賛成","反対")</f>
        <v>反対</v>
      </c>
    </row>
    <row r="570" customFormat="false" ht="13.5" hidden="false" customHeight="false" outlineLevel="0" collapsed="false">
      <c r="B570" s="19" t="n">
        <f aca="false">IF(F570="賛成",END-K570,K570-END)</f>
        <v>-115</v>
      </c>
      <c r="C570" s="0" t="n">
        <f aca="false">C569+1</f>
        <v>561</v>
      </c>
      <c r="F570" s="2" t="str">
        <f aca="false">IF(C570="","",IF(D570="",U569,D570))</f>
        <v>反対</v>
      </c>
      <c r="G570" s="0" t="n">
        <f aca="false">IF(E570="",1,E570)</f>
        <v>1</v>
      </c>
      <c r="H570" s="0" t="n">
        <f aca="false">H569+G570</f>
        <v>561</v>
      </c>
      <c r="I570" s="0" t="n">
        <f aca="false">IF(F570="賛成",I569+G570,I569)</f>
        <v>318</v>
      </c>
      <c r="J570" s="0" t="n">
        <f aca="false">IF(F570="反対",J569+G570,J569)</f>
        <v>243</v>
      </c>
      <c r="K570" s="0" t="n">
        <f aca="false">I570-J570</f>
        <v>75</v>
      </c>
      <c r="L570" s="0" t="n">
        <f aca="false">K570-K569</f>
        <v>-1</v>
      </c>
      <c r="M570" s="0" t="n">
        <f aca="false">K569-K568</f>
        <v>1</v>
      </c>
      <c r="N570" s="0" t="n">
        <f aca="false">K568-K567</f>
        <v>1</v>
      </c>
      <c r="O570" s="0" t="n">
        <f aca="false">K567-K566</f>
        <v>-1</v>
      </c>
      <c r="P570" s="0" t="n">
        <f aca="false">K566-K565</f>
        <v>-1</v>
      </c>
      <c r="R570" s="0" t="n">
        <f aca="false">IF(C570="","",MIN(1,MAX(0,0.5+K570*w_diff+L570*w_m1+M570*w_m2+N570*w_m3+O570*w_m4+P570*w_m5)))</f>
        <v>0.5748</v>
      </c>
      <c r="S570" s="0" t="n">
        <f aca="false">IF(C570="","",MIN(1,MAX(0,0.5-K570*w_diff-L570*w_m1-M570*w_m2-N570*w_m3-O570*w_m4-P570*w_m5)))</f>
        <v>0.4252</v>
      </c>
      <c r="T570" s="0" t="n">
        <f aca="true">RAND()</f>
        <v>0.830809550404534</v>
      </c>
      <c r="U570" s="2" t="str">
        <f aca="false">IF(T570&lt;R570,"賛成","反対")</f>
        <v>反対</v>
      </c>
    </row>
    <row r="571" customFormat="false" ht="13.5" hidden="false" customHeight="false" outlineLevel="0" collapsed="false">
      <c r="B571" s="19" t="n">
        <f aca="false">IF(F571="賛成",END-K571,K571-END)</f>
        <v>-116</v>
      </c>
      <c r="C571" s="0" t="n">
        <f aca="false">C570+1</f>
        <v>562</v>
      </c>
      <c r="F571" s="2" t="str">
        <f aca="false">IF(C571="","",IF(D571="",U570,D571))</f>
        <v>反対</v>
      </c>
      <c r="G571" s="0" t="n">
        <f aca="false">IF(E571="",1,E571)</f>
        <v>1</v>
      </c>
      <c r="H571" s="0" t="n">
        <f aca="false">H570+G571</f>
        <v>562</v>
      </c>
      <c r="I571" s="0" t="n">
        <f aca="false">IF(F571="賛成",I570+G571,I570)</f>
        <v>318</v>
      </c>
      <c r="J571" s="0" t="n">
        <f aca="false">IF(F571="反対",J570+G571,J570)</f>
        <v>244</v>
      </c>
      <c r="K571" s="0" t="n">
        <f aca="false">I571-J571</f>
        <v>74</v>
      </c>
      <c r="L571" s="0" t="n">
        <f aca="false">K571-K570</f>
        <v>-1</v>
      </c>
      <c r="M571" s="0" t="n">
        <f aca="false">K570-K569</f>
        <v>-1</v>
      </c>
      <c r="N571" s="0" t="n">
        <f aca="false">K569-K568</f>
        <v>1</v>
      </c>
      <c r="O571" s="0" t="n">
        <f aca="false">K568-K567</f>
        <v>1</v>
      </c>
      <c r="P571" s="0" t="n">
        <f aca="false">K567-K566</f>
        <v>-1</v>
      </c>
      <c r="R571" s="0" t="n">
        <f aca="false">IF(C571="","",MIN(1,MAX(0,0.5+K571*w_diff+L571*w_m1+M571*w_m2+N571*w_m3+O571*w_m4+P571*w_m5)))</f>
        <v>0.573</v>
      </c>
      <c r="S571" s="0" t="n">
        <f aca="false">IF(C571="","",MIN(1,MAX(0,0.5-K571*w_diff-L571*w_m1-M571*w_m2-N571*w_m3-O571*w_m4-P571*w_m5)))</f>
        <v>0.427</v>
      </c>
      <c r="T571" s="0" t="n">
        <f aca="true">RAND()</f>
        <v>0.124253204004237</v>
      </c>
      <c r="U571" s="2" t="str">
        <f aca="false">IF(T571&lt;R571,"賛成","反対")</f>
        <v>賛成</v>
      </c>
    </row>
    <row r="572" customFormat="false" ht="13.5" hidden="false" customHeight="false" outlineLevel="0" collapsed="false">
      <c r="B572" s="19" t="n">
        <f aca="false">IF(F572="賛成",END-K572,K572-END)</f>
        <v>115</v>
      </c>
      <c r="C572" s="0" t="n">
        <f aca="false">C571+1</f>
        <v>563</v>
      </c>
      <c r="F572" s="2" t="str">
        <f aca="false">IF(C572="","",IF(D572="",U571,D572))</f>
        <v>賛成</v>
      </c>
      <c r="G572" s="0" t="n">
        <f aca="false">IF(E572="",1,E572)</f>
        <v>1</v>
      </c>
      <c r="H572" s="0" t="n">
        <f aca="false">H571+G572</f>
        <v>563</v>
      </c>
      <c r="I572" s="0" t="n">
        <f aca="false">IF(F572="賛成",I571+G572,I571)</f>
        <v>319</v>
      </c>
      <c r="J572" s="0" t="n">
        <f aca="false">IF(F572="反対",J571+G572,J571)</f>
        <v>244</v>
      </c>
      <c r="K572" s="0" t="n">
        <f aca="false">I572-J572</f>
        <v>75</v>
      </c>
      <c r="L572" s="0" t="n">
        <f aca="false">K572-K571</f>
        <v>1</v>
      </c>
      <c r="M572" s="0" t="n">
        <f aca="false">K571-K570</f>
        <v>-1</v>
      </c>
      <c r="N572" s="0" t="n">
        <f aca="false">K570-K569</f>
        <v>-1</v>
      </c>
      <c r="O572" s="0" t="n">
        <f aca="false">K569-K568</f>
        <v>1</v>
      </c>
      <c r="P572" s="0" t="n">
        <f aca="false">K568-K567</f>
        <v>1</v>
      </c>
      <c r="R572" s="0" t="n">
        <f aca="false">IF(C572="","",MIN(1,MAX(0,0.5+K572*w_diff+L572*w_m1+M572*w_m2+N572*w_m3+O572*w_m4+P572*w_m5)))</f>
        <v>0.5752</v>
      </c>
      <c r="S572" s="0" t="n">
        <f aca="false">IF(C572="","",MIN(1,MAX(0,0.5-K572*w_diff-L572*w_m1-M572*w_m2-N572*w_m3-O572*w_m4-P572*w_m5)))</f>
        <v>0.4248</v>
      </c>
      <c r="T572" s="0" t="n">
        <f aca="true">RAND()</f>
        <v>0.578443098694455</v>
      </c>
      <c r="U572" s="2" t="str">
        <f aca="false">IF(T572&lt;R572,"賛成","反対")</f>
        <v>反対</v>
      </c>
    </row>
    <row r="573" customFormat="false" ht="13.5" hidden="false" customHeight="false" outlineLevel="0" collapsed="false">
      <c r="B573" s="19" t="n">
        <f aca="false">IF(F573="賛成",END-K573,K573-END)</f>
        <v>-116</v>
      </c>
      <c r="C573" s="0" t="n">
        <f aca="false">C572+1</f>
        <v>564</v>
      </c>
      <c r="F573" s="2" t="str">
        <f aca="false">IF(C573="","",IF(D573="",U572,D573))</f>
        <v>反対</v>
      </c>
      <c r="G573" s="0" t="n">
        <f aca="false">IF(E573="",1,E573)</f>
        <v>1</v>
      </c>
      <c r="H573" s="0" t="n">
        <f aca="false">H572+G573</f>
        <v>564</v>
      </c>
      <c r="I573" s="0" t="n">
        <f aca="false">IF(F573="賛成",I572+G573,I572)</f>
        <v>319</v>
      </c>
      <c r="J573" s="0" t="n">
        <f aca="false">IF(F573="反対",J572+G573,J572)</f>
        <v>245</v>
      </c>
      <c r="K573" s="0" t="n">
        <f aca="false">I573-J573</f>
        <v>74</v>
      </c>
      <c r="L573" s="0" t="n">
        <f aca="false">K573-K572</f>
        <v>-1</v>
      </c>
      <c r="M573" s="0" t="n">
        <f aca="false">K572-K571</f>
        <v>1</v>
      </c>
      <c r="N573" s="0" t="n">
        <f aca="false">K571-K570</f>
        <v>-1</v>
      </c>
      <c r="O573" s="0" t="n">
        <f aca="false">K570-K569</f>
        <v>-1</v>
      </c>
      <c r="P573" s="0" t="n">
        <f aca="false">K569-K568</f>
        <v>1</v>
      </c>
      <c r="R573" s="0" t="n">
        <f aca="false">IF(C573="","",MIN(1,MAX(0,0.5+K573*w_diff+L573*w_m1+M573*w_m2+N573*w_m3+O573*w_m4+P573*w_m5)))</f>
        <v>0.573</v>
      </c>
      <c r="S573" s="0" t="n">
        <f aca="false">IF(C573="","",MIN(1,MAX(0,0.5-K573*w_diff-L573*w_m1-M573*w_m2-N573*w_m3-O573*w_m4-P573*w_m5)))</f>
        <v>0.427</v>
      </c>
      <c r="T573" s="0" t="n">
        <f aca="true">RAND()</f>
        <v>0.639078305914263</v>
      </c>
      <c r="U573" s="2" t="str">
        <f aca="false">IF(T573&lt;R573,"賛成","反対")</f>
        <v>反対</v>
      </c>
    </row>
    <row r="574" customFormat="false" ht="13.5" hidden="false" customHeight="false" outlineLevel="0" collapsed="false">
      <c r="B574" s="19" t="n">
        <f aca="false">IF(F574="賛成",END-K574,K574-END)</f>
        <v>-117</v>
      </c>
      <c r="C574" s="0" t="n">
        <f aca="false">C573+1</f>
        <v>565</v>
      </c>
      <c r="F574" s="2" t="str">
        <f aca="false">IF(C574="","",IF(D574="",U573,D574))</f>
        <v>反対</v>
      </c>
      <c r="G574" s="0" t="n">
        <f aca="false">IF(E574="",1,E574)</f>
        <v>1</v>
      </c>
      <c r="H574" s="0" t="n">
        <f aca="false">H573+G574</f>
        <v>565</v>
      </c>
      <c r="I574" s="0" t="n">
        <f aca="false">IF(F574="賛成",I573+G574,I573)</f>
        <v>319</v>
      </c>
      <c r="J574" s="0" t="n">
        <f aca="false">IF(F574="反対",J573+G574,J573)</f>
        <v>246</v>
      </c>
      <c r="K574" s="0" t="n">
        <f aca="false">I574-J574</f>
        <v>73</v>
      </c>
      <c r="L574" s="0" t="n">
        <f aca="false">K574-K573</f>
        <v>-1</v>
      </c>
      <c r="M574" s="0" t="n">
        <f aca="false">K573-K572</f>
        <v>-1</v>
      </c>
      <c r="N574" s="0" t="n">
        <f aca="false">K572-K571</f>
        <v>1</v>
      </c>
      <c r="O574" s="0" t="n">
        <f aca="false">K571-K570</f>
        <v>-1</v>
      </c>
      <c r="P574" s="0" t="n">
        <f aca="false">K570-K569</f>
        <v>-1</v>
      </c>
      <c r="R574" s="0" t="n">
        <f aca="false">IF(C574="","",MIN(1,MAX(0,0.5+K574*w_diff+L574*w_m1+M574*w_m2+N574*w_m3+O574*w_m4+P574*w_m5)))</f>
        <v>0.5712</v>
      </c>
      <c r="S574" s="0" t="n">
        <f aca="false">IF(C574="","",MIN(1,MAX(0,0.5-K574*w_diff-L574*w_m1-M574*w_m2-N574*w_m3-O574*w_m4-P574*w_m5)))</f>
        <v>0.4288</v>
      </c>
      <c r="T574" s="0" t="n">
        <f aca="true">RAND()</f>
        <v>0.278663735550425</v>
      </c>
      <c r="U574" s="2" t="str">
        <f aca="false">IF(T574&lt;R574,"賛成","反対")</f>
        <v>賛成</v>
      </c>
    </row>
    <row r="575" customFormat="false" ht="13.5" hidden="false" customHeight="false" outlineLevel="0" collapsed="false">
      <c r="B575" s="19" t="n">
        <f aca="false">IF(F575="賛成",END-K575,K575-END)</f>
        <v>116</v>
      </c>
      <c r="C575" s="0" t="n">
        <f aca="false">C574+1</f>
        <v>566</v>
      </c>
      <c r="F575" s="2" t="str">
        <f aca="false">IF(C575="","",IF(D575="",U574,D575))</f>
        <v>賛成</v>
      </c>
      <c r="G575" s="0" t="n">
        <f aca="false">IF(E575="",1,E575)</f>
        <v>1</v>
      </c>
      <c r="H575" s="0" t="n">
        <f aca="false">H574+G575</f>
        <v>566</v>
      </c>
      <c r="I575" s="0" t="n">
        <f aca="false">IF(F575="賛成",I574+G575,I574)</f>
        <v>320</v>
      </c>
      <c r="J575" s="0" t="n">
        <f aca="false">IF(F575="反対",J574+G575,J574)</f>
        <v>246</v>
      </c>
      <c r="K575" s="0" t="n">
        <f aca="false">I575-J575</f>
        <v>74</v>
      </c>
      <c r="L575" s="0" t="n">
        <f aca="false">K575-K574</f>
        <v>1</v>
      </c>
      <c r="M575" s="0" t="n">
        <f aca="false">K574-K573</f>
        <v>-1</v>
      </c>
      <c r="N575" s="0" t="n">
        <f aca="false">K573-K572</f>
        <v>-1</v>
      </c>
      <c r="O575" s="0" t="n">
        <f aca="false">K572-K571</f>
        <v>1</v>
      </c>
      <c r="P575" s="0" t="n">
        <f aca="false">K571-K570</f>
        <v>-1</v>
      </c>
      <c r="R575" s="0" t="n">
        <f aca="false">IF(C575="","",MIN(1,MAX(0,0.5+K575*w_diff+L575*w_m1+M575*w_m2+N575*w_m3+O575*w_m4+P575*w_m5)))</f>
        <v>0.5738</v>
      </c>
      <c r="S575" s="0" t="n">
        <f aca="false">IF(C575="","",MIN(1,MAX(0,0.5-K575*w_diff-L575*w_m1-M575*w_m2-N575*w_m3-O575*w_m4-P575*w_m5)))</f>
        <v>0.4262</v>
      </c>
      <c r="T575" s="0" t="n">
        <f aca="true">RAND()</f>
        <v>0.840358594983999</v>
      </c>
      <c r="U575" s="2" t="str">
        <f aca="false">IF(T575&lt;R575,"賛成","反対")</f>
        <v>反対</v>
      </c>
    </row>
    <row r="576" customFormat="false" ht="13.5" hidden="false" customHeight="false" outlineLevel="0" collapsed="false">
      <c r="B576" s="19" t="n">
        <f aca="false">IF(F576="賛成",END-K576,K576-END)</f>
        <v>-117</v>
      </c>
      <c r="C576" s="0" t="n">
        <f aca="false">C575+1</f>
        <v>567</v>
      </c>
      <c r="F576" s="2" t="str">
        <f aca="false">IF(C576="","",IF(D576="",U575,D576))</f>
        <v>反対</v>
      </c>
      <c r="G576" s="0" t="n">
        <f aca="false">IF(E576="",1,E576)</f>
        <v>1</v>
      </c>
      <c r="H576" s="0" t="n">
        <f aca="false">H575+G576</f>
        <v>567</v>
      </c>
      <c r="I576" s="0" t="n">
        <f aca="false">IF(F576="賛成",I575+G576,I575)</f>
        <v>320</v>
      </c>
      <c r="J576" s="0" t="n">
        <f aca="false">IF(F576="反対",J575+G576,J575)</f>
        <v>247</v>
      </c>
      <c r="K576" s="0" t="n">
        <f aca="false">I576-J576</f>
        <v>73</v>
      </c>
      <c r="L576" s="0" t="n">
        <f aca="false">K576-K575</f>
        <v>-1</v>
      </c>
      <c r="M576" s="0" t="n">
        <f aca="false">K575-K574</f>
        <v>1</v>
      </c>
      <c r="N576" s="0" t="n">
        <f aca="false">K574-K573</f>
        <v>-1</v>
      </c>
      <c r="O576" s="0" t="n">
        <f aca="false">K573-K572</f>
        <v>-1</v>
      </c>
      <c r="P576" s="0" t="n">
        <f aca="false">K572-K571</f>
        <v>1</v>
      </c>
      <c r="R576" s="0" t="n">
        <f aca="false">IF(C576="","",MIN(1,MAX(0,0.5+K576*w_diff+L576*w_m1+M576*w_m2+N576*w_m3+O576*w_m4+P576*w_m5)))</f>
        <v>0.572</v>
      </c>
      <c r="S576" s="0" t="n">
        <f aca="false">IF(C576="","",MIN(1,MAX(0,0.5-K576*w_diff-L576*w_m1-M576*w_m2-N576*w_m3-O576*w_m4-P576*w_m5)))</f>
        <v>0.428</v>
      </c>
      <c r="T576" s="0" t="n">
        <f aca="true">RAND()</f>
        <v>0.309797593429008</v>
      </c>
      <c r="U576" s="2" t="str">
        <f aca="false">IF(T576&lt;R576,"賛成","反対")</f>
        <v>賛成</v>
      </c>
    </row>
    <row r="577" customFormat="false" ht="13.5" hidden="false" customHeight="false" outlineLevel="0" collapsed="false">
      <c r="B577" s="19" t="n">
        <f aca="false">IF(F577="賛成",END-K577,K577-END)</f>
        <v>116</v>
      </c>
      <c r="C577" s="0" t="n">
        <f aca="false">C576+1</f>
        <v>568</v>
      </c>
      <c r="F577" s="2" t="str">
        <f aca="false">IF(C577="","",IF(D577="",U576,D577))</f>
        <v>賛成</v>
      </c>
      <c r="G577" s="0" t="n">
        <f aca="false">IF(E577="",1,E577)</f>
        <v>1</v>
      </c>
      <c r="H577" s="0" t="n">
        <f aca="false">H576+G577</f>
        <v>568</v>
      </c>
      <c r="I577" s="0" t="n">
        <f aca="false">IF(F577="賛成",I576+G577,I576)</f>
        <v>321</v>
      </c>
      <c r="J577" s="0" t="n">
        <f aca="false">IF(F577="反対",J576+G577,J576)</f>
        <v>247</v>
      </c>
      <c r="K577" s="0" t="n">
        <f aca="false">I577-J577</f>
        <v>74</v>
      </c>
      <c r="L577" s="0" t="n">
        <f aca="false">K577-K576</f>
        <v>1</v>
      </c>
      <c r="M577" s="0" t="n">
        <f aca="false">K576-K575</f>
        <v>-1</v>
      </c>
      <c r="N577" s="0" t="n">
        <f aca="false">K575-K574</f>
        <v>1</v>
      </c>
      <c r="O577" s="0" t="n">
        <f aca="false">K574-K573</f>
        <v>-1</v>
      </c>
      <c r="P577" s="0" t="n">
        <f aca="false">K573-K572</f>
        <v>-1</v>
      </c>
      <c r="R577" s="0" t="n">
        <f aca="false">IF(C577="","",MIN(1,MAX(0,0.5+K577*w_diff+L577*w_m1+M577*w_m2+N577*w_m3+O577*w_m4+P577*w_m5)))</f>
        <v>0.5742</v>
      </c>
      <c r="S577" s="0" t="n">
        <f aca="false">IF(C577="","",MIN(1,MAX(0,0.5-K577*w_diff-L577*w_m1-M577*w_m2-N577*w_m3-O577*w_m4-P577*w_m5)))</f>
        <v>0.4258</v>
      </c>
      <c r="T577" s="0" t="n">
        <f aca="true">RAND()</f>
        <v>0.824086919363527</v>
      </c>
      <c r="U577" s="2" t="str">
        <f aca="false">IF(T577&lt;R577,"賛成","反対")</f>
        <v>反対</v>
      </c>
    </row>
    <row r="578" customFormat="false" ht="13.5" hidden="false" customHeight="false" outlineLevel="0" collapsed="false">
      <c r="B578" s="19" t="n">
        <f aca="false">IF(F578="賛成",END-K578,K578-END)</f>
        <v>-117</v>
      </c>
      <c r="C578" s="0" t="n">
        <f aca="false">C577+1</f>
        <v>569</v>
      </c>
      <c r="F578" s="2" t="str">
        <f aca="false">IF(C578="","",IF(D578="",U577,D578))</f>
        <v>反対</v>
      </c>
      <c r="G578" s="0" t="n">
        <f aca="false">IF(E578="",1,E578)</f>
        <v>1</v>
      </c>
      <c r="H578" s="0" t="n">
        <f aca="false">H577+G578</f>
        <v>569</v>
      </c>
      <c r="I578" s="0" t="n">
        <f aca="false">IF(F578="賛成",I577+G578,I577)</f>
        <v>321</v>
      </c>
      <c r="J578" s="0" t="n">
        <f aca="false">IF(F578="反対",J577+G578,J577)</f>
        <v>248</v>
      </c>
      <c r="K578" s="0" t="n">
        <f aca="false">I578-J578</f>
        <v>73</v>
      </c>
      <c r="L578" s="0" t="n">
        <f aca="false">K578-K577</f>
        <v>-1</v>
      </c>
      <c r="M578" s="0" t="n">
        <f aca="false">K577-K576</f>
        <v>1</v>
      </c>
      <c r="N578" s="0" t="n">
        <f aca="false">K576-K575</f>
        <v>-1</v>
      </c>
      <c r="O578" s="0" t="n">
        <f aca="false">K575-K574</f>
        <v>1</v>
      </c>
      <c r="P578" s="0" t="n">
        <f aca="false">K574-K573</f>
        <v>-1</v>
      </c>
      <c r="R578" s="0" t="n">
        <f aca="false">IF(C578="","",MIN(1,MAX(0,0.5+K578*w_diff+L578*w_m1+M578*w_m2+N578*w_m3+O578*w_m4+P578*w_m5)))</f>
        <v>0.5724</v>
      </c>
      <c r="S578" s="0" t="n">
        <f aca="false">IF(C578="","",MIN(1,MAX(0,0.5-K578*w_diff-L578*w_m1-M578*w_m2-N578*w_m3-O578*w_m4-P578*w_m5)))</f>
        <v>0.4276</v>
      </c>
      <c r="T578" s="0" t="n">
        <f aca="true">RAND()</f>
        <v>0.873429735921255</v>
      </c>
      <c r="U578" s="2" t="str">
        <f aca="false">IF(T578&lt;R578,"賛成","反対")</f>
        <v>反対</v>
      </c>
    </row>
    <row r="579" customFormat="false" ht="13.5" hidden="false" customHeight="false" outlineLevel="0" collapsed="false">
      <c r="B579" s="19" t="n">
        <f aca="false">IF(F579="賛成",END-K579,K579-END)</f>
        <v>-118</v>
      </c>
      <c r="C579" s="0" t="n">
        <f aca="false">C578+1</f>
        <v>570</v>
      </c>
      <c r="F579" s="2" t="str">
        <f aca="false">IF(C579="","",IF(D579="",U578,D579))</f>
        <v>反対</v>
      </c>
      <c r="G579" s="0" t="n">
        <f aca="false">IF(E579="",1,E579)</f>
        <v>1</v>
      </c>
      <c r="H579" s="0" t="n">
        <f aca="false">H578+G579</f>
        <v>570</v>
      </c>
      <c r="I579" s="0" t="n">
        <f aca="false">IF(F579="賛成",I578+G579,I578)</f>
        <v>321</v>
      </c>
      <c r="J579" s="0" t="n">
        <f aca="false">IF(F579="反対",J578+G579,J578)</f>
        <v>249</v>
      </c>
      <c r="K579" s="0" t="n">
        <f aca="false">I579-J579</f>
        <v>72</v>
      </c>
      <c r="L579" s="0" t="n">
        <f aca="false">K579-K578</f>
        <v>-1</v>
      </c>
      <c r="M579" s="0" t="n">
        <f aca="false">K578-K577</f>
        <v>-1</v>
      </c>
      <c r="N579" s="0" t="n">
        <f aca="false">K577-K576</f>
        <v>1</v>
      </c>
      <c r="O579" s="0" t="n">
        <f aca="false">K576-K575</f>
        <v>-1</v>
      </c>
      <c r="P579" s="0" t="n">
        <f aca="false">K575-K574</f>
        <v>1</v>
      </c>
      <c r="R579" s="0" t="n">
        <f aca="false">IF(C579="","",MIN(1,MAX(0,0.5+K579*w_diff+L579*w_m1+M579*w_m2+N579*w_m3+O579*w_m4+P579*w_m5)))</f>
        <v>0.5706</v>
      </c>
      <c r="S579" s="0" t="n">
        <f aca="false">IF(C579="","",MIN(1,MAX(0,0.5-K579*w_diff-L579*w_m1-M579*w_m2-N579*w_m3-O579*w_m4-P579*w_m5)))</f>
        <v>0.4294</v>
      </c>
      <c r="T579" s="0" t="n">
        <f aca="true">RAND()</f>
        <v>0.454007726822214</v>
      </c>
      <c r="U579" s="2" t="str">
        <f aca="false">IF(T579&lt;R579,"賛成","反対")</f>
        <v>賛成</v>
      </c>
    </row>
    <row r="580" customFormat="false" ht="13.5" hidden="false" customHeight="false" outlineLevel="0" collapsed="false">
      <c r="B580" s="19" t="n">
        <f aca="false">IF(F580="賛成",END-K580,K580-END)</f>
        <v>117</v>
      </c>
      <c r="C580" s="0" t="n">
        <f aca="false">C579+1</f>
        <v>571</v>
      </c>
      <c r="F580" s="2" t="str">
        <f aca="false">IF(C580="","",IF(D580="",U579,D580))</f>
        <v>賛成</v>
      </c>
      <c r="G580" s="0" t="n">
        <f aca="false">IF(E580="",1,E580)</f>
        <v>1</v>
      </c>
      <c r="H580" s="0" t="n">
        <f aca="false">H579+G580</f>
        <v>571</v>
      </c>
      <c r="I580" s="0" t="n">
        <f aca="false">IF(F580="賛成",I579+G580,I579)</f>
        <v>322</v>
      </c>
      <c r="J580" s="0" t="n">
        <f aca="false">IF(F580="反対",J579+G580,J579)</f>
        <v>249</v>
      </c>
      <c r="K580" s="0" t="n">
        <f aca="false">I580-J580</f>
        <v>73</v>
      </c>
      <c r="L580" s="0" t="n">
        <f aca="false">K580-K579</f>
        <v>1</v>
      </c>
      <c r="M580" s="0" t="n">
        <f aca="false">K579-K578</f>
        <v>-1</v>
      </c>
      <c r="N580" s="0" t="n">
        <f aca="false">K578-K577</f>
        <v>-1</v>
      </c>
      <c r="O580" s="0" t="n">
        <f aca="false">K577-K576</f>
        <v>1</v>
      </c>
      <c r="P580" s="0" t="n">
        <f aca="false">K576-K575</f>
        <v>-1</v>
      </c>
      <c r="R580" s="0" t="n">
        <f aca="false">IF(C580="","",MIN(1,MAX(0,0.5+K580*w_diff+L580*w_m1+M580*w_m2+N580*w_m3+O580*w_m4+P580*w_m5)))</f>
        <v>0.5728</v>
      </c>
      <c r="S580" s="0" t="n">
        <f aca="false">IF(C580="","",MIN(1,MAX(0,0.5-K580*w_diff-L580*w_m1-M580*w_m2-N580*w_m3-O580*w_m4-P580*w_m5)))</f>
        <v>0.4272</v>
      </c>
      <c r="T580" s="0" t="n">
        <f aca="true">RAND()</f>
        <v>0.18028955097218</v>
      </c>
      <c r="U580" s="2" t="str">
        <f aca="false">IF(T580&lt;R580,"賛成","反対")</f>
        <v>賛成</v>
      </c>
    </row>
    <row r="581" customFormat="false" ht="13.5" hidden="false" customHeight="false" outlineLevel="0" collapsed="false">
      <c r="B581" s="19" t="n">
        <f aca="false">IF(F581="賛成",END-K581,K581-END)</f>
        <v>116</v>
      </c>
      <c r="C581" s="0" t="n">
        <f aca="false">C580+1</f>
        <v>572</v>
      </c>
      <c r="F581" s="2" t="str">
        <f aca="false">IF(C581="","",IF(D581="",U580,D581))</f>
        <v>賛成</v>
      </c>
      <c r="G581" s="0" t="n">
        <f aca="false">IF(E581="",1,E581)</f>
        <v>1</v>
      </c>
      <c r="H581" s="0" t="n">
        <f aca="false">H580+G581</f>
        <v>572</v>
      </c>
      <c r="I581" s="0" t="n">
        <f aca="false">IF(F581="賛成",I580+G581,I580)</f>
        <v>323</v>
      </c>
      <c r="J581" s="0" t="n">
        <f aca="false">IF(F581="反対",J580+G581,J580)</f>
        <v>249</v>
      </c>
      <c r="K581" s="0" t="n">
        <f aca="false">I581-J581</f>
        <v>74</v>
      </c>
      <c r="L581" s="0" t="n">
        <f aca="false">K581-K580</f>
        <v>1</v>
      </c>
      <c r="M581" s="0" t="n">
        <f aca="false">K580-K579</f>
        <v>1</v>
      </c>
      <c r="N581" s="0" t="n">
        <f aca="false">K579-K578</f>
        <v>-1</v>
      </c>
      <c r="O581" s="0" t="n">
        <f aca="false">K578-K577</f>
        <v>-1</v>
      </c>
      <c r="P581" s="0" t="n">
        <f aca="false">K577-K576</f>
        <v>1</v>
      </c>
      <c r="R581" s="0" t="n">
        <f aca="false">IF(C581="","",MIN(1,MAX(0,0.5+K581*w_diff+L581*w_m1+M581*w_m2+N581*w_m3+O581*w_m4+P581*w_m5)))</f>
        <v>0.575</v>
      </c>
      <c r="S581" s="0" t="n">
        <f aca="false">IF(C581="","",MIN(1,MAX(0,0.5-K581*w_diff-L581*w_m1-M581*w_m2-N581*w_m3-O581*w_m4-P581*w_m5)))</f>
        <v>0.425</v>
      </c>
      <c r="T581" s="0" t="n">
        <f aca="true">RAND()</f>
        <v>0.0472551891361096</v>
      </c>
      <c r="U581" s="2" t="str">
        <f aca="false">IF(T581&lt;R581,"賛成","反対")</f>
        <v>賛成</v>
      </c>
    </row>
    <row r="582" customFormat="false" ht="13.5" hidden="false" customHeight="false" outlineLevel="0" collapsed="false">
      <c r="B582" s="19" t="n">
        <f aca="false">IF(F582="賛成",END-K582,K582-END)</f>
        <v>115</v>
      </c>
      <c r="C582" s="0" t="n">
        <f aca="false">C581+1</f>
        <v>573</v>
      </c>
      <c r="F582" s="2" t="str">
        <f aca="false">IF(C582="","",IF(D582="",U581,D582))</f>
        <v>賛成</v>
      </c>
      <c r="G582" s="0" t="n">
        <f aca="false">IF(E582="",1,E582)</f>
        <v>1</v>
      </c>
      <c r="H582" s="0" t="n">
        <f aca="false">H581+G582</f>
        <v>573</v>
      </c>
      <c r="I582" s="0" t="n">
        <f aca="false">IF(F582="賛成",I581+G582,I581)</f>
        <v>324</v>
      </c>
      <c r="J582" s="0" t="n">
        <f aca="false">IF(F582="反対",J581+G582,J581)</f>
        <v>249</v>
      </c>
      <c r="K582" s="0" t="n">
        <f aca="false">I582-J582</f>
        <v>75</v>
      </c>
      <c r="L582" s="0" t="n">
        <f aca="false">K582-K581</f>
        <v>1</v>
      </c>
      <c r="M582" s="0" t="n">
        <f aca="false">K581-K580</f>
        <v>1</v>
      </c>
      <c r="N582" s="0" t="n">
        <f aca="false">K580-K579</f>
        <v>1</v>
      </c>
      <c r="O582" s="0" t="n">
        <f aca="false">K579-K578</f>
        <v>-1</v>
      </c>
      <c r="P582" s="0" t="n">
        <f aca="false">K578-K577</f>
        <v>-1</v>
      </c>
      <c r="R582" s="0" t="n">
        <f aca="false">IF(C582="","",MIN(1,MAX(0,0.5+K582*w_diff+L582*w_m1+M582*w_m2+N582*w_m3+O582*w_m4+P582*w_m5)))</f>
        <v>0.5768</v>
      </c>
      <c r="S582" s="0" t="n">
        <f aca="false">IF(C582="","",MIN(1,MAX(0,0.5-K582*w_diff-L582*w_m1-M582*w_m2-N582*w_m3-O582*w_m4-P582*w_m5)))</f>
        <v>0.4232</v>
      </c>
      <c r="T582" s="0" t="n">
        <f aca="true">RAND()</f>
        <v>0.607254329543614</v>
      </c>
      <c r="U582" s="2" t="str">
        <f aca="false">IF(T582&lt;R582,"賛成","反対")</f>
        <v>反対</v>
      </c>
    </row>
    <row r="583" customFormat="false" ht="13.5" hidden="false" customHeight="false" outlineLevel="0" collapsed="false">
      <c r="B583" s="19" t="n">
        <f aca="false">IF(F583="賛成",END-K583,K583-END)</f>
        <v>-116</v>
      </c>
      <c r="C583" s="0" t="n">
        <f aca="false">C582+1</f>
        <v>574</v>
      </c>
      <c r="F583" s="2" t="str">
        <f aca="false">IF(C583="","",IF(D583="",U582,D583))</f>
        <v>反対</v>
      </c>
      <c r="G583" s="0" t="n">
        <f aca="false">IF(E583="",1,E583)</f>
        <v>1</v>
      </c>
      <c r="H583" s="0" t="n">
        <f aca="false">H582+G583</f>
        <v>574</v>
      </c>
      <c r="I583" s="0" t="n">
        <f aca="false">IF(F583="賛成",I582+G583,I582)</f>
        <v>324</v>
      </c>
      <c r="J583" s="0" t="n">
        <f aca="false">IF(F583="反対",J582+G583,J582)</f>
        <v>250</v>
      </c>
      <c r="K583" s="0" t="n">
        <f aca="false">I583-J583</f>
        <v>74</v>
      </c>
      <c r="L583" s="0" t="n">
        <f aca="false">K583-K582</f>
        <v>-1</v>
      </c>
      <c r="M583" s="0" t="n">
        <f aca="false">K582-K581</f>
        <v>1</v>
      </c>
      <c r="N583" s="0" t="n">
        <f aca="false">K581-K580</f>
        <v>1</v>
      </c>
      <c r="O583" s="0" t="n">
        <f aca="false">K580-K579</f>
        <v>1</v>
      </c>
      <c r="P583" s="0" t="n">
        <f aca="false">K579-K578</f>
        <v>-1</v>
      </c>
      <c r="R583" s="0" t="n">
        <f aca="false">IF(C583="","",MIN(1,MAX(0,0.5+K583*w_diff+L583*w_m1+M583*w_m2+N583*w_m3+O583*w_m4+P583*w_m5)))</f>
        <v>0.5746</v>
      </c>
      <c r="S583" s="0" t="n">
        <f aca="false">IF(C583="","",MIN(1,MAX(0,0.5-K583*w_diff-L583*w_m1-M583*w_m2-N583*w_m3-O583*w_m4-P583*w_m5)))</f>
        <v>0.4254</v>
      </c>
      <c r="T583" s="0" t="n">
        <f aca="true">RAND()</f>
        <v>0.859021307574555</v>
      </c>
      <c r="U583" s="2" t="str">
        <f aca="false">IF(T583&lt;R583,"賛成","反対")</f>
        <v>反対</v>
      </c>
    </row>
    <row r="584" customFormat="false" ht="13.5" hidden="false" customHeight="false" outlineLevel="0" collapsed="false">
      <c r="B584" s="19" t="n">
        <f aca="false">IF(F584="賛成",END-K584,K584-END)</f>
        <v>-117</v>
      </c>
      <c r="C584" s="0" t="n">
        <f aca="false">C583+1</f>
        <v>575</v>
      </c>
      <c r="F584" s="2" t="str">
        <f aca="false">IF(C584="","",IF(D584="",U583,D584))</f>
        <v>反対</v>
      </c>
      <c r="G584" s="0" t="n">
        <f aca="false">IF(E584="",1,E584)</f>
        <v>1</v>
      </c>
      <c r="H584" s="0" t="n">
        <f aca="false">H583+G584</f>
        <v>575</v>
      </c>
      <c r="I584" s="0" t="n">
        <f aca="false">IF(F584="賛成",I583+G584,I583)</f>
        <v>324</v>
      </c>
      <c r="J584" s="0" t="n">
        <f aca="false">IF(F584="反対",J583+G584,J583)</f>
        <v>251</v>
      </c>
      <c r="K584" s="0" t="n">
        <f aca="false">I584-J584</f>
        <v>73</v>
      </c>
      <c r="L584" s="0" t="n">
        <f aca="false">K584-K583</f>
        <v>-1</v>
      </c>
      <c r="M584" s="0" t="n">
        <f aca="false">K583-K582</f>
        <v>-1</v>
      </c>
      <c r="N584" s="0" t="n">
        <f aca="false">K582-K581</f>
        <v>1</v>
      </c>
      <c r="O584" s="0" t="n">
        <f aca="false">K581-K580</f>
        <v>1</v>
      </c>
      <c r="P584" s="0" t="n">
        <f aca="false">K580-K579</f>
        <v>1</v>
      </c>
      <c r="R584" s="0" t="n">
        <f aca="false">IF(C584="","",MIN(1,MAX(0,0.5+K584*w_diff+L584*w_m1+M584*w_m2+N584*w_m3+O584*w_m4+P584*w_m5)))</f>
        <v>0.5724</v>
      </c>
      <c r="S584" s="0" t="n">
        <f aca="false">IF(C584="","",MIN(1,MAX(0,0.5-K584*w_diff-L584*w_m1-M584*w_m2-N584*w_m3-O584*w_m4-P584*w_m5)))</f>
        <v>0.4276</v>
      </c>
      <c r="T584" s="0" t="n">
        <f aca="true">RAND()</f>
        <v>0.635915682701213</v>
      </c>
      <c r="U584" s="2" t="str">
        <f aca="false">IF(T584&lt;R584,"賛成","反対")</f>
        <v>反対</v>
      </c>
    </row>
    <row r="585" customFormat="false" ht="13.5" hidden="false" customHeight="false" outlineLevel="0" collapsed="false">
      <c r="B585" s="19" t="n">
        <f aca="false">IF(F585="賛成",END-K585,K585-END)</f>
        <v>-118</v>
      </c>
      <c r="C585" s="0" t="n">
        <f aca="false">C584+1</f>
        <v>576</v>
      </c>
      <c r="F585" s="2" t="str">
        <f aca="false">IF(C585="","",IF(D585="",U584,D585))</f>
        <v>反対</v>
      </c>
      <c r="G585" s="0" t="n">
        <f aca="false">IF(E585="",1,E585)</f>
        <v>1</v>
      </c>
      <c r="H585" s="0" t="n">
        <f aca="false">H584+G585</f>
        <v>576</v>
      </c>
      <c r="I585" s="0" t="n">
        <f aca="false">IF(F585="賛成",I584+G585,I584)</f>
        <v>324</v>
      </c>
      <c r="J585" s="0" t="n">
        <f aca="false">IF(F585="反対",J584+G585,J584)</f>
        <v>252</v>
      </c>
      <c r="K585" s="0" t="n">
        <f aca="false">I585-J585</f>
        <v>72</v>
      </c>
      <c r="L585" s="0" t="n">
        <f aca="false">K585-K584</f>
        <v>-1</v>
      </c>
      <c r="M585" s="0" t="n">
        <f aca="false">K584-K583</f>
        <v>-1</v>
      </c>
      <c r="N585" s="0" t="n">
        <f aca="false">K583-K582</f>
        <v>-1</v>
      </c>
      <c r="O585" s="0" t="n">
        <f aca="false">K582-K581</f>
        <v>1</v>
      </c>
      <c r="P585" s="0" t="n">
        <f aca="false">K581-K580</f>
        <v>1</v>
      </c>
      <c r="R585" s="0" t="n">
        <f aca="false">IF(C585="","",MIN(1,MAX(0,0.5+K585*w_diff+L585*w_m1+M585*w_m2+N585*w_m3+O585*w_m4+P585*w_m5)))</f>
        <v>0.5702</v>
      </c>
      <c r="S585" s="0" t="n">
        <f aca="false">IF(C585="","",MIN(1,MAX(0,0.5-K585*w_diff-L585*w_m1-M585*w_m2-N585*w_m3-O585*w_m4-P585*w_m5)))</f>
        <v>0.4298</v>
      </c>
      <c r="T585" s="0" t="n">
        <f aca="true">RAND()</f>
        <v>0.080079716032166</v>
      </c>
      <c r="U585" s="2" t="str">
        <f aca="false">IF(T585&lt;R585,"賛成","反対")</f>
        <v>賛成</v>
      </c>
    </row>
    <row r="586" customFormat="false" ht="13.5" hidden="false" customHeight="false" outlineLevel="0" collapsed="false">
      <c r="B586" s="19" t="n">
        <f aca="false">IF(F586="賛成",END-K586,K586-END)</f>
        <v>117</v>
      </c>
      <c r="C586" s="0" t="n">
        <f aca="false">C585+1</f>
        <v>577</v>
      </c>
      <c r="F586" s="2" t="str">
        <f aca="false">IF(C586="","",IF(D586="",U585,D586))</f>
        <v>賛成</v>
      </c>
      <c r="G586" s="0" t="n">
        <f aca="false">IF(E586="",1,E586)</f>
        <v>1</v>
      </c>
      <c r="H586" s="0" t="n">
        <f aca="false">H585+G586</f>
        <v>577</v>
      </c>
      <c r="I586" s="0" t="n">
        <f aca="false">IF(F586="賛成",I585+G586,I585)</f>
        <v>325</v>
      </c>
      <c r="J586" s="0" t="n">
        <f aca="false">IF(F586="反対",J585+G586,J585)</f>
        <v>252</v>
      </c>
      <c r="K586" s="0" t="n">
        <f aca="false">I586-J586</f>
        <v>73</v>
      </c>
      <c r="L586" s="0" t="n">
        <f aca="false">K586-K585</f>
        <v>1</v>
      </c>
      <c r="M586" s="0" t="n">
        <f aca="false">K585-K584</f>
        <v>-1</v>
      </c>
      <c r="N586" s="0" t="n">
        <f aca="false">K584-K583</f>
        <v>-1</v>
      </c>
      <c r="O586" s="0" t="n">
        <f aca="false">K583-K582</f>
        <v>-1</v>
      </c>
      <c r="P586" s="0" t="n">
        <f aca="false">K582-K581</f>
        <v>1</v>
      </c>
      <c r="R586" s="0" t="n">
        <f aca="false">IF(C586="","",MIN(1,MAX(0,0.5+K586*w_diff+L586*w_m1+M586*w_m2+N586*w_m3+O586*w_m4+P586*w_m5)))</f>
        <v>0.5724</v>
      </c>
      <c r="S586" s="0" t="n">
        <f aca="false">IF(C586="","",MIN(1,MAX(0,0.5-K586*w_diff-L586*w_m1-M586*w_m2-N586*w_m3-O586*w_m4-P586*w_m5)))</f>
        <v>0.4276</v>
      </c>
      <c r="T586" s="0" t="n">
        <f aca="true">RAND()</f>
        <v>0.0255732845247083</v>
      </c>
      <c r="U586" s="2" t="str">
        <f aca="false">IF(T586&lt;R586,"賛成","反対")</f>
        <v>賛成</v>
      </c>
    </row>
    <row r="587" customFormat="false" ht="13.5" hidden="false" customHeight="false" outlineLevel="0" collapsed="false">
      <c r="B587" s="19" t="n">
        <f aca="false">IF(F587="賛成",END-K587,K587-END)</f>
        <v>116</v>
      </c>
      <c r="C587" s="0" t="n">
        <f aca="false">C586+1</f>
        <v>578</v>
      </c>
      <c r="F587" s="2" t="str">
        <f aca="false">IF(C587="","",IF(D587="",U586,D587))</f>
        <v>賛成</v>
      </c>
      <c r="G587" s="0" t="n">
        <f aca="false">IF(E587="",1,E587)</f>
        <v>1</v>
      </c>
      <c r="H587" s="0" t="n">
        <f aca="false">H586+G587</f>
        <v>578</v>
      </c>
      <c r="I587" s="0" t="n">
        <f aca="false">IF(F587="賛成",I586+G587,I586)</f>
        <v>326</v>
      </c>
      <c r="J587" s="0" t="n">
        <f aca="false">IF(F587="反対",J586+G587,J586)</f>
        <v>252</v>
      </c>
      <c r="K587" s="0" t="n">
        <f aca="false">I587-J587</f>
        <v>74</v>
      </c>
      <c r="L587" s="0" t="n">
        <f aca="false">K587-K586</f>
        <v>1</v>
      </c>
      <c r="M587" s="0" t="n">
        <f aca="false">K586-K585</f>
        <v>1</v>
      </c>
      <c r="N587" s="0" t="n">
        <f aca="false">K585-K584</f>
        <v>-1</v>
      </c>
      <c r="O587" s="0" t="n">
        <f aca="false">K584-K583</f>
        <v>-1</v>
      </c>
      <c r="P587" s="0" t="n">
        <f aca="false">K583-K582</f>
        <v>-1</v>
      </c>
      <c r="R587" s="0" t="n">
        <f aca="false">IF(C587="","",MIN(1,MAX(0,0.5+K587*w_diff+L587*w_m1+M587*w_m2+N587*w_m3+O587*w_m4+P587*w_m5)))</f>
        <v>0.5746</v>
      </c>
      <c r="S587" s="0" t="n">
        <f aca="false">IF(C587="","",MIN(1,MAX(0,0.5-K587*w_diff-L587*w_m1-M587*w_m2-N587*w_m3-O587*w_m4-P587*w_m5)))</f>
        <v>0.4254</v>
      </c>
      <c r="T587" s="0" t="n">
        <f aca="true">RAND()</f>
        <v>0.31202458301483</v>
      </c>
      <c r="U587" s="2" t="str">
        <f aca="false">IF(T587&lt;R587,"賛成","反対")</f>
        <v>賛成</v>
      </c>
    </row>
    <row r="588" customFormat="false" ht="13.5" hidden="false" customHeight="false" outlineLevel="0" collapsed="false">
      <c r="B588" s="19" t="n">
        <f aca="false">IF(F588="賛成",END-K588,K588-END)</f>
        <v>115</v>
      </c>
      <c r="C588" s="0" t="n">
        <f aca="false">C587+1</f>
        <v>579</v>
      </c>
      <c r="F588" s="2" t="str">
        <f aca="false">IF(C588="","",IF(D588="",U587,D588))</f>
        <v>賛成</v>
      </c>
      <c r="G588" s="0" t="n">
        <f aca="false">IF(E588="",1,E588)</f>
        <v>1</v>
      </c>
      <c r="H588" s="0" t="n">
        <f aca="false">H587+G588</f>
        <v>579</v>
      </c>
      <c r="I588" s="0" t="n">
        <f aca="false">IF(F588="賛成",I587+G588,I587)</f>
        <v>327</v>
      </c>
      <c r="J588" s="0" t="n">
        <f aca="false">IF(F588="反対",J587+G588,J587)</f>
        <v>252</v>
      </c>
      <c r="K588" s="0" t="n">
        <f aca="false">I588-J588</f>
        <v>75</v>
      </c>
      <c r="L588" s="0" t="n">
        <f aca="false">K588-K587</f>
        <v>1</v>
      </c>
      <c r="M588" s="0" t="n">
        <f aca="false">K587-K586</f>
        <v>1</v>
      </c>
      <c r="N588" s="0" t="n">
        <f aca="false">K586-K585</f>
        <v>1</v>
      </c>
      <c r="O588" s="0" t="n">
        <f aca="false">K585-K584</f>
        <v>-1</v>
      </c>
      <c r="P588" s="0" t="n">
        <f aca="false">K584-K583</f>
        <v>-1</v>
      </c>
      <c r="R588" s="0" t="n">
        <f aca="false">IF(C588="","",MIN(1,MAX(0,0.5+K588*w_diff+L588*w_m1+M588*w_m2+N588*w_m3+O588*w_m4+P588*w_m5)))</f>
        <v>0.5768</v>
      </c>
      <c r="S588" s="0" t="n">
        <f aca="false">IF(C588="","",MIN(1,MAX(0,0.5-K588*w_diff-L588*w_m1-M588*w_m2-N588*w_m3-O588*w_m4-P588*w_m5)))</f>
        <v>0.4232</v>
      </c>
      <c r="T588" s="0" t="n">
        <f aca="true">RAND()</f>
        <v>0.675232536702827</v>
      </c>
      <c r="U588" s="2" t="str">
        <f aca="false">IF(T588&lt;R588,"賛成","反対")</f>
        <v>反対</v>
      </c>
    </row>
    <row r="589" customFormat="false" ht="13.5" hidden="false" customHeight="false" outlineLevel="0" collapsed="false">
      <c r="B589" s="19" t="n">
        <f aca="false">IF(F589="賛成",END-K589,K589-END)</f>
        <v>-116</v>
      </c>
      <c r="C589" s="0" t="n">
        <f aca="false">C588+1</f>
        <v>580</v>
      </c>
      <c r="F589" s="2" t="str">
        <f aca="false">IF(C589="","",IF(D589="",U588,D589))</f>
        <v>反対</v>
      </c>
      <c r="G589" s="0" t="n">
        <f aca="false">IF(E589="",1,E589)</f>
        <v>1</v>
      </c>
      <c r="H589" s="0" t="n">
        <f aca="false">H588+G589</f>
        <v>580</v>
      </c>
      <c r="I589" s="0" t="n">
        <f aca="false">IF(F589="賛成",I588+G589,I588)</f>
        <v>327</v>
      </c>
      <c r="J589" s="0" t="n">
        <f aca="false">IF(F589="反対",J588+G589,J588)</f>
        <v>253</v>
      </c>
      <c r="K589" s="0" t="n">
        <f aca="false">I589-J589</f>
        <v>74</v>
      </c>
      <c r="L589" s="0" t="n">
        <f aca="false">K589-K588</f>
        <v>-1</v>
      </c>
      <c r="M589" s="0" t="n">
        <f aca="false">K588-K587</f>
        <v>1</v>
      </c>
      <c r="N589" s="0" t="n">
        <f aca="false">K587-K586</f>
        <v>1</v>
      </c>
      <c r="O589" s="0" t="n">
        <f aca="false">K586-K585</f>
        <v>1</v>
      </c>
      <c r="P589" s="0" t="n">
        <f aca="false">K585-K584</f>
        <v>-1</v>
      </c>
      <c r="R589" s="0" t="n">
        <f aca="false">IF(C589="","",MIN(1,MAX(0,0.5+K589*w_diff+L589*w_m1+M589*w_m2+N589*w_m3+O589*w_m4+P589*w_m5)))</f>
        <v>0.5746</v>
      </c>
      <c r="S589" s="0" t="n">
        <f aca="false">IF(C589="","",MIN(1,MAX(0,0.5-K589*w_diff-L589*w_m1-M589*w_m2-N589*w_m3-O589*w_m4-P589*w_m5)))</f>
        <v>0.4254</v>
      </c>
      <c r="T589" s="0" t="n">
        <f aca="true">RAND()</f>
        <v>0.683147068293319</v>
      </c>
      <c r="U589" s="2" t="str">
        <f aca="false">IF(T589&lt;R589,"賛成","反対")</f>
        <v>反対</v>
      </c>
    </row>
    <row r="590" customFormat="false" ht="13.5" hidden="false" customHeight="false" outlineLevel="0" collapsed="false">
      <c r="B590" s="19" t="n">
        <f aca="false">IF(F590="賛成",END-K590,K590-END)</f>
        <v>-117</v>
      </c>
      <c r="C590" s="0" t="n">
        <f aca="false">C589+1</f>
        <v>581</v>
      </c>
      <c r="F590" s="2" t="str">
        <f aca="false">IF(C590="","",IF(D590="",U589,D590))</f>
        <v>反対</v>
      </c>
      <c r="G590" s="0" t="n">
        <f aca="false">IF(E590="",1,E590)</f>
        <v>1</v>
      </c>
      <c r="H590" s="0" t="n">
        <f aca="false">H589+G590</f>
        <v>581</v>
      </c>
      <c r="I590" s="0" t="n">
        <f aca="false">IF(F590="賛成",I589+G590,I589)</f>
        <v>327</v>
      </c>
      <c r="J590" s="0" t="n">
        <f aca="false">IF(F590="反対",J589+G590,J589)</f>
        <v>254</v>
      </c>
      <c r="K590" s="0" t="n">
        <f aca="false">I590-J590</f>
        <v>73</v>
      </c>
      <c r="L590" s="0" t="n">
        <f aca="false">K590-K589</f>
        <v>-1</v>
      </c>
      <c r="M590" s="0" t="n">
        <f aca="false">K589-K588</f>
        <v>-1</v>
      </c>
      <c r="N590" s="0" t="n">
        <f aca="false">K588-K587</f>
        <v>1</v>
      </c>
      <c r="O590" s="0" t="n">
        <f aca="false">K587-K586</f>
        <v>1</v>
      </c>
      <c r="P590" s="0" t="n">
        <f aca="false">K586-K585</f>
        <v>1</v>
      </c>
      <c r="R590" s="0" t="n">
        <f aca="false">IF(C590="","",MIN(1,MAX(0,0.5+K590*w_diff+L590*w_m1+M590*w_m2+N590*w_m3+O590*w_m4+P590*w_m5)))</f>
        <v>0.5724</v>
      </c>
      <c r="S590" s="0" t="n">
        <f aca="false">IF(C590="","",MIN(1,MAX(0,0.5-K590*w_diff-L590*w_m1-M590*w_m2-N590*w_m3-O590*w_m4-P590*w_m5)))</f>
        <v>0.4276</v>
      </c>
      <c r="T590" s="0" t="n">
        <f aca="true">RAND()</f>
        <v>0.848952511504082</v>
      </c>
      <c r="U590" s="2" t="str">
        <f aca="false">IF(T590&lt;R590,"賛成","反対")</f>
        <v>反対</v>
      </c>
    </row>
    <row r="591" customFormat="false" ht="13.5" hidden="false" customHeight="false" outlineLevel="0" collapsed="false">
      <c r="B591" s="19" t="n">
        <f aca="false">IF(F591="賛成",END-K591,K591-END)</f>
        <v>-118</v>
      </c>
      <c r="C591" s="0" t="n">
        <f aca="false">C590+1</f>
        <v>582</v>
      </c>
      <c r="F591" s="2" t="str">
        <f aca="false">IF(C591="","",IF(D591="",U590,D591))</f>
        <v>反対</v>
      </c>
      <c r="G591" s="0" t="n">
        <f aca="false">IF(E591="",1,E591)</f>
        <v>1</v>
      </c>
      <c r="H591" s="0" t="n">
        <f aca="false">H590+G591</f>
        <v>582</v>
      </c>
      <c r="I591" s="0" t="n">
        <f aca="false">IF(F591="賛成",I590+G591,I590)</f>
        <v>327</v>
      </c>
      <c r="J591" s="0" t="n">
        <f aca="false">IF(F591="反対",J590+G591,J590)</f>
        <v>255</v>
      </c>
      <c r="K591" s="0" t="n">
        <f aca="false">I591-J591</f>
        <v>72</v>
      </c>
      <c r="L591" s="0" t="n">
        <f aca="false">K591-K590</f>
        <v>-1</v>
      </c>
      <c r="M591" s="0" t="n">
        <f aca="false">K590-K589</f>
        <v>-1</v>
      </c>
      <c r="N591" s="0" t="n">
        <f aca="false">K589-K588</f>
        <v>-1</v>
      </c>
      <c r="O591" s="0" t="n">
        <f aca="false">K588-K587</f>
        <v>1</v>
      </c>
      <c r="P591" s="0" t="n">
        <f aca="false">K587-K586</f>
        <v>1</v>
      </c>
      <c r="R591" s="0" t="n">
        <f aca="false">IF(C591="","",MIN(1,MAX(0,0.5+K591*w_diff+L591*w_m1+M591*w_m2+N591*w_m3+O591*w_m4+P591*w_m5)))</f>
        <v>0.5702</v>
      </c>
      <c r="S591" s="0" t="n">
        <f aca="false">IF(C591="","",MIN(1,MAX(0,0.5-K591*w_diff-L591*w_m1-M591*w_m2-N591*w_m3-O591*w_m4-P591*w_m5)))</f>
        <v>0.4298</v>
      </c>
      <c r="T591" s="0" t="n">
        <f aca="true">RAND()</f>
        <v>0.460421159896788</v>
      </c>
      <c r="U591" s="2" t="str">
        <f aca="false">IF(T591&lt;R591,"賛成","反対")</f>
        <v>賛成</v>
      </c>
    </row>
    <row r="592" customFormat="false" ht="13.5" hidden="false" customHeight="false" outlineLevel="0" collapsed="false">
      <c r="B592" s="19" t="n">
        <f aca="false">IF(F592="賛成",END-K592,K592-END)</f>
        <v>117</v>
      </c>
      <c r="C592" s="0" t="n">
        <f aca="false">C591+1</f>
        <v>583</v>
      </c>
      <c r="F592" s="2" t="str">
        <f aca="false">IF(C592="","",IF(D592="",U591,D592))</f>
        <v>賛成</v>
      </c>
      <c r="G592" s="0" t="n">
        <f aca="false">IF(E592="",1,E592)</f>
        <v>1</v>
      </c>
      <c r="H592" s="0" t="n">
        <f aca="false">H591+G592</f>
        <v>583</v>
      </c>
      <c r="I592" s="0" t="n">
        <f aca="false">IF(F592="賛成",I591+G592,I591)</f>
        <v>328</v>
      </c>
      <c r="J592" s="0" t="n">
        <f aca="false">IF(F592="反対",J591+G592,J591)</f>
        <v>255</v>
      </c>
      <c r="K592" s="0" t="n">
        <f aca="false">I592-J592</f>
        <v>73</v>
      </c>
      <c r="L592" s="0" t="n">
        <f aca="false">K592-K591</f>
        <v>1</v>
      </c>
      <c r="M592" s="0" t="n">
        <f aca="false">K591-K590</f>
        <v>-1</v>
      </c>
      <c r="N592" s="0" t="n">
        <f aca="false">K590-K589</f>
        <v>-1</v>
      </c>
      <c r="O592" s="0" t="n">
        <f aca="false">K589-K588</f>
        <v>-1</v>
      </c>
      <c r="P592" s="0" t="n">
        <f aca="false">K588-K587</f>
        <v>1</v>
      </c>
      <c r="R592" s="0" t="n">
        <f aca="false">IF(C592="","",MIN(1,MAX(0,0.5+K592*w_diff+L592*w_m1+M592*w_m2+N592*w_m3+O592*w_m4+P592*w_m5)))</f>
        <v>0.5724</v>
      </c>
      <c r="S592" s="0" t="n">
        <f aca="false">IF(C592="","",MIN(1,MAX(0,0.5-K592*w_diff-L592*w_m1-M592*w_m2-N592*w_m3-O592*w_m4-P592*w_m5)))</f>
        <v>0.4276</v>
      </c>
      <c r="T592" s="0" t="n">
        <f aca="true">RAND()</f>
        <v>0.912947975888394</v>
      </c>
      <c r="U592" s="2" t="str">
        <f aca="false">IF(T592&lt;R592,"賛成","反対")</f>
        <v>反対</v>
      </c>
    </row>
    <row r="593" customFormat="false" ht="13.5" hidden="false" customHeight="false" outlineLevel="0" collapsed="false">
      <c r="B593" s="19" t="n">
        <f aca="false">IF(F593="賛成",END-K593,K593-END)</f>
        <v>-118</v>
      </c>
      <c r="C593" s="0" t="n">
        <f aca="false">C592+1</f>
        <v>584</v>
      </c>
      <c r="F593" s="2" t="str">
        <f aca="false">IF(C593="","",IF(D593="",U592,D593))</f>
        <v>反対</v>
      </c>
      <c r="G593" s="0" t="n">
        <f aca="false">IF(E593="",1,E593)</f>
        <v>1</v>
      </c>
      <c r="H593" s="0" t="n">
        <f aca="false">H592+G593</f>
        <v>584</v>
      </c>
      <c r="I593" s="0" t="n">
        <f aca="false">IF(F593="賛成",I592+G593,I592)</f>
        <v>328</v>
      </c>
      <c r="J593" s="0" t="n">
        <f aca="false">IF(F593="反対",J592+G593,J592)</f>
        <v>256</v>
      </c>
      <c r="K593" s="0" t="n">
        <f aca="false">I593-J593</f>
        <v>72</v>
      </c>
      <c r="L593" s="0" t="n">
        <f aca="false">K593-K592</f>
        <v>-1</v>
      </c>
      <c r="M593" s="0" t="n">
        <f aca="false">K592-K591</f>
        <v>1</v>
      </c>
      <c r="N593" s="0" t="n">
        <f aca="false">K591-K590</f>
        <v>-1</v>
      </c>
      <c r="O593" s="0" t="n">
        <f aca="false">K590-K589</f>
        <v>-1</v>
      </c>
      <c r="P593" s="0" t="n">
        <f aca="false">K589-K588</f>
        <v>-1</v>
      </c>
      <c r="R593" s="0" t="n">
        <f aca="false">IF(C593="","",MIN(1,MAX(0,0.5+K593*w_diff+L593*w_m1+M593*w_m2+N593*w_m3+O593*w_m4+P593*w_m5)))</f>
        <v>0.5706</v>
      </c>
      <c r="S593" s="0" t="n">
        <f aca="false">IF(C593="","",MIN(1,MAX(0,0.5-K593*w_diff-L593*w_m1-M593*w_m2-N593*w_m3-O593*w_m4-P593*w_m5)))</f>
        <v>0.4294</v>
      </c>
      <c r="T593" s="0" t="n">
        <f aca="true">RAND()</f>
        <v>0.100538847078418</v>
      </c>
      <c r="U593" s="2" t="str">
        <f aca="false">IF(T593&lt;R593,"賛成","反対")</f>
        <v>賛成</v>
      </c>
    </row>
    <row r="594" customFormat="false" ht="13.5" hidden="false" customHeight="false" outlineLevel="0" collapsed="false">
      <c r="B594" s="19" t="n">
        <f aca="false">IF(F594="賛成",END-K594,K594-END)</f>
        <v>117</v>
      </c>
      <c r="C594" s="0" t="n">
        <f aca="false">C593+1</f>
        <v>585</v>
      </c>
      <c r="F594" s="2" t="str">
        <f aca="false">IF(C594="","",IF(D594="",U593,D594))</f>
        <v>賛成</v>
      </c>
      <c r="G594" s="0" t="n">
        <f aca="false">IF(E594="",1,E594)</f>
        <v>1</v>
      </c>
      <c r="H594" s="0" t="n">
        <f aca="false">H593+G594</f>
        <v>585</v>
      </c>
      <c r="I594" s="0" t="n">
        <f aca="false">IF(F594="賛成",I593+G594,I593)</f>
        <v>329</v>
      </c>
      <c r="J594" s="0" t="n">
        <f aca="false">IF(F594="反対",J593+G594,J593)</f>
        <v>256</v>
      </c>
      <c r="K594" s="0" t="n">
        <f aca="false">I594-J594</f>
        <v>73</v>
      </c>
      <c r="L594" s="0" t="n">
        <f aca="false">K594-K593</f>
        <v>1</v>
      </c>
      <c r="M594" s="0" t="n">
        <f aca="false">K593-K592</f>
        <v>-1</v>
      </c>
      <c r="N594" s="0" t="n">
        <f aca="false">K592-K591</f>
        <v>1</v>
      </c>
      <c r="O594" s="0" t="n">
        <f aca="false">K591-K590</f>
        <v>-1</v>
      </c>
      <c r="P594" s="0" t="n">
        <f aca="false">K590-K589</f>
        <v>-1</v>
      </c>
      <c r="R594" s="0" t="n">
        <f aca="false">IF(C594="","",MIN(1,MAX(0,0.5+K594*w_diff+L594*w_m1+M594*w_m2+N594*w_m3+O594*w_m4+P594*w_m5)))</f>
        <v>0.5732</v>
      </c>
      <c r="S594" s="0" t="n">
        <f aca="false">IF(C594="","",MIN(1,MAX(0,0.5-K594*w_diff-L594*w_m1-M594*w_m2-N594*w_m3-O594*w_m4-P594*w_m5)))</f>
        <v>0.4268</v>
      </c>
      <c r="T594" s="0" t="n">
        <f aca="true">RAND()</f>
        <v>0.440979837469169</v>
      </c>
      <c r="U594" s="2" t="str">
        <f aca="false">IF(T594&lt;R594,"賛成","反対")</f>
        <v>賛成</v>
      </c>
    </row>
    <row r="595" customFormat="false" ht="13.5" hidden="false" customHeight="false" outlineLevel="0" collapsed="false">
      <c r="B595" s="19" t="n">
        <f aca="false">IF(F595="賛成",END-K595,K595-END)</f>
        <v>116</v>
      </c>
      <c r="C595" s="0" t="n">
        <f aca="false">C594+1</f>
        <v>586</v>
      </c>
      <c r="F595" s="2" t="str">
        <f aca="false">IF(C595="","",IF(D595="",U594,D595))</f>
        <v>賛成</v>
      </c>
      <c r="G595" s="0" t="n">
        <f aca="false">IF(E595="",1,E595)</f>
        <v>1</v>
      </c>
      <c r="H595" s="0" t="n">
        <f aca="false">H594+G595</f>
        <v>586</v>
      </c>
      <c r="I595" s="0" t="n">
        <f aca="false">IF(F595="賛成",I594+G595,I594)</f>
        <v>330</v>
      </c>
      <c r="J595" s="0" t="n">
        <f aca="false">IF(F595="反対",J594+G595,J594)</f>
        <v>256</v>
      </c>
      <c r="K595" s="0" t="n">
        <f aca="false">I595-J595</f>
        <v>74</v>
      </c>
      <c r="L595" s="0" t="n">
        <f aca="false">K595-K594</f>
        <v>1</v>
      </c>
      <c r="M595" s="0" t="n">
        <f aca="false">K594-K593</f>
        <v>1</v>
      </c>
      <c r="N595" s="0" t="n">
        <f aca="false">K593-K592</f>
        <v>-1</v>
      </c>
      <c r="O595" s="0" t="n">
        <f aca="false">K592-K591</f>
        <v>1</v>
      </c>
      <c r="P595" s="0" t="n">
        <f aca="false">K591-K590</f>
        <v>-1</v>
      </c>
      <c r="R595" s="0" t="n">
        <f aca="false">IF(C595="","",MIN(1,MAX(0,0.5+K595*w_diff+L595*w_m1+M595*w_m2+N595*w_m3+O595*w_m4+P595*w_m5)))</f>
        <v>0.5754</v>
      </c>
      <c r="S595" s="0" t="n">
        <f aca="false">IF(C595="","",MIN(1,MAX(0,0.5-K595*w_diff-L595*w_m1-M595*w_m2-N595*w_m3-O595*w_m4-P595*w_m5)))</f>
        <v>0.4246</v>
      </c>
      <c r="T595" s="0" t="n">
        <f aca="true">RAND()</f>
        <v>0.985390373786063</v>
      </c>
      <c r="U595" s="2" t="str">
        <f aca="false">IF(T595&lt;R595,"賛成","反対")</f>
        <v>反対</v>
      </c>
    </row>
    <row r="596" customFormat="false" ht="13.5" hidden="false" customHeight="false" outlineLevel="0" collapsed="false">
      <c r="B596" s="19" t="n">
        <f aca="false">IF(F596="賛成",END-K596,K596-END)</f>
        <v>-117</v>
      </c>
      <c r="C596" s="0" t="n">
        <f aca="false">C595+1</f>
        <v>587</v>
      </c>
      <c r="F596" s="2" t="str">
        <f aca="false">IF(C596="","",IF(D596="",U595,D596))</f>
        <v>反対</v>
      </c>
      <c r="G596" s="0" t="n">
        <f aca="false">IF(E596="",1,E596)</f>
        <v>1</v>
      </c>
      <c r="H596" s="0" t="n">
        <f aca="false">H595+G596</f>
        <v>587</v>
      </c>
      <c r="I596" s="0" t="n">
        <f aca="false">IF(F596="賛成",I595+G596,I595)</f>
        <v>330</v>
      </c>
      <c r="J596" s="0" t="n">
        <f aca="false">IF(F596="反対",J595+G596,J595)</f>
        <v>257</v>
      </c>
      <c r="K596" s="0" t="n">
        <f aca="false">I596-J596</f>
        <v>73</v>
      </c>
      <c r="L596" s="0" t="n">
        <f aca="false">K596-K595</f>
        <v>-1</v>
      </c>
      <c r="M596" s="0" t="n">
        <f aca="false">K595-K594</f>
        <v>1</v>
      </c>
      <c r="N596" s="0" t="n">
        <f aca="false">K594-K593</f>
        <v>1</v>
      </c>
      <c r="O596" s="0" t="n">
        <f aca="false">K593-K592</f>
        <v>-1</v>
      </c>
      <c r="P596" s="0" t="n">
        <f aca="false">K592-K591</f>
        <v>1</v>
      </c>
      <c r="R596" s="0" t="n">
        <f aca="false">IF(C596="","",MIN(1,MAX(0,0.5+K596*w_diff+L596*w_m1+M596*w_m2+N596*w_m3+O596*w_m4+P596*w_m5)))</f>
        <v>0.5732</v>
      </c>
      <c r="S596" s="0" t="n">
        <f aca="false">IF(C596="","",MIN(1,MAX(0,0.5-K596*w_diff-L596*w_m1-M596*w_m2-N596*w_m3-O596*w_m4-P596*w_m5)))</f>
        <v>0.4268</v>
      </c>
      <c r="T596" s="0" t="n">
        <f aca="true">RAND()</f>
        <v>0.531590761576357</v>
      </c>
      <c r="U596" s="2" t="str">
        <f aca="false">IF(T596&lt;R596,"賛成","反対")</f>
        <v>賛成</v>
      </c>
    </row>
    <row r="597" customFormat="false" ht="13.5" hidden="false" customHeight="false" outlineLevel="0" collapsed="false">
      <c r="B597" s="19" t="n">
        <f aca="false">IF(F597="賛成",END-K597,K597-END)</f>
        <v>116</v>
      </c>
      <c r="C597" s="0" t="n">
        <f aca="false">C596+1</f>
        <v>588</v>
      </c>
      <c r="F597" s="2" t="str">
        <f aca="false">IF(C597="","",IF(D597="",U596,D597))</f>
        <v>賛成</v>
      </c>
      <c r="G597" s="0" t="n">
        <f aca="false">IF(E597="",1,E597)</f>
        <v>1</v>
      </c>
      <c r="H597" s="0" t="n">
        <f aca="false">H596+G597</f>
        <v>588</v>
      </c>
      <c r="I597" s="0" t="n">
        <f aca="false">IF(F597="賛成",I596+G597,I596)</f>
        <v>331</v>
      </c>
      <c r="J597" s="0" t="n">
        <f aca="false">IF(F597="反対",J596+G597,J596)</f>
        <v>257</v>
      </c>
      <c r="K597" s="0" t="n">
        <f aca="false">I597-J597</f>
        <v>74</v>
      </c>
      <c r="L597" s="0" t="n">
        <f aca="false">K597-K596</f>
        <v>1</v>
      </c>
      <c r="M597" s="0" t="n">
        <f aca="false">K596-K595</f>
        <v>-1</v>
      </c>
      <c r="N597" s="0" t="n">
        <f aca="false">K595-K594</f>
        <v>1</v>
      </c>
      <c r="O597" s="0" t="n">
        <f aca="false">K594-K593</f>
        <v>1</v>
      </c>
      <c r="P597" s="0" t="n">
        <f aca="false">K593-K592</f>
        <v>-1</v>
      </c>
      <c r="R597" s="0" t="n">
        <f aca="false">IF(C597="","",MIN(1,MAX(0,0.5+K597*w_diff+L597*w_m1+M597*w_m2+N597*w_m3+O597*w_m4+P597*w_m5)))</f>
        <v>0.575</v>
      </c>
      <c r="S597" s="0" t="n">
        <f aca="false">IF(C597="","",MIN(1,MAX(0,0.5-K597*w_diff-L597*w_m1-M597*w_m2-N597*w_m3-O597*w_m4-P597*w_m5)))</f>
        <v>0.425</v>
      </c>
      <c r="T597" s="0" t="n">
        <f aca="true">RAND()</f>
        <v>0.842435309280557</v>
      </c>
      <c r="U597" s="2" t="str">
        <f aca="false">IF(T597&lt;R597,"賛成","反対")</f>
        <v>反対</v>
      </c>
    </row>
    <row r="598" customFormat="false" ht="13.5" hidden="false" customHeight="false" outlineLevel="0" collapsed="false">
      <c r="B598" s="19" t="n">
        <f aca="false">IF(F598="賛成",END-K598,K598-END)</f>
        <v>-117</v>
      </c>
      <c r="C598" s="0" t="n">
        <f aca="false">C597+1</f>
        <v>589</v>
      </c>
      <c r="F598" s="2" t="str">
        <f aca="false">IF(C598="","",IF(D598="",U597,D598))</f>
        <v>反対</v>
      </c>
      <c r="G598" s="0" t="n">
        <f aca="false">IF(E598="",1,E598)</f>
        <v>1</v>
      </c>
      <c r="H598" s="0" t="n">
        <f aca="false">H597+G598</f>
        <v>589</v>
      </c>
      <c r="I598" s="0" t="n">
        <f aca="false">IF(F598="賛成",I597+G598,I597)</f>
        <v>331</v>
      </c>
      <c r="J598" s="0" t="n">
        <f aca="false">IF(F598="反対",J597+G598,J597)</f>
        <v>258</v>
      </c>
      <c r="K598" s="0" t="n">
        <f aca="false">I598-J598</f>
        <v>73</v>
      </c>
      <c r="L598" s="0" t="n">
        <f aca="false">K598-K597</f>
        <v>-1</v>
      </c>
      <c r="M598" s="0" t="n">
        <f aca="false">K597-K596</f>
        <v>1</v>
      </c>
      <c r="N598" s="0" t="n">
        <f aca="false">K596-K595</f>
        <v>-1</v>
      </c>
      <c r="O598" s="0" t="n">
        <f aca="false">K595-K594</f>
        <v>1</v>
      </c>
      <c r="P598" s="0" t="n">
        <f aca="false">K594-K593</f>
        <v>1</v>
      </c>
      <c r="R598" s="0" t="n">
        <f aca="false">IF(C598="","",MIN(1,MAX(0,0.5+K598*w_diff+L598*w_m1+M598*w_m2+N598*w_m3+O598*w_m4+P598*w_m5)))</f>
        <v>0.5728</v>
      </c>
      <c r="S598" s="0" t="n">
        <f aca="false">IF(C598="","",MIN(1,MAX(0,0.5-K598*w_diff-L598*w_m1-M598*w_m2-N598*w_m3-O598*w_m4-P598*w_m5)))</f>
        <v>0.4272</v>
      </c>
      <c r="T598" s="0" t="n">
        <f aca="true">RAND()</f>
        <v>0.101355466330473</v>
      </c>
      <c r="U598" s="2" t="str">
        <f aca="false">IF(T598&lt;R598,"賛成","反対")</f>
        <v>賛成</v>
      </c>
    </row>
    <row r="599" customFormat="false" ht="13.5" hidden="false" customHeight="false" outlineLevel="0" collapsed="false">
      <c r="B599" s="19" t="n">
        <f aca="false">IF(F599="賛成",END-K599,K599-END)</f>
        <v>116</v>
      </c>
      <c r="C599" s="0" t="n">
        <f aca="false">C598+1</f>
        <v>590</v>
      </c>
      <c r="F599" s="2" t="str">
        <f aca="false">IF(C599="","",IF(D599="",U598,D599))</f>
        <v>賛成</v>
      </c>
      <c r="G599" s="0" t="n">
        <f aca="false">IF(E599="",1,E599)</f>
        <v>1</v>
      </c>
      <c r="H599" s="0" t="n">
        <f aca="false">H598+G599</f>
        <v>590</v>
      </c>
      <c r="I599" s="0" t="n">
        <f aca="false">IF(F599="賛成",I598+G599,I598)</f>
        <v>332</v>
      </c>
      <c r="J599" s="0" t="n">
        <f aca="false">IF(F599="反対",J598+G599,J598)</f>
        <v>258</v>
      </c>
      <c r="K599" s="0" t="n">
        <f aca="false">I599-J599</f>
        <v>74</v>
      </c>
      <c r="L599" s="0" t="n">
        <f aca="false">K599-K598</f>
        <v>1</v>
      </c>
      <c r="M599" s="0" t="n">
        <f aca="false">K598-K597</f>
        <v>-1</v>
      </c>
      <c r="N599" s="0" t="n">
        <f aca="false">K597-K596</f>
        <v>1</v>
      </c>
      <c r="O599" s="0" t="n">
        <f aca="false">K596-K595</f>
        <v>-1</v>
      </c>
      <c r="P599" s="0" t="n">
        <f aca="false">K595-K594</f>
        <v>1</v>
      </c>
      <c r="R599" s="0" t="n">
        <f aca="false">IF(C599="","",MIN(1,MAX(0,0.5+K599*w_diff+L599*w_m1+M599*w_m2+N599*w_m3+O599*w_m4+P599*w_m5)))</f>
        <v>0.5746</v>
      </c>
      <c r="S599" s="0" t="n">
        <f aca="false">IF(C599="","",MIN(1,MAX(0,0.5-K599*w_diff-L599*w_m1-M599*w_m2-N599*w_m3-O599*w_m4-P599*w_m5)))</f>
        <v>0.4254</v>
      </c>
      <c r="T599" s="0" t="n">
        <f aca="true">RAND()</f>
        <v>0.861742389082857</v>
      </c>
      <c r="U599" s="2" t="str">
        <f aca="false">IF(T599&lt;R599,"賛成","反対")</f>
        <v>反対</v>
      </c>
    </row>
    <row r="600" customFormat="false" ht="13.5" hidden="false" customHeight="false" outlineLevel="0" collapsed="false">
      <c r="B600" s="19" t="n">
        <f aca="false">IF(F600="賛成",END-K600,K600-END)</f>
        <v>-117</v>
      </c>
      <c r="C600" s="0" t="n">
        <f aca="false">C599+1</f>
        <v>591</v>
      </c>
      <c r="F600" s="2" t="str">
        <f aca="false">IF(C600="","",IF(D600="",U599,D600))</f>
        <v>反対</v>
      </c>
      <c r="G600" s="0" t="n">
        <f aca="false">IF(E600="",1,E600)</f>
        <v>1</v>
      </c>
      <c r="H600" s="0" t="n">
        <f aca="false">H599+G600</f>
        <v>591</v>
      </c>
      <c r="I600" s="0" t="n">
        <f aca="false">IF(F600="賛成",I599+G600,I599)</f>
        <v>332</v>
      </c>
      <c r="J600" s="0" t="n">
        <f aca="false">IF(F600="反対",J599+G600,J599)</f>
        <v>259</v>
      </c>
      <c r="K600" s="0" t="n">
        <f aca="false">I600-J600</f>
        <v>73</v>
      </c>
      <c r="L600" s="0" t="n">
        <f aca="false">K600-K599</f>
        <v>-1</v>
      </c>
      <c r="M600" s="0" t="n">
        <f aca="false">K599-K598</f>
        <v>1</v>
      </c>
      <c r="N600" s="0" t="n">
        <f aca="false">K598-K597</f>
        <v>-1</v>
      </c>
      <c r="O600" s="0" t="n">
        <f aca="false">K597-K596</f>
        <v>1</v>
      </c>
      <c r="P600" s="0" t="n">
        <f aca="false">K596-K595</f>
        <v>-1</v>
      </c>
      <c r="R600" s="0" t="n">
        <f aca="false">IF(C600="","",MIN(1,MAX(0,0.5+K600*w_diff+L600*w_m1+M600*w_m2+N600*w_m3+O600*w_m4+P600*w_m5)))</f>
        <v>0.5724</v>
      </c>
      <c r="S600" s="0" t="n">
        <f aca="false">IF(C600="","",MIN(1,MAX(0,0.5-K600*w_diff-L600*w_m1-M600*w_m2-N600*w_m3-O600*w_m4-P600*w_m5)))</f>
        <v>0.4276</v>
      </c>
      <c r="T600" s="0" t="n">
        <f aca="true">RAND()</f>
        <v>0.505269870775556</v>
      </c>
      <c r="U600" s="2" t="str">
        <f aca="false">IF(T600&lt;R600,"賛成","反対")</f>
        <v>賛成</v>
      </c>
    </row>
    <row r="601" customFormat="false" ht="13.5" hidden="false" customHeight="false" outlineLevel="0" collapsed="false">
      <c r="B601" s="19" t="n">
        <f aca="false">IF(F601="賛成",END-K601,K601-END)</f>
        <v>116</v>
      </c>
      <c r="C601" s="0" t="n">
        <f aca="false">C600+1</f>
        <v>592</v>
      </c>
      <c r="F601" s="2" t="str">
        <f aca="false">IF(C601="","",IF(D601="",U600,D601))</f>
        <v>賛成</v>
      </c>
      <c r="G601" s="0" t="n">
        <f aca="false">IF(E601="",1,E601)</f>
        <v>1</v>
      </c>
      <c r="H601" s="0" t="n">
        <f aca="false">H600+G601</f>
        <v>592</v>
      </c>
      <c r="I601" s="0" t="n">
        <f aca="false">IF(F601="賛成",I600+G601,I600)</f>
        <v>333</v>
      </c>
      <c r="J601" s="0" t="n">
        <f aca="false">IF(F601="反対",J600+G601,J600)</f>
        <v>259</v>
      </c>
      <c r="K601" s="0" t="n">
        <f aca="false">I601-J601</f>
        <v>74</v>
      </c>
      <c r="L601" s="0" t="n">
        <f aca="false">K601-K600</f>
        <v>1</v>
      </c>
      <c r="M601" s="0" t="n">
        <f aca="false">K600-K599</f>
        <v>-1</v>
      </c>
      <c r="N601" s="0" t="n">
        <f aca="false">K599-K598</f>
        <v>1</v>
      </c>
      <c r="O601" s="0" t="n">
        <f aca="false">K598-K597</f>
        <v>-1</v>
      </c>
      <c r="P601" s="0" t="n">
        <f aca="false">K597-K596</f>
        <v>1</v>
      </c>
      <c r="R601" s="0" t="n">
        <f aca="false">IF(C601="","",MIN(1,MAX(0,0.5+K601*w_diff+L601*w_m1+M601*w_m2+N601*w_m3+O601*w_m4+P601*w_m5)))</f>
        <v>0.5746</v>
      </c>
      <c r="S601" s="0" t="n">
        <f aca="false">IF(C601="","",MIN(1,MAX(0,0.5-K601*w_diff-L601*w_m1-M601*w_m2-N601*w_m3-O601*w_m4-P601*w_m5)))</f>
        <v>0.4254</v>
      </c>
      <c r="T601" s="0" t="n">
        <f aca="true">RAND()</f>
        <v>0.351013438216568</v>
      </c>
      <c r="U601" s="2" t="str">
        <f aca="false">IF(T601&lt;R601,"賛成","反対")</f>
        <v>賛成</v>
      </c>
    </row>
    <row r="602" customFormat="false" ht="13.5" hidden="false" customHeight="false" outlineLevel="0" collapsed="false">
      <c r="B602" s="19" t="n">
        <f aca="false">IF(F602="賛成",END-K602,K602-END)</f>
        <v>115</v>
      </c>
      <c r="C602" s="0" t="n">
        <f aca="false">C601+1</f>
        <v>593</v>
      </c>
      <c r="F602" s="2" t="str">
        <f aca="false">IF(C602="","",IF(D602="",U601,D602))</f>
        <v>賛成</v>
      </c>
      <c r="G602" s="0" t="n">
        <f aca="false">IF(E602="",1,E602)</f>
        <v>1</v>
      </c>
      <c r="H602" s="0" t="n">
        <f aca="false">H601+G602</f>
        <v>593</v>
      </c>
      <c r="I602" s="0" t="n">
        <f aca="false">IF(F602="賛成",I601+G602,I601)</f>
        <v>334</v>
      </c>
      <c r="J602" s="0" t="n">
        <f aca="false">IF(F602="反対",J601+G602,J601)</f>
        <v>259</v>
      </c>
      <c r="K602" s="0" t="n">
        <f aca="false">I602-J602</f>
        <v>75</v>
      </c>
      <c r="L602" s="0" t="n">
        <f aca="false">K602-K601</f>
        <v>1</v>
      </c>
      <c r="M602" s="0" t="n">
        <f aca="false">K601-K600</f>
        <v>1</v>
      </c>
      <c r="N602" s="0" t="n">
        <f aca="false">K600-K599</f>
        <v>-1</v>
      </c>
      <c r="O602" s="0" t="n">
        <f aca="false">K599-K598</f>
        <v>1</v>
      </c>
      <c r="P602" s="0" t="n">
        <f aca="false">K598-K597</f>
        <v>-1</v>
      </c>
      <c r="R602" s="0" t="n">
        <f aca="false">IF(C602="","",MIN(1,MAX(0,0.5+K602*w_diff+L602*w_m1+M602*w_m2+N602*w_m3+O602*w_m4+P602*w_m5)))</f>
        <v>0.5764</v>
      </c>
      <c r="S602" s="0" t="n">
        <f aca="false">IF(C602="","",MIN(1,MAX(0,0.5-K602*w_diff-L602*w_m1-M602*w_m2-N602*w_m3-O602*w_m4-P602*w_m5)))</f>
        <v>0.4236</v>
      </c>
      <c r="T602" s="0" t="n">
        <f aca="true">RAND()</f>
        <v>0.813365034823635</v>
      </c>
      <c r="U602" s="2" t="str">
        <f aca="false">IF(T602&lt;R602,"賛成","反対")</f>
        <v>反対</v>
      </c>
    </row>
    <row r="603" customFormat="false" ht="13.5" hidden="false" customHeight="false" outlineLevel="0" collapsed="false">
      <c r="B603" s="19" t="n">
        <f aca="false">IF(F603="賛成",END-K603,K603-END)</f>
        <v>-116</v>
      </c>
      <c r="C603" s="0" t="n">
        <f aca="false">C602+1</f>
        <v>594</v>
      </c>
      <c r="F603" s="2" t="str">
        <f aca="false">IF(C603="","",IF(D603="",U602,D603))</f>
        <v>反対</v>
      </c>
      <c r="G603" s="0" t="n">
        <f aca="false">IF(E603="",1,E603)</f>
        <v>1</v>
      </c>
      <c r="H603" s="0" t="n">
        <f aca="false">H602+G603</f>
        <v>594</v>
      </c>
      <c r="I603" s="0" t="n">
        <f aca="false">IF(F603="賛成",I602+G603,I602)</f>
        <v>334</v>
      </c>
      <c r="J603" s="0" t="n">
        <f aca="false">IF(F603="反対",J602+G603,J602)</f>
        <v>260</v>
      </c>
      <c r="K603" s="0" t="n">
        <f aca="false">I603-J603</f>
        <v>74</v>
      </c>
      <c r="L603" s="0" t="n">
        <f aca="false">K603-K602</f>
        <v>-1</v>
      </c>
      <c r="M603" s="0" t="n">
        <f aca="false">K602-K601</f>
        <v>1</v>
      </c>
      <c r="N603" s="0" t="n">
        <f aca="false">K601-K600</f>
        <v>1</v>
      </c>
      <c r="O603" s="0" t="n">
        <f aca="false">K600-K599</f>
        <v>-1</v>
      </c>
      <c r="P603" s="0" t="n">
        <f aca="false">K599-K598</f>
        <v>1</v>
      </c>
      <c r="R603" s="0" t="n">
        <f aca="false">IF(C603="","",MIN(1,MAX(0,0.5+K603*w_diff+L603*w_m1+M603*w_m2+N603*w_m3+O603*w_m4+P603*w_m5)))</f>
        <v>0.5742</v>
      </c>
      <c r="S603" s="0" t="n">
        <f aca="false">IF(C603="","",MIN(1,MAX(0,0.5-K603*w_diff-L603*w_m1-M603*w_m2-N603*w_m3-O603*w_m4-P603*w_m5)))</f>
        <v>0.4258</v>
      </c>
      <c r="T603" s="0" t="n">
        <f aca="true">RAND()</f>
        <v>0.631666325887598</v>
      </c>
      <c r="U603" s="2" t="str">
        <f aca="false">IF(T603&lt;R603,"賛成","反対")</f>
        <v>反対</v>
      </c>
    </row>
    <row r="604" customFormat="false" ht="13.5" hidden="false" customHeight="false" outlineLevel="0" collapsed="false">
      <c r="B604" s="19" t="n">
        <f aca="false">IF(F604="賛成",END-K604,K604-END)</f>
        <v>-117</v>
      </c>
      <c r="C604" s="0" t="n">
        <f aca="false">C603+1</f>
        <v>595</v>
      </c>
      <c r="F604" s="2" t="str">
        <f aca="false">IF(C604="","",IF(D604="",U603,D604))</f>
        <v>反対</v>
      </c>
      <c r="G604" s="0" t="n">
        <f aca="false">IF(E604="",1,E604)</f>
        <v>1</v>
      </c>
      <c r="H604" s="0" t="n">
        <f aca="false">H603+G604</f>
        <v>595</v>
      </c>
      <c r="I604" s="0" t="n">
        <f aca="false">IF(F604="賛成",I603+G604,I603)</f>
        <v>334</v>
      </c>
      <c r="J604" s="0" t="n">
        <f aca="false">IF(F604="反対",J603+G604,J603)</f>
        <v>261</v>
      </c>
      <c r="K604" s="0" t="n">
        <f aca="false">I604-J604</f>
        <v>73</v>
      </c>
      <c r="L604" s="0" t="n">
        <f aca="false">K604-K603</f>
        <v>-1</v>
      </c>
      <c r="M604" s="0" t="n">
        <f aca="false">K603-K602</f>
        <v>-1</v>
      </c>
      <c r="N604" s="0" t="n">
        <f aca="false">K602-K601</f>
        <v>1</v>
      </c>
      <c r="O604" s="0" t="n">
        <f aca="false">K601-K600</f>
        <v>1</v>
      </c>
      <c r="P604" s="0" t="n">
        <f aca="false">K600-K599</f>
        <v>-1</v>
      </c>
      <c r="R604" s="0" t="n">
        <f aca="false">IF(C604="","",MIN(1,MAX(0,0.5+K604*w_diff+L604*w_m1+M604*w_m2+N604*w_m3+O604*w_m4+P604*w_m5)))</f>
        <v>0.572</v>
      </c>
      <c r="S604" s="0" t="n">
        <f aca="false">IF(C604="","",MIN(1,MAX(0,0.5-K604*w_diff-L604*w_m1-M604*w_m2-N604*w_m3-O604*w_m4-P604*w_m5)))</f>
        <v>0.428</v>
      </c>
      <c r="T604" s="0" t="n">
        <f aca="true">RAND()</f>
        <v>0.134996420481255</v>
      </c>
      <c r="U604" s="2" t="str">
        <f aca="false">IF(T604&lt;R604,"賛成","反対")</f>
        <v>賛成</v>
      </c>
    </row>
    <row r="605" customFormat="false" ht="13.5" hidden="false" customHeight="false" outlineLevel="0" collapsed="false">
      <c r="B605" s="19" t="n">
        <f aca="false">IF(F605="賛成",END-K605,K605-END)</f>
        <v>116</v>
      </c>
      <c r="C605" s="0" t="n">
        <f aca="false">C604+1</f>
        <v>596</v>
      </c>
      <c r="F605" s="2" t="str">
        <f aca="false">IF(C605="","",IF(D605="",U604,D605))</f>
        <v>賛成</v>
      </c>
      <c r="G605" s="0" t="n">
        <f aca="false">IF(E605="",1,E605)</f>
        <v>1</v>
      </c>
      <c r="H605" s="0" t="n">
        <f aca="false">H604+G605</f>
        <v>596</v>
      </c>
      <c r="I605" s="0" t="n">
        <f aca="false">IF(F605="賛成",I604+G605,I604)</f>
        <v>335</v>
      </c>
      <c r="J605" s="0" t="n">
        <f aca="false">IF(F605="反対",J604+G605,J604)</f>
        <v>261</v>
      </c>
      <c r="K605" s="0" t="n">
        <f aca="false">I605-J605</f>
        <v>74</v>
      </c>
      <c r="L605" s="0" t="n">
        <f aca="false">K605-K604</f>
        <v>1</v>
      </c>
      <c r="M605" s="0" t="n">
        <f aca="false">K604-K603</f>
        <v>-1</v>
      </c>
      <c r="N605" s="0" t="n">
        <f aca="false">K603-K602</f>
        <v>-1</v>
      </c>
      <c r="O605" s="0" t="n">
        <f aca="false">K602-K601</f>
        <v>1</v>
      </c>
      <c r="P605" s="0" t="n">
        <f aca="false">K601-K600</f>
        <v>1</v>
      </c>
      <c r="R605" s="0" t="n">
        <f aca="false">IF(C605="","",MIN(1,MAX(0,0.5+K605*w_diff+L605*w_m1+M605*w_m2+N605*w_m3+O605*w_m4+P605*w_m5)))</f>
        <v>0.5742</v>
      </c>
      <c r="S605" s="0" t="n">
        <f aca="false">IF(C605="","",MIN(1,MAX(0,0.5-K605*w_diff-L605*w_m1-M605*w_m2-N605*w_m3-O605*w_m4-P605*w_m5)))</f>
        <v>0.4258</v>
      </c>
      <c r="T605" s="0" t="n">
        <f aca="true">RAND()</f>
        <v>0.123750802047411</v>
      </c>
      <c r="U605" s="2" t="str">
        <f aca="false">IF(T605&lt;R605,"賛成","反対")</f>
        <v>賛成</v>
      </c>
    </row>
    <row r="606" customFormat="false" ht="13.5" hidden="false" customHeight="false" outlineLevel="0" collapsed="false">
      <c r="B606" s="19" t="n">
        <f aca="false">IF(F606="賛成",END-K606,K606-END)</f>
        <v>115</v>
      </c>
      <c r="C606" s="0" t="n">
        <f aca="false">C605+1</f>
        <v>597</v>
      </c>
      <c r="F606" s="2" t="str">
        <f aca="false">IF(C606="","",IF(D606="",U605,D606))</f>
        <v>賛成</v>
      </c>
      <c r="G606" s="0" t="n">
        <f aca="false">IF(E606="",1,E606)</f>
        <v>1</v>
      </c>
      <c r="H606" s="0" t="n">
        <f aca="false">H605+G606</f>
        <v>597</v>
      </c>
      <c r="I606" s="0" t="n">
        <f aca="false">IF(F606="賛成",I605+G606,I605)</f>
        <v>336</v>
      </c>
      <c r="J606" s="0" t="n">
        <f aca="false">IF(F606="反対",J605+G606,J605)</f>
        <v>261</v>
      </c>
      <c r="K606" s="0" t="n">
        <f aca="false">I606-J606</f>
        <v>75</v>
      </c>
      <c r="L606" s="0" t="n">
        <f aca="false">K606-K605</f>
        <v>1</v>
      </c>
      <c r="M606" s="0" t="n">
        <f aca="false">K605-K604</f>
        <v>1</v>
      </c>
      <c r="N606" s="0" t="n">
        <f aca="false">K604-K603</f>
        <v>-1</v>
      </c>
      <c r="O606" s="0" t="n">
        <f aca="false">K603-K602</f>
        <v>-1</v>
      </c>
      <c r="P606" s="0" t="n">
        <f aca="false">K602-K601</f>
        <v>1</v>
      </c>
      <c r="R606" s="0" t="n">
        <f aca="false">IF(C606="","",MIN(1,MAX(0,0.5+K606*w_diff+L606*w_m1+M606*w_m2+N606*w_m3+O606*w_m4+P606*w_m5)))</f>
        <v>0.576</v>
      </c>
      <c r="S606" s="0" t="n">
        <f aca="false">IF(C606="","",MIN(1,MAX(0,0.5-K606*w_diff-L606*w_m1-M606*w_m2-N606*w_m3-O606*w_m4-P606*w_m5)))</f>
        <v>0.424</v>
      </c>
      <c r="T606" s="0" t="n">
        <f aca="true">RAND()</f>
        <v>0.596973181668652</v>
      </c>
      <c r="U606" s="2" t="str">
        <f aca="false">IF(T606&lt;R606,"賛成","反対")</f>
        <v>反対</v>
      </c>
    </row>
    <row r="607" customFormat="false" ht="13.5" hidden="false" customHeight="false" outlineLevel="0" collapsed="false">
      <c r="B607" s="19" t="n">
        <f aca="false">IF(F607="賛成",END-K607,K607-END)</f>
        <v>-116</v>
      </c>
      <c r="C607" s="0" t="n">
        <f aca="false">C606+1</f>
        <v>598</v>
      </c>
      <c r="F607" s="2" t="str">
        <f aca="false">IF(C607="","",IF(D607="",U606,D607))</f>
        <v>反対</v>
      </c>
      <c r="G607" s="0" t="n">
        <f aca="false">IF(E607="",1,E607)</f>
        <v>1</v>
      </c>
      <c r="H607" s="0" t="n">
        <f aca="false">H606+G607</f>
        <v>598</v>
      </c>
      <c r="I607" s="0" t="n">
        <f aca="false">IF(F607="賛成",I606+G607,I606)</f>
        <v>336</v>
      </c>
      <c r="J607" s="0" t="n">
        <f aca="false">IF(F607="反対",J606+G607,J606)</f>
        <v>262</v>
      </c>
      <c r="K607" s="0" t="n">
        <f aca="false">I607-J607</f>
        <v>74</v>
      </c>
      <c r="L607" s="0" t="n">
        <f aca="false">K607-K606</f>
        <v>-1</v>
      </c>
      <c r="M607" s="0" t="n">
        <f aca="false">K606-K605</f>
        <v>1</v>
      </c>
      <c r="N607" s="0" t="n">
        <f aca="false">K605-K604</f>
        <v>1</v>
      </c>
      <c r="O607" s="0" t="n">
        <f aca="false">K604-K603</f>
        <v>-1</v>
      </c>
      <c r="P607" s="0" t="n">
        <f aca="false">K603-K602</f>
        <v>-1</v>
      </c>
      <c r="R607" s="0" t="n">
        <f aca="false">IF(C607="","",MIN(1,MAX(0,0.5+K607*w_diff+L607*w_m1+M607*w_m2+N607*w_m3+O607*w_m4+P607*w_m5)))</f>
        <v>0.5738</v>
      </c>
      <c r="S607" s="0" t="n">
        <f aca="false">IF(C607="","",MIN(1,MAX(0,0.5-K607*w_diff-L607*w_m1-M607*w_m2-N607*w_m3-O607*w_m4-P607*w_m5)))</f>
        <v>0.4262</v>
      </c>
      <c r="T607" s="0" t="n">
        <f aca="true">RAND()</f>
        <v>0.328419067941721</v>
      </c>
      <c r="U607" s="2" t="str">
        <f aca="false">IF(T607&lt;R607,"賛成","反対")</f>
        <v>賛成</v>
      </c>
    </row>
    <row r="608" customFormat="false" ht="13.5" hidden="false" customHeight="false" outlineLevel="0" collapsed="false">
      <c r="B608" s="19" t="n">
        <f aca="false">IF(F608="賛成",END-K608,K608-END)</f>
        <v>115</v>
      </c>
      <c r="C608" s="0" t="n">
        <f aca="false">C607+1</f>
        <v>599</v>
      </c>
      <c r="F608" s="2" t="str">
        <f aca="false">IF(C608="","",IF(D608="",U607,D608))</f>
        <v>賛成</v>
      </c>
      <c r="G608" s="0" t="n">
        <f aca="false">IF(E608="",1,E608)</f>
        <v>1</v>
      </c>
      <c r="H608" s="0" t="n">
        <f aca="false">H607+G608</f>
        <v>599</v>
      </c>
      <c r="I608" s="0" t="n">
        <f aca="false">IF(F608="賛成",I607+G608,I607)</f>
        <v>337</v>
      </c>
      <c r="J608" s="0" t="n">
        <f aca="false">IF(F608="反対",J607+G608,J607)</f>
        <v>262</v>
      </c>
      <c r="K608" s="0" t="n">
        <f aca="false">I608-J608</f>
        <v>75</v>
      </c>
      <c r="L608" s="0" t="n">
        <f aca="false">K608-K607</f>
        <v>1</v>
      </c>
      <c r="M608" s="0" t="n">
        <f aca="false">K607-K606</f>
        <v>-1</v>
      </c>
      <c r="N608" s="0" t="n">
        <f aca="false">K606-K605</f>
        <v>1</v>
      </c>
      <c r="O608" s="0" t="n">
        <f aca="false">K605-K604</f>
        <v>1</v>
      </c>
      <c r="P608" s="0" t="n">
        <f aca="false">K604-K603</f>
        <v>-1</v>
      </c>
      <c r="R608" s="0" t="n">
        <f aca="false">IF(C608="","",MIN(1,MAX(0,0.5+K608*w_diff+L608*w_m1+M608*w_m2+N608*w_m3+O608*w_m4+P608*w_m5)))</f>
        <v>0.576</v>
      </c>
      <c r="S608" s="0" t="n">
        <f aca="false">IF(C608="","",MIN(1,MAX(0,0.5-K608*w_diff-L608*w_m1-M608*w_m2-N608*w_m3-O608*w_m4-P608*w_m5)))</f>
        <v>0.424</v>
      </c>
      <c r="T608" s="0" t="n">
        <f aca="true">RAND()</f>
        <v>0.0466362123888652</v>
      </c>
      <c r="U608" s="2" t="str">
        <f aca="false">IF(T608&lt;R608,"賛成","反対")</f>
        <v>賛成</v>
      </c>
    </row>
    <row r="609" customFormat="false" ht="13.5" hidden="false" customHeight="false" outlineLevel="0" collapsed="false">
      <c r="B609" s="19" t="n">
        <f aca="false">IF(F609="賛成",END-K609,K609-END)</f>
        <v>114</v>
      </c>
      <c r="C609" s="0" t="n">
        <f aca="false">C608+1</f>
        <v>600</v>
      </c>
      <c r="F609" s="2" t="str">
        <f aca="false">IF(C609="","",IF(D609="",U608,D609))</f>
        <v>賛成</v>
      </c>
      <c r="G609" s="0" t="n">
        <f aca="false">IF(E609="",1,E609)</f>
        <v>1</v>
      </c>
      <c r="H609" s="0" t="n">
        <f aca="false">H608+G609</f>
        <v>600</v>
      </c>
      <c r="I609" s="0" t="n">
        <f aca="false">IF(F609="賛成",I608+G609,I608)</f>
        <v>338</v>
      </c>
      <c r="J609" s="0" t="n">
        <f aca="false">IF(F609="反対",J608+G609,J608)</f>
        <v>262</v>
      </c>
      <c r="K609" s="0" t="n">
        <f aca="false">I609-J609</f>
        <v>76</v>
      </c>
      <c r="L609" s="0" t="n">
        <f aca="false">K609-K608</f>
        <v>1</v>
      </c>
      <c r="M609" s="0" t="n">
        <f aca="false">K608-K607</f>
        <v>1</v>
      </c>
      <c r="N609" s="0" t="n">
        <f aca="false">K607-K606</f>
        <v>-1</v>
      </c>
      <c r="O609" s="0" t="n">
        <f aca="false">K606-K605</f>
        <v>1</v>
      </c>
      <c r="P609" s="0" t="n">
        <f aca="false">K605-K604</f>
        <v>1</v>
      </c>
      <c r="R609" s="0" t="n">
        <f aca="false">IF(C609="","",MIN(1,MAX(0,0.5+K609*w_diff+L609*w_m1+M609*w_m2+N609*w_m3+O609*w_m4+P609*w_m5)))</f>
        <v>0.5778</v>
      </c>
      <c r="S609" s="0" t="n">
        <f aca="false">IF(C609="","",MIN(1,MAX(0,0.5-K609*w_diff-L609*w_m1-M609*w_m2-N609*w_m3-O609*w_m4-P609*w_m5)))</f>
        <v>0.4222</v>
      </c>
      <c r="T609" s="0" t="n">
        <f aca="true">RAND()</f>
        <v>0.614627487513569</v>
      </c>
      <c r="U609" s="2" t="str">
        <f aca="false">IF(T609&lt;R609,"賛成","反対")</f>
        <v>反対</v>
      </c>
    </row>
    <row r="610" customFormat="false" ht="13.5" hidden="false" customHeight="false" outlineLevel="0" collapsed="false">
      <c r="B610" s="19" t="n">
        <f aca="false">IF(F610="賛成",END-K610,K610-END)</f>
        <v>-115</v>
      </c>
      <c r="C610" s="0" t="n">
        <f aca="false">C609+1</f>
        <v>601</v>
      </c>
      <c r="F610" s="2" t="str">
        <f aca="false">IF(C610="","",IF(D610="",U609,D610))</f>
        <v>反対</v>
      </c>
      <c r="G610" s="0" t="n">
        <f aca="false">IF(E610="",1,E610)</f>
        <v>1</v>
      </c>
      <c r="H610" s="0" t="n">
        <f aca="false">H609+G610</f>
        <v>601</v>
      </c>
      <c r="I610" s="0" t="n">
        <f aca="false">IF(F610="賛成",I609+G610,I609)</f>
        <v>338</v>
      </c>
      <c r="J610" s="0" t="n">
        <f aca="false">IF(F610="反対",J609+G610,J609)</f>
        <v>263</v>
      </c>
      <c r="K610" s="0" t="n">
        <f aca="false">I610-J610</f>
        <v>75</v>
      </c>
      <c r="L610" s="0" t="n">
        <f aca="false">K610-K609</f>
        <v>-1</v>
      </c>
      <c r="M610" s="0" t="n">
        <f aca="false">K609-K608</f>
        <v>1</v>
      </c>
      <c r="N610" s="0" t="n">
        <f aca="false">K608-K607</f>
        <v>1</v>
      </c>
      <c r="O610" s="0" t="n">
        <f aca="false">K607-K606</f>
        <v>-1</v>
      </c>
      <c r="P610" s="0" t="n">
        <f aca="false">K606-K605</f>
        <v>1</v>
      </c>
      <c r="R610" s="0" t="n">
        <f aca="false">IF(C610="","",MIN(1,MAX(0,0.5+K610*w_diff+L610*w_m1+M610*w_m2+N610*w_m3+O610*w_m4+P610*w_m5)))</f>
        <v>0.5752</v>
      </c>
      <c r="S610" s="0" t="n">
        <f aca="false">IF(C610="","",MIN(1,MAX(0,0.5-K610*w_diff-L610*w_m1-M610*w_m2-N610*w_m3-O610*w_m4-P610*w_m5)))</f>
        <v>0.4248</v>
      </c>
      <c r="T610" s="0" t="n">
        <f aca="true">RAND()</f>
        <v>0.272700416659629</v>
      </c>
      <c r="U610" s="2" t="str">
        <f aca="false">IF(T610&lt;R610,"賛成","反対")</f>
        <v>賛成</v>
      </c>
    </row>
    <row r="611" customFormat="false" ht="13.5" hidden="false" customHeight="false" outlineLevel="0" collapsed="false">
      <c r="B611" s="19" t="n">
        <f aca="false">IF(F611="賛成",END-K611,K611-END)</f>
        <v>114</v>
      </c>
      <c r="C611" s="0" t="n">
        <f aca="false">C610+1</f>
        <v>602</v>
      </c>
      <c r="F611" s="2" t="str">
        <f aca="false">IF(C611="","",IF(D611="",U610,D611))</f>
        <v>賛成</v>
      </c>
      <c r="G611" s="0" t="n">
        <f aca="false">IF(E611="",1,E611)</f>
        <v>1</v>
      </c>
      <c r="H611" s="0" t="n">
        <f aca="false">H610+G611</f>
        <v>602</v>
      </c>
      <c r="I611" s="0" t="n">
        <f aca="false">IF(F611="賛成",I610+G611,I610)</f>
        <v>339</v>
      </c>
      <c r="J611" s="0" t="n">
        <f aca="false">IF(F611="反対",J610+G611,J610)</f>
        <v>263</v>
      </c>
      <c r="K611" s="0" t="n">
        <f aca="false">I611-J611</f>
        <v>76</v>
      </c>
      <c r="L611" s="0" t="n">
        <f aca="false">K611-K610</f>
        <v>1</v>
      </c>
      <c r="M611" s="0" t="n">
        <f aca="false">K610-K609</f>
        <v>-1</v>
      </c>
      <c r="N611" s="0" t="n">
        <f aca="false">K609-K608</f>
        <v>1</v>
      </c>
      <c r="O611" s="0" t="n">
        <f aca="false">K608-K607</f>
        <v>1</v>
      </c>
      <c r="P611" s="0" t="n">
        <f aca="false">K607-K606</f>
        <v>-1</v>
      </c>
      <c r="R611" s="0" t="n">
        <f aca="false">IF(C611="","",MIN(1,MAX(0,0.5+K611*w_diff+L611*w_m1+M611*w_m2+N611*w_m3+O611*w_m4+P611*w_m5)))</f>
        <v>0.577</v>
      </c>
      <c r="S611" s="0" t="n">
        <f aca="false">IF(C611="","",MIN(1,MAX(0,0.5-K611*w_diff-L611*w_m1-M611*w_m2-N611*w_m3-O611*w_m4-P611*w_m5)))</f>
        <v>0.423</v>
      </c>
      <c r="T611" s="0" t="n">
        <f aca="true">RAND()</f>
        <v>0.569702406487529</v>
      </c>
      <c r="U611" s="2" t="str">
        <f aca="false">IF(T611&lt;R611,"賛成","反対")</f>
        <v>賛成</v>
      </c>
    </row>
    <row r="612" customFormat="false" ht="13.5" hidden="false" customHeight="false" outlineLevel="0" collapsed="false">
      <c r="B612" s="19" t="n">
        <f aca="false">IF(F612="賛成",END-K612,K612-END)</f>
        <v>113</v>
      </c>
      <c r="C612" s="0" t="n">
        <f aca="false">C611+1</f>
        <v>603</v>
      </c>
      <c r="F612" s="2" t="str">
        <f aca="false">IF(C612="","",IF(D612="",U611,D612))</f>
        <v>賛成</v>
      </c>
      <c r="G612" s="0" t="n">
        <f aca="false">IF(E612="",1,E612)</f>
        <v>1</v>
      </c>
      <c r="H612" s="0" t="n">
        <f aca="false">H611+G612</f>
        <v>603</v>
      </c>
      <c r="I612" s="0" t="n">
        <f aca="false">IF(F612="賛成",I611+G612,I611)</f>
        <v>340</v>
      </c>
      <c r="J612" s="0" t="n">
        <f aca="false">IF(F612="反対",J611+G612,J611)</f>
        <v>263</v>
      </c>
      <c r="K612" s="0" t="n">
        <f aca="false">I612-J612</f>
        <v>77</v>
      </c>
      <c r="L612" s="0" t="n">
        <f aca="false">K612-K611</f>
        <v>1</v>
      </c>
      <c r="M612" s="0" t="n">
        <f aca="false">K611-K610</f>
        <v>1</v>
      </c>
      <c r="N612" s="0" t="n">
        <f aca="false">K610-K609</f>
        <v>-1</v>
      </c>
      <c r="O612" s="0" t="n">
        <f aca="false">K609-K608</f>
        <v>1</v>
      </c>
      <c r="P612" s="0" t="n">
        <f aca="false">K608-K607</f>
        <v>1</v>
      </c>
      <c r="R612" s="0" t="n">
        <f aca="false">IF(C612="","",MIN(1,MAX(0,0.5+K612*w_diff+L612*w_m1+M612*w_m2+N612*w_m3+O612*w_m4+P612*w_m5)))</f>
        <v>0.5788</v>
      </c>
      <c r="S612" s="0" t="n">
        <f aca="false">IF(C612="","",MIN(1,MAX(0,0.5-K612*w_diff-L612*w_m1-M612*w_m2-N612*w_m3-O612*w_m4-P612*w_m5)))</f>
        <v>0.4212</v>
      </c>
      <c r="T612" s="0" t="n">
        <f aca="true">RAND()</f>
        <v>0.821981107766442</v>
      </c>
      <c r="U612" s="2" t="str">
        <f aca="false">IF(T612&lt;R612,"賛成","反対")</f>
        <v>反対</v>
      </c>
    </row>
    <row r="613" customFormat="false" ht="13.5" hidden="false" customHeight="false" outlineLevel="0" collapsed="false">
      <c r="B613" s="19" t="n">
        <f aca="false">IF(F613="賛成",END-K613,K613-END)</f>
        <v>-114</v>
      </c>
      <c r="C613" s="0" t="n">
        <f aca="false">C612+1</f>
        <v>604</v>
      </c>
      <c r="F613" s="2" t="str">
        <f aca="false">IF(C613="","",IF(D613="",U612,D613))</f>
        <v>反対</v>
      </c>
      <c r="G613" s="0" t="n">
        <f aca="false">IF(E613="",1,E613)</f>
        <v>1</v>
      </c>
      <c r="H613" s="0" t="n">
        <f aca="false">H612+G613</f>
        <v>604</v>
      </c>
      <c r="I613" s="0" t="n">
        <f aca="false">IF(F613="賛成",I612+G613,I612)</f>
        <v>340</v>
      </c>
      <c r="J613" s="0" t="n">
        <f aca="false">IF(F613="反対",J612+G613,J612)</f>
        <v>264</v>
      </c>
      <c r="K613" s="0" t="n">
        <f aca="false">I613-J613</f>
        <v>76</v>
      </c>
      <c r="L613" s="0" t="n">
        <f aca="false">K613-K612</f>
        <v>-1</v>
      </c>
      <c r="M613" s="0" t="n">
        <f aca="false">K612-K611</f>
        <v>1</v>
      </c>
      <c r="N613" s="0" t="n">
        <f aca="false">K611-K610</f>
        <v>1</v>
      </c>
      <c r="O613" s="0" t="n">
        <f aca="false">K610-K609</f>
        <v>-1</v>
      </c>
      <c r="P613" s="0" t="n">
        <f aca="false">K609-K608</f>
        <v>1</v>
      </c>
      <c r="R613" s="0" t="n">
        <f aca="false">IF(C613="","",MIN(1,MAX(0,0.5+K613*w_diff+L613*w_m1+M613*w_m2+N613*w_m3+O613*w_m4+P613*w_m5)))</f>
        <v>0.5762</v>
      </c>
      <c r="S613" s="0" t="n">
        <f aca="false">IF(C613="","",MIN(1,MAX(0,0.5-K613*w_diff-L613*w_m1-M613*w_m2-N613*w_m3-O613*w_m4-P613*w_m5)))</f>
        <v>0.4238</v>
      </c>
      <c r="T613" s="0" t="n">
        <f aca="true">RAND()</f>
        <v>0.80331360248093</v>
      </c>
      <c r="U613" s="2" t="str">
        <f aca="false">IF(T613&lt;R613,"賛成","反対")</f>
        <v>反対</v>
      </c>
    </row>
    <row r="614" customFormat="false" ht="13.5" hidden="false" customHeight="false" outlineLevel="0" collapsed="false">
      <c r="B614" s="19" t="n">
        <f aca="false">IF(F614="賛成",END-K614,K614-END)</f>
        <v>-115</v>
      </c>
      <c r="C614" s="0" t="n">
        <f aca="false">C613+1</f>
        <v>605</v>
      </c>
      <c r="F614" s="2" t="str">
        <f aca="false">IF(C614="","",IF(D614="",U613,D614))</f>
        <v>反対</v>
      </c>
      <c r="G614" s="0" t="n">
        <f aca="false">IF(E614="",1,E614)</f>
        <v>1</v>
      </c>
      <c r="H614" s="0" t="n">
        <f aca="false">H613+G614</f>
        <v>605</v>
      </c>
      <c r="I614" s="0" t="n">
        <f aca="false">IF(F614="賛成",I613+G614,I613)</f>
        <v>340</v>
      </c>
      <c r="J614" s="0" t="n">
        <f aca="false">IF(F614="反対",J613+G614,J613)</f>
        <v>265</v>
      </c>
      <c r="K614" s="0" t="n">
        <f aca="false">I614-J614</f>
        <v>75</v>
      </c>
      <c r="L614" s="0" t="n">
        <f aca="false">K614-K613</f>
        <v>-1</v>
      </c>
      <c r="M614" s="0" t="n">
        <f aca="false">K613-K612</f>
        <v>-1</v>
      </c>
      <c r="N614" s="0" t="n">
        <f aca="false">K612-K611</f>
        <v>1</v>
      </c>
      <c r="O614" s="0" t="n">
        <f aca="false">K611-K610</f>
        <v>1</v>
      </c>
      <c r="P614" s="0" t="n">
        <f aca="false">K610-K609</f>
        <v>-1</v>
      </c>
      <c r="R614" s="0" t="n">
        <f aca="false">IF(C614="","",MIN(1,MAX(0,0.5+K614*w_diff+L614*w_m1+M614*w_m2+N614*w_m3+O614*w_m4+P614*w_m5)))</f>
        <v>0.574</v>
      </c>
      <c r="S614" s="0" t="n">
        <f aca="false">IF(C614="","",MIN(1,MAX(0,0.5-K614*w_diff-L614*w_m1-M614*w_m2-N614*w_m3-O614*w_m4-P614*w_m5)))</f>
        <v>0.426</v>
      </c>
      <c r="T614" s="0" t="n">
        <f aca="true">RAND()</f>
        <v>0.148515104326562</v>
      </c>
      <c r="U614" s="2" t="str">
        <f aca="false">IF(T614&lt;R614,"賛成","反対")</f>
        <v>賛成</v>
      </c>
    </row>
    <row r="615" customFormat="false" ht="13.5" hidden="false" customHeight="false" outlineLevel="0" collapsed="false">
      <c r="B615" s="19" t="n">
        <f aca="false">IF(F615="賛成",END-K615,K615-END)</f>
        <v>114</v>
      </c>
      <c r="C615" s="0" t="n">
        <f aca="false">C614+1</f>
        <v>606</v>
      </c>
      <c r="F615" s="2" t="str">
        <f aca="false">IF(C615="","",IF(D615="",U614,D615))</f>
        <v>賛成</v>
      </c>
      <c r="G615" s="0" t="n">
        <f aca="false">IF(E615="",1,E615)</f>
        <v>1</v>
      </c>
      <c r="H615" s="0" t="n">
        <f aca="false">H614+G615</f>
        <v>606</v>
      </c>
      <c r="I615" s="0" t="n">
        <f aca="false">IF(F615="賛成",I614+G615,I614)</f>
        <v>341</v>
      </c>
      <c r="J615" s="0" t="n">
        <f aca="false">IF(F615="反対",J614+G615,J614)</f>
        <v>265</v>
      </c>
      <c r="K615" s="0" t="n">
        <f aca="false">I615-J615</f>
        <v>76</v>
      </c>
      <c r="L615" s="0" t="n">
        <f aca="false">K615-K614</f>
        <v>1</v>
      </c>
      <c r="M615" s="0" t="n">
        <f aca="false">K614-K613</f>
        <v>-1</v>
      </c>
      <c r="N615" s="0" t="n">
        <f aca="false">K613-K612</f>
        <v>-1</v>
      </c>
      <c r="O615" s="0" t="n">
        <f aca="false">K612-K611</f>
        <v>1</v>
      </c>
      <c r="P615" s="0" t="n">
        <f aca="false">K611-K610</f>
        <v>1</v>
      </c>
      <c r="R615" s="0" t="n">
        <f aca="false">IF(C615="","",MIN(1,MAX(0,0.5+K615*w_diff+L615*w_m1+M615*w_m2+N615*w_m3+O615*w_m4+P615*w_m5)))</f>
        <v>0.5762</v>
      </c>
      <c r="S615" s="0" t="n">
        <f aca="false">IF(C615="","",MIN(1,MAX(0,0.5-K615*w_diff-L615*w_m1-M615*w_m2-N615*w_m3-O615*w_m4-P615*w_m5)))</f>
        <v>0.4238</v>
      </c>
      <c r="T615" s="0" t="n">
        <f aca="true">RAND()</f>
        <v>0.0726464892399783</v>
      </c>
      <c r="U615" s="2" t="str">
        <f aca="false">IF(T615&lt;R615,"賛成","反対")</f>
        <v>賛成</v>
      </c>
    </row>
    <row r="616" customFormat="false" ht="13.5" hidden="false" customHeight="false" outlineLevel="0" collapsed="false">
      <c r="B616" s="19" t="n">
        <f aca="false">IF(F616="賛成",END-K616,K616-END)</f>
        <v>113</v>
      </c>
      <c r="C616" s="0" t="n">
        <f aca="false">C615+1</f>
        <v>607</v>
      </c>
      <c r="F616" s="2" t="str">
        <f aca="false">IF(C616="","",IF(D616="",U615,D616))</f>
        <v>賛成</v>
      </c>
      <c r="G616" s="0" t="n">
        <f aca="false">IF(E616="",1,E616)</f>
        <v>1</v>
      </c>
      <c r="H616" s="0" t="n">
        <f aca="false">H615+G616</f>
        <v>607</v>
      </c>
      <c r="I616" s="0" t="n">
        <f aca="false">IF(F616="賛成",I615+G616,I615)</f>
        <v>342</v>
      </c>
      <c r="J616" s="0" t="n">
        <f aca="false">IF(F616="反対",J615+G616,J615)</f>
        <v>265</v>
      </c>
      <c r="K616" s="0" t="n">
        <f aca="false">I616-J616</f>
        <v>77</v>
      </c>
      <c r="L616" s="0" t="n">
        <f aca="false">K616-K615</f>
        <v>1</v>
      </c>
      <c r="M616" s="0" t="n">
        <f aca="false">K615-K614</f>
        <v>1</v>
      </c>
      <c r="N616" s="0" t="n">
        <f aca="false">K614-K613</f>
        <v>-1</v>
      </c>
      <c r="O616" s="0" t="n">
        <f aca="false">K613-K612</f>
        <v>-1</v>
      </c>
      <c r="P616" s="0" t="n">
        <f aca="false">K612-K611</f>
        <v>1</v>
      </c>
      <c r="R616" s="0" t="n">
        <f aca="false">IF(C616="","",MIN(1,MAX(0,0.5+K616*w_diff+L616*w_m1+M616*w_m2+N616*w_m3+O616*w_m4+P616*w_m5)))</f>
        <v>0.578</v>
      </c>
      <c r="S616" s="0" t="n">
        <f aca="false">IF(C616="","",MIN(1,MAX(0,0.5-K616*w_diff-L616*w_m1-M616*w_m2-N616*w_m3-O616*w_m4-P616*w_m5)))</f>
        <v>0.422</v>
      </c>
      <c r="T616" s="0" t="n">
        <f aca="true">RAND()</f>
        <v>0.70263022065961</v>
      </c>
      <c r="U616" s="2" t="str">
        <f aca="false">IF(T616&lt;R616,"賛成","反対")</f>
        <v>反対</v>
      </c>
    </row>
    <row r="617" customFormat="false" ht="13.5" hidden="false" customHeight="false" outlineLevel="0" collapsed="false">
      <c r="B617" s="19" t="n">
        <f aca="false">IF(F617="賛成",END-K617,K617-END)</f>
        <v>-114</v>
      </c>
      <c r="C617" s="0" t="n">
        <f aca="false">C616+1</f>
        <v>608</v>
      </c>
      <c r="F617" s="2" t="str">
        <f aca="false">IF(C617="","",IF(D617="",U616,D617))</f>
        <v>反対</v>
      </c>
      <c r="G617" s="0" t="n">
        <f aca="false">IF(E617="",1,E617)</f>
        <v>1</v>
      </c>
      <c r="H617" s="0" t="n">
        <f aca="false">H616+G617</f>
        <v>608</v>
      </c>
      <c r="I617" s="0" t="n">
        <f aca="false">IF(F617="賛成",I616+G617,I616)</f>
        <v>342</v>
      </c>
      <c r="J617" s="0" t="n">
        <f aca="false">IF(F617="反対",J616+G617,J616)</f>
        <v>266</v>
      </c>
      <c r="K617" s="0" t="n">
        <f aca="false">I617-J617</f>
        <v>76</v>
      </c>
      <c r="L617" s="0" t="n">
        <f aca="false">K617-K616</f>
        <v>-1</v>
      </c>
      <c r="M617" s="0" t="n">
        <f aca="false">K616-K615</f>
        <v>1</v>
      </c>
      <c r="N617" s="0" t="n">
        <f aca="false">K615-K614</f>
        <v>1</v>
      </c>
      <c r="O617" s="0" t="n">
        <f aca="false">K614-K613</f>
        <v>-1</v>
      </c>
      <c r="P617" s="0" t="n">
        <f aca="false">K613-K612</f>
        <v>-1</v>
      </c>
      <c r="R617" s="0" t="n">
        <f aca="false">IF(C617="","",MIN(1,MAX(0,0.5+K617*w_diff+L617*w_m1+M617*w_m2+N617*w_m3+O617*w_m4+P617*w_m5)))</f>
        <v>0.5758</v>
      </c>
      <c r="S617" s="0" t="n">
        <f aca="false">IF(C617="","",MIN(1,MAX(0,0.5-K617*w_diff-L617*w_m1-M617*w_m2-N617*w_m3-O617*w_m4-P617*w_m5)))</f>
        <v>0.4242</v>
      </c>
      <c r="T617" s="0" t="n">
        <f aca="true">RAND()</f>
        <v>0.924921900900128</v>
      </c>
      <c r="U617" s="2" t="str">
        <f aca="false">IF(T617&lt;R617,"賛成","反対")</f>
        <v>反対</v>
      </c>
    </row>
    <row r="618" customFormat="false" ht="13.5" hidden="false" customHeight="false" outlineLevel="0" collapsed="false">
      <c r="B618" s="19" t="n">
        <f aca="false">IF(F618="賛成",END-K618,K618-END)</f>
        <v>-115</v>
      </c>
      <c r="C618" s="0" t="n">
        <f aca="false">C617+1</f>
        <v>609</v>
      </c>
      <c r="F618" s="2" t="str">
        <f aca="false">IF(C618="","",IF(D618="",U617,D618))</f>
        <v>反対</v>
      </c>
      <c r="G618" s="0" t="n">
        <f aca="false">IF(E618="",1,E618)</f>
        <v>1</v>
      </c>
      <c r="H618" s="0" t="n">
        <f aca="false">H617+G618</f>
        <v>609</v>
      </c>
      <c r="I618" s="0" t="n">
        <f aca="false">IF(F618="賛成",I617+G618,I617)</f>
        <v>342</v>
      </c>
      <c r="J618" s="0" t="n">
        <f aca="false">IF(F618="反対",J617+G618,J617)</f>
        <v>267</v>
      </c>
      <c r="K618" s="0" t="n">
        <f aca="false">I618-J618</f>
        <v>75</v>
      </c>
      <c r="L618" s="0" t="n">
        <f aca="false">K618-K617</f>
        <v>-1</v>
      </c>
      <c r="M618" s="0" t="n">
        <f aca="false">K617-K616</f>
        <v>-1</v>
      </c>
      <c r="N618" s="0" t="n">
        <f aca="false">K616-K615</f>
        <v>1</v>
      </c>
      <c r="O618" s="0" t="n">
        <f aca="false">K615-K614</f>
        <v>1</v>
      </c>
      <c r="P618" s="0" t="n">
        <f aca="false">K614-K613</f>
        <v>-1</v>
      </c>
      <c r="R618" s="0" t="n">
        <f aca="false">IF(C618="","",MIN(1,MAX(0,0.5+K618*w_diff+L618*w_m1+M618*w_m2+N618*w_m3+O618*w_m4+P618*w_m5)))</f>
        <v>0.574</v>
      </c>
      <c r="S618" s="0" t="n">
        <f aca="false">IF(C618="","",MIN(1,MAX(0,0.5-K618*w_diff-L618*w_m1-M618*w_m2-N618*w_m3-O618*w_m4-P618*w_m5)))</f>
        <v>0.426</v>
      </c>
      <c r="T618" s="0" t="n">
        <f aca="true">RAND()</f>
        <v>0.521895705489077</v>
      </c>
      <c r="U618" s="2" t="str">
        <f aca="false">IF(T618&lt;R618,"賛成","反対")</f>
        <v>賛成</v>
      </c>
    </row>
    <row r="619" customFormat="false" ht="13.5" hidden="false" customHeight="false" outlineLevel="0" collapsed="false">
      <c r="B619" s="19" t="n">
        <f aca="false">IF(F619="賛成",END-K619,K619-END)</f>
        <v>114</v>
      </c>
      <c r="C619" s="0" t="n">
        <f aca="false">C618+1</f>
        <v>610</v>
      </c>
      <c r="F619" s="2" t="str">
        <f aca="false">IF(C619="","",IF(D619="",U618,D619))</f>
        <v>賛成</v>
      </c>
      <c r="G619" s="0" t="n">
        <f aca="false">IF(E619="",1,E619)</f>
        <v>1</v>
      </c>
      <c r="H619" s="0" t="n">
        <f aca="false">H618+G619</f>
        <v>610</v>
      </c>
      <c r="I619" s="0" t="n">
        <f aca="false">IF(F619="賛成",I618+G619,I618)</f>
        <v>343</v>
      </c>
      <c r="J619" s="0" t="n">
        <f aca="false">IF(F619="反対",J618+G619,J618)</f>
        <v>267</v>
      </c>
      <c r="K619" s="0" t="n">
        <f aca="false">I619-J619</f>
        <v>76</v>
      </c>
      <c r="L619" s="0" t="n">
        <f aca="false">K619-K618</f>
        <v>1</v>
      </c>
      <c r="M619" s="0" t="n">
        <f aca="false">K618-K617</f>
        <v>-1</v>
      </c>
      <c r="N619" s="0" t="n">
        <f aca="false">K617-K616</f>
        <v>-1</v>
      </c>
      <c r="O619" s="0" t="n">
        <f aca="false">K616-K615</f>
        <v>1</v>
      </c>
      <c r="P619" s="0" t="n">
        <f aca="false">K615-K614</f>
        <v>1</v>
      </c>
      <c r="R619" s="0" t="n">
        <f aca="false">IF(C619="","",MIN(1,MAX(0,0.5+K619*w_diff+L619*w_m1+M619*w_m2+N619*w_m3+O619*w_m4+P619*w_m5)))</f>
        <v>0.5762</v>
      </c>
      <c r="S619" s="0" t="n">
        <f aca="false">IF(C619="","",MIN(1,MAX(0,0.5-K619*w_diff-L619*w_m1-M619*w_m2-N619*w_m3-O619*w_m4-P619*w_m5)))</f>
        <v>0.4238</v>
      </c>
      <c r="T619" s="0" t="n">
        <f aca="true">RAND()</f>
        <v>0.627343660651214</v>
      </c>
      <c r="U619" s="2" t="str">
        <f aca="false">IF(T619&lt;R619,"賛成","反対")</f>
        <v>反対</v>
      </c>
    </row>
    <row r="620" customFormat="false" ht="13.5" hidden="false" customHeight="false" outlineLevel="0" collapsed="false">
      <c r="B620" s="19" t="n">
        <f aca="false">IF(F620="賛成",END-K620,K620-END)</f>
        <v>-115</v>
      </c>
      <c r="C620" s="0" t="n">
        <f aca="false">C619+1</f>
        <v>611</v>
      </c>
      <c r="F620" s="2" t="str">
        <f aca="false">IF(C620="","",IF(D620="",U619,D620))</f>
        <v>反対</v>
      </c>
      <c r="G620" s="0" t="n">
        <f aca="false">IF(E620="",1,E620)</f>
        <v>1</v>
      </c>
      <c r="H620" s="0" t="n">
        <f aca="false">H619+G620</f>
        <v>611</v>
      </c>
      <c r="I620" s="0" t="n">
        <f aca="false">IF(F620="賛成",I619+G620,I619)</f>
        <v>343</v>
      </c>
      <c r="J620" s="0" t="n">
        <f aca="false">IF(F620="反対",J619+G620,J619)</f>
        <v>268</v>
      </c>
      <c r="K620" s="0" t="n">
        <f aca="false">I620-J620</f>
        <v>75</v>
      </c>
      <c r="L620" s="0" t="n">
        <f aca="false">K620-K619</f>
        <v>-1</v>
      </c>
      <c r="M620" s="0" t="n">
        <f aca="false">K619-K618</f>
        <v>1</v>
      </c>
      <c r="N620" s="0" t="n">
        <f aca="false">K618-K617</f>
        <v>-1</v>
      </c>
      <c r="O620" s="0" t="n">
        <f aca="false">K617-K616</f>
        <v>-1</v>
      </c>
      <c r="P620" s="0" t="n">
        <f aca="false">K616-K615</f>
        <v>1</v>
      </c>
      <c r="R620" s="0" t="n">
        <f aca="false">IF(C620="","",MIN(1,MAX(0,0.5+K620*w_diff+L620*w_m1+M620*w_m2+N620*w_m3+O620*w_m4+P620*w_m5)))</f>
        <v>0.574</v>
      </c>
      <c r="S620" s="0" t="n">
        <f aca="false">IF(C620="","",MIN(1,MAX(0,0.5-K620*w_diff-L620*w_m1-M620*w_m2-N620*w_m3-O620*w_m4-P620*w_m5)))</f>
        <v>0.426</v>
      </c>
      <c r="T620" s="0" t="n">
        <f aca="true">RAND()</f>
        <v>0.268191386380524</v>
      </c>
      <c r="U620" s="2" t="str">
        <f aca="false">IF(T620&lt;R620,"賛成","反対")</f>
        <v>賛成</v>
      </c>
    </row>
    <row r="621" customFormat="false" ht="13.5" hidden="false" customHeight="false" outlineLevel="0" collapsed="false">
      <c r="B621" s="19" t="n">
        <f aca="false">IF(F621="賛成",END-K621,K621-END)</f>
        <v>114</v>
      </c>
      <c r="C621" s="0" t="n">
        <f aca="false">C620+1</f>
        <v>612</v>
      </c>
      <c r="F621" s="2" t="str">
        <f aca="false">IF(C621="","",IF(D621="",U620,D621))</f>
        <v>賛成</v>
      </c>
      <c r="G621" s="0" t="n">
        <f aca="false">IF(E621="",1,E621)</f>
        <v>1</v>
      </c>
      <c r="H621" s="0" t="n">
        <f aca="false">H620+G621</f>
        <v>612</v>
      </c>
      <c r="I621" s="0" t="n">
        <f aca="false">IF(F621="賛成",I620+G621,I620)</f>
        <v>344</v>
      </c>
      <c r="J621" s="0" t="n">
        <f aca="false">IF(F621="反対",J620+G621,J620)</f>
        <v>268</v>
      </c>
      <c r="K621" s="0" t="n">
        <f aca="false">I621-J621</f>
        <v>76</v>
      </c>
      <c r="L621" s="0" t="n">
        <f aca="false">K621-K620</f>
        <v>1</v>
      </c>
      <c r="M621" s="0" t="n">
        <f aca="false">K620-K619</f>
        <v>-1</v>
      </c>
      <c r="N621" s="0" t="n">
        <f aca="false">K619-K618</f>
        <v>1</v>
      </c>
      <c r="O621" s="0" t="n">
        <f aca="false">K618-K617</f>
        <v>-1</v>
      </c>
      <c r="P621" s="0" t="n">
        <f aca="false">K617-K616</f>
        <v>-1</v>
      </c>
      <c r="R621" s="0" t="n">
        <f aca="false">IF(C621="","",MIN(1,MAX(0,0.5+K621*w_diff+L621*w_m1+M621*w_m2+N621*w_m3+O621*w_m4+P621*w_m5)))</f>
        <v>0.5762</v>
      </c>
      <c r="S621" s="0" t="n">
        <f aca="false">IF(C621="","",MIN(1,MAX(0,0.5-K621*w_diff-L621*w_m1-M621*w_m2-N621*w_m3-O621*w_m4-P621*w_m5)))</f>
        <v>0.4238</v>
      </c>
      <c r="T621" s="0" t="n">
        <f aca="true">RAND()</f>
        <v>0.418074563757207</v>
      </c>
      <c r="U621" s="2" t="str">
        <f aca="false">IF(T621&lt;R621,"賛成","反対")</f>
        <v>賛成</v>
      </c>
    </row>
    <row r="622" customFormat="false" ht="13.5" hidden="false" customHeight="false" outlineLevel="0" collapsed="false">
      <c r="B622" s="19" t="n">
        <f aca="false">IF(F622="賛成",END-K622,K622-END)</f>
        <v>113</v>
      </c>
      <c r="C622" s="0" t="n">
        <f aca="false">C621+1</f>
        <v>613</v>
      </c>
      <c r="F622" s="2" t="str">
        <f aca="false">IF(C622="","",IF(D622="",U621,D622))</f>
        <v>賛成</v>
      </c>
      <c r="G622" s="0" t="n">
        <f aca="false">IF(E622="",1,E622)</f>
        <v>1</v>
      </c>
      <c r="H622" s="0" t="n">
        <f aca="false">H621+G622</f>
        <v>613</v>
      </c>
      <c r="I622" s="0" t="n">
        <f aca="false">IF(F622="賛成",I621+G622,I621)</f>
        <v>345</v>
      </c>
      <c r="J622" s="0" t="n">
        <f aca="false">IF(F622="反対",J621+G622,J621)</f>
        <v>268</v>
      </c>
      <c r="K622" s="0" t="n">
        <f aca="false">I622-J622</f>
        <v>77</v>
      </c>
      <c r="L622" s="0" t="n">
        <f aca="false">K622-K621</f>
        <v>1</v>
      </c>
      <c r="M622" s="0" t="n">
        <f aca="false">K621-K620</f>
        <v>1</v>
      </c>
      <c r="N622" s="0" t="n">
        <f aca="false">K620-K619</f>
        <v>-1</v>
      </c>
      <c r="O622" s="0" t="n">
        <f aca="false">K619-K618</f>
        <v>1</v>
      </c>
      <c r="P622" s="0" t="n">
        <f aca="false">K618-K617</f>
        <v>-1</v>
      </c>
      <c r="R622" s="0" t="n">
        <f aca="false">IF(C622="","",MIN(1,MAX(0,0.5+K622*w_diff+L622*w_m1+M622*w_m2+N622*w_m3+O622*w_m4+P622*w_m5)))</f>
        <v>0.5784</v>
      </c>
      <c r="S622" s="0" t="n">
        <f aca="false">IF(C622="","",MIN(1,MAX(0,0.5-K622*w_diff-L622*w_m1-M622*w_m2-N622*w_m3-O622*w_m4-P622*w_m5)))</f>
        <v>0.4216</v>
      </c>
      <c r="T622" s="0" t="n">
        <f aca="true">RAND()</f>
        <v>0.483502452362937</v>
      </c>
      <c r="U622" s="2" t="str">
        <f aca="false">IF(T622&lt;R622,"賛成","反対")</f>
        <v>賛成</v>
      </c>
    </row>
    <row r="623" customFormat="false" ht="13.5" hidden="false" customHeight="false" outlineLevel="0" collapsed="false">
      <c r="B623" s="19" t="n">
        <f aca="false">IF(F623="賛成",END-K623,K623-END)</f>
        <v>112</v>
      </c>
      <c r="C623" s="0" t="n">
        <f aca="false">C622+1</f>
        <v>614</v>
      </c>
      <c r="F623" s="2" t="str">
        <f aca="false">IF(C623="","",IF(D623="",U622,D623))</f>
        <v>賛成</v>
      </c>
      <c r="G623" s="0" t="n">
        <f aca="false">IF(E623="",1,E623)</f>
        <v>1</v>
      </c>
      <c r="H623" s="0" t="n">
        <f aca="false">H622+G623</f>
        <v>614</v>
      </c>
      <c r="I623" s="0" t="n">
        <f aca="false">IF(F623="賛成",I622+G623,I622)</f>
        <v>346</v>
      </c>
      <c r="J623" s="0" t="n">
        <f aca="false">IF(F623="反対",J622+G623,J622)</f>
        <v>268</v>
      </c>
      <c r="K623" s="0" t="n">
        <f aca="false">I623-J623</f>
        <v>78</v>
      </c>
      <c r="L623" s="0" t="n">
        <f aca="false">K623-K622</f>
        <v>1</v>
      </c>
      <c r="M623" s="0" t="n">
        <f aca="false">K622-K621</f>
        <v>1</v>
      </c>
      <c r="N623" s="0" t="n">
        <f aca="false">K621-K620</f>
        <v>1</v>
      </c>
      <c r="O623" s="0" t="n">
        <f aca="false">K620-K619</f>
        <v>-1</v>
      </c>
      <c r="P623" s="0" t="n">
        <f aca="false">K619-K618</f>
        <v>1</v>
      </c>
      <c r="R623" s="0" t="n">
        <f aca="false">IF(C623="","",MIN(1,MAX(0,0.5+K623*w_diff+L623*w_m1+M623*w_m2+N623*w_m3+O623*w_m4+P623*w_m5)))</f>
        <v>0.5802</v>
      </c>
      <c r="S623" s="0" t="n">
        <f aca="false">IF(C623="","",MIN(1,MAX(0,0.5-K623*w_diff-L623*w_m1-M623*w_m2-N623*w_m3-O623*w_m4-P623*w_m5)))</f>
        <v>0.4198</v>
      </c>
      <c r="T623" s="0" t="n">
        <f aca="true">RAND()</f>
        <v>0.94851740489322</v>
      </c>
      <c r="U623" s="2" t="str">
        <f aca="false">IF(T623&lt;R623,"賛成","反対")</f>
        <v>反対</v>
      </c>
    </row>
    <row r="624" customFormat="false" ht="13.5" hidden="false" customHeight="false" outlineLevel="0" collapsed="false">
      <c r="B624" s="19" t="n">
        <f aca="false">IF(F624="賛成",END-K624,K624-END)</f>
        <v>-113</v>
      </c>
      <c r="C624" s="0" t="n">
        <f aca="false">C623+1</f>
        <v>615</v>
      </c>
      <c r="F624" s="2" t="str">
        <f aca="false">IF(C624="","",IF(D624="",U623,D624))</f>
        <v>反対</v>
      </c>
      <c r="G624" s="0" t="n">
        <f aca="false">IF(E624="",1,E624)</f>
        <v>1</v>
      </c>
      <c r="H624" s="0" t="n">
        <f aca="false">H623+G624</f>
        <v>615</v>
      </c>
      <c r="I624" s="0" t="n">
        <f aca="false">IF(F624="賛成",I623+G624,I623)</f>
        <v>346</v>
      </c>
      <c r="J624" s="0" t="n">
        <f aca="false">IF(F624="反対",J623+G624,J623)</f>
        <v>269</v>
      </c>
      <c r="K624" s="0" t="n">
        <f aca="false">I624-J624</f>
        <v>77</v>
      </c>
      <c r="L624" s="0" t="n">
        <f aca="false">K624-K623</f>
        <v>-1</v>
      </c>
      <c r="M624" s="0" t="n">
        <f aca="false">K623-K622</f>
        <v>1</v>
      </c>
      <c r="N624" s="0" t="n">
        <f aca="false">K622-K621</f>
        <v>1</v>
      </c>
      <c r="O624" s="0" t="n">
        <f aca="false">K621-K620</f>
        <v>1</v>
      </c>
      <c r="P624" s="0" t="n">
        <f aca="false">K620-K619</f>
        <v>-1</v>
      </c>
      <c r="R624" s="0" t="n">
        <f aca="false">IF(C624="","",MIN(1,MAX(0,0.5+K624*w_diff+L624*w_m1+M624*w_m2+N624*w_m3+O624*w_m4+P624*w_m5)))</f>
        <v>0.5776</v>
      </c>
      <c r="S624" s="0" t="n">
        <f aca="false">IF(C624="","",MIN(1,MAX(0,0.5-K624*w_diff-L624*w_m1-M624*w_m2-N624*w_m3-O624*w_m4-P624*w_m5)))</f>
        <v>0.4224</v>
      </c>
      <c r="T624" s="0" t="n">
        <f aca="true">RAND()</f>
        <v>0.768753947466353</v>
      </c>
      <c r="U624" s="2" t="str">
        <f aca="false">IF(T624&lt;R624,"賛成","反対")</f>
        <v>反対</v>
      </c>
    </row>
    <row r="625" customFormat="false" ht="13.5" hidden="false" customHeight="false" outlineLevel="0" collapsed="false">
      <c r="B625" s="19" t="n">
        <f aca="false">IF(F625="賛成",END-K625,K625-END)</f>
        <v>-114</v>
      </c>
      <c r="C625" s="0" t="n">
        <f aca="false">C624+1</f>
        <v>616</v>
      </c>
      <c r="F625" s="2" t="str">
        <f aca="false">IF(C625="","",IF(D625="",U624,D625))</f>
        <v>反対</v>
      </c>
      <c r="G625" s="0" t="n">
        <f aca="false">IF(E625="",1,E625)</f>
        <v>1</v>
      </c>
      <c r="H625" s="0" t="n">
        <f aca="false">H624+G625</f>
        <v>616</v>
      </c>
      <c r="I625" s="0" t="n">
        <f aca="false">IF(F625="賛成",I624+G625,I624)</f>
        <v>346</v>
      </c>
      <c r="J625" s="0" t="n">
        <f aca="false">IF(F625="反対",J624+G625,J624)</f>
        <v>270</v>
      </c>
      <c r="K625" s="0" t="n">
        <f aca="false">I625-J625</f>
        <v>76</v>
      </c>
      <c r="L625" s="0" t="n">
        <f aca="false">K625-K624</f>
        <v>-1</v>
      </c>
      <c r="M625" s="0" t="n">
        <f aca="false">K624-K623</f>
        <v>-1</v>
      </c>
      <c r="N625" s="0" t="n">
        <f aca="false">K623-K622</f>
        <v>1</v>
      </c>
      <c r="O625" s="0" t="n">
        <f aca="false">K622-K621</f>
        <v>1</v>
      </c>
      <c r="P625" s="0" t="n">
        <f aca="false">K621-K620</f>
        <v>1</v>
      </c>
      <c r="R625" s="0" t="n">
        <f aca="false">IF(C625="","",MIN(1,MAX(0,0.5+K625*w_diff+L625*w_m1+M625*w_m2+N625*w_m3+O625*w_m4+P625*w_m5)))</f>
        <v>0.5754</v>
      </c>
      <c r="S625" s="0" t="n">
        <f aca="false">IF(C625="","",MIN(1,MAX(0,0.5-K625*w_diff-L625*w_m1-M625*w_m2-N625*w_m3-O625*w_m4-P625*w_m5)))</f>
        <v>0.4246</v>
      </c>
      <c r="T625" s="0" t="n">
        <f aca="true">RAND()</f>
        <v>0.306842776985399</v>
      </c>
      <c r="U625" s="2" t="str">
        <f aca="false">IF(T625&lt;R625,"賛成","反対")</f>
        <v>賛成</v>
      </c>
    </row>
    <row r="626" customFormat="false" ht="13.5" hidden="false" customHeight="false" outlineLevel="0" collapsed="false">
      <c r="B626" s="19" t="n">
        <f aca="false">IF(F626="賛成",END-K626,K626-END)</f>
        <v>113</v>
      </c>
      <c r="C626" s="0" t="n">
        <f aca="false">C625+1</f>
        <v>617</v>
      </c>
      <c r="F626" s="2" t="str">
        <f aca="false">IF(C626="","",IF(D626="",U625,D626))</f>
        <v>賛成</v>
      </c>
      <c r="G626" s="0" t="n">
        <f aca="false">IF(E626="",1,E626)</f>
        <v>1</v>
      </c>
      <c r="H626" s="0" t="n">
        <f aca="false">H625+G626</f>
        <v>617</v>
      </c>
      <c r="I626" s="0" t="n">
        <f aca="false">IF(F626="賛成",I625+G626,I625)</f>
        <v>347</v>
      </c>
      <c r="J626" s="0" t="n">
        <f aca="false">IF(F626="反対",J625+G626,J625)</f>
        <v>270</v>
      </c>
      <c r="K626" s="0" t="n">
        <f aca="false">I626-J626</f>
        <v>77</v>
      </c>
      <c r="L626" s="0" t="n">
        <f aca="false">K626-K625</f>
        <v>1</v>
      </c>
      <c r="M626" s="0" t="n">
        <f aca="false">K625-K624</f>
        <v>-1</v>
      </c>
      <c r="N626" s="0" t="n">
        <f aca="false">K624-K623</f>
        <v>-1</v>
      </c>
      <c r="O626" s="0" t="n">
        <f aca="false">K623-K622</f>
        <v>1</v>
      </c>
      <c r="P626" s="0" t="n">
        <f aca="false">K622-K621</f>
        <v>1</v>
      </c>
      <c r="R626" s="0" t="n">
        <f aca="false">IF(C626="","",MIN(1,MAX(0,0.5+K626*w_diff+L626*w_m1+M626*w_m2+N626*w_m3+O626*w_m4+P626*w_m5)))</f>
        <v>0.5772</v>
      </c>
      <c r="S626" s="0" t="n">
        <f aca="false">IF(C626="","",MIN(1,MAX(0,0.5-K626*w_diff-L626*w_m1-M626*w_m2-N626*w_m3-O626*w_m4-P626*w_m5)))</f>
        <v>0.4228</v>
      </c>
      <c r="T626" s="0" t="n">
        <f aca="true">RAND()</f>
        <v>0.750639804986723</v>
      </c>
      <c r="U626" s="2" t="str">
        <f aca="false">IF(T626&lt;R626,"賛成","反対")</f>
        <v>反対</v>
      </c>
    </row>
    <row r="627" customFormat="false" ht="13.5" hidden="false" customHeight="false" outlineLevel="0" collapsed="false">
      <c r="B627" s="19" t="n">
        <f aca="false">IF(F627="賛成",END-K627,K627-END)</f>
        <v>-114</v>
      </c>
      <c r="C627" s="0" t="n">
        <f aca="false">C626+1</f>
        <v>618</v>
      </c>
      <c r="F627" s="2" t="str">
        <f aca="false">IF(C627="","",IF(D627="",U626,D627))</f>
        <v>反対</v>
      </c>
      <c r="G627" s="0" t="n">
        <f aca="false">IF(E627="",1,E627)</f>
        <v>1</v>
      </c>
      <c r="H627" s="0" t="n">
        <f aca="false">H626+G627</f>
        <v>618</v>
      </c>
      <c r="I627" s="0" t="n">
        <f aca="false">IF(F627="賛成",I626+G627,I626)</f>
        <v>347</v>
      </c>
      <c r="J627" s="0" t="n">
        <f aca="false">IF(F627="反対",J626+G627,J626)</f>
        <v>271</v>
      </c>
      <c r="K627" s="0" t="n">
        <f aca="false">I627-J627</f>
        <v>76</v>
      </c>
      <c r="L627" s="0" t="n">
        <f aca="false">K627-K626</f>
        <v>-1</v>
      </c>
      <c r="M627" s="0" t="n">
        <f aca="false">K626-K625</f>
        <v>1</v>
      </c>
      <c r="N627" s="0" t="n">
        <f aca="false">K625-K624</f>
        <v>-1</v>
      </c>
      <c r="O627" s="0" t="n">
        <f aca="false">K624-K623</f>
        <v>-1</v>
      </c>
      <c r="P627" s="0" t="n">
        <f aca="false">K623-K622</f>
        <v>1</v>
      </c>
      <c r="R627" s="0" t="n">
        <f aca="false">IF(C627="","",MIN(1,MAX(0,0.5+K627*w_diff+L627*w_m1+M627*w_m2+N627*w_m3+O627*w_m4+P627*w_m5)))</f>
        <v>0.575</v>
      </c>
      <c r="S627" s="0" t="n">
        <f aca="false">IF(C627="","",MIN(1,MAX(0,0.5-K627*w_diff-L627*w_m1-M627*w_m2-N627*w_m3-O627*w_m4-P627*w_m5)))</f>
        <v>0.425</v>
      </c>
      <c r="T627" s="0" t="n">
        <f aca="true">RAND()</f>
        <v>0.293716432049057</v>
      </c>
      <c r="U627" s="2" t="str">
        <f aca="false">IF(T627&lt;R627,"賛成","反対")</f>
        <v>賛成</v>
      </c>
    </row>
    <row r="628" customFormat="false" ht="13.5" hidden="false" customHeight="false" outlineLevel="0" collapsed="false">
      <c r="B628" s="19" t="n">
        <f aca="false">IF(F628="賛成",END-K628,K628-END)</f>
        <v>113</v>
      </c>
      <c r="C628" s="0" t="n">
        <f aca="false">C627+1</f>
        <v>619</v>
      </c>
      <c r="F628" s="2" t="str">
        <f aca="false">IF(C628="","",IF(D628="",U627,D628))</f>
        <v>賛成</v>
      </c>
      <c r="G628" s="0" t="n">
        <f aca="false">IF(E628="",1,E628)</f>
        <v>1</v>
      </c>
      <c r="H628" s="0" t="n">
        <f aca="false">H627+G628</f>
        <v>619</v>
      </c>
      <c r="I628" s="0" t="n">
        <f aca="false">IF(F628="賛成",I627+G628,I627)</f>
        <v>348</v>
      </c>
      <c r="J628" s="0" t="n">
        <f aca="false">IF(F628="反対",J627+G628,J627)</f>
        <v>271</v>
      </c>
      <c r="K628" s="0" t="n">
        <f aca="false">I628-J628</f>
        <v>77</v>
      </c>
      <c r="L628" s="0" t="n">
        <f aca="false">K628-K627</f>
        <v>1</v>
      </c>
      <c r="M628" s="0" t="n">
        <f aca="false">K627-K626</f>
        <v>-1</v>
      </c>
      <c r="N628" s="0" t="n">
        <f aca="false">K626-K625</f>
        <v>1</v>
      </c>
      <c r="O628" s="0" t="n">
        <f aca="false">K625-K624</f>
        <v>-1</v>
      </c>
      <c r="P628" s="0" t="n">
        <f aca="false">K624-K623</f>
        <v>-1</v>
      </c>
      <c r="R628" s="0" t="n">
        <f aca="false">IF(C628="","",MIN(1,MAX(0,0.5+K628*w_diff+L628*w_m1+M628*w_m2+N628*w_m3+O628*w_m4+P628*w_m5)))</f>
        <v>0.5772</v>
      </c>
      <c r="S628" s="0" t="n">
        <f aca="false">IF(C628="","",MIN(1,MAX(0,0.5-K628*w_diff-L628*w_m1-M628*w_m2-N628*w_m3-O628*w_m4-P628*w_m5)))</f>
        <v>0.4228</v>
      </c>
      <c r="T628" s="0" t="n">
        <f aca="true">RAND()</f>
        <v>0.319828987210677</v>
      </c>
      <c r="U628" s="2" t="str">
        <f aca="false">IF(T628&lt;R628,"賛成","反対")</f>
        <v>賛成</v>
      </c>
    </row>
    <row r="629" customFormat="false" ht="13.5" hidden="false" customHeight="false" outlineLevel="0" collapsed="false">
      <c r="B629" s="19" t="n">
        <f aca="false">IF(F629="賛成",END-K629,K629-END)</f>
        <v>112</v>
      </c>
      <c r="C629" s="0" t="n">
        <f aca="false">C628+1</f>
        <v>620</v>
      </c>
      <c r="F629" s="2" t="str">
        <f aca="false">IF(C629="","",IF(D629="",U628,D629))</f>
        <v>賛成</v>
      </c>
      <c r="G629" s="0" t="n">
        <f aca="false">IF(E629="",1,E629)</f>
        <v>1</v>
      </c>
      <c r="H629" s="0" t="n">
        <f aca="false">H628+G629</f>
        <v>620</v>
      </c>
      <c r="I629" s="0" t="n">
        <f aca="false">IF(F629="賛成",I628+G629,I628)</f>
        <v>349</v>
      </c>
      <c r="J629" s="0" t="n">
        <f aca="false">IF(F629="反対",J628+G629,J628)</f>
        <v>271</v>
      </c>
      <c r="K629" s="0" t="n">
        <f aca="false">I629-J629</f>
        <v>78</v>
      </c>
      <c r="L629" s="0" t="n">
        <f aca="false">K629-K628</f>
        <v>1</v>
      </c>
      <c r="M629" s="0" t="n">
        <f aca="false">K628-K627</f>
        <v>1</v>
      </c>
      <c r="N629" s="0" t="n">
        <f aca="false">K627-K626</f>
        <v>-1</v>
      </c>
      <c r="O629" s="0" t="n">
        <f aca="false">K626-K625</f>
        <v>1</v>
      </c>
      <c r="P629" s="0" t="n">
        <f aca="false">K625-K624</f>
        <v>-1</v>
      </c>
      <c r="R629" s="0" t="n">
        <f aca="false">IF(C629="","",MIN(1,MAX(0,0.5+K629*w_diff+L629*w_m1+M629*w_m2+N629*w_m3+O629*w_m4+P629*w_m5)))</f>
        <v>0.5794</v>
      </c>
      <c r="S629" s="0" t="n">
        <f aca="false">IF(C629="","",MIN(1,MAX(0,0.5-K629*w_diff-L629*w_m1-M629*w_m2-N629*w_m3-O629*w_m4-P629*w_m5)))</f>
        <v>0.4206</v>
      </c>
      <c r="T629" s="0" t="n">
        <f aca="true">RAND()</f>
        <v>0.259017255921961</v>
      </c>
      <c r="U629" s="2" t="str">
        <f aca="false">IF(T629&lt;R629,"賛成","反対")</f>
        <v>賛成</v>
      </c>
    </row>
    <row r="630" customFormat="false" ht="13.5" hidden="false" customHeight="false" outlineLevel="0" collapsed="false">
      <c r="B630" s="19" t="n">
        <f aca="false">IF(F630="賛成",END-K630,K630-END)</f>
        <v>111</v>
      </c>
      <c r="C630" s="0" t="n">
        <f aca="false">C629+1</f>
        <v>621</v>
      </c>
      <c r="F630" s="2" t="str">
        <f aca="false">IF(C630="","",IF(D630="",U629,D630))</f>
        <v>賛成</v>
      </c>
      <c r="G630" s="0" t="n">
        <f aca="false">IF(E630="",1,E630)</f>
        <v>1</v>
      </c>
      <c r="H630" s="0" t="n">
        <f aca="false">H629+G630</f>
        <v>621</v>
      </c>
      <c r="I630" s="0" t="n">
        <f aca="false">IF(F630="賛成",I629+G630,I629)</f>
        <v>350</v>
      </c>
      <c r="J630" s="0" t="n">
        <f aca="false">IF(F630="反対",J629+G630,J629)</f>
        <v>271</v>
      </c>
      <c r="K630" s="0" t="n">
        <f aca="false">I630-J630</f>
        <v>79</v>
      </c>
      <c r="L630" s="0" t="n">
        <f aca="false">K630-K629</f>
        <v>1</v>
      </c>
      <c r="M630" s="0" t="n">
        <f aca="false">K629-K628</f>
        <v>1</v>
      </c>
      <c r="N630" s="0" t="n">
        <f aca="false">K628-K627</f>
        <v>1</v>
      </c>
      <c r="O630" s="0" t="n">
        <f aca="false">K627-K626</f>
        <v>-1</v>
      </c>
      <c r="P630" s="0" t="n">
        <f aca="false">K626-K625</f>
        <v>1</v>
      </c>
      <c r="R630" s="0" t="n">
        <f aca="false">IF(C630="","",MIN(1,MAX(0,0.5+K630*w_diff+L630*w_m1+M630*w_m2+N630*w_m3+O630*w_m4+P630*w_m5)))</f>
        <v>0.5812</v>
      </c>
      <c r="S630" s="0" t="n">
        <f aca="false">IF(C630="","",MIN(1,MAX(0,0.5-K630*w_diff-L630*w_m1-M630*w_m2-N630*w_m3-O630*w_m4-P630*w_m5)))</f>
        <v>0.4188</v>
      </c>
      <c r="T630" s="0" t="n">
        <f aca="true">RAND()</f>
        <v>0.801026185247103</v>
      </c>
      <c r="U630" s="2" t="str">
        <f aca="false">IF(T630&lt;R630,"賛成","反対")</f>
        <v>反対</v>
      </c>
    </row>
    <row r="631" customFormat="false" ht="13.5" hidden="false" customHeight="false" outlineLevel="0" collapsed="false">
      <c r="B631" s="19" t="n">
        <f aca="false">IF(F631="賛成",END-K631,K631-END)</f>
        <v>-112</v>
      </c>
      <c r="C631" s="0" t="n">
        <f aca="false">C630+1</f>
        <v>622</v>
      </c>
      <c r="F631" s="2" t="str">
        <f aca="false">IF(C631="","",IF(D631="",U630,D631))</f>
        <v>反対</v>
      </c>
      <c r="G631" s="0" t="n">
        <f aca="false">IF(E631="",1,E631)</f>
        <v>1</v>
      </c>
      <c r="H631" s="0" t="n">
        <f aca="false">H630+G631</f>
        <v>622</v>
      </c>
      <c r="I631" s="0" t="n">
        <f aca="false">IF(F631="賛成",I630+G631,I630)</f>
        <v>350</v>
      </c>
      <c r="J631" s="0" t="n">
        <f aca="false">IF(F631="反対",J630+G631,J630)</f>
        <v>272</v>
      </c>
      <c r="K631" s="0" t="n">
        <f aca="false">I631-J631</f>
        <v>78</v>
      </c>
      <c r="L631" s="0" t="n">
        <f aca="false">K631-K630</f>
        <v>-1</v>
      </c>
      <c r="M631" s="0" t="n">
        <f aca="false">K630-K629</f>
        <v>1</v>
      </c>
      <c r="N631" s="0" t="n">
        <f aca="false">K629-K628</f>
        <v>1</v>
      </c>
      <c r="O631" s="0" t="n">
        <f aca="false">K628-K627</f>
        <v>1</v>
      </c>
      <c r="P631" s="0" t="n">
        <f aca="false">K627-K626</f>
        <v>-1</v>
      </c>
      <c r="R631" s="0" t="n">
        <f aca="false">IF(C631="","",MIN(1,MAX(0,0.5+K631*w_diff+L631*w_m1+M631*w_m2+N631*w_m3+O631*w_m4+P631*w_m5)))</f>
        <v>0.5786</v>
      </c>
      <c r="S631" s="0" t="n">
        <f aca="false">IF(C631="","",MIN(1,MAX(0,0.5-K631*w_diff-L631*w_m1-M631*w_m2-N631*w_m3-O631*w_m4-P631*w_m5)))</f>
        <v>0.4214</v>
      </c>
      <c r="T631" s="0" t="n">
        <f aca="true">RAND()</f>
        <v>0.803489434447685</v>
      </c>
      <c r="U631" s="2" t="str">
        <f aca="false">IF(T631&lt;R631,"賛成","反対")</f>
        <v>反対</v>
      </c>
    </row>
    <row r="632" customFormat="false" ht="13.5" hidden="false" customHeight="false" outlineLevel="0" collapsed="false">
      <c r="B632" s="19" t="n">
        <f aca="false">IF(F632="賛成",END-K632,K632-END)</f>
        <v>-113</v>
      </c>
      <c r="C632" s="0" t="n">
        <f aca="false">C631+1</f>
        <v>623</v>
      </c>
      <c r="F632" s="2" t="str">
        <f aca="false">IF(C632="","",IF(D632="",U631,D632))</f>
        <v>反対</v>
      </c>
      <c r="G632" s="0" t="n">
        <f aca="false">IF(E632="",1,E632)</f>
        <v>1</v>
      </c>
      <c r="H632" s="0" t="n">
        <f aca="false">H631+G632</f>
        <v>623</v>
      </c>
      <c r="I632" s="0" t="n">
        <f aca="false">IF(F632="賛成",I631+G632,I631)</f>
        <v>350</v>
      </c>
      <c r="J632" s="0" t="n">
        <f aca="false">IF(F632="反対",J631+G632,J631)</f>
        <v>273</v>
      </c>
      <c r="K632" s="0" t="n">
        <f aca="false">I632-J632</f>
        <v>77</v>
      </c>
      <c r="L632" s="0" t="n">
        <f aca="false">K632-K631</f>
        <v>-1</v>
      </c>
      <c r="M632" s="0" t="n">
        <f aca="false">K631-K630</f>
        <v>-1</v>
      </c>
      <c r="N632" s="0" t="n">
        <f aca="false">K630-K629</f>
        <v>1</v>
      </c>
      <c r="O632" s="0" t="n">
        <f aca="false">K629-K628</f>
        <v>1</v>
      </c>
      <c r="P632" s="0" t="n">
        <f aca="false">K628-K627</f>
        <v>1</v>
      </c>
      <c r="R632" s="0" t="n">
        <f aca="false">IF(C632="","",MIN(1,MAX(0,0.5+K632*w_diff+L632*w_m1+M632*w_m2+N632*w_m3+O632*w_m4+P632*w_m5)))</f>
        <v>0.5764</v>
      </c>
      <c r="S632" s="0" t="n">
        <f aca="false">IF(C632="","",MIN(1,MAX(0,0.5-K632*w_diff-L632*w_m1-M632*w_m2-N632*w_m3-O632*w_m4-P632*w_m5)))</f>
        <v>0.4236</v>
      </c>
      <c r="T632" s="0" t="n">
        <f aca="true">RAND()</f>
        <v>0.510476304992858</v>
      </c>
      <c r="U632" s="2" t="str">
        <f aca="false">IF(T632&lt;R632,"賛成","反対")</f>
        <v>賛成</v>
      </c>
    </row>
    <row r="633" customFormat="false" ht="13.5" hidden="false" customHeight="false" outlineLevel="0" collapsed="false">
      <c r="B633" s="19" t="n">
        <f aca="false">IF(F633="賛成",END-K633,K633-END)</f>
        <v>112</v>
      </c>
      <c r="C633" s="0" t="n">
        <f aca="false">C632+1</f>
        <v>624</v>
      </c>
      <c r="F633" s="2" t="str">
        <f aca="false">IF(C633="","",IF(D633="",U632,D633))</f>
        <v>賛成</v>
      </c>
      <c r="G633" s="0" t="n">
        <f aca="false">IF(E633="",1,E633)</f>
        <v>1</v>
      </c>
      <c r="H633" s="0" t="n">
        <f aca="false">H632+G633</f>
        <v>624</v>
      </c>
      <c r="I633" s="0" t="n">
        <f aca="false">IF(F633="賛成",I632+G633,I632)</f>
        <v>351</v>
      </c>
      <c r="J633" s="0" t="n">
        <f aca="false">IF(F633="反対",J632+G633,J632)</f>
        <v>273</v>
      </c>
      <c r="K633" s="0" t="n">
        <f aca="false">I633-J633</f>
        <v>78</v>
      </c>
      <c r="L633" s="0" t="n">
        <f aca="false">K633-K632</f>
        <v>1</v>
      </c>
      <c r="M633" s="0" t="n">
        <f aca="false">K632-K631</f>
        <v>-1</v>
      </c>
      <c r="N633" s="0" t="n">
        <f aca="false">K631-K630</f>
        <v>-1</v>
      </c>
      <c r="O633" s="0" t="n">
        <f aca="false">K630-K629</f>
        <v>1</v>
      </c>
      <c r="P633" s="0" t="n">
        <f aca="false">K629-K628</f>
        <v>1</v>
      </c>
      <c r="R633" s="0" t="n">
        <f aca="false">IF(C633="","",MIN(1,MAX(0,0.5+K633*w_diff+L633*w_m1+M633*w_m2+N633*w_m3+O633*w_m4+P633*w_m5)))</f>
        <v>0.5782</v>
      </c>
      <c r="S633" s="0" t="n">
        <f aca="false">IF(C633="","",MIN(1,MAX(0,0.5-K633*w_diff-L633*w_m1-M633*w_m2-N633*w_m3-O633*w_m4-P633*w_m5)))</f>
        <v>0.4218</v>
      </c>
      <c r="T633" s="0" t="n">
        <f aca="true">RAND()</f>
        <v>0.814999978197218</v>
      </c>
      <c r="U633" s="2" t="str">
        <f aca="false">IF(T633&lt;R633,"賛成","反対")</f>
        <v>反対</v>
      </c>
    </row>
    <row r="634" customFormat="false" ht="13.5" hidden="false" customHeight="false" outlineLevel="0" collapsed="false">
      <c r="B634" s="19" t="n">
        <f aca="false">IF(F634="賛成",END-K634,K634-END)</f>
        <v>-113</v>
      </c>
      <c r="C634" s="0" t="n">
        <f aca="false">C633+1</f>
        <v>625</v>
      </c>
      <c r="F634" s="2" t="str">
        <f aca="false">IF(C634="","",IF(D634="",U633,D634))</f>
        <v>反対</v>
      </c>
      <c r="G634" s="0" t="n">
        <f aca="false">IF(E634="",1,E634)</f>
        <v>1</v>
      </c>
      <c r="H634" s="0" t="n">
        <f aca="false">H633+G634</f>
        <v>625</v>
      </c>
      <c r="I634" s="0" t="n">
        <f aca="false">IF(F634="賛成",I633+G634,I633)</f>
        <v>351</v>
      </c>
      <c r="J634" s="0" t="n">
        <f aca="false">IF(F634="反対",J633+G634,J633)</f>
        <v>274</v>
      </c>
      <c r="K634" s="0" t="n">
        <f aca="false">I634-J634</f>
        <v>77</v>
      </c>
      <c r="L634" s="0" t="n">
        <f aca="false">K634-K633</f>
        <v>-1</v>
      </c>
      <c r="M634" s="0" t="n">
        <f aca="false">K633-K632</f>
        <v>1</v>
      </c>
      <c r="N634" s="0" t="n">
        <f aca="false">K632-K631</f>
        <v>-1</v>
      </c>
      <c r="O634" s="0" t="n">
        <f aca="false">K631-K630</f>
        <v>-1</v>
      </c>
      <c r="P634" s="0" t="n">
        <f aca="false">K630-K629</f>
        <v>1</v>
      </c>
      <c r="R634" s="0" t="n">
        <f aca="false">IF(C634="","",MIN(1,MAX(0,0.5+K634*w_diff+L634*w_m1+M634*w_m2+N634*w_m3+O634*w_m4+P634*w_m5)))</f>
        <v>0.576</v>
      </c>
      <c r="S634" s="0" t="n">
        <f aca="false">IF(C634="","",MIN(1,MAX(0,0.5-K634*w_diff-L634*w_m1-M634*w_m2-N634*w_m3-O634*w_m4-P634*w_m5)))</f>
        <v>0.424</v>
      </c>
      <c r="T634" s="0" t="n">
        <f aca="true">RAND()</f>
        <v>0.437993605866661</v>
      </c>
      <c r="U634" s="2" t="str">
        <f aca="false">IF(T634&lt;R634,"賛成","反対")</f>
        <v>賛成</v>
      </c>
    </row>
    <row r="635" customFormat="false" ht="13.5" hidden="false" customHeight="false" outlineLevel="0" collapsed="false">
      <c r="B635" s="19" t="n">
        <f aca="false">IF(F635="賛成",END-K635,K635-END)</f>
        <v>112</v>
      </c>
      <c r="C635" s="0" t="n">
        <f aca="false">C634+1</f>
        <v>626</v>
      </c>
      <c r="F635" s="2" t="str">
        <f aca="false">IF(C635="","",IF(D635="",U634,D635))</f>
        <v>賛成</v>
      </c>
      <c r="G635" s="0" t="n">
        <f aca="false">IF(E635="",1,E635)</f>
        <v>1</v>
      </c>
      <c r="H635" s="0" t="n">
        <f aca="false">H634+G635</f>
        <v>626</v>
      </c>
      <c r="I635" s="0" t="n">
        <f aca="false">IF(F635="賛成",I634+G635,I634)</f>
        <v>352</v>
      </c>
      <c r="J635" s="0" t="n">
        <f aca="false">IF(F635="反対",J634+G635,J634)</f>
        <v>274</v>
      </c>
      <c r="K635" s="0" t="n">
        <f aca="false">I635-J635</f>
        <v>78</v>
      </c>
      <c r="L635" s="0" t="n">
        <f aca="false">K635-K634</f>
        <v>1</v>
      </c>
      <c r="M635" s="0" t="n">
        <f aca="false">K634-K633</f>
        <v>-1</v>
      </c>
      <c r="N635" s="0" t="n">
        <f aca="false">K633-K632</f>
        <v>1</v>
      </c>
      <c r="O635" s="0" t="n">
        <f aca="false">K632-K631</f>
        <v>-1</v>
      </c>
      <c r="P635" s="0" t="n">
        <f aca="false">K631-K630</f>
        <v>-1</v>
      </c>
      <c r="R635" s="0" t="n">
        <f aca="false">IF(C635="","",MIN(1,MAX(0,0.5+K635*w_diff+L635*w_m1+M635*w_m2+N635*w_m3+O635*w_m4+P635*w_m5)))</f>
        <v>0.5782</v>
      </c>
      <c r="S635" s="0" t="n">
        <f aca="false">IF(C635="","",MIN(1,MAX(0,0.5-K635*w_diff-L635*w_m1-M635*w_m2-N635*w_m3-O635*w_m4-P635*w_m5)))</f>
        <v>0.4218</v>
      </c>
      <c r="T635" s="0" t="n">
        <f aca="true">RAND()</f>
        <v>0.557695456149589</v>
      </c>
      <c r="U635" s="2" t="str">
        <f aca="false">IF(T635&lt;R635,"賛成","反対")</f>
        <v>賛成</v>
      </c>
    </row>
    <row r="636" customFormat="false" ht="13.5" hidden="false" customHeight="false" outlineLevel="0" collapsed="false">
      <c r="B636" s="19" t="n">
        <f aca="false">IF(F636="賛成",END-K636,K636-END)</f>
        <v>111</v>
      </c>
      <c r="C636" s="0" t="n">
        <f aca="false">C635+1</f>
        <v>627</v>
      </c>
      <c r="F636" s="2" t="str">
        <f aca="false">IF(C636="","",IF(D636="",U635,D636))</f>
        <v>賛成</v>
      </c>
      <c r="G636" s="0" t="n">
        <f aca="false">IF(E636="",1,E636)</f>
        <v>1</v>
      </c>
      <c r="H636" s="0" t="n">
        <f aca="false">H635+G636</f>
        <v>627</v>
      </c>
      <c r="I636" s="0" t="n">
        <f aca="false">IF(F636="賛成",I635+G636,I635)</f>
        <v>353</v>
      </c>
      <c r="J636" s="0" t="n">
        <f aca="false">IF(F636="反対",J635+G636,J635)</f>
        <v>274</v>
      </c>
      <c r="K636" s="0" t="n">
        <f aca="false">I636-J636</f>
        <v>79</v>
      </c>
      <c r="L636" s="0" t="n">
        <f aca="false">K636-K635</f>
        <v>1</v>
      </c>
      <c r="M636" s="0" t="n">
        <f aca="false">K635-K634</f>
        <v>1</v>
      </c>
      <c r="N636" s="0" t="n">
        <f aca="false">K634-K633</f>
        <v>-1</v>
      </c>
      <c r="O636" s="0" t="n">
        <f aca="false">K633-K632</f>
        <v>1</v>
      </c>
      <c r="P636" s="0" t="n">
        <f aca="false">K632-K631</f>
        <v>-1</v>
      </c>
      <c r="R636" s="0" t="n">
        <f aca="false">IF(C636="","",MIN(1,MAX(0,0.5+K636*w_diff+L636*w_m1+M636*w_m2+N636*w_m3+O636*w_m4+P636*w_m5)))</f>
        <v>0.5804</v>
      </c>
      <c r="S636" s="0" t="n">
        <f aca="false">IF(C636="","",MIN(1,MAX(0,0.5-K636*w_diff-L636*w_m1-M636*w_m2-N636*w_m3-O636*w_m4-P636*w_m5)))</f>
        <v>0.4196</v>
      </c>
      <c r="T636" s="0" t="n">
        <f aca="true">RAND()</f>
        <v>0.313047435303644</v>
      </c>
      <c r="U636" s="2" t="str">
        <f aca="false">IF(T636&lt;R636,"賛成","反対")</f>
        <v>賛成</v>
      </c>
    </row>
    <row r="637" customFormat="false" ht="13.5" hidden="false" customHeight="false" outlineLevel="0" collapsed="false">
      <c r="B637" s="19" t="n">
        <f aca="false">IF(F637="賛成",END-K637,K637-END)</f>
        <v>110</v>
      </c>
      <c r="C637" s="0" t="n">
        <f aca="false">C636+1</f>
        <v>628</v>
      </c>
      <c r="F637" s="2" t="str">
        <f aca="false">IF(C637="","",IF(D637="",U636,D637))</f>
        <v>賛成</v>
      </c>
      <c r="G637" s="0" t="n">
        <f aca="false">IF(E637="",1,E637)</f>
        <v>1</v>
      </c>
      <c r="H637" s="0" t="n">
        <f aca="false">H636+G637</f>
        <v>628</v>
      </c>
      <c r="I637" s="0" t="n">
        <f aca="false">IF(F637="賛成",I636+G637,I636)</f>
        <v>354</v>
      </c>
      <c r="J637" s="0" t="n">
        <f aca="false">IF(F637="反対",J636+G637,J636)</f>
        <v>274</v>
      </c>
      <c r="K637" s="0" t="n">
        <f aca="false">I637-J637</f>
        <v>80</v>
      </c>
      <c r="L637" s="0" t="n">
        <f aca="false">K637-K636</f>
        <v>1</v>
      </c>
      <c r="M637" s="0" t="n">
        <f aca="false">K636-K635</f>
        <v>1</v>
      </c>
      <c r="N637" s="0" t="n">
        <f aca="false">K635-K634</f>
        <v>1</v>
      </c>
      <c r="O637" s="0" t="n">
        <f aca="false">K634-K633</f>
        <v>-1</v>
      </c>
      <c r="P637" s="0" t="n">
        <f aca="false">K633-K632</f>
        <v>1</v>
      </c>
      <c r="R637" s="0" t="n">
        <f aca="false">IF(C637="","",MIN(1,MAX(0,0.5+K637*w_diff+L637*w_m1+M637*w_m2+N637*w_m3+O637*w_m4+P637*w_m5)))</f>
        <v>0.5822</v>
      </c>
      <c r="S637" s="0" t="n">
        <f aca="false">IF(C637="","",MIN(1,MAX(0,0.5-K637*w_diff-L637*w_m1-M637*w_m2-N637*w_m3-O637*w_m4-P637*w_m5)))</f>
        <v>0.4178</v>
      </c>
      <c r="T637" s="0" t="n">
        <f aca="true">RAND()</f>
        <v>0.491150245518826</v>
      </c>
      <c r="U637" s="2" t="str">
        <f aca="false">IF(T637&lt;R637,"賛成","反対")</f>
        <v>賛成</v>
      </c>
    </row>
    <row r="638" customFormat="false" ht="13.5" hidden="false" customHeight="false" outlineLevel="0" collapsed="false">
      <c r="B638" s="19" t="n">
        <f aca="false">IF(F638="賛成",END-K638,K638-END)</f>
        <v>109</v>
      </c>
      <c r="C638" s="0" t="n">
        <f aca="false">C637+1</f>
        <v>629</v>
      </c>
      <c r="F638" s="2" t="str">
        <f aca="false">IF(C638="","",IF(D638="",U637,D638))</f>
        <v>賛成</v>
      </c>
      <c r="G638" s="0" t="n">
        <f aca="false">IF(E638="",1,E638)</f>
        <v>1</v>
      </c>
      <c r="H638" s="0" t="n">
        <f aca="false">H637+G638</f>
        <v>629</v>
      </c>
      <c r="I638" s="0" t="n">
        <f aca="false">IF(F638="賛成",I637+G638,I637)</f>
        <v>355</v>
      </c>
      <c r="J638" s="0" t="n">
        <f aca="false">IF(F638="反対",J637+G638,J637)</f>
        <v>274</v>
      </c>
      <c r="K638" s="0" t="n">
        <f aca="false">I638-J638</f>
        <v>81</v>
      </c>
      <c r="L638" s="0" t="n">
        <f aca="false">K638-K637</f>
        <v>1</v>
      </c>
      <c r="M638" s="0" t="n">
        <f aca="false">K637-K636</f>
        <v>1</v>
      </c>
      <c r="N638" s="0" t="n">
        <f aca="false">K636-K635</f>
        <v>1</v>
      </c>
      <c r="O638" s="0" t="n">
        <f aca="false">K635-K634</f>
        <v>1</v>
      </c>
      <c r="P638" s="0" t="n">
        <f aca="false">K634-K633</f>
        <v>-1</v>
      </c>
      <c r="R638" s="0" t="n">
        <f aca="false">IF(C638="","",MIN(1,MAX(0,0.5+K638*w_diff+L638*w_m1+M638*w_m2+N638*w_m3+O638*w_m4+P638*w_m5)))</f>
        <v>0.5836</v>
      </c>
      <c r="S638" s="0" t="n">
        <f aca="false">IF(C638="","",MIN(1,MAX(0,0.5-K638*w_diff-L638*w_m1-M638*w_m2-N638*w_m3-O638*w_m4-P638*w_m5)))</f>
        <v>0.4164</v>
      </c>
      <c r="T638" s="0" t="n">
        <f aca="true">RAND()</f>
        <v>0.252794154463794</v>
      </c>
      <c r="U638" s="2" t="str">
        <f aca="false">IF(T638&lt;R638,"賛成","反対")</f>
        <v>賛成</v>
      </c>
    </row>
    <row r="639" customFormat="false" ht="13.5" hidden="false" customHeight="false" outlineLevel="0" collapsed="false">
      <c r="B639" s="19" t="n">
        <f aca="false">IF(F639="賛成",END-K639,K639-END)</f>
        <v>108</v>
      </c>
      <c r="C639" s="0" t="n">
        <f aca="false">C638+1</f>
        <v>630</v>
      </c>
      <c r="F639" s="2" t="str">
        <f aca="false">IF(C639="","",IF(D639="",U638,D639))</f>
        <v>賛成</v>
      </c>
      <c r="G639" s="0" t="n">
        <f aca="false">IF(E639="",1,E639)</f>
        <v>1</v>
      </c>
      <c r="H639" s="0" t="n">
        <f aca="false">H638+G639</f>
        <v>630</v>
      </c>
      <c r="I639" s="0" t="n">
        <f aca="false">IF(F639="賛成",I638+G639,I638)</f>
        <v>356</v>
      </c>
      <c r="J639" s="0" t="n">
        <f aca="false">IF(F639="反対",J638+G639,J638)</f>
        <v>274</v>
      </c>
      <c r="K639" s="0" t="n">
        <f aca="false">I639-J639</f>
        <v>82</v>
      </c>
      <c r="L639" s="0" t="n">
        <f aca="false">K639-K638</f>
        <v>1</v>
      </c>
      <c r="M639" s="0" t="n">
        <f aca="false">K638-K637</f>
        <v>1</v>
      </c>
      <c r="N639" s="0" t="n">
        <f aca="false">K637-K636</f>
        <v>1</v>
      </c>
      <c r="O639" s="0" t="n">
        <f aca="false">K636-K635</f>
        <v>1</v>
      </c>
      <c r="P639" s="0" t="n">
        <f aca="false">K635-K634</f>
        <v>1</v>
      </c>
      <c r="R639" s="0" t="n">
        <f aca="false">IF(C639="","",MIN(1,MAX(0,0.5+K639*w_diff+L639*w_m1+M639*w_m2+N639*w_m3+O639*w_m4+P639*w_m5)))</f>
        <v>0.585</v>
      </c>
      <c r="S639" s="0" t="n">
        <f aca="false">IF(C639="","",MIN(1,MAX(0,0.5-K639*w_diff-L639*w_m1-M639*w_m2-N639*w_m3-O639*w_m4-P639*w_m5)))</f>
        <v>0.415</v>
      </c>
      <c r="T639" s="0" t="n">
        <f aca="true">RAND()</f>
        <v>0.301841798408495</v>
      </c>
      <c r="U639" s="2" t="str">
        <f aca="false">IF(T639&lt;R639,"賛成","反対")</f>
        <v>賛成</v>
      </c>
    </row>
    <row r="640" customFormat="false" ht="13.5" hidden="false" customHeight="false" outlineLevel="0" collapsed="false">
      <c r="B640" s="19" t="n">
        <f aca="false">IF(F640="賛成",END-K640,K640-END)</f>
        <v>107</v>
      </c>
      <c r="C640" s="0" t="n">
        <f aca="false">C639+1</f>
        <v>631</v>
      </c>
      <c r="F640" s="2" t="str">
        <f aca="false">IF(C640="","",IF(D640="",U639,D640))</f>
        <v>賛成</v>
      </c>
      <c r="G640" s="0" t="n">
        <f aca="false">IF(E640="",1,E640)</f>
        <v>1</v>
      </c>
      <c r="H640" s="0" t="n">
        <f aca="false">H639+G640</f>
        <v>631</v>
      </c>
      <c r="I640" s="0" t="n">
        <f aca="false">IF(F640="賛成",I639+G640,I639)</f>
        <v>357</v>
      </c>
      <c r="J640" s="0" t="n">
        <f aca="false">IF(F640="反対",J639+G640,J639)</f>
        <v>274</v>
      </c>
      <c r="K640" s="0" t="n">
        <f aca="false">I640-J640</f>
        <v>83</v>
      </c>
      <c r="L640" s="0" t="n">
        <f aca="false">K640-K639</f>
        <v>1</v>
      </c>
      <c r="M640" s="0" t="n">
        <f aca="false">K639-K638</f>
        <v>1</v>
      </c>
      <c r="N640" s="0" t="n">
        <f aca="false">K638-K637</f>
        <v>1</v>
      </c>
      <c r="O640" s="0" t="n">
        <f aca="false">K637-K636</f>
        <v>1</v>
      </c>
      <c r="P640" s="0" t="n">
        <f aca="false">K636-K635</f>
        <v>1</v>
      </c>
      <c r="R640" s="0" t="n">
        <f aca="false">IF(C640="","",MIN(1,MAX(0,0.5+K640*w_diff+L640*w_m1+M640*w_m2+N640*w_m3+O640*w_m4+P640*w_m5)))</f>
        <v>0.586</v>
      </c>
      <c r="S640" s="0" t="n">
        <f aca="false">IF(C640="","",MIN(1,MAX(0,0.5-K640*w_diff-L640*w_m1-M640*w_m2-N640*w_m3-O640*w_m4-P640*w_m5)))</f>
        <v>0.414</v>
      </c>
      <c r="T640" s="0" t="n">
        <f aca="true">RAND()</f>
        <v>0.808474837354908</v>
      </c>
      <c r="U640" s="2" t="str">
        <f aca="false">IF(T640&lt;R640,"賛成","反対")</f>
        <v>反対</v>
      </c>
    </row>
    <row r="641" customFormat="false" ht="13.5" hidden="false" customHeight="false" outlineLevel="0" collapsed="false">
      <c r="B641" s="19" t="n">
        <f aca="false">IF(F641="賛成",END-K641,K641-END)</f>
        <v>-108</v>
      </c>
      <c r="C641" s="0" t="n">
        <f aca="false">C640+1</f>
        <v>632</v>
      </c>
      <c r="F641" s="2" t="str">
        <f aca="false">IF(C641="","",IF(D641="",U640,D641))</f>
        <v>反対</v>
      </c>
      <c r="G641" s="0" t="n">
        <f aca="false">IF(E641="",1,E641)</f>
        <v>1</v>
      </c>
      <c r="H641" s="0" t="n">
        <f aca="false">H640+G641</f>
        <v>632</v>
      </c>
      <c r="I641" s="0" t="n">
        <f aca="false">IF(F641="賛成",I640+G641,I640)</f>
        <v>357</v>
      </c>
      <c r="J641" s="0" t="n">
        <f aca="false">IF(F641="反対",J640+G641,J640)</f>
        <v>275</v>
      </c>
      <c r="K641" s="0" t="n">
        <f aca="false">I641-J641</f>
        <v>82</v>
      </c>
      <c r="L641" s="0" t="n">
        <f aca="false">K641-K640</f>
        <v>-1</v>
      </c>
      <c r="M641" s="0" t="n">
        <f aca="false">K640-K639</f>
        <v>1</v>
      </c>
      <c r="N641" s="0" t="n">
        <f aca="false">K639-K638</f>
        <v>1</v>
      </c>
      <c r="O641" s="0" t="n">
        <f aca="false">K638-K637</f>
        <v>1</v>
      </c>
      <c r="P641" s="0" t="n">
        <f aca="false">K637-K636</f>
        <v>1</v>
      </c>
      <c r="R641" s="0" t="n">
        <f aca="false">IF(C641="","",MIN(1,MAX(0,0.5+K641*w_diff+L641*w_m1+M641*w_m2+N641*w_m3+O641*w_m4+P641*w_m5)))</f>
        <v>0.583</v>
      </c>
      <c r="S641" s="0" t="n">
        <f aca="false">IF(C641="","",MIN(1,MAX(0,0.5-K641*w_diff-L641*w_m1-M641*w_m2-N641*w_m3-O641*w_m4-P641*w_m5)))</f>
        <v>0.417</v>
      </c>
      <c r="T641" s="0" t="n">
        <f aca="true">RAND()</f>
        <v>0.15745955363114</v>
      </c>
      <c r="U641" s="2" t="str">
        <f aca="false">IF(T641&lt;R641,"賛成","反対")</f>
        <v>賛成</v>
      </c>
    </row>
    <row r="642" customFormat="false" ht="13.5" hidden="false" customHeight="false" outlineLevel="0" collapsed="false">
      <c r="B642" s="19" t="n">
        <f aca="false">IF(F642="賛成",END-K642,K642-END)</f>
        <v>107</v>
      </c>
      <c r="C642" s="0" t="n">
        <f aca="false">C641+1</f>
        <v>633</v>
      </c>
      <c r="F642" s="2" t="str">
        <f aca="false">IF(C642="","",IF(D642="",U641,D642))</f>
        <v>賛成</v>
      </c>
      <c r="G642" s="0" t="n">
        <f aca="false">IF(E642="",1,E642)</f>
        <v>1</v>
      </c>
      <c r="H642" s="0" t="n">
        <f aca="false">H641+G642</f>
        <v>633</v>
      </c>
      <c r="I642" s="0" t="n">
        <f aca="false">IF(F642="賛成",I641+G642,I641)</f>
        <v>358</v>
      </c>
      <c r="J642" s="0" t="n">
        <f aca="false">IF(F642="反対",J641+G642,J641)</f>
        <v>275</v>
      </c>
      <c r="K642" s="0" t="n">
        <f aca="false">I642-J642</f>
        <v>83</v>
      </c>
      <c r="L642" s="0" t="n">
        <f aca="false">K642-K641</f>
        <v>1</v>
      </c>
      <c r="M642" s="0" t="n">
        <f aca="false">K641-K640</f>
        <v>-1</v>
      </c>
      <c r="N642" s="0" t="n">
        <f aca="false">K640-K639</f>
        <v>1</v>
      </c>
      <c r="O642" s="0" t="n">
        <f aca="false">K639-K638</f>
        <v>1</v>
      </c>
      <c r="P642" s="0" t="n">
        <f aca="false">K638-K637</f>
        <v>1</v>
      </c>
      <c r="R642" s="0" t="n">
        <f aca="false">IF(C642="","",MIN(1,MAX(0,0.5+K642*w_diff+L642*w_m1+M642*w_m2+N642*w_m3+O642*w_m4+P642*w_m5)))</f>
        <v>0.5844</v>
      </c>
      <c r="S642" s="0" t="n">
        <f aca="false">IF(C642="","",MIN(1,MAX(0,0.5-K642*w_diff-L642*w_m1-M642*w_m2-N642*w_m3-O642*w_m4-P642*w_m5)))</f>
        <v>0.4156</v>
      </c>
      <c r="T642" s="0" t="n">
        <f aca="true">RAND()</f>
        <v>0.712260430909857</v>
      </c>
      <c r="U642" s="2" t="str">
        <f aca="false">IF(T642&lt;R642,"賛成","反対")</f>
        <v>反対</v>
      </c>
    </row>
    <row r="643" customFormat="false" ht="13.5" hidden="false" customHeight="false" outlineLevel="0" collapsed="false">
      <c r="B643" s="19" t="n">
        <f aca="false">IF(F643="賛成",END-K643,K643-END)</f>
        <v>-108</v>
      </c>
      <c r="C643" s="0" t="n">
        <f aca="false">C642+1</f>
        <v>634</v>
      </c>
      <c r="F643" s="2" t="str">
        <f aca="false">IF(C643="","",IF(D643="",U642,D643))</f>
        <v>反対</v>
      </c>
      <c r="G643" s="0" t="n">
        <f aca="false">IF(E643="",1,E643)</f>
        <v>1</v>
      </c>
      <c r="H643" s="0" t="n">
        <f aca="false">H642+G643</f>
        <v>634</v>
      </c>
      <c r="I643" s="0" t="n">
        <f aca="false">IF(F643="賛成",I642+G643,I642)</f>
        <v>358</v>
      </c>
      <c r="J643" s="0" t="n">
        <f aca="false">IF(F643="反対",J642+G643,J642)</f>
        <v>276</v>
      </c>
      <c r="K643" s="0" t="n">
        <f aca="false">I643-J643</f>
        <v>82</v>
      </c>
      <c r="L643" s="0" t="n">
        <f aca="false">K643-K642</f>
        <v>-1</v>
      </c>
      <c r="M643" s="0" t="n">
        <f aca="false">K642-K641</f>
        <v>1</v>
      </c>
      <c r="N643" s="0" t="n">
        <f aca="false">K641-K640</f>
        <v>-1</v>
      </c>
      <c r="O643" s="0" t="n">
        <f aca="false">K640-K639</f>
        <v>1</v>
      </c>
      <c r="P643" s="0" t="n">
        <f aca="false">K639-K638</f>
        <v>1</v>
      </c>
      <c r="R643" s="0" t="n">
        <f aca="false">IF(C643="","",MIN(1,MAX(0,0.5+K643*w_diff+L643*w_m1+M643*w_m2+N643*w_m3+O643*w_m4+P643*w_m5)))</f>
        <v>0.5818</v>
      </c>
      <c r="S643" s="0" t="n">
        <f aca="false">IF(C643="","",MIN(1,MAX(0,0.5-K643*w_diff-L643*w_m1-M643*w_m2-N643*w_m3-O643*w_m4-P643*w_m5)))</f>
        <v>0.4182</v>
      </c>
      <c r="T643" s="0" t="n">
        <f aca="true">RAND()</f>
        <v>0.176424393847258</v>
      </c>
      <c r="U643" s="2" t="str">
        <f aca="false">IF(T643&lt;R643,"賛成","反対")</f>
        <v>賛成</v>
      </c>
    </row>
    <row r="644" customFormat="false" ht="13.5" hidden="false" customHeight="false" outlineLevel="0" collapsed="false">
      <c r="B644" s="19" t="n">
        <f aca="false">IF(F644="賛成",END-K644,K644-END)</f>
        <v>107</v>
      </c>
      <c r="C644" s="0" t="n">
        <f aca="false">C643+1</f>
        <v>635</v>
      </c>
      <c r="F644" s="2" t="str">
        <f aca="false">IF(C644="","",IF(D644="",U643,D644))</f>
        <v>賛成</v>
      </c>
      <c r="G644" s="0" t="n">
        <f aca="false">IF(E644="",1,E644)</f>
        <v>1</v>
      </c>
      <c r="H644" s="0" t="n">
        <f aca="false">H643+G644</f>
        <v>635</v>
      </c>
      <c r="I644" s="0" t="n">
        <f aca="false">IF(F644="賛成",I643+G644,I643)</f>
        <v>359</v>
      </c>
      <c r="J644" s="0" t="n">
        <f aca="false">IF(F644="反対",J643+G644,J643)</f>
        <v>276</v>
      </c>
      <c r="K644" s="0" t="n">
        <f aca="false">I644-J644</f>
        <v>83</v>
      </c>
      <c r="L644" s="0" t="n">
        <f aca="false">K644-K643</f>
        <v>1</v>
      </c>
      <c r="M644" s="0" t="n">
        <f aca="false">K643-K642</f>
        <v>-1</v>
      </c>
      <c r="N644" s="0" t="n">
        <f aca="false">K642-K641</f>
        <v>1</v>
      </c>
      <c r="O644" s="0" t="n">
        <f aca="false">K641-K640</f>
        <v>-1</v>
      </c>
      <c r="P644" s="0" t="n">
        <f aca="false">K640-K639</f>
        <v>1</v>
      </c>
      <c r="R644" s="0" t="n">
        <f aca="false">IF(C644="","",MIN(1,MAX(0,0.5+K644*w_diff+L644*w_m1+M644*w_m2+N644*w_m3+O644*w_m4+P644*w_m5)))</f>
        <v>0.5836</v>
      </c>
      <c r="S644" s="0" t="n">
        <f aca="false">IF(C644="","",MIN(1,MAX(0,0.5-K644*w_diff-L644*w_m1-M644*w_m2-N644*w_m3-O644*w_m4-P644*w_m5)))</f>
        <v>0.4164</v>
      </c>
      <c r="T644" s="0" t="n">
        <f aca="true">RAND()</f>
        <v>0.777379027470072</v>
      </c>
      <c r="U644" s="2" t="str">
        <f aca="false">IF(T644&lt;R644,"賛成","反対")</f>
        <v>反対</v>
      </c>
    </row>
    <row r="645" customFormat="false" ht="13.5" hidden="false" customHeight="false" outlineLevel="0" collapsed="false">
      <c r="B645" s="19" t="n">
        <f aca="false">IF(F645="賛成",END-K645,K645-END)</f>
        <v>-108</v>
      </c>
      <c r="C645" s="0" t="n">
        <f aca="false">C644+1</f>
        <v>636</v>
      </c>
      <c r="F645" s="2" t="str">
        <f aca="false">IF(C645="","",IF(D645="",U644,D645))</f>
        <v>反対</v>
      </c>
      <c r="G645" s="0" t="n">
        <f aca="false">IF(E645="",1,E645)</f>
        <v>1</v>
      </c>
      <c r="H645" s="0" t="n">
        <f aca="false">H644+G645</f>
        <v>636</v>
      </c>
      <c r="I645" s="0" t="n">
        <f aca="false">IF(F645="賛成",I644+G645,I644)</f>
        <v>359</v>
      </c>
      <c r="J645" s="0" t="n">
        <f aca="false">IF(F645="反対",J644+G645,J644)</f>
        <v>277</v>
      </c>
      <c r="K645" s="0" t="n">
        <f aca="false">I645-J645</f>
        <v>82</v>
      </c>
      <c r="L645" s="0" t="n">
        <f aca="false">K645-K644</f>
        <v>-1</v>
      </c>
      <c r="M645" s="0" t="n">
        <f aca="false">K644-K643</f>
        <v>1</v>
      </c>
      <c r="N645" s="0" t="n">
        <f aca="false">K643-K642</f>
        <v>-1</v>
      </c>
      <c r="O645" s="0" t="n">
        <f aca="false">K642-K641</f>
        <v>1</v>
      </c>
      <c r="P645" s="0" t="n">
        <f aca="false">K641-K640</f>
        <v>-1</v>
      </c>
      <c r="R645" s="0" t="n">
        <f aca="false">IF(C645="","",MIN(1,MAX(0,0.5+K645*w_diff+L645*w_m1+M645*w_m2+N645*w_m3+O645*w_m4+P645*w_m5)))</f>
        <v>0.5814</v>
      </c>
      <c r="S645" s="0" t="n">
        <f aca="false">IF(C645="","",MIN(1,MAX(0,0.5-K645*w_diff-L645*w_m1-M645*w_m2-N645*w_m3-O645*w_m4-P645*w_m5)))</f>
        <v>0.4186</v>
      </c>
      <c r="T645" s="0" t="n">
        <f aca="true">RAND()</f>
        <v>0.342635984406536</v>
      </c>
      <c r="U645" s="2" t="str">
        <f aca="false">IF(T645&lt;R645,"賛成","反対")</f>
        <v>賛成</v>
      </c>
    </row>
    <row r="646" customFormat="false" ht="13.5" hidden="false" customHeight="false" outlineLevel="0" collapsed="false">
      <c r="B646" s="19" t="n">
        <f aca="false">IF(F646="賛成",END-K646,K646-END)</f>
        <v>107</v>
      </c>
      <c r="C646" s="0" t="n">
        <f aca="false">C645+1</f>
        <v>637</v>
      </c>
      <c r="F646" s="2" t="str">
        <f aca="false">IF(C646="","",IF(D646="",U645,D646))</f>
        <v>賛成</v>
      </c>
      <c r="G646" s="0" t="n">
        <f aca="false">IF(E646="",1,E646)</f>
        <v>1</v>
      </c>
      <c r="H646" s="0" t="n">
        <f aca="false">H645+G646</f>
        <v>637</v>
      </c>
      <c r="I646" s="0" t="n">
        <f aca="false">IF(F646="賛成",I645+G646,I645)</f>
        <v>360</v>
      </c>
      <c r="J646" s="0" t="n">
        <f aca="false">IF(F646="反対",J645+G646,J645)</f>
        <v>277</v>
      </c>
      <c r="K646" s="0" t="n">
        <f aca="false">I646-J646</f>
        <v>83</v>
      </c>
      <c r="L646" s="0" t="n">
        <f aca="false">K646-K645</f>
        <v>1</v>
      </c>
      <c r="M646" s="0" t="n">
        <f aca="false">K645-K644</f>
        <v>-1</v>
      </c>
      <c r="N646" s="0" t="n">
        <f aca="false">K644-K643</f>
        <v>1</v>
      </c>
      <c r="O646" s="0" t="n">
        <f aca="false">K643-K642</f>
        <v>-1</v>
      </c>
      <c r="P646" s="0" t="n">
        <f aca="false">K642-K641</f>
        <v>1</v>
      </c>
      <c r="R646" s="0" t="n">
        <f aca="false">IF(C646="","",MIN(1,MAX(0,0.5+K646*w_diff+L646*w_m1+M646*w_m2+N646*w_m3+O646*w_m4+P646*w_m5)))</f>
        <v>0.5836</v>
      </c>
      <c r="S646" s="0" t="n">
        <f aca="false">IF(C646="","",MIN(1,MAX(0,0.5-K646*w_diff-L646*w_m1-M646*w_m2-N646*w_m3-O646*w_m4-P646*w_m5)))</f>
        <v>0.4164</v>
      </c>
      <c r="T646" s="0" t="n">
        <f aca="true">RAND()</f>
        <v>0.232064694076947</v>
      </c>
      <c r="U646" s="2" t="str">
        <f aca="false">IF(T646&lt;R646,"賛成","反対")</f>
        <v>賛成</v>
      </c>
    </row>
    <row r="647" customFormat="false" ht="13.5" hidden="false" customHeight="false" outlineLevel="0" collapsed="false">
      <c r="B647" s="19" t="n">
        <f aca="false">IF(F647="賛成",END-K647,K647-END)</f>
        <v>106</v>
      </c>
      <c r="C647" s="0" t="n">
        <f aca="false">C646+1</f>
        <v>638</v>
      </c>
      <c r="F647" s="2" t="str">
        <f aca="false">IF(C647="","",IF(D647="",U646,D647))</f>
        <v>賛成</v>
      </c>
      <c r="G647" s="0" t="n">
        <f aca="false">IF(E647="",1,E647)</f>
        <v>1</v>
      </c>
      <c r="H647" s="0" t="n">
        <f aca="false">H646+G647</f>
        <v>638</v>
      </c>
      <c r="I647" s="0" t="n">
        <f aca="false">IF(F647="賛成",I646+G647,I646)</f>
        <v>361</v>
      </c>
      <c r="J647" s="0" t="n">
        <f aca="false">IF(F647="反対",J646+G647,J646)</f>
        <v>277</v>
      </c>
      <c r="K647" s="0" t="n">
        <f aca="false">I647-J647</f>
        <v>84</v>
      </c>
      <c r="L647" s="0" t="n">
        <f aca="false">K647-K646</f>
        <v>1</v>
      </c>
      <c r="M647" s="0" t="n">
        <f aca="false">K646-K645</f>
        <v>1</v>
      </c>
      <c r="N647" s="0" t="n">
        <f aca="false">K645-K644</f>
        <v>-1</v>
      </c>
      <c r="O647" s="0" t="n">
        <f aca="false">K644-K643</f>
        <v>1</v>
      </c>
      <c r="P647" s="0" t="n">
        <f aca="false">K643-K642</f>
        <v>-1</v>
      </c>
      <c r="R647" s="0" t="n">
        <f aca="false">IF(C647="","",MIN(1,MAX(0,0.5+K647*w_diff+L647*w_m1+M647*w_m2+N647*w_m3+O647*w_m4+P647*w_m5)))</f>
        <v>0.5854</v>
      </c>
      <c r="S647" s="0" t="n">
        <f aca="false">IF(C647="","",MIN(1,MAX(0,0.5-K647*w_diff-L647*w_m1-M647*w_m2-N647*w_m3-O647*w_m4-P647*w_m5)))</f>
        <v>0.4146</v>
      </c>
      <c r="T647" s="0" t="n">
        <f aca="true">RAND()</f>
        <v>0.203690442811138</v>
      </c>
      <c r="U647" s="2" t="str">
        <f aca="false">IF(T647&lt;R647,"賛成","反対")</f>
        <v>賛成</v>
      </c>
    </row>
    <row r="648" customFormat="false" ht="13.5" hidden="false" customHeight="false" outlineLevel="0" collapsed="false">
      <c r="B648" s="19" t="n">
        <f aca="false">IF(F648="賛成",END-K648,K648-END)</f>
        <v>105</v>
      </c>
      <c r="C648" s="0" t="n">
        <f aca="false">C647+1</f>
        <v>639</v>
      </c>
      <c r="F648" s="2" t="str">
        <f aca="false">IF(C648="","",IF(D648="",U647,D648))</f>
        <v>賛成</v>
      </c>
      <c r="G648" s="0" t="n">
        <f aca="false">IF(E648="",1,E648)</f>
        <v>1</v>
      </c>
      <c r="H648" s="0" t="n">
        <f aca="false">H647+G648</f>
        <v>639</v>
      </c>
      <c r="I648" s="0" t="n">
        <f aca="false">IF(F648="賛成",I647+G648,I647)</f>
        <v>362</v>
      </c>
      <c r="J648" s="0" t="n">
        <f aca="false">IF(F648="反対",J647+G648,J647)</f>
        <v>277</v>
      </c>
      <c r="K648" s="0" t="n">
        <f aca="false">I648-J648</f>
        <v>85</v>
      </c>
      <c r="L648" s="0" t="n">
        <f aca="false">K648-K647</f>
        <v>1</v>
      </c>
      <c r="M648" s="0" t="n">
        <f aca="false">K647-K646</f>
        <v>1</v>
      </c>
      <c r="N648" s="0" t="n">
        <f aca="false">K646-K645</f>
        <v>1</v>
      </c>
      <c r="O648" s="0" t="n">
        <f aca="false">K645-K644</f>
        <v>-1</v>
      </c>
      <c r="P648" s="0" t="n">
        <f aca="false">K644-K643</f>
        <v>1</v>
      </c>
      <c r="R648" s="0" t="n">
        <f aca="false">IF(C648="","",MIN(1,MAX(0,0.5+K648*w_diff+L648*w_m1+M648*w_m2+N648*w_m3+O648*w_m4+P648*w_m5)))</f>
        <v>0.5872</v>
      </c>
      <c r="S648" s="0" t="n">
        <f aca="false">IF(C648="","",MIN(1,MAX(0,0.5-K648*w_diff-L648*w_m1-M648*w_m2-N648*w_m3-O648*w_m4-P648*w_m5)))</f>
        <v>0.4128</v>
      </c>
      <c r="T648" s="0" t="n">
        <f aca="true">RAND()</f>
        <v>0.13316805045602</v>
      </c>
      <c r="U648" s="2" t="str">
        <f aca="false">IF(T648&lt;R648,"賛成","反対")</f>
        <v>賛成</v>
      </c>
    </row>
    <row r="649" customFormat="false" ht="13.5" hidden="false" customHeight="false" outlineLevel="0" collapsed="false">
      <c r="B649" s="19" t="n">
        <f aca="false">IF(F649="賛成",END-K649,K649-END)</f>
        <v>104</v>
      </c>
      <c r="C649" s="0" t="n">
        <f aca="false">C648+1</f>
        <v>640</v>
      </c>
      <c r="F649" s="2" t="str">
        <f aca="false">IF(C649="","",IF(D649="",U648,D649))</f>
        <v>賛成</v>
      </c>
      <c r="G649" s="0" t="n">
        <f aca="false">IF(E649="",1,E649)</f>
        <v>1</v>
      </c>
      <c r="H649" s="0" t="n">
        <f aca="false">H648+G649</f>
        <v>640</v>
      </c>
      <c r="I649" s="0" t="n">
        <f aca="false">IF(F649="賛成",I648+G649,I648)</f>
        <v>363</v>
      </c>
      <c r="J649" s="0" t="n">
        <f aca="false">IF(F649="反対",J648+G649,J648)</f>
        <v>277</v>
      </c>
      <c r="K649" s="0" t="n">
        <f aca="false">I649-J649</f>
        <v>86</v>
      </c>
      <c r="L649" s="0" t="n">
        <f aca="false">K649-K648</f>
        <v>1</v>
      </c>
      <c r="M649" s="0" t="n">
        <f aca="false">K648-K647</f>
        <v>1</v>
      </c>
      <c r="N649" s="0" t="n">
        <f aca="false">K647-K646</f>
        <v>1</v>
      </c>
      <c r="O649" s="0" t="n">
        <f aca="false">K646-K645</f>
        <v>1</v>
      </c>
      <c r="P649" s="0" t="n">
        <f aca="false">K645-K644</f>
        <v>-1</v>
      </c>
      <c r="R649" s="0" t="n">
        <f aca="false">IF(C649="","",MIN(1,MAX(0,0.5+K649*w_diff+L649*w_m1+M649*w_m2+N649*w_m3+O649*w_m4+P649*w_m5)))</f>
        <v>0.5886</v>
      </c>
      <c r="S649" s="0" t="n">
        <f aca="false">IF(C649="","",MIN(1,MAX(0,0.5-K649*w_diff-L649*w_m1-M649*w_m2-N649*w_m3-O649*w_m4-P649*w_m5)))</f>
        <v>0.4114</v>
      </c>
      <c r="T649" s="0" t="n">
        <f aca="true">RAND()</f>
        <v>0.628716039528555</v>
      </c>
      <c r="U649" s="2" t="str">
        <f aca="false">IF(T649&lt;R649,"賛成","反対")</f>
        <v>反対</v>
      </c>
    </row>
    <row r="650" customFormat="false" ht="13.5" hidden="false" customHeight="false" outlineLevel="0" collapsed="false">
      <c r="B650" s="19" t="n">
        <f aca="false">IF(F650="賛成",END-K650,K650-END)</f>
        <v>-105</v>
      </c>
      <c r="C650" s="0" t="n">
        <f aca="false">C649+1</f>
        <v>641</v>
      </c>
      <c r="F650" s="2" t="str">
        <f aca="false">IF(C650="","",IF(D650="",U649,D650))</f>
        <v>反対</v>
      </c>
      <c r="G650" s="0" t="n">
        <f aca="false">IF(E650="",1,E650)</f>
        <v>1</v>
      </c>
      <c r="H650" s="0" t="n">
        <f aca="false">H649+G650</f>
        <v>641</v>
      </c>
      <c r="I650" s="0" t="n">
        <f aca="false">IF(F650="賛成",I649+G650,I649)</f>
        <v>363</v>
      </c>
      <c r="J650" s="0" t="n">
        <f aca="false">IF(F650="反対",J649+G650,J649)</f>
        <v>278</v>
      </c>
      <c r="K650" s="0" t="n">
        <f aca="false">I650-J650</f>
        <v>85</v>
      </c>
      <c r="L650" s="0" t="n">
        <f aca="false">K650-K649</f>
        <v>-1</v>
      </c>
      <c r="M650" s="0" t="n">
        <f aca="false">K649-K648</f>
        <v>1</v>
      </c>
      <c r="N650" s="0" t="n">
        <f aca="false">K648-K647</f>
        <v>1</v>
      </c>
      <c r="O650" s="0" t="n">
        <f aca="false">K647-K646</f>
        <v>1</v>
      </c>
      <c r="P650" s="0" t="n">
        <f aca="false">K646-K645</f>
        <v>1</v>
      </c>
      <c r="R650" s="0" t="n">
        <f aca="false">IF(C650="","",MIN(1,MAX(0,0.5+K650*w_diff+L650*w_m1+M650*w_m2+N650*w_m3+O650*w_m4+P650*w_m5)))</f>
        <v>0.586</v>
      </c>
      <c r="S650" s="0" t="n">
        <f aca="false">IF(C650="","",MIN(1,MAX(0,0.5-K650*w_diff-L650*w_m1-M650*w_m2-N650*w_m3-O650*w_m4-P650*w_m5)))</f>
        <v>0.414</v>
      </c>
      <c r="T650" s="0" t="n">
        <f aca="true">RAND()</f>
        <v>0.251603307588941</v>
      </c>
      <c r="U650" s="2" t="str">
        <f aca="false">IF(T650&lt;R650,"賛成","反対")</f>
        <v>賛成</v>
      </c>
    </row>
    <row r="651" customFormat="false" ht="13.5" hidden="false" customHeight="false" outlineLevel="0" collapsed="false">
      <c r="B651" s="19" t="n">
        <f aca="false">IF(F651="賛成",END-K651,K651-END)</f>
        <v>104</v>
      </c>
      <c r="C651" s="0" t="n">
        <f aca="false">C650+1</f>
        <v>642</v>
      </c>
      <c r="F651" s="2" t="str">
        <f aca="false">IF(C651="","",IF(D651="",U650,D651))</f>
        <v>賛成</v>
      </c>
      <c r="G651" s="0" t="n">
        <f aca="false">IF(E651="",1,E651)</f>
        <v>1</v>
      </c>
      <c r="H651" s="0" t="n">
        <f aca="false">H650+G651</f>
        <v>642</v>
      </c>
      <c r="I651" s="0" t="n">
        <f aca="false">IF(F651="賛成",I650+G651,I650)</f>
        <v>364</v>
      </c>
      <c r="J651" s="0" t="n">
        <f aca="false">IF(F651="反対",J650+G651,J650)</f>
        <v>278</v>
      </c>
      <c r="K651" s="0" t="n">
        <f aca="false">I651-J651</f>
        <v>86</v>
      </c>
      <c r="L651" s="0" t="n">
        <f aca="false">K651-K650</f>
        <v>1</v>
      </c>
      <c r="M651" s="0" t="n">
        <f aca="false">K650-K649</f>
        <v>-1</v>
      </c>
      <c r="N651" s="0" t="n">
        <f aca="false">K649-K648</f>
        <v>1</v>
      </c>
      <c r="O651" s="0" t="n">
        <f aca="false">K648-K647</f>
        <v>1</v>
      </c>
      <c r="P651" s="0" t="n">
        <f aca="false">K647-K646</f>
        <v>1</v>
      </c>
      <c r="R651" s="0" t="n">
        <f aca="false">IF(C651="","",MIN(1,MAX(0,0.5+K651*w_diff+L651*w_m1+M651*w_m2+N651*w_m3+O651*w_m4+P651*w_m5)))</f>
        <v>0.5874</v>
      </c>
      <c r="S651" s="0" t="n">
        <f aca="false">IF(C651="","",MIN(1,MAX(0,0.5-K651*w_diff-L651*w_m1-M651*w_m2-N651*w_m3-O651*w_m4-P651*w_m5)))</f>
        <v>0.4126</v>
      </c>
      <c r="T651" s="0" t="n">
        <f aca="true">RAND()</f>
        <v>0.272322883693913</v>
      </c>
      <c r="U651" s="2" t="str">
        <f aca="false">IF(T651&lt;R651,"賛成","反対")</f>
        <v>賛成</v>
      </c>
    </row>
    <row r="652" customFormat="false" ht="13.5" hidden="false" customHeight="false" outlineLevel="0" collapsed="false">
      <c r="B652" s="19" t="n">
        <f aca="false">IF(F652="賛成",END-K652,K652-END)</f>
        <v>103</v>
      </c>
      <c r="C652" s="0" t="n">
        <f aca="false">C651+1</f>
        <v>643</v>
      </c>
      <c r="F652" s="2" t="str">
        <f aca="false">IF(C652="","",IF(D652="",U651,D652))</f>
        <v>賛成</v>
      </c>
      <c r="G652" s="0" t="n">
        <f aca="false">IF(E652="",1,E652)</f>
        <v>1</v>
      </c>
      <c r="H652" s="0" t="n">
        <f aca="false">H651+G652</f>
        <v>643</v>
      </c>
      <c r="I652" s="0" t="n">
        <f aca="false">IF(F652="賛成",I651+G652,I651)</f>
        <v>365</v>
      </c>
      <c r="J652" s="0" t="n">
        <f aca="false">IF(F652="反対",J651+G652,J651)</f>
        <v>278</v>
      </c>
      <c r="K652" s="0" t="n">
        <f aca="false">I652-J652</f>
        <v>87</v>
      </c>
      <c r="L652" s="0" t="n">
        <f aca="false">K652-K651</f>
        <v>1</v>
      </c>
      <c r="M652" s="0" t="n">
        <f aca="false">K651-K650</f>
        <v>1</v>
      </c>
      <c r="N652" s="0" t="n">
        <f aca="false">K650-K649</f>
        <v>-1</v>
      </c>
      <c r="O652" s="0" t="n">
        <f aca="false">K649-K648</f>
        <v>1</v>
      </c>
      <c r="P652" s="0" t="n">
        <f aca="false">K648-K647</f>
        <v>1</v>
      </c>
      <c r="R652" s="0" t="n">
        <f aca="false">IF(C652="","",MIN(1,MAX(0,0.5+K652*w_diff+L652*w_m1+M652*w_m2+N652*w_m3+O652*w_m4+P652*w_m5)))</f>
        <v>0.5888</v>
      </c>
      <c r="S652" s="0" t="n">
        <f aca="false">IF(C652="","",MIN(1,MAX(0,0.5-K652*w_diff-L652*w_m1-M652*w_m2-N652*w_m3-O652*w_m4-P652*w_m5)))</f>
        <v>0.4112</v>
      </c>
      <c r="T652" s="0" t="n">
        <f aca="true">RAND()</f>
        <v>0.781141367945608</v>
      </c>
      <c r="U652" s="2" t="str">
        <f aca="false">IF(T652&lt;R652,"賛成","反対")</f>
        <v>反対</v>
      </c>
    </row>
    <row r="653" customFormat="false" ht="13.5" hidden="false" customHeight="false" outlineLevel="0" collapsed="false">
      <c r="B653" s="19" t="n">
        <f aca="false">IF(F653="賛成",END-K653,K653-END)</f>
        <v>-104</v>
      </c>
      <c r="C653" s="0" t="n">
        <f aca="false">C652+1</f>
        <v>644</v>
      </c>
      <c r="F653" s="2" t="str">
        <f aca="false">IF(C653="","",IF(D653="",U652,D653))</f>
        <v>反対</v>
      </c>
      <c r="G653" s="0" t="n">
        <f aca="false">IF(E653="",1,E653)</f>
        <v>1</v>
      </c>
      <c r="H653" s="0" t="n">
        <f aca="false">H652+G653</f>
        <v>644</v>
      </c>
      <c r="I653" s="0" t="n">
        <f aca="false">IF(F653="賛成",I652+G653,I652)</f>
        <v>365</v>
      </c>
      <c r="J653" s="0" t="n">
        <f aca="false">IF(F653="反対",J652+G653,J652)</f>
        <v>279</v>
      </c>
      <c r="K653" s="0" t="n">
        <f aca="false">I653-J653</f>
        <v>86</v>
      </c>
      <c r="L653" s="0" t="n">
        <f aca="false">K653-K652</f>
        <v>-1</v>
      </c>
      <c r="M653" s="0" t="n">
        <f aca="false">K652-K651</f>
        <v>1</v>
      </c>
      <c r="N653" s="0" t="n">
        <f aca="false">K651-K650</f>
        <v>1</v>
      </c>
      <c r="O653" s="0" t="n">
        <f aca="false">K650-K649</f>
        <v>-1</v>
      </c>
      <c r="P653" s="0" t="n">
        <f aca="false">K649-K648</f>
        <v>1</v>
      </c>
      <c r="R653" s="0" t="n">
        <f aca="false">IF(C653="","",MIN(1,MAX(0,0.5+K653*w_diff+L653*w_m1+M653*w_m2+N653*w_m3+O653*w_m4+P653*w_m5)))</f>
        <v>0.5862</v>
      </c>
      <c r="S653" s="0" t="n">
        <f aca="false">IF(C653="","",MIN(1,MAX(0,0.5-K653*w_diff-L653*w_m1-M653*w_m2-N653*w_m3-O653*w_m4-P653*w_m5)))</f>
        <v>0.4138</v>
      </c>
      <c r="T653" s="0" t="n">
        <f aca="true">RAND()</f>
        <v>0.269361784721264</v>
      </c>
      <c r="U653" s="2" t="str">
        <f aca="false">IF(T653&lt;R653,"賛成","反対")</f>
        <v>賛成</v>
      </c>
    </row>
    <row r="654" customFormat="false" ht="13.5" hidden="false" customHeight="false" outlineLevel="0" collapsed="false">
      <c r="B654" s="19" t="n">
        <f aca="false">IF(F654="賛成",END-K654,K654-END)</f>
        <v>103</v>
      </c>
      <c r="C654" s="0" t="n">
        <f aca="false">C653+1</f>
        <v>645</v>
      </c>
      <c r="F654" s="2" t="str">
        <f aca="false">IF(C654="","",IF(D654="",U653,D654))</f>
        <v>賛成</v>
      </c>
      <c r="G654" s="0" t="n">
        <f aca="false">IF(E654="",1,E654)</f>
        <v>1</v>
      </c>
      <c r="H654" s="0" t="n">
        <f aca="false">H653+G654</f>
        <v>645</v>
      </c>
      <c r="I654" s="0" t="n">
        <f aca="false">IF(F654="賛成",I653+G654,I653)</f>
        <v>366</v>
      </c>
      <c r="J654" s="0" t="n">
        <f aca="false">IF(F654="反対",J653+G654,J653)</f>
        <v>279</v>
      </c>
      <c r="K654" s="0" t="n">
        <f aca="false">I654-J654</f>
        <v>87</v>
      </c>
      <c r="L654" s="0" t="n">
        <f aca="false">K654-K653</f>
        <v>1</v>
      </c>
      <c r="M654" s="0" t="n">
        <f aca="false">K653-K652</f>
        <v>-1</v>
      </c>
      <c r="N654" s="0" t="n">
        <f aca="false">K652-K651</f>
        <v>1</v>
      </c>
      <c r="O654" s="0" t="n">
        <f aca="false">K651-K650</f>
        <v>1</v>
      </c>
      <c r="P654" s="0" t="n">
        <f aca="false">K650-K649</f>
        <v>-1</v>
      </c>
      <c r="R654" s="0" t="n">
        <f aca="false">IF(C654="","",MIN(1,MAX(0,0.5+K654*w_diff+L654*w_m1+M654*w_m2+N654*w_m3+O654*w_m4+P654*w_m5)))</f>
        <v>0.588</v>
      </c>
      <c r="S654" s="0" t="n">
        <f aca="false">IF(C654="","",MIN(1,MAX(0,0.5-K654*w_diff-L654*w_m1-M654*w_m2-N654*w_m3-O654*w_m4-P654*w_m5)))</f>
        <v>0.412</v>
      </c>
      <c r="T654" s="0" t="n">
        <f aca="true">RAND()</f>
        <v>0.622997305039543</v>
      </c>
      <c r="U654" s="2" t="str">
        <f aca="false">IF(T654&lt;R654,"賛成","反対")</f>
        <v>反対</v>
      </c>
    </row>
    <row r="655" customFormat="false" ht="13.5" hidden="false" customHeight="false" outlineLevel="0" collapsed="false">
      <c r="B655" s="19" t="n">
        <f aca="false">IF(F655="賛成",END-K655,K655-END)</f>
        <v>-104</v>
      </c>
      <c r="C655" s="0" t="n">
        <f aca="false">C654+1</f>
        <v>646</v>
      </c>
      <c r="F655" s="2" t="str">
        <f aca="false">IF(C655="","",IF(D655="",U654,D655))</f>
        <v>反対</v>
      </c>
      <c r="G655" s="0" t="n">
        <f aca="false">IF(E655="",1,E655)</f>
        <v>1</v>
      </c>
      <c r="H655" s="0" t="n">
        <f aca="false">H654+G655</f>
        <v>646</v>
      </c>
      <c r="I655" s="0" t="n">
        <f aca="false">IF(F655="賛成",I654+G655,I654)</f>
        <v>366</v>
      </c>
      <c r="J655" s="0" t="n">
        <f aca="false">IF(F655="反対",J654+G655,J654)</f>
        <v>280</v>
      </c>
      <c r="K655" s="0" t="n">
        <f aca="false">I655-J655</f>
        <v>86</v>
      </c>
      <c r="L655" s="0" t="n">
        <f aca="false">K655-K654</f>
        <v>-1</v>
      </c>
      <c r="M655" s="0" t="n">
        <f aca="false">K654-K653</f>
        <v>1</v>
      </c>
      <c r="N655" s="0" t="n">
        <f aca="false">K653-K652</f>
        <v>-1</v>
      </c>
      <c r="O655" s="0" t="n">
        <f aca="false">K652-K651</f>
        <v>1</v>
      </c>
      <c r="P655" s="0" t="n">
        <f aca="false">K651-K650</f>
        <v>1</v>
      </c>
      <c r="R655" s="0" t="n">
        <f aca="false">IF(C655="","",MIN(1,MAX(0,0.5+K655*w_diff+L655*w_m1+M655*w_m2+N655*w_m3+O655*w_m4+P655*w_m5)))</f>
        <v>0.5858</v>
      </c>
      <c r="S655" s="0" t="n">
        <f aca="false">IF(C655="","",MIN(1,MAX(0,0.5-K655*w_diff-L655*w_m1-M655*w_m2-N655*w_m3-O655*w_m4-P655*w_m5)))</f>
        <v>0.4142</v>
      </c>
      <c r="T655" s="0" t="n">
        <f aca="true">RAND()</f>
        <v>0.363018437265236</v>
      </c>
      <c r="U655" s="2" t="str">
        <f aca="false">IF(T655&lt;R655,"賛成","反対")</f>
        <v>賛成</v>
      </c>
    </row>
    <row r="656" customFormat="false" ht="13.5" hidden="false" customHeight="false" outlineLevel="0" collapsed="false">
      <c r="B656" s="19" t="n">
        <f aca="false">IF(F656="賛成",END-K656,K656-END)</f>
        <v>103</v>
      </c>
      <c r="C656" s="0" t="n">
        <f aca="false">C655+1</f>
        <v>647</v>
      </c>
      <c r="F656" s="2" t="str">
        <f aca="false">IF(C656="","",IF(D656="",U655,D656))</f>
        <v>賛成</v>
      </c>
      <c r="G656" s="0" t="n">
        <f aca="false">IF(E656="",1,E656)</f>
        <v>1</v>
      </c>
      <c r="H656" s="0" t="n">
        <f aca="false">H655+G656</f>
        <v>647</v>
      </c>
      <c r="I656" s="0" t="n">
        <f aca="false">IF(F656="賛成",I655+G656,I655)</f>
        <v>367</v>
      </c>
      <c r="J656" s="0" t="n">
        <f aca="false">IF(F656="反対",J655+G656,J655)</f>
        <v>280</v>
      </c>
      <c r="K656" s="0" t="n">
        <f aca="false">I656-J656</f>
        <v>87</v>
      </c>
      <c r="L656" s="0" t="n">
        <f aca="false">K656-K655</f>
        <v>1</v>
      </c>
      <c r="M656" s="0" t="n">
        <f aca="false">K655-K654</f>
        <v>-1</v>
      </c>
      <c r="N656" s="0" t="n">
        <f aca="false">K654-K653</f>
        <v>1</v>
      </c>
      <c r="O656" s="0" t="n">
        <f aca="false">K653-K652</f>
        <v>-1</v>
      </c>
      <c r="P656" s="0" t="n">
        <f aca="false">K652-K651</f>
        <v>1</v>
      </c>
      <c r="R656" s="0" t="n">
        <f aca="false">IF(C656="","",MIN(1,MAX(0,0.5+K656*w_diff+L656*w_m1+M656*w_m2+N656*w_m3+O656*w_m4+P656*w_m5)))</f>
        <v>0.5876</v>
      </c>
      <c r="S656" s="0" t="n">
        <f aca="false">IF(C656="","",MIN(1,MAX(0,0.5-K656*w_diff-L656*w_m1-M656*w_m2-N656*w_m3-O656*w_m4-P656*w_m5)))</f>
        <v>0.4124</v>
      </c>
      <c r="T656" s="0" t="n">
        <f aca="true">RAND()</f>
        <v>0.669097427339265</v>
      </c>
      <c r="U656" s="2" t="str">
        <f aca="false">IF(T656&lt;R656,"賛成","反対")</f>
        <v>反対</v>
      </c>
    </row>
    <row r="657" customFormat="false" ht="13.5" hidden="false" customHeight="false" outlineLevel="0" collapsed="false">
      <c r="B657" s="19" t="n">
        <f aca="false">IF(F657="賛成",END-K657,K657-END)</f>
        <v>-104</v>
      </c>
      <c r="C657" s="0" t="n">
        <f aca="false">C656+1</f>
        <v>648</v>
      </c>
      <c r="F657" s="2" t="str">
        <f aca="false">IF(C657="","",IF(D657="",U656,D657))</f>
        <v>反対</v>
      </c>
      <c r="G657" s="0" t="n">
        <f aca="false">IF(E657="",1,E657)</f>
        <v>1</v>
      </c>
      <c r="H657" s="0" t="n">
        <f aca="false">H656+G657</f>
        <v>648</v>
      </c>
      <c r="I657" s="0" t="n">
        <f aca="false">IF(F657="賛成",I656+G657,I656)</f>
        <v>367</v>
      </c>
      <c r="J657" s="0" t="n">
        <f aca="false">IF(F657="反対",J656+G657,J656)</f>
        <v>281</v>
      </c>
      <c r="K657" s="0" t="n">
        <f aca="false">I657-J657</f>
        <v>86</v>
      </c>
      <c r="L657" s="0" t="n">
        <f aca="false">K657-K656</f>
        <v>-1</v>
      </c>
      <c r="M657" s="0" t="n">
        <f aca="false">K656-K655</f>
        <v>1</v>
      </c>
      <c r="N657" s="0" t="n">
        <f aca="false">K655-K654</f>
        <v>-1</v>
      </c>
      <c r="O657" s="0" t="n">
        <f aca="false">K654-K653</f>
        <v>1</v>
      </c>
      <c r="P657" s="0" t="n">
        <f aca="false">K653-K652</f>
        <v>-1</v>
      </c>
      <c r="R657" s="0" t="n">
        <f aca="false">IF(C657="","",MIN(1,MAX(0,0.5+K657*w_diff+L657*w_m1+M657*w_m2+N657*w_m3+O657*w_m4+P657*w_m5)))</f>
        <v>0.5854</v>
      </c>
      <c r="S657" s="0" t="n">
        <f aca="false">IF(C657="","",MIN(1,MAX(0,0.5-K657*w_diff-L657*w_m1-M657*w_m2-N657*w_m3-O657*w_m4-P657*w_m5)))</f>
        <v>0.4146</v>
      </c>
      <c r="T657" s="0" t="n">
        <f aca="true">RAND()</f>
        <v>0.187967524150732</v>
      </c>
      <c r="U657" s="2" t="str">
        <f aca="false">IF(T657&lt;R657,"賛成","反対")</f>
        <v>賛成</v>
      </c>
    </row>
    <row r="658" customFormat="false" ht="13.5" hidden="false" customHeight="false" outlineLevel="0" collapsed="false">
      <c r="B658" s="19" t="n">
        <f aca="false">IF(F658="賛成",END-K658,K658-END)</f>
        <v>103</v>
      </c>
      <c r="C658" s="0" t="n">
        <f aca="false">C657+1</f>
        <v>649</v>
      </c>
      <c r="F658" s="2" t="str">
        <f aca="false">IF(C658="","",IF(D658="",U657,D658))</f>
        <v>賛成</v>
      </c>
      <c r="G658" s="0" t="n">
        <f aca="false">IF(E658="",1,E658)</f>
        <v>1</v>
      </c>
      <c r="H658" s="0" t="n">
        <f aca="false">H657+G658</f>
        <v>649</v>
      </c>
      <c r="I658" s="0" t="n">
        <f aca="false">IF(F658="賛成",I657+G658,I657)</f>
        <v>368</v>
      </c>
      <c r="J658" s="0" t="n">
        <f aca="false">IF(F658="反対",J657+G658,J657)</f>
        <v>281</v>
      </c>
      <c r="K658" s="0" t="n">
        <f aca="false">I658-J658</f>
        <v>87</v>
      </c>
      <c r="L658" s="0" t="n">
        <f aca="false">K658-K657</f>
        <v>1</v>
      </c>
      <c r="M658" s="0" t="n">
        <f aca="false">K657-K656</f>
        <v>-1</v>
      </c>
      <c r="N658" s="0" t="n">
        <f aca="false">K656-K655</f>
        <v>1</v>
      </c>
      <c r="O658" s="0" t="n">
        <f aca="false">K655-K654</f>
        <v>-1</v>
      </c>
      <c r="P658" s="0" t="n">
        <f aca="false">K654-K653</f>
        <v>1</v>
      </c>
      <c r="R658" s="0" t="n">
        <f aca="false">IF(C658="","",MIN(1,MAX(0,0.5+K658*w_diff+L658*w_m1+M658*w_m2+N658*w_m3+O658*w_m4+P658*w_m5)))</f>
        <v>0.5876</v>
      </c>
      <c r="S658" s="0" t="n">
        <f aca="false">IF(C658="","",MIN(1,MAX(0,0.5-K658*w_diff-L658*w_m1-M658*w_m2-N658*w_m3-O658*w_m4-P658*w_m5)))</f>
        <v>0.4124</v>
      </c>
      <c r="T658" s="0" t="n">
        <f aca="true">RAND()</f>
        <v>0.772355796439578</v>
      </c>
      <c r="U658" s="2" t="str">
        <f aca="false">IF(T658&lt;R658,"賛成","反対")</f>
        <v>反対</v>
      </c>
    </row>
    <row r="659" customFormat="false" ht="13.5" hidden="false" customHeight="false" outlineLevel="0" collapsed="false">
      <c r="B659" s="19" t="n">
        <f aca="false">IF(F659="賛成",END-K659,K659-END)</f>
        <v>-104</v>
      </c>
      <c r="C659" s="0" t="n">
        <f aca="false">C658+1</f>
        <v>650</v>
      </c>
      <c r="F659" s="2" t="str">
        <f aca="false">IF(C659="","",IF(D659="",U658,D659))</f>
        <v>反対</v>
      </c>
      <c r="G659" s="0" t="n">
        <f aca="false">IF(E659="",1,E659)</f>
        <v>1</v>
      </c>
      <c r="H659" s="0" t="n">
        <f aca="false">H658+G659</f>
        <v>650</v>
      </c>
      <c r="I659" s="0" t="n">
        <f aca="false">IF(F659="賛成",I658+G659,I658)</f>
        <v>368</v>
      </c>
      <c r="J659" s="0" t="n">
        <f aca="false">IF(F659="反対",J658+G659,J658)</f>
        <v>282</v>
      </c>
      <c r="K659" s="0" t="n">
        <f aca="false">I659-J659</f>
        <v>86</v>
      </c>
      <c r="L659" s="0" t="n">
        <f aca="false">K659-K658</f>
        <v>-1</v>
      </c>
      <c r="M659" s="0" t="n">
        <f aca="false">K658-K657</f>
        <v>1</v>
      </c>
      <c r="N659" s="0" t="n">
        <f aca="false">K657-K656</f>
        <v>-1</v>
      </c>
      <c r="O659" s="0" t="n">
        <f aca="false">K656-K655</f>
        <v>1</v>
      </c>
      <c r="P659" s="0" t="n">
        <f aca="false">K655-K654</f>
        <v>-1</v>
      </c>
      <c r="R659" s="0" t="n">
        <f aca="false">IF(C659="","",MIN(1,MAX(0,0.5+K659*w_diff+L659*w_m1+M659*w_m2+N659*w_m3+O659*w_m4+P659*w_m5)))</f>
        <v>0.5854</v>
      </c>
      <c r="S659" s="0" t="n">
        <f aca="false">IF(C659="","",MIN(1,MAX(0,0.5-K659*w_diff-L659*w_m1-M659*w_m2-N659*w_m3-O659*w_m4-P659*w_m5)))</f>
        <v>0.4146</v>
      </c>
      <c r="T659" s="0" t="n">
        <f aca="true">RAND()</f>
        <v>0.865943428386408</v>
      </c>
      <c r="U659" s="2" t="str">
        <f aca="false">IF(T659&lt;R659,"賛成","反対")</f>
        <v>反対</v>
      </c>
    </row>
    <row r="660" customFormat="false" ht="13.5" hidden="false" customHeight="false" outlineLevel="0" collapsed="false">
      <c r="B660" s="19" t="n">
        <f aca="false">IF(F660="賛成",END-K660,K660-END)</f>
        <v>-105</v>
      </c>
      <c r="C660" s="0" t="n">
        <f aca="false">C659+1</f>
        <v>651</v>
      </c>
      <c r="F660" s="2" t="str">
        <f aca="false">IF(C660="","",IF(D660="",U659,D660))</f>
        <v>反対</v>
      </c>
      <c r="G660" s="0" t="n">
        <f aca="false">IF(E660="",1,E660)</f>
        <v>1</v>
      </c>
      <c r="H660" s="0" t="n">
        <f aca="false">H659+G660</f>
        <v>651</v>
      </c>
      <c r="I660" s="0" t="n">
        <f aca="false">IF(F660="賛成",I659+G660,I659)</f>
        <v>368</v>
      </c>
      <c r="J660" s="0" t="n">
        <f aca="false">IF(F660="反対",J659+G660,J659)</f>
        <v>283</v>
      </c>
      <c r="K660" s="0" t="n">
        <f aca="false">I660-J660</f>
        <v>85</v>
      </c>
      <c r="L660" s="0" t="n">
        <f aca="false">K660-K659</f>
        <v>-1</v>
      </c>
      <c r="M660" s="0" t="n">
        <f aca="false">K659-K658</f>
        <v>-1</v>
      </c>
      <c r="N660" s="0" t="n">
        <f aca="false">K658-K657</f>
        <v>1</v>
      </c>
      <c r="O660" s="0" t="n">
        <f aca="false">K657-K656</f>
        <v>-1</v>
      </c>
      <c r="P660" s="0" t="n">
        <f aca="false">K656-K655</f>
        <v>1</v>
      </c>
      <c r="R660" s="0" t="n">
        <f aca="false">IF(C660="","",MIN(1,MAX(0,0.5+K660*w_diff+L660*w_m1+M660*w_m2+N660*w_m3+O660*w_m4+P660*w_m5)))</f>
        <v>0.5836</v>
      </c>
      <c r="S660" s="0" t="n">
        <f aca="false">IF(C660="","",MIN(1,MAX(0,0.5-K660*w_diff-L660*w_m1-M660*w_m2-N660*w_m3-O660*w_m4-P660*w_m5)))</f>
        <v>0.4164</v>
      </c>
      <c r="T660" s="0" t="n">
        <f aca="true">RAND()</f>
        <v>0.908110371250365</v>
      </c>
      <c r="U660" s="2" t="str">
        <f aca="false">IF(T660&lt;R660,"賛成","反対")</f>
        <v>反対</v>
      </c>
    </row>
    <row r="661" customFormat="false" ht="13.5" hidden="false" customHeight="false" outlineLevel="0" collapsed="false">
      <c r="B661" s="19" t="n">
        <f aca="false">IF(F661="賛成",END-K661,K661-END)</f>
        <v>-106</v>
      </c>
      <c r="C661" s="0" t="n">
        <f aca="false">C660+1</f>
        <v>652</v>
      </c>
      <c r="F661" s="2" t="str">
        <f aca="false">IF(C661="","",IF(D661="",U660,D661))</f>
        <v>反対</v>
      </c>
      <c r="G661" s="0" t="n">
        <f aca="false">IF(E661="",1,E661)</f>
        <v>1</v>
      </c>
      <c r="H661" s="0" t="n">
        <f aca="false">H660+G661</f>
        <v>652</v>
      </c>
      <c r="I661" s="0" t="n">
        <f aca="false">IF(F661="賛成",I660+G661,I660)</f>
        <v>368</v>
      </c>
      <c r="J661" s="0" t="n">
        <f aca="false">IF(F661="反対",J660+G661,J660)</f>
        <v>284</v>
      </c>
      <c r="K661" s="0" t="n">
        <f aca="false">I661-J661</f>
        <v>84</v>
      </c>
      <c r="L661" s="0" t="n">
        <f aca="false">K661-K660</f>
        <v>-1</v>
      </c>
      <c r="M661" s="0" t="n">
        <f aca="false">K660-K659</f>
        <v>-1</v>
      </c>
      <c r="N661" s="0" t="n">
        <f aca="false">K659-K658</f>
        <v>-1</v>
      </c>
      <c r="O661" s="0" t="n">
        <f aca="false">K658-K657</f>
        <v>1</v>
      </c>
      <c r="P661" s="0" t="n">
        <f aca="false">K657-K656</f>
        <v>-1</v>
      </c>
      <c r="R661" s="0" t="n">
        <f aca="false">IF(C661="","",MIN(1,MAX(0,0.5+K661*w_diff+L661*w_m1+M661*w_m2+N661*w_m3+O661*w_m4+P661*w_m5)))</f>
        <v>0.5818</v>
      </c>
      <c r="S661" s="0" t="n">
        <f aca="false">IF(C661="","",MIN(1,MAX(0,0.5-K661*w_diff-L661*w_m1-M661*w_m2-N661*w_m3-O661*w_m4-P661*w_m5)))</f>
        <v>0.4182</v>
      </c>
      <c r="T661" s="0" t="n">
        <f aca="true">RAND()</f>
        <v>0.259879513621561</v>
      </c>
      <c r="U661" s="2" t="str">
        <f aca="false">IF(T661&lt;R661,"賛成","反対")</f>
        <v>賛成</v>
      </c>
    </row>
    <row r="662" customFormat="false" ht="13.5" hidden="false" customHeight="false" outlineLevel="0" collapsed="false">
      <c r="B662" s="19" t="n">
        <f aca="false">IF(F662="賛成",END-K662,K662-END)</f>
        <v>105</v>
      </c>
      <c r="C662" s="0" t="n">
        <f aca="false">C661+1</f>
        <v>653</v>
      </c>
      <c r="F662" s="2" t="str">
        <f aca="false">IF(C662="","",IF(D662="",U661,D662))</f>
        <v>賛成</v>
      </c>
      <c r="G662" s="0" t="n">
        <f aca="false">IF(E662="",1,E662)</f>
        <v>1</v>
      </c>
      <c r="H662" s="0" t="n">
        <f aca="false">H661+G662</f>
        <v>653</v>
      </c>
      <c r="I662" s="0" t="n">
        <f aca="false">IF(F662="賛成",I661+G662,I661)</f>
        <v>369</v>
      </c>
      <c r="J662" s="0" t="n">
        <f aca="false">IF(F662="反対",J661+G662,J661)</f>
        <v>284</v>
      </c>
      <c r="K662" s="0" t="n">
        <f aca="false">I662-J662</f>
        <v>85</v>
      </c>
      <c r="L662" s="0" t="n">
        <f aca="false">K662-K661</f>
        <v>1</v>
      </c>
      <c r="M662" s="0" t="n">
        <f aca="false">K661-K660</f>
        <v>-1</v>
      </c>
      <c r="N662" s="0" t="n">
        <f aca="false">K660-K659</f>
        <v>-1</v>
      </c>
      <c r="O662" s="0" t="n">
        <f aca="false">K659-K658</f>
        <v>-1</v>
      </c>
      <c r="P662" s="0" t="n">
        <f aca="false">K658-K657</f>
        <v>1</v>
      </c>
      <c r="R662" s="0" t="n">
        <f aca="false">IF(C662="","",MIN(1,MAX(0,0.5+K662*w_diff+L662*w_m1+M662*w_m2+N662*w_m3+O662*w_m4+P662*w_m5)))</f>
        <v>0.5844</v>
      </c>
      <c r="S662" s="0" t="n">
        <f aca="false">IF(C662="","",MIN(1,MAX(0,0.5-K662*w_diff-L662*w_m1-M662*w_m2-N662*w_m3-O662*w_m4-P662*w_m5)))</f>
        <v>0.4156</v>
      </c>
      <c r="T662" s="0" t="n">
        <f aca="true">RAND()</f>
        <v>0.855215298287598</v>
      </c>
      <c r="U662" s="2" t="str">
        <f aca="false">IF(T662&lt;R662,"賛成","反対")</f>
        <v>反対</v>
      </c>
    </row>
    <row r="663" customFormat="false" ht="13.5" hidden="false" customHeight="false" outlineLevel="0" collapsed="false">
      <c r="B663" s="19" t="n">
        <f aca="false">IF(F663="賛成",END-K663,K663-END)</f>
        <v>-106</v>
      </c>
      <c r="C663" s="0" t="n">
        <f aca="false">C662+1</f>
        <v>654</v>
      </c>
      <c r="F663" s="2" t="str">
        <f aca="false">IF(C663="","",IF(D663="",U662,D663))</f>
        <v>反対</v>
      </c>
      <c r="G663" s="0" t="n">
        <f aca="false">IF(E663="",1,E663)</f>
        <v>1</v>
      </c>
      <c r="H663" s="0" t="n">
        <f aca="false">H662+G663</f>
        <v>654</v>
      </c>
      <c r="I663" s="0" t="n">
        <f aca="false">IF(F663="賛成",I662+G663,I662)</f>
        <v>369</v>
      </c>
      <c r="J663" s="0" t="n">
        <f aca="false">IF(F663="反対",J662+G663,J662)</f>
        <v>285</v>
      </c>
      <c r="K663" s="0" t="n">
        <f aca="false">I663-J663</f>
        <v>84</v>
      </c>
      <c r="L663" s="0" t="n">
        <f aca="false">K663-K662</f>
        <v>-1</v>
      </c>
      <c r="M663" s="0" t="n">
        <f aca="false">K662-K661</f>
        <v>1</v>
      </c>
      <c r="N663" s="0" t="n">
        <f aca="false">K661-K660</f>
        <v>-1</v>
      </c>
      <c r="O663" s="0" t="n">
        <f aca="false">K660-K659</f>
        <v>-1</v>
      </c>
      <c r="P663" s="0" t="n">
        <f aca="false">K659-K658</f>
        <v>-1</v>
      </c>
      <c r="R663" s="0" t="n">
        <f aca="false">IF(C663="","",MIN(1,MAX(0,0.5+K663*w_diff+L663*w_m1+M663*w_m2+N663*w_m3+O663*w_m4+P663*w_m5)))</f>
        <v>0.5826</v>
      </c>
      <c r="S663" s="0" t="n">
        <f aca="false">IF(C663="","",MIN(1,MAX(0,0.5-K663*w_diff-L663*w_m1-M663*w_m2-N663*w_m3-O663*w_m4-P663*w_m5)))</f>
        <v>0.4174</v>
      </c>
      <c r="T663" s="0" t="n">
        <f aca="true">RAND()</f>
        <v>0.770585271990868</v>
      </c>
      <c r="U663" s="2" t="str">
        <f aca="false">IF(T663&lt;R663,"賛成","反対")</f>
        <v>反対</v>
      </c>
    </row>
    <row r="664" customFormat="false" ht="13.5" hidden="false" customHeight="false" outlineLevel="0" collapsed="false">
      <c r="B664" s="19" t="n">
        <f aca="false">IF(F664="賛成",END-K664,K664-END)</f>
        <v>-107</v>
      </c>
      <c r="C664" s="0" t="n">
        <f aca="false">C663+1</f>
        <v>655</v>
      </c>
      <c r="F664" s="2" t="str">
        <f aca="false">IF(C664="","",IF(D664="",U663,D664))</f>
        <v>反対</v>
      </c>
      <c r="G664" s="0" t="n">
        <f aca="false">IF(E664="",1,E664)</f>
        <v>1</v>
      </c>
      <c r="H664" s="0" t="n">
        <f aca="false">H663+G664</f>
        <v>655</v>
      </c>
      <c r="I664" s="0" t="n">
        <f aca="false">IF(F664="賛成",I663+G664,I663)</f>
        <v>369</v>
      </c>
      <c r="J664" s="0" t="n">
        <f aca="false">IF(F664="反対",J663+G664,J663)</f>
        <v>286</v>
      </c>
      <c r="K664" s="0" t="n">
        <f aca="false">I664-J664</f>
        <v>83</v>
      </c>
      <c r="L664" s="0" t="n">
        <f aca="false">K664-K663</f>
        <v>-1</v>
      </c>
      <c r="M664" s="0" t="n">
        <f aca="false">K663-K662</f>
        <v>-1</v>
      </c>
      <c r="N664" s="0" t="n">
        <f aca="false">K662-K661</f>
        <v>1</v>
      </c>
      <c r="O664" s="0" t="n">
        <f aca="false">K661-K660</f>
        <v>-1</v>
      </c>
      <c r="P664" s="0" t="n">
        <f aca="false">K660-K659</f>
        <v>-1</v>
      </c>
      <c r="R664" s="0" t="n">
        <f aca="false">IF(C664="","",MIN(1,MAX(0,0.5+K664*w_diff+L664*w_m1+M664*w_m2+N664*w_m3+O664*w_m4+P664*w_m5)))</f>
        <v>0.5812</v>
      </c>
      <c r="S664" s="0" t="n">
        <f aca="false">IF(C664="","",MIN(1,MAX(0,0.5-K664*w_diff-L664*w_m1-M664*w_m2-N664*w_m3-O664*w_m4-P664*w_m5)))</f>
        <v>0.4188</v>
      </c>
      <c r="T664" s="0" t="n">
        <f aca="true">RAND()</f>
        <v>0.529335650469907</v>
      </c>
      <c r="U664" s="2" t="str">
        <f aca="false">IF(T664&lt;R664,"賛成","反対")</f>
        <v>賛成</v>
      </c>
    </row>
    <row r="665" customFormat="false" ht="13.5" hidden="false" customHeight="false" outlineLevel="0" collapsed="false">
      <c r="B665" s="19" t="n">
        <f aca="false">IF(F665="賛成",END-K665,K665-END)</f>
        <v>106</v>
      </c>
      <c r="C665" s="0" t="n">
        <f aca="false">C664+1</f>
        <v>656</v>
      </c>
      <c r="F665" s="2" t="str">
        <f aca="false">IF(C665="","",IF(D665="",U664,D665))</f>
        <v>賛成</v>
      </c>
      <c r="G665" s="0" t="n">
        <f aca="false">IF(E665="",1,E665)</f>
        <v>1</v>
      </c>
      <c r="H665" s="0" t="n">
        <f aca="false">H664+G665</f>
        <v>656</v>
      </c>
      <c r="I665" s="0" t="n">
        <f aca="false">IF(F665="賛成",I664+G665,I664)</f>
        <v>370</v>
      </c>
      <c r="J665" s="0" t="n">
        <f aca="false">IF(F665="反対",J664+G665,J664)</f>
        <v>286</v>
      </c>
      <c r="K665" s="0" t="n">
        <f aca="false">I665-J665</f>
        <v>84</v>
      </c>
      <c r="L665" s="0" t="n">
        <f aca="false">K665-K664</f>
        <v>1</v>
      </c>
      <c r="M665" s="0" t="n">
        <f aca="false">K664-K663</f>
        <v>-1</v>
      </c>
      <c r="N665" s="0" t="n">
        <f aca="false">K663-K662</f>
        <v>-1</v>
      </c>
      <c r="O665" s="0" t="n">
        <f aca="false">K662-K661</f>
        <v>1</v>
      </c>
      <c r="P665" s="0" t="n">
        <f aca="false">K661-K660</f>
        <v>-1</v>
      </c>
      <c r="R665" s="0" t="n">
        <f aca="false">IF(C665="","",MIN(1,MAX(0,0.5+K665*w_diff+L665*w_m1+M665*w_m2+N665*w_m3+O665*w_m4+P665*w_m5)))</f>
        <v>0.5838</v>
      </c>
      <c r="S665" s="0" t="n">
        <f aca="false">IF(C665="","",MIN(1,MAX(0,0.5-K665*w_diff-L665*w_m1-M665*w_m2-N665*w_m3-O665*w_m4-P665*w_m5)))</f>
        <v>0.4162</v>
      </c>
      <c r="T665" s="0" t="n">
        <f aca="true">RAND()</f>
        <v>0.0704510931287158</v>
      </c>
      <c r="U665" s="2" t="str">
        <f aca="false">IF(T665&lt;R665,"賛成","反対")</f>
        <v>賛成</v>
      </c>
    </row>
    <row r="666" customFormat="false" ht="13.5" hidden="false" customHeight="false" outlineLevel="0" collapsed="false">
      <c r="B666" s="19" t="n">
        <f aca="false">IF(F666="賛成",END-K666,K666-END)</f>
        <v>105</v>
      </c>
      <c r="C666" s="0" t="n">
        <f aca="false">C665+1</f>
        <v>657</v>
      </c>
      <c r="F666" s="2" t="str">
        <f aca="false">IF(C666="","",IF(D666="",U665,D666))</f>
        <v>賛成</v>
      </c>
      <c r="G666" s="0" t="n">
        <f aca="false">IF(E666="",1,E666)</f>
        <v>1</v>
      </c>
      <c r="H666" s="0" t="n">
        <f aca="false">H665+G666</f>
        <v>657</v>
      </c>
      <c r="I666" s="0" t="n">
        <f aca="false">IF(F666="賛成",I665+G666,I665)</f>
        <v>371</v>
      </c>
      <c r="J666" s="0" t="n">
        <f aca="false">IF(F666="反対",J665+G666,J665)</f>
        <v>286</v>
      </c>
      <c r="K666" s="0" t="n">
        <f aca="false">I666-J666</f>
        <v>85</v>
      </c>
      <c r="L666" s="0" t="n">
        <f aca="false">K666-K665</f>
        <v>1</v>
      </c>
      <c r="M666" s="0" t="n">
        <f aca="false">K665-K664</f>
        <v>1</v>
      </c>
      <c r="N666" s="0" t="n">
        <f aca="false">K664-K663</f>
        <v>-1</v>
      </c>
      <c r="O666" s="0" t="n">
        <f aca="false">K663-K662</f>
        <v>-1</v>
      </c>
      <c r="P666" s="0" t="n">
        <f aca="false">K662-K661</f>
        <v>1</v>
      </c>
      <c r="R666" s="0" t="n">
        <f aca="false">IF(C666="","",MIN(1,MAX(0,0.5+K666*w_diff+L666*w_m1+M666*w_m2+N666*w_m3+O666*w_m4+P666*w_m5)))</f>
        <v>0.586</v>
      </c>
      <c r="S666" s="0" t="n">
        <f aca="false">IF(C666="","",MIN(1,MAX(0,0.5-K666*w_diff-L666*w_m1-M666*w_m2-N666*w_m3-O666*w_m4-P666*w_m5)))</f>
        <v>0.414</v>
      </c>
      <c r="T666" s="0" t="n">
        <f aca="true">RAND()</f>
        <v>0.246832787528126</v>
      </c>
      <c r="U666" s="2" t="str">
        <f aca="false">IF(T666&lt;R666,"賛成","反対")</f>
        <v>賛成</v>
      </c>
    </row>
    <row r="667" customFormat="false" ht="13.5" hidden="false" customHeight="false" outlineLevel="0" collapsed="false">
      <c r="B667" s="19" t="n">
        <f aca="false">IF(F667="賛成",END-K667,K667-END)</f>
        <v>104</v>
      </c>
      <c r="C667" s="0" t="n">
        <f aca="false">C666+1</f>
        <v>658</v>
      </c>
      <c r="F667" s="2" t="str">
        <f aca="false">IF(C667="","",IF(D667="",U666,D667))</f>
        <v>賛成</v>
      </c>
      <c r="G667" s="0" t="n">
        <f aca="false">IF(E667="",1,E667)</f>
        <v>1</v>
      </c>
      <c r="H667" s="0" t="n">
        <f aca="false">H666+G667</f>
        <v>658</v>
      </c>
      <c r="I667" s="0" t="n">
        <f aca="false">IF(F667="賛成",I666+G667,I666)</f>
        <v>372</v>
      </c>
      <c r="J667" s="0" t="n">
        <f aca="false">IF(F667="反対",J666+G667,J666)</f>
        <v>286</v>
      </c>
      <c r="K667" s="0" t="n">
        <f aca="false">I667-J667</f>
        <v>86</v>
      </c>
      <c r="L667" s="0" t="n">
        <f aca="false">K667-K666</f>
        <v>1</v>
      </c>
      <c r="M667" s="0" t="n">
        <f aca="false">K666-K665</f>
        <v>1</v>
      </c>
      <c r="N667" s="0" t="n">
        <f aca="false">K665-K664</f>
        <v>1</v>
      </c>
      <c r="O667" s="0" t="n">
        <f aca="false">K664-K663</f>
        <v>-1</v>
      </c>
      <c r="P667" s="0" t="n">
        <f aca="false">K663-K662</f>
        <v>-1</v>
      </c>
      <c r="R667" s="0" t="n">
        <f aca="false">IF(C667="","",MIN(1,MAX(0,0.5+K667*w_diff+L667*w_m1+M667*w_m2+N667*w_m3+O667*w_m4+P667*w_m5)))</f>
        <v>0.5878</v>
      </c>
      <c r="S667" s="0" t="n">
        <f aca="false">IF(C667="","",MIN(1,MAX(0,0.5-K667*w_diff-L667*w_m1-M667*w_m2-N667*w_m3-O667*w_m4-P667*w_m5)))</f>
        <v>0.4122</v>
      </c>
      <c r="T667" s="0" t="n">
        <f aca="true">RAND()</f>
        <v>0.99822585433725</v>
      </c>
      <c r="U667" s="2" t="str">
        <f aca="false">IF(T667&lt;R667,"賛成","反対")</f>
        <v>反対</v>
      </c>
    </row>
    <row r="668" customFormat="false" ht="13.5" hidden="false" customHeight="false" outlineLevel="0" collapsed="false">
      <c r="B668" s="19" t="n">
        <f aca="false">IF(F668="賛成",END-K668,K668-END)</f>
        <v>-105</v>
      </c>
      <c r="C668" s="0" t="n">
        <f aca="false">C667+1</f>
        <v>659</v>
      </c>
      <c r="F668" s="2" t="str">
        <f aca="false">IF(C668="","",IF(D668="",U667,D668))</f>
        <v>反対</v>
      </c>
      <c r="G668" s="0" t="n">
        <f aca="false">IF(E668="",1,E668)</f>
        <v>1</v>
      </c>
      <c r="H668" s="0" t="n">
        <f aca="false">H667+G668</f>
        <v>659</v>
      </c>
      <c r="I668" s="0" t="n">
        <f aca="false">IF(F668="賛成",I667+G668,I667)</f>
        <v>372</v>
      </c>
      <c r="J668" s="0" t="n">
        <f aca="false">IF(F668="反対",J667+G668,J667)</f>
        <v>287</v>
      </c>
      <c r="K668" s="0" t="n">
        <f aca="false">I668-J668</f>
        <v>85</v>
      </c>
      <c r="L668" s="0" t="n">
        <f aca="false">K668-K667</f>
        <v>-1</v>
      </c>
      <c r="M668" s="0" t="n">
        <f aca="false">K667-K666</f>
        <v>1</v>
      </c>
      <c r="N668" s="0" t="n">
        <f aca="false">K666-K665</f>
        <v>1</v>
      </c>
      <c r="O668" s="0" t="n">
        <f aca="false">K665-K664</f>
        <v>1</v>
      </c>
      <c r="P668" s="0" t="n">
        <f aca="false">K664-K663</f>
        <v>-1</v>
      </c>
      <c r="R668" s="0" t="n">
        <f aca="false">IF(C668="","",MIN(1,MAX(0,0.5+K668*w_diff+L668*w_m1+M668*w_m2+N668*w_m3+O668*w_m4+P668*w_m5)))</f>
        <v>0.5856</v>
      </c>
      <c r="S668" s="0" t="n">
        <f aca="false">IF(C668="","",MIN(1,MAX(0,0.5-K668*w_diff-L668*w_m1-M668*w_m2-N668*w_m3-O668*w_m4-P668*w_m5)))</f>
        <v>0.4144</v>
      </c>
      <c r="T668" s="0" t="n">
        <f aca="true">RAND()</f>
        <v>0.0832224849448082</v>
      </c>
      <c r="U668" s="2" t="str">
        <f aca="false">IF(T668&lt;R668,"賛成","反対")</f>
        <v>賛成</v>
      </c>
    </row>
    <row r="669" customFormat="false" ht="13.5" hidden="false" customHeight="false" outlineLevel="0" collapsed="false">
      <c r="B669" s="19" t="n">
        <f aca="false">IF(F669="賛成",END-K669,K669-END)</f>
        <v>104</v>
      </c>
      <c r="C669" s="0" t="n">
        <f aca="false">C668+1</f>
        <v>660</v>
      </c>
      <c r="F669" s="2" t="str">
        <f aca="false">IF(C669="","",IF(D669="",U668,D669))</f>
        <v>賛成</v>
      </c>
      <c r="G669" s="0" t="n">
        <f aca="false">IF(E669="",1,E669)</f>
        <v>1</v>
      </c>
      <c r="H669" s="0" t="n">
        <f aca="false">H668+G669</f>
        <v>660</v>
      </c>
      <c r="I669" s="0" t="n">
        <f aca="false">IF(F669="賛成",I668+G669,I668)</f>
        <v>373</v>
      </c>
      <c r="J669" s="0" t="n">
        <f aca="false">IF(F669="反対",J668+G669,J668)</f>
        <v>287</v>
      </c>
      <c r="K669" s="0" t="n">
        <f aca="false">I669-J669</f>
        <v>86</v>
      </c>
      <c r="L669" s="0" t="n">
        <f aca="false">K669-K668</f>
        <v>1</v>
      </c>
      <c r="M669" s="0" t="n">
        <f aca="false">K668-K667</f>
        <v>-1</v>
      </c>
      <c r="N669" s="0" t="n">
        <f aca="false">K667-K666</f>
        <v>1</v>
      </c>
      <c r="O669" s="0" t="n">
        <f aca="false">K666-K665</f>
        <v>1</v>
      </c>
      <c r="P669" s="0" t="n">
        <f aca="false">K665-K664</f>
        <v>1</v>
      </c>
      <c r="R669" s="0" t="n">
        <f aca="false">IF(C669="","",MIN(1,MAX(0,0.5+K669*w_diff+L669*w_m1+M669*w_m2+N669*w_m3+O669*w_m4+P669*w_m5)))</f>
        <v>0.5874</v>
      </c>
      <c r="S669" s="0" t="n">
        <f aca="false">IF(C669="","",MIN(1,MAX(0,0.5-K669*w_diff-L669*w_m1-M669*w_m2-N669*w_m3-O669*w_m4-P669*w_m5)))</f>
        <v>0.4126</v>
      </c>
      <c r="T669" s="0" t="n">
        <f aca="true">RAND()</f>
        <v>0.168464800930134</v>
      </c>
      <c r="U669" s="2" t="str">
        <f aca="false">IF(T669&lt;R669,"賛成","反対")</f>
        <v>賛成</v>
      </c>
    </row>
    <row r="670" customFormat="false" ht="13.5" hidden="false" customHeight="false" outlineLevel="0" collapsed="false">
      <c r="B670" s="19" t="n">
        <f aca="false">IF(F670="賛成",END-K670,K670-END)</f>
        <v>103</v>
      </c>
      <c r="C670" s="0" t="n">
        <f aca="false">C669+1</f>
        <v>661</v>
      </c>
      <c r="F670" s="2" t="str">
        <f aca="false">IF(C670="","",IF(D670="",U669,D670))</f>
        <v>賛成</v>
      </c>
      <c r="G670" s="0" t="n">
        <f aca="false">IF(E670="",1,E670)</f>
        <v>1</v>
      </c>
      <c r="H670" s="0" t="n">
        <f aca="false">H669+G670</f>
        <v>661</v>
      </c>
      <c r="I670" s="0" t="n">
        <f aca="false">IF(F670="賛成",I669+G670,I669)</f>
        <v>374</v>
      </c>
      <c r="J670" s="0" t="n">
        <f aca="false">IF(F670="反対",J669+G670,J669)</f>
        <v>287</v>
      </c>
      <c r="K670" s="0" t="n">
        <f aca="false">I670-J670</f>
        <v>87</v>
      </c>
      <c r="L670" s="0" t="n">
        <f aca="false">K670-K669</f>
        <v>1</v>
      </c>
      <c r="M670" s="0" t="n">
        <f aca="false">K669-K668</f>
        <v>1</v>
      </c>
      <c r="N670" s="0" t="n">
        <f aca="false">K668-K667</f>
        <v>-1</v>
      </c>
      <c r="O670" s="0" t="n">
        <f aca="false">K667-K666</f>
        <v>1</v>
      </c>
      <c r="P670" s="0" t="n">
        <f aca="false">K666-K665</f>
        <v>1</v>
      </c>
      <c r="R670" s="0" t="n">
        <f aca="false">IF(C670="","",MIN(1,MAX(0,0.5+K670*w_diff+L670*w_m1+M670*w_m2+N670*w_m3+O670*w_m4+P670*w_m5)))</f>
        <v>0.5888</v>
      </c>
      <c r="S670" s="0" t="n">
        <f aca="false">IF(C670="","",MIN(1,MAX(0,0.5-K670*w_diff-L670*w_m1-M670*w_m2-N670*w_m3-O670*w_m4-P670*w_m5)))</f>
        <v>0.4112</v>
      </c>
      <c r="T670" s="0" t="n">
        <f aca="true">RAND()</f>
        <v>0.00993822654319947</v>
      </c>
      <c r="U670" s="2" t="str">
        <f aca="false">IF(T670&lt;R670,"賛成","反対")</f>
        <v>賛成</v>
      </c>
    </row>
    <row r="671" customFormat="false" ht="13.5" hidden="false" customHeight="false" outlineLevel="0" collapsed="false">
      <c r="B671" s="19" t="n">
        <f aca="false">IF(F671="賛成",END-K671,K671-END)</f>
        <v>102</v>
      </c>
      <c r="C671" s="0" t="n">
        <f aca="false">C670+1</f>
        <v>662</v>
      </c>
      <c r="F671" s="2" t="str">
        <f aca="false">IF(C671="","",IF(D671="",U670,D671))</f>
        <v>賛成</v>
      </c>
      <c r="G671" s="0" t="n">
        <f aca="false">IF(E671="",1,E671)</f>
        <v>1</v>
      </c>
      <c r="H671" s="0" t="n">
        <f aca="false">H670+G671</f>
        <v>662</v>
      </c>
      <c r="I671" s="0" t="n">
        <f aca="false">IF(F671="賛成",I670+G671,I670)</f>
        <v>375</v>
      </c>
      <c r="J671" s="0" t="n">
        <f aca="false">IF(F671="反対",J670+G671,J670)</f>
        <v>287</v>
      </c>
      <c r="K671" s="0" t="n">
        <f aca="false">I671-J671</f>
        <v>88</v>
      </c>
      <c r="L671" s="0" t="n">
        <f aca="false">K671-K670</f>
        <v>1</v>
      </c>
      <c r="M671" s="0" t="n">
        <f aca="false">K670-K669</f>
        <v>1</v>
      </c>
      <c r="N671" s="0" t="n">
        <f aca="false">K669-K668</f>
        <v>1</v>
      </c>
      <c r="O671" s="0" t="n">
        <f aca="false">K668-K667</f>
        <v>-1</v>
      </c>
      <c r="P671" s="0" t="n">
        <f aca="false">K667-K666</f>
        <v>1</v>
      </c>
      <c r="R671" s="0" t="n">
        <f aca="false">IF(C671="","",MIN(1,MAX(0,0.5+K671*w_diff+L671*w_m1+M671*w_m2+N671*w_m3+O671*w_m4+P671*w_m5)))</f>
        <v>0.5902</v>
      </c>
      <c r="S671" s="0" t="n">
        <f aca="false">IF(C671="","",MIN(1,MAX(0,0.5-K671*w_diff-L671*w_m1-M671*w_m2-N671*w_m3-O671*w_m4-P671*w_m5)))</f>
        <v>0.4098</v>
      </c>
      <c r="T671" s="0" t="n">
        <f aca="true">RAND()</f>
        <v>0.172563283177953</v>
      </c>
      <c r="U671" s="2" t="str">
        <f aca="false">IF(T671&lt;R671,"賛成","反対")</f>
        <v>賛成</v>
      </c>
    </row>
    <row r="672" customFormat="false" ht="13.5" hidden="false" customHeight="false" outlineLevel="0" collapsed="false">
      <c r="B672" s="19" t="n">
        <f aca="false">IF(F672="賛成",END-K672,K672-END)</f>
        <v>101</v>
      </c>
      <c r="C672" s="0" t="n">
        <f aca="false">C671+1</f>
        <v>663</v>
      </c>
      <c r="F672" s="2" t="str">
        <f aca="false">IF(C672="","",IF(D672="",U671,D672))</f>
        <v>賛成</v>
      </c>
      <c r="G672" s="0" t="n">
        <f aca="false">IF(E672="",1,E672)</f>
        <v>1</v>
      </c>
      <c r="H672" s="0" t="n">
        <f aca="false">H671+G672</f>
        <v>663</v>
      </c>
      <c r="I672" s="0" t="n">
        <f aca="false">IF(F672="賛成",I671+G672,I671)</f>
        <v>376</v>
      </c>
      <c r="J672" s="0" t="n">
        <f aca="false">IF(F672="反対",J671+G672,J671)</f>
        <v>287</v>
      </c>
      <c r="K672" s="0" t="n">
        <f aca="false">I672-J672</f>
        <v>89</v>
      </c>
      <c r="L672" s="0" t="n">
        <f aca="false">K672-K671</f>
        <v>1</v>
      </c>
      <c r="M672" s="0" t="n">
        <f aca="false">K671-K670</f>
        <v>1</v>
      </c>
      <c r="N672" s="0" t="n">
        <f aca="false">K670-K669</f>
        <v>1</v>
      </c>
      <c r="O672" s="0" t="n">
        <f aca="false">K669-K668</f>
        <v>1</v>
      </c>
      <c r="P672" s="0" t="n">
        <f aca="false">K668-K667</f>
        <v>-1</v>
      </c>
      <c r="R672" s="0" t="n">
        <f aca="false">IF(C672="","",MIN(1,MAX(0,0.5+K672*w_diff+L672*w_m1+M672*w_m2+N672*w_m3+O672*w_m4+P672*w_m5)))</f>
        <v>0.5916</v>
      </c>
      <c r="S672" s="0" t="n">
        <f aca="false">IF(C672="","",MIN(1,MAX(0,0.5-K672*w_diff-L672*w_m1-M672*w_m2-N672*w_m3-O672*w_m4-P672*w_m5)))</f>
        <v>0.4084</v>
      </c>
      <c r="T672" s="0" t="n">
        <f aca="true">RAND()</f>
        <v>0.345912262017104</v>
      </c>
      <c r="U672" s="2" t="str">
        <f aca="false">IF(T672&lt;R672,"賛成","反対")</f>
        <v>賛成</v>
      </c>
    </row>
    <row r="673" customFormat="false" ht="13.5" hidden="false" customHeight="false" outlineLevel="0" collapsed="false">
      <c r="B673" s="19" t="n">
        <f aca="false">IF(F673="賛成",END-K673,K673-END)</f>
        <v>100</v>
      </c>
      <c r="C673" s="0" t="n">
        <f aca="false">C672+1</f>
        <v>664</v>
      </c>
      <c r="F673" s="2" t="str">
        <f aca="false">IF(C673="","",IF(D673="",U672,D673))</f>
        <v>賛成</v>
      </c>
      <c r="G673" s="0" t="n">
        <f aca="false">IF(E673="",1,E673)</f>
        <v>1</v>
      </c>
      <c r="H673" s="0" t="n">
        <f aca="false">H672+G673</f>
        <v>664</v>
      </c>
      <c r="I673" s="0" t="n">
        <f aca="false">IF(F673="賛成",I672+G673,I672)</f>
        <v>377</v>
      </c>
      <c r="J673" s="0" t="n">
        <f aca="false">IF(F673="反対",J672+G673,J672)</f>
        <v>287</v>
      </c>
      <c r="K673" s="0" t="n">
        <f aca="false">I673-J673</f>
        <v>90</v>
      </c>
      <c r="L673" s="0" t="n">
        <f aca="false">K673-K672</f>
        <v>1</v>
      </c>
      <c r="M673" s="0" t="n">
        <f aca="false">K672-K671</f>
        <v>1</v>
      </c>
      <c r="N673" s="0" t="n">
        <f aca="false">K671-K670</f>
        <v>1</v>
      </c>
      <c r="O673" s="0" t="n">
        <f aca="false">K670-K669</f>
        <v>1</v>
      </c>
      <c r="P673" s="0" t="n">
        <f aca="false">K669-K668</f>
        <v>1</v>
      </c>
      <c r="R673" s="0" t="n">
        <f aca="false">IF(C673="","",MIN(1,MAX(0,0.5+K673*w_diff+L673*w_m1+M673*w_m2+N673*w_m3+O673*w_m4+P673*w_m5)))</f>
        <v>0.593</v>
      </c>
      <c r="S673" s="0" t="n">
        <f aca="false">IF(C673="","",MIN(1,MAX(0,0.5-K673*w_diff-L673*w_m1-M673*w_m2-N673*w_m3-O673*w_m4-P673*w_m5)))</f>
        <v>0.407</v>
      </c>
      <c r="T673" s="0" t="n">
        <f aca="true">RAND()</f>
        <v>0.938242201831317</v>
      </c>
      <c r="U673" s="2" t="str">
        <f aca="false">IF(T673&lt;R673,"賛成","反対")</f>
        <v>反対</v>
      </c>
    </row>
    <row r="674" customFormat="false" ht="13.5" hidden="false" customHeight="false" outlineLevel="0" collapsed="false">
      <c r="B674" s="19" t="n">
        <f aca="false">IF(F674="賛成",END-K674,K674-END)</f>
        <v>-101</v>
      </c>
      <c r="C674" s="0" t="n">
        <f aca="false">C673+1</f>
        <v>665</v>
      </c>
      <c r="F674" s="2" t="str">
        <f aca="false">IF(C674="","",IF(D674="",U673,D674))</f>
        <v>反対</v>
      </c>
      <c r="G674" s="0" t="n">
        <f aca="false">IF(E674="",1,E674)</f>
        <v>1</v>
      </c>
      <c r="H674" s="0" t="n">
        <f aca="false">H673+G674</f>
        <v>665</v>
      </c>
      <c r="I674" s="0" t="n">
        <f aca="false">IF(F674="賛成",I673+G674,I673)</f>
        <v>377</v>
      </c>
      <c r="J674" s="0" t="n">
        <f aca="false">IF(F674="反対",J673+G674,J673)</f>
        <v>288</v>
      </c>
      <c r="K674" s="0" t="n">
        <f aca="false">I674-J674</f>
        <v>89</v>
      </c>
      <c r="L674" s="0" t="n">
        <f aca="false">K674-K673</f>
        <v>-1</v>
      </c>
      <c r="M674" s="0" t="n">
        <f aca="false">K673-K672</f>
        <v>1</v>
      </c>
      <c r="N674" s="0" t="n">
        <f aca="false">K672-K671</f>
        <v>1</v>
      </c>
      <c r="O674" s="0" t="n">
        <f aca="false">K671-K670</f>
        <v>1</v>
      </c>
      <c r="P674" s="0" t="n">
        <f aca="false">K670-K669</f>
        <v>1</v>
      </c>
      <c r="R674" s="0" t="n">
        <f aca="false">IF(C674="","",MIN(1,MAX(0,0.5+K674*w_diff+L674*w_m1+M674*w_m2+N674*w_m3+O674*w_m4+P674*w_m5)))</f>
        <v>0.59</v>
      </c>
      <c r="S674" s="0" t="n">
        <f aca="false">IF(C674="","",MIN(1,MAX(0,0.5-K674*w_diff-L674*w_m1-M674*w_m2-N674*w_m3-O674*w_m4-P674*w_m5)))</f>
        <v>0.41</v>
      </c>
      <c r="T674" s="0" t="n">
        <f aca="true">RAND()</f>
        <v>0.0975926218521888</v>
      </c>
      <c r="U674" s="2" t="str">
        <f aca="false">IF(T674&lt;R674,"賛成","反対")</f>
        <v>賛成</v>
      </c>
    </row>
    <row r="675" customFormat="false" ht="13.5" hidden="false" customHeight="false" outlineLevel="0" collapsed="false">
      <c r="B675" s="19" t="n">
        <f aca="false">IF(F675="賛成",END-K675,K675-END)</f>
        <v>100</v>
      </c>
      <c r="C675" s="0" t="n">
        <f aca="false">C674+1</f>
        <v>666</v>
      </c>
      <c r="F675" s="2" t="str">
        <f aca="false">IF(C675="","",IF(D675="",U674,D675))</f>
        <v>賛成</v>
      </c>
      <c r="G675" s="0" t="n">
        <f aca="false">IF(E675="",1,E675)</f>
        <v>1</v>
      </c>
      <c r="H675" s="0" t="n">
        <f aca="false">H674+G675</f>
        <v>666</v>
      </c>
      <c r="I675" s="0" t="n">
        <f aca="false">IF(F675="賛成",I674+G675,I674)</f>
        <v>378</v>
      </c>
      <c r="J675" s="0" t="n">
        <f aca="false">IF(F675="反対",J674+G675,J674)</f>
        <v>288</v>
      </c>
      <c r="K675" s="0" t="n">
        <f aca="false">I675-J675</f>
        <v>90</v>
      </c>
      <c r="L675" s="0" t="n">
        <f aca="false">K675-K674</f>
        <v>1</v>
      </c>
      <c r="M675" s="0" t="n">
        <f aca="false">K674-K673</f>
        <v>-1</v>
      </c>
      <c r="N675" s="0" t="n">
        <f aca="false">K673-K672</f>
        <v>1</v>
      </c>
      <c r="O675" s="0" t="n">
        <f aca="false">K672-K671</f>
        <v>1</v>
      </c>
      <c r="P675" s="0" t="n">
        <f aca="false">K671-K670</f>
        <v>1</v>
      </c>
      <c r="R675" s="0" t="n">
        <f aca="false">IF(C675="","",MIN(1,MAX(0,0.5+K675*w_diff+L675*w_m1+M675*w_m2+N675*w_m3+O675*w_m4+P675*w_m5)))</f>
        <v>0.5914</v>
      </c>
      <c r="S675" s="0" t="n">
        <f aca="false">IF(C675="","",MIN(1,MAX(0,0.5-K675*w_diff-L675*w_m1-M675*w_m2-N675*w_m3-O675*w_m4-P675*w_m5)))</f>
        <v>0.4086</v>
      </c>
      <c r="T675" s="0" t="n">
        <f aca="true">RAND()</f>
        <v>0.169277938077479</v>
      </c>
      <c r="U675" s="2" t="str">
        <f aca="false">IF(T675&lt;R675,"賛成","反対")</f>
        <v>賛成</v>
      </c>
    </row>
    <row r="676" customFormat="false" ht="13.5" hidden="false" customHeight="false" outlineLevel="0" collapsed="false">
      <c r="B676" s="19" t="n">
        <f aca="false">IF(F676="賛成",END-K676,K676-END)</f>
        <v>99</v>
      </c>
      <c r="C676" s="0" t="n">
        <f aca="false">C675+1</f>
        <v>667</v>
      </c>
      <c r="F676" s="2" t="str">
        <f aca="false">IF(C676="","",IF(D676="",U675,D676))</f>
        <v>賛成</v>
      </c>
      <c r="G676" s="0" t="n">
        <f aca="false">IF(E676="",1,E676)</f>
        <v>1</v>
      </c>
      <c r="H676" s="0" t="n">
        <f aca="false">H675+G676</f>
        <v>667</v>
      </c>
      <c r="I676" s="0" t="n">
        <f aca="false">IF(F676="賛成",I675+G676,I675)</f>
        <v>379</v>
      </c>
      <c r="J676" s="0" t="n">
        <f aca="false">IF(F676="反対",J675+G676,J675)</f>
        <v>288</v>
      </c>
      <c r="K676" s="0" t="n">
        <f aca="false">I676-J676</f>
        <v>91</v>
      </c>
      <c r="L676" s="0" t="n">
        <f aca="false">K676-K675</f>
        <v>1</v>
      </c>
      <c r="M676" s="0" t="n">
        <f aca="false">K675-K674</f>
        <v>1</v>
      </c>
      <c r="N676" s="0" t="n">
        <f aca="false">K674-K673</f>
        <v>-1</v>
      </c>
      <c r="O676" s="0" t="n">
        <f aca="false">K673-K672</f>
        <v>1</v>
      </c>
      <c r="P676" s="0" t="n">
        <f aca="false">K672-K671</f>
        <v>1</v>
      </c>
      <c r="R676" s="0" t="n">
        <f aca="false">IF(C676="","",MIN(1,MAX(0,0.5+K676*w_diff+L676*w_m1+M676*w_m2+N676*w_m3+O676*w_m4+P676*w_m5)))</f>
        <v>0.5928</v>
      </c>
      <c r="S676" s="0" t="n">
        <f aca="false">IF(C676="","",MIN(1,MAX(0,0.5-K676*w_diff-L676*w_m1-M676*w_m2-N676*w_m3-O676*w_m4-P676*w_m5)))</f>
        <v>0.4072</v>
      </c>
      <c r="T676" s="0" t="n">
        <f aca="true">RAND()</f>
        <v>0.703687529654424</v>
      </c>
      <c r="U676" s="2" t="str">
        <f aca="false">IF(T676&lt;R676,"賛成","反対")</f>
        <v>反対</v>
      </c>
    </row>
    <row r="677" customFormat="false" ht="13.5" hidden="false" customHeight="false" outlineLevel="0" collapsed="false">
      <c r="B677" s="19" t="n">
        <f aca="false">IF(F677="賛成",END-K677,K677-END)</f>
        <v>-100</v>
      </c>
      <c r="C677" s="0" t="n">
        <f aca="false">C676+1</f>
        <v>668</v>
      </c>
      <c r="F677" s="2" t="str">
        <f aca="false">IF(C677="","",IF(D677="",U676,D677))</f>
        <v>反対</v>
      </c>
      <c r="G677" s="0" t="n">
        <f aca="false">IF(E677="",1,E677)</f>
        <v>1</v>
      </c>
      <c r="H677" s="0" t="n">
        <f aca="false">H676+G677</f>
        <v>668</v>
      </c>
      <c r="I677" s="0" t="n">
        <f aca="false">IF(F677="賛成",I676+G677,I676)</f>
        <v>379</v>
      </c>
      <c r="J677" s="0" t="n">
        <f aca="false">IF(F677="反対",J676+G677,J676)</f>
        <v>289</v>
      </c>
      <c r="K677" s="0" t="n">
        <f aca="false">I677-J677</f>
        <v>90</v>
      </c>
      <c r="L677" s="0" t="n">
        <f aca="false">K677-K676</f>
        <v>-1</v>
      </c>
      <c r="M677" s="0" t="n">
        <f aca="false">K676-K675</f>
        <v>1</v>
      </c>
      <c r="N677" s="0" t="n">
        <f aca="false">K675-K674</f>
        <v>1</v>
      </c>
      <c r="O677" s="0" t="n">
        <f aca="false">K674-K673</f>
        <v>-1</v>
      </c>
      <c r="P677" s="0" t="n">
        <f aca="false">K673-K672</f>
        <v>1</v>
      </c>
      <c r="R677" s="0" t="n">
        <f aca="false">IF(C677="","",MIN(1,MAX(0,0.5+K677*w_diff+L677*w_m1+M677*w_m2+N677*w_m3+O677*w_m4+P677*w_m5)))</f>
        <v>0.5902</v>
      </c>
      <c r="S677" s="0" t="n">
        <f aca="false">IF(C677="","",MIN(1,MAX(0,0.5-K677*w_diff-L677*w_m1-M677*w_m2-N677*w_m3-O677*w_m4-P677*w_m5)))</f>
        <v>0.4098</v>
      </c>
      <c r="T677" s="0" t="n">
        <f aca="true">RAND()</f>
        <v>0.962699761959537</v>
      </c>
      <c r="U677" s="2" t="str">
        <f aca="false">IF(T677&lt;R677,"賛成","反対")</f>
        <v>反対</v>
      </c>
    </row>
    <row r="678" customFormat="false" ht="13.5" hidden="false" customHeight="false" outlineLevel="0" collapsed="false">
      <c r="B678" s="19" t="n">
        <f aca="false">IF(F678="賛成",END-K678,K678-END)</f>
        <v>-101</v>
      </c>
      <c r="C678" s="0" t="n">
        <f aca="false">C677+1</f>
        <v>669</v>
      </c>
      <c r="F678" s="2" t="str">
        <f aca="false">IF(C678="","",IF(D678="",U677,D678))</f>
        <v>反対</v>
      </c>
      <c r="G678" s="0" t="n">
        <f aca="false">IF(E678="",1,E678)</f>
        <v>1</v>
      </c>
      <c r="H678" s="0" t="n">
        <f aca="false">H677+G678</f>
        <v>669</v>
      </c>
      <c r="I678" s="0" t="n">
        <f aca="false">IF(F678="賛成",I677+G678,I677)</f>
        <v>379</v>
      </c>
      <c r="J678" s="0" t="n">
        <f aca="false">IF(F678="反対",J677+G678,J677)</f>
        <v>290</v>
      </c>
      <c r="K678" s="0" t="n">
        <f aca="false">I678-J678</f>
        <v>89</v>
      </c>
      <c r="L678" s="0" t="n">
        <f aca="false">K678-K677</f>
        <v>-1</v>
      </c>
      <c r="M678" s="0" t="n">
        <f aca="false">K677-K676</f>
        <v>-1</v>
      </c>
      <c r="N678" s="0" t="n">
        <f aca="false">K676-K675</f>
        <v>1</v>
      </c>
      <c r="O678" s="0" t="n">
        <f aca="false">K675-K674</f>
        <v>1</v>
      </c>
      <c r="P678" s="0" t="n">
        <f aca="false">K674-K673</f>
        <v>-1</v>
      </c>
      <c r="R678" s="0" t="n">
        <f aca="false">IF(C678="","",MIN(1,MAX(0,0.5+K678*w_diff+L678*w_m1+M678*w_m2+N678*w_m3+O678*w_m4+P678*w_m5)))</f>
        <v>0.588</v>
      </c>
      <c r="S678" s="0" t="n">
        <f aca="false">IF(C678="","",MIN(1,MAX(0,0.5-K678*w_diff-L678*w_m1-M678*w_m2-N678*w_m3-O678*w_m4-P678*w_m5)))</f>
        <v>0.412</v>
      </c>
      <c r="T678" s="0" t="n">
        <f aca="true">RAND()</f>
        <v>0.947464861120752</v>
      </c>
      <c r="U678" s="2" t="str">
        <f aca="false">IF(T678&lt;R678,"賛成","反対")</f>
        <v>反対</v>
      </c>
    </row>
    <row r="679" customFormat="false" ht="13.5" hidden="false" customHeight="false" outlineLevel="0" collapsed="false">
      <c r="B679" s="19" t="n">
        <f aca="false">IF(F679="賛成",END-K679,K679-END)</f>
        <v>-102</v>
      </c>
      <c r="C679" s="0" t="n">
        <f aca="false">C678+1</f>
        <v>670</v>
      </c>
      <c r="F679" s="2" t="str">
        <f aca="false">IF(C679="","",IF(D679="",U678,D679))</f>
        <v>反対</v>
      </c>
      <c r="G679" s="0" t="n">
        <f aca="false">IF(E679="",1,E679)</f>
        <v>1</v>
      </c>
      <c r="H679" s="0" t="n">
        <f aca="false">H678+G679</f>
        <v>670</v>
      </c>
      <c r="I679" s="0" t="n">
        <f aca="false">IF(F679="賛成",I678+G679,I678)</f>
        <v>379</v>
      </c>
      <c r="J679" s="0" t="n">
        <f aca="false">IF(F679="反対",J678+G679,J678)</f>
        <v>291</v>
      </c>
      <c r="K679" s="0" t="n">
        <f aca="false">I679-J679</f>
        <v>88</v>
      </c>
      <c r="L679" s="0" t="n">
        <f aca="false">K679-K678</f>
        <v>-1</v>
      </c>
      <c r="M679" s="0" t="n">
        <f aca="false">K678-K677</f>
        <v>-1</v>
      </c>
      <c r="N679" s="0" t="n">
        <f aca="false">K677-K676</f>
        <v>-1</v>
      </c>
      <c r="O679" s="0" t="n">
        <f aca="false">K676-K675</f>
        <v>1</v>
      </c>
      <c r="P679" s="0" t="n">
        <f aca="false">K675-K674</f>
        <v>1</v>
      </c>
      <c r="R679" s="0" t="n">
        <f aca="false">IF(C679="","",MIN(1,MAX(0,0.5+K679*w_diff+L679*w_m1+M679*w_m2+N679*w_m3+O679*w_m4+P679*w_m5)))</f>
        <v>0.5862</v>
      </c>
      <c r="S679" s="0" t="n">
        <f aca="false">IF(C679="","",MIN(1,MAX(0,0.5-K679*w_diff-L679*w_m1-M679*w_m2-N679*w_m3-O679*w_m4-P679*w_m5)))</f>
        <v>0.4138</v>
      </c>
      <c r="T679" s="0" t="n">
        <f aca="true">RAND()</f>
        <v>0.865167062962766</v>
      </c>
      <c r="U679" s="2" t="str">
        <f aca="false">IF(T679&lt;R679,"賛成","反対")</f>
        <v>反対</v>
      </c>
    </row>
    <row r="680" customFormat="false" ht="13.5" hidden="false" customHeight="false" outlineLevel="0" collapsed="false">
      <c r="B680" s="19" t="n">
        <f aca="false">IF(F680="賛成",END-K680,K680-END)</f>
        <v>-103</v>
      </c>
      <c r="C680" s="0" t="n">
        <f aca="false">C679+1</f>
        <v>671</v>
      </c>
      <c r="F680" s="2" t="str">
        <f aca="false">IF(C680="","",IF(D680="",U679,D680))</f>
        <v>反対</v>
      </c>
      <c r="G680" s="0" t="n">
        <f aca="false">IF(E680="",1,E680)</f>
        <v>1</v>
      </c>
      <c r="H680" s="0" t="n">
        <f aca="false">H679+G680</f>
        <v>671</v>
      </c>
      <c r="I680" s="0" t="n">
        <f aca="false">IF(F680="賛成",I679+G680,I679)</f>
        <v>379</v>
      </c>
      <c r="J680" s="0" t="n">
        <f aca="false">IF(F680="反対",J679+G680,J679)</f>
        <v>292</v>
      </c>
      <c r="K680" s="0" t="n">
        <f aca="false">I680-J680</f>
        <v>87</v>
      </c>
      <c r="L680" s="0" t="n">
        <f aca="false">K680-K679</f>
        <v>-1</v>
      </c>
      <c r="M680" s="0" t="n">
        <f aca="false">K679-K678</f>
        <v>-1</v>
      </c>
      <c r="N680" s="0" t="n">
        <f aca="false">K678-K677</f>
        <v>-1</v>
      </c>
      <c r="O680" s="0" t="n">
        <f aca="false">K677-K676</f>
        <v>-1</v>
      </c>
      <c r="P680" s="0" t="n">
        <f aca="false">K676-K675</f>
        <v>1</v>
      </c>
      <c r="R680" s="0" t="n">
        <f aca="false">IF(C680="","",MIN(1,MAX(0,0.5+K680*w_diff+L680*w_m1+M680*w_m2+N680*w_m3+O680*w_m4+P680*w_m5)))</f>
        <v>0.5844</v>
      </c>
      <c r="S680" s="0" t="n">
        <f aca="false">IF(C680="","",MIN(1,MAX(0,0.5-K680*w_diff-L680*w_m1-M680*w_m2-N680*w_m3-O680*w_m4-P680*w_m5)))</f>
        <v>0.4156</v>
      </c>
      <c r="T680" s="0" t="n">
        <f aca="true">RAND()</f>
        <v>0.745346440083182</v>
      </c>
      <c r="U680" s="2" t="str">
        <f aca="false">IF(T680&lt;R680,"賛成","反対")</f>
        <v>反対</v>
      </c>
    </row>
    <row r="681" customFormat="false" ht="13.5" hidden="false" customHeight="false" outlineLevel="0" collapsed="false">
      <c r="B681" s="19" t="n">
        <f aca="false">IF(F681="賛成",END-K681,K681-END)</f>
        <v>-104</v>
      </c>
      <c r="C681" s="0" t="n">
        <f aca="false">C680+1</f>
        <v>672</v>
      </c>
      <c r="F681" s="2" t="str">
        <f aca="false">IF(C681="","",IF(D681="",U680,D681))</f>
        <v>反対</v>
      </c>
      <c r="G681" s="0" t="n">
        <f aca="false">IF(E681="",1,E681)</f>
        <v>1</v>
      </c>
      <c r="H681" s="0" t="n">
        <f aca="false">H680+G681</f>
        <v>672</v>
      </c>
      <c r="I681" s="0" t="n">
        <f aca="false">IF(F681="賛成",I680+G681,I680)</f>
        <v>379</v>
      </c>
      <c r="J681" s="0" t="n">
        <f aca="false">IF(F681="反対",J680+G681,J680)</f>
        <v>293</v>
      </c>
      <c r="K681" s="0" t="n">
        <f aca="false">I681-J681</f>
        <v>86</v>
      </c>
      <c r="L681" s="0" t="n">
        <f aca="false">K681-K680</f>
        <v>-1</v>
      </c>
      <c r="M681" s="0" t="n">
        <f aca="false">K680-K679</f>
        <v>-1</v>
      </c>
      <c r="N681" s="0" t="n">
        <f aca="false">K679-K678</f>
        <v>-1</v>
      </c>
      <c r="O681" s="0" t="n">
        <f aca="false">K678-K677</f>
        <v>-1</v>
      </c>
      <c r="P681" s="0" t="n">
        <f aca="false">K677-K676</f>
        <v>-1</v>
      </c>
      <c r="R681" s="0" t="n">
        <f aca="false">IF(C681="","",MIN(1,MAX(0,0.5+K681*w_diff+L681*w_m1+M681*w_m2+N681*w_m3+O681*w_m4+P681*w_m5)))</f>
        <v>0.583</v>
      </c>
      <c r="S681" s="0" t="n">
        <f aca="false">IF(C681="","",MIN(1,MAX(0,0.5-K681*w_diff-L681*w_m1-M681*w_m2-N681*w_m3-O681*w_m4-P681*w_m5)))</f>
        <v>0.417</v>
      </c>
      <c r="T681" s="0" t="n">
        <f aca="true">RAND()</f>
        <v>0.656261598465303</v>
      </c>
      <c r="U681" s="2" t="str">
        <f aca="false">IF(T681&lt;R681,"賛成","反対")</f>
        <v>反対</v>
      </c>
    </row>
    <row r="682" customFormat="false" ht="13.5" hidden="false" customHeight="false" outlineLevel="0" collapsed="false">
      <c r="B682" s="19" t="n">
        <f aca="false">IF(F682="賛成",END-K682,K682-END)</f>
        <v>-105</v>
      </c>
      <c r="C682" s="0" t="n">
        <f aca="false">C681+1</f>
        <v>673</v>
      </c>
      <c r="F682" s="2" t="str">
        <f aca="false">IF(C682="","",IF(D682="",U681,D682))</f>
        <v>反対</v>
      </c>
      <c r="G682" s="0" t="n">
        <f aca="false">IF(E682="",1,E682)</f>
        <v>1</v>
      </c>
      <c r="H682" s="0" t="n">
        <f aca="false">H681+G682</f>
        <v>673</v>
      </c>
      <c r="I682" s="0" t="n">
        <f aca="false">IF(F682="賛成",I681+G682,I681)</f>
        <v>379</v>
      </c>
      <c r="J682" s="0" t="n">
        <f aca="false">IF(F682="反対",J681+G682,J681)</f>
        <v>294</v>
      </c>
      <c r="K682" s="0" t="n">
        <f aca="false">I682-J682</f>
        <v>85</v>
      </c>
      <c r="L682" s="0" t="n">
        <f aca="false">K682-K681</f>
        <v>-1</v>
      </c>
      <c r="M682" s="0" t="n">
        <f aca="false">K681-K680</f>
        <v>-1</v>
      </c>
      <c r="N682" s="0" t="n">
        <f aca="false">K680-K679</f>
        <v>-1</v>
      </c>
      <c r="O682" s="0" t="n">
        <f aca="false">K679-K678</f>
        <v>-1</v>
      </c>
      <c r="P682" s="0" t="n">
        <f aca="false">K678-K677</f>
        <v>-1</v>
      </c>
      <c r="R682" s="0" t="n">
        <f aca="false">IF(C682="","",MIN(1,MAX(0,0.5+K682*w_diff+L682*w_m1+M682*w_m2+N682*w_m3+O682*w_m4+P682*w_m5)))</f>
        <v>0.582</v>
      </c>
      <c r="S682" s="0" t="n">
        <f aca="false">IF(C682="","",MIN(1,MAX(0,0.5-K682*w_diff-L682*w_m1-M682*w_m2-N682*w_m3-O682*w_m4-P682*w_m5)))</f>
        <v>0.418</v>
      </c>
      <c r="T682" s="0" t="n">
        <f aca="true">RAND()</f>
        <v>0.424077878016109</v>
      </c>
      <c r="U682" s="2" t="str">
        <f aca="false">IF(T682&lt;R682,"賛成","反対")</f>
        <v>賛成</v>
      </c>
    </row>
    <row r="683" customFormat="false" ht="13.5" hidden="false" customHeight="false" outlineLevel="0" collapsed="false">
      <c r="B683" s="19" t="n">
        <f aca="false">IF(F683="賛成",END-K683,K683-END)</f>
        <v>104</v>
      </c>
      <c r="C683" s="0" t="n">
        <f aca="false">C682+1</f>
        <v>674</v>
      </c>
      <c r="F683" s="2" t="str">
        <f aca="false">IF(C683="","",IF(D683="",U682,D683))</f>
        <v>賛成</v>
      </c>
      <c r="G683" s="0" t="n">
        <f aca="false">IF(E683="",1,E683)</f>
        <v>1</v>
      </c>
      <c r="H683" s="0" t="n">
        <f aca="false">H682+G683</f>
        <v>674</v>
      </c>
      <c r="I683" s="0" t="n">
        <f aca="false">IF(F683="賛成",I682+G683,I682)</f>
        <v>380</v>
      </c>
      <c r="J683" s="0" t="n">
        <f aca="false">IF(F683="反対",J682+G683,J682)</f>
        <v>294</v>
      </c>
      <c r="K683" s="0" t="n">
        <f aca="false">I683-J683</f>
        <v>86</v>
      </c>
      <c r="L683" s="0" t="n">
        <f aca="false">K683-K682</f>
        <v>1</v>
      </c>
      <c r="M683" s="0" t="n">
        <f aca="false">K682-K681</f>
        <v>-1</v>
      </c>
      <c r="N683" s="0" t="n">
        <f aca="false">K681-K680</f>
        <v>-1</v>
      </c>
      <c r="O683" s="0" t="n">
        <f aca="false">K680-K679</f>
        <v>-1</v>
      </c>
      <c r="P683" s="0" t="n">
        <f aca="false">K679-K678</f>
        <v>-1</v>
      </c>
      <c r="R683" s="0" t="n">
        <f aca="false">IF(C683="","",MIN(1,MAX(0,0.5+K683*w_diff+L683*w_m1+M683*w_m2+N683*w_m3+O683*w_m4+P683*w_m5)))</f>
        <v>0.585</v>
      </c>
      <c r="S683" s="0" t="n">
        <f aca="false">IF(C683="","",MIN(1,MAX(0,0.5-K683*w_diff-L683*w_m1-M683*w_m2-N683*w_m3-O683*w_m4-P683*w_m5)))</f>
        <v>0.415</v>
      </c>
      <c r="T683" s="0" t="n">
        <f aca="true">RAND()</f>
        <v>0.797227908769168</v>
      </c>
      <c r="U683" s="2" t="str">
        <f aca="false">IF(T683&lt;R683,"賛成","反対")</f>
        <v>反対</v>
      </c>
    </row>
    <row r="684" customFormat="false" ht="13.5" hidden="false" customHeight="false" outlineLevel="0" collapsed="false">
      <c r="B684" s="19" t="n">
        <f aca="false">IF(F684="賛成",END-K684,K684-END)</f>
        <v>-105</v>
      </c>
      <c r="C684" s="0" t="n">
        <f aca="false">C683+1</f>
        <v>675</v>
      </c>
      <c r="F684" s="2" t="str">
        <f aca="false">IF(C684="","",IF(D684="",U683,D684))</f>
        <v>反対</v>
      </c>
      <c r="G684" s="0" t="n">
        <f aca="false">IF(E684="",1,E684)</f>
        <v>1</v>
      </c>
      <c r="H684" s="0" t="n">
        <f aca="false">H683+G684</f>
        <v>675</v>
      </c>
      <c r="I684" s="0" t="n">
        <f aca="false">IF(F684="賛成",I683+G684,I683)</f>
        <v>380</v>
      </c>
      <c r="J684" s="0" t="n">
        <f aca="false">IF(F684="反対",J683+G684,J683)</f>
        <v>295</v>
      </c>
      <c r="K684" s="0" t="n">
        <f aca="false">I684-J684</f>
        <v>85</v>
      </c>
      <c r="L684" s="0" t="n">
        <f aca="false">K684-K683</f>
        <v>-1</v>
      </c>
      <c r="M684" s="0" t="n">
        <f aca="false">K683-K682</f>
        <v>1</v>
      </c>
      <c r="N684" s="0" t="n">
        <f aca="false">K682-K681</f>
        <v>-1</v>
      </c>
      <c r="O684" s="0" t="n">
        <f aca="false">K681-K680</f>
        <v>-1</v>
      </c>
      <c r="P684" s="0" t="n">
        <f aca="false">K680-K679</f>
        <v>-1</v>
      </c>
      <c r="R684" s="0" t="n">
        <f aca="false">IF(C684="","",MIN(1,MAX(0,0.5+K684*w_diff+L684*w_m1+M684*w_m2+N684*w_m3+O684*w_m4+P684*w_m5)))</f>
        <v>0.5836</v>
      </c>
      <c r="S684" s="0" t="n">
        <f aca="false">IF(C684="","",MIN(1,MAX(0,0.5-K684*w_diff-L684*w_m1-M684*w_m2-N684*w_m3-O684*w_m4-P684*w_m5)))</f>
        <v>0.4164</v>
      </c>
      <c r="T684" s="0" t="n">
        <f aca="true">RAND()</f>
        <v>0.317865404125012</v>
      </c>
      <c r="U684" s="2" t="str">
        <f aca="false">IF(T684&lt;R684,"賛成","反対")</f>
        <v>賛成</v>
      </c>
    </row>
    <row r="685" customFormat="false" ht="13.5" hidden="false" customHeight="false" outlineLevel="0" collapsed="false">
      <c r="B685" s="19" t="n">
        <f aca="false">IF(F685="賛成",END-K685,K685-END)</f>
        <v>104</v>
      </c>
      <c r="C685" s="0" t="n">
        <f aca="false">C684+1</f>
        <v>676</v>
      </c>
      <c r="F685" s="2" t="str">
        <f aca="false">IF(C685="","",IF(D685="",U684,D685))</f>
        <v>賛成</v>
      </c>
      <c r="G685" s="0" t="n">
        <f aca="false">IF(E685="",1,E685)</f>
        <v>1</v>
      </c>
      <c r="H685" s="0" t="n">
        <f aca="false">H684+G685</f>
        <v>676</v>
      </c>
      <c r="I685" s="0" t="n">
        <f aca="false">IF(F685="賛成",I684+G685,I684)</f>
        <v>381</v>
      </c>
      <c r="J685" s="0" t="n">
        <f aca="false">IF(F685="反対",J684+G685,J684)</f>
        <v>295</v>
      </c>
      <c r="K685" s="0" t="n">
        <f aca="false">I685-J685</f>
        <v>86</v>
      </c>
      <c r="L685" s="0" t="n">
        <f aca="false">K685-K684</f>
        <v>1</v>
      </c>
      <c r="M685" s="0" t="n">
        <f aca="false">K684-K683</f>
        <v>-1</v>
      </c>
      <c r="N685" s="0" t="n">
        <f aca="false">K683-K682</f>
        <v>1</v>
      </c>
      <c r="O685" s="0" t="n">
        <f aca="false">K682-K681</f>
        <v>-1</v>
      </c>
      <c r="P685" s="0" t="n">
        <f aca="false">K681-K680</f>
        <v>-1</v>
      </c>
      <c r="R685" s="0" t="n">
        <f aca="false">IF(C685="","",MIN(1,MAX(0,0.5+K685*w_diff+L685*w_m1+M685*w_m2+N685*w_m3+O685*w_m4+P685*w_m5)))</f>
        <v>0.5862</v>
      </c>
      <c r="S685" s="0" t="n">
        <f aca="false">IF(C685="","",MIN(1,MAX(0,0.5-K685*w_diff-L685*w_m1-M685*w_m2-N685*w_m3-O685*w_m4-P685*w_m5)))</f>
        <v>0.4138</v>
      </c>
      <c r="T685" s="0" t="n">
        <f aca="true">RAND()</f>
        <v>0.581911424622084</v>
      </c>
      <c r="U685" s="2" t="str">
        <f aca="false">IF(T685&lt;R685,"賛成","反対")</f>
        <v>賛成</v>
      </c>
    </row>
    <row r="686" customFormat="false" ht="13.5" hidden="false" customHeight="false" outlineLevel="0" collapsed="false">
      <c r="B686" s="19" t="n">
        <f aca="false">IF(F686="賛成",END-K686,K686-END)</f>
        <v>103</v>
      </c>
      <c r="C686" s="0" t="n">
        <f aca="false">C685+1</f>
        <v>677</v>
      </c>
      <c r="F686" s="2" t="str">
        <f aca="false">IF(C686="","",IF(D686="",U685,D686))</f>
        <v>賛成</v>
      </c>
      <c r="G686" s="0" t="n">
        <f aca="false">IF(E686="",1,E686)</f>
        <v>1</v>
      </c>
      <c r="H686" s="0" t="n">
        <f aca="false">H685+G686</f>
        <v>677</v>
      </c>
      <c r="I686" s="0" t="n">
        <f aca="false">IF(F686="賛成",I685+G686,I685)</f>
        <v>382</v>
      </c>
      <c r="J686" s="0" t="n">
        <f aca="false">IF(F686="反対",J685+G686,J685)</f>
        <v>295</v>
      </c>
      <c r="K686" s="0" t="n">
        <f aca="false">I686-J686</f>
        <v>87</v>
      </c>
      <c r="L686" s="0" t="n">
        <f aca="false">K686-K685</f>
        <v>1</v>
      </c>
      <c r="M686" s="0" t="n">
        <f aca="false">K685-K684</f>
        <v>1</v>
      </c>
      <c r="N686" s="0" t="n">
        <f aca="false">K684-K683</f>
        <v>-1</v>
      </c>
      <c r="O686" s="0" t="n">
        <f aca="false">K683-K682</f>
        <v>1</v>
      </c>
      <c r="P686" s="0" t="n">
        <f aca="false">K682-K681</f>
        <v>-1</v>
      </c>
      <c r="R686" s="0" t="n">
        <f aca="false">IF(C686="","",MIN(1,MAX(0,0.5+K686*w_diff+L686*w_m1+M686*w_m2+N686*w_m3+O686*w_m4+P686*w_m5)))</f>
        <v>0.5884</v>
      </c>
      <c r="S686" s="0" t="n">
        <f aca="false">IF(C686="","",MIN(1,MAX(0,0.5-K686*w_diff-L686*w_m1-M686*w_m2-N686*w_m3-O686*w_m4-P686*w_m5)))</f>
        <v>0.4116</v>
      </c>
      <c r="T686" s="0" t="n">
        <f aca="true">RAND()</f>
        <v>0.669673724505666</v>
      </c>
      <c r="U686" s="2" t="str">
        <f aca="false">IF(T686&lt;R686,"賛成","反対")</f>
        <v>反対</v>
      </c>
    </row>
    <row r="687" customFormat="false" ht="13.5" hidden="false" customHeight="false" outlineLevel="0" collapsed="false">
      <c r="B687" s="19" t="n">
        <f aca="false">IF(F687="賛成",END-K687,K687-END)</f>
        <v>-104</v>
      </c>
      <c r="C687" s="0" t="n">
        <f aca="false">C686+1</f>
        <v>678</v>
      </c>
      <c r="F687" s="2" t="str">
        <f aca="false">IF(C687="","",IF(D687="",U686,D687))</f>
        <v>反対</v>
      </c>
      <c r="G687" s="0" t="n">
        <f aca="false">IF(E687="",1,E687)</f>
        <v>1</v>
      </c>
      <c r="H687" s="0" t="n">
        <f aca="false">H686+G687</f>
        <v>678</v>
      </c>
      <c r="I687" s="0" t="n">
        <f aca="false">IF(F687="賛成",I686+G687,I686)</f>
        <v>382</v>
      </c>
      <c r="J687" s="0" t="n">
        <f aca="false">IF(F687="反対",J686+G687,J686)</f>
        <v>296</v>
      </c>
      <c r="K687" s="0" t="n">
        <f aca="false">I687-J687</f>
        <v>86</v>
      </c>
      <c r="L687" s="0" t="n">
        <f aca="false">K687-K686</f>
        <v>-1</v>
      </c>
      <c r="M687" s="0" t="n">
        <f aca="false">K686-K685</f>
        <v>1</v>
      </c>
      <c r="N687" s="0" t="n">
        <f aca="false">K685-K684</f>
        <v>1</v>
      </c>
      <c r="O687" s="0" t="n">
        <f aca="false">K684-K683</f>
        <v>-1</v>
      </c>
      <c r="P687" s="0" t="n">
        <f aca="false">K683-K682</f>
        <v>1</v>
      </c>
      <c r="R687" s="0" t="n">
        <f aca="false">IF(C687="","",MIN(1,MAX(0,0.5+K687*w_diff+L687*w_m1+M687*w_m2+N687*w_m3+O687*w_m4+P687*w_m5)))</f>
        <v>0.5862</v>
      </c>
      <c r="S687" s="0" t="n">
        <f aca="false">IF(C687="","",MIN(1,MAX(0,0.5-K687*w_diff-L687*w_m1-M687*w_m2-N687*w_m3-O687*w_m4-P687*w_m5)))</f>
        <v>0.4138</v>
      </c>
      <c r="T687" s="0" t="n">
        <f aca="true">RAND()</f>
        <v>0.397086763822587</v>
      </c>
      <c r="U687" s="2" t="str">
        <f aca="false">IF(T687&lt;R687,"賛成","反対")</f>
        <v>賛成</v>
      </c>
    </row>
    <row r="688" customFormat="false" ht="13.5" hidden="false" customHeight="false" outlineLevel="0" collapsed="false">
      <c r="B688" s="19" t="n">
        <f aca="false">IF(F688="賛成",END-K688,K688-END)</f>
        <v>103</v>
      </c>
      <c r="C688" s="0" t="n">
        <f aca="false">C687+1</f>
        <v>679</v>
      </c>
      <c r="F688" s="2" t="str">
        <f aca="false">IF(C688="","",IF(D688="",U687,D688))</f>
        <v>賛成</v>
      </c>
      <c r="G688" s="0" t="n">
        <f aca="false">IF(E688="",1,E688)</f>
        <v>1</v>
      </c>
      <c r="H688" s="0" t="n">
        <f aca="false">H687+G688</f>
        <v>679</v>
      </c>
      <c r="I688" s="0" t="n">
        <f aca="false">IF(F688="賛成",I687+G688,I687)</f>
        <v>383</v>
      </c>
      <c r="J688" s="0" t="n">
        <f aca="false">IF(F688="反対",J687+G688,J687)</f>
        <v>296</v>
      </c>
      <c r="K688" s="0" t="n">
        <f aca="false">I688-J688</f>
        <v>87</v>
      </c>
      <c r="L688" s="0" t="n">
        <f aca="false">K688-K687</f>
        <v>1</v>
      </c>
      <c r="M688" s="0" t="n">
        <f aca="false">K687-K686</f>
        <v>-1</v>
      </c>
      <c r="N688" s="0" t="n">
        <f aca="false">K686-K685</f>
        <v>1</v>
      </c>
      <c r="O688" s="0" t="n">
        <f aca="false">K685-K684</f>
        <v>1</v>
      </c>
      <c r="P688" s="0" t="n">
        <f aca="false">K684-K683</f>
        <v>-1</v>
      </c>
      <c r="R688" s="0" t="n">
        <f aca="false">IF(C688="","",MIN(1,MAX(0,0.5+K688*w_diff+L688*w_m1+M688*w_m2+N688*w_m3+O688*w_m4+P688*w_m5)))</f>
        <v>0.588</v>
      </c>
      <c r="S688" s="0" t="n">
        <f aca="false">IF(C688="","",MIN(1,MAX(0,0.5-K688*w_diff-L688*w_m1-M688*w_m2-N688*w_m3-O688*w_m4-P688*w_m5)))</f>
        <v>0.412</v>
      </c>
      <c r="T688" s="0" t="n">
        <f aca="true">RAND()</f>
        <v>0.6938361603704</v>
      </c>
      <c r="U688" s="2" t="str">
        <f aca="false">IF(T688&lt;R688,"賛成","反対")</f>
        <v>反対</v>
      </c>
    </row>
    <row r="689" customFormat="false" ht="13.5" hidden="false" customHeight="false" outlineLevel="0" collapsed="false">
      <c r="B689" s="19" t="n">
        <f aca="false">IF(F689="賛成",END-K689,K689-END)</f>
        <v>-104</v>
      </c>
      <c r="C689" s="0" t="n">
        <f aca="false">C688+1</f>
        <v>680</v>
      </c>
      <c r="F689" s="2" t="str">
        <f aca="false">IF(C689="","",IF(D689="",U688,D689))</f>
        <v>反対</v>
      </c>
      <c r="G689" s="0" t="n">
        <f aca="false">IF(E689="",1,E689)</f>
        <v>1</v>
      </c>
      <c r="H689" s="0" t="n">
        <f aca="false">H688+G689</f>
        <v>680</v>
      </c>
      <c r="I689" s="0" t="n">
        <f aca="false">IF(F689="賛成",I688+G689,I688)</f>
        <v>383</v>
      </c>
      <c r="J689" s="0" t="n">
        <f aca="false">IF(F689="反対",J688+G689,J688)</f>
        <v>297</v>
      </c>
      <c r="K689" s="0" t="n">
        <f aca="false">I689-J689</f>
        <v>86</v>
      </c>
      <c r="L689" s="0" t="n">
        <f aca="false">K689-K688</f>
        <v>-1</v>
      </c>
      <c r="M689" s="0" t="n">
        <f aca="false">K688-K687</f>
        <v>1</v>
      </c>
      <c r="N689" s="0" t="n">
        <f aca="false">K687-K686</f>
        <v>-1</v>
      </c>
      <c r="O689" s="0" t="n">
        <f aca="false">K686-K685</f>
        <v>1</v>
      </c>
      <c r="P689" s="0" t="n">
        <f aca="false">K685-K684</f>
        <v>1</v>
      </c>
      <c r="R689" s="0" t="n">
        <f aca="false">IF(C689="","",MIN(1,MAX(0,0.5+K689*w_diff+L689*w_m1+M689*w_m2+N689*w_m3+O689*w_m4+P689*w_m5)))</f>
        <v>0.5858</v>
      </c>
      <c r="S689" s="0" t="n">
        <f aca="false">IF(C689="","",MIN(1,MAX(0,0.5-K689*w_diff-L689*w_m1-M689*w_m2-N689*w_m3-O689*w_m4-P689*w_m5)))</f>
        <v>0.4142</v>
      </c>
      <c r="T689" s="0" t="n">
        <f aca="true">RAND()</f>
        <v>0.0430618758756886</v>
      </c>
      <c r="U689" s="2" t="str">
        <f aca="false">IF(T689&lt;R689,"賛成","反対")</f>
        <v>賛成</v>
      </c>
    </row>
    <row r="690" customFormat="false" ht="13.5" hidden="false" customHeight="false" outlineLevel="0" collapsed="false">
      <c r="B690" s="19" t="n">
        <f aca="false">IF(F690="賛成",END-K690,K690-END)</f>
        <v>103</v>
      </c>
      <c r="C690" s="0" t="n">
        <f aca="false">C689+1</f>
        <v>681</v>
      </c>
      <c r="F690" s="2" t="str">
        <f aca="false">IF(C690="","",IF(D690="",U689,D690))</f>
        <v>賛成</v>
      </c>
      <c r="G690" s="0" t="n">
        <f aca="false">IF(E690="",1,E690)</f>
        <v>1</v>
      </c>
      <c r="H690" s="0" t="n">
        <f aca="false">H689+G690</f>
        <v>681</v>
      </c>
      <c r="I690" s="0" t="n">
        <f aca="false">IF(F690="賛成",I689+G690,I689)</f>
        <v>384</v>
      </c>
      <c r="J690" s="0" t="n">
        <f aca="false">IF(F690="反対",J689+G690,J689)</f>
        <v>297</v>
      </c>
      <c r="K690" s="0" t="n">
        <f aca="false">I690-J690</f>
        <v>87</v>
      </c>
      <c r="L690" s="0" t="n">
        <f aca="false">K690-K689</f>
        <v>1</v>
      </c>
      <c r="M690" s="0" t="n">
        <f aca="false">K689-K688</f>
        <v>-1</v>
      </c>
      <c r="N690" s="0" t="n">
        <f aca="false">K688-K687</f>
        <v>1</v>
      </c>
      <c r="O690" s="0" t="n">
        <f aca="false">K687-K686</f>
        <v>-1</v>
      </c>
      <c r="P690" s="0" t="n">
        <f aca="false">K686-K685</f>
        <v>1</v>
      </c>
      <c r="R690" s="0" t="n">
        <f aca="false">IF(C690="","",MIN(1,MAX(0,0.5+K690*w_diff+L690*w_m1+M690*w_m2+N690*w_m3+O690*w_m4+P690*w_m5)))</f>
        <v>0.5876</v>
      </c>
      <c r="S690" s="0" t="n">
        <f aca="false">IF(C690="","",MIN(1,MAX(0,0.5-K690*w_diff-L690*w_m1-M690*w_m2-N690*w_m3-O690*w_m4-P690*w_m5)))</f>
        <v>0.4124</v>
      </c>
      <c r="T690" s="0" t="n">
        <f aca="true">RAND()</f>
        <v>0.15579561485785</v>
      </c>
      <c r="U690" s="2" t="str">
        <f aca="false">IF(T690&lt;R690,"賛成","反対")</f>
        <v>賛成</v>
      </c>
    </row>
    <row r="691" customFormat="false" ht="13.5" hidden="false" customHeight="false" outlineLevel="0" collapsed="false">
      <c r="B691" s="19" t="n">
        <f aca="false">IF(F691="賛成",END-K691,K691-END)</f>
        <v>102</v>
      </c>
      <c r="C691" s="0" t="n">
        <f aca="false">C690+1</f>
        <v>682</v>
      </c>
      <c r="F691" s="2" t="str">
        <f aca="false">IF(C691="","",IF(D691="",U690,D691))</f>
        <v>賛成</v>
      </c>
      <c r="G691" s="0" t="n">
        <f aca="false">IF(E691="",1,E691)</f>
        <v>1</v>
      </c>
      <c r="H691" s="0" t="n">
        <f aca="false">H690+G691</f>
        <v>682</v>
      </c>
      <c r="I691" s="0" t="n">
        <f aca="false">IF(F691="賛成",I690+G691,I690)</f>
        <v>385</v>
      </c>
      <c r="J691" s="0" t="n">
        <f aca="false">IF(F691="反対",J690+G691,J690)</f>
        <v>297</v>
      </c>
      <c r="K691" s="0" t="n">
        <f aca="false">I691-J691</f>
        <v>88</v>
      </c>
      <c r="L691" s="0" t="n">
        <f aca="false">K691-K690</f>
        <v>1</v>
      </c>
      <c r="M691" s="0" t="n">
        <f aca="false">K690-K689</f>
        <v>1</v>
      </c>
      <c r="N691" s="0" t="n">
        <f aca="false">K689-K688</f>
        <v>-1</v>
      </c>
      <c r="O691" s="0" t="n">
        <f aca="false">K688-K687</f>
        <v>1</v>
      </c>
      <c r="P691" s="0" t="n">
        <f aca="false">K687-K686</f>
        <v>-1</v>
      </c>
      <c r="R691" s="0" t="n">
        <f aca="false">IF(C691="","",MIN(1,MAX(0,0.5+K691*w_diff+L691*w_m1+M691*w_m2+N691*w_m3+O691*w_m4+P691*w_m5)))</f>
        <v>0.5894</v>
      </c>
      <c r="S691" s="0" t="n">
        <f aca="false">IF(C691="","",MIN(1,MAX(0,0.5-K691*w_diff-L691*w_m1-M691*w_m2-N691*w_m3-O691*w_m4-P691*w_m5)))</f>
        <v>0.4106</v>
      </c>
      <c r="T691" s="0" t="n">
        <f aca="true">RAND()</f>
        <v>0.263430856527364</v>
      </c>
      <c r="U691" s="2" t="str">
        <f aca="false">IF(T691&lt;R691,"賛成","反対")</f>
        <v>賛成</v>
      </c>
    </row>
    <row r="692" customFormat="false" ht="13.5" hidden="false" customHeight="false" outlineLevel="0" collapsed="false">
      <c r="B692" s="19" t="n">
        <f aca="false">IF(F692="賛成",END-K692,K692-END)</f>
        <v>101</v>
      </c>
      <c r="C692" s="0" t="n">
        <f aca="false">C691+1</f>
        <v>683</v>
      </c>
      <c r="F692" s="2" t="str">
        <f aca="false">IF(C692="","",IF(D692="",U691,D692))</f>
        <v>賛成</v>
      </c>
      <c r="G692" s="0" t="n">
        <f aca="false">IF(E692="",1,E692)</f>
        <v>1</v>
      </c>
      <c r="H692" s="0" t="n">
        <f aca="false">H691+G692</f>
        <v>683</v>
      </c>
      <c r="I692" s="0" t="n">
        <f aca="false">IF(F692="賛成",I691+G692,I691)</f>
        <v>386</v>
      </c>
      <c r="J692" s="0" t="n">
        <f aca="false">IF(F692="反対",J691+G692,J691)</f>
        <v>297</v>
      </c>
      <c r="K692" s="0" t="n">
        <f aca="false">I692-J692</f>
        <v>89</v>
      </c>
      <c r="L692" s="0" t="n">
        <f aca="false">K692-K691</f>
        <v>1</v>
      </c>
      <c r="M692" s="0" t="n">
        <f aca="false">K691-K690</f>
        <v>1</v>
      </c>
      <c r="N692" s="0" t="n">
        <f aca="false">K690-K689</f>
        <v>1</v>
      </c>
      <c r="O692" s="0" t="n">
        <f aca="false">K689-K688</f>
        <v>-1</v>
      </c>
      <c r="P692" s="0" t="n">
        <f aca="false">K688-K687</f>
        <v>1</v>
      </c>
      <c r="R692" s="0" t="n">
        <f aca="false">IF(C692="","",MIN(1,MAX(0,0.5+K692*w_diff+L692*w_m1+M692*w_m2+N692*w_m3+O692*w_m4+P692*w_m5)))</f>
        <v>0.5912</v>
      </c>
      <c r="S692" s="0" t="n">
        <f aca="false">IF(C692="","",MIN(1,MAX(0,0.5-K692*w_diff-L692*w_m1-M692*w_m2-N692*w_m3-O692*w_m4-P692*w_m5)))</f>
        <v>0.4088</v>
      </c>
      <c r="T692" s="0" t="n">
        <f aca="true">RAND()</f>
        <v>0.0560048365821514</v>
      </c>
      <c r="U692" s="2" t="str">
        <f aca="false">IF(T692&lt;R692,"賛成","反対")</f>
        <v>賛成</v>
      </c>
    </row>
    <row r="693" customFormat="false" ht="13.5" hidden="false" customHeight="false" outlineLevel="0" collapsed="false">
      <c r="B693" s="19" t="n">
        <f aca="false">IF(F693="賛成",END-K693,K693-END)</f>
        <v>100</v>
      </c>
      <c r="C693" s="0" t="n">
        <f aca="false">C692+1</f>
        <v>684</v>
      </c>
      <c r="F693" s="2" t="str">
        <f aca="false">IF(C693="","",IF(D693="",U692,D693))</f>
        <v>賛成</v>
      </c>
      <c r="G693" s="0" t="n">
        <f aca="false">IF(E693="",1,E693)</f>
        <v>1</v>
      </c>
      <c r="H693" s="0" t="n">
        <f aca="false">H692+G693</f>
        <v>684</v>
      </c>
      <c r="I693" s="0" t="n">
        <f aca="false">IF(F693="賛成",I692+G693,I692)</f>
        <v>387</v>
      </c>
      <c r="J693" s="0" t="n">
        <f aca="false">IF(F693="反対",J692+G693,J692)</f>
        <v>297</v>
      </c>
      <c r="K693" s="0" t="n">
        <f aca="false">I693-J693</f>
        <v>90</v>
      </c>
      <c r="L693" s="0" t="n">
        <f aca="false">K693-K692</f>
        <v>1</v>
      </c>
      <c r="M693" s="0" t="n">
        <f aca="false">K692-K691</f>
        <v>1</v>
      </c>
      <c r="N693" s="0" t="n">
        <f aca="false">K691-K690</f>
        <v>1</v>
      </c>
      <c r="O693" s="0" t="n">
        <f aca="false">K690-K689</f>
        <v>1</v>
      </c>
      <c r="P693" s="0" t="n">
        <f aca="false">K689-K688</f>
        <v>-1</v>
      </c>
      <c r="R693" s="0" t="n">
        <f aca="false">IF(C693="","",MIN(1,MAX(0,0.5+K693*w_diff+L693*w_m1+M693*w_m2+N693*w_m3+O693*w_m4+P693*w_m5)))</f>
        <v>0.5926</v>
      </c>
      <c r="S693" s="0" t="n">
        <f aca="false">IF(C693="","",MIN(1,MAX(0,0.5-K693*w_diff-L693*w_m1-M693*w_m2-N693*w_m3-O693*w_m4-P693*w_m5)))</f>
        <v>0.4074</v>
      </c>
      <c r="T693" s="0" t="n">
        <f aca="true">RAND()</f>
        <v>0.196075875269728</v>
      </c>
      <c r="U693" s="2" t="str">
        <f aca="false">IF(T693&lt;R693,"賛成","反対")</f>
        <v>賛成</v>
      </c>
    </row>
    <row r="694" customFormat="false" ht="13.5" hidden="false" customHeight="false" outlineLevel="0" collapsed="false">
      <c r="B694" s="19" t="n">
        <f aca="false">IF(F694="賛成",END-K694,K694-END)</f>
        <v>99</v>
      </c>
      <c r="C694" s="0" t="n">
        <f aca="false">C693+1</f>
        <v>685</v>
      </c>
      <c r="F694" s="2" t="str">
        <f aca="false">IF(C694="","",IF(D694="",U693,D694))</f>
        <v>賛成</v>
      </c>
      <c r="G694" s="0" t="n">
        <f aca="false">IF(E694="",1,E694)</f>
        <v>1</v>
      </c>
      <c r="H694" s="0" t="n">
        <f aca="false">H693+G694</f>
        <v>685</v>
      </c>
      <c r="I694" s="0" t="n">
        <f aca="false">IF(F694="賛成",I693+G694,I693)</f>
        <v>388</v>
      </c>
      <c r="J694" s="0" t="n">
        <f aca="false">IF(F694="反対",J693+G694,J693)</f>
        <v>297</v>
      </c>
      <c r="K694" s="0" t="n">
        <f aca="false">I694-J694</f>
        <v>91</v>
      </c>
      <c r="L694" s="0" t="n">
        <f aca="false">K694-K693</f>
        <v>1</v>
      </c>
      <c r="M694" s="0" t="n">
        <f aca="false">K693-K692</f>
        <v>1</v>
      </c>
      <c r="N694" s="0" t="n">
        <f aca="false">K692-K691</f>
        <v>1</v>
      </c>
      <c r="O694" s="0" t="n">
        <f aca="false">K691-K690</f>
        <v>1</v>
      </c>
      <c r="P694" s="0" t="n">
        <f aca="false">K690-K689</f>
        <v>1</v>
      </c>
      <c r="R694" s="0" t="n">
        <f aca="false">IF(C694="","",MIN(1,MAX(0,0.5+K694*w_diff+L694*w_m1+M694*w_m2+N694*w_m3+O694*w_m4+P694*w_m5)))</f>
        <v>0.594</v>
      </c>
      <c r="S694" s="0" t="n">
        <f aca="false">IF(C694="","",MIN(1,MAX(0,0.5-K694*w_diff-L694*w_m1-M694*w_m2-N694*w_m3-O694*w_m4-P694*w_m5)))</f>
        <v>0.406</v>
      </c>
      <c r="T694" s="0" t="n">
        <f aca="true">RAND()</f>
        <v>0.00162713692324201</v>
      </c>
      <c r="U694" s="2" t="str">
        <f aca="false">IF(T694&lt;R694,"賛成","反対")</f>
        <v>賛成</v>
      </c>
    </row>
    <row r="695" customFormat="false" ht="13.5" hidden="false" customHeight="false" outlineLevel="0" collapsed="false">
      <c r="B695" s="19" t="n">
        <f aca="false">IF(F695="賛成",END-K695,K695-END)</f>
        <v>98</v>
      </c>
      <c r="C695" s="0" t="n">
        <f aca="false">C694+1</f>
        <v>686</v>
      </c>
      <c r="F695" s="2" t="str">
        <f aca="false">IF(C695="","",IF(D695="",U694,D695))</f>
        <v>賛成</v>
      </c>
      <c r="G695" s="0" t="n">
        <f aca="false">IF(E695="",1,E695)</f>
        <v>1</v>
      </c>
      <c r="H695" s="0" t="n">
        <f aca="false">H694+G695</f>
        <v>686</v>
      </c>
      <c r="I695" s="0" t="n">
        <f aca="false">IF(F695="賛成",I694+G695,I694)</f>
        <v>389</v>
      </c>
      <c r="J695" s="0" t="n">
        <f aca="false">IF(F695="反対",J694+G695,J694)</f>
        <v>297</v>
      </c>
      <c r="K695" s="0" t="n">
        <f aca="false">I695-J695</f>
        <v>92</v>
      </c>
      <c r="L695" s="0" t="n">
        <f aca="false">K695-K694</f>
        <v>1</v>
      </c>
      <c r="M695" s="0" t="n">
        <f aca="false">K694-K693</f>
        <v>1</v>
      </c>
      <c r="N695" s="0" t="n">
        <f aca="false">K693-K692</f>
        <v>1</v>
      </c>
      <c r="O695" s="0" t="n">
        <f aca="false">K692-K691</f>
        <v>1</v>
      </c>
      <c r="P695" s="0" t="n">
        <f aca="false">K691-K690</f>
        <v>1</v>
      </c>
      <c r="R695" s="0" t="n">
        <f aca="false">IF(C695="","",MIN(1,MAX(0,0.5+K695*w_diff+L695*w_m1+M695*w_m2+N695*w_m3+O695*w_m4+P695*w_m5)))</f>
        <v>0.595</v>
      </c>
      <c r="S695" s="0" t="n">
        <f aca="false">IF(C695="","",MIN(1,MAX(0,0.5-K695*w_diff-L695*w_m1-M695*w_m2-N695*w_m3-O695*w_m4-P695*w_m5)))</f>
        <v>0.405</v>
      </c>
      <c r="T695" s="0" t="n">
        <f aca="true">RAND()</f>
        <v>0.283391803689508</v>
      </c>
      <c r="U695" s="2" t="str">
        <f aca="false">IF(T695&lt;R695,"賛成","反対")</f>
        <v>賛成</v>
      </c>
    </row>
    <row r="696" customFormat="false" ht="13.5" hidden="false" customHeight="false" outlineLevel="0" collapsed="false">
      <c r="B696" s="19" t="n">
        <f aca="false">IF(F696="賛成",END-K696,K696-END)</f>
        <v>97</v>
      </c>
      <c r="C696" s="0" t="n">
        <f aca="false">C695+1</f>
        <v>687</v>
      </c>
      <c r="F696" s="2" t="str">
        <f aca="false">IF(C696="","",IF(D696="",U695,D696))</f>
        <v>賛成</v>
      </c>
      <c r="G696" s="0" t="n">
        <f aca="false">IF(E696="",1,E696)</f>
        <v>1</v>
      </c>
      <c r="H696" s="0" t="n">
        <f aca="false">H695+G696</f>
        <v>687</v>
      </c>
      <c r="I696" s="0" t="n">
        <f aca="false">IF(F696="賛成",I695+G696,I695)</f>
        <v>390</v>
      </c>
      <c r="J696" s="0" t="n">
        <f aca="false">IF(F696="反対",J695+G696,J695)</f>
        <v>297</v>
      </c>
      <c r="K696" s="0" t="n">
        <f aca="false">I696-J696</f>
        <v>93</v>
      </c>
      <c r="L696" s="0" t="n">
        <f aca="false">K696-K695</f>
        <v>1</v>
      </c>
      <c r="M696" s="0" t="n">
        <f aca="false">K695-K694</f>
        <v>1</v>
      </c>
      <c r="N696" s="0" t="n">
        <f aca="false">K694-K693</f>
        <v>1</v>
      </c>
      <c r="O696" s="0" t="n">
        <f aca="false">K693-K692</f>
        <v>1</v>
      </c>
      <c r="P696" s="0" t="n">
        <f aca="false">K692-K691</f>
        <v>1</v>
      </c>
      <c r="R696" s="0" t="n">
        <f aca="false">IF(C696="","",MIN(1,MAX(0,0.5+K696*w_diff+L696*w_m1+M696*w_m2+N696*w_m3+O696*w_m4+P696*w_m5)))</f>
        <v>0.596</v>
      </c>
      <c r="S696" s="0" t="n">
        <f aca="false">IF(C696="","",MIN(1,MAX(0,0.5-K696*w_diff-L696*w_m1-M696*w_m2-N696*w_m3-O696*w_m4-P696*w_m5)))</f>
        <v>0.404</v>
      </c>
      <c r="T696" s="0" t="n">
        <f aca="true">RAND()</f>
        <v>0.481913181956024</v>
      </c>
      <c r="U696" s="2" t="str">
        <f aca="false">IF(T696&lt;R696,"賛成","反対")</f>
        <v>賛成</v>
      </c>
    </row>
    <row r="697" customFormat="false" ht="13.5" hidden="false" customHeight="false" outlineLevel="0" collapsed="false">
      <c r="B697" s="19" t="n">
        <f aca="false">IF(F697="賛成",END-K697,K697-END)</f>
        <v>96</v>
      </c>
      <c r="C697" s="0" t="n">
        <f aca="false">C696+1</f>
        <v>688</v>
      </c>
      <c r="F697" s="2" t="str">
        <f aca="false">IF(C697="","",IF(D697="",U696,D697))</f>
        <v>賛成</v>
      </c>
      <c r="G697" s="0" t="n">
        <f aca="false">IF(E697="",1,E697)</f>
        <v>1</v>
      </c>
      <c r="H697" s="0" t="n">
        <f aca="false">H696+G697</f>
        <v>688</v>
      </c>
      <c r="I697" s="0" t="n">
        <f aca="false">IF(F697="賛成",I696+G697,I696)</f>
        <v>391</v>
      </c>
      <c r="J697" s="0" t="n">
        <f aca="false">IF(F697="反対",J696+G697,J696)</f>
        <v>297</v>
      </c>
      <c r="K697" s="0" t="n">
        <f aca="false">I697-J697</f>
        <v>94</v>
      </c>
      <c r="L697" s="0" t="n">
        <f aca="false">K697-K696</f>
        <v>1</v>
      </c>
      <c r="M697" s="0" t="n">
        <f aca="false">K696-K695</f>
        <v>1</v>
      </c>
      <c r="N697" s="0" t="n">
        <f aca="false">K695-K694</f>
        <v>1</v>
      </c>
      <c r="O697" s="0" t="n">
        <f aca="false">K694-K693</f>
        <v>1</v>
      </c>
      <c r="P697" s="0" t="n">
        <f aca="false">K693-K692</f>
        <v>1</v>
      </c>
      <c r="R697" s="0" t="n">
        <f aca="false">IF(C697="","",MIN(1,MAX(0,0.5+K697*w_diff+L697*w_m1+M697*w_m2+N697*w_m3+O697*w_m4+P697*w_m5)))</f>
        <v>0.597</v>
      </c>
      <c r="S697" s="0" t="n">
        <f aca="false">IF(C697="","",MIN(1,MAX(0,0.5-K697*w_diff-L697*w_m1-M697*w_m2-N697*w_m3-O697*w_m4-P697*w_m5)))</f>
        <v>0.403</v>
      </c>
      <c r="T697" s="0" t="n">
        <f aca="true">RAND()</f>
        <v>0.362901634801703</v>
      </c>
      <c r="U697" s="2" t="str">
        <f aca="false">IF(T697&lt;R697,"賛成","反対")</f>
        <v>賛成</v>
      </c>
    </row>
    <row r="698" customFormat="false" ht="13.5" hidden="false" customHeight="false" outlineLevel="0" collapsed="false">
      <c r="B698" s="19" t="n">
        <f aca="false">IF(F698="賛成",END-K698,K698-END)</f>
        <v>95</v>
      </c>
      <c r="C698" s="0" t="n">
        <f aca="false">C697+1</f>
        <v>689</v>
      </c>
      <c r="F698" s="2" t="str">
        <f aca="false">IF(C698="","",IF(D698="",U697,D698))</f>
        <v>賛成</v>
      </c>
      <c r="G698" s="0" t="n">
        <f aca="false">IF(E698="",1,E698)</f>
        <v>1</v>
      </c>
      <c r="H698" s="0" t="n">
        <f aca="false">H697+G698</f>
        <v>689</v>
      </c>
      <c r="I698" s="0" t="n">
        <f aca="false">IF(F698="賛成",I697+G698,I697)</f>
        <v>392</v>
      </c>
      <c r="J698" s="0" t="n">
        <f aca="false">IF(F698="反対",J697+G698,J697)</f>
        <v>297</v>
      </c>
      <c r="K698" s="0" t="n">
        <f aca="false">I698-J698</f>
        <v>95</v>
      </c>
      <c r="L698" s="0" t="n">
        <f aca="false">K698-K697</f>
        <v>1</v>
      </c>
      <c r="M698" s="0" t="n">
        <f aca="false">K697-K696</f>
        <v>1</v>
      </c>
      <c r="N698" s="0" t="n">
        <f aca="false">K696-K695</f>
        <v>1</v>
      </c>
      <c r="O698" s="0" t="n">
        <f aca="false">K695-K694</f>
        <v>1</v>
      </c>
      <c r="P698" s="0" t="n">
        <f aca="false">K694-K693</f>
        <v>1</v>
      </c>
      <c r="R698" s="0" t="n">
        <f aca="false">IF(C698="","",MIN(1,MAX(0,0.5+K698*w_diff+L698*w_m1+M698*w_m2+N698*w_m3+O698*w_m4+P698*w_m5)))</f>
        <v>0.598</v>
      </c>
      <c r="S698" s="0" t="n">
        <f aca="false">IF(C698="","",MIN(1,MAX(0,0.5-K698*w_diff-L698*w_m1-M698*w_m2-N698*w_m3-O698*w_m4-P698*w_m5)))</f>
        <v>0.402</v>
      </c>
      <c r="T698" s="0" t="n">
        <f aca="true">RAND()</f>
        <v>0.693224534180157</v>
      </c>
      <c r="U698" s="2" t="str">
        <f aca="false">IF(T698&lt;R698,"賛成","反対")</f>
        <v>反対</v>
      </c>
    </row>
    <row r="699" customFormat="false" ht="13.5" hidden="false" customHeight="false" outlineLevel="0" collapsed="false">
      <c r="B699" s="19" t="n">
        <f aca="false">IF(F699="賛成",END-K699,K699-END)</f>
        <v>-96</v>
      </c>
      <c r="C699" s="0" t="n">
        <f aca="false">C698+1</f>
        <v>690</v>
      </c>
      <c r="F699" s="2" t="str">
        <f aca="false">IF(C699="","",IF(D699="",U698,D699))</f>
        <v>反対</v>
      </c>
      <c r="G699" s="0" t="n">
        <f aca="false">IF(E699="",1,E699)</f>
        <v>1</v>
      </c>
      <c r="H699" s="0" t="n">
        <f aca="false">H698+G699</f>
        <v>690</v>
      </c>
      <c r="I699" s="0" t="n">
        <f aca="false">IF(F699="賛成",I698+G699,I698)</f>
        <v>392</v>
      </c>
      <c r="J699" s="0" t="n">
        <f aca="false">IF(F699="反対",J698+G699,J698)</f>
        <v>298</v>
      </c>
      <c r="K699" s="0" t="n">
        <f aca="false">I699-J699</f>
        <v>94</v>
      </c>
      <c r="L699" s="0" t="n">
        <f aca="false">K699-K698</f>
        <v>-1</v>
      </c>
      <c r="M699" s="0" t="n">
        <f aca="false">K698-K697</f>
        <v>1</v>
      </c>
      <c r="N699" s="0" t="n">
        <f aca="false">K697-K696</f>
        <v>1</v>
      </c>
      <c r="O699" s="0" t="n">
        <f aca="false">K696-K695</f>
        <v>1</v>
      </c>
      <c r="P699" s="0" t="n">
        <f aca="false">K695-K694</f>
        <v>1</v>
      </c>
      <c r="R699" s="0" t="n">
        <f aca="false">IF(C699="","",MIN(1,MAX(0,0.5+K699*w_diff+L699*w_m1+M699*w_m2+N699*w_m3+O699*w_m4+P699*w_m5)))</f>
        <v>0.595</v>
      </c>
      <c r="S699" s="0" t="n">
        <f aca="false">IF(C699="","",MIN(1,MAX(0,0.5-K699*w_diff-L699*w_m1-M699*w_m2-N699*w_m3-O699*w_m4-P699*w_m5)))</f>
        <v>0.405</v>
      </c>
      <c r="T699" s="0" t="n">
        <f aca="true">RAND()</f>
        <v>0.582806034770817</v>
      </c>
      <c r="U699" s="2" t="str">
        <f aca="false">IF(T699&lt;R699,"賛成","反対")</f>
        <v>賛成</v>
      </c>
    </row>
    <row r="700" customFormat="false" ht="13.5" hidden="false" customHeight="false" outlineLevel="0" collapsed="false">
      <c r="B700" s="19" t="n">
        <f aca="false">IF(F700="賛成",END-K700,K700-END)</f>
        <v>95</v>
      </c>
      <c r="C700" s="0" t="n">
        <f aca="false">C699+1</f>
        <v>691</v>
      </c>
      <c r="F700" s="2" t="str">
        <f aca="false">IF(C700="","",IF(D700="",U699,D700))</f>
        <v>賛成</v>
      </c>
      <c r="G700" s="0" t="n">
        <f aca="false">IF(E700="",1,E700)</f>
        <v>1</v>
      </c>
      <c r="H700" s="0" t="n">
        <f aca="false">H699+G700</f>
        <v>691</v>
      </c>
      <c r="I700" s="0" t="n">
        <f aca="false">IF(F700="賛成",I699+G700,I699)</f>
        <v>393</v>
      </c>
      <c r="J700" s="0" t="n">
        <f aca="false">IF(F700="反対",J699+G700,J699)</f>
        <v>298</v>
      </c>
      <c r="K700" s="0" t="n">
        <f aca="false">I700-J700</f>
        <v>95</v>
      </c>
      <c r="L700" s="0" t="n">
        <f aca="false">K700-K699</f>
        <v>1</v>
      </c>
      <c r="M700" s="0" t="n">
        <f aca="false">K699-K698</f>
        <v>-1</v>
      </c>
      <c r="N700" s="0" t="n">
        <f aca="false">K698-K697</f>
        <v>1</v>
      </c>
      <c r="O700" s="0" t="n">
        <f aca="false">K697-K696</f>
        <v>1</v>
      </c>
      <c r="P700" s="0" t="n">
        <f aca="false">K696-K695</f>
        <v>1</v>
      </c>
      <c r="R700" s="0" t="n">
        <f aca="false">IF(C700="","",MIN(1,MAX(0,0.5+K700*w_diff+L700*w_m1+M700*w_m2+N700*w_m3+O700*w_m4+P700*w_m5)))</f>
        <v>0.5964</v>
      </c>
      <c r="S700" s="0" t="n">
        <f aca="false">IF(C700="","",MIN(1,MAX(0,0.5-K700*w_diff-L700*w_m1-M700*w_m2-N700*w_m3-O700*w_m4-P700*w_m5)))</f>
        <v>0.4036</v>
      </c>
      <c r="T700" s="0" t="n">
        <f aca="true">RAND()</f>
        <v>0.730319333062385</v>
      </c>
      <c r="U700" s="2" t="str">
        <f aca="false">IF(T700&lt;R700,"賛成","反対")</f>
        <v>反対</v>
      </c>
    </row>
    <row r="701" customFormat="false" ht="13.5" hidden="false" customHeight="false" outlineLevel="0" collapsed="false">
      <c r="B701" s="19" t="n">
        <f aca="false">IF(F701="賛成",END-K701,K701-END)</f>
        <v>-96</v>
      </c>
      <c r="C701" s="0" t="n">
        <f aca="false">C700+1</f>
        <v>692</v>
      </c>
      <c r="F701" s="2" t="str">
        <f aca="false">IF(C701="","",IF(D701="",U700,D701))</f>
        <v>反対</v>
      </c>
      <c r="G701" s="0" t="n">
        <f aca="false">IF(E701="",1,E701)</f>
        <v>1</v>
      </c>
      <c r="H701" s="0" t="n">
        <f aca="false">H700+G701</f>
        <v>692</v>
      </c>
      <c r="I701" s="0" t="n">
        <f aca="false">IF(F701="賛成",I700+G701,I700)</f>
        <v>393</v>
      </c>
      <c r="J701" s="0" t="n">
        <f aca="false">IF(F701="反対",J700+G701,J700)</f>
        <v>299</v>
      </c>
      <c r="K701" s="0" t="n">
        <f aca="false">I701-J701</f>
        <v>94</v>
      </c>
      <c r="L701" s="0" t="n">
        <f aca="false">K701-K700</f>
        <v>-1</v>
      </c>
      <c r="M701" s="0" t="n">
        <f aca="false">K700-K699</f>
        <v>1</v>
      </c>
      <c r="N701" s="0" t="n">
        <f aca="false">K699-K698</f>
        <v>-1</v>
      </c>
      <c r="O701" s="0" t="n">
        <f aca="false">K698-K697</f>
        <v>1</v>
      </c>
      <c r="P701" s="0" t="n">
        <f aca="false">K697-K696</f>
        <v>1</v>
      </c>
      <c r="R701" s="0" t="n">
        <f aca="false">IF(C701="","",MIN(1,MAX(0,0.5+K701*w_diff+L701*w_m1+M701*w_m2+N701*w_m3+O701*w_m4+P701*w_m5)))</f>
        <v>0.5938</v>
      </c>
      <c r="S701" s="0" t="n">
        <f aca="false">IF(C701="","",MIN(1,MAX(0,0.5-K701*w_diff-L701*w_m1-M701*w_m2-N701*w_m3-O701*w_m4-P701*w_m5)))</f>
        <v>0.4062</v>
      </c>
      <c r="T701" s="0" t="n">
        <f aca="true">RAND()</f>
        <v>0.442511715522674</v>
      </c>
      <c r="U701" s="2" t="str">
        <f aca="false">IF(T701&lt;R701,"賛成","反対")</f>
        <v>賛成</v>
      </c>
    </row>
    <row r="702" customFormat="false" ht="13.5" hidden="false" customHeight="false" outlineLevel="0" collapsed="false">
      <c r="B702" s="19" t="n">
        <f aca="false">IF(F702="賛成",END-K702,K702-END)</f>
        <v>95</v>
      </c>
      <c r="C702" s="0" t="n">
        <f aca="false">C701+1</f>
        <v>693</v>
      </c>
      <c r="F702" s="2" t="str">
        <f aca="false">IF(C702="","",IF(D702="",U701,D702))</f>
        <v>賛成</v>
      </c>
      <c r="G702" s="0" t="n">
        <f aca="false">IF(E702="",1,E702)</f>
        <v>1</v>
      </c>
      <c r="H702" s="0" t="n">
        <f aca="false">H701+G702</f>
        <v>693</v>
      </c>
      <c r="I702" s="0" t="n">
        <f aca="false">IF(F702="賛成",I701+G702,I701)</f>
        <v>394</v>
      </c>
      <c r="J702" s="0" t="n">
        <f aca="false">IF(F702="反対",J701+G702,J701)</f>
        <v>299</v>
      </c>
      <c r="K702" s="0" t="n">
        <f aca="false">I702-J702</f>
        <v>95</v>
      </c>
      <c r="L702" s="0" t="n">
        <f aca="false">K702-K701</f>
        <v>1</v>
      </c>
      <c r="M702" s="0" t="n">
        <f aca="false">K701-K700</f>
        <v>-1</v>
      </c>
      <c r="N702" s="0" t="n">
        <f aca="false">K700-K699</f>
        <v>1</v>
      </c>
      <c r="O702" s="0" t="n">
        <f aca="false">K699-K698</f>
        <v>-1</v>
      </c>
      <c r="P702" s="0" t="n">
        <f aca="false">K698-K697</f>
        <v>1</v>
      </c>
      <c r="R702" s="0" t="n">
        <f aca="false">IF(C702="","",MIN(1,MAX(0,0.5+K702*w_diff+L702*w_m1+M702*w_m2+N702*w_m3+O702*w_m4+P702*w_m5)))</f>
        <v>0.5956</v>
      </c>
      <c r="S702" s="0" t="n">
        <f aca="false">IF(C702="","",MIN(1,MAX(0,0.5-K702*w_diff-L702*w_m1-M702*w_m2-N702*w_m3-O702*w_m4-P702*w_m5)))</f>
        <v>0.4044</v>
      </c>
      <c r="T702" s="0" t="n">
        <f aca="true">RAND()</f>
        <v>0.460679523934773</v>
      </c>
      <c r="U702" s="2" t="str">
        <f aca="false">IF(T702&lt;R702,"賛成","反対")</f>
        <v>賛成</v>
      </c>
    </row>
    <row r="703" customFormat="false" ht="13.5" hidden="false" customHeight="false" outlineLevel="0" collapsed="false">
      <c r="B703" s="19" t="n">
        <f aca="false">IF(F703="賛成",END-K703,K703-END)</f>
        <v>94</v>
      </c>
      <c r="C703" s="0" t="n">
        <f aca="false">C702+1</f>
        <v>694</v>
      </c>
      <c r="F703" s="2" t="str">
        <f aca="false">IF(C703="","",IF(D703="",U702,D703))</f>
        <v>賛成</v>
      </c>
      <c r="G703" s="0" t="n">
        <f aca="false">IF(E703="",1,E703)</f>
        <v>1</v>
      </c>
      <c r="H703" s="0" t="n">
        <f aca="false">H702+G703</f>
        <v>694</v>
      </c>
      <c r="I703" s="0" t="n">
        <f aca="false">IF(F703="賛成",I702+G703,I702)</f>
        <v>395</v>
      </c>
      <c r="J703" s="0" t="n">
        <f aca="false">IF(F703="反対",J702+G703,J702)</f>
        <v>299</v>
      </c>
      <c r="K703" s="0" t="n">
        <f aca="false">I703-J703</f>
        <v>96</v>
      </c>
      <c r="L703" s="0" t="n">
        <f aca="false">K703-K702</f>
        <v>1</v>
      </c>
      <c r="M703" s="0" t="n">
        <f aca="false">K702-K701</f>
        <v>1</v>
      </c>
      <c r="N703" s="0" t="n">
        <f aca="false">K701-K700</f>
        <v>-1</v>
      </c>
      <c r="O703" s="0" t="n">
        <f aca="false">K700-K699</f>
        <v>1</v>
      </c>
      <c r="P703" s="0" t="n">
        <f aca="false">K699-K698</f>
        <v>-1</v>
      </c>
      <c r="R703" s="0" t="n">
        <f aca="false">IF(C703="","",MIN(1,MAX(0,0.5+K703*w_diff+L703*w_m1+M703*w_m2+N703*w_m3+O703*w_m4+P703*w_m5)))</f>
        <v>0.5974</v>
      </c>
      <c r="S703" s="0" t="n">
        <f aca="false">IF(C703="","",MIN(1,MAX(0,0.5-K703*w_diff-L703*w_m1-M703*w_m2-N703*w_m3-O703*w_m4-P703*w_m5)))</f>
        <v>0.4026</v>
      </c>
      <c r="T703" s="0" t="n">
        <f aca="true">RAND()</f>
        <v>0.673442787465662</v>
      </c>
      <c r="U703" s="2" t="str">
        <f aca="false">IF(T703&lt;R703,"賛成","反対")</f>
        <v>反対</v>
      </c>
    </row>
    <row r="704" customFormat="false" ht="13.5" hidden="false" customHeight="false" outlineLevel="0" collapsed="false">
      <c r="B704" s="19" t="n">
        <f aca="false">IF(F704="賛成",END-K704,K704-END)</f>
        <v>-95</v>
      </c>
      <c r="C704" s="0" t="n">
        <f aca="false">C703+1</f>
        <v>695</v>
      </c>
      <c r="F704" s="2" t="str">
        <f aca="false">IF(C704="","",IF(D704="",U703,D704))</f>
        <v>反対</v>
      </c>
      <c r="G704" s="0" t="n">
        <f aca="false">IF(E704="",1,E704)</f>
        <v>1</v>
      </c>
      <c r="H704" s="0" t="n">
        <f aca="false">H703+G704</f>
        <v>695</v>
      </c>
      <c r="I704" s="0" t="n">
        <f aca="false">IF(F704="賛成",I703+G704,I703)</f>
        <v>395</v>
      </c>
      <c r="J704" s="0" t="n">
        <f aca="false">IF(F704="反対",J703+G704,J703)</f>
        <v>300</v>
      </c>
      <c r="K704" s="0" t="n">
        <f aca="false">I704-J704</f>
        <v>95</v>
      </c>
      <c r="L704" s="0" t="n">
        <f aca="false">K704-K703</f>
        <v>-1</v>
      </c>
      <c r="M704" s="0" t="n">
        <f aca="false">K703-K702</f>
        <v>1</v>
      </c>
      <c r="N704" s="0" t="n">
        <f aca="false">K702-K701</f>
        <v>1</v>
      </c>
      <c r="O704" s="0" t="n">
        <f aca="false">K701-K700</f>
        <v>-1</v>
      </c>
      <c r="P704" s="0" t="n">
        <f aca="false">K700-K699</f>
        <v>1</v>
      </c>
      <c r="R704" s="0" t="n">
        <f aca="false">IF(C704="","",MIN(1,MAX(0,0.5+K704*w_diff+L704*w_m1+M704*w_m2+N704*w_m3+O704*w_m4+P704*w_m5)))</f>
        <v>0.5952</v>
      </c>
      <c r="S704" s="0" t="n">
        <f aca="false">IF(C704="","",MIN(1,MAX(0,0.5-K704*w_diff-L704*w_m1-M704*w_m2-N704*w_m3-O704*w_m4-P704*w_m5)))</f>
        <v>0.4048</v>
      </c>
      <c r="T704" s="0" t="n">
        <f aca="true">RAND()</f>
        <v>0.279368478166966</v>
      </c>
      <c r="U704" s="2" t="str">
        <f aca="false">IF(T704&lt;R704,"賛成","反対")</f>
        <v>賛成</v>
      </c>
    </row>
    <row r="705" customFormat="false" ht="13.5" hidden="false" customHeight="false" outlineLevel="0" collapsed="false">
      <c r="B705" s="19" t="n">
        <f aca="false">IF(F705="賛成",END-K705,K705-END)</f>
        <v>94</v>
      </c>
      <c r="C705" s="0" t="n">
        <f aca="false">C704+1</f>
        <v>696</v>
      </c>
      <c r="F705" s="2" t="str">
        <f aca="false">IF(C705="","",IF(D705="",U704,D705))</f>
        <v>賛成</v>
      </c>
      <c r="G705" s="0" t="n">
        <f aca="false">IF(E705="",1,E705)</f>
        <v>1</v>
      </c>
      <c r="H705" s="0" t="n">
        <f aca="false">H704+G705</f>
        <v>696</v>
      </c>
      <c r="I705" s="0" t="n">
        <f aca="false">IF(F705="賛成",I704+G705,I704)</f>
        <v>396</v>
      </c>
      <c r="J705" s="0" t="n">
        <f aca="false">IF(F705="反対",J704+G705,J704)</f>
        <v>300</v>
      </c>
      <c r="K705" s="0" t="n">
        <f aca="false">I705-J705</f>
        <v>96</v>
      </c>
      <c r="L705" s="0" t="n">
        <f aca="false">K705-K704</f>
        <v>1</v>
      </c>
      <c r="M705" s="0" t="n">
        <f aca="false">K704-K703</f>
        <v>-1</v>
      </c>
      <c r="N705" s="0" t="n">
        <f aca="false">K703-K702</f>
        <v>1</v>
      </c>
      <c r="O705" s="0" t="n">
        <f aca="false">K702-K701</f>
        <v>1</v>
      </c>
      <c r="P705" s="0" t="n">
        <f aca="false">K701-K700</f>
        <v>-1</v>
      </c>
      <c r="R705" s="0" t="n">
        <f aca="false">IF(C705="","",MIN(1,MAX(0,0.5+K705*w_diff+L705*w_m1+M705*w_m2+N705*w_m3+O705*w_m4+P705*w_m5)))</f>
        <v>0.597</v>
      </c>
      <c r="S705" s="0" t="n">
        <f aca="false">IF(C705="","",MIN(1,MAX(0,0.5-K705*w_diff-L705*w_m1-M705*w_m2-N705*w_m3-O705*w_m4-P705*w_m5)))</f>
        <v>0.403</v>
      </c>
      <c r="T705" s="0" t="n">
        <f aca="true">RAND()</f>
        <v>0.856449194572983</v>
      </c>
      <c r="U705" s="2" t="str">
        <f aca="false">IF(T705&lt;R705,"賛成","反対")</f>
        <v>反対</v>
      </c>
    </row>
    <row r="706" customFormat="false" ht="13.5" hidden="false" customHeight="false" outlineLevel="0" collapsed="false">
      <c r="B706" s="19" t="n">
        <f aca="false">IF(F706="賛成",END-K706,K706-END)</f>
        <v>-95</v>
      </c>
      <c r="C706" s="0" t="n">
        <f aca="false">C705+1</f>
        <v>697</v>
      </c>
      <c r="F706" s="2" t="str">
        <f aca="false">IF(C706="","",IF(D706="",U705,D706))</f>
        <v>反対</v>
      </c>
      <c r="G706" s="0" t="n">
        <f aca="false">IF(E706="",1,E706)</f>
        <v>1</v>
      </c>
      <c r="H706" s="0" t="n">
        <f aca="false">H705+G706</f>
        <v>697</v>
      </c>
      <c r="I706" s="0" t="n">
        <f aca="false">IF(F706="賛成",I705+G706,I705)</f>
        <v>396</v>
      </c>
      <c r="J706" s="0" t="n">
        <f aca="false">IF(F706="反対",J705+G706,J705)</f>
        <v>301</v>
      </c>
      <c r="K706" s="0" t="n">
        <f aca="false">I706-J706</f>
        <v>95</v>
      </c>
      <c r="L706" s="0" t="n">
        <f aca="false">K706-K705</f>
        <v>-1</v>
      </c>
      <c r="M706" s="0" t="n">
        <f aca="false">K705-K704</f>
        <v>1</v>
      </c>
      <c r="N706" s="0" t="n">
        <f aca="false">K704-K703</f>
        <v>-1</v>
      </c>
      <c r="O706" s="0" t="n">
        <f aca="false">K703-K702</f>
        <v>1</v>
      </c>
      <c r="P706" s="0" t="n">
        <f aca="false">K702-K701</f>
        <v>1</v>
      </c>
      <c r="R706" s="0" t="n">
        <f aca="false">IF(C706="","",MIN(1,MAX(0,0.5+K706*w_diff+L706*w_m1+M706*w_m2+N706*w_m3+O706*w_m4+P706*w_m5)))</f>
        <v>0.5948</v>
      </c>
      <c r="S706" s="0" t="n">
        <f aca="false">IF(C706="","",MIN(1,MAX(0,0.5-K706*w_diff-L706*w_m1-M706*w_m2-N706*w_m3-O706*w_m4-P706*w_m5)))</f>
        <v>0.4052</v>
      </c>
      <c r="T706" s="0" t="n">
        <f aca="true">RAND()</f>
        <v>0.59400668079609</v>
      </c>
      <c r="U706" s="2" t="str">
        <f aca="false">IF(T706&lt;R706,"賛成","反対")</f>
        <v>賛成</v>
      </c>
    </row>
    <row r="707" customFormat="false" ht="13.5" hidden="false" customHeight="false" outlineLevel="0" collapsed="false">
      <c r="B707" s="19" t="n">
        <f aca="false">IF(F707="賛成",END-K707,K707-END)</f>
        <v>94</v>
      </c>
      <c r="C707" s="0" t="n">
        <f aca="false">C706+1</f>
        <v>698</v>
      </c>
      <c r="F707" s="2" t="str">
        <f aca="false">IF(C707="","",IF(D707="",U706,D707))</f>
        <v>賛成</v>
      </c>
      <c r="G707" s="0" t="n">
        <f aca="false">IF(E707="",1,E707)</f>
        <v>1</v>
      </c>
      <c r="H707" s="0" t="n">
        <f aca="false">H706+G707</f>
        <v>698</v>
      </c>
      <c r="I707" s="0" t="n">
        <f aca="false">IF(F707="賛成",I706+G707,I706)</f>
        <v>397</v>
      </c>
      <c r="J707" s="0" t="n">
        <f aca="false">IF(F707="反対",J706+G707,J706)</f>
        <v>301</v>
      </c>
      <c r="K707" s="0" t="n">
        <f aca="false">I707-J707</f>
        <v>96</v>
      </c>
      <c r="L707" s="0" t="n">
        <f aca="false">K707-K706</f>
        <v>1</v>
      </c>
      <c r="M707" s="0" t="n">
        <f aca="false">K706-K705</f>
        <v>-1</v>
      </c>
      <c r="N707" s="0" t="n">
        <f aca="false">K705-K704</f>
        <v>1</v>
      </c>
      <c r="O707" s="0" t="n">
        <f aca="false">K704-K703</f>
        <v>-1</v>
      </c>
      <c r="P707" s="0" t="n">
        <f aca="false">K703-K702</f>
        <v>1</v>
      </c>
      <c r="R707" s="0" t="n">
        <f aca="false">IF(C707="","",MIN(1,MAX(0,0.5+K707*w_diff+L707*w_m1+M707*w_m2+N707*w_m3+O707*w_m4+P707*w_m5)))</f>
        <v>0.5966</v>
      </c>
      <c r="S707" s="0" t="n">
        <f aca="false">IF(C707="","",MIN(1,MAX(0,0.5-K707*w_diff-L707*w_m1-M707*w_m2-N707*w_m3-O707*w_m4-P707*w_m5)))</f>
        <v>0.4034</v>
      </c>
      <c r="T707" s="0" t="n">
        <f aca="true">RAND()</f>
        <v>0.798838485864464</v>
      </c>
      <c r="U707" s="2" t="str">
        <f aca="false">IF(T707&lt;R707,"賛成","反対")</f>
        <v>反対</v>
      </c>
    </row>
    <row r="708" customFormat="false" ht="13.5" hidden="false" customHeight="false" outlineLevel="0" collapsed="false">
      <c r="B708" s="19" t="n">
        <f aca="false">IF(F708="賛成",END-K708,K708-END)</f>
        <v>-95</v>
      </c>
      <c r="C708" s="0" t="n">
        <f aca="false">C707+1</f>
        <v>699</v>
      </c>
      <c r="F708" s="2" t="str">
        <f aca="false">IF(C708="","",IF(D708="",U707,D708))</f>
        <v>反対</v>
      </c>
      <c r="G708" s="0" t="n">
        <f aca="false">IF(E708="",1,E708)</f>
        <v>1</v>
      </c>
      <c r="H708" s="0" t="n">
        <f aca="false">H707+G708</f>
        <v>699</v>
      </c>
      <c r="I708" s="0" t="n">
        <f aca="false">IF(F708="賛成",I707+G708,I707)</f>
        <v>397</v>
      </c>
      <c r="J708" s="0" t="n">
        <f aca="false">IF(F708="反対",J707+G708,J707)</f>
        <v>302</v>
      </c>
      <c r="K708" s="0" t="n">
        <f aca="false">I708-J708</f>
        <v>95</v>
      </c>
      <c r="L708" s="0" t="n">
        <f aca="false">K708-K707</f>
        <v>-1</v>
      </c>
      <c r="M708" s="0" t="n">
        <f aca="false">K707-K706</f>
        <v>1</v>
      </c>
      <c r="N708" s="0" t="n">
        <f aca="false">K706-K705</f>
        <v>-1</v>
      </c>
      <c r="O708" s="0" t="n">
        <f aca="false">K705-K704</f>
        <v>1</v>
      </c>
      <c r="P708" s="0" t="n">
        <f aca="false">K704-K703</f>
        <v>-1</v>
      </c>
      <c r="R708" s="0" t="n">
        <f aca="false">IF(C708="","",MIN(1,MAX(0,0.5+K708*w_diff+L708*w_m1+M708*w_m2+N708*w_m3+O708*w_m4+P708*w_m5)))</f>
        <v>0.5944</v>
      </c>
      <c r="S708" s="0" t="n">
        <f aca="false">IF(C708="","",MIN(1,MAX(0,0.5-K708*w_diff-L708*w_m1-M708*w_m2-N708*w_m3-O708*w_m4-P708*w_m5)))</f>
        <v>0.4056</v>
      </c>
      <c r="T708" s="0" t="n">
        <f aca="true">RAND()</f>
        <v>0.816909073470131</v>
      </c>
      <c r="U708" s="2" t="str">
        <f aca="false">IF(T708&lt;R708,"賛成","反対")</f>
        <v>反対</v>
      </c>
    </row>
    <row r="709" customFormat="false" ht="13.5" hidden="false" customHeight="false" outlineLevel="0" collapsed="false">
      <c r="B709" s="19" t="n">
        <f aca="false">IF(F709="賛成",END-K709,K709-END)</f>
        <v>-96</v>
      </c>
      <c r="C709" s="0" t="n">
        <f aca="false">C708+1</f>
        <v>700</v>
      </c>
      <c r="F709" s="2" t="str">
        <f aca="false">IF(C709="","",IF(D709="",U708,D709))</f>
        <v>反対</v>
      </c>
      <c r="G709" s="0" t="n">
        <f aca="false">IF(E709="",1,E709)</f>
        <v>1</v>
      </c>
      <c r="H709" s="0" t="n">
        <f aca="false">H708+G709</f>
        <v>700</v>
      </c>
      <c r="I709" s="0" t="n">
        <f aca="false">IF(F709="賛成",I708+G709,I708)</f>
        <v>397</v>
      </c>
      <c r="J709" s="0" t="n">
        <f aca="false">IF(F709="反対",J708+G709,J708)</f>
        <v>303</v>
      </c>
      <c r="K709" s="0" t="n">
        <f aca="false">I709-J709</f>
        <v>94</v>
      </c>
      <c r="L709" s="0" t="n">
        <f aca="false">K709-K708</f>
        <v>-1</v>
      </c>
      <c r="M709" s="0" t="n">
        <f aca="false">K708-K707</f>
        <v>-1</v>
      </c>
      <c r="N709" s="0" t="n">
        <f aca="false">K707-K706</f>
        <v>1</v>
      </c>
      <c r="O709" s="0" t="n">
        <f aca="false">K706-K705</f>
        <v>-1</v>
      </c>
      <c r="P709" s="0" t="n">
        <f aca="false">K705-K704</f>
        <v>1</v>
      </c>
      <c r="R709" s="0" t="n">
        <f aca="false">IF(C709="","",MIN(1,MAX(0,0.5+K709*w_diff+L709*w_m1+M709*w_m2+N709*w_m3+O709*w_m4+P709*w_m5)))</f>
        <v>0.5926</v>
      </c>
      <c r="S709" s="0" t="n">
        <f aca="false">IF(C709="","",MIN(1,MAX(0,0.5-K709*w_diff-L709*w_m1-M709*w_m2-N709*w_m3-O709*w_m4-P709*w_m5)))</f>
        <v>0.4074</v>
      </c>
      <c r="T709" s="0" t="n">
        <f aca="true">RAND()</f>
        <v>0.268478491615529</v>
      </c>
      <c r="U709" s="2" t="str">
        <f aca="false">IF(T709&lt;R709,"賛成","反対")</f>
        <v>賛成</v>
      </c>
    </row>
    <row r="710" customFormat="false" ht="13.5" hidden="false" customHeight="false" outlineLevel="0" collapsed="false">
      <c r="B710" s="19" t="n">
        <f aca="false">IF(F710="賛成",END-K710,K710-END)</f>
        <v>95</v>
      </c>
      <c r="C710" s="0" t="n">
        <f aca="false">C709+1</f>
        <v>701</v>
      </c>
      <c r="F710" s="2" t="str">
        <f aca="false">IF(C710="","",IF(D710="",U709,D710))</f>
        <v>賛成</v>
      </c>
      <c r="G710" s="0" t="n">
        <f aca="false">IF(E710="",1,E710)</f>
        <v>1</v>
      </c>
      <c r="H710" s="0" t="n">
        <f aca="false">H709+G710</f>
        <v>701</v>
      </c>
      <c r="I710" s="0" t="n">
        <f aca="false">IF(F710="賛成",I709+G710,I709)</f>
        <v>398</v>
      </c>
      <c r="J710" s="0" t="n">
        <f aca="false">IF(F710="反対",J709+G710,J709)</f>
        <v>303</v>
      </c>
      <c r="K710" s="0" t="n">
        <f aca="false">I710-J710</f>
        <v>95</v>
      </c>
      <c r="L710" s="0" t="n">
        <f aca="false">K710-K709</f>
        <v>1</v>
      </c>
      <c r="M710" s="0" t="n">
        <f aca="false">K709-K708</f>
        <v>-1</v>
      </c>
      <c r="N710" s="0" t="n">
        <f aca="false">K708-K707</f>
        <v>-1</v>
      </c>
      <c r="O710" s="0" t="n">
        <f aca="false">K707-K706</f>
        <v>1</v>
      </c>
      <c r="P710" s="0" t="n">
        <f aca="false">K706-K705</f>
        <v>-1</v>
      </c>
      <c r="R710" s="0" t="n">
        <f aca="false">IF(C710="","",MIN(1,MAX(0,0.5+K710*w_diff+L710*w_m1+M710*w_m2+N710*w_m3+O710*w_m4+P710*w_m5)))</f>
        <v>0.5948</v>
      </c>
      <c r="S710" s="0" t="n">
        <f aca="false">IF(C710="","",MIN(1,MAX(0,0.5-K710*w_diff-L710*w_m1-M710*w_m2-N710*w_m3-O710*w_m4-P710*w_m5)))</f>
        <v>0.4052</v>
      </c>
      <c r="T710" s="0" t="n">
        <f aca="true">RAND()</f>
        <v>0.723970699269314</v>
      </c>
      <c r="U710" s="2" t="str">
        <f aca="false">IF(T710&lt;R710,"賛成","反対")</f>
        <v>反対</v>
      </c>
    </row>
    <row r="711" customFormat="false" ht="13.5" hidden="false" customHeight="false" outlineLevel="0" collapsed="false">
      <c r="B711" s="19" t="n">
        <f aca="false">IF(F711="賛成",END-K711,K711-END)</f>
        <v>-96</v>
      </c>
      <c r="C711" s="0" t="n">
        <f aca="false">C710+1</f>
        <v>702</v>
      </c>
      <c r="F711" s="2" t="str">
        <f aca="false">IF(C711="","",IF(D711="",U710,D711))</f>
        <v>反対</v>
      </c>
      <c r="G711" s="0" t="n">
        <f aca="false">IF(E711="",1,E711)</f>
        <v>1</v>
      </c>
      <c r="H711" s="0" t="n">
        <f aca="false">H710+G711</f>
        <v>702</v>
      </c>
      <c r="I711" s="0" t="n">
        <f aca="false">IF(F711="賛成",I710+G711,I710)</f>
        <v>398</v>
      </c>
      <c r="J711" s="0" t="n">
        <f aca="false">IF(F711="反対",J710+G711,J710)</f>
        <v>304</v>
      </c>
      <c r="K711" s="0" t="n">
        <f aca="false">I711-J711</f>
        <v>94</v>
      </c>
      <c r="L711" s="0" t="n">
        <f aca="false">K711-K710</f>
        <v>-1</v>
      </c>
      <c r="M711" s="0" t="n">
        <f aca="false">K710-K709</f>
        <v>1</v>
      </c>
      <c r="N711" s="0" t="n">
        <f aca="false">K709-K708</f>
        <v>-1</v>
      </c>
      <c r="O711" s="0" t="n">
        <f aca="false">K708-K707</f>
        <v>-1</v>
      </c>
      <c r="P711" s="0" t="n">
        <f aca="false">K707-K706</f>
        <v>1</v>
      </c>
      <c r="R711" s="0" t="n">
        <f aca="false">IF(C711="","",MIN(1,MAX(0,0.5+K711*w_diff+L711*w_m1+M711*w_m2+N711*w_m3+O711*w_m4+P711*w_m5)))</f>
        <v>0.593</v>
      </c>
      <c r="S711" s="0" t="n">
        <f aca="false">IF(C711="","",MIN(1,MAX(0,0.5-K711*w_diff-L711*w_m1-M711*w_m2-N711*w_m3-O711*w_m4-P711*w_m5)))</f>
        <v>0.407</v>
      </c>
      <c r="T711" s="0" t="n">
        <f aca="true">RAND()</f>
        <v>0.595727860002931</v>
      </c>
      <c r="U711" s="2" t="str">
        <f aca="false">IF(T711&lt;R711,"賛成","反対")</f>
        <v>反対</v>
      </c>
    </row>
    <row r="712" customFormat="false" ht="13.5" hidden="false" customHeight="false" outlineLevel="0" collapsed="false">
      <c r="B712" s="19" t="n">
        <f aca="false">IF(F712="賛成",END-K712,K712-END)</f>
        <v>-97</v>
      </c>
      <c r="C712" s="0" t="n">
        <f aca="false">C711+1</f>
        <v>703</v>
      </c>
      <c r="F712" s="2" t="str">
        <f aca="false">IF(C712="","",IF(D712="",U711,D712))</f>
        <v>反対</v>
      </c>
      <c r="G712" s="0" t="n">
        <f aca="false">IF(E712="",1,E712)</f>
        <v>1</v>
      </c>
      <c r="H712" s="0" t="n">
        <f aca="false">H711+G712</f>
        <v>703</v>
      </c>
      <c r="I712" s="0" t="n">
        <f aca="false">IF(F712="賛成",I711+G712,I711)</f>
        <v>398</v>
      </c>
      <c r="J712" s="0" t="n">
        <f aca="false">IF(F712="反対",J711+G712,J711)</f>
        <v>305</v>
      </c>
      <c r="K712" s="0" t="n">
        <f aca="false">I712-J712</f>
        <v>93</v>
      </c>
      <c r="L712" s="0" t="n">
        <f aca="false">K712-K711</f>
        <v>-1</v>
      </c>
      <c r="M712" s="0" t="n">
        <f aca="false">K711-K710</f>
        <v>-1</v>
      </c>
      <c r="N712" s="0" t="n">
        <f aca="false">K710-K709</f>
        <v>1</v>
      </c>
      <c r="O712" s="0" t="n">
        <f aca="false">K709-K708</f>
        <v>-1</v>
      </c>
      <c r="P712" s="0" t="n">
        <f aca="false">K708-K707</f>
        <v>-1</v>
      </c>
      <c r="R712" s="0" t="n">
        <f aca="false">IF(C712="","",MIN(1,MAX(0,0.5+K712*w_diff+L712*w_m1+M712*w_m2+N712*w_m3+O712*w_m4+P712*w_m5)))</f>
        <v>0.5912</v>
      </c>
      <c r="S712" s="0" t="n">
        <f aca="false">IF(C712="","",MIN(1,MAX(0,0.5-K712*w_diff-L712*w_m1-M712*w_m2-N712*w_m3-O712*w_m4-P712*w_m5)))</f>
        <v>0.4088</v>
      </c>
      <c r="T712" s="0" t="n">
        <f aca="true">RAND()</f>
        <v>0.659900085396314</v>
      </c>
      <c r="U712" s="2" t="str">
        <f aca="false">IF(T712&lt;R712,"賛成","反対")</f>
        <v>反対</v>
      </c>
    </row>
    <row r="713" customFormat="false" ht="13.5" hidden="false" customHeight="false" outlineLevel="0" collapsed="false">
      <c r="B713" s="19" t="n">
        <f aca="false">IF(F713="賛成",END-K713,K713-END)</f>
        <v>-98</v>
      </c>
      <c r="C713" s="0" t="n">
        <f aca="false">C712+1</f>
        <v>704</v>
      </c>
      <c r="F713" s="2" t="str">
        <f aca="false">IF(C713="","",IF(D713="",U712,D713))</f>
        <v>反対</v>
      </c>
      <c r="G713" s="0" t="n">
        <f aca="false">IF(E713="",1,E713)</f>
        <v>1</v>
      </c>
      <c r="H713" s="0" t="n">
        <f aca="false">H712+G713</f>
        <v>704</v>
      </c>
      <c r="I713" s="0" t="n">
        <f aca="false">IF(F713="賛成",I712+G713,I712)</f>
        <v>398</v>
      </c>
      <c r="J713" s="0" t="n">
        <f aca="false">IF(F713="反対",J712+G713,J712)</f>
        <v>306</v>
      </c>
      <c r="K713" s="0" t="n">
        <f aca="false">I713-J713</f>
        <v>92</v>
      </c>
      <c r="L713" s="0" t="n">
        <f aca="false">K713-K712</f>
        <v>-1</v>
      </c>
      <c r="M713" s="0" t="n">
        <f aca="false">K712-K711</f>
        <v>-1</v>
      </c>
      <c r="N713" s="0" t="n">
        <f aca="false">K711-K710</f>
        <v>-1</v>
      </c>
      <c r="O713" s="0" t="n">
        <f aca="false">K710-K709</f>
        <v>1</v>
      </c>
      <c r="P713" s="0" t="n">
        <f aca="false">K709-K708</f>
        <v>-1</v>
      </c>
      <c r="R713" s="0" t="n">
        <f aca="false">IF(C713="","",MIN(1,MAX(0,0.5+K713*w_diff+L713*w_m1+M713*w_m2+N713*w_m3+O713*w_m4+P713*w_m5)))</f>
        <v>0.5898</v>
      </c>
      <c r="S713" s="0" t="n">
        <f aca="false">IF(C713="","",MIN(1,MAX(0,0.5-K713*w_diff-L713*w_m1-M713*w_m2-N713*w_m3-O713*w_m4-P713*w_m5)))</f>
        <v>0.4102</v>
      </c>
      <c r="T713" s="0" t="n">
        <f aca="true">RAND()</f>
        <v>0.758836462502608</v>
      </c>
      <c r="U713" s="2" t="str">
        <f aca="false">IF(T713&lt;R713,"賛成","反対")</f>
        <v>反対</v>
      </c>
    </row>
    <row r="714" customFormat="false" ht="13.5" hidden="false" customHeight="false" outlineLevel="0" collapsed="false">
      <c r="B714" s="19" t="n">
        <f aca="false">IF(F714="賛成",END-K714,K714-END)</f>
        <v>-99</v>
      </c>
      <c r="C714" s="0" t="n">
        <f aca="false">C713+1</f>
        <v>705</v>
      </c>
      <c r="F714" s="2" t="str">
        <f aca="false">IF(C714="","",IF(D714="",U713,D714))</f>
        <v>反対</v>
      </c>
      <c r="G714" s="0" t="n">
        <f aca="false">IF(E714="",1,E714)</f>
        <v>1</v>
      </c>
      <c r="H714" s="0" t="n">
        <f aca="false">H713+G714</f>
        <v>705</v>
      </c>
      <c r="I714" s="0" t="n">
        <f aca="false">IF(F714="賛成",I713+G714,I713)</f>
        <v>398</v>
      </c>
      <c r="J714" s="0" t="n">
        <f aca="false">IF(F714="反対",J713+G714,J713)</f>
        <v>307</v>
      </c>
      <c r="K714" s="0" t="n">
        <f aca="false">I714-J714</f>
        <v>91</v>
      </c>
      <c r="L714" s="0" t="n">
        <f aca="false">K714-K713</f>
        <v>-1</v>
      </c>
      <c r="M714" s="0" t="n">
        <f aca="false">K713-K712</f>
        <v>-1</v>
      </c>
      <c r="N714" s="0" t="n">
        <f aca="false">K712-K711</f>
        <v>-1</v>
      </c>
      <c r="O714" s="0" t="n">
        <f aca="false">K711-K710</f>
        <v>-1</v>
      </c>
      <c r="P714" s="0" t="n">
        <f aca="false">K710-K709</f>
        <v>1</v>
      </c>
      <c r="R714" s="0" t="n">
        <f aca="false">IF(C714="","",MIN(1,MAX(0,0.5+K714*w_diff+L714*w_m1+M714*w_m2+N714*w_m3+O714*w_m4+P714*w_m5)))</f>
        <v>0.5884</v>
      </c>
      <c r="S714" s="0" t="n">
        <f aca="false">IF(C714="","",MIN(1,MAX(0,0.5-K714*w_diff-L714*w_m1-M714*w_m2-N714*w_m3-O714*w_m4-P714*w_m5)))</f>
        <v>0.4116</v>
      </c>
      <c r="T714" s="0" t="n">
        <f aca="true">RAND()</f>
        <v>0.457150859973302</v>
      </c>
      <c r="U714" s="2" t="str">
        <f aca="false">IF(T714&lt;R714,"賛成","反対")</f>
        <v>賛成</v>
      </c>
    </row>
    <row r="715" customFormat="false" ht="13.5" hidden="false" customHeight="false" outlineLevel="0" collapsed="false">
      <c r="B715" s="19" t="n">
        <f aca="false">IF(F715="賛成",END-K715,K715-END)</f>
        <v>98</v>
      </c>
      <c r="C715" s="0" t="n">
        <f aca="false">C714+1</f>
        <v>706</v>
      </c>
      <c r="F715" s="2" t="str">
        <f aca="false">IF(C715="","",IF(D715="",U714,D715))</f>
        <v>賛成</v>
      </c>
      <c r="G715" s="0" t="n">
        <f aca="false">IF(E715="",1,E715)</f>
        <v>1</v>
      </c>
      <c r="H715" s="0" t="n">
        <f aca="false">H714+G715</f>
        <v>706</v>
      </c>
      <c r="I715" s="0" t="n">
        <f aca="false">IF(F715="賛成",I714+G715,I714)</f>
        <v>399</v>
      </c>
      <c r="J715" s="0" t="n">
        <f aca="false">IF(F715="反対",J714+G715,J714)</f>
        <v>307</v>
      </c>
      <c r="K715" s="0" t="n">
        <f aca="false">I715-J715</f>
        <v>92</v>
      </c>
      <c r="L715" s="0" t="n">
        <f aca="false">K715-K714</f>
        <v>1</v>
      </c>
      <c r="M715" s="0" t="n">
        <f aca="false">K714-K713</f>
        <v>-1</v>
      </c>
      <c r="N715" s="0" t="n">
        <f aca="false">K713-K712</f>
        <v>-1</v>
      </c>
      <c r="O715" s="0" t="n">
        <f aca="false">K712-K711</f>
        <v>-1</v>
      </c>
      <c r="P715" s="0" t="n">
        <f aca="false">K711-K710</f>
        <v>-1</v>
      </c>
      <c r="R715" s="0" t="n">
        <f aca="false">IF(C715="","",MIN(1,MAX(0,0.5+K715*w_diff+L715*w_m1+M715*w_m2+N715*w_m3+O715*w_m4+P715*w_m5)))</f>
        <v>0.591</v>
      </c>
      <c r="S715" s="0" t="n">
        <f aca="false">IF(C715="","",MIN(1,MAX(0,0.5-K715*w_diff-L715*w_m1-M715*w_m2-N715*w_m3-O715*w_m4-P715*w_m5)))</f>
        <v>0.409</v>
      </c>
      <c r="T715" s="0" t="n">
        <f aca="true">RAND()</f>
        <v>0.842198261368623</v>
      </c>
      <c r="U715" s="2" t="str">
        <f aca="false">IF(T715&lt;R715,"賛成","反対")</f>
        <v>反対</v>
      </c>
    </row>
    <row r="716" customFormat="false" ht="13.5" hidden="false" customHeight="false" outlineLevel="0" collapsed="false">
      <c r="B716" s="19" t="n">
        <f aca="false">IF(F716="賛成",END-K716,K716-END)</f>
        <v>-99</v>
      </c>
      <c r="C716" s="0" t="n">
        <f aca="false">C715+1</f>
        <v>707</v>
      </c>
      <c r="F716" s="2" t="str">
        <f aca="false">IF(C716="","",IF(D716="",U715,D716))</f>
        <v>反対</v>
      </c>
      <c r="G716" s="0" t="n">
        <f aca="false">IF(E716="",1,E716)</f>
        <v>1</v>
      </c>
      <c r="H716" s="0" t="n">
        <f aca="false">H715+G716</f>
        <v>707</v>
      </c>
      <c r="I716" s="0" t="n">
        <f aca="false">IF(F716="賛成",I715+G716,I715)</f>
        <v>399</v>
      </c>
      <c r="J716" s="0" t="n">
        <f aca="false">IF(F716="反対",J715+G716,J715)</f>
        <v>308</v>
      </c>
      <c r="K716" s="0" t="n">
        <f aca="false">I716-J716</f>
        <v>91</v>
      </c>
      <c r="L716" s="0" t="n">
        <f aca="false">K716-K715</f>
        <v>-1</v>
      </c>
      <c r="M716" s="0" t="n">
        <f aca="false">K715-K714</f>
        <v>1</v>
      </c>
      <c r="N716" s="0" t="n">
        <f aca="false">K714-K713</f>
        <v>-1</v>
      </c>
      <c r="O716" s="0" t="n">
        <f aca="false">K713-K712</f>
        <v>-1</v>
      </c>
      <c r="P716" s="0" t="n">
        <f aca="false">K712-K711</f>
        <v>-1</v>
      </c>
      <c r="R716" s="0" t="n">
        <f aca="false">IF(C716="","",MIN(1,MAX(0,0.5+K716*w_diff+L716*w_m1+M716*w_m2+N716*w_m3+O716*w_m4+P716*w_m5)))</f>
        <v>0.5896</v>
      </c>
      <c r="S716" s="0" t="n">
        <f aca="false">IF(C716="","",MIN(1,MAX(0,0.5-K716*w_diff-L716*w_m1-M716*w_m2-N716*w_m3-O716*w_m4-P716*w_m5)))</f>
        <v>0.4104</v>
      </c>
      <c r="T716" s="0" t="n">
        <f aca="true">RAND()</f>
        <v>0.482210688206056</v>
      </c>
      <c r="U716" s="2" t="str">
        <f aca="false">IF(T716&lt;R716,"賛成","反対")</f>
        <v>賛成</v>
      </c>
    </row>
    <row r="717" customFormat="false" ht="13.5" hidden="false" customHeight="false" outlineLevel="0" collapsed="false">
      <c r="B717" s="19" t="n">
        <f aca="false">IF(F717="賛成",END-K717,K717-END)</f>
        <v>98</v>
      </c>
      <c r="C717" s="0" t="n">
        <f aca="false">C716+1</f>
        <v>708</v>
      </c>
      <c r="F717" s="2" t="str">
        <f aca="false">IF(C717="","",IF(D717="",U716,D717))</f>
        <v>賛成</v>
      </c>
      <c r="G717" s="0" t="n">
        <f aca="false">IF(E717="",1,E717)</f>
        <v>1</v>
      </c>
      <c r="H717" s="0" t="n">
        <f aca="false">H716+G717</f>
        <v>708</v>
      </c>
      <c r="I717" s="0" t="n">
        <f aca="false">IF(F717="賛成",I716+G717,I716)</f>
        <v>400</v>
      </c>
      <c r="J717" s="0" t="n">
        <f aca="false">IF(F717="反対",J716+G717,J716)</f>
        <v>308</v>
      </c>
      <c r="K717" s="0" t="n">
        <f aca="false">I717-J717</f>
        <v>92</v>
      </c>
      <c r="L717" s="0" t="n">
        <f aca="false">K717-K716</f>
        <v>1</v>
      </c>
      <c r="M717" s="0" t="n">
        <f aca="false">K716-K715</f>
        <v>-1</v>
      </c>
      <c r="N717" s="0" t="n">
        <f aca="false">K715-K714</f>
        <v>1</v>
      </c>
      <c r="O717" s="0" t="n">
        <f aca="false">K714-K713</f>
        <v>-1</v>
      </c>
      <c r="P717" s="0" t="n">
        <f aca="false">K713-K712</f>
        <v>-1</v>
      </c>
      <c r="R717" s="0" t="n">
        <f aca="false">IF(C717="","",MIN(1,MAX(0,0.5+K717*w_diff+L717*w_m1+M717*w_m2+N717*w_m3+O717*w_m4+P717*w_m5)))</f>
        <v>0.5922</v>
      </c>
      <c r="S717" s="0" t="n">
        <f aca="false">IF(C717="","",MIN(1,MAX(0,0.5-K717*w_diff-L717*w_m1-M717*w_m2-N717*w_m3-O717*w_m4-P717*w_m5)))</f>
        <v>0.4078</v>
      </c>
      <c r="T717" s="0" t="n">
        <f aca="true">RAND()</f>
        <v>0.830091451756816</v>
      </c>
      <c r="U717" s="2" t="str">
        <f aca="false">IF(T717&lt;R717,"賛成","反対")</f>
        <v>反対</v>
      </c>
    </row>
    <row r="718" customFormat="false" ht="13.5" hidden="false" customHeight="false" outlineLevel="0" collapsed="false">
      <c r="B718" s="19" t="n">
        <f aca="false">IF(F718="賛成",END-K718,K718-END)</f>
        <v>-99</v>
      </c>
      <c r="C718" s="0" t="n">
        <f aca="false">C717+1</f>
        <v>709</v>
      </c>
      <c r="F718" s="2" t="str">
        <f aca="false">IF(C718="","",IF(D718="",U717,D718))</f>
        <v>反対</v>
      </c>
      <c r="G718" s="0" t="n">
        <f aca="false">IF(E718="",1,E718)</f>
        <v>1</v>
      </c>
      <c r="H718" s="0" t="n">
        <f aca="false">H717+G718</f>
        <v>709</v>
      </c>
      <c r="I718" s="0" t="n">
        <f aca="false">IF(F718="賛成",I717+G718,I717)</f>
        <v>400</v>
      </c>
      <c r="J718" s="0" t="n">
        <f aca="false">IF(F718="反対",J717+G718,J717)</f>
        <v>309</v>
      </c>
      <c r="K718" s="0" t="n">
        <f aca="false">I718-J718</f>
        <v>91</v>
      </c>
      <c r="L718" s="0" t="n">
        <f aca="false">K718-K717</f>
        <v>-1</v>
      </c>
      <c r="M718" s="0" t="n">
        <f aca="false">K717-K716</f>
        <v>1</v>
      </c>
      <c r="N718" s="0" t="n">
        <f aca="false">K716-K715</f>
        <v>-1</v>
      </c>
      <c r="O718" s="0" t="n">
        <f aca="false">K715-K714</f>
        <v>1</v>
      </c>
      <c r="P718" s="0" t="n">
        <f aca="false">K714-K713</f>
        <v>-1</v>
      </c>
      <c r="R718" s="0" t="n">
        <f aca="false">IF(C718="","",MIN(1,MAX(0,0.5+K718*w_diff+L718*w_m1+M718*w_m2+N718*w_m3+O718*w_m4+P718*w_m5)))</f>
        <v>0.5904</v>
      </c>
      <c r="S718" s="0" t="n">
        <f aca="false">IF(C718="","",MIN(1,MAX(0,0.5-K718*w_diff-L718*w_m1-M718*w_m2-N718*w_m3-O718*w_m4-P718*w_m5)))</f>
        <v>0.4096</v>
      </c>
      <c r="T718" s="0" t="n">
        <f aca="true">RAND()</f>
        <v>0.274366382101297</v>
      </c>
      <c r="U718" s="2" t="str">
        <f aca="false">IF(T718&lt;R718,"賛成","反対")</f>
        <v>賛成</v>
      </c>
    </row>
    <row r="719" customFormat="false" ht="13.5" hidden="false" customHeight="false" outlineLevel="0" collapsed="false">
      <c r="B719" s="19" t="n">
        <f aca="false">IF(F719="賛成",END-K719,K719-END)</f>
        <v>98</v>
      </c>
      <c r="C719" s="0" t="n">
        <f aca="false">C718+1</f>
        <v>710</v>
      </c>
      <c r="F719" s="2" t="str">
        <f aca="false">IF(C719="","",IF(D719="",U718,D719))</f>
        <v>賛成</v>
      </c>
      <c r="G719" s="0" t="n">
        <f aca="false">IF(E719="",1,E719)</f>
        <v>1</v>
      </c>
      <c r="H719" s="0" t="n">
        <f aca="false">H718+G719</f>
        <v>710</v>
      </c>
      <c r="I719" s="0" t="n">
        <f aca="false">IF(F719="賛成",I718+G719,I718)</f>
        <v>401</v>
      </c>
      <c r="J719" s="0" t="n">
        <f aca="false">IF(F719="反対",J718+G719,J718)</f>
        <v>309</v>
      </c>
      <c r="K719" s="0" t="n">
        <f aca="false">I719-J719</f>
        <v>92</v>
      </c>
      <c r="L719" s="0" t="n">
        <f aca="false">K719-K718</f>
        <v>1</v>
      </c>
      <c r="M719" s="0" t="n">
        <f aca="false">K718-K717</f>
        <v>-1</v>
      </c>
      <c r="N719" s="0" t="n">
        <f aca="false">K717-K716</f>
        <v>1</v>
      </c>
      <c r="O719" s="0" t="n">
        <f aca="false">K716-K715</f>
        <v>-1</v>
      </c>
      <c r="P719" s="0" t="n">
        <f aca="false">K715-K714</f>
        <v>1</v>
      </c>
      <c r="R719" s="0" t="n">
        <f aca="false">IF(C719="","",MIN(1,MAX(0,0.5+K719*w_diff+L719*w_m1+M719*w_m2+N719*w_m3+O719*w_m4+P719*w_m5)))</f>
        <v>0.5926</v>
      </c>
      <c r="S719" s="0" t="n">
        <f aca="false">IF(C719="","",MIN(1,MAX(0,0.5-K719*w_diff-L719*w_m1-M719*w_m2-N719*w_m3-O719*w_m4-P719*w_m5)))</f>
        <v>0.4074</v>
      </c>
      <c r="T719" s="0" t="n">
        <f aca="true">RAND()</f>
        <v>0.359361237658987</v>
      </c>
      <c r="U719" s="2" t="str">
        <f aca="false">IF(T719&lt;R719,"賛成","反対")</f>
        <v>賛成</v>
      </c>
    </row>
    <row r="720" customFormat="false" ht="13.5" hidden="false" customHeight="false" outlineLevel="0" collapsed="false">
      <c r="B720" s="19" t="n">
        <f aca="false">IF(F720="賛成",END-K720,K720-END)</f>
        <v>97</v>
      </c>
      <c r="C720" s="0" t="n">
        <f aca="false">C719+1</f>
        <v>711</v>
      </c>
      <c r="F720" s="2" t="str">
        <f aca="false">IF(C720="","",IF(D720="",U719,D720))</f>
        <v>賛成</v>
      </c>
      <c r="G720" s="0" t="n">
        <f aca="false">IF(E720="",1,E720)</f>
        <v>1</v>
      </c>
      <c r="H720" s="0" t="n">
        <f aca="false">H719+G720</f>
        <v>711</v>
      </c>
      <c r="I720" s="0" t="n">
        <f aca="false">IF(F720="賛成",I719+G720,I719)</f>
        <v>402</v>
      </c>
      <c r="J720" s="0" t="n">
        <f aca="false">IF(F720="反対",J719+G720,J719)</f>
        <v>309</v>
      </c>
      <c r="K720" s="0" t="n">
        <f aca="false">I720-J720</f>
        <v>93</v>
      </c>
      <c r="L720" s="0" t="n">
        <f aca="false">K720-K719</f>
        <v>1</v>
      </c>
      <c r="M720" s="0" t="n">
        <f aca="false">K719-K718</f>
        <v>1</v>
      </c>
      <c r="N720" s="0" t="n">
        <f aca="false">K718-K717</f>
        <v>-1</v>
      </c>
      <c r="O720" s="0" t="n">
        <f aca="false">K717-K716</f>
        <v>1</v>
      </c>
      <c r="P720" s="0" t="n">
        <f aca="false">K716-K715</f>
        <v>-1</v>
      </c>
      <c r="R720" s="0" t="n">
        <f aca="false">IF(C720="","",MIN(1,MAX(0,0.5+K720*w_diff+L720*w_m1+M720*w_m2+N720*w_m3+O720*w_m4+P720*w_m5)))</f>
        <v>0.5944</v>
      </c>
      <c r="S720" s="0" t="n">
        <f aca="false">IF(C720="","",MIN(1,MAX(0,0.5-K720*w_diff-L720*w_m1-M720*w_m2-N720*w_m3-O720*w_m4-P720*w_m5)))</f>
        <v>0.4056</v>
      </c>
      <c r="T720" s="0" t="n">
        <f aca="true">RAND()</f>
        <v>0.856884012458031</v>
      </c>
      <c r="U720" s="2" t="str">
        <f aca="false">IF(T720&lt;R720,"賛成","反対")</f>
        <v>反対</v>
      </c>
    </row>
    <row r="721" customFormat="false" ht="13.5" hidden="false" customHeight="false" outlineLevel="0" collapsed="false">
      <c r="B721" s="19" t="n">
        <f aca="false">IF(F721="賛成",END-K721,K721-END)</f>
        <v>-98</v>
      </c>
      <c r="C721" s="0" t="n">
        <f aca="false">C720+1</f>
        <v>712</v>
      </c>
      <c r="F721" s="2" t="str">
        <f aca="false">IF(C721="","",IF(D721="",U720,D721))</f>
        <v>反対</v>
      </c>
      <c r="G721" s="0" t="n">
        <f aca="false">IF(E721="",1,E721)</f>
        <v>1</v>
      </c>
      <c r="H721" s="0" t="n">
        <f aca="false">H720+G721</f>
        <v>712</v>
      </c>
      <c r="I721" s="0" t="n">
        <f aca="false">IF(F721="賛成",I720+G721,I720)</f>
        <v>402</v>
      </c>
      <c r="J721" s="0" t="n">
        <f aca="false">IF(F721="反対",J720+G721,J720)</f>
        <v>310</v>
      </c>
      <c r="K721" s="0" t="n">
        <f aca="false">I721-J721</f>
        <v>92</v>
      </c>
      <c r="L721" s="0" t="n">
        <f aca="false">K721-K720</f>
        <v>-1</v>
      </c>
      <c r="M721" s="0" t="n">
        <f aca="false">K720-K719</f>
        <v>1</v>
      </c>
      <c r="N721" s="0" t="n">
        <f aca="false">K719-K718</f>
        <v>1</v>
      </c>
      <c r="O721" s="0" t="n">
        <f aca="false">K718-K717</f>
        <v>-1</v>
      </c>
      <c r="P721" s="0" t="n">
        <f aca="false">K717-K716</f>
        <v>1</v>
      </c>
      <c r="R721" s="0" t="n">
        <f aca="false">IF(C721="","",MIN(1,MAX(0,0.5+K721*w_diff+L721*w_m1+M721*w_m2+N721*w_m3+O721*w_m4+P721*w_m5)))</f>
        <v>0.5922</v>
      </c>
      <c r="S721" s="0" t="n">
        <f aca="false">IF(C721="","",MIN(1,MAX(0,0.5-K721*w_diff-L721*w_m1-M721*w_m2-N721*w_m3-O721*w_m4-P721*w_m5)))</f>
        <v>0.4078</v>
      </c>
      <c r="T721" s="0" t="n">
        <f aca="true">RAND()</f>
        <v>0.0122396727122726</v>
      </c>
      <c r="U721" s="2" t="str">
        <f aca="false">IF(T721&lt;R721,"賛成","反対")</f>
        <v>賛成</v>
      </c>
    </row>
    <row r="722" customFormat="false" ht="13.5" hidden="false" customHeight="false" outlineLevel="0" collapsed="false">
      <c r="B722" s="19" t="n">
        <f aca="false">IF(F722="賛成",END-K722,K722-END)</f>
        <v>97</v>
      </c>
      <c r="C722" s="0" t="n">
        <f aca="false">C721+1</f>
        <v>713</v>
      </c>
      <c r="F722" s="2" t="str">
        <f aca="false">IF(C722="","",IF(D722="",U721,D722))</f>
        <v>賛成</v>
      </c>
      <c r="G722" s="0" t="n">
        <f aca="false">IF(E722="",1,E722)</f>
        <v>1</v>
      </c>
      <c r="H722" s="0" t="n">
        <f aca="false">H721+G722</f>
        <v>713</v>
      </c>
      <c r="I722" s="0" t="n">
        <f aca="false">IF(F722="賛成",I721+G722,I721)</f>
        <v>403</v>
      </c>
      <c r="J722" s="0" t="n">
        <f aca="false">IF(F722="反対",J721+G722,J721)</f>
        <v>310</v>
      </c>
      <c r="K722" s="0" t="n">
        <f aca="false">I722-J722</f>
        <v>93</v>
      </c>
      <c r="L722" s="0" t="n">
        <f aca="false">K722-K721</f>
        <v>1</v>
      </c>
      <c r="M722" s="0" t="n">
        <f aca="false">K721-K720</f>
        <v>-1</v>
      </c>
      <c r="N722" s="0" t="n">
        <f aca="false">K720-K719</f>
        <v>1</v>
      </c>
      <c r="O722" s="0" t="n">
        <f aca="false">K719-K718</f>
        <v>1</v>
      </c>
      <c r="P722" s="0" t="n">
        <f aca="false">K718-K717</f>
        <v>-1</v>
      </c>
      <c r="R722" s="0" t="n">
        <f aca="false">IF(C722="","",MIN(1,MAX(0,0.5+K722*w_diff+L722*w_m1+M722*w_m2+N722*w_m3+O722*w_m4+P722*w_m5)))</f>
        <v>0.594</v>
      </c>
      <c r="S722" s="0" t="n">
        <f aca="false">IF(C722="","",MIN(1,MAX(0,0.5-K722*w_diff-L722*w_m1-M722*w_m2-N722*w_m3-O722*w_m4-P722*w_m5)))</f>
        <v>0.406</v>
      </c>
      <c r="T722" s="0" t="n">
        <f aca="true">RAND()</f>
        <v>0.611581850617981</v>
      </c>
      <c r="U722" s="2" t="str">
        <f aca="false">IF(T722&lt;R722,"賛成","反対")</f>
        <v>反対</v>
      </c>
    </row>
    <row r="723" customFormat="false" ht="13.5" hidden="false" customHeight="false" outlineLevel="0" collapsed="false">
      <c r="B723" s="19" t="n">
        <f aca="false">IF(F723="賛成",END-K723,K723-END)</f>
        <v>-98</v>
      </c>
      <c r="C723" s="0" t="n">
        <f aca="false">C722+1</f>
        <v>714</v>
      </c>
      <c r="F723" s="2" t="str">
        <f aca="false">IF(C723="","",IF(D723="",U722,D723))</f>
        <v>反対</v>
      </c>
      <c r="G723" s="0" t="n">
        <f aca="false">IF(E723="",1,E723)</f>
        <v>1</v>
      </c>
      <c r="H723" s="0" t="n">
        <f aca="false">H722+G723</f>
        <v>714</v>
      </c>
      <c r="I723" s="0" t="n">
        <f aca="false">IF(F723="賛成",I722+G723,I722)</f>
        <v>403</v>
      </c>
      <c r="J723" s="0" t="n">
        <f aca="false">IF(F723="反対",J722+G723,J722)</f>
        <v>311</v>
      </c>
      <c r="K723" s="0" t="n">
        <f aca="false">I723-J723</f>
        <v>92</v>
      </c>
      <c r="L723" s="0" t="n">
        <f aca="false">K723-K722</f>
        <v>-1</v>
      </c>
      <c r="M723" s="0" t="n">
        <f aca="false">K722-K721</f>
        <v>1</v>
      </c>
      <c r="N723" s="0" t="n">
        <f aca="false">K721-K720</f>
        <v>-1</v>
      </c>
      <c r="O723" s="0" t="n">
        <f aca="false">K720-K719</f>
        <v>1</v>
      </c>
      <c r="P723" s="0" t="n">
        <f aca="false">K719-K718</f>
        <v>1</v>
      </c>
      <c r="R723" s="0" t="n">
        <f aca="false">IF(C723="","",MIN(1,MAX(0,0.5+K723*w_diff+L723*w_m1+M723*w_m2+N723*w_m3+O723*w_m4+P723*w_m5)))</f>
        <v>0.5918</v>
      </c>
      <c r="S723" s="0" t="n">
        <f aca="false">IF(C723="","",MIN(1,MAX(0,0.5-K723*w_diff-L723*w_m1-M723*w_m2-N723*w_m3-O723*w_m4-P723*w_m5)))</f>
        <v>0.4082</v>
      </c>
      <c r="T723" s="0" t="n">
        <f aca="true">RAND()</f>
        <v>0.342777276939203</v>
      </c>
      <c r="U723" s="2" t="str">
        <f aca="false">IF(T723&lt;R723,"賛成","反対")</f>
        <v>賛成</v>
      </c>
    </row>
    <row r="724" customFormat="false" ht="13.5" hidden="false" customHeight="false" outlineLevel="0" collapsed="false">
      <c r="B724" s="19" t="n">
        <f aca="false">IF(F724="賛成",END-K724,K724-END)</f>
        <v>97</v>
      </c>
      <c r="C724" s="0" t="n">
        <f aca="false">C723+1</f>
        <v>715</v>
      </c>
      <c r="F724" s="2" t="str">
        <f aca="false">IF(C724="","",IF(D724="",U723,D724))</f>
        <v>賛成</v>
      </c>
      <c r="G724" s="0" t="n">
        <f aca="false">IF(E724="",1,E724)</f>
        <v>1</v>
      </c>
      <c r="H724" s="0" t="n">
        <f aca="false">H723+G724</f>
        <v>715</v>
      </c>
      <c r="I724" s="0" t="n">
        <f aca="false">IF(F724="賛成",I723+G724,I723)</f>
        <v>404</v>
      </c>
      <c r="J724" s="0" t="n">
        <f aca="false">IF(F724="反対",J723+G724,J723)</f>
        <v>311</v>
      </c>
      <c r="K724" s="0" t="n">
        <f aca="false">I724-J724</f>
        <v>93</v>
      </c>
      <c r="L724" s="0" t="n">
        <f aca="false">K724-K723</f>
        <v>1</v>
      </c>
      <c r="M724" s="0" t="n">
        <f aca="false">K723-K722</f>
        <v>-1</v>
      </c>
      <c r="N724" s="0" t="n">
        <f aca="false">K722-K721</f>
        <v>1</v>
      </c>
      <c r="O724" s="0" t="n">
        <f aca="false">K721-K720</f>
        <v>-1</v>
      </c>
      <c r="P724" s="0" t="n">
        <f aca="false">K720-K719</f>
        <v>1</v>
      </c>
      <c r="R724" s="0" t="n">
        <f aca="false">IF(C724="","",MIN(1,MAX(0,0.5+K724*w_diff+L724*w_m1+M724*w_m2+N724*w_m3+O724*w_m4+P724*w_m5)))</f>
        <v>0.5936</v>
      </c>
      <c r="S724" s="0" t="n">
        <f aca="false">IF(C724="","",MIN(1,MAX(0,0.5-K724*w_diff-L724*w_m1-M724*w_m2-N724*w_m3-O724*w_m4-P724*w_m5)))</f>
        <v>0.4064</v>
      </c>
      <c r="T724" s="0" t="n">
        <f aca="true">RAND()</f>
        <v>0.89561811144123</v>
      </c>
      <c r="U724" s="2" t="str">
        <f aca="false">IF(T724&lt;R724,"賛成","反対")</f>
        <v>反対</v>
      </c>
    </row>
    <row r="725" customFormat="false" ht="13.5" hidden="false" customHeight="false" outlineLevel="0" collapsed="false">
      <c r="B725" s="19" t="n">
        <f aca="false">IF(F725="賛成",END-K725,K725-END)</f>
        <v>-98</v>
      </c>
      <c r="C725" s="0" t="n">
        <f aca="false">C724+1</f>
        <v>716</v>
      </c>
      <c r="F725" s="2" t="str">
        <f aca="false">IF(C725="","",IF(D725="",U724,D725))</f>
        <v>反対</v>
      </c>
      <c r="G725" s="0" t="n">
        <f aca="false">IF(E725="",1,E725)</f>
        <v>1</v>
      </c>
      <c r="H725" s="0" t="n">
        <f aca="false">H724+G725</f>
        <v>716</v>
      </c>
      <c r="I725" s="0" t="n">
        <f aca="false">IF(F725="賛成",I724+G725,I724)</f>
        <v>404</v>
      </c>
      <c r="J725" s="0" t="n">
        <f aca="false">IF(F725="反対",J724+G725,J724)</f>
        <v>312</v>
      </c>
      <c r="K725" s="0" t="n">
        <f aca="false">I725-J725</f>
        <v>92</v>
      </c>
      <c r="L725" s="0" t="n">
        <f aca="false">K725-K724</f>
        <v>-1</v>
      </c>
      <c r="M725" s="0" t="n">
        <f aca="false">K724-K723</f>
        <v>1</v>
      </c>
      <c r="N725" s="0" t="n">
        <f aca="false">K723-K722</f>
        <v>-1</v>
      </c>
      <c r="O725" s="0" t="n">
        <f aca="false">K722-K721</f>
        <v>1</v>
      </c>
      <c r="P725" s="0" t="n">
        <f aca="false">K721-K720</f>
        <v>-1</v>
      </c>
      <c r="R725" s="0" t="n">
        <f aca="false">IF(C725="","",MIN(1,MAX(0,0.5+K725*w_diff+L725*w_m1+M725*w_m2+N725*w_m3+O725*w_m4+P725*w_m5)))</f>
        <v>0.5914</v>
      </c>
      <c r="S725" s="0" t="n">
        <f aca="false">IF(C725="","",MIN(1,MAX(0,0.5-K725*w_diff-L725*w_m1-M725*w_m2-N725*w_m3-O725*w_m4-P725*w_m5)))</f>
        <v>0.4086</v>
      </c>
      <c r="T725" s="0" t="n">
        <f aca="true">RAND()</f>
        <v>0.36151014269103</v>
      </c>
      <c r="U725" s="2" t="str">
        <f aca="false">IF(T725&lt;R725,"賛成","反対")</f>
        <v>賛成</v>
      </c>
    </row>
    <row r="726" customFormat="false" ht="13.5" hidden="false" customHeight="false" outlineLevel="0" collapsed="false">
      <c r="B726" s="19" t="n">
        <f aca="false">IF(F726="賛成",END-K726,K726-END)</f>
        <v>97</v>
      </c>
      <c r="C726" s="0" t="n">
        <f aca="false">C725+1</f>
        <v>717</v>
      </c>
      <c r="F726" s="2" t="str">
        <f aca="false">IF(C726="","",IF(D726="",U725,D726))</f>
        <v>賛成</v>
      </c>
      <c r="G726" s="0" t="n">
        <f aca="false">IF(E726="",1,E726)</f>
        <v>1</v>
      </c>
      <c r="H726" s="0" t="n">
        <f aca="false">H725+G726</f>
        <v>717</v>
      </c>
      <c r="I726" s="0" t="n">
        <f aca="false">IF(F726="賛成",I725+G726,I725)</f>
        <v>405</v>
      </c>
      <c r="J726" s="0" t="n">
        <f aca="false">IF(F726="反対",J725+G726,J725)</f>
        <v>312</v>
      </c>
      <c r="K726" s="0" t="n">
        <f aca="false">I726-J726</f>
        <v>93</v>
      </c>
      <c r="L726" s="0" t="n">
        <f aca="false">K726-K725</f>
        <v>1</v>
      </c>
      <c r="M726" s="0" t="n">
        <f aca="false">K725-K724</f>
        <v>-1</v>
      </c>
      <c r="N726" s="0" t="n">
        <f aca="false">K724-K723</f>
        <v>1</v>
      </c>
      <c r="O726" s="0" t="n">
        <f aca="false">K723-K722</f>
        <v>-1</v>
      </c>
      <c r="P726" s="0" t="n">
        <f aca="false">K722-K721</f>
        <v>1</v>
      </c>
      <c r="R726" s="0" t="n">
        <f aca="false">IF(C726="","",MIN(1,MAX(0,0.5+K726*w_diff+L726*w_m1+M726*w_m2+N726*w_m3+O726*w_m4+P726*w_m5)))</f>
        <v>0.5936</v>
      </c>
      <c r="S726" s="0" t="n">
        <f aca="false">IF(C726="","",MIN(1,MAX(0,0.5-K726*w_diff-L726*w_m1-M726*w_m2-N726*w_m3-O726*w_m4-P726*w_m5)))</f>
        <v>0.4064</v>
      </c>
      <c r="T726" s="0" t="n">
        <f aca="true">RAND()</f>
        <v>0.256158412735027</v>
      </c>
      <c r="U726" s="2" t="str">
        <f aca="false">IF(T726&lt;R726,"賛成","反対")</f>
        <v>賛成</v>
      </c>
    </row>
    <row r="727" customFormat="false" ht="13.5" hidden="false" customHeight="false" outlineLevel="0" collapsed="false">
      <c r="B727" s="19" t="n">
        <f aca="false">IF(F727="賛成",END-K727,K727-END)</f>
        <v>96</v>
      </c>
      <c r="C727" s="0" t="n">
        <f aca="false">C726+1</f>
        <v>718</v>
      </c>
      <c r="F727" s="2" t="str">
        <f aca="false">IF(C727="","",IF(D727="",U726,D727))</f>
        <v>賛成</v>
      </c>
      <c r="G727" s="0" t="n">
        <f aca="false">IF(E727="",1,E727)</f>
        <v>1</v>
      </c>
      <c r="H727" s="0" t="n">
        <f aca="false">H726+G727</f>
        <v>718</v>
      </c>
      <c r="I727" s="0" t="n">
        <f aca="false">IF(F727="賛成",I726+G727,I726)</f>
        <v>406</v>
      </c>
      <c r="J727" s="0" t="n">
        <f aca="false">IF(F727="反対",J726+G727,J726)</f>
        <v>312</v>
      </c>
      <c r="K727" s="0" t="n">
        <f aca="false">I727-J727</f>
        <v>94</v>
      </c>
      <c r="L727" s="0" t="n">
        <f aca="false">K727-K726</f>
        <v>1</v>
      </c>
      <c r="M727" s="0" t="n">
        <f aca="false">K726-K725</f>
        <v>1</v>
      </c>
      <c r="N727" s="0" t="n">
        <f aca="false">K725-K724</f>
        <v>-1</v>
      </c>
      <c r="O727" s="0" t="n">
        <f aca="false">K724-K723</f>
        <v>1</v>
      </c>
      <c r="P727" s="0" t="n">
        <f aca="false">K723-K722</f>
        <v>-1</v>
      </c>
      <c r="R727" s="0" t="n">
        <f aca="false">IF(C727="","",MIN(1,MAX(0,0.5+K727*w_diff+L727*w_m1+M727*w_m2+N727*w_m3+O727*w_m4+P727*w_m5)))</f>
        <v>0.5954</v>
      </c>
      <c r="S727" s="0" t="n">
        <f aca="false">IF(C727="","",MIN(1,MAX(0,0.5-K727*w_diff-L727*w_m1-M727*w_m2-N727*w_m3-O727*w_m4-P727*w_m5)))</f>
        <v>0.4046</v>
      </c>
      <c r="T727" s="0" t="n">
        <f aca="true">RAND()</f>
        <v>0.295630681727657</v>
      </c>
      <c r="U727" s="2" t="str">
        <f aca="false">IF(T727&lt;R727,"賛成","反対")</f>
        <v>賛成</v>
      </c>
    </row>
    <row r="728" customFormat="false" ht="13.5" hidden="false" customHeight="false" outlineLevel="0" collapsed="false">
      <c r="B728" s="19" t="n">
        <f aca="false">IF(F728="賛成",END-K728,K728-END)</f>
        <v>95</v>
      </c>
      <c r="C728" s="0" t="n">
        <f aca="false">C727+1</f>
        <v>719</v>
      </c>
      <c r="F728" s="2" t="str">
        <f aca="false">IF(C728="","",IF(D728="",U727,D728))</f>
        <v>賛成</v>
      </c>
      <c r="G728" s="0" t="n">
        <f aca="false">IF(E728="",1,E728)</f>
        <v>1</v>
      </c>
      <c r="H728" s="0" t="n">
        <f aca="false">H727+G728</f>
        <v>719</v>
      </c>
      <c r="I728" s="0" t="n">
        <f aca="false">IF(F728="賛成",I727+G728,I727)</f>
        <v>407</v>
      </c>
      <c r="J728" s="0" t="n">
        <f aca="false">IF(F728="反対",J727+G728,J727)</f>
        <v>312</v>
      </c>
      <c r="K728" s="0" t="n">
        <f aca="false">I728-J728</f>
        <v>95</v>
      </c>
      <c r="L728" s="0" t="n">
        <f aca="false">K728-K727</f>
        <v>1</v>
      </c>
      <c r="M728" s="0" t="n">
        <f aca="false">K727-K726</f>
        <v>1</v>
      </c>
      <c r="N728" s="0" t="n">
        <f aca="false">K726-K725</f>
        <v>1</v>
      </c>
      <c r="O728" s="0" t="n">
        <f aca="false">K725-K724</f>
        <v>-1</v>
      </c>
      <c r="P728" s="0" t="n">
        <f aca="false">K724-K723</f>
        <v>1</v>
      </c>
      <c r="R728" s="0" t="n">
        <f aca="false">IF(C728="","",MIN(1,MAX(0,0.5+K728*w_diff+L728*w_m1+M728*w_m2+N728*w_m3+O728*w_m4+P728*w_m5)))</f>
        <v>0.5972</v>
      </c>
      <c r="S728" s="0" t="n">
        <f aca="false">IF(C728="","",MIN(1,MAX(0,0.5-K728*w_diff-L728*w_m1-M728*w_m2-N728*w_m3-O728*w_m4-P728*w_m5)))</f>
        <v>0.4028</v>
      </c>
      <c r="T728" s="0" t="n">
        <f aca="true">RAND()</f>
        <v>0.795185156574515</v>
      </c>
      <c r="U728" s="2" t="str">
        <f aca="false">IF(T728&lt;R728,"賛成","反対")</f>
        <v>反対</v>
      </c>
    </row>
    <row r="729" customFormat="false" ht="13.5" hidden="false" customHeight="false" outlineLevel="0" collapsed="false">
      <c r="B729" s="19" t="n">
        <f aca="false">IF(F729="賛成",END-K729,K729-END)</f>
        <v>-96</v>
      </c>
      <c r="C729" s="0" t="n">
        <f aca="false">C728+1</f>
        <v>720</v>
      </c>
      <c r="F729" s="2" t="str">
        <f aca="false">IF(C729="","",IF(D729="",U728,D729))</f>
        <v>反対</v>
      </c>
      <c r="G729" s="0" t="n">
        <f aca="false">IF(E729="",1,E729)</f>
        <v>1</v>
      </c>
      <c r="H729" s="0" t="n">
        <f aca="false">H728+G729</f>
        <v>720</v>
      </c>
      <c r="I729" s="0" t="n">
        <f aca="false">IF(F729="賛成",I728+G729,I728)</f>
        <v>407</v>
      </c>
      <c r="J729" s="0" t="n">
        <f aca="false">IF(F729="反対",J728+G729,J728)</f>
        <v>313</v>
      </c>
      <c r="K729" s="0" t="n">
        <f aca="false">I729-J729</f>
        <v>94</v>
      </c>
      <c r="L729" s="0" t="n">
        <f aca="false">K729-K728</f>
        <v>-1</v>
      </c>
      <c r="M729" s="0" t="n">
        <f aca="false">K728-K727</f>
        <v>1</v>
      </c>
      <c r="N729" s="0" t="n">
        <f aca="false">K727-K726</f>
        <v>1</v>
      </c>
      <c r="O729" s="0" t="n">
        <f aca="false">K726-K725</f>
        <v>1</v>
      </c>
      <c r="P729" s="0" t="n">
        <f aca="false">K725-K724</f>
        <v>-1</v>
      </c>
      <c r="R729" s="0" t="n">
        <f aca="false">IF(C729="","",MIN(1,MAX(0,0.5+K729*w_diff+L729*w_m1+M729*w_m2+N729*w_m3+O729*w_m4+P729*w_m5)))</f>
        <v>0.5946</v>
      </c>
      <c r="S729" s="0" t="n">
        <f aca="false">IF(C729="","",MIN(1,MAX(0,0.5-K729*w_diff-L729*w_m1-M729*w_m2-N729*w_m3-O729*w_m4-P729*w_m5)))</f>
        <v>0.4054</v>
      </c>
      <c r="T729" s="0" t="n">
        <f aca="true">RAND()</f>
        <v>0.754063190622438</v>
      </c>
      <c r="U729" s="2" t="str">
        <f aca="false">IF(T729&lt;R729,"賛成","反対")</f>
        <v>反対</v>
      </c>
    </row>
    <row r="730" customFormat="false" ht="13.5" hidden="false" customHeight="false" outlineLevel="0" collapsed="false">
      <c r="B730" s="19" t="n">
        <f aca="false">IF(F730="賛成",END-K730,K730-END)</f>
        <v>-97</v>
      </c>
      <c r="C730" s="0" t="n">
        <f aca="false">C729+1</f>
        <v>721</v>
      </c>
      <c r="F730" s="2" t="str">
        <f aca="false">IF(C730="","",IF(D730="",U729,D730))</f>
        <v>反対</v>
      </c>
      <c r="G730" s="0" t="n">
        <f aca="false">IF(E730="",1,E730)</f>
        <v>1</v>
      </c>
      <c r="H730" s="0" t="n">
        <f aca="false">H729+G730</f>
        <v>721</v>
      </c>
      <c r="I730" s="0" t="n">
        <f aca="false">IF(F730="賛成",I729+G730,I729)</f>
        <v>407</v>
      </c>
      <c r="J730" s="0" t="n">
        <f aca="false">IF(F730="反対",J729+G730,J729)</f>
        <v>314</v>
      </c>
      <c r="K730" s="0" t="n">
        <f aca="false">I730-J730</f>
        <v>93</v>
      </c>
      <c r="L730" s="0" t="n">
        <f aca="false">K730-K729</f>
        <v>-1</v>
      </c>
      <c r="M730" s="0" t="n">
        <f aca="false">K729-K728</f>
        <v>-1</v>
      </c>
      <c r="N730" s="0" t="n">
        <f aca="false">K728-K727</f>
        <v>1</v>
      </c>
      <c r="O730" s="0" t="n">
        <f aca="false">K727-K726</f>
        <v>1</v>
      </c>
      <c r="P730" s="0" t="n">
        <f aca="false">K726-K725</f>
        <v>1</v>
      </c>
      <c r="R730" s="0" t="n">
        <f aca="false">IF(C730="","",MIN(1,MAX(0,0.5+K730*w_diff+L730*w_m1+M730*w_m2+N730*w_m3+O730*w_m4+P730*w_m5)))</f>
        <v>0.5924</v>
      </c>
      <c r="S730" s="0" t="n">
        <f aca="false">IF(C730="","",MIN(1,MAX(0,0.5-K730*w_diff-L730*w_m1-M730*w_m2-N730*w_m3-O730*w_m4-P730*w_m5)))</f>
        <v>0.4076</v>
      </c>
      <c r="T730" s="0" t="n">
        <f aca="true">RAND()</f>
        <v>0.0764996673799109</v>
      </c>
      <c r="U730" s="2" t="str">
        <f aca="false">IF(T730&lt;R730,"賛成","反対")</f>
        <v>賛成</v>
      </c>
    </row>
    <row r="731" customFormat="false" ht="13.5" hidden="false" customHeight="false" outlineLevel="0" collapsed="false">
      <c r="B731" s="19" t="n">
        <f aca="false">IF(F731="賛成",END-K731,K731-END)</f>
        <v>96</v>
      </c>
      <c r="C731" s="0" t="n">
        <f aca="false">C730+1</f>
        <v>722</v>
      </c>
      <c r="F731" s="2" t="str">
        <f aca="false">IF(C731="","",IF(D731="",U730,D731))</f>
        <v>賛成</v>
      </c>
      <c r="G731" s="0" t="n">
        <f aca="false">IF(E731="",1,E731)</f>
        <v>1</v>
      </c>
      <c r="H731" s="0" t="n">
        <f aca="false">H730+G731</f>
        <v>722</v>
      </c>
      <c r="I731" s="0" t="n">
        <f aca="false">IF(F731="賛成",I730+G731,I730)</f>
        <v>408</v>
      </c>
      <c r="J731" s="0" t="n">
        <f aca="false">IF(F731="反対",J730+G731,J730)</f>
        <v>314</v>
      </c>
      <c r="K731" s="0" t="n">
        <f aca="false">I731-J731</f>
        <v>94</v>
      </c>
      <c r="L731" s="0" t="n">
        <f aca="false">K731-K730</f>
        <v>1</v>
      </c>
      <c r="M731" s="0" t="n">
        <f aca="false">K730-K729</f>
        <v>-1</v>
      </c>
      <c r="N731" s="0" t="n">
        <f aca="false">K729-K728</f>
        <v>-1</v>
      </c>
      <c r="O731" s="0" t="n">
        <f aca="false">K728-K727</f>
        <v>1</v>
      </c>
      <c r="P731" s="0" t="n">
        <f aca="false">K727-K726</f>
        <v>1</v>
      </c>
      <c r="R731" s="0" t="n">
        <f aca="false">IF(C731="","",MIN(1,MAX(0,0.5+K731*w_diff+L731*w_m1+M731*w_m2+N731*w_m3+O731*w_m4+P731*w_m5)))</f>
        <v>0.5942</v>
      </c>
      <c r="S731" s="0" t="n">
        <f aca="false">IF(C731="","",MIN(1,MAX(0,0.5-K731*w_diff-L731*w_m1-M731*w_m2-N731*w_m3-O731*w_m4-P731*w_m5)))</f>
        <v>0.4058</v>
      </c>
      <c r="T731" s="0" t="n">
        <f aca="true">RAND()</f>
        <v>0.792665222763869</v>
      </c>
      <c r="U731" s="2" t="str">
        <f aca="false">IF(T731&lt;R731,"賛成","反対")</f>
        <v>反対</v>
      </c>
    </row>
    <row r="732" customFormat="false" ht="13.5" hidden="false" customHeight="false" outlineLevel="0" collapsed="false">
      <c r="B732" s="19" t="n">
        <f aca="false">IF(F732="賛成",END-K732,K732-END)</f>
        <v>-97</v>
      </c>
      <c r="C732" s="0" t="n">
        <f aca="false">C731+1</f>
        <v>723</v>
      </c>
      <c r="F732" s="2" t="str">
        <f aca="false">IF(C732="","",IF(D732="",U731,D732))</f>
        <v>反対</v>
      </c>
      <c r="G732" s="0" t="n">
        <f aca="false">IF(E732="",1,E732)</f>
        <v>1</v>
      </c>
      <c r="H732" s="0" t="n">
        <f aca="false">H731+G732</f>
        <v>723</v>
      </c>
      <c r="I732" s="0" t="n">
        <f aca="false">IF(F732="賛成",I731+G732,I731)</f>
        <v>408</v>
      </c>
      <c r="J732" s="0" t="n">
        <f aca="false">IF(F732="反対",J731+G732,J731)</f>
        <v>315</v>
      </c>
      <c r="K732" s="0" t="n">
        <f aca="false">I732-J732</f>
        <v>93</v>
      </c>
      <c r="L732" s="0" t="n">
        <f aca="false">K732-K731</f>
        <v>-1</v>
      </c>
      <c r="M732" s="0" t="n">
        <f aca="false">K731-K730</f>
        <v>1</v>
      </c>
      <c r="N732" s="0" t="n">
        <f aca="false">K730-K729</f>
        <v>-1</v>
      </c>
      <c r="O732" s="0" t="n">
        <f aca="false">K729-K728</f>
        <v>-1</v>
      </c>
      <c r="P732" s="0" t="n">
        <f aca="false">K728-K727</f>
        <v>1</v>
      </c>
      <c r="R732" s="0" t="n">
        <f aca="false">IF(C732="","",MIN(1,MAX(0,0.5+K732*w_diff+L732*w_m1+M732*w_m2+N732*w_m3+O732*w_m4+P732*w_m5)))</f>
        <v>0.592</v>
      </c>
      <c r="S732" s="0" t="n">
        <f aca="false">IF(C732="","",MIN(1,MAX(0,0.5-K732*w_diff-L732*w_m1-M732*w_m2-N732*w_m3-O732*w_m4-P732*w_m5)))</f>
        <v>0.408</v>
      </c>
      <c r="T732" s="0" t="n">
        <f aca="true">RAND()</f>
        <v>0.746119995496556</v>
      </c>
      <c r="U732" s="2" t="str">
        <f aca="false">IF(T732&lt;R732,"賛成","反対")</f>
        <v>反対</v>
      </c>
    </row>
    <row r="733" customFormat="false" ht="13.5" hidden="false" customHeight="false" outlineLevel="0" collapsed="false">
      <c r="B733" s="19" t="n">
        <f aca="false">IF(F733="賛成",END-K733,K733-END)</f>
        <v>-98</v>
      </c>
      <c r="C733" s="0" t="n">
        <f aca="false">C732+1</f>
        <v>724</v>
      </c>
      <c r="F733" s="2" t="str">
        <f aca="false">IF(C733="","",IF(D733="",U732,D733))</f>
        <v>反対</v>
      </c>
      <c r="G733" s="0" t="n">
        <f aca="false">IF(E733="",1,E733)</f>
        <v>1</v>
      </c>
      <c r="H733" s="0" t="n">
        <f aca="false">H732+G733</f>
        <v>724</v>
      </c>
      <c r="I733" s="0" t="n">
        <f aca="false">IF(F733="賛成",I732+G733,I732)</f>
        <v>408</v>
      </c>
      <c r="J733" s="0" t="n">
        <f aca="false">IF(F733="反対",J732+G733,J732)</f>
        <v>316</v>
      </c>
      <c r="K733" s="0" t="n">
        <f aca="false">I733-J733</f>
        <v>92</v>
      </c>
      <c r="L733" s="0" t="n">
        <f aca="false">K733-K732</f>
        <v>-1</v>
      </c>
      <c r="M733" s="0" t="n">
        <f aca="false">K732-K731</f>
        <v>-1</v>
      </c>
      <c r="N733" s="0" t="n">
        <f aca="false">K731-K730</f>
        <v>1</v>
      </c>
      <c r="O733" s="0" t="n">
        <f aca="false">K730-K729</f>
        <v>-1</v>
      </c>
      <c r="P733" s="0" t="n">
        <f aca="false">K729-K728</f>
        <v>-1</v>
      </c>
      <c r="R733" s="0" t="n">
        <f aca="false">IF(C733="","",MIN(1,MAX(0,0.5+K733*w_diff+L733*w_m1+M733*w_m2+N733*w_m3+O733*w_m4+P733*w_m5)))</f>
        <v>0.5902</v>
      </c>
      <c r="S733" s="0" t="n">
        <f aca="false">IF(C733="","",MIN(1,MAX(0,0.5-K733*w_diff-L733*w_m1-M733*w_m2-N733*w_m3-O733*w_m4-P733*w_m5)))</f>
        <v>0.4098</v>
      </c>
      <c r="T733" s="0" t="n">
        <f aca="true">RAND()</f>
        <v>0.0847795538072364</v>
      </c>
      <c r="U733" s="2" t="str">
        <f aca="false">IF(T733&lt;R733,"賛成","反対")</f>
        <v>賛成</v>
      </c>
    </row>
    <row r="734" customFormat="false" ht="13.5" hidden="false" customHeight="false" outlineLevel="0" collapsed="false">
      <c r="B734" s="19" t="n">
        <f aca="false">IF(F734="賛成",END-K734,K734-END)</f>
        <v>97</v>
      </c>
      <c r="C734" s="0" t="n">
        <f aca="false">C733+1</f>
        <v>725</v>
      </c>
      <c r="F734" s="2" t="str">
        <f aca="false">IF(C734="","",IF(D734="",U733,D734))</f>
        <v>賛成</v>
      </c>
      <c r="G734" s="0" t="n">
        <f aca="false">IF(E734="",1,E734)</f>
        <v>1</v>
      </c>
      <c r="H734" s="0" t="n">
        <f aca="false">H733+G734</f>
        <v>725</v>
      </c>
      <c r="I734" s="0" t="n">
        <f aca="false">IF(F734="賛成",I733+G734,I733)</f>
        <v>409</v>
      </c>
      <c r="J734" s="0" t="n">
        <f aca="false">IF(F734="反対",J733+G734,J733)</f>
        <v>316</v>
      </c>
      <c r="K734" s="0" t="n">
        <f aca="false">I734-J734</f>
        <v>93</v>
      </c>
      <c r="L734" s="0" t="n">
        <f aca="false">K734-K733</f>
        <v>1</v>
      </c>
      <c r="M734" s="0" t="n">
        <f aca="false">K733-K732</f>
        <v>-1</v>
      </c>
      <c r="N734" s="0" t="n">
        <f aca="false">K732-K731</f>
        <v>-1</v>
      </c>
      <c r="O734" s="0" t="n">
        <f aca="false">K731-K730</f>
        <v>1</v>
      </c>
      <c r="P734" s="0" t="n">
        <f aca="false">K730-K729</f>
        <v>-1</v>
      </c>
      <c r="R734" s="0" t="n">
        <f aca="false">IF(C734="","",MIN(1,MAX(0,0.5+K734*w_diff+L734*w_m1+M734*w_m2+N734*w_m3+O734*w_m4+P734*w_m5)))</f>
        <v>0.5928</v>
      </c>
      <c r="S734" s="0" t="n">
        <f aca="false">IF(C734="","",MIN(1,MAX(0,0.5-K734*w_diff-L734*w_m1-M734*w_m2-N734*w_m3-O734*w_m4-P734*w_m5)))</f>
        <v>0.4072</v>
      </c>
      <c r="T734" s="0" t="n">
        <f aca="true">RAND()</f>
        <v>0.552084629433773</v>
      </c>
      <c r="U734" s="2" t="str">
        <f aca="false">IF(T734&lt;R734,"賛成","反対")</f>
        <v>賛成</v>
      </c>
    </row>
    <row r="735" customFormat="false" ht="13.5" hidden="false" customHeight="false" outlineLevel="0" collapsed="false">
      <c r="B735" s="19" t="n">
        <f aca="false">IF(F735="賛成",END-K735,K735-END)</f>
        <v>96</v>
      </c>
      <c r="C735" s="0" t="n">
        <f aca="false">C734+1</f>
        <v>726</v>
      </c>
      <c r="F735" s="2" t="str">
        <f aca="false">IF(C735="","",IF(D735="",U734,D735))</f>
        <v>賛成</v>
      </c>
      <c r="G735" s="0" t="n">
        <f aca="false">IF(E735="",1,E735)</f>
        <v>1</v>
      </c>
      <c r="H735" s="0" t="n">
        <f aca="false">H734+G735</f>
        <v>726</v>
      </c>
      <c r="I735" s="0" t="n">
        <f aca="false">IF(F735="賛成",I734+G735,I734)</f>
        <v>410</v>
      </c>
      <c r="J735" s="0" t="n">
        <f aca="false">IF(F735="反対",J734+G735,J734)</f>
        <v>316</v>
      </c>
      <c r="K735" s="0" t="n">
        <f aca="false">I735-J735</f>
        <v>94</v>
      </c>
      <c r="L735" s="0" t="n">
        <f aca="false">K735-K734</f>
        <v>1</v>
      </c>
      <c r="M735" s="0" t="n">
        <f aca="false">K734-K733</f>
        <v>1</v>
      </c>
      <c r="N735" s="0" t="n">
        <f aca="false">K733-K732</f>
        <v>-1</v>
      </c>
      <c r="O735" s="0" t="n">
        <f aca="false">K732-K731</f>
        <v>-1</v>
      </c>
      <c r="P735" s="0" t="n">
        <f aca="false">K731-K730</f>
        <v>1</v>
      </c>
      <c r="R735" s="0" t="n">
        <f aca="false">IF(C735="","",MIN(1,MAX(0,0.5+K735*w_diff+L735*w_m1+M735*w_m2+N735*w_m3+O735*w_m4+P735*w_m5)))</f>
        <v>0.595</v>
      </c>
      <c r="S735" s="0" t="n">
        <f aca="false">IF(C735="","",MIN(1,MAX(0,0.5-K735*w_diff-L735*w_m1-M735*w_m2-N735*w_m3-O735*w_m4-P735*w_m5)))</f>
        <v>0.405</v>
      </c>
      <c r="T735" s="0" t="n">
        <f aca="true">RAND()</f>
        <v>0.647127753750057</v>
      </c>
      <c r="U735" s="2" t="str">
        <f aca="false">IF(T735&lt;R735,"賛成","反対")</f>
        <v>反対</v>
      </c>
    </row>
    <row r="736" customFormat="false" ht="13.5" hidden="false" customHeight="false" outlineLevel="0" collapsed="false">
      <c r="B736" s="19" t="n">
        <f aca="false">IF(F736="賛成",END-K736,K736-END)</f>
        <v>-97</v>
      </c>
      <c r="C736" s="0" t="n">
        <f aca="false">C735+1</f>
        <v>727</v>
      </c>
      <c r="F736" s="2" t="str">
        <f aca="false">IF(C736="","",IF(D736="",U735,D736))</f>
        <v>反対</v>
      </c>
      <c r="G736" s="0" t="n">
        <f aca="false">IF(E736="",1,E736)</f>
        <v>1</v>
      </c>
      <c r="H736" s="0" t="n">
        <f aca="false">H735+G736</f>
        <v>727</v>
      </c>
      <c r="I736" s="0" t="n">
        <f aca="false">IF(F736="賛成",I735+G736,I735)</f>
        <v>410</v>
      </c>
      <c r="J736" s="0" t="n">
        <f aca="false">IF(F736="反対",J735+G736,J735)</f>
        <v>317</v>
      </c>
      <c r="K736" s="0" t="n">
        <f aca="false">I736-J736</f>
        <v>93</v>
      </c>
      <c r="L736" s="0" t="n">
        <f aca="false">K736-K735</f>
        <v>-1</v>
      </c>
      <c r="M736" s="0" t="n">
        <f aca="false">K735-K734</f>
        <v>1</v>
      </c>
      <c r="N736" s="0" t="n">
        <f aca="false">K734-K733</f>
        <v>1</v>
      </c>
      <c r="O736" s="0" t="n">
        <f aca="false">K733-K732</f>
        <v>-1</v>
      </c>
      <c r="P736" s="0" t="n">
        <f aca="false">K732-K731</f>
        <v>-1</v>
      </c>
      <c r="R736" s="0" t="n">
        <f aca="false">IF(C736="","",MIN(1,MAX(0,0.5+K736*w_diff+L736*w_m1+M736*w_m2+N736*w_m3+O736*w_m4+P736*w_m5)))</f>
        <v>0.5928</v>
      </c>
      <c r="S736" s="0" t="n">
        <f aca="false">IF(C736="","",MIN(1,MAX(0,0.5-K736*w_diff-L736*w_m1-M736*w_m2-N736*w_m3-O736*w_m4-P736*w_m5)))</f>
        <v>0.4072</v>
      </c>
      <c r="T736" s="0" t="n">
        <f aca="true">RAND()</f>
        <v>0.606217028781473</v>
      </c>
      <c r="U736" s="2" t="str">
        <f aca="false">IF(T736&lt;R736,"賛成","反対")</f>
        <v>反対</v>
      </c>
    </row>
    <row r="737" customFormat="false" ht="13.5" hidden="false" customHeight="false" outlineLevel="0" collapsed="false">
      <c r="B737" s="19" t="n">
        <f aca="false">IF(F737="賛成",END-K737,K737-END)</f>
        <v>-98</v>
      </c>
      <c r="C737" s="0" t="n">
        <f aca="false">C736+1</f>
        <v>728</v>
      </c>
      <c r="F737" s="2" t="str">
        <f aca="false">IF(C737="","",IF(D737="",U736,D737))</f>
        <v>反対</v>
      </c>
      <c r="G737" s="0" t="n">
        <f aca="false">IF(E737="",1,E737)</f>
        <v>1</v>
      </c>
      <c r="H737" s="0" t="n">
        <f aca="false">H736+G737</f>
        <v>728</v>
      </c>
      <c r="I737" s="0" t="n">
        <f aca="false">IF(F737="賛成",I736+G737,I736)</f>
        <v>410</v>
      </c>
      <c r="J737" s="0" t="n">
        <f aca="false">IF(F737="反対",J736+G737,J736)</f>
        <v>318</v>
      </c>
      <c r="K737" s="0" t="n">
        <f aca="false">I737-J737</f>
        <v>92</v>
      </c>
      <c r="L737" s="0" t="n">
        <f aca="false">K737-K736</f>
        <v>-1</v>
      </c>
      <c r="M737" s="0" t="n">
        <f aca="false">K736-K735</f>
        <v>-1</v>
      </c>
      <c r="N737" s="0" t="n">
        <f aca="false">K735-K734</f>
        <v>1</v>
      </c>
      <c r="O737" s="0" t="n">
        <f aca="false">K734-K733</f>
        <v>1</v>
      </c>
      <c r="P737" s="0" t="n">
        <f aca="false">K733-K732</f>
        <v>-1</v>
      </c>
      <c r="R737" s="0" t="n">
        <f aca="false">IF(C737="","",MIN(1,MAX(0,0.5+K737*w_diff+L737*w_m1+M737*w_m2+N737*w_m3+O737*w_m4+P737*w_m5)))</f>
        <v>0.591</v>
      </c>
      <c r="S737" s="0" t="n">
        <f aca="false">IF(C737="","",MIN(1,MAX(0,0.5-K737*w_diff-L737*w_m1-M737*w_m2-N737*w_m3-O737*w_m4-P737*w_m5)))</f>
        <v>0.409</v>
      </c>
      <c r="T737" s="0" t="n">
        <f aca="true">RAND()</f>
        <v>0.114847111343952</v>
      </c>
      <c r="U737" s="2" t="str">
        <f aca="false">IF(T737&lt;R737,"賛成","反対")</f>
        <v>賛成</v>
      </c>
    </row>
    <row r="738" customFormat="false" ht="13.5" hidden="false" customHeight="false" outlineLevel="0" collapsed="false">
      <c r="B738" s="19" t="n">
        <f aca="false">IF(F738="賛成",END-K738,K738-END)</f>
        <v>97</v>
      </c>
      <c r="C738" s="0" t="n">
        <f aca="false">C737+1</f>
        <v>729</v>
      </c>
      <c r="F738" s="2" t="str">
        <f aca="false">IF(C738="","",IF(D738="",U737,D738))</f>
        <v>賛成</v>
      </c>
      <c r="G738" s="0" t="n">
        <f aca="false">IF(E738="",1,E738)</f>
        <v>1</v>
      </c>
      <c r="H738" s="0" t="n">
        <f aca="false">H737+G738</f>
        <v>729</v>
      </c>
      <c r="I738" s="0" t="n">
        <f aca="false">IF(F738="賛成",I737+G738,I737)</f>
        <v>411</v>
      </c>
      <c r="J738" s="0" t="n">
        <f aca="false">IF(F738="反対",J737+G738,J737)</f>
        <v>318</v>
      </c>
      <c r="K738" s="0" t="n">
        <f aca="false">I738-J738</f>
        <v>93</v>
      </c>
      <c r="L738" s="0" t="n">
        <f aca="false">K738-K737</f>
        <v>1</v>
      </c>
      <c r="M738" s="0" t="n">
        <f aca="false">K737-K736</f>
        <v>-1</v>
      </c>
      <c r="N738" s="0" t="n">
        <f aca="false">K736-K735</f>
        <v>-1</v>
      </c>
      <c r="O738" s="0" t="n">
        <f aca="false">K735-K734</f>
        <v>1</v>
      </c>
      <c r="P738" s="0" t="n">
        <f aca="false">K734-K733</f>
        <v>1</v>
      </c>
      <c r="R738" s="0" t="n">
        <f aca="false">IF(C738="","",MIN(1,MAX(0,0.5+K738*w_diff+L738*w_m1+M738*w_m2+N738*w_m3+O738*w_m4+P738*w_m5)))</f>
        <v>0.5932</v>
      </c>
      <c r="S738" s="0" t="n">
        <f aca="false">IF(C738="","",MIN(1,MAX(0,0.5-K738*w_diff-L738*w_m1-M738*w_m2-N738*w_m3-O738*w_m4-P738*w_m5)))</f>
        <v>0.4068</v>
      </c>
      <c r="T738" s="0" t="n">
        <f aca="true">RAND()</f>
        <v>0.20605738074534</v>
      </c>
      <c r="U738" s="2" t="str">
        <f aca="false">IF(T738&lt;R738,"賛成","反対")</f>
        <v>賛成</v>
      </c>
    </row>
    <row r="739" customFormat="false" ht="13.5" hidden="false" customHeight="false" outlineLevel="0" collapsed="false">
      <c r="B739" s="19" t="n">
        <f aca="false">IF(F739="賛成",END-K739,K739-END)</f>
        <v>96</v>
      </c>
      <c r="C739" s="0" t="n">
        <f aca="false">C738+1</f>
        <v>730</v>
      </c>
      <c r="F739" s="2" t="str">
        <f aca="false">IF(C739="","",IF(D739="",U738,D739))</f>
        <v>賛成</v>
      </c>
      <c r="G739" s="0" t="n">
        <f aca="false">IF(E739="",1,E739)</f>
        <v>1</v>
      </c>
      <c r="H739" s="0" t="n">
        <f aca="false">H738+G739</f>
        <v>730</v>
      </c>
      <c r="I739" s="0" t="n">
        <f aca="false">IF(F739="賛成",I738+G739,I738)</f>
        <v>412</v>
      </c>
      <c r="J739" s="0" t="n">
        <f aca="false">IF(F739="反対",J738+G739,J738)</f>
        <v>318</v>
      </c>
      <c r="K739" s="0" t="n">
        <f aca="false">I739-J739</f>
        <v>94</v>
      </c>
      <c r="L739" s="0" t="n">
        <f aca="false">K739-K738</f>
        <v>1</v>
      </c>
      <c r="M739" s="0" t="n">
        <f aca="false">K738-K737</f>
        <v>1</v>
      </c>
      <c r="N739" s="0" t="n">
        <f aca="false">K737-K736</f>
        <v>-1</v>
      </c>
      <c r="O739" s="0" t="n">
        <f aca="false">K736-K735</f>
        <v>-1</v>
      </c>
      <c r="P739" s="0" t="n">
        <f aca="false">K735-K734</f>
        <v>1</v>
      </c>
      <c r="R739" s="0" t="n">
        <f aca="false">IF(C739="","",MIN(1,MAX(0,0.5+K739*w_diff+L739*w_m1+M739*w_m2+N739*w_m3+O739*w_m4+P739*w_m5)))</f>
        <v>0.595</v>
      </c>
      <c r="S739" s="0" t="n">
        <f aca="false">IF(C739="","",MIN(1,MAX(0,0.5-K739*w_diff-L739*w_m1-M739*w_m2-N739*w_m3-O739*w_m4-P739*w_m5)))</f>
        <v>0.405</v>
      </c>
      <c r="T739" s="0" t="n">
        <f aca="true">RAND()</f>
        <v>0.16315725242551</v>
      </c>
      <c r="U739" s="2" t="str">
        <f aca="false">IF(T739&lt;R739,"賛成","反対")</f>
        <v>賛成</v>
      </c>
    </row>
    <row r="740" customFormat="false" ht="13.5" hidden="false" customHeight="false" outlineLevel="0" collapsed="false">
      <c r="B740" s="19" t="n">
        <f aca="false">IF(F740="賛成",END-K740,K740-END)</f>
        <v>95</v>
      </c>
      <c r="C740" s="0" t="n">
        <f aca="false">C739+1</f>
        <v>731</v>
      </c>
      <c r="F740" s="2" t="str">
        <f aca="false">IF(C740="","",IF(D740="",U739,D740))</f>
        <v>賛成</v>
      </c>
      <c r="G740" s="0" t="n">
        <f aca="false">IF(E740="",1,E740)</f>
        <v>1</v>
      </c>
      <c r="H740" s="0" t="n">
        <f aca="false">H739+G740</f>
        <v>731</v>
      </c>
      <c r="I740" s="0" t="n">
        <f aca="false">IF(F740="賛成",I739+G740,I739)</f>
        <v>413</v>
      </c>
      <c r="J740" s="0" t="n">
        <f aca="false">IF(F740="反対",J739+G740,J739)</f>
        <v>318</v>
      </c>
      <c r="K740" s="0" t="n">
        <f aca="false">I740-J740</f>
        <v>95</v>
      </c>
      <c r="L740" s="0" t="n">
        <f aca="false">K740-K739</f>
        <v>1</v>
      </c>
      <c r="M740" s="0" t="n">
        <f aca="false">K739-K738</f>
        <v>1</v>
      </c>
      <c r="N740" s="0" t="n">
        <f aca="false">K738-K737</f>
        <v>1</v>
      </c>
      <c r="O740" s="0" t="n">
        <f aca="false">K737-K736</f>
        <v>-1</v>
      </c>
      <c r="P740" s="0" t="n">
        <f aca="false">K736-K735</f>
        <v>-1</v>
      </c>
      <c r="R740" s="0" t="n">
        <f aca="false">IF(C740="","",MIN(1,MAX(0,0.5+K740*w_diff+L740*w_m1+M740*w_m2+N740*w_m3+O740*w_m4+P740*w_m5)))</f>
        <v>0.5968</v>
      </c>
      <c r="S740" s="0" t="n">
        <f aca="false">IF(C740="","",MIN(1,MAX(0,0.5-K740*w_diff-L740*w_m1-M740*w_m2-N740*w_m3-O740*w_m4-P740*w_m5)))</f>
        <v>0.4032</v>
      </c>
      <c r="T740" s="0" t="n">
        <f aca="true">RAND()</f>
        <v>0.309161588046492</v>
      </c>
      <c r="U740" s="2" t="str">
        <f aca="false">IF(T740&lt;R740,"賛成","反対")</f>
        <v>賛成</v>
      </c>
    </row>
    <row r="741" customFormat="false" ht="13.5" hidden="false" customHeight="false" outlineLevel="0" collapsed="false">
      <c r="B741" s="19" t="n">
        <f aca="false">IF(F741="賛成",END-K741,K741-END)</f>
        <v>94</v>
      </c>
      <c r="C741" s="0" t="n">
        <f aca="false">C740+1</f>
        <v>732</v>
      </c>
      <c r="F741" s="2" t="str">
        <f aca="false">IF(C741="","",IF(D741="",U740,D741))</f>
        <v>賛成</v>
      </c>
      <c r="G741" s="0" t="n">
        <f aca="false">IF(E741="",1,E741)</f>
        <v>1</v>
      </c>
      <c r="H741" s="0" t="n">
        <f aca="false">H740+G741</f>
        <v>732</v>
      </c>
      <c r="I741" s="0" t="n">
        <f aca="false">IF(F741="賛成",I740+G741,I740)</f>
        <v>414</v>
      </c>
      <c r="J741" s="0" t="n">
        <f aca="false">IF(F741="反対",J740+G741,J740)</f>
        <v>318</v>
      </c>
      <c r="K741" s="0" t="n">
        <f aca="false">I741-J741</f>
        <v>96</v>
      </c>
      <c r="L741" s="0" t="n">
        <f aca="false">K741-K740</f>
        <v>1</v>
      </c>
      <c r="M741" s="0" t="n">
        <f aca="false">K740-K739</f>
        <v>1</v>
      </c>
      <c r="N741" s="0" t="n">
        <f aca="false">K739-K738</f>
        <v>1</v>
      </c>
      <c r="O741" s="0" t="n">
        <f aca="false">K738-K737</f>
        <v>1</v>
      </c>
      <c r="P741" s="0" t="n">
        <f aca="false">K737-K736</f>
        <v>-1</v>
      </c>
      <c r="R741" s="0" t="n">
        <f aca="false">IF(C741="","",MIN(1,MAX(0,0.5+K741*w_diff+L741*w_m1+M741*w_m2+N741*w_m3+O741*w_m4+P741*w_m5)))</f>
        <v>0.5986</v>
      </c>
      <c r="S741" s="0" t="n">
        <f aca="false">IF(C741="","",MIN(1,MAX(0,0.5-K741*w_diff-L741*w_m1-M741*w_m2-N741*w_m3-O741*w_m4-P741*w_m5)))</f>
        <v>0.4014</v>
      </c>
      <c r="T741" s="0" t="n">
        <f aca="true">RAND()</f>
        <v>0.221200280183973</v>
      </c>
      <c r="U741" s="2" t="str">
        <f aca="false">IF(T741&lt;R741,"賛成","反対")</f>
        <v>賛成</v>
      </c>
    </row>
    <row r="742" customFormat="false" ht="13.5" hidden="false" customHeight="false" outlineLevel="0" collapsed="false">
      <c r="B742" s="19" t="n">
        <f aca="false">IF(F742="賛成",END-K742,K742-END)</f>
        <v>93</v>
      </c>
      <c r="C742" s="0" t="n">
        <f aca="false">C741+1</f>
        <v>733</v>
      </c>
      <c r="F742" s="2" t="str">
        <f aca="false">IF(C742="","",IF(D742="",U741,D742))</f>
        <v>賛成</v>
      </c>
      <c r="G742" s="0" t="n">
        <f aca="false">IF(E742="",1,E742)</f>
        <v>1</v>
      </c>
      <c r="H742" s="0" t="n">
        <f aca="false">H741+G742</f>
        <v>733</v>
      </c>
      <c r="I742" s="0" t="n">
        <f aca="false">IF(F742="賛成",I741+G742,I741)</f>
        <v>415</v>
      </c>
      <c r="J742" s="0" t="n">
        <f aca="false">IF(F742="反対",J741+G742,J741)</f>
        <v>318</v>
      </c>
      <c r="K742" s="0" t="n">
        <f aca="false">I742-J742</f>
        <v>97</v>
      </c>
      <c r="L742" s="0" t="n">
        <f aca="false">K742-K741</f>
        <v>1</v>
      </c>
      <c r="M742" s="0" t="n">
        <f aca="false">K741-K740</f>
        <v>1</v>
      </c>
      <c r="N742" s="0" t="n">
        <f aca="false">K740-K739</f>
        <v>1</v>
      </c>
      <c r="O742" s="0" t="n">
        <f aca="false">K739-K738</f>
        <v>1</v>
      </c>
      <c r="P742" s="0" t="n">
        <f aca="false">K738-K737</f>
        <v>1</v>
      </c>
      <c r="R742" s="0" t="n">
        <f aca="false">IF(C742="","",MIN(1,MAX(0,0.5+K742*w_diff+L742*w_m1+M742*w_m2+N742*w_m3+O742*w_m4+P742*w_m5)))</f>
        <v>0.6</v>
      </c>
      <c r="S742" s="0" t="n">
        <f aca="false">IF(C742="","",MIN(1,MAX(0,0.5-K742*w_diff-L742*w_m1-M742*w_m2-N742*w_m3-O742*w_m4-P742*w_m5)))</f>
        <v>0.4</v>
      </c>
      <c r="T742" s="0" t="n">
        <f aca="true">RAND()</f>
        <v>0.958313306006393</v>
      </c>
      <c r="U742" s="2" t="str">
        <f aca="false">IF(T742&lt;R742,"賛成","反対")</f>
        <v>反対</v>
      </c>
    </row>
    <row r="743" customFormat="false" ht="13.5" hidden="false" customHeight="false" outlineLevel="0" collapsed="false">
      <c r="B743" s="19" t="n">
        <f aca="false">IF(F743="賛成",END-K743,K743-END)</f>
        <v>-94</v>
      </c>
      <c r="C743" s="0" t="n">
        <f aca="false">C742+1</f>
        <v>734</v>
      </c>
      <c r="F743" s="2" t="str">
        <f aca="false">IF(C743="","",IF(D743="",U742,D743))</f>
        <v>反対</v>
      </c>
      <c r="G743" s="0" t="n">
        <f aca="false">IF(E743="",1,E743)</f>
        <v>1</v>
      </c>
      <c r="H743" s="0" t="n">
        <f aca="false">H742+G743</f>
        <v>734</v>
      </c>
      <c r="I743" s="0" t="n">
        <f aca="false">IF(F743="賛成",I742+G743,I742)</f>
        <v>415</v>
      </c>
      <c r="J743" s="0" t="n">
        <f aca="false">IF(F743="反対",J742+G743,J742)</f>
        <v>319</v>
      </c>
      <c r="K743" s="0" t="n">
        <f aca="false">I743-J743</f>
        <v>96</v>
      </c>
      <c r="L743" s="0" t="n">
        <f aca="false">K743-K742</f>
        <v>-1</v>
      </c>
      <c r="M743" s="0" t="n">
        <f aca="false">K742-K741</f>
        <v>1</v>
      </c>
      <c r="N743" s="0" t="n">
        <f aca="false">K741-K740</f>
        <v>1</v>
      </c>
      <c r="O743" s="0" t="n">
        <f aca="false">K740-K739</f>
        <v>1</v>
      </c>
      <c r="P743" s="0" t="n">
        <f aca="false">K739-K738</f>
        <v>1</v>
      </c>
      <c r="R743" s="0" t="n">
        <f aca="false">IF(C743="","",MIN(1,MAX(0,0.5+K743*w_diff+L743*w_m1+M743*w_m2+N743*w_m3+O743*w_m4+P743*w_m5)))</f>
        <v>0.597</v>
      </c>
      <c r="S743" s="0" t="n">
        <f aca="false">IF(C743="","",MIN(1,MAX(0,0.5-K743*w_diff-L743*w_m1-M743*w_m2-N743*w_m3-O743*w_m4-P743*w_m5)))</f>
        <v>0.403</v>
      </c>
      <c r="T743" s="0" t="n">
        <f aca="true">RAND()</f>
        <v>0.88958233113135</v>
      </c>
      <c r="U743" s="2" t="str">
        <f aca="false">IF(T743&lt;R743,"賛成","反対")</f>
        <v>反対</v>
      </c>
    </row>
    <row r="744" customFormat="false" ht="13.5" hidden="false" customHeight="false" outlineLevel="0" collapsed="false">
      <c r="B744" s="19" t="n">
        <f aca="false">IF(F744="賛成",END-K744,K744-END)</f>
        <v>-95</v>
      </c>
      <c r="C744" s="0" t="n">
        <f aca="false">C743+1</f>
        <v>735</v>
      </c>
      <c r="F744" s="2" t="str">
        <f aca="false">IF(C744="","",IF(D744="",U743,D744))</f>
        <v>反対</v>
      </c>
      <c r="G744" s="0" t="n">
        <f aca="false">IF(E744="",1,E744)</f>
        <v>1</v>
      </c>
      <c r="H744" s="0" t="n">
        <f aca="false">H743+G744</f>
        <v>735</v>
      </c>
      <c r="I744" s="0" t="n">
        <f aca="false">IF(F744="賛成",I743+G744,I743)</f>
        <v>415</v>
      </c>
      <c r="J744" s="0" t="n">
        <f aca="false">IF(F744="反対",J743+G744,J743)</f>
        <v>320</v>
      </c>
      <c r="K744" s="0" t="n">
        <f aca="false">I744-J744</f>
        <v>95</v>
      </c>
      <c r="L744" s="0" t="n">
        <f aca="false">K744-K743</f>
        <v>-1</v>
      </c>
      <c r="M744" s="0" t="n">
        <f aca="false">K743-K742</f>
        <v>-1</v>
      </c>
      <c r="N744" s="0" t="n">
        <f aca="false">K742-K741</f>
        <v>1</v>
      </c>
      <c r="O744" s="0" t="n">
        <f aca="false">K741-K740</f>
        <v>1</v>
      </c>
      <c r="P744" s="0" t="n">
        <f aca="false">K740-K739</f>
        <v>1</v>
      </c>
      <c r="R744" s="0" t="n">
        <f aca="false">IF(C744="","",MIN(1,MAX(0,0.5+K744*w_diff+L744*w_m1+M744*w_m2+N744*w_m3+O744*w_m4+P744*w_m5)))</f>
        <v>0.5944</v>
      </c>
      <c r="S744" s="0" t="n">
        <f aca="false">IF(C744="","",MIN(1,MAX(0,0.5-K744*w_diff-L744*w_m1-M744*w_m2-N744*w_m3-O744*w_m4-P744*w_m5)))</f>
        <v>0.4056</v>
      </c>
      <c r="T744" s="0" t="n">
        <f aca="true">RAND()</f>
        <v>0.174375318174392</v>
      </c>
      <c r="U744" s="2" t="str">
        <f aca="false">IF(T744&lt;R744,"賛成","反対")</f>
        <v>賛成</v>
      </c>
    </row>
    <row r="745" customFormat="false" ht="13.5" hidden="false" customHeight="false" outlineLevel="0" collapsed="false">
      <c r="B745" s="19" t="n">
        <f aca="false">IF(F745="賛成",END-K745,K745-END)</f>
        <v>94</v>
      </c>
      <c r="C745" s="0" t="n">
        <f aca="false">C744+1</f>
        <v>736</v>
      </c>
      <c r="F745" s="2" t="str">
        <f aca="false">IF(C745="","",IF(D745="",U744,D745))</f>
        <v>賛成</v>
      </c>
      <c r="G745" s="0" t="n">
        <f aca="false">IF(E745="",1,E745)</f>
        <v>1</v>
      </c>
      <c r="H745" s="0" t="n">
        <f aca="false">H744+G745</f>
        <v>736</v>
      </c>
      <c r="I745" s="0" t="n">
        <f aca="false">IF(F745="賛成",I744+G745,I744)</f>
        <v>416</v>
      </c>
      <c r="J745" s="0" t="n">
        <f aca="false">IF(F745="反対",J744+G745,J744)</f>
        <v>320</v>
      </c>
      <c r="K745" s="0" t="n">
        <f aca="false">I745-J745</f>
        <v>96</v>
      </c>
      <c r="L745" s="0" t="n">
        <f aca="false">K745-K744</f>
        <v>1</v>
      </c>
      <c r="M745" s="0" t="n">
        <f aca="false">K744-K743</f>
        <v>-1</v>
      </c>
      <c r="N745" s="0" t="n">
        <f aca="false">K743-K742</f>
        <v>-1</v>
      </c>
      <c r="O745" s="0" t="n">
        <f aca="false">K742-K741</f>
        <v>1</v>
      </c>
      <c r="P745" s="0" t="n">
        <f aca="false">K741-K740</f>
        <v>1</v>
      </c>
      <c r="R745" s="0" t="n">
        <f aca="false">IF(C745="","",MIN(1,MAX(0,0.5+K745*w_diff+L745*w_m1+M745*w_m2+N745*w_m3+O745*w_m4+P745*w_m5)))</f>
        <v>0.5962</v>
      </c>
      <c r="S745" s="0" t="n">
        <f aca="false">IF(C745="","",MIN(1,MAX(0,0.5-K745*w_diff-L745*w_m1-M745*w_m2-N745*w_m3-O745*w_m4-P745*w_m5)))</f>
        <v>0.4038</v>
      </c>
      <c r="T745" s="0" t="n">
        <f aca="true">RAND()</f>
        <v>0.159662868314508</v>
      </c>
      <c r="U745" s="2" t="str">
        <f aca="false">IF(T745&lt;R745,"賛成","反対")</f>
        <v>賛成</v>
      </c>
    </row>
    <row r="746" customFormat="false" ht="13.5" hidden="false" customHeight="false" outlineLevel="0" collapsed="false">
      <c r="B746" s="19" t="n">
        <f aca="false">IF(F746="賛成",END-K746,K746-END)</f>
        <v>93</v>
      </c>
      <c r="C746" s="0" t="n">
        <f aca="false">C745+1</f>
        <v>737</v>
      </c>
      <c r="F746" s="2" t="str">
        <f aca="false">IF(C746="","",IF(D746="",U745,D746))</f>
        <v>賛成</v>
      </c>
      <c r="G746" s="0" t="n">
        <f aca="false">IF(E746="",1,E746)</f>
        <v>1</v>
      </c>
      <c r="H746" s="0" t="n">
        <f aca="false">H745+G746</f>
        <v>737</v>
      </c>
      <c r="I746" s="0" t="n">
        <f aca="false">IF(F746="賛成",I745+G746,I745)</f>
        <v>417</v>
      </c>
      <c r="J746" s="0" t="n">
        <f aca="false">IF(F746="反対",J745+G746,J745)</f>
        <v>320</v>
      </c>
      <c r="K746" s="0" t="n">
        <f aca="false">I746-J746</f>
        <v>97</v>
      </c>
      <c r="L746" s="0" t="n">
        <f aca="false">K746-K745</f>
        <v>1</v>
      </c>
      <c r="M746" s="0" t="n">
        <f aca="false">K745-K744</f>
        <v>1</v>
      </c>
      <c r="N746" s="0" t="n">
        <f aca="false">K744-K743</f>
        <v>-1</v>
      </c>
      <c r="O746" s="0" t="n">
        <f aca="false">K743-K742</f>
        <v>-1</v>
      </c>
      <c r="P746" s="0" t="n">
        <f aca="false">K742-K741</f>
        <v>1</v>
      </c>
      <c r="R746" s="0" t="n">
        <f aca="false">IF(C746="","",MIN(1,MAX(0,0.5+K746*w_diff+L746*w_m1+M746*w_m2+N746*w_m3+O746*w_m4+P746*w_m5)))</f>
        <v>0.598</v>
      </c>
      <c r="S746" s="0" t="n">
        <f aca="false">IF(C746="","",MIN(1,MAX(0,0.5-K746*w_diff-L746*w_m1-M746*w_m2-N746*w_m3-O746*w_m4-P746*w_m5)))</f>
        <v>0.402</v>
      </c>
      <c r="T746" s="0" t="n">
        <f aca="true">RAND()</f>
        <v>0.569896004659119</v>
      </c>
      <c r="U746" s="2" t="str">
        <f aca="false">IF(T746&lt;R746,"賛成","反対")</f>
        <v>賛成</v>
      </c>
    </row>
    <row r="747" customFormat="false" ht="13.5" hidden="false" customHeight="false" outlineLevel="0" collapsed="false">
      <c r="B747" s="19" t="n">
        <f aca="false">IF(F747="賛成",END-K747,K747-END)</f>
        <v>92</v>
      </c>
      <c r="C747" s="0" t="n">
        <f aca="false">C746+1</f>
        <v>738</v>
      </c>
      <c r="F747" s="2" t="str">
        <f aca="false">IF(C747="","",IF(D747="",U746,D747))</f>
        <v>賛成</v>
      </c>
      <c r="G747" s="0" t="n">
        <f aca="false">IF(E747="",1,E747)</f>
        <v>1</v>
      </c>
      <c r="H747" s="0" t="n">
        <f aca="false">H746+G747</f>
        <v>738</v>
      </c>
      <c r="I747" s="0" t="n">
        <f aca="false">IF(F747="賛成",I746+G747,I746)</f>
        <v>418</v>
      </c>
      <c r="J747" s="0" t="n">
        <f aca="false">IF(F747="反対",J746+G747,J746)</f>
        <v>320</v>
      </c>
      <c r="K747" s="0" t="n">
        <f aca="false">I747-J747</f>
        <v>98</v>
      </c>
      <c r="L747" s="0" t="n">
        <f aca="false">K747-K746</f>
        <v>1</v>
      </c>
      <c r="M747" s="0" t="n">
        <f aca="false">K746-K745</f>
        <v>1</v>
      </c>
      <c r="N747" s="0" t="n">
        <f aca="false">K745-K744</f>
        <v>1</v>
      </c>
      <c r="O747" s="0" t="n">
        <f aca="false">K744-K743</f>
        <v>-1</v>
      </c>
      <c r="P747" s="0" t="n">
        <f aca="false">K743-K742</f>
        <v>-1</v>
      </c>
      <c r="R747" s="0" t="n">
        <f aca="false">IF(C747="","",MIN(1,MAX(0,0.5+K747*w_diff+L747*w_m1+M747*w_m2+N747*w_m3+O747*w_m4+P747*w_m5)))</f>
        <v>0.5998</v>
      </c>
      <c r="S747" s="0" t="n">
        <f aca="false">IF(C747="","",MIN(1,MAX(0,0.5-K747*w_diff-L747*w_m1-M747*w_m2-N747*w_m3-O747*w_m4-P747*w_m5)))</f>
        <v>0.4002</v>
      </c>
      <c r="T747" s="0" t="n">
        <f aca="true">RAND()</f>
        <v>0.8296064702525</v>
      </c>
      <c r="U747" s="2" t="str">
        <f aca="false">IF(T747&lt;R747,"賛成","反対")</f>
        <v>反対</v>
      </c>
    </row>
    <row r="748" customFormat="false" ht="13.5" hidden="false" customHeight="false" outlineLevel="0" collapsed="false">
      <c r="B748" s="19" t="n">
        <f aca="false">IF(F748="賛成",END-K748,K748-END)</f>
        <v>-93</v>
      </c>
      <c r="C748" s="0" t="n">
        <f aca="false">C747+1</f>
        <v>739</v>
      </c>
      <c r="F748" s="2" t="str">
        <f aca="false">IF(C748="","",IF(D748="",U747,D748))</f>
        <v>反対</v>
      </c>
      <c r="G748" s="0" t="n">
        <f aca="false">IF(E748="",1,E748)</f>
        <v>1</v>
      </c>
      <c r="H748" s="0" t="n">
        <f aca="false">H747+G748</f>
        <v>739</v>
      </c>
      <c r="I748" s="0" t="n">
        <f aca="false">IF(F748="賛成",I747+G748,I747)</f>
        <v>418</v>
      </c>
      <c r="J748" s="0" t="n">
        <f aca="false">IF(F748="反対",J747+G748,J747)</f>
        <v>321</v>
      </c>
      <c r="K748" s="0" t="n">
        <f aca="false">I748-J748</f>
        <v>97</v>
      </c>
      <c r="L748" s="0" t="n">
        <f aca="false">K748-K747</f>
        <v>-1</v>
      </c>
      <c r="M748" s="0" t="n">
        <f aca="false">K747-K746</f>
        <v>1</v>
      </c>
      <c r="N748" s="0" t="n">
        <f aca="false">K746-K745</f>
        <v>1</v>
      </c>
      <c r="O748" s="0" t="n">
        <f aca="false">K745-K744</f>
        <v>1</v>
      </c>
      <c r="P748" s="0" t="n">
        <f aca="false">K744-K743</f>
        <v>-1</v>
      </c>
      <c r="R748" s="0" t="n">
        <f aca="false">IF(C748="","",MIN(1,MAX(0,0.5+K748*w_diff+L748*w_m1+M748*w_m2+N748*w_m3+O748*w_m4+P748*w_m5)))</f>
        <v>0.5976</v>
      </c>
      <c r="S748" s="0" t="n">
        <f aca="false">IF(C748="","",MIN(1,MAX(0,0.5-K748*w_diff-L748*w_m1-M748*w_m2-N748*w_m3-O748*w_m4-P748*w_m5)))</f>
        <v>0.4024</v>
      </c>
      <c r="T748" s="0" t="n">
        <f aca="true">RAND()</f>
        <v>0.434454729494898</v>
      </c>
      <c r="U748" s="2" t="str">
        <f aca="false">IF(T748&lt;R748,"賛成","反対")</f>
        <v>賛成</v>
      </c>
    </row>
    <row r="749" customFormat="false" ht="13.5" hidden="false" customHeight="false" outlineLevel="0" collapsed="false">
      <c r="B749" s="19" t="n">
        <f aca="false">IF(F749="賛成",END-K749,K749-END)</f>
        <v>92</v>
      </c>
      <c r="C749" s="0" t="n">
        <f aca="false">C748+1</f>
        <v>740</v>
      </c>
      <c r="F749" s="2" t="str">
        <f aca="false">IF(C749="","",IF(D749="",U748,D749))</f>
        <v>賛成</v>
      </c>
      <c r="G749" s="0" t="n">
        <f aca="false">IF(E749="",1,E749)</f>
        <v>1</v>
      </c>
      <c r="H749" s="0" t="n">
        <f aca="false">H748+G749</f>
        <v>740</v>
      </c>
      <c r="I749" s="0" t="n">
        <f aca="false">IF(F749="賛成",I748+G749,I748)</f>
        <v>419</v>
      </c>
      <c r="J749" s="0" t="n">
        <f aca="false">IF(F749="反対",J748+G749,J748)</f>
        <v>321</v>
      </c>
      <c r="K749" s="0" t="n">
        <f aca="false">I749-J749</f>
        <v>98</v>
      </c>
      <c r="L749" s="0" t="n">
        <f aca="false">K749-K748</f>
        <v>1</v>
      </c>
      <c r="M749" s="0" t="n">
        <f aca="false">K748-K747</f>
        <v>-1</v>
      </c>
      <c r="N749" s="0" t="n">
        <f aca="false">K747-K746</f>
        <v>1</v>
      </c>
      <c r="O749" s="0" t="n">
        <f aca="false">K746-K745</f>
        <v>1</v>
      </c>
      <c r="P749" s="0" t="n">
        <f aca="false">K745-K744</f>
        <v>1</v>
      </c>
      <c r="R749" s="0" t="n">
        <f aca="false">IF(C749="","",MIN(1,MAX(0,0.5+K749*w_diff+L749*w_m1+M749*w_m2+N749*w_m3+O749*w_m4+P749*w_m5)))</f>
        <v>0.5994</v>
      </c>
      <c r="S749" s="0" t="n">
        <f aca="false">IF(C749="","",MIN(1,MAX(0,0.5-K749*w_diff-L749*w_m1-M749*w_m2-N749*w_m3-O749*w_m4-P749*w_m5)))</f>
        <v>0.4006</v>
      </c>
      <c r="T749" s="0" t="n">
        <f aca="true">RAND()</f>
        <v>0.824119267581337</v>
      </c>
      <c r="U749" s="2" t="str">
        <f aca="false">IF(T749&lt;R749,"賛成","反対")</f>
        <v>反対</v>
      </c>
    </row>
    <row r="750" customFormat="false" ht="13.5" hidden="false" customHeight="false" outlineLevel="0" collapsed="false">
      <c r="B750" s="19" t="n">
        <f aca="false">IF(F750="賛成",END-K750,K750-END)</f>
        <v>-93</v>
      </c>
      <c r="C750" s="0" t="n">
        <f aca="false">C749+1</f>
        <v>741</v>
      </c>
      <c r="F750" s="2" t="str">
        <f aca="false">IF(C750="","",IF(D750="",U749,D750))</f>
        <v>反対</v>
      </c>
      <c r="G750" s="0" t="n">
        <f aca="false">IF(E750="",1,E750)</f>
        <v>1</v>
      </c>
      <c r="H750" s="0" t="n">
        <f aca="false">H749+G750</f>
        <v>741</v>
      </c>
      <c r="I750" s="0" t="n">
        <f aca="false">IF(F750="賛成",I749+G750,I749)</f>
        <v>419</v>
      </c>
      <c r="J750" s="0" t="n">
        <f aca="false">IF(F750="反対",J749+G750,J749)</f>
        <v>322</v>
      </c>
      <c r="K750" s="0" t="n">
        <f aca="false">I750-J750</f>
        <v>97</v>
      </c>
      <c r="L750" s="0" t="n">
        <f aca="false">K750-K749</f>
        <v>-1</v>
      </c>
      <c r="M750" s="0" t="n">
        <f aca="false">K749-K748</f>
        <v>1</v>
      </c>
      <c r="N750" s="0" t="n">
        <f aca="false">K748-K747</f>
        <v>-1</v>
      </c>
      <c r="O750" s="0" t="n">
        <f aca="false">K747-K746</f>
        <v>1</v>
      </c>
      <c r="P750" s="0" t="n">
        <f aca="false">K746-K745</f>
        <v>1</v>
      </c>
      <c r="R750" s="0" t="n">
        <f aca="false">IF(C750="","",MIN(1,MAX(0,0.5+K750*w_diff+L750*w_m1+M750*w_m2+N750*w_m3+O750*w_m4+P750*w_m5)))</f>
        <v>0.5968</v>
      </c>
      <c r="S750" s="0" t="n">
        <f aca="false">IF(C750="","",MIN(1,MAX(0,0.5-K750*w_diff-L750*w_m1-M750*w_m2-N750*w_m3-O750*w_m4-P750*w_m5)))</f>
        <v>0.4032</v>
      </c>
      <c r="T750" s="0" t="n">
        <f aca="true">RAND()</f>
        <v>0.515107801434</v>
      </c>
      <c r="U750" s="2" t="str">
        <f aca="false">IF(T750&lt;R750,"賛成","反対")</f>
        <v>賛成</v>
      </c>
    </row>
    <row r="751" customFormat="false" ht="13.5" hidden="false" customHeight="false" outlineLevel="0" collapsed="false">
      <c r="B751" s="19" t="n">
        <f aca="false">IF(F751="賛成",END-K751,K751-END)</f>
        <v>92</v>
      </c>
      <c r="C751" s="0" t="n">
        <f aca="false">C750+1</f>
        <v>742</v>
      </c>
      <c r="F751" s="2" t="str">
        <f aca="false">IF(C751="","",IF(D751="",U750,D751))</f>
        <v>賛成</v>
      </c>
      <c r="G751" s="0" t="n">
        <f aca="false">IF(E751="",1,E751)</f>
        <v>1</v>
      </c>
      <c r="H751" s="0" t="n">
        <f aca="false">H750+G751</f>
        <v>742</v>
      </c>
      <c r="I751" s="0" t="n">
        <f aca="false">IF(F751="賛成",I750+G751,I750)</f>
        <v>420</v>
      </c>
      <c r="J751" s="0" t="n">
        <f aca="false">IF(F751="反対",J750+G751,J750)</f>
        <v>322</v>
      </c>
      <c r="K751" s="0" t="n">
        <f aca="false">I751-J751</f>
        <v>98</v>
      </c>
      <c r="L751" s="0" t="n">
        <f aca="false">K751-K750</f>
        <v>1</v>
      </c>
      <c r="M751" s="0" t="n">
        <f aca="false">K750-K749</f>
        <v>-1</v>
      </c>
      <c r="N751" s="0" t="n">
        <f aca="false">K749-K748</f>
        <v>1</v>
      </c>
      <c r="O751" s="0" t="n">
        <f aca="false">K748-K747</f>
        <v>-1</v>
      </c>
      <c r="P751" s="0" t="n">
        <f aca="false">K747-K746</f>
        <v>1</v>
      </c>
      <c r="R751" s="0" t="n">
        <f aca="false">IF(C751="","",MIN(1,MAX(0,0.5+K751*w_diff+L751*w_m1+M751*w_m2+N751*w_m3+O751*w_m4+P751*w_m5)))</f>
        <v>0.5986</v>
      </c>
      <c r="S751" s="0" t="n">
        <f aca="false">IF(C751="","",MIN(1,MAX(0,0.5-K751*w_diff-L751*w_m1-M751*w_m2-N751*w_m3-O751*w_m4-P751*w_m5)))</f>
        <v>0.4014</v>
      </c>
      <c r="T751" s="0" t="n">
        <f aca="true">RAND()</f>
        <v>0.620086180467048</v>
      </c>
      <c r="U751" s="2" t="str">
        <f aca="false">IF(T751&lt;R751,"賛成","反対")</f>
        <v>反対</v>
      </c>
    </row>
    <row r="752" customFormat="false" ht="13.5" hidden="false" customHeight="false" outlineLevel="0" collapsed="false">
      <c r="B752" s="19" t="n">
        <f aca="false">IF(F752="賛成",END-K752,K752-END)</f>
        <v>-93</v>
      </c>
      <c r="C752" s="0" t="n">
        <f aca="false">C751+1</f>
        <v>743</v>
      </c>
      <c r="F752" s="2" t="str">
        <f aca="false">IF(C752="","",IF(D752="",U751,D752))</f>
        <v>反対</v>
      </c>
      <c r="G752" s="0" t="n">
        <f aca="false">IF(E752="",1,E752)</f>
        <v>1</v>
      </c>
      <c r="H752" s="0" t="n">
        <f aca="false">H751+G752</f>
        <v>743</v>
      </c>
      <c r="I752" s="0" t="n">
        <f aca="false">IF(F752="賛成",I751+G752,I751)</f>
        <v>420</v>
      </c>
      <c r="J752" s="0" t="n">
        <f aca="false">IF(F752="反対",J751+G752,J751)</f>
        <v>323</v>
      </c>
      <c r="K752" s="0" t="n">
        <f aca="false">I752-J752</f>
        <v>97</v>
      </c>
      <c r="L752" s="0" t="n">
        <f aca="false">K752-K751</f>
        <v>-1</v>
      </c>
      <c r="M752" s="0" t="n">
        <f aca="false">K751-K750</f>
        <v>1</v>
      </c>
      <c r="N752" s="0" t="n">
        <f aca="false">K750-K749</f>
        <v>-1</v>
      </c>
      <c r="O752" s="0" t="n">
        <f aca="false">K749-K748</f>
        <v>1</v>
      </c>
      <c r="P752" s="0" t="n">
        <f aca="false">K748-K747</f>
        <v>-1</v>
      </c>
      <c r="R752" s="0" t="n">
        <f aca="false">IF(C752="","",MIN(1,MAX(0,0.5+K752*w_diff+L752*w_m1+M752*w_m2+N752*w_m3+O752*w_m4+P752*w_m5)))</f>
        <v>0.5964</v>
      </c>
      <c r="S752" s="0" t="n">
        <f aca="false">IF(C752="","",MIN(1,MAX(0,0.5-K752*w_diff-L752*w_m1-M752*w_m2-N752*w_m3-O752*w_m4-P752*w_m5)))</f>
        <v>0.4036</v>
      </c>
      <c r="T752" s="0" t="n">
        <f aca="true">RAND()</f>
        <v>0.275293566353027</v>
      </c>
      <c r="U752" s="2" t="str">
        <f aca="false">IF(T752&lt;R752,"賛成","反対")</f>
        <v>賛成</v>
      </c>
    </row>
    <row r="753" customFormat="false" ht="13.5" hidden="false" customHeight="false" outlineLevel="0" collapsed="false">
      <c r="B753" s="19" t="n">
        <f aca="false">IF(F753="賛成",END-K753,K753-END)</f>
        <v>92</v>
      </c>
      <c r="C753" s="0" t="n">
        <f aca="false">C752+1</f>
        <v>744</v>
      </c>
      <c r="F753" s="2" t="str">
        <f aca="false">IF(C753="","",IF(D753="",U752,D753))</f>
        <v>賛成</v>
      </c>
      <c r="G753" s="0" t="n">
        <f aca="false">IF(E753="",1,E753)</f>
        <v>1</v>
      </c>
      <c r="H753" s="0" t="n">
        <f aca="false">H752+G753</f>
        <v>744</v>
      </c>
      <c r="I753" s="0" t="n">
        <f aca="false">IF(F753="賛成",I752+G753,I752)</f>
        <v>421</v>
      </c>
      <c r="J753" s="0" t="n">
        <f aca="false">IF(F753="反対",J752+G753,J752)</f>
        <v>323</v>
      </c>
      <c r="K753" s="0" t="n">
        <f aca="false">I753-J753</f>
        <v>98</v>
      </c>
      <c r="L753" s="0" t="n">
        <f aca="false">K753-K752</f>
        <v>1</v>
      </c>
      <c r="M753" s="0" t="n">
        <f aca="false">K752-K751</f>
        <v>-1</v>
      </c>
      <c r="N753" s="0" t="n">
        <f aca="false">K751-K750</f>
        <v>1</v>
      </c>
      <c r="O753" s="0" t="n">
        <f aca="false">K750-K749</f>
        <v>-1</v>
      </c>
      <c r="P753" s="0" t="n">
        <f aca="false">K749-K748</f>
        <v>1</v>
      </c>
      <c r="R753" s="0" t="n">
        <f aca="false">IF(C753="","",MIN(1,MAX(0,0.5+K753*w_diff+L753*w_m1+M753*w_m2+N753*w_m3+O753*w_m4+P753*w_m5)))</f>
        <v>0.5986</v>
      </c>
      <c r="S753" s="0" t="n">
        <f aca="false">IF(C753="","",MIN(1,MAX(0,0.5-K753*w_diff-L753*w_m1-M753*w_m2-N753*w_m3-O753*w_m4-P753*w_m5)))</f>
        <v>0.4014</v>
      </c>
      <c r="T753" s="0" t="n">
        <f aca="true">RAND()</f>
        <v>0.838771567416374</v>
      </c>
      <c r="U753" s="2" t="str">
        <f aca="false">IF(T753&lt;R753,"賛成","反対")</f>
        <v>反対</v>
      </c>
    </row>
    <row r="754" customFormat="false" ht="13.5" hidden="false" customHeight="false" outlineLevel="0" collapsed="false">
      <c r="B754" s="19" t="n">
        <f aca="false">IF(F754="賛成",END-K754,K754-END)</f>
        <v>-93</v>
      </c>
      <c r="C754" s="0" t="n">
        <f aca="false">C753+1</f>
        <v>745</v>
      </c>
      <c r="F754" s="2" t="str">
        <f aca="false">IF(C754="","",IF(D754="",U753,D754))</f>
        <v>反対</v>
      </c>
      <c r="G754" s="0" t="n">
        <f aca="false">IF(E754="",1,E754)</f>
        <v>1</v>
      </c>
      <c r="H754" s="0" t="n">
        <f aca="false">H753+G754</f>
        <v>745</v>
      </c>
      <c r="I754" s="0" t="n">
        <f aca="false">IF(F754="賛成",I753+G754,I753)</f>
        <v>421</v>
      </c>
      <c r="J754" s="0" t="n">
        <f aca="false">IF(F754="反対",J753+G754,J753)</f>
        <v>324</v>
      </c>
      <c r="K754" s="0" t="n">
        <f aca="false">I754-J754</f>
        <v>97</v>
      </c>
      <c r="L754" s="0" t="n">
        <f aca="false">K754-K753</f>
        <v>-1</v>
      </c>
      <c r="M754" s="0" t="n">
        <f aca="false">K753-K752</f>
        <v>1</v>
      </c>
      <c r="N754" s="0" t="n">
        <f aca="false">K752-K751</f>
        <v>-1</v>
      </c>
      <c r="O754" s="0" t="n">
        <f aca="false">K751-K750</f>
        <v>1</v>
      </c>
      <c r="P754" s="0" t="n">
        <f aca="false">K750-K749</f>
        <v>-1</v>
      </c>
      <c r="R754" s="0" t="n">
        <f aca="false">IF(C754="","",MIN(1,MAX(0,0.5+K754*w_diff+L754*w_m1+M754*w_m2+N754*w_m3+O754*w_m4+P754*w_m5)))</f>
        <v>0.5964</v>
      </c>
      <c r="S754" s="0" t="n">
        <f aca="false">IF(C754="","",MIN(1,MAX(0,0.5-K754*w_diff-L754*w_m1-M754*w_m2-N754*w_m3-O754*w_m4-P754*w_m5)))</f>
        <v>0.4036</v>
      </c>
      <c r="T754" s="0" t="n">
        <f aca="true">RAND()</f>
        <v>0.694150688161041</v>
      </c>
      <c r="U754" s="2" t="str">
        <f aca="false">IF(T754&lt;R754,"賛成","反対")</f>
        <v>反対</v>
      </c>
    </row>
    <row r="755" customFormat="false" ht="13.5" hidden="false" customHeight="false" outlineLevel="0" collapsed="false">
      <c r="B755" s="19" t="n">
        <f aca="false">IF(F755="賛成",END-K755,K755-END)</f>
        <v>-94</v>
      </c>
      <c r="C755" s="0" t="n">
        <f aca="false">C754+1</f>
        <v>746</v>
      </c>
      <c r="F755" s="2" t="str">
        <f aca="false">IF(C755="","",IF(D755="",U754,D755))</f>
        <v>反対</v>
      </c>
      <c r="G755" s="0" t="n">
        <f aca="false">IF(E755="",1,E755)</f>
        <v>1</v>
      </c>
      <c r="H755" s="0" t="n">
        <f aca="false">H754+G755</f>
        <v>746</v>
      </c>
      <c r="I755" s="0" t="n">
        <f aca="false">IF(F755="賛成",I754+G755,I754)</f>
        <v>421</v>
      </c>
      <c r="J755" s="0" t="n">
        <f aca="false">IF(F755="反対",J754+G755,J754)</f>
        <v>325</v>
      </c>
      <c r="K755" s="0" t="n">
        <f aca="false">I755-J755</f>
        <v>96</v>
      </c>
      <c r="L755" s="0" t="n">
        <f aca="false">K755-K754</f>
        <v>-1</v>
      </c>
      <c r="M755" s="0" t="n">
        <f aca="false">K754-K753</f>
        <v>-1</v>
      </c>
      <c r="N755" s="0" t="n">
        <f aca="false">K753-K752</f>
        <v>1</v>
      </c>
      <c r="O755" s="0" t="n">
        <f aca="false">K752-K751</f>
        <v>-1</v>
      </c>
      <c r="P755" s="0" t="n">
        <f aca="false">K751-K750</f>
        <v>1</v>
      </c>
      <c r="R755" s="0" t="n">
        <f aca="false">IF(C755="","",MIN(1,MAX(0,0.5+K755*w_diff+L755*w_m1+M755*w_m2+N755*w_m3+O755*w_m4+P755*w_m5)))</f>
        <v>0.5946</v>
      </c>
      <c r="S755" s="0" t="n">
        <f aca="false">IF(C755="","",MIN(1,MAX(0,0.5-K755*w_diff-L755*w_m1-M755*w_m2-N755*w_m3-O755*w_m4-P755*w_m5)))</f>
        <v>0.4054</v>
      </c>
      <c r="T755" s="0" t="n">
        <f aca="true">RAND()</f>
        <v>0.783529972790488</v>
      </c>
      <c r="U755" s="2" t="str">
        <f aca="false">IF(T755&lt;R755,"賛成","反対")</f>
        <v>反対</v>
      </c>
    </row>
    <row r="756" customFormat="false" ht="13.5" hidden="false" customHeight="false" outlineLevel="0" collapsed="false">
      <c r="B756" s="19" t="n">
        <f aca="false">IF(F756="賛成",END-K756,K756-END)</f>
        <v>-95</v>
      </c>
      <c r="C756" s="0" t="n">
        <f aca="false">C755+1</f>
        <v>747</v>
      </c>
      <c r="F756" s="2" t="str">
        <f aca="false">IF(C756="","",IF(D756="",U755,D756))</f>
        <v>反対</v>
      </c>
      <c r="G756" s="0" t="n">
        <f aca="false">IF(E756="",1,E756)</f>
        <v>1</v>
      </c>
      <c r="H756" s="0" t="n">
        <f aca="false">H755+G756</f>
        <v>747</v>
      </c>
      <c r="I756" s="0" t="n">
        <f aca="false">IF(F756="賛成",I755+G756,I755)</f>
        <v>421</v>
      </c>
      <c r="J756" s="0" t="n">
        <f aca="false">IF(F756="反対",J755+G756,J755)</f>
        <v>326</v>
      </c>
      <c r="K756" s="0" t="n">
        <f aca="false">I756-J756</f>
        <v>95</v>
      </c>
      <c r="L756" s="0" t="n">
        <f aca="false">K756-K755</f>
        <v>-1</v>
      </c>
      <c r="M756" s="0" t="n">
        <f aca="false">K755-K754</f>
        <v>-1</v>
      </c>
      <c r="N756" s="0" t="n">
        <f aca="false">K754-K753</f>
        <v>-1</v>
      </c>
      <c r="O756" s="0" t="n">
        <f aca="false">K753-K752</f>
        <v>1</v>
      </c>
      <c r="P756" s="0" t="n">
        <f aca="false">K752-K751</f>
        <v>-1</v>
      </c>
      <c r="R756" s="0" t="n">
        <f aca="false">IF(C756="","",MIN(1,MAX(0,0.5+K756*w_diff+L756*w_m1+M756*w_m2+N756*w_m3+O756*w_m4+P756*w_m5)))</f>
        <v>0.5928</v>
      </c>
      <c r="S756" s="0" t="n">
        <f aca="false">IF(C756="","",MIN(1,MAX(0,0.5-K756*w_diff-L756*w_m1-M756*w_m2-N756*w_m3-O756*w_m4-P756*w_m5)))</f>
        <v>0.4072</v>
      </c>
      <c r="T756" s="0" t="n">
        <f aca="true">RAND()</f>
        <v>0.29671585673386</v>
      </c>
      <c r="U756" s="2" t="str">
        <f aca="false">IF(T756&lt;R756,"賛成","反対")</f>
        <v>賛成</v>
      </c>
    </row>
    <row r="757" customFormat="false" ht="13.5" hidden="false" customHeight="false" outlineLevel="0" collapsed="false">
      <c r="B757" s="19" t="n">
        <f aca="false">IF(F757="賛成",END-K757,K757-END)</f>
        <v>94</v>
      </c>
      <c r="C757" s="0" t="n">
        <f aca="false">C756+1</f>
        <v>748</v>
      </c>
      <c r="F757" s="2" t="str">
        <f aca="false">IF(C757="","",IF(D757="",U756,D757))</f>
        <v>賛成</v>
      </c>
      <c r="G757" s="0" t="n">
        <f aca="false">IF(E757="",1,E757)</f>
        <v>1</v>
      </c>
      <c r="H757" s="0" t="n">
        <f aca="false">H756+G757</f>
        <v>748</v>
      </c>
      <c r="I757" s="0" t="n">
        <f aca="false">IF(F757="賛成",I756+G757,I756)</f>
        <v>422</v>
      </c>
      <c r="J757" s="0" t="n">
        <f aca="false">IF(F757="反対",J756+G757,J756)</f>
        <v>326</v>
      </c>
      <c r="K757" s="0" t="n">
        <f aca="false">I757-J757</f>
        <v>96</v>
      </c>
      <c r="L757" s="0" t="n">
        <f aca="false">K757-K756</f>
        <v>1</v>
      </c>
      <c r="M757" s="0" t="n">
        <f aca="false">K756-K755</f>
        <v>-1</v>
      </c>
      <c r="N757" s="0" t="n">
        <f aca="false">K755-K754</f>
        <v>-1</v>
      </c>
      <c r="O757" s="0" t="n">
        <f aca="false">K754-K753</f>
        <v>-1</v>
      </c>
      <c r="P757" s="0" t="n">
        <f aca="false">K753-K752</f>
        <v>1</v>
      </c>
      <c r="R757" s="0" t="n">
        <f aca="false">IF(C757="","",MIN(1,MAX(0,0.5+K757*w_diff+L757*w_m1+M757*w_m2+N757*w_m3+O757*w_m4+P757*w_m5)))</f>
        <v>0.5954</v>
      </c>
      <c r="S757" s="0" t="n">
        <f aca="false">IF(C757="","",MIN(1,MAX(0,0.5-K757*w_diff-L757*w_m1-M757*w_m2-N757*w_m3-O757*w_m4-P757*w_m5)))</f>
        <v>0.4046</v>
      </c>
      <c r="T757" s="0" t="n">
        <f aca="true">RAND()</f>
        <v>0.576156517134939</v>
      </c>
      <c r="U757" s="2" t="str">
        <f aca="false">IF(T757&lt;R757,"賛成","反対")</f>
        <v>賛成</v>
      </c>
    </row>
    <row r="758" customFormat="false" ht="13.5" hidden="false" customHeight="false" outlineLevel="0" collapsed="false">
      <c r="B758" s="19" t="n">
        <f aca="false">IF(F758="賛成",END-K758,K758-END)</f>
        <v>93</v>
      </c>
      <c r="C758" s="0" t="n">
        <f aca="false">C757+1</f>
        <v>749</v>
      </c>
      <c r="F758" s="2" t="str">
        <f aca="false">IF(C758="","",IF(D758="",U757,D758))</f>
        <v>賛成</v>
      </c>
      <c r="G758" s="0" t="n">
        <f aca="false">IF(E758="",1,E758)</f>
        <v>1</v>
      </c>
      <c r="H758" s="0" t="n">
        <f aca="false">H757+G758</f>
        <v>749</v>
      </c>
      <c r="I758" s="0" t="n">
        <f aca="false">IF(F758="賛成",I757+G758,I757)</f>
        <v>423</v>
      </c>
      <c r="J758" s="0" t="n">
        <f aca="false">IF(F758="反対",J757+G758,J757)</f>
        <v>326</v>
      </c>
      <c r="K758" s="0" t="n">
        <f aca="false">I758-J758</f>
        <v>97</v>
      </c>
      <c r="L758" s="0" t="n">
        <f aca="false">K758-K757</f>
        <v>1</v>
      </c>
      <c r="M758" s="0" t="n">
        <f aca="false">K757-K756</f>
        <v>1</v>
      </c>
      <c r="N758" s="0" t="n">
        <f aca="false">K756-K755</f>
        <v>-1</v>
      </c>
      <c r="O758" s="0" t="n">
        <f aca="false">K755-K754</f>
        <v>-1</v>
      </c>
      <c r="P758" s="0" t="n">
        <f aca="false">K754-K753</f>
        <v>-1</v>
      </c>
      <c r="R758" s="0" t="n">
        <f aca="false">IF(C758="","",MIN(1,MAX(0,0.5+K758*w_diff+L758*w_m1+M758*w_m2+N758*w_m3+O758*w_m4+P758*w_m5)))</f>
        <v>0.5976</v>
      </c>
      <c r="S758" s="0" t="n">
        <f aca="false">IF(C758="","",MIN(1,MAX(0,0.5-K758*w_diff-L758*w_m1-M758*w_m2-N758*w_m3-O758*w_m4-P758*w_m5)))</f>
        <v>0.4024</v>
      </c>
      <c r="T758" s="0" t="n">
        <f aca="true">RAND()</f>
        <v>0.0818086810376355</v>
      </c>
      <c r="U758" s="2" t="str">
        <f aca="false">IF(T758&lt;R758,"賛成","反対")</f>
        <v>賛成</v>
      </c>
    </row>
    <row r="759" customFormat="false" ht="13.5" hidden="false" customHeight="false" outlineLevel="0" collapsed="false">
      <c r="B759" s="19" t="n">
        <f aca="false">IF(F759="賛成",END-K759,K759-END)</f>
        <v>92</v>
      </c>
      <c r="C759" s="0" t="n">
        <f aca="false">C758+1</f>
        <v>750</v>
      </c>
      <c r="F759" s="2" t="str">
        <f aca="false">IF(C759="","",IF(D759="",U758,D759))</f>
        <v>賛成</v>
      </c>
      <c r="G759" s="0" t="n">
        <f aca="false">IF(E759="",1,E759)</f>
        <v>1</v>
      </c>
      <c r="H759" s="0" t="n">
        <f aca="false">H758+G759</f>
        <v>750</v>
      </c>
      <c r="I759" s="0" t="n">
        <f aca="false">IF(F759="賛成",I758+G759,I758)</f>
        <v>424</v>
      </c>
      <c r="J759" s="0" t="n">
        <f aca="false">IF(F759="反対",J758+G759,J758)</f>
        <v>326</v>
      </c>
      <c r="K759" s="0" t="n">
        <f aca="false">I759-J759</f>
        <v>98</v>
      </c>
      <c r="L759" s="0" t="n">
        <f aca="false">K759-K758</f>
        <v>1</v>
      </c>
      <c r="M759" s="0" t="n">
        <f aca="false">K758-K757</f>
        <v>1</v>
      </c>
      <c r="N759" s="0" t="n">
        <f aca="false">K757-K756</f>
        <v>1</v>
      </c>
      <c r="O759" s="0" t="n">
        <f aca="false">K756-K755</f>
        <v>-1</v>
      </c>
      <c r="P759" s="0" t="n">
        <f aca="false">K755-K754</f>
        <v>-1</v>
      </c>
      <c r="R759" s="0" t="n">
        <f aca="false">IF(C759="","",MIN(1,MAX(0,0.5+K759*w_diff+L759*w_m1+M759*w_m2+N759*w_m3+O759*w_m4+P759*w_m5)))</f>
        <v>0.5998</v>
      </c>
      <c r="S759" s="0" t="n">
        <f aca="false">IF(C759="","",MIN(1,MAX(0,0.5-K759*w_diff-L759*w_m1-M759*w_m2-N759*w_m3-O759*w_m4-P759*w_m5)))</f>
        <v>0.4002</v>
      </c>
      <c r="T759" s="0" t="n">
        <f aca="true">RAND()</f>
        <v>0.839472201152654</v>
      </c>
      <c r="U759" s="2" t="str">
        <f aca="false">IF(T759&lt;R759,"賛成","反対")</f>
        <v>反対</v>
      </c>
    </row>
    <row r="760" customFormat="false" ht="13.5" hidden="false" customHeight="false" outlineLevel="0" collapsed="false">
      <c r="B760" s="19" t="n">
        <f aca="false">IF(F760="賛成",END-K760,K760-END)</f>
        <v>-93</v>
      </c>
      <c r="C760" s="0" t="n">
        <f aca="false">C759+1</f>
        <v>751</v>
      </c>
      <c r="F760" s="2" t="str">
        <f aca="false">IF(C760="","",IF(D760="",U759,D760))</f>
        <v>反対</v>
      </c>
      <c r="G760" s="0" t="n">
        <f aca="false">IF(E760="",1,E760)</f>
        <v>1</v>
      </c>
      <c r="H760" s="0" t="n">
        <f aca="false">H759+G760</f>
        <v>751</v>
      </c>
      <c r="I760" s="0" t="n">
        <f aca="false">IF(F760="賛成",I759+G760,I759)</f>
        <v>424</v>
      </c>
      <c r="J760" s="0" t="n">
        <f aca="false">IF(F760="反対",J759+G760,J759)</f>
        <v>327</v>
      </c>
      <c r="K760" s="0" t="n">
        <f aca="false">I760-J760</f>
        <v>97</v>
      </c>
      <c r="L760" s="0" t="n">
        <f aca="false">K760-K759</f>
        <v>-1</v>
      </c>
      <c r="M760" s="0" t="n">
        <f aca="false">K759-K758</f>
        <v>1</v>
      </c>
      <c r="N760" s="0" t="n">
        <f aca="false">K758-K757</f>
        <v>1</v>
      </c>
      <c r="O760" s="0" t="n">
        <f aca="false">K757-K756</f>
        <v>1</v>
      </c>
      <c r="P760" s="0" t="n">
        <f aca="false">K756-K755</f>
        <v>-1</v>
      </c>
      <c r="R760" s="0" t="n">
        <f aca="false">IF(C760="","",MIN(1,MAX(0,0.5+K760*w_diff+L760*w_m1+M760*w_m2+N760*w_m3+O760*w_m4+P760*w_m5)))</f>
        <v>0.5976</v>
      </c>
      <c r="S760" s="0" t="n">
        <f aca="false">IF(C760="","",MIN(1,MAX(0,0.5-K760*w_diff-L760*w_m1-M760*w_m2-N760*w_m3-O760*w_m4-P760*w_m5)))</f>
        <v>0.4024</v>
      </c>
      <c r="T760" s="0" t="n">
        <f aca="true">RAND()</f>
        <v>0.525331750956133</v>
      </c>
      <c r="U760" s="2" t="str">
        <f aca="false">IF(T760&lt;R760,"賛成","反対")</f>
        <v>賛成</v>
      </c>
    </row>
    <row r="761" customFormat="false" ht="13.5" hidden="false" customHeight="false" outlineLevel="0" collapsed="false">
      <c r="B761" s="19" t="n">
        <f aca="false">IF(F761="賛成",END-K761,K761-END)</f>
        <v>92</v>
      </c>
      <c r="C761" s="0" t="n">
        <f aca="false">C760+1</f>
        <v>752</v>
      </c>
      <c r="F761" s="2" t="str">
        <f aca="false">IF(C761="","",IF(D761="",U760,D761))</f>
        <v>賛成</v>
      </c>
      <c r="G761" s="0" t="n">
        <f aca="false">IF(E761="",1,E761)</f>
        <v>1</v>
      </c>
      <c r="H761" s="0" t="n">
        <f aca="false">H760+G761</f>
        <v>752</v>
      </c>
      <c r="I761" s="0" t="n">
        <f aca="false">IF(F761="賛成",I760+G761,I760)</f>
        <v>425</v>
      </c>
      <c r="J761" s="0" t="n">
        <f aca="false">IF(F761="反対",J760+G761,J760)</f>
        <v>327</v>
      </c>
      <c r="K761" s="0" t="n">
        <f aca="false">I761-J761</f>
        <v>98</v>
      </c>
      <c r="L761" s="0" t="n">
        <f aca="false">K761-K760</f>
        <v>1</v>
      </c>
      <c r="M761" s="0" t="n">
        <f aca="false">K760-K759</f>
        <v>-1</v>
      </c>
      <c r="N761" s="0" t="n">
        <f aca="false">K759-K758</f>
        <v>1</v>
      </c>
      <c r="O761" s="0" t="n">
        <f aca="false">K758-K757</f>
        <v>1</v>
      </c>
      <c r="P761" s="0" t="n">
        <f aca="false">K757-K756</f>
        <v>1</v>
      </c>
      <c r="R761" s="0" t="n">
        <f aca="false">IF(C761="","",MIN(1,MAX(0,0.5+K761*w_diff+L761*w_m1+M761*w_m2+N761*w_m3+O761*w_m4+P761*w_m5)))</f>
        <v>0.5994</v>
      </c>
      <c r="S761" s="0" t="n">
        <f aca="false">IF(C761="","",MIN(1,MAX(0,0.5-K761*w_diff-L761*w_m1-M761*w_m2-N761*w_m3-O761*w_m4-P761*w_m5)))</f>
        <v>0.4006</v>
      </c>
      <c r="T761" s="0" t="n">
        <f aca="true">RAND()</f>
        <v>0.304931971583619</v>
      </c>
      <c r="U761" s="2" t="str">
        <f aca="false">IF(T761&lt;R761,"賛成","反対")</f>
        <v>賛成</v>
      </c>
    </row>
    <row r="762" customFormat="false" ht="13.5" hidden="false" customHeight="false" outlineLevel="0" collapsed="false">
      <c r="B762" s="19" t="n">
        <f aca="false">IF(F762="賛成",END-K762,K762-END)</f>
        <v>91</v>
      </c>
      <c r="C762" s="0" t="n">
        <f aca="false">C761+1</f>
        <v>753</v>
      </c>
      <c r="F762" s="2" t="str">
        <f aca="false">IF(C762="","",IF(D762="",U761,D762))</f>
        <v>賛成</v>
      </c>
      <c r="G762" s="0" t="n">
        <f aca="false">IF(E762="",1,E762)</f>
        <v>1</v>
      </c>
      <c r="H762" s="0" t="n">
        <f aca="false">H761+G762</f>
        <v>753</v>
      </c>
      <c r="I762" s="0" t="n">
        <f aca="false">IF(F762="賛成",I761+G762,I761)</f>
        <v>426</v>
      </c>
      <c r="J762" s="0" t="n">
        <f aca="false">IF(F762="反対",J761+G762,J761)</f>
        <v>327</v>
      </c>
      <c r="K762" s="0" t="n">
        <f aca="false">I762-J762</f>
        <v>99</v>
      </c>
      <c r="L762" s="0" t="n">
        <f aca="false">K762-K761</f>
        <v>1</v>
      </c>
      <c r="M762" s="0" t="n">
        <f aca="false">K761-K760</f>
        <v>1</v>
      </c>
      <c r="N762" s="0" t="n">
        <f aca="false">K760-K759</f>
        <v>-1</v>
      </c>
      <c r="O762" s="0" t="n">
        <f aca="false">K759-K758</f>
        <v>1</v>
      </c>
      <c r="P762" s="0" t="n">
        <f aca="false">K758-K757</f>
        <v>1</v>
      </c>
      <c r="R762" s="0" t="n">
        <f aca="false">IF(C762="","",MIN(1,MAX(0,0.5+K762*w_diff+L762*w_m1+M762*w_m2+N762*w_m3+O762*w_m4+P762*w_m5)))</f>
        <v>0.6008</v>
      </c>
      <c r="S762" s="0" t="n">
        <f aca="false">IF(C762="","",MIN(1,MAX(0,0.5-K762*w_diff-L762*w_m1-M762*w_m2-N762*w_m3-O762*w_m4-P762*w_m5)))</f>
        <v>0.3992</v>
      </c>
      <c r="T762" s="0" t="n">
        <f aca="true">RAND()</f>
        <v>0.875114003924111</v>
      </c>
      <c r="U762" s="2" t="str">
        <f aca="false">IF(T762&lt;R762,"賛成","反対")</f>
        <v>反対</v>
      </c>
    </row>
    <row r="763" customFormat="false" ht="13.5" hidden="false" customHeight="false" outlineLevel="0" collapsed="false">
      <c r="B763" s="19" t="n">
        <f aca="false">IF(F763="賛成",END-K763,K763-END)</f>
        <v>-92</v>
      </c>
      <c r="C763" s="0" t="n">
        <f aca="false">C762+1</f>
        <v>754</v>
      </c>
      <c r="F763" s="2" t="str">
        <f aca="false">IF(C763="","",IF(D763="",U762,D763))</f>
        <v>反対</v>
      </c>
      <c r="G763" s="0" t="n">
        <f aca="false">IF(E763="",1,E763)</f>
        <v>1</v>
      </c>
      <c r="H763" s="0" t="n">
        <f aca="false">H762+G763</f>
        <v>754</v>
      </c>
      <c r="I763" s="0" t="n">
        <f aca="false">IF(F763="賛成",I762+G763,I762)</f>
        <v>426</v>
      </c>
      <c r="J763" s="0" t="n">
        <f aca="false">IF(F763="反対",J762+G763,J762)</f>
        <v>328</v>
      </c>
      <c r="K763" s="0" t="n">
        <f aca="false">I763-J763</f>
        <v>98</v>
      </c>
      <c r="L763" s="0" t="n">
        <f aca="false">K763-K762</f>
        <v>-1</v>
      </c>
      <c r="M763" s="0" t="n">
        <f aca="false">K762-K761</f>
        <v>1</v>
      </c>
      <c r="N763" s="0" t="n">
        <f aca="false">K761-K760</f>
        <v>1</v>
      </c>
      <c r="O763" s="0" t="n">
        <f aca="false">K760-K759</f>
        <v>-1</v>
      </c>
      <c r="P763" s="0" t="n">
        <f aca="false">K759-K758</f>
        <v>1</v>
      </c>
      <c r="R763" s="0" t="n">
        <f aca="false">IF(C763="","",MIN(1,MAX(0,0.5+K763*w_diff+L763*w_m1+M763*w_m2+N763*w_m3+O763*w_m4+P763*w_m5)))</f>
        <v>0.5982</v>
      </c>
      <c r="S763" s="0" t="n">
        <f aca="false">IF(C763="","",MIN(1,MAX(0,0.5-K763*w_diff-L763*w_m1-M763*w_m2-N763*w_m3-O763*w_m4-P763*w_m5)))</f>
        <v>0.4018</v>
      </c>
      <c r="T763" s="0" t="n">
        <f aca="true">RAND()</f>
        <v>0.0502954343574658</v>
      </c>
      <c r="U763" s="2" t="str">
        <f aca="false">IF(T763&lt;R763,"賛成","反対")</f>
        <v>賛成</v>
      </c>
    </row>
    <row r="764" customFormat="false" ht="13.5" hidden="false" customHeight="false" outlineLevel="0" collapsed="false">
      <c r="B764" s="19" t="n">
        <f aca="false">IF(F764="賛成",END-K764,K764-END)</f>
        <v>91</v>
      </c>
      <c r="C764" s="0" t="n">
        <f aca="false">C763+1</f>
        <v>755</v>
      </c>
      <c r="F764" s="2" t="str">
        <f aca="false">IF(C764="","",IF(D764="",U763,D764))</f>
        <v>賛成</v>
      </c>
      <c r="G764" s="0" t="n">
        <f aca="false">IF(E764="",1,E764)</f>
        <v>1</v>
      </c>
      <c r="H764" s="0" t="n">
        <f aca="false">H763+G764</f>
        <v>755</v>
      </c>
      <c r="I764" s="0" t="n">
        <f aca="false">IF(F764="賛成",I763+G764,I763)</f>
        <v>427</v>
      </c>
      <c r="J764" s="0" t="n">
        <f aca="false">IF(F764="反対",J763+G764,J763)</f>
        <v>328</v>
      </c>
      <c r="K764" s="0" t="n">
        <f aca="false">I764-J764</f>
        <v>99</v>
      </c>
      <c r="L764" s="0" t="n">
        <f aca="false">K764-K763</f>
        <v>1</v>
      </c>
      <c r="M764" s="0" t="n">
        <f aca="false">K763-K762</f>
        <v>-1</v>
      </c>
      <c r="N764" s="0" t="n">
        <f aca="false">K762-K761</f>
        <v>1</v>
      </c>
      <c r="O764" s="0" t="n">
        <f aca="false">K761-K760</f>
        <v>1</v>
      </c>
      <c r="P764" s="0" t="n">
        <f aca="false">K760-K759</f>
        <v>-1</v>
      </c>
      <c r="R764" s="0" t="n">
        <f aca="false">IF(C764="","",MIN(1,MAX(0,0.5+K764*w_diff+L764*w_m1+M764*w_m2+N764*w_m3+O764*w_m4+P764*w_m5)))</f>
        <v>0.6</v>
      </c>
      <c r="S764" s="0" t="n">
        <f aca="false">IF(C764="","",MIN(1,MAX(0,0.5-K764*w_diff-L764*w_m1-M764*w_m2-N764*w_m3-O764*w_m4-P764*w_m5)))</f>
        <v>0.4</v>
      </c>
      <c r="T764" s="0" t="n">
        <f aca="true">RAND()</f>
        <v>0.307710314986171</v>
      </c>
      <c r="U764" s="2" t="str">
        <f aca="false">IF(T764&lt;R764,"賛成","反対")</f>
        <v>賛成</v>
      </c>
    </row>
    <row r="765" customFormat="false" ht="13.5" hidden="false" customHeight="false" outlineLevel="0" collapsed="false">
      <c r="B765" s="19" t="n">
        <f aca="false">IF(F765="賛成",END-K765,K765-END)</f>
        <v>90</v>
      </c>
      <c r="C765" s="0" t="n">
        <f aca="false">C764+1</f>
        <v>756</v>
      </c>
      <c r="F765" s="2" t="str">
        <f aca="false">IF(C765="","",IF(D765="",U764,D765))</f>
        <v>賛成</v>
      </c>
      <c r="G765" s="0" t="n">
        <f aca="false">IF(E765="",1,E765)</f>
        <v>1</v>
      </c>
      <c r="H765" s="0" t="n">
        <f aca="false">H764+G765</f>
        <v>756</v>
      </c>
      <c r="I765" s="0" t="n">
        <f aca="false">IF(F765="賛成",I764+G765,I764)</f>
        <v>428</v>
      </c>
      <c r="J765" s="0" t="n">
        <f aca="false">IF(F765="反対",J764+G765,J764)</f>
        <v>328</v>
      </c>
      <c r="K765" s="0" t="n">
        <f aca="false">I765-J765</f>
        <v>100</v>
      </c>
      <c r="L765" s="0" t="n">
        <f aca="false">K765-K764</f>
        <v>1</v>
      </c>
      <c r="M765" s="0" t="n">
        <f aca="false">K764-K763</f>
        <v>1</v>
      </c>
      <c r="N765" s="0" t="n">
        <f aca="false">K763-K762</f>
        <v>-1</v>
      </c>
      <c r="O765" s="0" t="n">
        <f aca="false">K762-K761</f>
        <v>1</v>
      </c>
      <c r="P765" s="0" t="n">
        <f aca="false">K761-K760</f>
        <v>1</v>
      </c>
      <c r="R765" s="0" t="n">
        <f aca="false">IF(C765="","",MIN(1,MAX(0,0.5+K765*w_diff+L765*w_m1+M765*w_m2+N765*w_m3+O765*w_m4+P765*w_m5)))</f>
        <v>0.6018</v>
      </c>
      <c r="S765" s="0" t="n">
        <f aca="false">IF(C765="","",MIN(1,MAX(0,0.5-K765*w_diff-L765*w_m1-M765*w_m2-N765*w_m3-O765*w_m4-P765*w_m5)))</f>
        <v>0.3982</v>
      </c>
      <c r="T765" s="0" t="n">
        <f aca="true">RAND()</f>
        <v>0.619560611232557</v>
      </c>
      <c r="U765" s="2" t="str">
        <f aca="false">IF(T765&lt;R765,"賛成","反対")</f>
        <v>反対</v>
      </c>
    </row>
    <row r="766" customFormat="false" ht="13.5" hidden="false" customHeight="false" outlineLevel="0" collapsed="false">
      <c r="B766" s="19" t="n">
        <f aca="false">IF(F766="賛成",END-K766,K766-END)</f>
        <v>-91</v>
      </c>
      <c r="C766" s="0" t="n">
        <f aca="false">C765+1</f>
        <v>757</v>
      </c>
      <c r="F766" s="2" t="str">
        <f aca="false">IF(C766="","",IF(D766="",U765,D766))</f>
        <v>反対</v>
      </c>
      <c r="G766" s="0" t="n">
        <f aca="false">IF(E766="",1,E766)</f>
        <v>1</v>
      </c>
      <c r="H766" s="0" t="n">
        <f aca="false">H765+G766</f>
        <v>757</v>
      </c>
      <c r="I766" s="0" t="n">
        <f aca="false">IF(F766="賛成",I765+G766,I765)</f>
        <v>428</v>
      </c>
      <c r="J766" s="0" t="n">
        <f aca="false">IF(F766="反対",J765+G766,J765)</f>
        <v>329</v>
      </c>
      <c r="K766" s="0" t="n">
        <f aca="false">I766-J766</f>
        <v>99</v>
      </c>
      <c r="L766" s="0" t="n">
        <f aca="false">K766-K765</f>
        <v>-1</v>
      </c>
      <c r="M766" s="0" t="n">
        <f aca="false">K765-K764</f>
        <v>1</v>
      </c>
      <c r="N766" s="0" t="n">
        <f aca="false">K764-K763</f>
        <v>1</v>
      </c>
      <c r="O766" s="0" t="n">
        <f aca="false">K763-K762</f>
        <v>-1</v>
      </c>
      <c r="P766" s="0" t="n">
        <f aca="false">K762-K761</f>
        <v>1</v>
      </c>
      <c r="R766" s="0" t="n">
        <f aca="false">IF(C766="","",MIN(1,MAX(0,0.5+K766*w_diff+L766*w_m1+M766*w_m2+N766*w_m3+O766*w_m4+P766*w_m5)))</f>
        <v>0.5992</v>
      </c>
      <c r="S766" s="0" t="n">
        <f aca="false">IF(C766="","",MIN(1,MAX(0,0.5-K766*w_diff-L766*w_m1-M766*w_m2-N766*w_m3-O766*w_m4-P766*w_m5)))</f>
        <v>0.4008</v>
      </c>
      <c r="T766" s="0" t="n">
        <f aca="true">RAND()</f>
        <v>0.310644598075397</v>
      </c>
      <c r="U766" s="2" t="str">
        <f aca="false">IF(T766&lt;R766,"賛成","反対")</f>
        <v>賛成</v>
      </c>
    </row>
    <row r="767" customFormat="false" ht="13.5" hidden="false" customHeight="false" outlineLevel="0" collapsed="false">
      <c r="B767" s="19" t="n">
        <f aca="false">IF(F767="賛成",END-K767,K767-END)</f>
        <v>90</v>
      </c>
      <c r="C767" s="0" t="n">
        <f aca="false">C766+1</f>
        <v>758</v>
      </c>
      <c r="F767" s="2" t="str">
        <f aca="false">IF(C767="","",IF(D767="",U766,D767))</f>
        <v>賛成</v>
      </c>
      <c r="G767" s="0" t="n">
        <f aca="false">IF(E767="",1,E767)</f>
        <v>1</v>
      </c>
      <c r="H767" s="0" t="n">
        <f aca="false">H766+G767</f>
        <v>758</v>
      </c>
      <c r="I767" s="0" t="n">
        <f aca="false">IF(F767="賛成",I766+G767,I766)</f>
        <v>429</v>
      </c>
      <c r="J767" s="0" t="n">
        <f aca="false">IF(F767="反対",J766+G767,J766)</f>
        <v>329</v>
      </c>
      <c r="K767" s="0" t="n">
        <f aca="false">I767-J767</f>
        <v>100</v>
      </c>
      <c r="L767" s="0" t="n">
        <f aca="false">K767-K766</f>
        <v>1</v>
      </c>
      <c r="M767" s="0" t="n">
        <f aca="false">K766-K765</f>
        <v>-1</v>
      </c>
      <c r="N767" s="0" t="n">
        <f aca="false">K765-K764</f>
        <v>1</v>
      </c>
      <c r="O767" s="0" t="n">
        <f aca="false">K764-K763</f>
        <v>1</v>
      </c>
      <c r="P767" s="0" t="n">
        <f aca="false">K763-K762</f>
        <v>-1</v>
      </c>
      <c r="R767" s="0" t="n">
        <f aca="false">IF(C767="","",MIN(1,MAX(0,0.5+K767*w_diff+L767*w_m1+M767*w_m2+N767*w_m3+O767*w_m4+P767*w_m5)))</f>
        <v>0.601</v>
      </c>
      <c r="S767" s="0" t="n">
        <f aca="false">IF(C767="","",MIN(1,MAX(0,0.5-K767*w_diff-L767*w_m1-M767*w_m2-N767*w_m3-O767*w_m4-P767*w_m5)))</f>
        <v>0.399</v>
      </c>
      <c r="T767" s="0" t="n">
        <f aca="true">RAND()</f>
        <v>0.721282098013439</v>
      </c>
      <c r="U767" s="2" t="str">
        <f aca="false">IF(T767&lt;R767,"賛成","反対")</f>
        <v>反対</v>
      </c>
    </row>
    <row r="768" customFormat="false" ht="13.5" hidden="false" customHeight="false" outlineLevel="0" collapsed="false">
      <c r="B768" s="19" t="n">
        <f aca="false">IF(F768="賛成",END-K768,K768-END)</f>
        <v>-91</v>
      </c>
      <c r="C768" s="0" t="n">
        <f aca="false">C767+1</f>
        <v>759</v>
      </c>
      <c r="F768" s="2" t="str">
        <f aca="false">IF(C768="","",IF(D768="",U767,D768))</f>
        <v>反対</v>
      </c>
      <c r="G768" s="0" t="n">
        <f aca="false">IF(E768="",1,E768)</f>
        <v>1</v>
      </c>
      <c r="H768" s="0" t="n">
        <f aca="false">H767+G768</f>
        <v>759</v>
      </c>
      <c r="I768" s="0" t="n">
        <f aca="false">IF(F768="賛成",I767+G768,I767)</f>
        <v>429</v>
      </c>
      <c r="J768" s="0" t="n">
        <f aca="false">IF(F768="反対",J767+G768,J767)</f>
        <v>330</v>
      </c>
      <c r="K768" s="0" t="n">
        <f aca="false">I768-J768</f>
        <v>99</v>
      </c>
      <c r="L768" s="0" t="n">
        <f aca="false">K768-K767</f>
        <v>-1</v>
      </c>
      <c r="M768" s="0" t="n">
        <f aca="false">K767-K766</f>
        <v>1</v>
      </c>
      <c r="N768" s="0" t="n">
        <f aca="false">K766-K765</f>
        <v>-1</v>
      </c>
      <c r="O768" s="0" t="n">
        <f aca="false">K765-K764</f>
        <v>1</v>
      </c>
      <c r="P768" s="0" t="n">
        <f aca="false">K764-K763</f>
        <v>1</v>
      </c>
      <c r="R768" s="0" t="n">
        <f aca="false">IF(C768="","",MIN(1,MAX(0,0.5+K768*w_diff+L768*w_m1+M768*w_m2+N768*w_m3+O768*w_m4+P768*w_m5)))</f>
        <v>0.5988</v>
      </c>
      <c r="S768" s="0" t="n">
        <f aca="false">IF(C768="","",MIN(1,MAX(0,0.5-K768*w_diff-L768*w_m1-M768*w_m2-N768*w_m3-O768*w_m4-P768*w_m5)))</f>
        <v>0.4012</v>
      </c>
      <c r="T768" s="0" t="n">
        <f aca="true">RAND()</f>
        <v>0.805028498260691</v>
      </c>
      <c r="U768" s="2" t="str">
        <f aca="false">IF(T768&lt;R768,"賛成","反対")</f>
        <v>反対</v>
      </c>
    </row>
    <row r="769" customFormat="false" ht="13.5" hidden="false" customHeight="false" outlineLevel="0" collapsed="false">
      <c r="B769" s="19" t="n">
        <f aca="false">IF(F769="賛成",END-K769,K769-END)</f>
        <v>-92</v>
      </c>
      <c r="C769" s="0" t="n">
        <f aca="false">C768+1</f>
        <v>760</v>
      </c>
      <c r="F769" s="2" t="str">
        <f aca="false">IF(C769="","",IF(D769="",U768,D769))</f>
        <v>反対</v>
      </c>
      <c r="G769" s="0" t="n">
        <f aca="false">IF(E769="",1,E769)</f>
        <v>1</v>
      </c>
      <c r="H769" s="0" t="n">
        <f aca="false">H768+G769</f>
        <v>760</v>
      </c>
      <c r="I769" s="0" t="n">
        <f aca="false">IF(F769="賛成",I768+G769,I768)</f>
        <v>429</v>
      </c>
      <c r="J769" s="0" t="n">
        <f aca="false">IF(F769="反対",J768+G769,J768)</f>
        <v>331</v>
      </c>
      <c r="K769" s="0" t="n">
        <f aca="false">I769-J769</f>
        <v>98</v>
      </c>
      <c r="L769" s="0" t="n">
        <f aca="false">K769-K768</f>
        <v>-1</v>
      </c>
      <c r="M769" s="0" t="n">
        <f aca="false">K768-K767</f>
        <v>-1</v>
      </c>
      <c r="N769" s="0" t="n">
        <f aca="false">K767-K766</f>
        <v>1</v>
      </c>
      <c r="O769" s="0" t="n">
        <f aca="false">K766-K765</f>
        <v>-1</v>
      </c>
      <c r="P769" s="0" t="n">
        <f aca="false">K765-K764</f>
        <v>1</v>
      </c>
      <c r="R769" s="0" t="n">
        <f aca="false">IF(C769="","",MIN(1,MAX(0,0.5+K769*w_diff+L769*w_m1+M769*w_m2+N769*w_m3+O769*w_m4+P769*w_m5)))</f>
        <v>0.5966</v>
      </c>
      <c r="S769" s="0" t="n">
        <f aca="false">IF(C769="","",MIN(1,MAX(0,0.5-K769*w_diff-L769*w_m1-M769*w_m2-N769*w_m3-O769*w_m4-P769*w_m5)))</f>
        <v>0.4034</v>
      </c>
      <c r="T769" s="0" t="n">
        <f aca="true">RAND()</f>
        <v>0.42288773621545</v>
      </c>
      <c r="U769" s="2" t="str">
        <f aca="false">IF(T769&lt;R769,"賛成","反対")</f>
        <v>賛成</v>
      </c>
    </row>
    <row r="770" customFormat="false" ht="13.5" hidden="false" customHeight="false" outlineLevel="0" collapsed="false">
      <c r="B770" s="19" t="n">
        <f aca="false">IF(F770="賛成",END-K770,K770-END)</f>
        <v>91</v>
      </c>
      <c r="C770" s="0" t="n">
        <f aca="false">C769+1</f>
        <v>761</v>
      </c>
      <c r="F770" s="2" t="str">
        <f aca="false">IF(C770="","",IF(D770="",U769,D770))</f>
        <v>賛成</v>
      </c>
      <c r="G770" s="0" t="n">
        <f aca="false">IF(E770="",1,E770)</f>
        <v>1</v>
      </c>
      <c r="H770" s="0" t="n">
        <f aca="false">H769+G770</f>
        <v>761</v>
      </c>
      <c r="I770" s="0" t="n">
        <f aca="false">IF(F770="賛成",I769+G770,I769)</f>
        <v>430</v>
      </c>
      <c r="J770" s="0" t="n">
        <f aca="false">IF(F770="反対",J769+G770,J769)</f>
        <v>331</v>
      </c>
      <c r="K770" s="0" t="n">
        <f aca="false">I770-J770</f>
        <v>99</v>
      </c>
      <c r="L770" s="0" t="n">
        <f aca="false">K770-K769</f>
        <v>1</v>
      </c>
      <c r="M770" s="0" t="n">
        <f aca="false">K769-K768</f>
        <v>-1</v>
      </c>
      <c r="N770" s="0" t="n">
        <f aca="false">K768-K767</f>
        <v>-1</v>
      </c>
      <c r="O770" s="0" t="n">
        <f aca="false">K767-K766</f>
        <v>1</v>
      </c>
      <c r="P770" s="0" t="n">
        <f aca="false">K766-K765</f>
        <v>-1</v>
      </c>
      <c r="R770" s="0" t="n">
        <f aca="false">IF(C770="","",MIN(1,MAX(0,0.5+K770*w_diff+L770*w_m1+M770*w_m2+N770*w_m3+O770*w_m4+P770*w_m5)))</f>
        <v>0.5988</v>
      </c>
      <c r="S770" s="0" t="n">
        <f aca="false">IF(C770="","",MIN(1,MAX(0,0.5-K770*w_diff-L770*w_m1-M770*w_m2-N770*w_m3-O770*w_m4-P770*w_m5)))</f>
        <v>0.4012</v>
      </c>
      <c r="T770" s="0" t="n">
        <f aca="true">RAND()</f>
        <v>0.777799550314855</v>
      </c>
      <c r="U770" s="2" t="str">
        <f aca="false">IF(T770&lt;R770,"賛成","反対")</f>
        <v>反対</v>
      </c>
    </row>
    <row r="771" customFormat="false" ht="13.5" hidden="false" customHeight="false" outlineLevel="0" collapsed="false">
      <c r="B771" s="19" t="n">
        <f aca="false">IF(F771="賛成",END-K771,K771-END)</f>
        <v>-92</v>
      </c>
      <c r="C771" s="0" t="n">
        <f aca="false">C770+1</f>
        <v>762</v>
      </c>
      <c r="F771" s="2" t="str">
        <f aca="false">IF(C771="","",IF(D771="",U770,D771))</f>
        <v>反対</v>
      </c>
      <c r="G771" s="0" t="n">
        <f aca="false">IF(E771="",1,E771)</f>
        <v>1</v>
      </c>
      <c r="H771" s="0" t="n">
        <f aca="false">H770+G771</f>
        <v>762</v>
      </c>
      <c r="I771" s="0" t="n">
        <f aca="false">IF(F771="賛成",I770+G771,I770)</f>
        <v>430</v>
      </c>
      <c r="J771" s="0" t="n">
        <f aca="false">IF(F771="反対",J770+G771,J770)</f>
        <v>332</v>
      </c>
      <c r="K771" s="0" t="n">
        <f aca="false">I771-J771</f>
        <v>98</v>
      </c>
      <c r="L771" s="0" t="n">
        <f aca="false">K771-K770</f>
        <v>-1</v>
      </c>
      <c r="M771" s="0" t="n">
        <f aca="false">K770-K769</f>
        <v>1</v>
      </c>
      <c r="N771" s="0" t="n">
        <f aca="false">K769-K768</f>
        <v>-1</v>
      </c>
      <c r="O771" s="0" t="n">
        <f aca="false">K768-K767</f>
        <v>-1</v>
      </c>
      <c r="P771" s="0" t="n">
        <f aca="false">K767-K766</f>
        <v>1</v>
      </c>
      <c r="R771" s="0" t="n">
        <f aca="false">IF(C771="","",MIN(1,MAX(0,0.5+K771*w_diff+L771*w_m1+M771*w_m2+N771*w_m3+O771*w_m4+P771*w_m5)))</f>
        <v>0.597</v>
      </c>
      <c r="S771" s="0" t="n">
        <f aca="false">IF(C771="","",MIN(1,MAX(0,0.5-K771*w_diff-L771*w_m1-M771*w_m2-N771*w_m3-O771*w_m4-P771*w_m5)))</f>
        <v>0.403</v>
      </c>
      <c r="T771" s="0" t="n">
        <f aca="true">RAND()</f>
        <v>0.903232219437624</v>
      </c>
      <c r="U771" s="2" t="str">
        <f aca="false">IF(T771&lt;R771,"賛成","反対")</f>
        <v>反対</v>
      </c>
    </row>
    <row r="772" customFormat="false" ht="13.5" hidden="false" customHeight="false" outlineLevel="0" collapsed="false">
      <c r="B772" s="19" t="n">
        <f aca="false">IF(F772="賛成",END-K772,K772-END)</f>
        <v>-93</v>
      </c>
      <c r="C772" s="0" t="n">
        <f aca="false">C771+1</f>
        <v>763</v>
      </c>
      <c r="F772" s="2" t="str">
        <f aca="false">IF(C772="","",IF(D772="",U771,D772))</f>
        <v>反対</v>
      </c>
      <c r="G772" s="0" t="n">
        <f aca="false">IF(E772="",1,E772)</f>
        <v>1</v>
      </c>
      <c r="H772" s="0" t="n">
        <f aca="false">H771+G772</f>
        <v>763</v>
      </c>
      <c r="I772" s="0" t="n">
        <f aca="false">IF(F772="賛成",I771+G772,I771)</f>
        <v>430</v>
      </c>
      <c r="J772" s="0" t="n">
        <f aca="false">IF(F772="反対",J771+G772,J771)</f>
        <v>333</v>
      </c>
      <c r="K772" s="0" t="n">
        <f aca="false">I772-J772</f>
        <v>97</v>
      </c>
      <c r="L772" s="0" t="n">
        <f aca="false">K772-K771</f>
        <v>-1</v>
      </c>
      <c r="M772" s="0" t="n">
        <f aca="false">K771-K770</f>
        <v>-1</v>
      </c>
      <c r="N772" s="0" t="n">
        <f aca="false">K770-K769</f>
        <v>1</v>
      </c>
      <c r="O772" s="0" t="n">
        <f aca="false">K769-K768</f>
        <v>-1</v>
      </c>
      <c r="P772" s="0" t="n">
        <f aca="false">K768-K767</f>
        <v>-1</v>
      </c>
      <c r="R772" s="0" t="n">
        <f aca="false">IF(C772="","",MIN(1,MAX(0,0.5+K772*w_diff+L772*w_m1+M772*w_m2+N772*w_m3+O772*w_m4+P772*w_m5)))</f>
        <v>0.5952</v>
      </c>
      <c r="S772" s="0" t="n">
        <f aca="false">IF(C772="","",MIN(1,MAX(0,0.5-K772*w_diff-L772*w_m1-M772*w_m2-N772*w_m3-O772*w_m4-P772*w_m5)))</f>
        <v>0.4048</v>
      </c>
      <c r="T772" s="0" t="n">
        <f aca="true">RAND()</f>
        <v>0.0539848169738553</v>
      </c>
      <c r="U772" s="2" t="str">
        <f aca="false">IF(T772&lt;R772,"賛成","反対")</f>
        <v>賛成</v>
      </c>
    </row>
    <row r="773" customFormat="false" ht="13.5" hidden="false" customHeight="false" outlineLevel="0" collapsed="false">
      <c r="B773" s="19" t="n">
        <f aca="false">IF(F773="賛成",END-K773,K773-END)</f>
        <v>92</v>
      </c>
      <c r="C773" s="0" t="n">
        <f aca="false">C772+1</f>
        <v>764</v>
      </c>
      <c r="F773" s="2" t="str">
        <f aca="false">IF(C773="","",IF(D773="",U772,D773))</f>
        <v>賛成</v>
      </c>
      <c r="G773" s="0" t="n">
        <f aca="false">IF(E773="",1,E773)</f>
        <v>1</v>
      </c>
      <c r="H773" s="0" t="n">
        <f aca="false">H772+G773</f>
        <v>764</v>
      </c>
      <c r="I773" s="0" t="n">
        <f aca="false">IF(F773="賛成",I772+G773,I772)</f>
        <v>431</v>
      </c>
      <c r="J773" s="0" t="n">
        <f aca="false">IF(F773="反対",J772+G773,J772)</f>
        <v>333</v>
      </c>
      <c r="K773" s="0" t="n">
        <f aca="false">I773-J773</f>
        <v>98</v>
      </c>
      <c r="L773" s="0" t="n">
        <f aca="false">K773-K772</f>
        <v>1</v>
      </c>
      <c r="M773" s="0" t="n">
        <f aca="false">K772-K771</f>
        <v>-1</v>
      </c>
      <c r="N773" s="0" t="n">
        <f aca="false">K771-K770</f>
        <v>-1</v>
      </c>
      <c r="O773" s="0" t="n">
        <f aca="false">K770-K769</f>
        <v>1</v>
      </c>
      <c r="P773" s="0" t="n">
        <f aca="false">K769-K768</f>
        <v>-1</v>
      </c>
      <c r="R773" s="0" t="n">
        <f aca="false">IF(C773="","",MIN(1,MAX(0,0.5+K773*w_diff+L773*w_m1+M773*w_m2+N773*w_m3+O773*w_m4+P773*w_m5)))</f>
        <v>0.5978</v>
      </c>
      <c r="S773" s="0" t="n">
        <f aca="false">IF(C773="","",MIN(1,MAX(0,0.5-K773*w_diff-L773*w_m1-M773*w_m2-N773*w_m3-O773*w_m4-P773*w_m5)))</f>
        <v>0.4022</v>
      </c>
      <c r="T773" s="0" t="n">
        <f aca="true">RAND()</f>
        <v>0.241418798348352</v>
      </c>
      <c r="U773" s="2" t="str">
        <f aca="false">IF(T773&lt;R773,"賛成","反対")</f>
        <v>賛成</v>
      </c>
    </row>
    <row r="774" customFormat="false" ht="13.5" hidden="false" customHeight="false" outlineLevel="0" collapsed="false">
      <c r="B774" s="19" t="n">
        <f aca="false">IF(F774="賛成",END-K774,K774-END)</f>
        <v>91</v>
      </c>
      <c r="C774" s="0" t="n">
        <f aca="false">C773+1</f>
        <v>765</v>
      </c>
      <c r="F774" s="2" t="str">
        <f aca="false">IF(C774="","",IF(D774="",U773,D774))</f>
        <v>賛成</v>
      </c>
      <c r="G774" s="0" t="n">
        <f aca="false">IF(E774="",1,E774)</f>
        <v>1</v>
      </c>
      <c r="H774" s="0" t="n">
        <f aca="false">H773+G774</f>
        <v>765</v>
      </c>
      <c r="I774" s="0" t="n">
        <f aca="false">IF(F774="賛成",I773+G774,I773)</f>
        <v>432</v>
      </c>
      <c r="J774" s="0" t="n">
        <f aca="false">IF(F774="反対",J773+G774,J773)</f>
        <v>333</v>
      </c>
      <c r="K774" s="0" t="n">
        <f aca="false">I774-J774</f>
        <v>99</v>
      </c>
      <c r="L774" s="0" t="n">
        <f aca="false">K774-K773</f>
        <v>1</v>
      </c>
      <c r="M774" s="0" t="n">
        <f aca="false">K773-K772</f>
        <v>1</v>
      </c>
      <c r="N774" s="0" t="n">
        <f aca="false">K772-K771</f>
        <v>-1</v>
      </c>
      <c r="O774" s="0" t="n">
        <f aca="false">K771-K770</f>
        <v>-1</v>
      </c>
      <c r="P774" s="0" t="n">
        <f aca="false">K770-K769</f>
        <v>1</v>
      </c>
      <c r="R774" s="0" t="n">
        <f aca="false">IF(C774="","",MIN(1,MAX(0,0.5+K774*w_diff+L774*w_m1+M774*w_m2+N774*w_m3+O774*w_m4+P774*w_m5)))</f>
        <v>0.6</v>
      </c>
      <c r="S774" s="0" t="n">
        <f aca="false">IF(C774="","",MIN(1,MAX(0,0.5-K774*w_diff-L774*w_m1-M774*w_m2-N774*w_m3-O774*w_m4-P774*w_m5)))</f>
        <v>0.4</v>
      </c>
      <c r="T774" s="0" t="n">
        <f aca="true">RAND()</f>
        <v>0.586857023723035</v>
      </c>
      <c r="U774" s="2" t="str">
        <f aca="false">IF(T774&lt;R774,"賛成","反対")</f>
        <v>賛成</v>
      </c>
    </row>
    <row r="775" customFormat="false" ht="13.5" hidden="false" customHeight="false" outlineLevel="0" collapsed="false">
      <c r="B775" s="19" t="n">
        <f aca="false">IF(F775="賛成",END-K775,K775-END)</f>
        <v>90</v>
      </c>
      <c r="C775" s="0" t="n">
        <f aca="false">C774+1</f>
        <v>766</v>
      </c>
      <c r="F775" s="2" t="str">
        <f aca="false">IF(C775="","",IF(D775="",U774,D775))</f>
        <v>賛成</v>
      </c>
      <c r="G775" s="0" t="n">
        <f aca="false">IF(E775="",1,E775)</f>
        <v>1</v>
      </c>
      <c r="H775" s="0" t="n">
        <f aca="false">H774+G775</f>
        <v>766</v>
      </c>
      <c r="I775" s="0" t="n">
        <f aca="false">IF(F775="賛成",I774+G775,I774)</f>
        <v>433</v>
      </c>
      <c r="J775" s="0" t="n">
        <f aca="false">IF(F775="反対",J774+G775,J774)</f>
        <v>333</v>
      </c>
      <c r="K775" s="0" t="n">
        <f aca="false">I775-J775</f>
        <v>100</v>
      </c>
      <c r="L775" s="0" t="n">
        <f aca="false">K775-K774</f>
        <v>1</v>
      </c>
      <c r="M775" s="0" t="n">
        <f aca="false">K774-K773</f>
        <v>1</v>
      </c>
      <c r="N775" s="0" t="n">
        <f aca="false">K773-K772</f>
        <v>1</v>
      </c>
      <c r="O775" s="0" t="n">
        <f aca="false">K772-K771</f>
        <v>-1</v>
      </c>
      <c r="P775" s="0" t="n">
        <f aca="false">K771-K770</f>
        <v>-1</v>
      </c>
      <c r="R775" s="0" t="n">
        <f aca="false">IF(C775="","",MIN(1,MAX(0,0.5+K775*w_diff+L775*w_m1+M775*w_m2+N775*w_m3+O775*w_m4+P775*w_m5)))</f>
        <v>0.6018</v>
      </c>
      <c r="S775" s="0" t="n">
        <f aca="false">IF(C775="","",MIN(1,MAX(0,0.5-K775*w_diff-L775*w_m1-M775*w_m2-N775*w_m3-O775*w_m4-P775*w_m5)))</f>
        <v>0.3982</v>
      </c>
      <c r="T775" s="0" t="n">
        <f aca="true">RAND()</f>
        <v>0.66682163795437</v>
      </c>
      <c r="U775" s="2" t="str">
        <f aca="false">IF(T775&lt;R775,"賛成","反対")</f>
        <v>反対</v>
      </c>
    </row>
    <row r="776" customFormat="false" ht="13.5" hidden="false" customHeight="false" outlineLevel="0" collapsed="false">
      <c r="B776" s="19" t="n">
        <f aca="false">IF(F776="賛成",END-K776,K776-END)</f>
        <v>-91</v>
      </c>
      <c r="C776" s="0" t="n">
        <f aca="false">C775+1</f>
        <v>767</v>
      </c>
      <c r="F776" s="2" t="str">
        <f aca="false">IF(C776="","",IF(D776="",U775,D776))</f>
        <v>反対</v>
      </c>
      <c r="G776" s="0" t="n">
        <f aca="false">IF(E776="",1,E776)</f>
        <v>1</v>
      </c>
      <c r="H776" s="0" t="n">
        <f aca="false">H775+G776</f>
        <v>767</v>
      </c>
      <c r="I776" s="0" t="n">
        <f aca="false">IF(F776="賛成",I775+G776,I775)</f>
        <v>433</v>
      </c>
      <c r="J776" s="0" t="n">
        <f aca="false">IF(F776="反対",J775+G776,J775)</f>
        <v>334</v>
      </c>
      <c r="K776" s="0" t="n">
        <f aca="false">I776-J776</f>
        <v>99</v>
      </c>
      <c r="L776" s="0" t="n">
        <f aca="false">K776-K775</f>
        <v>-1</v>
      </c>
      <c r="M776" s="0" t="n">
        <f aca="false">K775-K774</f>
        <v>1</v>
      </c>
      <c r="N776" s="0" t="n">
        <f aca="false">K774-K773</f>
        <v>1</v>
      </c>
      <c r="O776" s="0" t="n">
        <f aca="false">K773-K772</f>
        <v>1</v>
      </c>
      <c r="P776" s="0" t="n">
        <f aca="false">K772-K771</f>
        <v>-1</v>
      </c>
      <c r="R776" s="0" t="n">
        <f aca="false">IF(C776="","",MIN(1,MAX(0,0.5+K776*w_diff+L776*w_m1+M776*w_m2+N776*w_m3+O776*w_m4+P776*w_m5)))</f>
        <v>0.5996</v>
      </c>
      <c r="S776" s="0" t="n">
        <f aca="false">IF(C776="","",MIN(1,MAX(0,0.5-K776*w_diff-L776*w_m1-M776*w_m2-N776*w_m3-O776*w_m4-P776*w_m5)))</f>
        <v>0.4004</v>
      </c>
      <c r="T776" s="0" t="n">
        <f aca="true">RAND()</f>
        <v>0.608154814195629</v>
      </c>
      <c r="U776" s="2" t="str">
        <f aca="false">IF(T776&lt;R776,"賛成","反対")</f>
        <v>反対</v>
      </c>
    </row>
    <row r="777" customFormat="false" ht="13.5" hidden="false" customHeight="false" outlineLevel="0" collapsed="false">
      <c r="B777" s="19" t="n">
        <f aca="false">IF(F777="賛成",END-K777,K777-END)</f>
        <v>-92</v>
      </c>
      <c r="C777" s="0" t="n">
        <f aca="false">C776+1</f>
        <v>768</v>
      </c>
      <c r="F777" s="2" t="str">
        <f aca="false">IF(C777="","",IF(D777="",U776,D777))</f>
        <v>反対</v>
      </c>
      <c r="G777" s="0" t="n">
        <f aca="false">IF(E777="",1,E777)</f>
        <v>1</v>
      </c>
      <c r="H777" s="0" t="n">
        <f aca="false">H776+G777</f>
        <v>768</v>
      </c>
      <c r="I777" s="0" t="n">
        <f aca="false">IF(F777="賛成",I776+G777,I776)</f>
        <v>433</v>
      </c>
      <c r="J777" s="0" t="n">
        <f aca="false">IF(F777="反対",J776+G777,J776)</f>
        <v>335</v>
      </c>
      <c r="K777" s="0" t="n">
        <f aca="false">I777-J777</f>
        <v>98</v>
      </c>
      <c r="L777" s="0" t="n">
        <f aca="false">K777-K776</f>
        <v>-1</v>
      </c>
      <c r="M777" s="0" t="n">
        <f aca="false">K776-K775</f>
        <v>-1</v>
      </c>
      <c r="N777" s="0" t="n">
        <f aca="false">K775-K774</f>
        <v>1</v>
      </c>
      <c r="O777" s="0" t="n">
        <f aca="false">K774-K773</f>
        <v>1</v>
      </c>
      <c r="P777" s="0" t="n">
        <f aca="false">K773-K772</f>
        <v>1</v>
      </c>
      <c r="R777" s="0" t="n">
        <f aca="false">IF(C777="","",MIN(1,MAX(0,0.5+K777*w_diff+L777*w_m1+M777*w_m2+N777*w_m3+O777*w_m4+P777*w_m5)))</f>
        <v>0.5974</v>
      </c>
      <c r="S777" s="0" t="n">
        <f aca="false">IF(C777="","",MIN(1,MAX(0,0.5-K777*w_diff-L777*w_m1-M777*w_m2-N777*w_m3-O777*w_m4-P777*w_m5)))</f>
        <v>0.4026</v>
      </c>
      <c r="T777" s="0" t="n">
        <f aca="true">RAND()</f>
        <v>0.26231825391835</v>
      </c>
      <c r="U777" s="2" t="str">
        <f aca="false">IF(T777&lt;R777,"賛成","反対")</f>
        <v>賛成</v>
      </c>
    </row>
    <row r="778" customFormat="false" ht="13.5" hidden="false" customHeight="false" outlineLevel="0" collapsed="false">
      <c r="B778" s="19" t="n">
        <f aca="false">IF(F778="賛成",END-K778,K778-END)</f>
        <v>91</v>
      </c>
      <c r="C778" s="0" t="n">
        <f aca="false">C777+1</f>
        <v>769</v>
      </c>
      <c r="F778" s="2" t="str">
        <f aca="false">IF(C778="","",IF(D778="",U777,D778))</f>
        <v>賛成</v>
      </c>
      <c r="G778" s="0" t="n">
        <f aca="false">IF(E778="",1,E778)</f>
        <v>1</v>
      </c>
      <c r="H778" s="0" t="n">
        <f aca="false">H777+G778</f>
        <v>769</v>
      </c>
      <c r="I778" s="0" t="n">
        <f aca="false">IF(F778="賛成",I777+G778,I777)</f>
        <v>434</v>
      </c>
      <c r="J778" s="0" t="n">
        <f aca="false">IF(F778="反対",J777+G778,J777)</f>
        <v>335</v>
      </c>
      <c r="K778" s="0" t="n">
        <f aca="false">I778-J778</f>
        <v>99</v>
      </c>
      <c r="L778" s="0" t="n">
        <f aca="false">K778-K777</f>
        <v>1</v>
      </c>
      <c r="M778" s="0" t="n">
        <f aca="false">K777-K776</f>
        <v>-1</v>
      </c>
      <c r="N778" s="0" t="n">
        <f aca="false">K776-K775</f>
        <v>-1</v>
      </c>
      <c r="O778" s="0" t="n">
        <f aca="false">K775-K774</f>
        <v>1</v>
      </c>
      <c r="P778" s="0" t="n">
        <f aca="false">K774-K773</f>
        <v>1</v>
      </c>
      <c r="R778" s="0" t="n">
        <f aca="false">IF(C778="","",MIN(1,MAX(0,0.5+K778*w_diff+L778*w_m1+M778*w_m2+N778*w_m3+O778*w_m4+P778*w_m5)))</f>
        <v>0.5992</v>
      </c>
      <c r="S778" s="0" t="n">
        <f aca="false">IF(C778="","",MIN(1,MAX(0,0.5-K778*w_diff-L778*w_m1-M778*w_m2-N778*w_m3-O778*w_m4-P778*w_m5)))</f>
        <v>0.4008</v>
      </c>
      <c r="T778" s="0" t="n">
        <f aca="true">RAND()</f>
        <v>0.942669800658211</v>
      </c>
      <c r="U778" s="2" t="str">
        <f aca="false">IF(T778&lt;R778,"賛成","反対")</f>
        <v>反対</v>
      </c>
    </row>
    <row r="779" customFormat="false" ht="13.5" hidden="false" customHeight="false" outlineLevel="0" collapsed="false">
      <c r="B779" s="19" t="n">
        <f aca="false">IF(F779="賛成",END-K779,K779-END)</f>
        <v>-92</v>
      </c>
      <c r="C779" s="0" t="n">
        <f aca="false">C778+1</f>
        <v>770</v>
      </c>
      <c r="F779" s="2" t="str">
        <f aca="false">IF(C779="","",IF(D779="",U778,D779))</f>
        <v>反対</v>
      </c>
      <c r="G779" s="0" t="n">
        <f aca="false">IF(E779="",1,E779)</f>
        <v>1</v>
      </c>
      <c r="H779" s="0" t="n">
        <f aca="false">H778+G779</f>
        <v>770</v>
      </c>
      <c r="I779" s="0" t="n">
        <f aca="false">IF(F779="賛成",I778+G779,I778)</f>
        <v>434</v>
      </c>
      <c r="J779" s="0" t="n">
        <f aca="false">IF(F779="反対",J778+G779,J778)</f>
        <v>336</v>
      </c>
      <c r="K779" s="0" t="n">
        <f aca="false">I779-J779</f>
        <v>98</v>
      </c>
      <c r="L779" s="0" t="n">
        <f aca="false">K779-K778</f>
        <v>-1</v>
      </c>
      <c r="M779" s="0" t="n">
        <f aca="false">K778-K777</f>
        <v>1</v>
      </c>
      <c r="N779" s="0" t="n">
        <f aca="false">K777-K776</f>
        <v>-1</v>
      </c>
      <c r="O779" s="0" t="n">
        <f aca="false">K776-K775</f>
        <v>-1</v>
      </c>
      <c r="P779" s="0" t="n">
        <f aca="false">K775-K774</f>
        <v>1</v>
      </c>
      <c r="R779" s="0" t="n">
        <f aca="false">IF(C779="","",MIN(1,MAX(0,0.5+K779*w_diff+L779*w_m1+M779*w_m2+N779*w_m3+O779*w_m4+P779*w_m5)))</f>
        <v>0.597</v>
      </c>
      <c r="S779" s="0" t="n">
        <f aca="false">IF(C779="","",MIN(1,MAX(0,0.5-K779*w_diff-L779*w_m1-M779*w_m2-N779*w_m3-O779*w_m4-P779*w_m5)))</f>
        <v>0.403</v>
      </c>
      <c r="T779" s="0" t="n">
        <f aca="true">RAND()</f>
        <v>0.597616952744353</v>
      </c>
      <c r="U779" s="2" t="str">
        <f aca="false">IF(T779&lt;R779,"賛成","反対")</f>
        <v>反対</v>
      </c>
    </row>
    <row r="780" customFormat="false" ht="13.5" hidden="false" customHeight="false" outlineLevel="0" collapsed="false">
      <c r="B780" s="19" t="n">
        <f aca="false">IF(F780="賛成",END-K780,K780-END)</f>
        <v>-93</v>
      </c>
      <c r="C780" s="0" t="n">
        <f aca="false">C779+1</f>
        <v>771</v>
      </c>
      <c r="F780" s="2" t="str">
        <f aca="false">IF(C780="","",IF(D780="",U779,D780))</f>
        <v>反対</v>
      </c>
      <c r="G780" s="0" t="n">
        <f aca="false">IF(E780="",1,E780)</f>
        <v>1</v>
      </c>
      <c r="H780" s="0" t="n">
        <f aca="false">H779+G780</f>
        <v>771</v>
      </c>
      <c r="I780" s="0" t="n">
        <f aca="false">IF(F780="賛成",I779+G780,I779)</f>
        <v>434</v>
      </c>
      <c r="J780" s="0" t="n">
        <f aca="false">IF(F780="反対",J779+G780,J779)</f>
        <v>337</v>
      </c>
      <c r="K780" s="0" t="n">
        <f aca="false">I780-J780</f>
        <v>97</v>
      </c>
      <c r="L780" s="0" t="n">
        <f aca="false">K780-K779</f>
        <v>-1</v>
      </c>
      <c r="M780" s="0" t="n">
        <f aca="false">K779-K778</f>
        <v>-1</v>
      </c>
      <c r="N780" s="0" t="n">
        <f aca="false">K778-K777</f>
        <v>1</v>
      </c>
      <c r="O780" s="0" t="n">
        <f aca="false">K777-K776</f>
        <v>-1</v>
      </c>
      <c r="P780" s="0" t="n">
        <f aca="false">K776-K775</f>
        <v>-1</v>
      </c>
      <c r="R780" s="0" t="n">
        <f aca="false">IF(C780="","",MIN(1,MAX(0,0.5+K780*w_diff+L780*w_m1+M780*w_m2+N780*w_m3+O780*w_m4+P780*w_m5)))</f>
        <v>0.5952</v>
      </c>
      <c r="S780" s="0" t="n">
        <f aca="false">IF(C780="","",MIN(1,MAX(0,0.5-K780*w_diff-L780*w_m1-M780*w_m2-N780*w_m3-O780*w_m4-P780*w_m5)))</f>
        <v>0.4048</v>
      </c>
      <c r="T780" s="0" t="n">
        <f aca="true">RAND()</f>
        <v>0.42949377910461</v>
      </c>
      <c r="U780" s="2" t="str">
        <f aca="false">IF(T780&lt;R780,"賛成","反対")</f>
        <v>賛成</v>
      </c>
    </row>
    <row r="781" customFormat="false" ht="13.5" hidden="false" customHeight="false" outlineLevel="0" collapsed="false">
      <c r="B781" s="19" t="n">
        <f aca="false">IF(F781="賛成",END-K781,K781-END)</f>
        <v>92</v>
      </c>
      <c r="C781" s="0" t="n">
        <f aca="false">C780+1</f>
        <v>772</v>
      </c>
      <c r="F781" s="2" t="str">
        <f aca="false">IF(C781="","",IF(D781="",U780,D781))</f>
        <v>賛成</v>
      </c>
      <c r="G781" s="0" t="n">
        <f aca="false">IF(E781="",1,E781)</f>
        <v>1</v>
      </c>
      <c r="H781" s="0" t="n">
        <f aca="false">H780+G781</f>
        <v>772</v>
      </c>
      <c r="I781" s="0" t="n">
        <f aca="false">IF(F781="賛成",I780+G781,I780)</f>
        <v>435</v>
      </c>
      <c r="J781" s="0" t="n">
        <f aca="false">IF(F781="反対",J780+G781,J780)</f>
        <v>337</v>
      </c>
      <c r="K781" s="0" t="n">
        <f aca="false">I781-J781</f>
        <v>98</v>
      </c>
      <c r="L781" s="0" t="n">
        <f aca="false">K781-K780</f>
        <v>1</v>
      </c>
      <c r="M781" s="0" t="n">
        <f aca="false">K780-K779</f>
        <v>-1</v>
      </c>
      <c r="N781" s="0" t="n">
        <f aca="false">K779-K778</f>
        <v>-1</v>
      </c>
      <c r="O781" s="0" t="n">
        <f aca="false">K778-K777</f>
        <v>1</v>
      </c>
      <c r="P781" s="0" t="n">
        <f aca="false">K777-K776</f>
        <v>-1</v>
      </c>
      <c r="R781" s="0" t="n">
        <f aca="false">IF(C781="","",MIN(1,MAX(0,0.5+K781*w_diff+L781*w_m1+M781*w_m2+N781*w_m3+O781*w_m4+P781*w_m5)))</f>
        <v>0.5978</v>
      </c>
      <c r="S781" s="0" t="n">
        <f aca="false">IF(C781="","",MIN(1,MAX(0,0.5-K781*w_diff-L781*w_m1-M781*w_m2-N781*w_m3-O781*w_m4-P781*w_m5)))</f>
        <v>0.4022</v>
      </c>
      <c r="T781" s="0" t="n">
        <f aca="true">RAND()</f>
        <v>0.939218057503422</v>
      </c>
      <c r="U781" s="2" t="str">
        <f aca="false">IF(T781&lt;R781,"賛成","反対")</f>
        <v>反対</v>
      </c>
    </row>
    <row r="782" customFormat="false" ht="13.5" hidden="false" customHeight="false" outlineLevel="0" collapsed="false">
      <c r="B782" s="19" t="n">
        <f aca="false">IF(F782="賛成",END-K782,K782-END)</f>
        <v>-93</v>
      </c>
      <c r="C782" s="0" t="n">
        <f aca="false">C781+1</f>
        <v>773</v>
      </c>
      <c r="F782" s="2" t="str">
        <f aca="false">IF(C782="","",IF(D782="",U781,D782))</f>
        <v>反対</v>
      </c>
      <c r="G782" s="0" t="n">
        <f aca="false">IF(E782="",1,E782)</f>
        <v>1</v>
      </c>
      <c r="H782" s="0" t="n">
        <f aca="false">H781+G782</f>
        <v>773</v>
      </c>
      <c r="I782" s="0" t="n">
        <f aca="false">IF(F782="賛成",I781+G782,I781)</f>
        <v>435</v>
      </c>
      <c r="J782" s="0" t="n">
        <f aca="false">IF(F782="反対",J781+G782,J781)</f>
        <v>338</v>
      </c>
      <c r="K782" s="0" t="n">
        <f aca="false">I782-J782</f>
        <v>97</v>
      </c>
      <c r="L782" s="0" t="n">
        <f aca="false">K782-K781</f>
        <v>-1</v>
      </c>
      <c r="M782" s="0" t="n">
        <f aca="false">K781-K780</f>
        <v>1</v>
      </c>
      <c r="N782" s="0" t="n">
        <f aca="false">K780-K779</f>
        <v>-1</v>
      </c>
      <c r="O782" s="0" t="n">
        <f aca="false">K779-K778</f>
        <v>-1</v>
      </c>
      <c r="P782" s="0" t="n">
        <f aca="false">K778-K777</f>
        <v>1</v>
      </c>
      <c r="R782" s="0" t="n">
        <f aca="false">IF(C782="","",MIN(1,MAX(0,0.5+K782*w_diff+L782*w_m1+M782*w_m2+N782*w_m3+O782*w_m4+P782*w_m5)))</f>
        <v>0.596</v>
      </c>
      <c r="S782" s="0" t="n">
        <f aca="false">IF(C782="","",MIN(1,MAX(0,0.5-K782*w_diff-L782*w_m1-M782*w_m2-N782*w_m3-O782*w_m4-P782*w_m5)))</f>
        <v>0.404</v>
      </c>
      <c r="T782" s="0" t="n">
        <f aca="true">RAND()</f>
        <v>0.650970031074846</v>
      </c>
      <c r="U782" s="2" t="str">
        <f aca="false">IF(T782&lt;R782,"賛成","反対")</f>
        <v>反対</v>
      </c>
    </row>
    <row r="783" customFormat="false" ht="13.5" hidden="false" customHeight="false" outlineLevel="0" collapsed="false">
      <c r="B783" s="19" t="n">
        <f aca="false">IF(F783="賛成",END-K783,K783-END)</f>
        <v>-94</v>
      </c>
      <c r="C783" s="0" t="n">
        <f aca="false">C782+1</f>
        <v>774</v>
      </c>
      <c r="F783" s="2" t="str">
        <f aca="false">IF(C783="","",IF(D783="",U782,D783))</f>
        <v>反対</v>
      </c>
      <c r="G783" s="0" t="n">
        <f aca="false">IF(E783="",1,E783)</f>
        <v>1</v>
      </c>
      <c r="H783" s="0" t="n">
        <f aca="false">H782+G783</f>
        <v>774</v>
      </c>
      <c r="I783" s="0" t="n">
        <f aca="false">IF(F783="賛成",I782+G783,I782)</f>
        <v>435</v>
      </c>
      <c r="J783" s="0" t="n">
        <f aca="false">IF(F783="反対",J782+G783,J782)</f>
        <v>339</v>
      </c>
      <c r="K783" s="0" t="n">
        <f aca="false">I783-J783</f>
        <v>96</v>
      </c>
      <c r="L783" s="0" t="n">
        <f aca="false">K783-K782</f>
        <v>-1</v>
      </c>
      <c r="M783" s="0" t="n">
        <f aca="false">K782-K781</f>
        <v>-1</v>
      </c>
      <c r="N783" s="0" t="n">
        <f aca="false">K781-K780</f>
        <v>1</v>
      </c>
      <c r="O783" s="0" t="n">
        <f aca="false">K780-K779</f>
        <v>-1</v>
      </c>
      <c r="P783" s="0" t="n">
        <f aca="false">K779-K778</f>
        <v>-1</v>
      </c>
      <c r="R783" s="0" t="n">
        <f aca="false">IF(C783="","",MIN(1,MAX(0,0.5+K783*w_diff+L783*w_m1+M783*w_m2+N783*w_m3+O783*w_m4+P783*w_m5)))</f>
        <v>0.5942</v>
      </c>
      <c r="S783" s="0" t="n">
        <f aca="false">IF(C783="","",MIN(1,MAX(0,0.5-K783*w_diff-L783*w_m1-M783*w_m2-N783*w_m3-O783*w_m4-P783*w_m5)))</f>
        <v>0.4058</v>
      </c>
      <c r="T783" s="0" t="n">
        <f aca="true">RAND()</f>
        <v>0.406552267728342</v>
      </c>
      <c r="U783" s="2" t="str">
        <f aca="false">IF(T783&lt;R783,"賛成","反対")</f>
        <v>賛成</v>
      </c>
    </row>
    <row r="784" customFormat="false" ht="13.5" hidden="false" customHeight="false" outlineLevel="0" collapsed="false">
      <c r="B784" s="19" t="n">
        <f aca="false">IF(F784="賛成",END-K784,K784-END)</f>
        <v>93</v>
      </c>
      <c r="C784" s="0" t="n">
        <f aca="false">C783+1</f>
        <v>775</v>
      </c>
      <c r="F784" s="2" t="str">
        <f aca="false">IF(C784="","",IF(D784="",U783,D784))</f>
        <v>賛成</v>
      </c>
      <c r="G784" s="0" t="n">
        <f aca="false">IF(E784="",1,E784)</f>
        <v>1</v>
      </c>
      <c r="H784" s="0" t="n">
        <f aca="false">H783+G784</f>
        <v>775</v>
      </c>
      <c r="I784" s="0" t="n">
        <f aca="false">IF(F784="賛成",I783+G784,I783)</f>
        <v>436</v>
      </c>
      <c r="J784" s="0" t="n">
        <f aca="false">IF(F784="反対",J783+G784,J783)</f>
        <v>339</v>
      </c>
      <c r="K784" s="0" t="n">
        <f aca="false">I784-J784</f>
        <v>97</v>
      </c>
      <c r="L784" s="0" t="n">
        <f aca="false">K784-K783</f>
        <v>1</v>
      </c>
      <c r="M784" s="0" t="n">
        <f aca="false">K783-K782</f>
        <v>-1</v>
      </c>
      <c r="N784" s="0" t="n">
        <f aca="false">K782-K781</f>
        <v>-1</v>
      </c>
      <c r="O784" s="0" t="n">
        <f aca="false">K781-K780</f>
        <v>1</v>
      </c>
      <c r="P784" s="0" t="n">
        <f aca="false">K780-K779</f>
        <v>-1</v>
      </c>
      <c r="R784" s="0" t="n">
        <f aca="false">IF(C784="","",MIN(1,MAX(0,0.5+K784*w_diff+L784*w_m1+M784*w_m2+N784*w_m3+O784*w_m4+P784*w_m5)))</f>
        <v>0.5968</v>
      </c>
      <c r="S784" s="0" t="n">
        <f aca="false">IF(C784="","",MIN(1,MAX(0,0.5-K784*w_diff-L784*w_m1-M784*w_m2-N784*w_m3-O784*w_m4-P784*w_m5)))</f>
        <v>0.4032</v>
      </c>
      <c r="T784" s="0" t="n">
        <f aca="true">RAND()</f>
        <v>0.268775729499513</v>
      </c>
      <c r="U784" s="2" t="str">
        <f aca="false">IF(T784&lt;R784,"賛成","反対")</f>
        <v>賛成</v>
      </c>
    </row>
    <row r="785" customFormat="false" ht="13.5" hidden="false" customHeight="false" outlineLevel="0" collapsed="false">
      <c r="B785" s="19" t="n">
        <f aca="false">IF(F785="賛成",END-K785,K785-END)</f>
        <v>92</v>
      </c>
      <c r="C785" s="0" t="n">
        <f aca="false">C784+1</f>
        <v>776</v>
      </c>
      <c r="F785" s="2" t="str">
        <f aca="false">IF(C785="","",IF(D785="",U784,D785))</f>
        <v>賛成</v>
      </c>
      <c r="G785" s="0" t="n">
        <f aca="false">IF(E785="",1,E785)</f>
        <v>1</v>
      </c>
      <c r="H785" s="0" t="n">
        <f aca="false">H784+G785</f>
        <v>776</v>
      </c>
      <c r="I785" s="0" t="n">
        <f aca="false">IF(F785="賛成",I784+G785,I784)</f>
        <v>437</v>
      </c>
      <c r="J785" s="0" t="n">
        <f aca="false">IF(F785="反対",J784+G785,J784)</f>
        <v>339</v>
      </c>
      <c r="K785" s="0" t="n">
        <f aca="false">I785-J785</f>
        <v>98</v>
      </c>
      <c r="L785" s="0" t="n">
        <f aca="false">K785-K784</f>
        <v>1</v>
      </c>
      <c r="M785" s="0" t="n">
        <f aca="false">K784-K783</f>
        <v>1</v>
      </c>
      <c r="N785" s="0" t="n">
        <f aca="false">K783-K782</f>
        <v>-1</v>
      </c>
      <c r="O785" s="0" t="n">
        <f aca="false">K782-K781</f>
        <v>-1</v>
      </c>
      <c r="P785" s="0" t="n">
        <f aca="false">K781-K780</f>
        <v>1</v>
      </c>
      <c r="R785" s="0" t="n">
        <f aca="false">IF(C785="","",MIN(1,MAX(0,0.5+K785*w_diff+L785*w_m1+M785*w_m2+N785*w_m3+O785*w_m4+P785*w_m5)))</f>
        <v>0.599</v>
      </c>
      <c r="S785" s="0" t="n">
        <f aca="false">IF(C785="","",MIN(1,MAX(0,0.5-K785*w_diff-L785*w_m1-M785*w_m2-N785*w_m3-O785*w_m4-P785*w_m5)))</f>
        <v>0.401</v>
      </c>
      <c r="T785" s="0" t="n">
        <f aca="true">RAND()</f>
        <v>0.978222459667091</v>
      </c>
      <c r="U785" s="2" t="str">
        <f aca="false">IF(T785&lt;R785,"賛成","反対")</f>
        <v>反対</v>
      </c>
    </row>
    <row r="786" customFormat="false" ht="13.5" hidden="false" customHeight="false" outlineLevel="0" collapsed="false">
      <c r="B786" s="19" t="n">
        <f aca="false">IF(F786="賛成",END-K786,K786-END)</f>
        <v>-93</v>
      </c>
      <c r="C786" s="0" t="n">
        <f aca="false">C785+1</f>
        <v>777</v>
      </c>
      <c r="F786" s="2" t="str">
        <f aca="false">IF(C786="","",IF(D786="",U785,D786))</f>
        <v>反対</v>
      </c>
      <c r="G786" s="0" t="n">
        <f aca="false">IF(E786="",1,E786)</f>
        <v>1</v>
      </c>
      <c r="H786" s="0" t="n">
        <f aca="false">H785+G786</f>
        <v>777</v>
      </c>
      <c r="I786" s="0" t="n">
        <f aca="false">IF(F786="賛成",I785+G786,I785)</f>
        <v>437</v>
      </c>
      <c r="J786" s="0" t="n">
        <f aca="false">IF(F786="反対",J785+G786,J785)</f>
        <v>340</v>
      </c>
      <c r="K786" s="0" t="n">
        <f aca="false">I786-J786</f>
        <v>97</v>
      </c>
      <c r="L786" s="0" t="n">
        <f aca="false">K786-K785</f>
        <v>-1</v>
      </c>
      <c r="M786" s="0" t="n">
        <f aca="false">K785-K784</f>
        <v>1</v>
      </c>
      <c r="N786" s="0" t="n">
        <f aca="false">K784-K783</f>
        <v>1</v>
      </c>
      <c r="O786" s="0" t="n">
        <f aca="false">K783-K782</f>
        <v>-1</v>
      </c>
      <c r="P786" s="0" t="n">
        <f aca="false">K782-K781</f>
        <v>-1</v>
      </c>
      <c r="R786" s="0" t="n">
        <f aca="false">IF(C786="","",MIN(1,MAX(0,0.5+K786*w_diff+L786*w_m1+M786*w_m2+N786*w_m3+O786*w_m4+P786*w_m5)))</f>
        <v>0.5968</v>
      </c>
      <c r="S786" s="0" t="n">
        <f aca="false">IF(C786="","",MIN(1,MAX(0,0.5-K786*w_diff-L786*w_m1-M786*w_m2-N786*w_m3-O786*w_m4-P786*w_m5)))</f>
        <v>0.4032</v>
      </c>
      <c r="T786" s="0" t="n">
        <f aca="true">RAND()</f>
        <v>0.461060700604043</v>
      </c>
      <c r="U786" s="2" t="str">
        <f aca="false">IF(T786&lt;R786,"賛成","反対")</f>
        <v>賛成</v>
      </c>
    </row>
    <row r="787" customFormat="false" ht="13.5" hidden="false" customHeight="false" outlineLevel="0" collapsed="false">
      <c r="B787" s="19" t="n">
        <f aca="false">IF(F787="賛成",END-K787,K787-END)</f>
        <v>92</v>
      </c>
      <c r="C787" s="0" t="n">
        <f aca="false">C786+1</f>
        <v>778</v>
      </c>
      <c r="F787" s="2" t="str">
        <f aca="false">IF(C787="","",IF(D787="",U786,D787))</f>
        <v>賛成</v>
      </c>
      <c r="G787" s="0" t="n">
        <f aca="false">IF(E787="",1,E787)</f>
        <v>1</v>
      </c>
      <c r="H787" s="0" t="n">
        <f aca="false">H786+G787</f>
        <v>778</v>
      </c>
      <c r="I787" s="0" t="n">
        <f aca="false">IF(F787="賛成",I786+G787,I786)</f>
        <v>438</v>
      </c>
      <c r="J787" s="0" t="n">
        <f aca="false">IF(F787="反対",J786+G787,J786)</f>
        <v>340</v>
      </c>
      <c r="K787" s="0" t="n">
        <f aca="false">I787-J787</f>
        <v>98</v>
      </c>
      <c r="L787" s="0" t="n">
        <f aca="false">K787-K786</f>
        <v>1</v>
      </c>
      <c r="M787" s="0" t="n">
        <f aca="false">K786-K785</f>
        <v>-1</v>
      </c>
      <c r="N787" s="0" t="n">
        <f aca="false">K785-K784</f>
        <v>1</v>
      </c>
      <c r="O787" s="0" t="n">
        <f aca="false">K784-K783</f>
        <v>1</v>
      </c>
      <c r="P787" s="0" t="n">
        <f aca="false">K783-K782</f>
        <v>-1</v>
      </c>
      <c r="R787" s="0" t="n">
        <f aca="false">IF(C787="","",MIN(1,MAX(0,0.5+K787*w_diff+L787*w_m1+M787*w_m2+N787*w_m3+O787*w_m4+P787*w_m5)))</f>
        <v>0.599</v>
      </c>
      <c r="S787" s="0" t="n">
        <f aca="false">IF(C787="","",MIN(1,MAX(0,0.5-K787*w_diff-L787*w_m1-M787*w_m2-N787*w_m3-O787*w_m4-P787*w_m5)))</f>
        <v>0.401</v>
      </c>
      <c r="T787" s="0" t="n">
        <f aca="true">RAND()</f>
        <v>0.250580894080282</v>
      </c>
      <c r="U787" s="2" t="str">
        <f aca="false">IF(T787&lt;R787,"賛成","反対")</f>
        <v>賛成</v>
      </c>
    </row>
    <row r="788" customFormat="false" ht="13.5" hidden="false" customHeight="false" outlineLevel="0" collapsed="false">
      <c r="B788" s="19" t="n">
        <f aca="false">IF(F788="賛成",END-K788,K788-END)</f>
        <v>91</v>
      </c>
      <c r="C788" s="0" t="n">
        <f aca="false">C787+1</f>
        <v>779</v>
      </c>
      <c r="F788" s="2" t="str">
        <f aca="false">IF(C788="","",IF(D788="",U787,D788))</f>
        <v>賛成</v>
      </c>
      <c r="G788" s="0" t="n">
        <f aca="false">IF(E788="",1,E788)</f>
        <v>1</v>
      </c>
      <c r="H788" s="0" t="n">
        <f aca="false">H787+G788</f>
        <v>779</v>
      </c>
      <c r="I788" s="0" t="n">
        <f aca="false">IF(F788="賛成",I787+G788,I787)</f>
        <v>439</v>
      </c>
      <c r="J788" s="0" t="n">
        <f aca="false">IF(F788="反対",J787+G788,J787)</f>
        <v>340</v>
      </c>
      <c r="K788" s="0" t="n">
        <f aca="false">I788-J788</f>
        <v>99</v>
      </c>
      <c r="L788" s="0" t="n">
        <f aca="false">K788-K787</f>
        <v>1</v>
      </c>
      <c r="M788" s="0" t="n">
        <f aca="false">K787-K786</f>
        <v>1</v>
      </c>
      <c r="N788" s="0" t="n">
        <f aca="false">K786-K785</f>
        <v>-1</v>
      </c>
      <c r="O788" s="0" t="n">
        <f aca="false">K785-K784</f>
        <v>1</v>
      </c>
      <c r="P788" s="0" t="n">
        <f aca="false">K784-K783</f>
        <v>1</v>
      </c>
      <c r="R788" s="0" t="n">
        <f aca="false">IF(C788="","",MIN(1,MAX(0,0.5+K788*w_diff+L788*w_m1+M788*w_m2+N788*w_m3+O788*w_m4+P788*w_m5)))</f>
        <v>0.6008</v>
      </c>
      <c r="S788" s="0" t="n">
        <f aca="false">IF(C788="","",MIN(1,MAX(0,0.5-K788*w_diff-L788*w_m1-M788*w_m2-N788*w_m3-O788*w_m4-P788*w_m5)))</f>
        <v>0.3992</v>
      </c>
      <c r="T788" s="0" t="n">
        <f aca="true">RAND()</f>
        <v>0.728486072715992</v>
      </c>
      <c r="U788" s="2" t="str">
        <f aca="false">IF(T788&lt;R788,"賛成","反対")</f>
        <v>反対</v>
      </c>
    </row>
    <row r="789" customFormat="false" ht="13.5" hidden="false" customHeight="false" outlineLevel="0" collapsed="false">
      <c r="B789" s="19" t="n">
        <f aca="false">IF(F789="賛成",END-K789,K789-END)</f>
        <v>-92</v>
      </c>
      <c r="C789" s="0" t="n">
        <f aca="false">C788+1</f>
        <v>780</v>
      </c>
      <c r="F789" s="2" t="str">
        <f aca="false">IF(C789="","",IF(D789="",U788,D789))</f>
        <v>反対</v>
      </c>
      <c r="G789" s="0" t="n">
        <f aca="false">IF(E789="",1,E789)</f>
        <v>1</v>
      </c>
      <c r="H789" s="0" t="n">
        <f aca="false">H788+G789</f>
        <v>780</v>
      </c>
      <c r="I789" s="0" t="n">
        <f aca="false">IF(F789="賛成",I788+G789,I788)</f>
        <v>439</v>
      </c>
      <c r="J789" s="0" t="n">
        <f aca="false">IF(F789="反対",J788+G789,J788)</f>
        <v>341</v>
      </c>
      <c r="K789" s="0" t="n">
        <f aca="false">I789-J789</f>
        <v>98</v>
      </c>
      <c r="L789" s="0" t="n">
        <f aca="false">K789-K788</f>
        <v>-1</v>
      </c>
      <c r="M789" s="0" t="n">
        <f aca="false">K788-K787</f>
        <v>1</v>
      </c>
      <c r="N789" s="0" t="n">
        <f aca="false">K787-K786</f>
        <v>1</v>
      </c>
      <c r="O789" s="0" t="n">
        <f aca="false">K786-K785</f>
        <v>-1</v>
      </c>
      <c r="P789" s="0" t="n">
        <f aca="false">K785-K784</f>
        <v>1</v>
      </c>
      <c r="R789" s="0" t="n">
        <f aca="false">IF(C789="","",MIN(1,MAX(0,0.5+K789*w_diff+L789*w_m1+M789*w_m2+N789*w_m3+O789*w_m4+P789*w_m5)))</f>
        <v>0.5982</v>
      </c>
      <c r="S789" s="0" t="n">
        <f aca="false">IF(C789="","",MIN(1,MAX(0,0.5-K789*w_diff-L789*w_m1-M789*w_m2-N789*w_m3-O789*w_m4-P789*w_m5)))</f>
        <v>0.4018</v>
      </c>
      <c r="T789" s="0" t="n">
        <f aca="true">RAND()</f>
        <v>0.709043114388076</v>
      </c>
      <c r="U789" s="2" t="str">
        <f aca="false">IF(T789&lt;R789,"賛成","反対")</f>
        <v>反対</v>
      </c>
    </row>
    <row r="790" customFormat="false" ht="13.5" hidden="false" customHeight="false" outlineLevel="0" collapsed="false">
      <c r="B790" s="19" t="n">
        <f aca="false">IF(F790="賛成",END-K790,K790-END)</f>
        <v>-93</v>
      </c>
      <c r="C790" s="0" t="n">
        <f aca="false">C789+1</f>
        <v>781</v>
      </c>
      <c r="F790" s="2" t="str">
        <f aca="false">IF(C790="","",IF(D790="",U789,D790))</f>
        <v>反対</v>
      </c>
      <c r="G790" s="0" t="n">
        <f aca="false">IF(E790="",1,E790)</f>
        <v>1</v>
      </c>
      <c r="H790" s="0" t="n">
        <f aca="false">H789+G790</f>
        <v>781</v>
      </c>
      <c r="I790" s="0" t="n">
        <f aca="false">IF(F790="賛成",I789+G790,I789)</f>
        <v>439</v>
      </c>
      <c r="J790" s="0" t="n">
        <f aca="false">IF(F790="反対",J789+G790,J789)</f>
        <v>342</v>
      </c>
      <c r="K790" s="0" t="n">
        <f aca="false">I790-J790</f>
        <v>97</v>
      </c>
      <c r="L790" s="0" t="n">
        <f aca="false">K790-K789</f>
        <v>-1</v>
      </c>
      <c r="M790" s="0" t="n">
        <f aca="false">K789-K788</f>
        <v>-1</v>
      </c>
      <c r="N790" s="0" t="n">
        <f aca="false">K788-K787</f>
        <v>1</v>
      </c>
      <c r="O790" s="0" t="n">
        <f aca="false">K787-K786</f>
        <v>1</v>
      </c>
      <c r="P790" s="0" t="n">
        <f aca="false">K786-K785</f>
        <v>-1</v>
      </c>
      <c r="R790" s="0" t="n">
        <f aca="false">IF(C790="","",MIN(1,MAX(0,0.5+K790*w_diff+L790*w_m1+M790*w_m2+N790*w_m3+O790*w_m4+P790*w_m5)))</f>
        <v>0.596</v>
      </c>
      <c r="S790" s="0" t="n">
        <f aca="false">IF(C790="","",MIN(1,MAX(0,0.5-K790*w_diff-L790*w_m1-M790*w_m2-N790*w_m3-O790*w_m4-P790*w_m5)))</f>
        <v>0.404</v>
      </c>
      <c r="T790" s="0" t="n">
        <f aca="true">RAND()</f>
        <v>0.518033119979307</v>
      </c>
      <c r="U790" s="2" t="str">
        <f aca="false">IF(T790&lt;R790,"賛成","反対")</f>
        <v>賛成</v>
      </c>
    </row>
    <row r="791" customFormat="false" ht="13.5" hidden="false" customHeight="false" outlineLevel="0" collapsed="false">
      <c r="B791" s="19" t="n">
        <f aca="false">IF(F791="賛成",END-K791,K791-END)</f>
        <v>92</v>
      </c>
      <c r="C791" s="0" t="n">
        <f aca="false">C790+1</f>
        <v>782</v>
      </c>
      <c r="F791" s="2" t="str">
        <f aca="false">IF(C791="","",IF(D791="",U790,D791))</f>
        <v>賛成</v>
      </c>
      <c r="G791" s="0" t="n">
        <f aca="false">IF(E791="",1,E791)</f>
        <v>1</v>
      </c>
      <c r="H791" s="0" t="n">
        <f aca="false">H790+G791</f>
        <v>782</v>
      </c>
      <c r="I791" s="0" t="n">
        <f aca="false">IF(F791="賛成",I790+G791,I790)</f>
        <v>440</v>
      </c>
      <c r="J791" s="0" t="n">
        <f aca="false">IF(F791="反対",J790+G791,J790)</f>
        <v>342</v>
      </c>
      <c r="K791" s="0" t="n">
        <f aca="false">I791-J791</f>
        <v>98</v>
      </c>
      <c r="L791" s="0" t="n">
        <f aca="false">K791-K790</f>
        <v>1</v>
      </c>
      <c r="M791" s="0" t="n">
        <f aca="false">K790-K789</f>
        <v>-1</v>
      </c>
      <c r="N791" s="0" t="n">
        <f aca="false">K789-K788</f>
        <v>-1</v>
      </c>
      <c r="O791" s="0" t="n">
        <f aca="false">K788-K787</f>
        <v>1</v>
      </c>
      <c r="P791" s="0" t="n">
        <f aca="false">K787-K786</f>
        <v>1</v>
      </c>
      <c r="R791" s="0" t="n">
        <f aca="false">IF(C791="","",MIN(1,MAX(0,0.5+K791*w_diff+L791*w_m1+M791*w_m2+N791*w_m3+O791*w_m4+P791*w_m5)))</f>
        <v>0.5982</v>
      </c>
      <c r="S791" s="0" t="n">
        <f aca="false">IF(C791="","",MIN(1,MAX(0,0.5-K791*w_diff-L791*w_m1-M791*w_m2-N791*w_m3-O791*w_m4-P791*w_m5)))</f>
        <v>0.4018</v>
      </c>
      <c r="T791" s="0" t="n">
        <f aca="true">RAND()</f>
        <v>0.331050517578511</v>
      </c>
      <c r="U791" s="2" t="str">
        <f aca="false">IF(T791&lt;R791,"賛成","反対")</f>
        <v>賛成</v>
      </c>
    </row>
    <row r="792" customFormat="false" ht="13.5" hidden="false" customHeight="false" outlineLevel="0" collapsed="false">
      <c r="B792" s="19" t="n">
        <f aca="false">IF(F792="賛成",END-K792,K792-END)</f>
        <v>91</v>
      </c>
      <c r="C792" s="0" t="n">
        <f aca="false">C791+1</f>
        <v>783</v>
      </c>
      <c r="F792" s="2" t="str">
        <f aca="false">IF(C792="","",IF(D792="",U791,D792))</f>
        <v>賛成</v>
      </c>
      <c r="G792" s="0" t="n">
        <f aca="false">IF(E792="",1,E792)</f>
        <v>1</v>
      </c>
      <c r="H792" s="0" t="n">
        <f aca="false">H791+G792</f>
        <v>783</v>
      </c>
      <c r="I792" s="0" t="n">
        <f aca="false">IF(F792="賛成",I791+G792,I791)</f>
        <v>441</v>
      </c>
      <c r="J792" s="0" t="n">
        <f aca="false">IF(F792="反対",J791+G792,J791)</f>
        <v>342</v>
      </c>
      <c r="K792" s="0" t="n">
        <f aca="false">I792-J792</f>
        <v>99</v>
      </c>
      <c r="L792" s="0" t="n">
        <f aca="false">K792-K791</f>
        <v>1</v>
      </c>
      <c r="M792" s="0" t="n">
        <f aca="false">K791-K790</f>
        <v>1</v>
      </c>
      <c r="N792" s="0" t="n">
        <f aca="false">K790-K789</f>
        <v>-1</v>
      </c>
      <c r="O792" s="0" t="n">
        <f aca="false">K789-K788</f>
        <v>-1</v>
      </c>
      <c r="P792" s="0" t="n">
        <f aca="false">K788-K787</f>
        <v>1</v>
      </c>
      <c r="R792" s="0" t="n">
        <f aca="false">IF(C792="","",MIN(1,MAX(0,0.5+K792*w_diff+L792*w_m1+M792*w_m2+N792*w_m3+O792*w_m4+P792*w_m5)))</f>
        <v>0.6</v>
      </c>
      <c r="S792" s="0" t="n">
        <f aca="false">IF(C792="","",MIN(1,MAX(0,0.5-K792*w_diff-L792*w_m1-M792*w_m2-N792*w_m3-O792*w_m4-P792*w_m5)))</f>
        <v>0.4</v>
      </c>
      <c r="T792" s="0" t="n">
        <f aca="true">RAND()</f>
        <v>0.224301611017925</v>
      </c>
      <c r="U792" s="2" t="str">
        <f aca="false">IF(T792&lt;R792,"賛成","反対")</f>
        <v>賛成</v>
      </c>
    </row>
    <row r="793" customFormat="false" ht="13.5" hidden="false" customHeight="false" outlineLevel="0" collapsed="false">
      <c r="B793" s="19" t="n">
        <f aca="false">IF(F793="賛成",END-K793,K793-END)</f>
        <v>90</v>
      </c>
      <c r="C793" s="0" t="n">
        <f aca="false">C792+1</f>
        <v>784</v>
      </c>
      <c r="F793" s="2" t="str">
        <f aca="false">IF(C793="","",IF(D793="",U792,D793))</f>
        <v>賛成</v>
      </c>
      <c r="G793" s="0" t="n">
        <f aca="false">IF(E793="",1,E793)</f>
        <v>1</v>
      </c>
      <c r="H793" s="0" t="n">
        <f aca="false">H792+G793</f>
        <v>784</v>
      </c>
      <c r="I793" s="0" t="n">
        <f aca="false">IF(F793="賛成",I792+G793,I792)</f>
        <v>442</v>
      </c>
      <c r="J793" s="0" t="n">
        <f aca="false">IF(F793="反対",J792+G793,J792)</f>
        <v>342</v>
      </c>
      <c r="K793" s="0" t="n">
        <f aca="false">I793-J793</f>
        <v>100</v>
      </c>
      <c r="L793" s="0" t="n">
        <f aca="false">K793-K792</f>
        <v>1</v>
      </c>
      <c r="M793" s="0" t="n">
        <f aca="false">K792-K791</f>
        <v>1</v>
      </c>
      <c r="N793" s="0" t="n">
        <f aca="false">K791-K790</f>
        <v>1</v>
      </c>
      <c r="O793" s="0" t="n">
        <f aca="false">K790-K789</f>
        <v>-1</v>
      </c>
      <c r="P793" s="0" t="n">
        <f aca="false">K789-K788</f>
        <v>-1</v>
      </c>
      <c r="R793" s="0" t="n">
        <f aca="false">IF(C793="","",MIN(1,MAX(0,0.5+K793*w_diff+L793*w_m1+M793*w_m2+N793*w_m3+O793*w_m4+P793*w_m5)))</f>
        <v>0.6018</v>
      </c>
      <c r="S793" s="0" t="n">
        <f aca="false">IF(C793="","",MIN(1,MAX(0,0.5-K793*w_diff-L793*w_m1-M793*w_m2-N793*w_m3-O793*w_m4-P793*w_m5)))</f>
        <v>0.3982</v>
      </c>
      <c r="T793" s="0" t="n">
        <f aca="true">RAND()</f>
        <v>0.188941353714999</v>
      </c>
      <c r="U793" s="2" t="str">
        <f aca="false">IF(T793&lt;R793,"賛成","反対")</f>
        <v>賛成</v>
      </c>
    </row>
    <row r="794" customFormat="false" ht="13.5" hidden="false" customHeight="false" outlineLevel="0" collapsed="false">
      <c r="B794" s="19" t="n">
        <f aca="false">IF(F794="賛成",END-K794,K794-END)</f>
        <v>89</v>
      </c>
      <c r="C794" s="0" t="n">
        <f aca="false">C793+1</f>
        <v>785</v>
      </c>
      <c r="F794" s="2" t="str">
        <f aca="false">IF(C794="","",IF(D794="",U793,D794))</f>
        <v>賛成</v>
      </c>
      <c r="G794" s="0" t="n">
        <f aca="false">IF(E794="",1,E794)</f>
        <v>1</v>
      </c>
      <c r="H794" s="0" t="n">
        <f aca="false">H793+G794</f>
        <v>785</v>
      </c>
      <c r="I794" s="0" t="n">
        <f aca="false">IF(F794="賛成",I793+G794,I793)</f>
        <v>443</v>
      </c>
      <c r="J794" s="0" t="n">
        <f aca="false">IF(F794="反対",J793+G794,J793)</f>
        <v>342</v>
      </c>
      <c r="K794" s="0" t="n">
        <f aca="false">I794-J794</f>
        <v>101</v>
      </c>
      <c r="L794" s="0" t="n">
        <f aca="false">K794-K793</f>
        <v>1</v>
      </c>
      <c r="M794" s="0" t="n">
        <f aca="false">K793-K792</f>
        <v>1</v>
      </c>
      <c r="N794" s="0" t="n">
        <f aca="false">K792-K791</f>
        <v>1</v>
      </c>
      <c r="O794" s="0" t="n">
        <f aca="false">K791-K790</f>
        <v>1</v>
      </c>
      <c r="P794" s="0" t="n">
        <f aca="false">K790-K789</f>
        <v>-1</v>
      </c>
      <c r="R794" s="0" t="n">
        <f aca="false">IF(C794="","",MIN(1,MAX(0,0.5+K794*w_diff+L794*w_m1+M794*w_m2+N794*w_m3+O794*w_m4+P794*w_m5)))</f>
        <v>0.6036</v>
      </c>
      <c r="S794" s="0" t="n">
        <f aca="false">IF(C794="","",MIN(1,MAX(0,0.5-K794*w_diff-L794*w_m1-M794*w_m2-N794*w_m3-O794*w_m4-P794*w_m5)))</f>
        <v>0.3964</v>
      </c>
      <c r="T794" s="0" t="n">
        <f aca="true">RAND()</f>
        <v>0.678593612203177</v>
      </c>
      <c r="U794" s="2" t="str">
        <f aca="false">IF(T794&lt;R794,"賛成","反対")</f>
        <v>反対</v>
      </c>
    </row>
    <row r="795" customFormat="false" ht="13.5" hidden="false" customHeight="false" outlineLevel="0" collapsed="false">
      <c r="B795" s="19" t="n">
        <f aca="false">IF(F795="賛成",END-K795,K795-END)</f>
        <v>-90</v>
      </c>
      <c r="C795" s="0" t="n">
        <f aca="false">C794+1</f>
        <v>786</v>
      </c>
      <c r="F795" s="2" t="str">
        <f aca="false">IF(C795="","",IF(D795="",U794,D795))</f>
        <v>反対</v>
      </c>
      <c r="G795" s="0" t="n">
        <f aca="false">IF(E795="",1,E795)</f>
        <v>1</v>
      </c>
      <c r="H795" s="0" t="n">
        <f aca="false">H794+G795</f>
        <v>786</v>
      </c>
      <c r="I795" s="0" t="n">
        <f aca="false">IF(F795="賛成",I794+G795,I794)</f>
        <v>443</v>
      </c>
      <c r="J795" s="0" t="n">
        <f aca="false">IF(F795="反対",J794+G795,J794)</f>
        <v>343</v>
      </c>
      <c r="K795" s="0" t="n">
        <f aca="false">I795-J795</f>
        <v>100</v>
      </c>
      <c r="L795" s="0" t="n">
        <f aca="false">K795-K794</f>
        <v>-1</v>
      </c>
      <c r="M795" s="0" t="n">
        <f aca="false">K794-K793</f>
        <v>1</v>
      </c>
      <c r="N795" s="0" t="n">
        <f aca="false">K793-K792</f>
        <v>1</v>
      </c>
      <c r="O795" s="0" t="n">
        <f aca="false">K792-K791</f>
        <v>1</v>
      </c>
      <c r="P795" s="0" t="n">
        <f aca="false">K791-K790</f>
        <v>1</v>
      </c>
      <c r="R795" s="0" t="n">
        <f aca="false">IF(C795="","",MIN(1,MAX(0,0.5+K795*w_diff+L795*w_m1+M795*w_m2+N795*w_m3+O795*w_m4+P795*w_m5)))</f>
        <v>0.601</v>
      </c>
      <c r="S795" s="0" t="n">
        <f aca="false">IF(C795="","",MIN(1,MAX(0,0.5-K795*w_diff-L795*w_m1-M795*w_m2-N795*w_m3-O795*w_m4-P795*w_m5)))</f>
        <v>0.399</v>
      </c>
      <c r="T795" s="0" t="n">
        <f aca="true">RAND()</f>
        <v>0.124694389182011</v>
      </c>
      <c r="U795" s="2" t="str">
        <f aca="false">IF(T795&lt;R795,"賛成","反対")</f>
        <v>賛成</v>
      </c>
    </row>
    <row r="796" customFormat="false" ht="13.5" hidden="false" customHeight="false" outlineLevel="0" collapsed="false">
      <c r="B796" s="19" t="n">
        <f aca="false">IF(F796="賛成",END-K796,K796-END)</f>
        <v>89</v>
      </c>
      <c r="C796" s="0" t="n">
        <f aca="false">C795+1</f>
        <v>787</v>
      </c>
      <c r="F796" s="2" t="str">
        <f aca="false">IF(C796="","",IF(D796="",U795,D796))</f>
        <v>賛成</v>
      </c>
      <c r="G796" s="0" t="n">
        <f aca="false">IF(E796="",1,E796)</f>
        <v>1</v>
      </c>
      <c r="H796" s="0" t="n">
        <f aca="false">H795+G796</f>
        <v>787</v>
      </c>
      <c r="I796" s="0" t="n">
        <f aca="false">IF(F796="賛成",I795+G796,I795)</f>
        <v>444</v>
      </c>
      <c r="J796" s="0" t="n">
        <f aca="false">IF(F796="反対",J795+G796,J795)</f>
        <v>343</v>
      </c>
      <c r="K796" s="0" t="n">
        <f aca="false">I796-J796</f>
        <v>101</v>
      </c>
      <c r="L796" s="0" t="n">
        <f aca="false">K796-K795</f>
        <v>1</v>
      </c>
      <c r="M796" s="0" t="n">
        <f aca="false">K795-K794</f>
        <v>-1</v>
      </c>
      <c r="N796" s="0" t="n">
        <f aca="false">K794-K793</f>
        <v>1</v>
      </c>
      <c r="O796" s="0" t="n">
        <f aca="false">K793-K792</f>
        <v>1</v>
      </c>
      <c r="P796" s="0" t="n">
        <f aca="false">K792-K791</f>
        <v>1</v>
      </c>
      <c r="R796" s="0" t="n">
        <f aca="false">IF(C796="","",MIN(1,MAX(0,0.5+K796*w_diff+L796*w_m1+M796*w_m2+N796*w_m3+O796*w_m4+P796*w_m5)))</f>
        <v>0.6024</v>
      </c>
      <c r="S796" s="0" t="n">
        <f aca="false">IF(C796="","",MIN(1,MAX(0,0.5-K796*w_diff-L796*w_m1-M796*w_m2-N796*w_m3-O796*w_m4-P796*w_m5)))</f>
        <v>0.3976</v>
      </c>
      <c r="T796" s="0" t="n">
        <f aca="true">RAND()</f>
        <v>0.501242846380189</v>
      </c>
      <c r="U796" s="2" t="str">
        <f aca="false">IF(T796&lt;R796,"賛成","反対")</f>
        <v>賛成</v>
      </c>
    </row>
    <row r="797" customFormat="false" ht="13.5" hidden="false" customHeight="false" outlineLevel="0" collapsed="false">
      <c r="B797" s="19" t="n">
        <f aca="false">IF(F797="賛成",END-K797,K797-END)</f>
        <v>88</v>
      </c>
      <c r="C797" s="0" t="n">
        <f aca="false">C796+1</f>
        <v>788</v>
      </c>
      <c r="F797" s="2" t="str">
        <f aca="false">IF(C797="","",IF(D797="",U796,D797))</f>
        <v>賛成</v>
      </c>
      <c r="G797" s="0" t="n">
        <f aca="false">IF(E797="",1,E797)</f>
        <v>1</v>
      </c>
      <c r="H797" s="0" t="n">
        <f aca="false">H796+G797</f>
        <v>788</v>
      </c>
      <c r="I797" s="0" t="n">
        <f aca="false">IF(F797="賛成",I796+G797,I796)</f>
        <v>445</v>
      </c>
      <c r="J797" s="0" t="n">
        <f aca="false">IF(F797="反対",J796+G797,J796)</f>
        <v>343</v>
      </c>
      <c r="K797" s="0" t="n">
        <f aca="false">I797-J797</f>
        <v>102</v>
      </c>
      <c r="L797" s="0" t="n">
        <f aca="false">K797-K796</f>
        <v>1</v>
      </c>
      <c r="M797" s="0" t="n">
        <f aca="false">K796-K795</f>
        <v>1</v>
      </c>
      <c r="N797" s="0" t="n">
        <f aca="false">K795-K794</f>
        <v>-1</v>
      </c>
      <c r="O797" s="0" t="n">
        <f aca="false">K794-K793</f>
        <v>1</v>
      </c>
      <c r="P797" s="0" t="n">
        <f aca="false">K793-K792</f>
        <v>1</v>
      </c>
      <c r="R797" s="0" t="n">
        <f aca="false">IF(C797="","",MIN(1,MAX(0,0.5+K797*w_diff+L797*w_m1+M797*w_m2+N797*w_m3+O797*w_m4+P797*w_m5)))</f>
        <v>0.6038</v>
      </c>
      <c r="S797" s="0" t="n">
        <f aca="false">IF(C797="","",MIN(1,MAX(0,0.5-K797*w_diff-L797*w_m1-M797*w_m2-N797*w_m3-O797*w_m4-P797*w_m5)))</f>
        <v>0.3962</v>
      </c>
      <c r="T797" s="0" t="n">
        <f aca="true">RAND()</f>
        <v>0.186478367153369</v>
      </c>
      <c r="U797" s="2" t="str">
        <f aca="false">IF(T797&lt;R797,"賛成","反対")</f>
        <v>賛成</v>
      </c>
    </row>
    <row r="798" customFormat="false" ht="13.5" hidden="false" customHeight="false" outlineLevel="0" collapsed="false">
      <c r="B798" s="19" t="n">
        <f aca="false">IF(F798="賛成",END-K798,K798-END)</f>
        <v>87</v>
      </c>
      <c r="C798" s="0" t="n">
        <f aca="false">C797+1</f>
        <v>789</v>
      </c>
      <c r="F798" s="2" t="str">
        <f aca="false">IF(C798="","",IF(D798="",U797,D798))</f>
        <v>賛成</v>
      </c>
      <c r="G798" s="0" t="n">
        <f aca="false">IF(E798="",1,E798)</f>
        <v>1</v>
      </c>
      <c r="H798" s="0" t="n">
        <f aca="false">H797+G798</f>
        <v>789</v>
      </c>
      <c r="I798" s="0" t="n">
        <f aca="false">IF(F798="賛成",I797+G798,I797)</f>
        <v>446</v>
      </c>
      <c r="J798" s="0" t="n">
        <f aca="false">IF(F798="反対",J797+G798,J797)</f>
        <v>343</v>
      </c>
      <c r="K798" s="0" t="n">
        <f aca="false">I798-J798</f>
        <v>103</v>
      </c>
      <c r="L798" s="0" t="n">
        <f aca="false">K798-K797</f>
        <v>1</v>
      </c>
      <c r="M798" s="0" t="n">
        <f aca="false">K797-K796</f>
        <v>1</v>
      </c>
      <c r="N798" s="0" t="n">
        <f aca="false">K796-K795</f>
        <v>1</v>
      </c>
      <c r="O798" s="0" t="n">
        <f aca="false">K795-K794</f>
        <v>-1</v>
      </c>
      <c r="P798" s="0" t="n">
        <f aca="false">K794-K793</f>
        <v>1</v>
      </c>
      <c r="R798" s="0" t="n">
        <f aca="false">IF(C798="","",MIN(1,MAX(0,0.5+K798*w_diff+L798*w_m1+M798*w_m2+N798*w_m3+O798*w_m4+P798*w_m5)))</f>
        <v>0.6052</v>
      </c>
      <c r="S798" s="0" t="n">
        <f aca="false">IF(C798="","",MIN(1,MAX(0,0.5-K798*w_diff-L798*w_m1-M798*w_m2-N798*w_m3-O798*w_m4-P798*w_m5)))</f>
        <v>0.3948</v>
      </c>
      <c r="T798" s="0" t="n">
        <f aca="true">RAND()</f>
        <v>0.320934465200213</v>
      </c>
      <c r="U798" s="2" t="str">
        <f aca="false">IF(T798&lt;R798,"賛成","反対")</f>
        <v>賛成</v>
      </c>
    </row>
    <row r="799" customFormat="false" ht="13.5" hidden="false" customHeight="false" outlineLevel="0" collapsed="false">
      <c r="B799" s="19" t="n">
        <f aca="false">IF(F799="賛成",END-K799,K799-END)</f>
        <v>86</v>
      </c>
      <c r="C799" s="0" t="n">
        <f aca="false">C798+1</f>
        <v>790</v>
      </c>
      <c r="F799" s="2" t="str">
        <f aca="false">IF(C799="","",IF(D799="",U798,D799))</f>
        <v>賛成</v>
      </c>
      <c r="G799" s="0" t="n">
        <f aca="false">IF(E799="",1,E799)</f>
        <v>1</v>
      </c>
      <c r="H799" s="0" t="n">
        <f aca="false">H798+G799</f>
        <v>790</v>
      </c>
      <c r="I799" s="0" t="n">
        <f aca="false">IF(F799="賛成",I798+G799,I798)</f>
        <v>447</v>
      </c>
      <c r="J799" s="0" t="n">
        <f aca="false">IF(F799="反対",J798+G799,J798)</f>
        <v>343</v>
      </c>
      <c r="K799" s="0" t="n">
        <f aca="false">I799-J799</f>
        <v>104</v>
      </c>
      <c r="L799" s="0" t="n">
        <f aca="false">K799-K798</f>
        <v>1</v>
      </c>
      <c r="M799" s="0" t="n">
        <f aca="false">K798-K797</f>
        <v>1</v>
      </c>
      <c r="N799" s="0" t="n">
        <f aca="false">K797-K796</f>
        <v>1</v>
      </c>
      <c r="O799" s="0" t="n">
        <f aca="false">K796-K795</f>
        <v>1</v>
      </c>
      <c r="P799" s="0" t="n">
        <f aca="false">K795-K794</f>
        <v>-1</v>
      </c>
      <c r="R799" s="0" t="n">
        <f aca="false">IF(C799="","",MIN(1,MAX(0,0.5+K799*w_diff+L799*w_m1+M799*w_m2+N799*w_m3+O799*w_m4+P799*w_m5)))</f>
        <v>0.6066</v>
      </c>
      <c r="S799" s="0" t="n">
        <f aca="false">IF(C799="","",MIN(1,MAX(0,0.5-K799*w_diff-L799*w_m1-M799*w_m2-N799*w_m3-O799*w_m4-P799*w_m5)))</f>
        <v>0.3934</v>
      </c>
      <c r="T799" s="0" t="n">
        <f aca="true">RAND()</f>
        <v>0.502906175667291</v>
      </c>
      <c r="U799" s="2" t="str">
        <f aca="false">IF(T799&lt;R799,"賛成","反対")</f>
        <v>賛成</v>
      </c>
    </row>
    <row r="800" customFormat="false" ht="13.5" hidden="false" customHeight="false" outlineLevel="0" collapsed="false">
      <c r="B800" s="19" t="n">
        <f aca="false">IF(F800="賛成",END-K800,K800-END)</f>
        <v>85</v>
      </c>
      <c r="C800" s="0" t="n">
        <f aca="false">C799+1</f>
        <v>791</v>
      </c>
      <c r="F800" s="2" t="str">
        <f aca="false">IF(C800="","",IF(D800="",U799,D800))</f>
        <v>賛成</v>
      </c>
      <c r="G800" s="0" t="n">
        <f aca="false">IF(E800="",1,E800)</f>
        <v>1</v>
      </c>
      <c r="H800" s="0" t="n">
        <f aca="false">H799+G800</f>
        <v>791</v>
      </c>
      <c r="I800" s="0" t="n">
        <f aca="false">IF(F800="賛成",I799+G800,I799)</f>
        <v>448</v>
      </c>
      <c r="J800" s="0" t="n">
        <f aca="false">IF(F800="反対",J799+G800,J799)</f>
        <v>343</v>
      </c>
      <c r="K800" s="0" t="n">
        <f aca="false">I800-J800</f>
        <v>105</v>
      </c>
      <c r="L800" s="0" t="n">
        <f aca="false">K800-K799</f>
        <v>1</v>
      </c>
      <c r="M800" s="0" t="n">
        <f aca="false">K799-K798</f>
        <v>1</v>
      </c>
      <c r="N800" s="0" t="n">
        <f aca="false">K798-K797</f>
        <v>1</v>
      </c>
      <c r="O800" s="0" t="n">
        <f aca="false">K797-K796</f>
        <v>1</v>
      </c>
      <c r="P800" s="0" t="n">
        <f aca="false">K796-K795</f>
        <v>1</v>
      </c>
      <c r="R800" s="0" t="n">
        <f aca="false">IF(C800="","",MIN(1,MAX(0,0.5+K800*w_diff+L800*w_m1+M800*w_m2+N800*w_m3+O800*w_m4+P800*w_m5)))</f>
        <v>0.608</v>
      </c>
      <c r="S800" s="0" t="n">
        <f aca="false">IF(C800="","",MIN(1,MAX(0,0.5-K800*w_diff-L800*w_m1-M800*w_m2-N800*w_m3-O800*w_m4-P800*w_m5)))</f>
        <v>0.392</v>
      </c>
      <c r="T800" s="0" t="n">
        <f aca="true">RAND()</f>
        <v>0.235112890909067</v>
      </c>
      <c r="U800" s="2" t="str">
        <f aca="false">IF(T800&lt;R800,"賛成","反対")</f>
        <v>賛成</v>
      </c>
    </row>
    <row r="801" customFormat="false" ht="13.5" hidden="false" customHeight="false" outlineLevel="0" collapsed="false">
      <c r="B801" s="19" t="n">
        <f aca="false">IF(F801="賛成",END-K801,K801-END)</f>
        <v>84</v>
      </c>
      <c r="C801" s="0" t="n">
        <f aca="false">C800+1</f>
        <v>792</v>
      </c>
      <c r="F801" s="2" t="str">
        <f aca="false">IF(C801="","",IF(D801="",U800,D801))</f>
        <v>賛成</v>
      </c>
      <c r="G801" s="0" t="n">
        <f aca="false">IF(E801="",1,E801)</f>
        <v>1</v>
      </c>
      <c r="H801" s="0" t="n">
        <f aca="false">H800+G801</f>
        <v>792</v>
      </c>
      <c r="I801" s="0" t="n">
        <f aca="false">IF(F801="賛成",I800+G801,I800)</f>
        <v>449</v>
      </c>
      <c r="J801" s="0" t="n">
        <f aca="false">IF(F801="反対",J800+G801,J800)</f>
        <v>343</v>
      </c>
      <c r="K801" s="0" t="n">
        <f aca="false">I801-J801</f>
        <v>106</v>
      </c>
      <c r="L801" s="0" t="n">
        <f aca="false">K801-K800</f>
        <v>1</v>
      </c>
      <c r="M801" s="0" t="n">
        <f aca="false">K800-K799</f>
        <v>1</v>
      </c>
      <c r="N801" s="0" t="n">
        <f aca="false">K799-K798</f>
        <v>1</v>
      </c>
      <c r="O801" s="0" t="n">
        <f aca="false">K798-K797</f>
        <v>1</v>
      </c>
      <c r="P801" s="0" t="n">
        <f aca="false">K797-K796</f>
        <v>1</v>
      </c>
      <c r="R801" s="0" t="n">
        <f aca="false">IF(C801="","",MIN(1,MAX(0,0.5+K801*w_diff+L801*w_m1+M801*w_m2+N801*w_m3+O801*w_m4+P801*w_m5)))</f>
        <v>0.609</v>
      </c>
      <c r="S801" s="0" t="n">
        <f aca="false">IF(C801="","",MIN(1,MAX(0,0.5-K801*w_diff-L801*w_m1-M801*w_m2-N801*w_m3-O801*w_m4-P801*w_m5)))</f>
        <v>0.391</v>
      </c>
      <c r="T801" s="0" t="n">
        <f aca="true">RAND()</f>
        <v>0.439479237361182</v>
      </c>
      <c r="U801" s="2" t="str">
        <f aca="false">IF(T801&lt;R801,"賛成","反対")</f>
        <v>賛成</v>
      </c>
    </row>
    <row r="802" customFormat="false" ht="13.5" hidden="false" customHeight="false" outlineLevel="0" collapsed="false">
      <c r="B802" s="19" t="n">
        <f aca="false">IF(F802="賛成",END-K802,K802-END)</f>
        <v>83</v>
      </c>
      <c r="C802" s="0" t="n">
        <f aca="false">C801+1</f>
        <v>793</v>
      </c>
      <c r="F802" s="2" t="str">
        <f aca="false">IF(C802="","",IF(D802="",U801,D802))</f>
        <v>賛成</v>
      </c>
      <c r="G802" s="0" t="n">
        <f aca="false">IF(E802="",1,E802)</f>
        <v>1</v>
      </c>
      <c r="H802" s="0" t="n">
        <f aca="false">H801+G802</f>
        <v>793</v>
      </c>
      <c r="I802" s="0" t="n">
        <f aca="false">IF(F802="賛成",I801+G802,I801)</f>
        <v>450</v>
      </c>
      <c r="J802" s="0" t="n">
        <f aca="false">IF(F802="反対",J801+G802,J801)</f>
        <v>343</v>
      </c>
      <c r="K802" s="0" t="n">
        <f aca="false">I802-J802</f>
        <v>107</v>
      </c>
      <c r="L802" s="0" t="n">
        <f aca="false">K802-K801</f>
        <v>1</v>
      </c>
      <c r="M802" s="0" t="n">
        <f aca="false">K801-K800</f>
        <v>1</v>
      </c>
      <c r="N802" s="0" t="n">
        <f aca="false">K800-K799</f>
        <v>1</v>
      </c>
      <c r="O802" s="0" t="n">
        <f aca="false">K799-K798</f>
        <v>1</v>
      </c>
      <c r="P802" s="0" t="n">
        <f aca="false">K798-K797</f>
        <v>1</v>
      </c>
      <c r="R802" s="0" t="n">
        <f aca="false">IF(C802="","",MIN(1,MAX(0,0.5+K802*w_diff+L802*w_m1+M802*w_m2+N802*w_m3+O802*w_m4+P802*w_m5)))</f>
        <v>0.61</v>
      </c>
      <c r="S802" s="0" t="n">
        <f aca="false">IF(C802="","",MIN(1,MAX(0,0.5-K802*w_diff-L802*w_m1-M802*w_m2-N802*w_m3-O802*w_m4-P802*w_m5)))</f>
        <v>0.39</v>
      </c>
      <c r="T802" s="0" t="n">
        <f aca="true">RAND()</f>
        <v>0.342020468914149</v>
      </c>
      <c r="U802" s="2" t="str">
        <f aca="false">IF(T802&lt;R802,"賛成","反対")</f>
        <v>賛成</v>
      </c>
    </row>
    <row r="803" customFormat="false" ht="13.5" hidden="false" customHeight="false" outlineLevel="0" collapsed="false">
      <c r="B803" s="19" t="n">
        <f aca="false">IF(F803="賛成",END-K803,K803-END)</f>
        <v>82</v>
      </c>
      <c r="C803" s="0" t="n">
        <f aca="false">C802+1</f>
        <v>794</v>
      </c>
      <c r="F803" s="2" t="str">
        <f aca="false">IF(C803="","",IF(D803="",U802,D803))</f>
        <v>賛成</v>
      </c>
      <c r="G803" s="0" t="n">
        <f aca="false">IF(E803="",1,E803)</f>
        <v>1</v>
      </c>
      <c r="H803" s="0" t="n">
        <f aca="false">H802+G803</f>
        <v>794</v>
      </c>
      <c r="I803" s="0" t="n">
        <f aca="false">IF(F803="賛成",I802+G803,I802)</f>
        <v>451</v>
      </c>
      <c r="J803" s="0" t="n">
        <f aca="false">IF(F803="反対",J802+G803,J802)</f>
        <v>343</v>
      </c>
      <c r="K803" s="0" t="n">
        <f aca="false">I803-J803</f>
        <v>108</v>
      </c>
      <c r="L803" s="0" t="n">
        <f aca="false">K803-K802</f>
        <v>1</v>
      </c>
      <c r="M803" s="0" t="n">
        <f aca="false">K802-K801</f>
        <v>1</v>
      </c>
      <c r="N803" s="0" t="n">
        <f aca="false">K801-K800</f>
        <v>1</v>
      </c>
      <c r="O803" s="0" t="n">
        <f aca="false">K800-K799</f>
        <v>1</v>
      </c>
      <c r="P803" s="0" t="n">
        <f aca="false">K799-K798</f>
        <v>1</v>
      </c>
      <c r="R803" s="0" t="n">
        <f aca="false">IF(C803="","",MIN(1,MAX(0,0.5+K803*w_diff+L803*w_m1+M803*w_m2+N803*w_m3+O803*w_m4+P803*w_m5)))</f>
        <v>0.611</v>
      </c>
      <c r="S803" s="0" t="n">
        <f aca="false">IF(C803="","",MIN(1,MAX(0,0.5-K803*w_diff-L803*w_m1-M803*w_m2-N803*w_m3-O803*w_m4-P803*w_m5)))</f>
        <v>0.389</v>
      </c>
      <c r="T803" s="0" t="n">
        <f aca="true">RAND()</f>
        <v>0.504635168558666</v>
      </c>
      <c r="U803" s="2" t="str">
        <f aca="false">IF(T803&lt;R803,"賛成","反対")</f>
        <v>賛成</v>
      </c>
    </row>
    <row r="804" customFormat="false" ht="13.5" hidden="false" customHeight="false" outlineLevel="0" collapsed="false">
      <c r="B804" s="19" t="n">
        <f aca="false">IF(F804="賛成",END-K804,K804-END)</f>
        <v>81</v>
      </c>
      <c r="C804" s="0" t="n">
        <f aca="false">C803+1</f>
        <v>795</v>
      </c>
      <c r="F804" s="2" t="str">
        <f aca="false">IF(C804="","",IF(D804="",U803,D804))</f>
        <v>賛成</v>
      </c>
      <c r="G804" s="0" t="n">
        <f aca="false">IF(E804="",1,E804)</f>
        <v>1</v>
      </c>
      <c r="H804" s="0" t="n">
        <f aca="false">H803+G804</f>
        <v>795</v>
      </c>
      <c r="I804" s="0" t="n">
        <f aca="false">IF(F804="賛成",I803+G804,I803)</f>
        <v>452</v>
      </c>
      <c r="J804" s="0" t="n">
        <f aca="false">IF(F804="反対",J803+G804,J803)</f>
        <v>343</v>
      </c>
      <c r="K804" s="0" t="n">
        <f aca="false">I804-J804</f>
        <v>109</v>
      </c>
      <c r="L804" s="0" t="n">
        <f aca="false">K804-K803</f>
        <v>1</v>
      </c>
      <c r="M804" s="0" t="n">
        <f aca="false">K803-K802</f>
        <v>1</v>
      </c>
      <c r="N804" s="0" t="n">
        <f aca="false">K802-K801</f>
        <v>1</v>
      </c>
      <c r="O804" s="0" t="n">
        <f aca="false">K801-K800</f>
        <v>1</v>
      </c>
      <c r="P804" s="0" t="n">
        <f aca="false">K800-K799</f>
        <v>1</v>
      </c>
      <c r="R804" s="0" t="n">
        <f aca="false">IF(C804="","",MIN(1,MAX(0,0.5+K804*w_diff+L804*w_m1+M804*w_m2+N804*w_m3+O804*w_m4+P804*w_m5)))</f>
        <v>0.612</v>
      </c>
      <c r="S804" s="0" t="n">
        <f aca="false">IF(C804="","",MIN(1,MAX(0,0.5-K804*w_diff-L804*w_m1-M804*w_m2-N804*w_m3-O804*w_m4-P804*w_m5)))</f>
        <v>0.388</v>
      </c>
      <c r="T804" s="0" t="n">
        <f aca="true">RAND()</f>
        <v>0.485772747056624</v>
      </c>
      <c r="U804" s="2" t="str">
        <f aca="false">IF(T804&lt;R804,"賛成","反対")</f>
        <v>賛成</v>
      </c>
    </row>
    <row r="805" customFormat="false" ht="13.5" hidden="false" customHeight="false" outlineLevel="0" collapsed="false">
      <c r="B805" s="19" t="n">
        <f aca="false">IF(F805="賛成",END-K805,K805-END)</f>
        <v>80</v>
      </c>
      <c r="C805" s="0" t="n">
        <f aca="false">C804+1</f>
        <v>796</v>
      </c>
      <c r="F805" s="2" t="str">
        <f aca="false">IF(C805="","",IF(D805="",U804,D805))</f>
        <v>賛成</v>
      </c>
      <c r="G805" s="0" t="n">
        <f aca="false">IF(E805="",1,E805)</f>
        <v>1</v>
      </c>
      <c r="H805" s="0" t="n">
        <f aca="false">H804+G805</f>
        <v>796</v>
      </c>
      <c r="I805" s="0" t="n">
        <f aca="false">IF(F805="賛成",I804+G805,I804)</f>
        <v>453</v>
      </c>
      <c r="J805" s="0" t="n">
        <f aca="false">IF(F805="反対",J804+G805,J804)</f>
        <v>343</v>
      </c>
      <c r="K805" s="0" t="n">
        <f aca="false">I805-J805</f>
        <v>110</v>
      </c>
      <c r="L805" s="0" t="n">
        <f aca="false">K805-K804</f>
        <v>1</v>
      </c>
      <c r="M805" s="0" t="n">
        <f aca="false">K804-K803</f>
        <v>1</v>
      </c>
      <c r="N805" s="0" t="n">
        <f aca="false">K803-K802</f>
        <v>1</v>
      </c>
      <c r="O805" s="0" t="n">
        <f aca="false">K802-K801</f>
        <v>1</v>
      </c>
      <c r="P805" s="0" t="n">
        <f aca="false">K801-K800</f>
        <v>1</v>
      </c>
      <c r="R805" s="0" t="n">
        <f aca="false">IF(C805="","",MIN(1,MAX(0,0.5+K805*w_diff+L805*w_m1+M805*w_m2+N805*w_m3+O805*w_m4+P805*w_m5)))</f>
        <v>0.613</v>
      </c>
      <c r="S805" s="0" t="n">
        <f aca="false">IF(C805="","",MIN(1,MAX(0,0.5-K805*w_diff-L805*w_m1-M805*w_m2-N805*w_m3-O805*w_m4-P805*w_m5)))</f>
        <v>0.387</v>
      </c>
      <c r="T805" s="0" t="n">
        <f aca="true">RAND()</f>
        <v>0.253953250535705</v>
      </c>
      <c r="U805" s="2" t="str">
        <f aca="false">IF(T805&lt;R805,"賛成","反対")</f>
        <v>賛成</v>
      </c>
    </row>
    <row r="806" customFormat="false" ht="13.5" hidden="false" customHeight="false" outlineLevel="0" collapsed="false">
      <c r="B806" s="19" t="n">
        <f aca="false">IF(F806="賛成",END-K806,K806-END)</f>
        <v>79</v>
      </c>
      <c r="C806" s="0" t="n">
        <f aca="false">C805+1</f>
        <v>797</v>
      </c>
      <c r="F806" s="2" t="str">
        <f aca="false">IF(C806="","",IF(D806="",U805,D806))</f>
        <v>賛成</v>
      </c>
      <c r="G806" s="0" t="n">
        <f aca="false">IF(E806="",1,E806)</f>
        <v>1</v>
      </c>
      <c r="H806" s="0" t="n">
        <f aca="false">H805+G806</f>
        <v>797</v>
      </c>
      <c r="I806" s="0" t="n">
        <f aca="false">IF(F806="賛成",I805+G806,I805)</f>
        <v>454</v>
      </c>
      <c r="J806" s="0" t="n">
        <f aca="false">IF(F806="反対",J805+G806,J805)</f>
        <v>343</v>
      </c>
      <c r="K806" s="0" t="n">
        <f aca="false">I806-J806</f>
        <v>111</v>
      </c>
      <c r="L806" s="0" t="n">
        <f aca="false">K806-K805</f>
        <v>1</v>
      </c>
      <c r="M806" s="0" t="n">
        <f aca="false">K805-K804</f>
        <v>1</v>
      </c>
      <c r="N806" s="0" t="n">
        <f aca="false">K804-K803</f>
        <v>1</v>
      </c>
      <c r="O806" s="0" t="n">
        <f aca="false">K803-K802</f>
        <v>1</v>
      </c>
      <c r="P806" s="0" t="n">
        <f aca="false">K802-K801</f>
        <v>1</v>
      </c>
      <c r="R806" s="0" t="n">
        <f aca="false">IF(C806="","",MIN(1,MAX(0,0.5+K806*w_diff+L806*w_m1+M806*w_m2+N806*w_m3+O806*w_m4+P806*w_m5)))</f>
        <v>0.614</v>
      </c>
      <c r="S806" s="0" t="n">
        <f aca="false">IF(C806="","",MIN(1,MAX(0,0.5-K806*w_diff-L806*w_m1-M806*w_m2-N806*w_m3-O806*w_m4-P806*w_m5)))</f>
        <v>0.386</v>
      </c>
      <c r="T806" s="0" t="n">
        <f aca="true">RAND()</f>
        <v>0.152617613395035</v>
      </c>
      <c r="U806" s="2" t="str">
        <f aca="false">IF(T806&lt;R806,"賛成","反対")</f>
        <v>賛成</v>
      </c>
    </row>
    <row r="807" customFormat="false" ht="13.5" hidden="false" customHeight="false" outlineLevel="0" collapsed="false">
      <c r="B807" s="19" t="n">
        <f aca="false">IF(F807="賛成",END-K807,K807-END)</f>
        <v>78</v>
      </c>
      <c r="C807" s="0" t="n">
        <f aca="false">C806+1</f>
        <v>798</v>
      </c>
      <c r="F807" s="2" t="str">
        <f aca="false">IF(C807="","",IF(D807="",U806,D807))</f>
        <v>賛成</v>
      </c>
      <c r="G807" s="0" t="n">
        <f aca="false">IF(E807="",1,E807)</f>
        <v>1</v>
      </c>
      <c r="H807" s="0" t="n">
        <f aca="false">H806+G807</f>
        <v>798</v>
      </c>
      <c r="I807" s="0" t="n">
        <f aca="false">IF(F807="賛成",I806+G807,I806)</f>
        <v>455</v>
      </c>
      <c r="J807" s="0" t="n">
        <f aca="false">IF(F807="反対",J806+G807,J806)</f>
        <v>343</v>
      </c>
      <c r="K807" s="0" t="n">
        <f aca="false">I807-J807</f>
        <v>112</v>
      </c>
      <c r="L807" s="0" t="n">
        <f aca="false">K807-K806</f>
        <v>1</v>
      </c>
      <c r="M807" s="0" t="n">
        <f aca="false">K806-K805</f>
        <v>1</v>
      </c>
      <c r="N807" s="0" t="n">
        <f aca="false">K805-K804</f>
        <v>1</v>
      </c>
      <c r="O807" s="0" t="n">
        <f aca="false">K804-K803</f>
        <v>1</v>
      </c>
      <c r="P807" s="0" t="n">
        <f aca="false">K803-K802</f>
        <v>1</v>
      </c>
      <c r="R807" s="0" t="n">
        <f aca="false">IF(C807="","",MIN(1,MAX(0,0.5+K807*w_diff+L807*w_m1+M807*w_m2+N807*w_m3+O807*w_m4+P807*w_m5)))</f>
        <v>0.615</v>
      </c>
      <c r="S807" s="0" t="n">
        <f aca="false">IF(C807="","",MIN(1,MAX(0,0.5-K807*w_diff-L807*w_m1-M807*w_m2-N807*w_m3-O807*w_m4-P807*w_m5)))</f>
        <v>0.385</v>
      </c>
      <c r="T807" s="0" t="n">
        <f aca="true">RAND()</f>
        <v>0.597716194479907</v>
      </c>
      <c r="U807" s="2" t="str">
        <f aca="false">IF(T807&lt;R807,"賛成","反対")</f>
        <v>賛成</v>
      </c>
    </row>
    <row r="808" customFormat="false" ht="13.5" hidden="false" customHeight="false" outlineLevel="0" collapsed="false">
      <c r="B808" s="19" t="n">
        <f aca="false">IF(F808="賛成",END-K808,K808-END)</f>
        <v>77</v>
      </c>
      <c r="C808" s="0" t="n">
        <f aca="false">C807+1</f>
        <v>799</v>
      </c>
      <c r="F808" s="2" t="str">
        <f aca="false">IF(C808="","",IF(D808="",U807,D808))</f>
        <v>賛成</v>
      </c>
      <c r="G808" s="0" t="n">
        <f aca="false">IF(E808="",1,E808)</f>
        <v>1</v>
      </c>
      <c r="H808" s="0" t="n">
        <f aca="false">H807+G808</f>
        <v>799</v>
      </c>
      <c r="I808" s="0" t="n">
        <f aca="false">IF(F808="賛成",I807+G808,I807)</f>
        <v>456</v>
      </c>
      <c r="J808" s="0" t="n">
        <f aca="false">IF(F808="反対",J807+G808,J807)</f>
        <v>343</v>
      </c>
      <c r="K808" s="0" t="n">
        <f aca="false">I808-J808</f>
        <v>113</v>
      </c>
      <c r="L808" s="0" t="n">
        <f aca="false">K808-K807</f>
        <v>1</v>
      </c>
      <c r="M808" s="0" t="n">
        <f aca="false">K807-K806</f>
        <v>1</v>
      </c>
      <c r="N808" s="0" t="n">
        <f aca="false">K806-K805</f>
        <v>1</v>
      </c>
      <c r="O808" s="0" t="n">
        <f aca="false">K805-K804</f>
        <v>1</v>
      </c>
      <c r="P808" s="0" t="n">
        <f aca="false">K804-K803</f>
        <v>1</v>
      </c>
      <c r="R808" s="0" t="n">
        <f aca="false">IF(C808="","",MIN(1,MAX(0,0.5+K808*w_diff+L808*w_m1+M808*w_m2+N808*w_m3+O808*w_m4+P808*w_m5)))</f>
        <v>0.616</v>
      </c>
      <c r="S808" s="0" t="n">
        <f aca="false">IF(C808="","",MIN(1,MAX(0,0.5-K808*w_diff-L808*w_m1-M808*w_m2-N808*w_m3-O808*w_m4-P808*w_m5)))</f>
        <v>0.384</v>
      </c>
      <c r="T808" s="0" t="n">
        <f aca="true">RAND()</f>
        <v>0.185949835718955</v>
      </c>
      <c r="U808" s="2" t="str">
        <f aca="false">IF(T808&lt;R808,"賛成","反対")</f>
        <v>賛成</v>
      </c>
    </row>
    <row r="809" customFormat="false" ht="13.5" hidden="false" customHeight="false" outlineLevel="0" collapsed="false">
      <c r="B809" s="19" t="n">
        <f aca="false">IF(F809="賛成",END-K809,K809-END)</f>
        <v>76</v>
      </c>
      <c r="C809" s="0" t="n">
        <f aca="false">C808+1</f>
        <v>800</v>
      </c>
      <c r="F809" s="2" t="str">
        <f aca="false">IF(C809="","",IF(D809="",U808,D809))</f>
        <v>賛成</v>
      </c>
      <c r="G809" s="0" t="n">
        <f aca="false">IF(E809="",1,E809)</f>
        <v>1</v>
      </c>
      <c r="H809" s="0" t="n">
        <f aca="false">H808+G809</f>
        <v>800</v>
      </c>
      <c r="I809" s="0" t="n">
        <f aca="false">IF(F809="賛成",I808+G809,I808)</f>
        <v>457</v>
      </c>
      <c r="J809" s="0" t="n">
        <f aca="false">IF(F809="反対",J808+G809,J808)</f>
        <v>343</v>
      </c>
      <c r="K809" s="0" t="n">
        <f aca="false">I809-J809</f>
        <v>114</v>
      </c>
      <c r="L809" s="0" t="n">
        <f aca="false">K809-K808</f>
        <v>1</v>
      </c>
      <c r="M809" s="0" t="n">
        <f aca="false">K808-K807</f>
        <v>1</v>
      </c>
      <c r="N809" s="0" t="n">
        <f aca="false">K807-K806</f>
        <v>1</v>
      </c>
      <c r="O809" s="0" t="n">
        <f aca="false">K806-K805</f>
        <v>1</v>
      </c>
      <c r="P809" s="0" t="n">
        <f aca="false">K805-K804</f>
        <v>1</v>
      </c>
      <c r="R809" s="0" t="n">
        <f aca="false">IF(C809="","",MIN(1,MAX(0,0.5+K809*w_diff+L809*w_m1+M809*w_m2+N809*w_m3+O809*w_m4+P809*w_m5)))</f>
        <v>0.617</v>
      </c>
      <c r="S809" s="0" t="n">
        <f aca="false">IF(C809="","",MIN(1,MAX(0,0.5-K809*w_diff-L809*w_m1-M809*w_m2-N809*w_m3-O809*w_m4-P809*w_m5)))</f>
        <v>0.383</v>
      </c>
      <c r="T809" s="0" t="n">
        <f aca="true">RAND()</f>
        <v>0.278740976699507</v>
      </c>
      <c r="U809" s="2" t="str">
        <f aca="false">IF(T809&lt;R809,"賛成","反対")</f>
        <v>賛成</v>
      </c>
    </row>
    <row r="810" customFormat="false" ht="13.5" hidden="false" customHeight="false" outlineLevel="0" collapsed="false">
      <c r="B810" s="19" t="n">
        <f aca="false">IF(F810="賛成",END-K810,K810-END)</f>
        <v>75</v>
      </c>
      <c r="C810" s="0" t="n">
        <f aca="false">C809+1</f>
        <v>801</v>
      </c>
      <c r="F810" s="2" t="str">
        <f aca="false">IF(C810="","",IF(D810="",U809,D810))</f>
        <v>賛成</v>
      </c>
      <c r="G810" s="0" t="n">
        <f aca="false">IF(E810="",1,E810)</f>
        <v>1</v>
      </c>
      <c r="H810" s="0" t="n">
        <f aca="false">H809+G810</f>
        <v>801</v>
      </c>
      <c r="I810" s="0" t="n">
        <f aca="false">IF(F810="賛成",I809+G810,I809)</f>
        <v>458</v>
      </c>
      <c r="J810" s="0" t="n">
        <f aca="false">IF(F810="反対",J809+G810,J809)</f>
        <v>343</v>
      </c>
      <c r="K810" s="0" t="n">
        <f aca="false">I810-J810</f>
        <v>115</v>
      </c>
      <c r="L810" s="0" t="n">
        <f aca="false">K810-K809</f>
        <v>1</v>
      </c>
      <c r="M810" s="0" t="n">
        <f aca="false">K809-K808</f>
        <v>1</v>
      </c>
      <c r="N810" s="0" t="n">
        <f aca="false">K808-K807</f>
        <v>1</v>
      </c>
      <c r="O810" s="0" t="n">
        <f aca="false">K807-K806</f>
        <v>1</v>
      </c>
      <c r="P810" s="0" t="n">
        <f aca="false">K806-K805</f>
        <v>1</v>
      </c>
      <c r="R810" s="0" t="n">
        <f aca="false">IF(C810="","",MIN(1,MAX(0,0.5+K810*w_diff+L810*w_m1+M810*w_m2+N810*w_m3+O810*w_m4+P810*w_m5)))</f>
        <v>0.618</v>
      </c>
      <c r="S810" s="0" t="n">
        <f aca="false">IF(C810="","",MIN(1,MAX(0,0.5-K810*w_diff-L810*w_m1-M810*w_m2-N810*w_m3-O810*w_m4-P810*w_m5)))</f>
        <v>0.382</v>
      </c>
      <c r="T810" s="0" t="n">
        <f aca="true">RAND()</f>
        <v>0.360418131628779</v>
      </c>
      <c r="U810" s="2" t="str">
        <f aca="false">IF(T810&lt;R810,"賛成","反対")</f>
        <v>賛成</v>
      </c>
    </row>
    <row r="811" customFormat="false" ht="13.5" hidden="false" customHeight="false" outlineLevel="0" collapsed="false">
      <c r="B811" s="19" t="n">
        <f aca="false">IF(F811="賛成",END-K811,K811-END)</f>
        <v>74</v>
      </c>
      <c r="C811" s="0" t="n">
        <f aca="false">C810+1</f>
        <v>802</v>
      </c>
      <c r="F811" s="2" t="str">
        <f aca="false">IF(C811="","",IF(D811="",U810,D811))</f>
        <v>賛成</v>
      </c>
      <c r="G811" s="0" t="n">
        <f aca="false">IF(E811="",1,E811)</f>
        <v>1</v>
      </c>
      <c r="H811" s="0" t="n">
        <f aca="false">H810+G811</f>
        <v>802</v>
      </c>
      <c r="I811" s="0" t="n">
        <f aca="false">IF(F811="賛成",I810+G811,I810)</f>
        <v>459</v>
      </c>
      <c r="J811" s="0" t="n">
        <f aca="false">IF(F811="反対",J810+G811,J810)</f>
        <v>343</v>
      </c>
      <c r="K811" s="0" t="n">
        <f aca="false">I811-J811</f>
        <v>116</v>
      </c>
      <c r="L811" s="0" t="n">
        <f aca="false">K811-K810</f>
        <v>1</v>
      </c>
      <c r="M811" s="0" t="n">
        <f aca="false">K810-K809</f>
        <v>1</v>
      </c>
      <c r="N811" s="0" t="n">
        <f aca="false">K809-K808</f>
        <v>1</v>
      </c>
      <c r="O811" s="0" t="n">
        <f aca="false">K808-K807</f>
        <v>1</v>
      </c>
      <c r="P811" s="0" t="n">
        <f aca="false">K807-K806</f>
        <v>1</v>
      </c>
      <c r="R811" s="0" t="n">
        <f aca="false">IF(C811="","",MIN(1,MAX(0,0.5+K811*w_diff+L811*w_m1+M811*w_m2+N811*w_m3+O811*w_m4+P811*w_m5)))</f>
        <v>0.619</v>
      </c>
      <c r="S811" s="0" t="n">
        <f aca="false">IF(C811="","",MIN(1,MAX(0,0.5-K811*w_diff-L811*w_m1-M811*w_m2-N811*w_m3-O811*w_m4-P811*w_m5)))</f>
        <v>0.381</v>
      </c>
      <c r="T811" s="0" t="n">
        <f aca="true">RAND()</f>
        <v>0.960986569283261</v>
      </c>
      <c r="U811" s="2" t="str">
        <f aca="false">IF(T811&lt;R811,"賛成","反対")</f>
        <v>反対</v>
      </c>
    </row>
    <row r="812" customFormat="false" ht="13.5" hidden="false" customHeight="false" outlineLevel="0" collapsed="false">
      <c r="B812" s="19" t="n">
        <f aca="false">IF(F812="賛成",END-K812,K812-END)</f>
        <v>-75</v>
      </c>
      <c r="C812" s="0" t="n">
        <f aca="false">C811+1</f>
        <v>803</v>
      </c>
      <c r="F812" s="2" t="str">
        <f aca="false">IF(C812="","",IF(D812="",U811,D812))</f>
        <v>反対</v>
      </c>
      <c r="G812" s="0" t="n">
        <f aca="false">IF(E812="",1,E812)</f>
        <v>1</v>
      </c>
      <c r="H812" s="0" t="n">
        <f aca="false">H811+G812</f>
        <v>803</v>
      </c>
      <c r="I812" s="0" t="n">
        <f aca="false">IF(F812="賛成",I811+G812,I811)</f>
        <v>459</v>
      </c>
      <c r="J812" s="0" t="n">
        <f aca="false">IF(F812="反対",J811+G812,J811)</f>
        <v>344</v>
      </c>
      <c r="K812" s="0" t="n">
        <f aca="false">I812-J812</f>
        <v>115</v>
      </c>
      <c r="L812" s="0" t="n">
        <f aca="false">K812-K811</f>
        <v>-1</v>
      </c>
      <c r="M812" s="0" t="n">
        <f aca="false">K811-K810</f>
        <v>1</v>
      </c>
      <c r="N812" s="0" t="n">
        <f aca="false">K810-K809</f>
        <v>1</v>
      </c>
      <c r="O812" s="0" t="n">
        <f aca="false">K809-K808</f>
        <v>1</v>
      </c>
      <c r="P812" s="0" t="n">
        <f aca="false">K808-K807</f>
        <v>1</v>
      </c>
      <c r="R812" s="0" t="n">
        <f aca="false">IF(C812="","",MIN(1,MAX(0,0.5+K812*w_diff+L812*w_m1+M812*w_m2+N812*w_m3+O812*w_m4+P812*w_m5)))</f>
        <v>0.616</v>
      </c>
      <c r="S812" s="0" t="n">
        <f aca="false">IF(C812="","",MIN(1,MAX(0,0.5-K812*w_diff-L812*w_m1-M812*w_m2-N812*w_m3-O812*w_m4-P812*w_m5)))</f>
        <v>0.384</v>
      </c>
      <c r="T812" s="0" t="n">
        <f aca="true">RAND()</f>
        <v>0.809656378758635</v>
      </c>
      <c r="U812" s="2" t="str">
        <f aca="false">IF(T812&lt;R812,"賛成","反対")</f>
        <v>反対</v>
      </c>
    </row>
    <row r="813" customFormat="false" ht="13.5" hidden="false" customHeight="false" outlineLevel="0" collapsed="false">
      <c r="B813" s="19" t="n">
        <f aca="false">IF(F813="賛成",END-K813,K813-END)</f>
        <v>-76</v>
      </c>
      <c r="C813" s="0" t="n">
        <f aca="false">C812+1</f>
        <v>804</v>
      </c>
      <c r="F813" s="2" t="str">
        <f aca="false">IF(C813="","",IF(D813="",U812,D813))</f>
        <v>反対</v>
      </c>
      <c r="G813" s="0" t="n">
        <f aca="false">IF(E813="",1,E813)</f>
        <v>1</v>
      </c>
      <c r="H813" s="0" t="n">
        <f aca="false">H812+G813</f>
        <v>804</v>
      </c>
      <c r="I813" s="0" t="n">
        <f aca="false">IF(F813="賛成",I812+G813,I812)</f>
        <v>459</v>
      </c>
      <c r="J813" s="0" t="n">
        <f aca="false">IF(F813="反対",J812+G813,J812)</f>
        <v>345</v>
      </c>
      <c r="K813" s="0" t="n">
        <f aca="false">I813-J813</f>
        <v>114</v>
      </c>
      <c r="L813" s="0" t="n">
        <f aca="false">K813-K812</f>
        <v>-1</v>
      </c>
      <c r="M813" s="0" t="n">
        <f aca="false">K812-K811</f>
        <v>-1</v>
      </c>
      <c r="N813" s="0" t="n">
        <f aca="false">K811-K810</f>
        <v>1</v>
      </c>
      <c r="O813" s="0" t="n">
        <f aca="false">K810-K809</f>
        <v>1</v>
      </c>
      <c r="P813" s="0" t="n">
        <f aca="false">K809-K808</f>
        <v>1</v>
      </c>
      <c r="R813" s="0" t="n">
        <f aca="false">IF(C813="","",MIN(1,MAX(0,0.5+K813*w_diff+L813*w_m1+M813*w_m2+N813*w_m3+O813*w_m4+P813*w_m5)))</f>
        <v>0.6134</v>
      </c>
      <c r="S813" s="0" t="n">
        <f aca="false">IF(C813="","",MIN(1,MAX(0,0.5-K813*w_diff-L813*w_m1-M813*w_m2-N813*w_m3-O813*w_m4-P813*w_m5)))</f>
        <v>0.3866</v>
      </c>
      <c r="T813" s="0" t="n">
        <f aca="true">RAND()</f>
        <v>0.613613690850543</v>
      </c>
      <c r="U813" s="2" t="str">
        <f aca="false">IF(T813&lt;R813,"賛成","反対")</f>
        <v>反対</v>
      </c>
    </row>
    <row r="814" customFormat="false" ht="13.5" hidden="false" customHeight="false" outlineLevel="0" collapsed="false">
      <c r="B814" s="19" t="n">
        <f aca="false">IF(F814="賛成",END-K814,K814-END)</f>
        <v>-77</v>
      </c>
      <c r="C814" s="0" t="n">
        <f aca="false">C813+1</f>
        <v>805</v>
      </c>
      <c r="F814" s="2" t="str">
        <f aca="false">IF(C814="","",IF(D814="",U813,D814))</f>
        <v>反対</v>
      </c>
      <c r="G814" s="0" t="n">
        <f aca="false">IF(E814="",1,E814)</f>
        <v>1</v>
      </c>
      <c r="H814" s="0" t="n">
        <f aca="false">H813+G814</f>
        <v>805</v>
      </c>
      <c r="I814" s="0" t="n">
        <f aca="false">IF(F814="賛成",I813+G814,I813)</f>
        <v>459</v>
      </c>
      <c r="J814" s="0" t="n">
        <f aca="false">IF(F814="反対",J813+G814,J813)</f>
        <v>346</v>
      </c>
      <c r="K814" s="0" t="n">
        <f aca="false">I814-J814</f>
        <v>113</v>
      </c>
      <c r="L814" s="0" t="n">
        <f aca="false">K814-K813</f>
        <v>-1</v>
      </c>
      <c r="M814" s="0" t="n">
        <f aca="false">K813-K812</f>
        <v>-1</v>
      </c>
      <c r="N814" s="0" t="n">
        <f aca="false">K812-K811</f>
        <v>-1</v>
      </c>
      <c r="O814" s="0" t="n">
        <f aca="false">K811-K810</f>
        <v>1</v>
      </c>
      <c r="P814" s="0" t="n">
        <f aca="false">K810-K809</f>
        <v>1</v>
      </c>
      <c r="R814" s="0" t="n">
        <f aca="false">IF(C814="","",MIN(1,MAX(0,0.5+K814*w_diff+L814*w_m1+M814*w_m2+N814*w_m3+O814*w_m4+P814*w_m5)))</f>
        <v>0.6112</v>
      </c>
      <c r="S814" s="0" t="n">
        <f aca="false">IF(C814="","",MIN(1,MAX(0,0.5-K814*w_diff-L814*w_m1-M814*w_m2-N814*w_m3-O814*w_m4-P814*w_m5)))</f>
        <v>0.3888</v>
      </c>
      <c r="T814" s="0" t="n">
        <f aca="true">RAND()</f>
        <v>0.404900535399843</v>
      </c>
      <c r="U814" s="2" t="str">
        <f aca="false">IF(T814&lt;R814,"賛成","反対")</f>
        <v>賛成</v>
      </c>
    </row>
    <row r="815" customFormat="false" ht="13.5" hidden="false" customHeight="false" outlineLevel="0" collapsed="false">
      <c r="B815" s="19" t="n">
        <f aca="false">IF(F815="賛成",END-K815,K815-END)</f>
        <v>76</v>
      </c>
      <c r="C815" s="0" t="n">
        <f aca="false">C814+1</f>
        <v>806</v>
      </c>
      <c r="F815" s="2" t="str">
        <f aca="false">IF(C815="","",IF(D815="",U814,D815))</f>
        <v>賛成</v>
      </c>
      <c r="G815" s="0" t="n">
        <f aca="false">IF(E815="",1,E815)</f>
        <v>1</v>
      </c>
      <c r="H815" s="0" t="n">
        <f aca="false">H814+G815</f>
        <v>806</v>
      </c>
      <c r="I815" s="0" t="n">
        <f aca="false">IF(F815="賛成",I814+G815,I814)</f>
        <v>460</v>
      </c>
      <c r="J815" s="0" t="n">
        <f aca="false">IF(F815="反対",J814+G815,J814)</f>
        <v>346</v>
      </c>
      <c r="K815" s="0" t="n">
        <f aca="false">I815-J815</f>
        <v>114</v>
      </c>
      <c r="L815" s="0" t="n">
        <f aca="false">K815-K814</f>
        <v>1</v>
      </c>
      <c r="M815" s="0" t="n">
        <f aca="false">K814-K813</f>
        <v>-1</v>
      </c>
      <c r="N815" s="0" t="n">
        <f aca="false">K813-K812</f>
        <v>-1</v>
      </c>
      <c r="O815" s="0" t="n">
        <f aca="false">K812-K811</f>
        <v>-1</v>
      </c>
      <c r="P815" s="0" t="n">
        <f aca="false">K811-K810</f>
        <v>1</v>
      </c>
      <c r="R815" s="0" t="n">
        <f aca="false">IF(C815="","",MIN(1,MAX(0,0.5+K815*w_diff+L815*w_m1+M815*w_m2+N815*w_m3+O815*w_m4+P815*w_m5)))</f>
        <v>0.6134</v>
      </c>
      <c r="S815" s="0" t="n">
        <f aca="false">IF(C815="","",MIN(1,MAX(0,0.5-K815*w_diff-L815*w_m1-M815*w_m2-N815*w_m3-O815*w_m4-P815*w_m5)))</f>
        <v>0.3866</v>
      </c>
      <c r="T815" s="0" t="n">
        <f aca="true">RAND()</f>
        <v>0.55809030165865</v>
      </c>
      <c r="U815" s="2" t="str">
        <f aca="false">IF(T815&lt;R815,"賛成","反対")</f>
        <v>賛成</v>
      </c>
    </row>
    <row r="816" customFormat="false" ht="13.5" hidden="false" customHeight="false" outlineLevel="0" collapsed="false">
      <c r="B816" s="19" t="n">
        <f aca="false">IF(F816="賛成",END-K816,K816-END)</f>
        <v>75</v>
      </c>
      <c r="C816" s="0" t="n">
        <f aca="false">C815+1</f>
        <v>807</v>
      </c>
      <c r="F816" s="2" t="str">
        <f aca="false">IF(C816="","",IF(D816="",U815,D816))</f>
        <v>賛成</v>
      </c>
      <c r="G816" s="0" t="n">
        <f aca="false">IF(E816="",1,E816)</f>
        <v>1</v>
      </c>
      <c r="H816" s="0" t="n">
        <f aca="false">H815+G816</f>
        <v>807</v>
      </c>
      <c r="I816" s="0" t="n">
        <f aca="false">IF(F816="賛成",I815+G816,I815)</f>
        <v>461</v>
      </c>
      <c r="J816" s="0" t="n">
        <f aca="false">IF(F816="反対",J815+G816,J815)</f>
        <v>346</v>
      </c>
      <c r="K816" s="0" t="n">
        <f aca="false">I816-J816</f>
        <v>115</v>
      </c>
      <c r="L816" s="0" t="n">
        <f aca="false">K816-K815</f>
        <v>1</v>
      </c>
      <c r="M816" s="0" t="n">
        <f aca="false">K815-K814</f>
        <v>1</v>
      </c>
      <c r="N816" s="0" t="n">
        <f aca="false">K814-K813</f>
        <v>-1</v>
      </c>
      <c r="O816" s="0" t="n">
        <f aca="false">K813-K812</f>
        <v>-1</v>
      </c>
      <c r="P816" s="0" t="n">
        <f aca="false">K812-K811</f>
        <v>-1</v>
      </c>
      <c r="R816" s="0" t="n">
        <f aca="false">IF(C816="","",MIN(1,MAX(0,0.5+K816*w_diff+L816*w_m1+M816*w_m2+N816*w_m3+O816*w_m4+P816*w_m5)))</f>
        <v>0.6156</v>
      </c>
      <c r="S816" s="0" t="n">
        <f aca="false">IF(C816="","",MIN(1,MAX(0,0.5-K816*w_diff-L816*w_m1-M816*w_m2-N816*w_m3-O816*w_m4-P816*w_m5)))</f>
        <v>0.3844</v>
      </c>
      <c r="T816" s="0" t="n">
        <f aca="true">RAND()</f>
        <v>0.786304109855906</v>
      </c>
      <c r="U816" s="2" t="str">
        <f aca="false">IF(T816&lt;R816,"賛成","反対")</f>
        <v>反対</v>
      </c>
    </row>
    <row r="817" customFormat="false" ht="13.5" hidden="false" customHeight="false" outlineLevel="0" collapsed="false">
      <c r="B817" s="19" t="n">
        <f aca="false">IF(F817="賛成",END-K817,K817-END)</f>
        <v>-76</v>
      </c>
      <c r="C817" s="0" t="n">
        <f aca="false">C816+1</f>
        <v>808</v>
      </c>
      <c r="F817" s="2" t="str">
        <f aca="false">IF(C817="","",IF(D817="",U816,D817))</f>
        <v>反対</v>
      </c>
      <c r="G817" s="0" t="n">
        <f aca="false">IF(E817="",1,E817)</f>
        <v>1</v>
      </c>
      <c r="H817" s="0" t="n">
        <f aca="false">H816+G817</f>
        <v>808</v>
      </c>
      <c r="I817" s="0" t="n">
        <f aca="false">IF(F817="賛成",I816+G817,I816)</f>
        <v>461</v>
      </c>
      <c r="J817" s="0" t="n">
        <f aca="false">IF(F817="反対",J816+G817,J816)</f>
        <v>347</v>
      </c>
      <c r="K817" s="0" t="n">
        <f aca="false">I817-J817</f>
        <v>114</v>
      </c>
      <c r="L817" s="0" t="n">
        <f aca="false">K817-K816</f>
        <v>-1</v>
      </c>
      <c r="M817" s="0" t="n">
        <f aca="false">K816-K815</f>
        <v>1</v>
      </c>
      <c r="N817" s="0" t="n">
        <f aca="false">K815-K814</f>
        <v>1</v>
      </c>
      <c r="O817" s="0" t="n">
        <f aca="false">K814-K813</f>
        <v>-1</v>
      </c>
      <c r="P817" s="0" t="n">
        <f aca="false">K813-K812</f>
        <v>-1</v>
      </c>
      <c r="R817" s="0" t="n">
        <f aca="false">IF(C817="","",MIN(1,MAX(0,0.5+K817*w_diff+L817*w_m1+M817*w_m2+N817*w_m3+O817*w_m4+P817*w_m5)))</f>
        <v>0.6138</v>
      </c>
      <c r="S817" s="0" t="n">
        <f aca="false">IF(C817="","",MIN(1,MAX(0,0.5-K817*w_diff-L817*w_m1-M817*w_m2-N817*w_m3-O817*w_m4-P817*w_m5)))</f>
        <v>0.3862</v>
      </c>
      <c r="T817" s="0" t="n">
        <f aca="true">RAND()</f>
        <v>0.251619077946073</v>
      </c>
      <c r="U817" s="2" t="str">
        <f aca="false">IF(T817&lt;R817,"賛成","反対")</f>
        <v>賛成</v>
      </c>
    </row>
    <row r="818" customFormat="false" ht="13.5" hidden="false" customHeight="false" outlineLevel="0" collapsed="false">
      <c r="B818" s="19" t="n">
        <f aca="false">IF(F818="賛成",END-K818,K818-END)</f>
        <v>75</v>
      </c>
      <c r="C818" s="0" t="n">
        <f aca="false">C817+1</f>
        <v>809</v>
      </c>
      <c r="F818" s="2" t="str">
        <f aca="false">IF(C818="","",IF(D818="",U817,D818))</f>
        <v>賛成</v>
      </c>
      <c r="G818" s="0" t="n">
        <f aca="false">IF(E818="",1,E818)</f>
        <v>1</v>
      </c>
      <c r="H818" s="0" t="n">
        <f aca="false">H817+G818</f>
        <v>809</v>
      </c>
      <c r="I818" s="0" t="n">
        <f aca="false">IF(F818="賛成",I817+G818,I817)</f>
        <v>462</v>
      </c>
      <c r="J818" s="0" t="n">
        <f aca="false">IF(F818="反対",J817+G818,J817)</f>
        <v>347</v>
      </c>
      <c r="K818" s="0" t="n">
        <f aca="false">I818-J818</f>
        <v>115</v>
      </c>
      <c r="L818" s="0" t="n">
        <f aca="false">K818-K817</f>
        <v>1</v>
      </c>
      <c r="M818" s="0" t="n">
        <f aca="false">K817-K816</f>
        <v>-1</v>
      </c>
      <c r="N818" s="0" t="n">
        <f aca="false">K816-K815</f>
        <v>1</v>
      </c>
      <c r="O818" s="0" t="n">
        <f aca="false">K815-K814</f>
        <v>1</v>
      </c>
      <c r="P818" s="0" t="n">
        <f aca="false">K814-K813</f>
        <v>-1</v>
      </c>
      <c r="R818" s="0" t="n">
        <f aca="false">IF(C818="","",MIN(1,MAX(0,0.5+K818*w_diff+L818*w_m1+M818*w_m2+N818*w_m3+O818*w_m4+P818*w_m5)))</f>
        <v>0.616</v>
      </c>
      <c r="S818" s="0" t="n">
        <f aca="false">IF(C818="","",MIN(1,MAX(0,0.5-K818*w_diff-L818*w_m1-M818*w_m2-N818*w_m3-O818*w_m4-P818*w_m5)))</f>
        <v>0.384</v>
      </c>
      <c r="T818" s="0" t="n">
        <f aca="true">RAND()</f>
        <v>0.287083506665961</v>
      </c>
      <c r="U818" s="2" t="str">
        <f aca="false">IF(T818&lt;R818,"賛成","反対")</f>
        <v>賛成</v>
      </c>
    </row>
    <row r="819" customFormat="false" ht="13.5" hidden="false" customHeight="false" outlineLevel="0" collapsed="false">
      <c r="B819" s="19" t="n">
        <f aca="false">IF(F819="賛成",END-K819,K819-END)</f>
        <v>74</v>
      </c>
      <c r="C819" s="0" t="n">
        <f aca="false">C818+1</f>
        <v>810</v>
      </c>
      <c r="F819" s="2" t="str">
        <f aca="false">IF(C819="","",IF(D819="",U818,D819))</f>
        <v>賛成</v>
      </c>
      <c r="G819" s="0" t="n">
        <f aca="false">IF(E819="",1,E819)</f>
        <v>1</v>
      </c>
      <c r="H819" s="0" t="n">
        <f aca="false">H818+G819</f>
        <v>810</v>
      </c>
      <c r="I819" s="0" t="n">
        <f aca="false">IF(F819="賛成",I818+G819,I818)</f>
        <v>463</v>
      </c>
      <c r="J819" s="0" t="n">
        <f aca="false">IF(F819="反対",J818+G819,J818)</f>
        <v>347</v>
      </c>
      <c r="K819" s="0" t="n">
        <f aca="false">I819-J819</f>
        <v>116</v>
      </c>
      <c r="L819" s="0" t="n">
        <f aca="false">K819-K818</f>
        <v>1</v>
      </c>
      <c r="M819" s="0" t="n">
        <f aca="false">K818-K817</f>
        <v>1</v>
      </c>
      <c r="N819" s="0" t="n">
        <f aca="false">K817-K816</f>
        <v>-1</v>
      </c>
      <c r="O819" s="0" t="n">
        <f aca="false">K816-K815</f>
        <v>1</v>
      </c>
      <c r="P819" s="0" t="n">
        <f aca="false">K815-K814</f>
        <v>1</v>
      </c>
      <c r="R819" s="0" t="n">
        <f aca="false">IF(C819="","",MIN(1,MAX(0,0.5+K819*w_diff+L819*w_m1+M819*w_m2+N819*w_m3+O819*w_m4+P819*w_m5)))</f>
        <v>0.6178</v>
      </c>
      <c r="S819" s="0" t="n">
        <f aca="false">IF(C819="","",MIN(1,MAX(0,0.5-K819*w_diff-L819*w_m1-M819*w_m2-N819*w_m3-O819*w_m4-P819*w_m5)))</f>
        <v>0.3822</v>
      </c>
      <c r="T819" s="0" t="n">
        <f aca="true">RAND()</f>
        <v>0.124666110716757</v>
      </c>
      <c r="U819" s="2" t="str">
        <f aca="false">IF(T819&lt;R819,"賛成","反対")</f>
        <v>賛成</v>
      </c>
    </row>
    <row r="820" customFormat="false" ht="13.5" hidden="false" customHeight="false" outlineLevel="0" collapsed="false">
      <c r="B820" s="19" t="n">
        <f aca="false">IF(F820="賛成",END-K820,K820-END)</f>
        <v>73</v>
      </c>
      <c r="C820" s="0" t="n">
        <f aca="false">C819+1</f>
        <v>811</v>
      </c>
      <c r="F820" s="2" t="str">
        <f aca="false">IF(C820="","",IF(D820="",U819,D820))</f>
        <v>賛成</v>
      </c>
      <c r="G820" s="0" t="n">
        <f aca="false">IF(E820="",1,E820)</f>
        <v>1</v>
      </c>
      <c r="H820" s="0" t="n">
        <f aca="false">H819+G820</f>
        <v>811</v>
      </c>
      <c r="I820" s="0" t="n">
        <f aca="false">IF(F820="賛成",I819+G820,I819)</f>
        <v>464</v>
      </c>
      <c r="J820" s="0" t="n">
        <f aca="false">IF(F820="反対",J819+G820,J819)</f>
        <v>347</v>
      </c>
      <c r="K820" s="0" t="n">
        <f aca="false">I820-J820</f>
        <v>117</v>
      </c>
      <c r="L820" s="0" t="n">
        <f aca="false">K820-K819</f>
        <v>1</v>
      </c>
      <c r="M820" s="0" t="n">
        <f aca="false">K819-K818</f>
        <v>1</v>
      </c>
      <c r="N820" s="0" t="n">
        <f aca="false">K818-K817</f>
        <v>1</v>
      </c>
      <c r="O820" s="0" t="n">
        <f aca="false">K817-K816</f>
        <v>-1</v>
      </c>
      <c r="P820" s="0" t="n">
        <f aca="false">K816-K815</f>
        <v>1</v>
      </c>
      <c r="R820" s="0" t="n">
        <f aca="false">IF(C820="","",MIN(1,MAX(0,0.5+K820*w_diff+L820*w_m1+M820*w_m2+N820*w_m3+O820*w_m4+P820*w_m5)))</f>
        <v>0.6192</v>
      </c>
      <c r="S820" s="0" t="n">
        <f aca="false">IF(C820="","",MIN(1,MAX(0,0.5-K820*w_diff-L820*w_m1-M820*w_m2-N820*w_m3-O820*w_m4-P820*w_m5)))</f>
        <v>0.3808</v>
      </c>
      <c r="T820" s="0" t="n">
        <f aca="true">RAND()</f>
        <v>0.760015935124696</v>
      </c>
      <c r="U820" s="2" t="str">
        <f aca="false">IF(T820&lt;R820,"賛成","反対")</f>
        <v>反対</v>
      </c>
    </row>
    <row r="821" customFormat="false" ht="13.5" hidden="false" customHeight="false" outlineLevel="0" collapsed="false">
      <c r="B821" s="19" t="n">
        <f aca="false">IF(F821="賛成",END-K821,K821-END)</f>
        <v>-74</v>
      </c>
      <c r="C821" s="0" t="n">
        <f aca="false">C820+1</f>
        <v>812</v>
      </c>
      <c r="F821" s="2" t="str">
        <f aca="false">IF(C821="","",IF(D821="",U820,D821))</f>
        <v>反対</v>
      </c>
      <c r="G821" s="0" t="n">
        <f aca="false">IF(E821="",1,E821)</f>
        <v>1</v>
      </c>
      <c r="H821" s="0" t="n">
        <f aca="false">H820+G821</f>
        <v>812</v>
      </c>
      <c r="I821" s="0" t="n">
        <f aca="false">IF(F821="賛成",I820+G821,I820)</f>
        <v>464</v>
      </c>
      <c r="J821" s="0" t="n">
        <f aca="false">IF(F821="反対",J820+G821,J820)</f>
        <v>348</v>
      </c>
      <c r="K821" s="0" t="n">
        <f aca="false">I821-J821</f>
        <v>116</v>
      </c>
      <c r="L821" s="0" t="n">
        <f aca="false">K821-K820</f>
        <v>-1</v>
      </c>
      <c r="M821" s="0" t="n">
        <f aca="false">K820-K819</f>
        <v>1</v>
      </c>
      <c r="N821" s="0" t="n">
        <f aca="false">K819-K818</f>
        <v>1</v>
      </c>
      <c r="O821" s="0" t="n">
        <f aca="false">K818-K817</f>
        <v>1</v>
      </c>
      <c r="P821" s="0" t="n">
        <f aca="false">K817-K816</f>
        <v>-1</v>
      </c>
      <c r="R821" s="0" t="n">
        <f aca="false">IF(C821="","",MIN(1,MAX(0,0.5+K821*w_diff+L821*w_m1+M821*w_m2+N821*w_m3+O821*w_m4+P821*w_m5)))</f>
        <v>0.6166</v>
      </c>
      <c r="S821" s="0" t="n">
        <f aca="false">IF(C821="","",MIN(1,MAX(0,0.5-K821*w_diff-L821*w_m1-M821*w_m2-N821*w_m3-O821*w_m4-P821*w_m5)))</f>
        <v>0.3834</v>
      </c>
      <c r="T821" s="0" t="n">
        <f aca="true">RAND()</f>
        <v>0.295792986356196</v>
      </c>
      <c r="U821" s="2" t="str">
        <f aca="false">IF(T821&lt;R821,"賛成","反対")</f>
        <v>賛成</v>
      </c>
    </row>
    <row r="822" customFormat="false" ht="13.5" hidden="false" customHeight="false" outlineLevel="0" collapsed="false">
      <c r="B822" s="19" t="n">
        <f aca="false">IF(F822="賛成",END-K822,K822-END)</f>
        <v>73</v>
      </c>
      <c r="C822" s="0" t="n">
        <f aca="false">C821+1</f>
        <v>813</v>
      </c>
      <c r="F822" s="2" t="str">
        <f aca="false">IF(C822="","",IF(D822="",U821,D822))</f>
        <v>賛成</v>
      </c>
      <c r="G822" s="0" t="n">
        <f aca="false">IF(E822="",1,E822)</f>
        <v>1</v>
      </c>
      <c r="H822" s="0" t="n">
        <f aca="false">H821+G822</f>
        <v>813</v>
      </c>
      <c r="I822" s="0" t="n">
        <f aca="false">IF(F822="賛成",I821+G822,I821)</f>
        <v>465</v>
      </c>
      <c r="J822" s="0" t="n">
        <f aca="false">IF(F822="反対",J821+G822,J821)</f>
        <v>348</v>
      </c>
      <c r="K822" s="0" t="n">
        <f aca="false">I822-J822</f>
        <v>117</v>
      </c>
      <c r="L822" s="0" t="n">
        <f aca="false">K822-K821</f>
        <v>1</v>
      </c>
      <c r="M822" s="0" t="n">
        <f aca="false">K821-K820</f>
        <v>-1</v>
      </c>
      <c r="N822" s="0" t="n">
        <f aca="false">K820-K819</f>
        <v>1</v>
      </c>
      <c r="O822" s="0" t="n">
        <f aca="false">K819-K818</f>
        <v>1</v>
      </c>
      <c r="P822" s="0" t="n">
        <f aca="false">K818-K817</f>
        <v>1</v>
      </c>
      <c r="R822" s="0" t="n">
        <f aca="false">IF(C822="","",MIN(1,MAX(0,0.5+K822*w_diff+L822*w_m1+M822*w_m2+N822*w_m3+O822*w_m4+P822*w_m5)))</f>
        <v>0.6184</v>
      </c>
      <c r="S822" s="0" t="n">
        <f aca="false">IF(C822="","",MIN(1,MAX(0,0.5-K822*w_diff-L822*w_m1-M822*w_m2-N822*w_m3-O822*w_m4-P822*w_m5)))</f>
        <v>0.3816</v>
      </c>
      <c r="T822" s="0" t="n">
        <f aca="true">RAND()</f>
        <v>0.587418117386582</v>
      </c>
      <c r="U822" s="2" t="str">
        <f aca="false">IF(T822&lt;R822,"賛成","反対")</f>
        <v>賛成</v>
      </c>
    </row>
    <row r="823" customFormat="false" ht="13.5" hidden="false" customHeight="false" outlineLevel="0" collapsed="false">
      <c r="B823" s="19" t="n">
        <f aca="false">IF(F823="賛成",END-K823,K823-END)</f>
        <v>72</v>
      </c>
      <c r="C823" s="0" t="n">
        <f aca="false">C822+1</f>
        <v>814</v>
      </c>
      <c r="F823" s="2" t="str">
        <f aca="false">IF(C823="","",IF(D823="",U822,D823))</f>
        <v>賛成</v>
      </c>
      <c r="G823" s="0" t="n">
        <f aca="false">IF(E823="",1,E823)</f>
        <v>1</v>
      </c>
      <c r="H823" s="0" t="n">
        <f aca="false">H822+G823</f>
        <v>814</v>
      </c>
      <c r="I823" s="0" t="n">
        <f aca="false">IF(F823="賛成",I822+G823,I822)</f>
        <v>466</v>
      </c>
      <c r="J823" s="0" t="n">
        <f aca="false">IF(F823="反対",J822+G823,J822)</f>
        <v>348</v>
      </c>
      <c r="K823" s="0" t="n">
        <f aca="false">I823-J823</f>
        <v>118</v>
      </c>
      <c r="L823" s="0" t="n">
        <f aca="false">K823-K822</f>
        <v>1</v>
      </c>
      <c r="M823" s="0" t="n">
        <f aca="false">K822-K821</f>
        <v>1</v>
      </c>
      <c r="N823" s="0" t="n">
        <f aca="false">K821-K820</f>
        <v>-1</v>
      </c>
      <c r="O823" s="0" t="n">
        <f aca="false">K820-K819</f>
        <v>1</v>
      </c>
      <c r="P823" s="0" t="n">
        <f aca="false">K819-K818</f>
        <v>1</v>
      </c>
      <c r="R823" s="0" t="n">
        <f aca="false">IF(C823="","",MIN(1,MAX(0,0.5+K823*w_diff+L823*w_m1+M823*w_m2+N823*w_m3+O823*w_m4+P823*w_m5)))</f>
        <v>0.6198</v>
      </c>
      <c r="S823" s="0" t="n">
        <f aca="false">IF(C823="","",MIN(1,MAX(0,0.5-K823*w_diff-L823*w_m1-M823*w_m2-N823*w_m3-O823*w_m4-P823*w_m5)))</f>
        <v>0.3802</v>
      </c>
      <c r="T823" s="0" t="n">
        <f aca="true">RAND()</f>
        <v>0.772422432424215</v>
      </c>
      <c r="U823" s="2" t="str">
        <f aca="false">IF(T823&lt;R823,"賛成","反対")</f>
        <v>反対</v>
      </c>
    </row>
    <row r="824" customFormat="false" ht="13.5" hidden="false" customHeight="false" outlineLevel="0" collapsed="false">
      <c r="B824" s="19" t="n">
        <f aca="false">IF(F824="賛成",END-K824,K824-END)</f>
        <v>-73</v>
      </c>
      <c r="C824" s="0" t="n">
        <f aca="false">C823+1</f>
        <v>815</v>
      </c>
      <c r="F824" s="2" t="str">
        <f aca="false">IF(C824="","",IF(D824="",U823,D824))</f>
        <v>反対</v>
      </c>
      <c r="G824" s="0" t="n">
        <f aca="false">IF(E824="",1,E824)</f>
        <v>1</v>
      </c>
      <c r="H824" s="0" t="n">
        <f aca="false">H823+G824</f>
        <v>815</v>
      </c>
      <c r="I824" s="0" t="n">
        <f aca="false">IF(F824="賛成",I823+G824,I823)</f>
        <v>466</v>
      </c>
      <c r="J824" s="0" t="n">
        <f aca="false">IF(F824="反対",J823+G824,J823)</f>
        <v>349</v>
      </c>
      <c r="K824" s="0" t="n">
        <f aca="false">I824-J824</f>
        <v>117</v>
      </c>
      <c r="L824" s="0" t="n">
        <f aca="false">K824-K823</f>
        <v>-1</v>
      </c>
      <c r="M824" s="0" t="n">
        <f aca="false">K823-K822</f>
        <v>1</v>
      </c>
      <c r="N824" s="0" t="n">
        <f aca="false">K822-K821</f>
        <v>1</v>
      </c>
      <c r="O824" s="0" t="n">
        <f aca="false">K821-K820</f>
        <v>-1</v>
      </c>
      <c r="P824" s="0" t="n">
        <f aca="false">K820-K819</f>
        <v>1</v>
      </c>
      <c r="R824" s="0" t="n">
        <f aca="false">IF(C824="","",MIN(1,MAX(0,0.5+K824*w_diff+L824*w_m1+M824*w_m2+N824*w_m3+O824*w_m4+P824*w_m5)))</f>
        <v>0.6172</v>
      </c>
      <c r="S824" s="0" t="n">
        <f aca="false">IF(C824="","",MIN(1,MAX(0,0.5-K824*w_diff-L824*w_m1-M824*w_m2-N824*w_m3-O824*w_m4-P824*w_m5)))</f>
        <v>0.3828</v>
      </c>
      <c r="T824" s="0" t="n">
        <f aca="true">RAND()</f>
        <v>0.389413638193525</v>
      </c>
      <c r="U824" s="2" t="str">
        <f aca="false">IF(T824&lt;R824,"賛成","反対")</f>
        <v>賛成</v>
      </c>
    </row>
    <row r="825" customFormat="false" ht="13.5" hidden="false" customHeight="false" outlineLevel="0" collapsed="false">
      <c r="B825" s="19" t="n">
        <f aca="false">IF(F825="賛成",END-K825,K825-END)</f>
        <v>72</v>
      </c>
      <c r="C825" s="0" t="n">
        <f aca="false">C824+1</f>
        <v>816</v>
      </c>
      <c r="F825" s="2" t="str">
        <f aca="false">IF(C825="","",IF(D825="",U824,D825))</f>
        <v>賛成</v>
      </c>
      <c r="G825" s="0" t="n">
        <f aca="false">IF(E825="",1,E825)</f>
        <v>1</v>
      </c>
      <c r="H825" s="0" t="n">
        <f aca="false">H824+G825</f>
        <v>816</v>
      </c>
      <c r="I825" s="0" t="n">
        <f aca="false">IF(F825="賛成",I824+G825,I824)</f>
        <v>467</v>
      </c>
      <c r="J825" s="0" t="n">
        <f aca="false">IF(F825="反対",J824+G825,J824)</f>
        <v>349</v>
      </c>
      <c r="K825" s="0" t="n">
        <f aca="false">I825-J825</f>
        <v>118</v>
      </c>
      <c r="L825" s="0" t="n">
        <f aca="false">K825-K824</f>
        <v>1</v>
      </c>
      <c r="M825" s="0" t="n">
        <f aca="false">K824-K823</f>
        <v>-1</v>
      </c>
      <c r="N825" s="0" t="n">
        <f aca="false">K823-K822</f>
        <v>1</v>
      </c>
      <c r="O825" s="0" t="n">
        <f aca="false">K822-K821</f>
        <v>1</v>
      </c>
      <c r="P825" s="0" t="n">
        <f aca="false">K821-K820</f>
        <v>-1</v>
      </c>
      <c r="R825" s="0" t="n">
        <f aca="false">IF(C825="","",MIN(1,MAX(0,0.5+K825*w_diff+L825*w_m1+M825*w_m2+N825*w_m3+O825*w_m4+P825*w_m5)))</f>
        <v>0.619</v>
      </c>
      <c r="S825" s="0" t="n">
        <f aca="false">IF(C825="","",MIN(1,MAX(0,0.5-K825*w_diff-L825*w_m1-M825*w_m2-N825*w_m3-O825*w_m4-P825*w_m5)))</f>
        <v>0.381</v>
      </c>
      <c r="T825" s="0" t="n">
        <f aca="true">RAND()</f>
        <v>0.733622479421287</v>
      </c>
      <c r="U825" s="2" t="str">
        <f aca="false">IF(T825&lt;R825,"賛成","反対")</f>
        <v>反対</v>
      </c>
    </row>
    <row r="826" customFormat="false" ht="13.5" hidden="false" customHeight="false" outlineLevel="0" collapsed="false">
      <c r="B826" s="19" t="n">
        <f aca="false">IF(F826="賛成",END-K826,K826-END)</f>
        <v>-73</v>
      </c>
      <c r="C826" s="0" t="n">
        <f aca="false">C825+1</f>
        <v>817</v>
      </c>
      <c r="F826" s="2" t="str">
        <f aca="false">IF(C826="","",IF(D826="",U825,D826))</f>
        <v>反対</v>
      </c>
      <c r="G826" s="0" t="n">
        <f aca="false">IF(E826="",1,E826)</f>
        <v>1</v>
      </c>
      <c r="H826" s="0" t="n">
        <f aca="false">H825+G826</f>
        <v>817</v>
      </c>
      <c r="I826" s="0" t="n">
        <f aca="false">IF(F826="賛成",I825+G826,I825)</f>
        <v>467</v>
      </c>
      <c r="J826" s="0" t="n">
        <f aca="false">IF(F826="反対",J825+G826,J825)</f>
        <v>350</v>
      </c>
      <c r="K826" s="0" t="n">
        <f aca="false">I826-J826</f>
        <v>117</v>
      </c>
      <c r="L826" s="0" t="n">
        <f aca="false">K826-K825</f>
        <v>-1</v>
      </c>
      <c r="M826" s="0" t="n">
        <f aca="false">K825-K824</f>
        <v>1</v>
      </c>
      <c r="N826" s="0" t="n">
        <f aca="false">K824-K823</f>
        <v>-1</v>
      </c>
      <c r="O826" s="0" t="n">
        <f aca="false">K823-K822</f>
        <v>1</v>
      </c>
      <c r="P826" s="0" t="n">
        <f aca="false">K822-K821</f>
        <v>1</v>
      </c>
      <c r="R826" s="0" t="n">
        <f aca="false">IF(C826="","",MIN(1,MAX(0,0.5+K826*w_diff+L826*w_m1+M826*w_m2+N826*w_m3+O826*w_m4+P826*w_m5)))</f>
        <v>0.6168</v>
      </c>
      <c r="S826" s="0" t="n">
        <f aca="false">IF(C826="","",MIN(1,MAX(0,0.5-K826*w_diff-L826*w_m1-M826*w_m2-N826*w_m3-O826*w_m4-P826*w_m5)))</f>
        <v>0.3832</v>
      </c>
      <c r="T826" s="0" t="n">
        <f aca="true">RAND()</f>
        <v>0.174561226235102</v>
      </c>
      <c r="U826" s="2" t="str">
        <f aca="false">IF(T826&lt;R826,"賛成","反対")</f>
        <v>賛成</v>
      </c>
    </row>
    <row r="827" customFormat="false" ht="13.5" hidden="false" customHeight="false" outlineLevel="0" collapsed="false">
      <c r="B827" s="19" t="n">
        <f aca="false">IF(F827="賛成",END-K827,K827-END)</f>
        <v>72</v>
      </c>
      <c r="C827" s="0" t="n">
        <f aca="false">C826+1</f>
        <v>818</v>
      </c>
      <c r="F827" s="2" t="str">
        <f aca="false">IF(C827="","",IF(D827="",U826,D827))</f>
        <v>賛成</v>
      </c>
      <c r="G827" s="0" t="n">
        <f aca="false">IF(E827="",1,E827)</f>
        <v>1</v>
      </c>
      <c r="H827" s="0" t="n">
        <f aca="false">H826+G827</f>
        <v>818</v>
      </c>
      <c r="I827" s="0" t="n">
        <f aca="false">IF(F827="賛成",I826+G827,I826)</f>
        <v>468</v>
      </c>
      <c r="J827" s="0" t="n">
        <f aca="false">IF(F827="反対",J826+G827,J826)</f>
        <v>350</v>
      </c>
      <c r="K827" s="0" t="n">
        <f aca="false">I827-J827</f>
        <v>118</v>
      </c>
      <c r="L827" s="0" t="n">
        <f aca="false">K827-K826</f>
        <v>1</v>
      </c>
      <c r="M827" s="0" t="n">
        <f aca="false">K826-K825</f>
        <v>-1</v>
      </c>
      <c r="N827" s="0" t="n">
        <f aca="false">K825-K824</f>
        <v>1</v>
      </c>
      <c r="O827" s="0" t="n">
        <f aca="false">K824-K823</f>
        <v>-1</v>
      </c>
      <c r="P827" s="0" t="n">
        <f aca="false">K823-K822</f>
        <v>1</v>
      </c>
      <c r="R827" s="0" t="n">
        <f aca="false">IF(C827="","",MIN(1,MAX(0,0.5+K827*w_diff+L827*w_m1+M827*w_m2+N827*w_m3+O827*w_m4+P827*w_m5)))</f>
        <v>0.6186</v>
      </c>
      <c r="S827" s="0" t="n">
        <f aca="false">IF(C827="","",MIN(1,MAX(0,0.5-K827*w_diff-L827*w_m1-M827*w_m2-N827*w_m3-O827*w_m4-P827*w_m5)))</f>
        <v>0.3814</v>
      </c>
      <c r="T827" s="0" t="n">
        <f aca="true">RAND()</f>
        <v>0.54767325257807</v>
      </c>
      <c r="U827" s="2" t="str">
        <f aca="false">IF(T827&lt;R827,"賛成","反対")</f>
        <v>賛成</v>
      </c>
    </row>
    <row r="828" customFormat="false" ht="13.5" hidden="false" customHeight="false" outlineLevel="0" collapsed="false">
      <c r="B828" s="19" t="n">
        <f aca="false">IF(F828="賛成",END-K828,K828-END)</f>
        <v>71</v>
      </c>
      <c r="C828" s="0" t="n">
        <f aca="false">C827+1</f>
        <v>819</v>
      </c>
      <c r="F828" s="2" t="str">
        <f aca="false">IF(C828="","",IF(D828="",U827,D828))</f>
        <v>賛成</v>
      </c>
      <c r="G828" s="0" t="n">
        <f aca="false">IF(E828="",1,E828)</f>
        <v>1</v>
      </c>
      <c r="H828" s="0" t="n">
        <f aca="false">H827+G828</f>
        <v>819</v>
      </c>
      <c r="I828" s="0" t="n">
        <f aca="false">IF(F828="賛成",I827+G828,I827)</f>
        <v>469</v>
      </c>
      <c r="J828" s="0" t="n">
        <f aca="false">IF(F828="反対",J827+G828,J827)</f>
        <v>350</v>
      </c>
      <c r="K828" s="0" t="n">
        <f aca="false">I828-J828</f>
        <v>119</v>
      </c>
      <c r="L828" s="0" t="n">
        <f aca="false">K828-K827</f>
        <v>1</v>
      </c>
      <c r="M828" s="0" t="n">
        <f aca="false">K827-K826</f>
        <v>1</v>
      </c>
      <c r="N828" s="0" t="n">
        <f aca="false">K826-K825</f>
        <v>-1</v>
      </c>
      <c r="O828" s="0" t="n">
        <f aca="false">K825-K824</f>
        <v>1</v>
      </c>
      <c r="P828" s="0" t="n">
        <f aca="false">K824-K823</f>
        <v>-1</v>
      </c>
      <c r="R828" s="0" t="n">
        <f aca="false">IF(C828="","",MIN(1,MAX(0,0.5+K828*w_diff+L828*w_m1+M828*w_m2+N828*w_m3+O828*w_m4+P828*w_m5)))</f>
        <v>0.6204</v>
      </c>
      <c r="S828" s="0" t="n">
        <f aca="false">IF(C828="","",MIN(1,MAX(0,0.5-K828*w_diff-L828*w_m1-M828*w_m2-N828*w_m3-O828*w_m4-P828*w_m5)))</f>
        <v>0.3796</v>
      </c>
      <c r="T828" s="0" t="n">
        <f aca="true">RAND()</f>
        <v>0.977990416513226</v>
      </c>
      <c r="U828" s="2" t="str">
        <f aca="false">IF(T828&lt;R828,"賛成","反対")</f>
        <v>反対</v>
      </c>
    </row>
    <row r="829" customFormat="false" ht="13.5" hidden="false" customHeight="false" outlineLevel="0" collapsed="false">
      <c r="B829" s="19" t="n">
        <f aca="false">IF(F829="賛成",END-K829,K829-END)</f>
        <v>-72</v>
      </c>
      <c r="C829" s="0" t="n">
        <f aca="false">C828+1</f>
        <v>820</v>
      </c>
      <c r="F829" s="2" t="str">
        <f aca="false">IF(C829="","",IF(D829="",U828,D829))</f>
        <v>反対</v>
      </c>
      <c r="G829" s="0" t="n">
        <f aca="false">IF(E829="",1,E829)</f>
        <v>1</v>
      </c>
      <c r="H829" s="0" t="n">
        <f aca="false">H828+G829</f>
        <v>820</v>
      </c>
      <c r="I829" s="0" t="n">
        <f aca="false">IF(F829="賛成",I828+G829,I828)</f>
        <v>469</v>
      </c>
      <c r="J829" s="0" t="n">
        <f aca="false">IF(F829="反対",J828+G829,J828)</f>
        <v>351</v>
      </c>
      <c r="K829" s="0" t="n">
        <f aca="false">I829-J829</f>
        <v>118</v>
      </c>
      <c r="L829" s="0" t="n">
        <f aca="false">K829-K828</f>
        <v>-1</v>
      </c>
      <c r="M829" s="0" t="n">
        <f aca="false">K828-K827</f>
        <v>1</v>
      </c>
      <c r="N829" s="0" t="n">
        <f aca="false">K827-K826</f>
        <v>1</v>
      </c>
      <c r="O829" s="0" t="n">
        <f aca="false">K826-K825</f>
        <v>-1</v>
      </c>
      <c r="P829" s="0" t="n">
        <f aca="false">K825-K824</f>
        <v>1</v>
      </c>
      <c r="R829" s="0" t="n">
        <f aca="false">IF(C829="","",MIN(1,MAX(0,0.5+K829*w_diff+L829*w_m1+M829*w_m2+N829*w_m3+O829*w_m4+P829*w_m5)))</f>
        <v>0.6182</v>
      </c>
      <c r="S829" s="0" t="n">
        <f aca="false">IF(C829="","",MIN(1,MAX(0,0.5-K829*w_diff-L829*w_m1-M829*w_m2-N829*w_m3-O829*w_m4-P829*w_m5)))</f>
        <v>0.3818</v>
      </c>
      <c r="T829" s="0" t="n">
        <f aca="true">RAND()</f>
        <v>0.481306935894255</v>
      </c>
      <c r="U829" s="2" t="str">
        <f aca="false">IF(T829&lt;R829,"賛成","反対")</f>
        <v>賛成</v>
      </c>
    </row>
    <row r="830" customFormat="false" ht="13.5" hidden="false" customHeight="false" outlineLevel="0" collapsed="false">
      <c r="B830" s="19" t="n">
        <f aca="false">IF(F830="賛成",END-K830,K830-END)</f>
        <v>71</v>
      </c>
      <c r="C830" s="0" t="n">
        <f aca="false">C829+1</f>
        <v>821</v>
      </c>
      <c r="F830" s="2" t="str">
        <f aca="false">IF(C830="","",IF(D830="",U829,D830))</f>
        <v>賛成</v>
      </c>
      <c r="G830" s="0" t="n">
        <f aca="false">IF(E830="",1,E830)</f>
        <v>1</v>
      </c>
      <c r="H830" s="0" t="n">
        <f aca="false">H829+G830</f>
        <v>821</v>
      </c>
      <c r="I830" s="0" t="n">
        <f aca="false">IF(F830="賛成",I829+G830,I829)</f>
        <v>470</v>
      </c>
      <c r="J830" s="0" t="n">
        <f aca="false">IF(F830="反対",J829+G830,J829)</f>
        <v>351</v>
      </c>
      <c r="K830" s="0" t="n">
        <f aca="false">I830-J830</f>
        <v>119</v>
      </c>
      <c r="L830" s="0" t="n">
        <f aca="false">K830-K829</f>
        <v>1</v>
      </c>
      <c r="M830" s="0" t="n">
        <f aca="false">K829-K828</f>
        <v>-1</v>
      </c>
      <c r="N830" s="0" t="n">
        <f aca="false">K828-K827</f>
        <v>1</v>
      </c>
      <c r="O830" s="0" t="n">
        <f aca="false">K827-K826</f>
        <v>1</v>
      </c>
      <c r="P830" s="0" t="n">
        <f aca="false">K826-K825</f>
        <v>-1</v>
      </c>
      <c r="R830" s="0" t="n">
        <f aca="false">IF(C830="","",MIN(1,MAX(0,0.5+K830*w_diff+L830*w_m1+M830*w_m2+N830*w_m3+O830*w_m4+P830*w_m5)))</f>
        <v>0.62</v>
      </c>
      <c r="S830" s="0" t="n">
        <f aca="false">IF(C830="","",MIN(1,MAX(0,0.5-K830*w_diff-L830*w_m1-M830*w_m2-N830*w_m3-O830*w_m4-P830*w_m5)))</f>
        <v>0.38</v>
      </c>
      <c r="T830" s="0" t="n">
        <f aca="true">RAND()</f>
        <v>0.227895482774181</v>
      </c>
      <c r="U830" s="2" t="str">
        <f aca="false">IF(T830&lt;R830,"賛成","反対")</f>
        <v>賛成</v>
      </c>
    </row>
    <row r="831" customFormat="false" ht="13.5" hidden="false" customHeight="false" outlineLevel="0" collapsed="false">
      <c r="B831" s="19" t="n">
        <f aca="false">IF(F831="賛成",END-K831,K831-END)</f>
        <v>70</v>
      </c>
      <c r="C831" s="0" t="n">
        <f aca="false">C830+1</f>
        <v>822</v>
      </c>
      <c r="F831" s="2" t="str">
        <f aca="false">IF(C831="","",IF(D831="",U830,D831))</f>
        <v>賛成</v>
      </c>
      <c r="G831" s="0" t="n">
        <f aca="false">IF(E831="",1,E831)</f>
        <v>1</v>
      </c>
      <c r="H831" s="0" t="n">
        <f aca="false">H830+G831</f>
        <v>822</v>
      </c>
      <c r="I831" s="0" t="n">
        <f aca="false">IF(F831="賛成",I830+G831,I830)</f>
        <v>471</v>
      </c>
      <c r="J831" s="0" t="n">
        <f aca="false">IF(F831="反対",J830+G831,J830)</f>
        <v>351</v>
      </c>
      <c r="K831" s="0" t="n">
        <f aca="false">I831-J831</f>
        <v>120</v>
      </c>
      <c r="L831" s="0" t="n">
        <f aca="false">K831-K830</f>
        <v>1</v>
      </c>
      <c r="M831" s="0" t="n">
        <f aca="false">K830-K829</f>
        <v>1</v>
      </c>
      <c r="N831" s="0" t="n">
        <f aca="false">K829-K828</f>
        <v>-1</v>
      </c>
      <c r="O831" s="0" t="n">
        <f aca="false">K828-K827</f>
        <v>1</v>
      </c>
      <c r="P831" s="0" t="n">
        <f aca="false">K827-K826</f>
        <v>1</v>
      </c>
      <c r="R831" s="0" t="n">
        <f aca="false">IF(C831="","",MIN(1,MAX(0,0.5+K831*w_diff+L831*w_m1+M831*w_m2+N831*w_m3+O831*w_m4+P831*w_m5)))</f>
        <v>0.6218</v>
      </c>
      <c r="S831" s="0" t="n">
        <f aca="false">IF(C831="","",MIN(1,MAX(0,0.5-K831*w_diff-L831*w_m1-M831*w_m2-N831*w_m3-O831*w_m4-P831*w_m5)))</f>
        <v>0.3782</v>
      </c>
      <c r="T831" s="0" t="n">
        <f aca="true">RAND()</f>
        <v>0.563194272312456</v>
      </c>
      <c r="U831" s="2" t="str">
        <f aca="false">IF(T831&lt;R831,"賛成","反対")</f>
        <v>賛成</v>
      </c>
    </row>
    <row r="832" customFormat="false" ht="13.5" hidden="false" customHeight="false" outlineLevel="0" collapsed="false">
      <c r="B832" s="19" t="n">
        <f aca="false">IF(F832="賛成",END-K832,K832-END)</f>
        <v>69</v>
      </c>
      <c r="C832" s="0" t="n">
        <f aca="false">C831+1</f>
        <v>823</v>
      </c>
      <c r="F832" s="2" t="str">
        <f aca="false">IF(C832="","",IF(D832="",U831,D832))</f>
        <v>賛成</v>
      </c>
      <c r="G832" s="0" t="n">
        <f aca="false">IF(E832="",1,E832)</f>
        <v>1</v>
      </c>
      <c r="H832" s="0" t="n">
        <f aca="false">H831+G832</f>
        <v>823</v>
      </c>
      <c r="I832" s="0" t="n">
        <f aca="false">IF(F832="賛成",I831+G832,I831)</f>
        <v>472</v>
      </c>
      <c r="J832" s="0" t="n">
        <f aca="false">IF(F832="反対",J831+G832,J831)</f>
        <v>351</v>
      </c>
      <c r="K832" s="0" t="n">
        <f aca="false">I832-J832</f>
        <v>121</v>
      </c>
      <c r="L832" s="0" t="n">
        <f aca="false">K832-K831</f>
        <v>1</v>
      </c>
      <c r="M832" s="0" t="n">
        <f aca="false">K831-K830</f>
        <v>1</v>
      </c>
      <c r="N832" s="0" t="n">
        <f aca="false">K830-K829</f>
        <v>1</v>
      </c>
      <c r="O832" s="0" t="n">
        <f aca="false">K829-K828</f>
        <v>-1</v>
      </c>
      <c r="P832" s="0" t="n">
        <f aca="false">K828-K827</f>
        <v>1</v>
      </c>
      <c r="R832" s="0" t="n">
        <f aca="false">IF(C832="","",MIN(1,MAX(0,0.5+K832*w_diff+L832*w_m1+M832*w_m2+N832*w_m3+O832*w_m4+P832*w_m5)))</f>
        <v>0.6232</v>
      </c>
      <c r="S832" s="0" t="n">
        <f aca="false">IF(C832="","",MIN(1,MAX(0,0.5-K832*w_diff-L832*w_m1-M832*w_m2-N832*w_m3-O832*w_m4-P832*w_m5)))</f>
        <v>0.3768</v>
      </c>
      <c r="T832" s="0" t="n">
        <f aca="true">RAND()</f>
        <v>0.716374678770371</v>
      </c>
      <c r="U832" s="2" t="str">
        <f aca="false">IF(T832&lt;R832,"賛成","反対")</f>
        <v>反対</v>
      </c>
    </row>
    <row r="833" customFormat="false" ht="13.5" hidden="false" customHeight="false" outlineLevel="0" collapsed="false">
      <c r="B833" s="19" t="n">
        <f aca="false">IF(F833="賛成",END-K833,K833-END)</f>
        <v>-70</v>
      </c>
      <c r="C833" s="0" t="n">
        <f aca="false">C832+1</f>
        <v>824</v>
      </c>
      <c r="F833" s="2" t="str">
        <f aca="false">IF(C833="","",IF(D833="",U832,D833))</f>
        <v>反対</v>
      </c>
      <c r="G833" s="0" t="n">
        <f aca="false">IF(E833="",1,E833)</f>
        <v>1</v>
      </c>
      <c r="H833" s="0" t="n">
        <f aca="false">H832+G833</f>
        <v>824</v>
      </c>
      <c r="I833" s="0" t="n">
        <f aca="false">IF(F833="賛成",I832+G833,I832)</f>
        <v>472</v>
      </c>
      <c r="J833" s="0" t="n">
        <f aca="false">IF(F833="反対",J832+G833,J832)</f>
        <v>352</v>
      </c>
      <c r="K833" s="0" t="n">
        <f aca="false">I833-J833</f>
        <v>120</v>
      </c>
      <c r="L833" s="0" t="n">
        <f aca="false">K833-K832</f>
        <v>-1</v>
      </c>
      <c r="M833" s="0" t="n">
        <f aca="false">K832-K831</f>
        <v>1</v>
      </c>
      <c r="N833" s="0" t="n">
        <f aca="false">K831-K830</f>
        <v>1</v>
      </c>
      <c r="O833" s="0" t="n">
        <f aca="false">K830-K829</f>
        <v>1</v>
      </c>
      <c r="P833" s="0" t="n">
        <f aca="false">K829-K828</f>
        <v>-1</v>
      </c>
      <c r="R833" s="0" t="n">
        <f aca="false">IF(C833="","",MIN(1,MAX(0,0.5+K833*w_diff+L833*w_m1+M833*w_m2+N833*w_m3+O833*w_m4+P833*w_m5)))</f>
        <v>0.6206</v>
      </c>
      <c r="S833" s="0" t="n">
        <f aca="false">IF(C833="","",MIN(1,MAX(0,0.5-K833*w_diff-L833*w_m1-M833*w_m2-N833*w_m3-O833*w_m4-P833*w_m5)))</f>
        <v>0.3794</v>
      </c>
      <c r="T833" s="0" t="n">
        <f aca="true">RAND()</f>
        <v>0.449577405755701</v>
      </c>
      <c r="U833" s="2" t="str">
        <f aca="false">IF(T833&lt;R833,"賛成","反対")</f>
        <v>賛成</v>
      </c>
    </row>
    <row r="834" customFormat="false" ht="13.5" hidden="false" customHeight="false" outlineLevel="0" collapsed="false">
      <c r="B834" s="19" t="n">
        <f aca="false">IF(F834="賛成",END-K834,K834-END)</f>
        <v>69</v>
      </c>
      <c r="C834" s="0" t="n">
        <f aca="false">C833+1</f>
        <v>825</v>
      </c>
      <c r="F834" s="2" t="str">
        <f aca="false">IF(C834="","",IF(D834="",U833,D834))</f>
        <v>賛成</v>
      </c>
      <c r="G834" s="0" t="n">
        <f aca="false">IF(E834="",1,E834)</f>
        <v>1</v>
      </c>
      <c r="H834" s="0" t="n">
        <f aca="false">H833+G834</f>
        <v>825</v>
      </c>
      <c r="I834" s="0" t="n">
        <f aca="false">IF(F834="賛成",I833+G834,I833)</f>
        <v>473</v>
      </c>
      <c r="J834" s="0" t="n">
        <f aca="false">IF(F834="反対",J833+G834,J833)</f>
        <v>352</v>
      </c>
      <c r="K834" s="0" t="n">
        <f aca="false">I834-J834</f>
        <v>121</v>
      </c>
      <c r="L834" s="0" t="n">
        <f aca="false">K834-K833</f>
        <v>1</v>
      </c>
      <c r="M834" s="0" t="n">
        <f aca="false">K833-K832</f>
        <v>-1</v>
      </c>
      <c r="N834" s="0" t="n">
        <f aca="false">K832-K831</f>
        <v>1</v>
      </c>
      <c r="O834" s="0" t="n">
        <f aca="false">K831-K830</f>
        <v>1</v>
      </c>
      <c r="P834" s="0" t="n">
        <f aca="false">K830-K829</f>
        <v>1</v>
      </c>
      <c r="R834" s="0" t="n">
        <f aca="false">IF(C834="","",MIN(1,MAX(0,0.5+K834*w_diff+L834*w_m1+M834*w_m2+N834*w_m3+O834*w_m4+P834*w_m5)))</f>
        <v>0.6224</v>
      </c>
      <c r="S834" s="0" t="n">
        <f aca="false">IF(C834="","",MIN(1,MAX(0,0.5-K834*w_diff-L834*w_m1-M834*w_m2-N834*w_m3-O834*w_m4-P834*w_m5)))</f>
        <v>0.3776</v>
      </c>
      <c r="T834" s="0" t="n">
        <f aca="true">RAND()</f>
        <v>0.0587088199169999</v>
      </c>
      <c r="U834" s="2" t="str">
        <f aca="false">IF(T834&lt;R834,"賛成","反対")</f>
        <v>賛成</v>
      </c>
    </row>
    <row r="835" customFormat="false" ht="13.5" hidden="false" customHeight="false" outlineLevel="0" collapsed="false">
      <c r="B835" s="19" t="n">
        <f aca="false">IF(F835="賛成",END-K835,K835-END)</f>
        <v>68</v>
      </c>
      <c r="C835" s="0" t="n">
        <f aca="false">C834+1</f>
        <v>826</v>
      </c>
      <c r="F835" s="2" t="str">
        <f aca="false">IF(C835="","",IF(D835="",U834,D835))</f>
        <v>賛成</v>
      </c>
      <c r="G835" s="0" t="n">
        <f aca="false">IF(E835="",1,E835)</f>
        <v>1</v>
      </c>
      <c r="H835" s="0" t="n">
        <f aca="false">H834+G835</f>
        <v>826</v>
      </c>
      <c r="I835" s="0" t="n">
        <f aca="false">IF(F835="賛成",I834+G835,I834)</f>
        <v>474</v>
      </c>
      <c r="J835" s="0" t="n">
        <f aca="false">IF(F835="反対",J834+G835,J834)</f>
        <v>352</v>
      </c>
      <c r="K835" s="0" t="n">
        <f aca="false">I835-J835</f>
        <v>122</v>
      </c>
      <c r="L835" s="0" t="n">
        <f aca="false">K835-K834</f>
        <v>1</v>
      </c>
      <c r="M835" s="0" t="n">
        <f aca="false">K834-K833</f>
        <v>1</v>
      </c>
      <c r="N835" s="0" t="n">
        <f aca="false">K833-K832</f>
        <v>-1</v>
      </c>
      <c r="O835" s="0" t="n">
        <f aca="false">K832-K831</f>
        <v>1</v>
      </c>
      <c r="P835" s="0" t="n">
        <f aca="false">K831-K830</f>
        <v>1</v>
      </c>
      <c r="R835" s="0" t="n">
        <f aca="false">IF(C835="","",MIN(1,MAX(0,0.5+K835*w_diff+L835*w_m1+M835*w_m2+N835*w_m3+O835*w_m4+P835*w_m5)))</f>
        <v>0.6238</v>
      </c>
      <c r="S835" s="0" t="n">
        <f aca="false">IF(C835="","",MIN(1,MAX(0,0.5-K835*w_diff-L835*w_m1-M835*w_m2-N835*w_m3-O835*w_m4-P835*w_m5)))</f>
        <v>0.3762</v>
      </c>
      <c r="T835" s="0" t="n">
        <f aca="true">RAND()</f>
        <v>0.983795717820862</v>
      </c>
      <c r="U835" s="2" t="str">
        <f aca="false">IF(T835&lt;R835,"賛成","反対")</f>
        <v>反対</v>
      </c>
    </row>
    <row r="836" customFormat="false" ht="13.5" hidden="false" customHeight="false" outlineLevel="0" collapsed="false">
      <c r="B836" s="19" t="n">
        <f aca="false">IF(F836="賛成",END-K836,K836-END)</f>
        <v>-69</v>
      </c>
      <c r="C836" s="0" t="n">
        <f aca="false">C835+1</f>
        <v>827</v>
      </c>
      <c r="F836" s="2" t="str">
        <f aca="false">IF(C836="","",IF(D836="",U835,D836))</f>
        <v>反対</v>
      </c>
      <c r="G836" s="0" t="n">
        <f aca="false">IF(E836="",1,E836)</f>
        <v>1</v>
      </c>
      <c r="H836" s="0" t="n">
        <f aca="false">H835+G836</f>
        <v>827</v>
      </c>
      <c r="I836" s="0" t="n">
        <f aca="false">IF(F836="賛成",I835+G836,I835)</f>
        <v>474</v>
      </c>
      <c r="J836" s="0" t="n">
        <f aca="false">IF(F836="反対",J835+G836,J835)</f>
        <v>353</v>
      </c>
      <c r="K836" s="0" t="n">
        <f aca="false">I836-J836</f>
        <v>121</v>
      </c>
      <c r="L836" s="0" t="n">
        <f aca="false">K836-K835</f>
        <v>-1</v>
      </c>
      <c r="M836" s="0" t="n">
        <f aca="false">K835-K834</f>
        <v>1</v>
      </c>
      <c r="N836" s="0" t="n">
        <f aca="false">K834-K833</f>
        <v>1</v>
      </c>
      <c r="O836" s="0" t="n">
        <f aca="false">K833-K832</f>
        <v>-1</v>
      </c>
      <c r="P836" s="0" t="n">
        <f aca="false">K832-K831</f>
        <v>1</v>
      </c>
      <c r="R836" s="0" t="n">
        <f aca="false">IF(C836="","",MIN(1,MAX(0,0.5+K836*w_diff+L836*w_m1+M836*w_m2+N836*w_m3+O836*w_m4+P836*w_m5)))</f>
        <v>0.6212</v>
      </c>
      <c r="S836" s="0" t="n">
        <f aca="false">IF(C836="","",MIN(1,MAX(0,0.5-K836*w_diff-L836*w_m1-M836*w_m2-N836*w_m3-O836*w_m4-P836*w_m5)))</f>
        <v>0.3788</v>
      </c>
      <c r="T836" s="0" t="n">
        <f aca="true">RAND()</f>
        <v>0.906045710965584</v>
      </c>
      <c r="U836" s="2" t="str">
        <f aca="false">IF(T836&lt;R836,"賛成","反対")</f>
        <v>反対</v>
      </c>
    </row>
    <row r="837" customFormat="false" ht="13.5" hidden="false" customHeight="false" outlineLevel="0" collapsed="false">
      <c r="B837" s="19" t="n">
        <f aca="false">IF(F837="賛成",END-K837,K837-END)</f>
        <v>-70</v>
      </c>
      <c r="C837" s="0" t="n">
        <f aca="false">C836+1</f>
        <v>828</v>
      </c>
      <c r="F837" s="2" t="str">
        <f aca="false">IF(C837="","",IF(D837="",U836,D837))</f>
        <v>反対</v>
      </c>
      <c r="G837" s="0" t="n">
        <f aca="false">IF(E837="",1,E837)</f>
        <v>1</v>
      </c>
      <c r="H837" s="0" t="n">
        <f aca="false">H836+G837</f>
        <v>828</v>
      </c>
      <c r="I837" s="0" t="n">
        <f aca="false">IF(F837="賛成",I836+G837,I836)</f>
        <v>474</v>
      </c>
      <c r="J837" s="0" t="n">
        <f aca="false">IF(F837="反対",J836+G837,J836)</f>
        <v>354</v>
      </c>
      <c r="K837" s="0" t="n">
        <f aca="false">I837-J837</f>
        <v>120</v>
      </c>
      <c r="L837" s="0" t="n">
        <f aca="false">K837-K836</f>
        <v>-1</v>
      </c>
      <c r="M837" s="0" t="n">
        <f aca="false">K836-K835</f>
        <v>-1</v>
      </c>
      <c r="N837" s="0" t="n">
        <f aca="false">K835-K834</f>
        <v>1</v>
      </c>
      <c r="O837" s="0" t="n">
        <f aca="false">K834-K833</f>
        <v>1</v>
      </c>
      <c r="P837" s="0" t="n">
        <f aca="false">K833-K832</f>
        <v>-1</v>
      </c>
      <c r="R837" s="0" t="n">
        <f aca="false">IF(C837="","",MIN(1,MAX(0,0.5+K837*w_diff+L837*w_m1+M837*w_m2+N837*w_m3+O837*w_m4+P837*w_m5)))</f>
        <v>0.619</v>
      </c>
      <c r="S837" s="0" t="n">
        <f aca="false">IF(C837="","",MIN(1,MAX(0,0.5-K837*w_diff-L837*w_m1-M837*w_m2-N837*w_m3-O837*w_m4-P837*w_m5)))</f>
        <v>0.381</v>
      </c>
      <c r="T837" s="0" t="n">
        <f aca="true">RAND()</f>
        <v>0.501506700724401</v>
      </c>
      <c r="U837" s="2" t="str">
        <f aca="false">IF(T837&lt;R837,"賛成","反対")</f>
        <v>賛成</v>
      </c>
    </row>
    <row r="838" customFormat="false" ht="13.5" hidden="false" customHeight="false" outlineLevel="0" collapsed="false">
      <c r="B838" s="19" t="n">
        <f aca="false">IF(F838="賛成",END-K838,K838-END)</f>
        <v>69</v>
      </c>
      <c r="C838" s="0" t="n">
        <f aca="false">C837+1</f>
        <v>829</v>
      </c>
      <c r="F838" s="2" t="str">
        <f aca="false">IF(C838="","",IF(D838="",U837,D838))</f>
        <v>賛成</v>
      </c>
      <c r="G838" s="0" t="n">
        <f aca="false">IF(E838="",1,E838)</f>
        <v>1</v>
      </c>
      <c r="H838" s="0" t="n">
        <f aca="false">H837+G838</f>
        <v>829</v>
      </c>
      <c r="I838" s="0" t="n">
        <f aca="false">IF(F838="賛成",I837+G838,I837)</f>
        <v>475</v>
      </c>
      <c r="J838" s="0" t="n">
        <f aca="false">IF(F838="反対",J837+G838,J837)</f>
        <v>354</v>
      </c>
      <c r="K838" s="0" t="n">
        <f aca="false">I838-J838</f>
        <v>121</v>
      </c>
      <c r="L838" s="0" t="n">
        <f aca="false">K838-K837</f>
        <v>1</v>
      </c>
      <c r="M838" s="0" t="n">
        <f aca="false">K837-K836</f>
        <v>-1</v>
      </c>
      <c r="N838" s="0" t="n">
        <f aca="false">K836-K835</f>
        <v>-1</v>
      </c>
      <c r="O838" s="0" t="n">
        <f aca="false">K835-K834</f>
        <v>1</v>
      </c>
      <c r="P838" s="0" t="n">
        <f aca="false">K834-K833</f>
        <v>1</v>
      </c>
      <c r="R838" s="0" t="n">
        <f aca="false">IF(C838="","",MIN(1,MAX(0,0.5+K838*w_diff+L838*w_m1+M838*w_m2+N838*w_m3+O838*w_m4+P838*w_m5)))</f>
        <v>0.6212</v>
      </c>
      <c r="S838" s="0" t="n">
        <f aca="false">IF(C838="","",MIN(1,MAX(0,0.5-K838*w_diff-L838*w_m1-M838*w_m2-N838*w_m3-O838*w_m4-P838*w_m5)))</f>
        <v>0.3788</v>
      </c>
      <c r="T838" s="0" t="n">
        <f aca="true">RAND()</f>
        <v>0.35197628057765</v>
      </c>
      <c r="U838" s="2" t="str">
        <f aca="false">IF(T838&lt;R838,"賛成","反対")</f>
        <v>賛成</v>
      </c>
    </row>
    <row r="839" customFormat="false" ht="13.5" hidden="false" customHeight="false" outlineLevel="0" collapsed="false">
      <c r="B839" s="19" t="n">
        <f aca="false">IF(F839="賛成",END-K839,K839-END)</f>
        <v>68</v>
      </c>
      <c r="C839" s="0" t="n">
        <f aca="false">C838+1</f>
        <v>830</v>
      </c>
      <c r="F839" s="2" t="str">
        <f aca="false">IF(C839="","",IF(D839="",U838,D839))</f>
        <v>賛成</v>
      </c>
      <c r="G839" s="0" t="n">
        <f aca="false">IF(E839="",1,E839)</f>
        <v>1</v>
      </c>
      <c r="H839" s="0" t="n">
        <f aca="false">H838+G839</f>
        <v>830</v>
      </c>
      <c r="I839" s="0" t="n">
        <f aca="false">IF(F839="賛成",I838+G839,I838)</f>
        <v>476</v>
      </c>
      <c r="J839" s="0" t="n">
        <f aca="false">IF(F839="反対",J838+G839,J838)</f>
        <v>354</v>
      </c>
      <c r="K839" s="0" t="n">
        <f aca="false">I839-J839</f>
        <v>122</v>
      </c>
      <c r="L839" s="0" t="n">
        <f aca="false">K839-K838</f>
        <v>1</v>
      </c>
      <c r="M839" s="0" t="n">
        <f aca="false">K838-K837</f>
        <v>1</v>
      </c>
      <c r="N839" s="0" t="n">
        <f aca="false">K837-K836</f>
        <v>-1</v>
      </c>
      <c r="O839" s="0" t="n">
        <f aca="false">K836-K835</f>
        <v>-1</v>
      </c>
      <c r="P839" s="0" t="n">
        <f aca="false">K835-K834</f>
        <v>1</v>
      </c>
      <c r="R839" s="0" t="n">
        <f aca="false">IF(C839="","",MIN(1,MAX(0,0.5+K839*w_diff+L839*w_m1+M839*w_m2+N839*w_m3+O839*w_m4+P839*w_m5)))</f>
        <v>0.623</v>
      </c>
      <c r="S839" s="0" t="n">
        <f aca="false">IF(C839="","",MIN(1,MAX(0,0.5-K839*w_diff-L839*w_m1-M839*w_m2-N839*w_m3-O839*w_m4-P839*w_m5)))</f>
        <v>0.377</v>
      </c>
      <c r="T839" s="0" t="n">
        <f aca="true">RAND()</f>
        <v>0.0494781153932105</v>
      </c>
      <c r="U839" s="2" t="str">
        <f aca="false">IF(T839&lt;R839,"賛成","反対")</f>
        <v>賛成</v>
      </c>
    </row>
    <row r="840" customFormat="false" ht="13.5" hidden="false" customHeight="false" outlineLevel="0" collapsed="false">
      <c r="B840" s="19" t="n">
        <f aca="false">IF(F840="賛成",END-K840,K840-END)</f>
        <v>67</v>
      </c>
      <c r="C840" s="0" t="n">
        <f aca="false">C839+1</f>
        <v>831</v>
      </c>
      <c r="F840" s="2" t="str">
        <f aca="false">IF(C840="","",IF(D840="",U839,D840))</f>
        <v>賛成</v>
      </c>
      <c r="G840" s="0" t="n">
        <f aca="false">IF(E840="",1,E840)</f>
        <v>1</v>
      </c>
      <c r="H840" s="0" t="n">
        <f aca="false">H839+G840</f>
        <v>831</v>
      </c>
      <c r="I840" s="0" t="n">
        <f aca="false">IF(F840="賛成",I839+G840,I839)</f>
        <v>477</v>
      </c>
      <c r="J840" s="0" t="n">
        <f aca="false">IF(F840="反対",J839+G840,J839)</f>
        <v>354</v>
      </c>
      <c r="K840" s="0" t="n">
        <f aca="false">I840-J840</f>
        <v>123</v>
      </c>
      <c r="L840" s="0" t="n">
        <f aca="false">K840-K839</f>
        <v>1</v>
      </c>
      <c r="M840" s="0" t="n">
        <f aca="false">K839-K838</f>
        <v>1</v>
      </c>
      <c r="N840" s="0" t="n">
        <f aca="false">K838-K837</f>
        <v>1</v>
      </c>
      <c r="O840" s="0" t="n">
        <f aca="false">K837-K836</f>
        <v>-1</v>
      </c>
      <c r="P840" s="0" t="n">
        <f aca="false">K836-K835</f>
        <v>-1</v>
      </c>
      <c r="R840" s="0" t="n">
        <f aca="false">IF(C840="","",MIN(1,MAX(0,0.5+K840*w_diff+L840*w_m1+M840*w_m2+N840*w_m3+O840*w_m4+P840*w_m5)))</f>
        <v>0.6248</v>
      </c>
      <c r="S840" s="0" t="n">
        <f aca="false">IF(C840="","",MIN(1,MAX(0,0.5-K840*w_diff-L840*w_m1-M840*w_m2-N840*w_m3-O840*w_m4-P840*w_m5)))</f>
        <v>0.3752</v>
      </c>
      <c r="T840" s="0" t="n">
        <f aca="true">RAND()</f>
        <v>0.66111077274361</v>
      </c>
      <c r="U840" s="2" t="str">
        <f aca="false">IF(T840&lt;R840,"賛成","反対")</f>
        <v>反対</v>
      </c>
    </row>
    <row r="841" customFormat="false" ht="13.5" hidden="false" customHeight="false" outlineLevel="0" collapsed="false">
      <c r="B841" s="19" t="n">
        <f aca="false">IF(F841="賛成",END-K841,K841-END)</f>
        <v>-68</v>
      </c>
      <c r="C841" s="0" t="n">
        <f aca="false">C840+1</f>
        <v>832</v>
      </c>
      <c r="F841" s="2" t="str">
        <f aca="false">IF(C841="","",IF(D841="",U840,D841))</f>
        <v>反対</v>
      </c>
      <c r="G841" s="0" t="n">
        <f aca="false">IF(E841="",1,E841)</f>
        <v>1</v>
      </c>
      <c r="H841" s="0" t="n">
        <f aca="false">H840+G841</f>
        <v>832</v>
      </c>
      <c r="I841" s="0" t="n">
        <f aca="false">IF(F841="賛成",I840+G841,I840)</f>
        <v>477</v>
      </c>
      <c r="J841" s="0" t="n">
        <f aca="false">IF(F841="反対",J840+G841,J840)</f>
        <v>355</v>
      </c>
      <c r="K841" s="0" t="n">
        <f aca="false">I841-J841</f>
        <v>122</v>
      </c>
      <c r="L841" s="0" t="n">
        <f aca="false">K841-K840</f>
        <v>-1</v>
      </c>
      <c r="M841" s="0" t="n">
        <f aca="false">K840-K839</f>
        <v>1</v>
      </c>
      <c r="N841" s="0" t="n">
        <f aca="false">K839-K838</f>
        <v>1</v>
      </c>
      <c r="O841" s="0" t="n">
        <f aca="false">K838-K837</f>
        <v>1</v>
      </c>
      <c r="P841" s="0" t="n">
        <f aca="false">K837-K836</f>
        <v>-1</v>
      </c>
      <c r="R841" s="0" t="n">
        <f aca="false">IF(C841="","",MIN(1,MAX(0,0.5+K841*w_diff+L841*w_m1+M841*w_m2+N841*w_m3+O841*w_m4+P841*w_m5)))</f>
        <v>0.6226</v>
      </c>
      <c r="S841" s="0" t="n">
        <f aca="false">IF(C841="","",MIN(1,MAX(0,0.5-K841*w_diff-L841*w_m1-M841*w_m2-N841*w_m3-O841*w_m4-P841*w_m5)))</f>
        <v>0.3774</v>
      </c>
      <c r="T841" s="0" t="n">
        <f aca="true">RAND()</f>
        <v>0.214146309325761</v>
      </c>
      <c r="U841" s="2" t="str">
        <f aca="false">IF(T841&lt;R841,"賛成","反対")</f>
        <v>賛成</v>
      </c>
    </row>
    <row r="842" customFormat="false" ht="13.5" hidden="false" customHeight="false" outlineLevel="0" collapsed="false">
      <c r="B842" s="19" t="n">
        <f aca="false">IF(F842="賛成",END-K842,K842-END)</f>
        <v>67</v>
      </c>
      <c r="C842" s="0" t="n">
        <f aca="false">C841+1</f>
        <v>833</v>
      </c>
      <c r="F842" s="2" t="str">
        <f aca="false">IF(C842="","",IF(D842="",U841,D842))</f>
        <v>賛成</v>
      </c>
      <c r="G842" s="0" t="n">
        <f aca="false">IF(E842="",1,E842)</f>
        <v>1</v>
      </c>
      <c r="H842" s="0" t="n">
        <f aca="false">H841+G842</f>
        <v>833</v>
      </c>
      <c r="I842" s="0" t="n">
        <f aca="false">IF(F842="賛成",I841+G842,I841)</f>
        <v>478</v>
      </c>
      <c r="J842" s="0" t="n">
        <f aca="false">IF(F842="反対",J841+G842,J841)</f>
        <v>355</v>
      </c>
      <c r="K842" s="0" t="n">
        <f aca="false">I842-J842</f>
        <v>123</v>
      </c>
      <c r="L842" s="0" t="n">
        <f aca="false">K842-K841</f>
        <v>1</v>
      </c>
      <c r="M842" s="0" t="n">
        <f aca="false">K841-K840</f>
        <v>-1</v>
      </c>
      <c r="N842" s="0" t="n">
        <f aca="false">K840-K839</f>
        <v>1</v>
      </c>
      <c r="O842" s="0" t="n">
        <f aca="false">K839-K838</f>
        <v>1</v>
      </c>
      <c r="P842" s="0" t="n">
        <f aca="false">K838-K837</f>
        <v>1</v>
      </c>
      <c r="R842" s="0" t="n">
        <f aca="false">IF(C842="","",MIN(1,MAX(0,0.5+K842*w_diff+L842*w_m1+M842*w_m2+N842*w_m3+O842*w_m4+P842*w_m5)))</f>
        <v>0.6244</v>
      </c>
      <c r="S842" s="0" t="n">
        <f aca="false">IF(C842="","",MIN(1,MAX(0,0.5-K842*w_diff-L842*w_m1-M842*w_m2-N842*w_m3-O842*w_m4-P842*w_m5)))</f>
        <v>0.3756</v>
      </c>
      <c r="T842" s="0" t="n">
        <f aca="true">RAND()</f>
        <v>0.675869348733391</v>
      </c>
      <c r="U842" s="2" t="str">
        <f aca="false">IF(T842&lt;R842,"賛成","反対")</f>
        <v>反対</v>
      </c>
    </row>
    <row r="843" customFormat="false" ht="13.5" hidden="false" customHeight="false" outlineLevel="0" collapsed="false">
      <c r="B843" s="19" t="n">
        <f aca="false">IF(F843="賛成",END-K843,K843-END)</f>
        <v>-68</v>
      </c>
      <c r="C843" s="0" t="n">
        <f aca="false">C842+1</f>
        <v>834</v>
      </c>
      <c r="F843" s="2" t="str">
        <f aca="false">IF(C843="","",IF(D843="",U842,D843))</f>
        <v>反対</v>
      </c>
      <c r="G843" s="0" t="n">
        <f aca="false">IF(E843="",1,E843)</f>
        <v>1</v>
      </c>
      <c r="H843" s="0" t="n">
        <f aca="false">H842+G843</f>
        <v>834</v>
      </c>
      <c r="I843" s="0" t="n">
        <f aca="false">IF(F843="賛成",I842+G843,I842)</f>
        <v>478</v>
      </c>
      <c r="J843" s="0" t="n">
        <f aca="false">IF(F843="反対",J842+G843,J842)</f>
        <v>356</v>
      </c>
      <c r="K843" s="0" t="n">
        <f aca="false">I843-J843</f>
        <v>122</v>
      </c>
      <c r="L843" s="0" t="n">
        <f aca="false">K843-K842</f>
        <v>-1</v>
      </c>
      <c r="M843" s="0" t="n">
        <f aca="false">K842-K841</f>
        <v>1</v>
      </c>
      <c r="N843" s="0" t="n">
        <f aca="false">K841-K840</f>
        <v>-1</v>
      </c>
      <c r="O843" s="0" t="n">
        <f aca="false">K840-K839</f>
        <v>1</v>
      </c>
      <c r="P843" s="0" t="n">
        <f aca="false">K839-K838</f>
        <v>1</v>
      </c>
      <c r="R843" s="0" t="n">
        <f aca="false">IF(C843="","",MIN(1,MAX(0,0.5+K843*w_diff+L843*w_m1+M843*w_m2+N843*w_m3+O843*w_m4+P843*w_m5)))</f>
        <v>0.6218</v>
      </c>
      <c r="S843" s="0" t="n">
        <f aca="false">IF(C843="","",MIN(1,MAX(0,0.5-K843*w_diff-L843*w_m1-M843*w_m2-N843*w_m3-O843*w_m4-P843*w_m5)))</f>
        <v>0.3782</v>
      </c>
      <c r="T843" s="0" t="n">
        <f aca="true">RAND()</f>
        <v>0.0675674973006705</v>
      </c>
      <c r="U843" s="2" t="str">
        <f aca="false">IF(T843&lt;R843,"賛成","反対")</f>
        <v>賛成</v>
      </c>
    </row>
    <row r="844" customFormat="false" ht="13.5" hidden="false" customHeight="false" outlineLevel="0" collapsed="false">
      <c r="B844" s="19" t="n">
        <f aca="false">IF(F844="賛成",END-K844,K844-END)</f>
        <v>67</v>
      </c>
      <c r="C844" s="0" t="n">
        <f aca="false">C843+1</f>
        <v>835</v>
      </c>
      <c r="F844" s="2" t="str">
        <f aca="false">IF(C844="","",IF(D844="",U843,D844))</f>
        <v>賛成</v>
      </c>
      <c r="G844" s="0" t="n">
        <f aca="false">IF(E844="",1,E844)</f>
        <v>1</v>
      </c>
      <c r="H844" s="0" t="n">
        <f aca="false">H843+G844</f>
        <v>835</v>
      </c>
      <c r="I844" s="0" t="n">
        <f aca="false">IF(F844="賛成",I843+G844,I843)</f>
        <v>479</v>
      </c>
      <c r="J844" s="0" t="n">
        <f aca="false">IF(F844="反対",J843+G844,J843)</f>
        <v>356</v>
      </c>
      <c r="K844" s="0" t="n">
        <f aca="false">I844-J844</f>
        <v>123</v>
      </c>
      <c r="L844" s="0" t="n">
        <f aca="false">K844-K843</f>
        <v>1</v>
      </c>
      <c r="M844" s="0" t="n">
        <f aca="false">K843-K842</f>
        <v>-1</v>
      </c>
      <c r="N844" s="0" t="n">
        <f aca="false">K842-K841</f>
        <v>1</v>
      </c>
      <c r="O844" s="0" t="n">
        <f aca="false">K841-K840</f>
        <v>-1</v>
      </c>
      <c r="P844" s="0" t="n">
        <f aca="false">K840-K839</f>
        <v>1</v>
      </c>
      <c r="R844" s="0" t="n">
        <f aca="false">IF(C844="","",MIN(1,MAX(0,0.5+K844*w_diff+L844*w_m1+M844*w_m2+N844*w_m3+O844*w_m4+P844*w_m5)))</f>
        <v>0.6236</v>
      </c>
      <c r="S844" s="0" t="n">
        <f aca="false">IF(C844="","",MIN(1,MAX(0,0.5-K844*w_diff-L844*w_m1-M844*w_m2-N844*w_m3-O844*w_m4-P844*w_m5)))</f>
        <v>0.3764</v>
      </c>
      <c r="T844" s="0" t="n">
        <f aca="true">RAND()</f>
        <v>0.239264543935574</v>
      </c>
      <c r="U844" s="2" t="str">
        <f aca="false">IF(T844&lt;R844,"賛成","反対")</f>
        <v>賛成</v>
      </c>
    </row>
    <row r="845" customFormat="false" ht="13.5" hidden="false" customHeight="false" outlineLevel="0" collapsed="false">
      <c r="B845" s="19" t="n">
        <f aca="false">IF(F845="賛成",END-K845,K845-END)</f>
        <v>66</v>
      </c>
      <c r="C845" s="0" t="n">
        <f aca="false">C844+1</f>
        <v>836</v>
      </c>
      <c r="F845" s="2" t="str">
        <f aca="false">IF(C845="","",IF(D845="",U844,D845))</f>
        <v>賛成</v>
      </c>
      <c r="G845" s="0" t="n">
        <f aca="false">IF(E845="",1,E845)</f>
        <v>1</v>
      </c>
      <c r="H845" s="0" t="n">
        <f aca="false">H844+G845</f>
        <v>836</v>
      </c>
      <c r="I845" s="0" t="n">
        <f aca="false">IF(F845="賛成",I844+G845,I844)</f>
        <v>480</v>
      </c>
      <c r="J845" s="0" t="n">
        <f aca="false">IF(F845="反対",J844+G845,J844)</f>
        <v>356</v>
      </c>
      <c r="K845" s="0" t="n">
        <f aca="false">I845-J845</f>
        <v>124</v>
      </c>
      <c r="L845" s="0" t="n">
        <f aca="false">K845-K844</f>
        <v>1</v>
      </c>
      <c r="M845" s="0" t="n">
        <f aca="false">K844-K843</f>
        <v>1</v>
      </c>
      <c r="N845" s="0" t="n">
        <f aca="false">K843-K842</f>
        <v>-1</v>
      </c>
      <c r="O845" s="0" t="n">
        <f aca="false">K842-K841</f>
        <v>1</v>
      </c>
      <c r="P845" s="0" t="n">
        <f aca="false">K841-K840</f>
        <v>-1</v>
      </c>
      <c r="R845" s="0" t="n">
        <f aca="false">IF(C845="","",MIN(1,MAX(0,0.5+K845*w_diff+L845*w_m1+M845*w_m2+N845*w_m3+O845*w_m4+P845*w_m5)))</f>
        <v>0.6254</v>
      </c>
      <c r="S845" s="0" t="n">
        <f aca="false">IF(C845="","",MIN(1,MAX(0,0.5-K845*w_diff-L845*w_m1-M845*w_m2-N845*w_m3-O845*w_m4-P845*w_m5)))</f>
        <v>0.3746</v>
      </c>
      <c r="T845" s="0" t="n">
        <f aca="true">RAND()</f>
        <v>0.0839485826629991</v>
      </c>
      <c r="U845" s="2" t="str">
        <f aca="false">IF(T845&lt;R845,"賛成","反対")</f>
        <v>賛成</v>
      </c>
    </row>
    <row r="846" customFormat="false" ht="13.5" hidden="false" customHeight="false" outlineLevel="0" collapsed="false">
      <c r="B846" s="19" t="n">
        <f aca="false">IF(F846="賛成",END-K846,K846-END)</f>
        <v>65</v>
      </c>
      <c r="C846" s="0" t="n">
        <f aca="false">C845+1</f>
        <v>837</v>
      </c>
      <c r="F846" s="2" t="str">
        <f aca="false">IF(C846="","",IF(D846="",U845,D846))</f>
        <v>賛成</v>
      </c>
      <c r="G846" s="0" t="n">
        <f aca="false">IF(E846="",1,E846)</f>
        <v>1</v>
      </c>
      <c r="H846" s="0" t="n">
        <f aca="false">H845+G846</f>
        <v>837</v>
      </c>
      <c r="I846" s="0" t="n">
        <f aca="false">IF(F846="賛成",I845+G846,I845)</f>
        <v>481</v>
      </c>
      <c r="J846" s="0" t="n">
        <f aca="false">IF(F846="反対",J845+G846,J845)</f>
        <v>356</v>
      </c>
      <c r="K846" s="0" t="n">
        <f aca="false">I846-J846</f>
        <v>125</v>
      </c>
      <c r="L846" s="0" t="n">
        <f aca="false">K846-K845</f>
        <v>1</v>
      </c>
      <c r="M846" s="0" t="n">
        <f aca="false">K845-K844</f>
        <v>1</v>
      </c>
      <c r="N846" s="0" t="n">
        <f aca="false">K844-K843</f>
        <v>1</v>
      </c>
      <c r="O846" s="0" t="n">
        <f aca="false">K843-K842</f>
        <v>-1</v>
      </c>
      <c r="P846" s="0" t="n">
        <f aca="false">K842-K841</f>
        <v>1</v>
      </c>
      <c r="R846" s="0" t="n">
        <f aca="false">IF(C846="","",MIN(1,MAX(0,0.5+K846*w_diff+L846*w_m1+M846*w_m2+N846*w_m3+O846*w_m4+P846*w_m5)))</f>
        <v>0.6272</v>
      </c>
      <c r="S846" s="0" t="n">
        <f aca="false">IF(C846="","",MIN(1,MAX(0,0.5-K846*w_diff-L846*w_m1-M846*w_m2-N846*w_m3-O846*w_m4-P846*w_m5)))</f>
        <v>0.3728</v>
      </c>
      <c r="T846" s="0" t="n">
        <f aca="true">RAND()</f>
        <v>0.2095742855736</v>
      </c>
      <c r="U846" s="2" t="str">
        <f aca="false">IF(T846&lt;R846,"賛成","反対")</f>
        <v>賛成</v>
      </c>
    </row>
    <row r="847" customFormat="false" ht="13.5" hidden="false" customHeight="false" outlineLevel="0" collapsed="false">
      <c r="B847" s="19" t="n">
        <f aca="false">IF(F847="賛成",END-K847,K847-END)</f>
        <v>64</v>
      </c>
      <c r="C847" s="0" t="n">
        <f aca="false">C846+1</f>
        <v>838</v>
      </c>
      <c r="F847" s="2" t="str">
        <f aca="false">IF(C847="","",IF(D847="",U846,D847))</f>
        <v>賛成</v>
      </c>
      <c r="G847" s="0" t="n">
        <f aca="false">IF(E847="",1,E847)</f>
        <v>1</v>
      </c>
      <c r="H847" s="0" t="n">
        <f aca="false">H846+G847</f>
        <v>838</v>
      </c>
      <c r="I847" s="0" t="n">
        <f aca="false">IF(F847="賛成",I846+G847,I846)</f>
        <v>482</v>
      </c>
      <c r="J847" s="0" t="n">
        <f aca="false">IF(F847="反対",J846+G847,J846)</f>
        <v>356</v>
      </c>
      <c r="K847" s="0" t="n">
        <f aca="false">I847-J847</f>
        <v>126</v>
      </c>
      <c r="L847" s="0" t="n">
        <f aca="false">K847-K846</f>
        <v>1</v>
      </c>
      <c r="M847" s="0" t="n">
        <f aca="false">K846-K845</f>
        <v>1</v>
      </c>
      <c r="N847" s="0" t="n">
        <f aca="false">K845-K844</f>
        <v>1</v>
      </c>
      <c r="O847" s="0" t="n">
        <f aca="false">K844-K843</f>
        <v>1</v>
      </c>
      <c r="P847" s="0" t="n">
        <f aca="false">K843-K842</f>
        <v>-1</v>
      </c>
      <c r="R847" s="0" t="n">
        <f aca="false">IF(C847="","",MIN(1,MAX(0,0.5+K847*w_diff+L847*w_m1+M847*w_m2+N847*w_m3+O847*w_m4+P847*w_m5)))</f>
        <v>0.6286</v>
      </c>
      <c r="S847" s="0" t="n">
        <f aca="false">IF(C847="","",MIN(1,MAX(0,0.5-K847*w_diff-L847*w_m1-M847*w_m2-N847*w_m3-O847*w_m4-P847*w_m5)))</f>
        <v>0.3714</v>
      </c>
      <c r="T847" s="0" t="n">
        <f aca="true">RAND()</f>
        <v>0.214929975430385</v>
      </c>
      <c r="U847" s="2" t="str">
        <f aca="false">IF(T847&lt;R847,"賛成","反対")</f>
        <v>賛成</v>
      </c>
    </row>
    <row r="848" customFormat="false" ht="13.5" hidden="false" customHeight="false" outlineLevel="0" collapsed="false">
      <c r="B848" s="19" t="n">
        <f aca="false">IF(F848="賛成",END-K848,K848-END)</f>
        <v>63</v>
      </c>
      <c r="C848" s="0" t="n">
        <f aca="false">C847+1</f>
        <v>839</v>
      </c>
      <c r="F848" s="2" t="str">
        <f aca="false">IF(C848="","",IF(D848="",U847,D848))</f>
        <v>賛成</v>
      </c>
      <c r="G848" s="0" t="n">
        <f aca="false">IF(E848="",1,E848)</f>
        <v>1</v>
      </c>
      <c r="H848" s="0" t="n">
        <f aca="false">H847+G848</f>
        <v>839</v>
      </c>
      <c r="I848" s="0" t="n">
        <f aca="false">IF(F848="賛成",I847+G848,I847)</f>
        <v>483</v>
      </c>
      <c r="J848" s="0" t="n">
        <f aca="false">IF(F848="反対",J847+G848,J847)</f>
        <v>356</v>
      </c>
      <c r="K848" s="0" t="n">
        <f aca="false">I848-J848</f>
        <v>127</v>
      </c>
      <c r="L848" s="0" t="n">
        <f aca="false">K848-K847</f>
        <v>1</v>
      </c>
      <c r="M848" s="0" t="n">
        <f aca="false">K847-K846</f>
        <v>1</v>
      </c>
      <c r="N848" s="0" t="n">
        <f aca="false">K846-K845</f>
        <v>1</v>
      </c>
      <c r="O848" s="0" t="n">
        <f aca="false">K845-K844</f>
        <v>1</v>
      </c>
      <c r="P848" s="0" t="n">
        <f aca="false">K844-K843</f>
        <v>1</v>
      </c>
      <c r="R848" s="0" t="n">
        <f aca="false">IF(C848="","",MIN(1,MAX(0,0.5+K848*w_diff+L848*w_m1+M848*w_m2+N848*w_m3+O848*w_m4+P848*w_m5)))</f>
        <v>0.63</v>
      </c>
      <c r="S848" s="0" t="n">
        <f aca="false">IF(C848="","",MIN(1,MAX(0,0.5-K848*w_diff-L848*w_m1-M848*w_m2-N848*w_m3-O848*w_m4-P848*w_m5)))</f>
        <v>0.37</v>
      </c>
      <c r="T848" s="0" t="n">
        <f aca="true">RAND()</f>
        <v>0.469513443141149</v>
      </c>
      <c r="U848" s="2" t="str">
        <f aca="false">IF(T848&lt;R848,"賛成","反対")</f>
        <v>賛成</v>
      </c>
    </row>
    <row r="849" customFormat="false" ht="13.5" hidden="false" customHeight="false" outlineLevel="0" collapsed="false">
      <c r="B849" s="19" t="n">
        <f aca="false">IF(F849="賛成",END-K849,K849-END)</f>
        <v>62</v>
      </c>
      <c r="C849" s="0" t="n">
        <f aca="false">C848+1</f>
        <v>840</v>
      </c>
      <c r="F849" s="2" t="str">
        <f aca="false">IF(C849="","",IF(D849="",U848,D849))</f>
        <v>賛成</v>
      </c>
      <c r="G849" s="0" t="n">
        <f aca="false">IF(E849="",1,E849)</f>
        <v>1</v>
      </c>
      <c r="H849" s="0" t="n">
        <f aca="false">H848+G849</f>
        <v>840</v>
      </c>
      <c r="I849" s="0" t="n">
        <f aca="false">IF(F849="賛成",I848+G849,I848)</f>
        <v>484</v>
      </c>
      <c r="J849" s="0" t="n">
        <f aca="false">IF(F849="反対",J848+G849,J848)</f>
        <v>356</v>
      </c>
      <c r="K849" s="0" t="n">
        <f aca="false">I849-J849</f>
        <v>128</v>
      </c>
      <c r="L849" s="0" t="n">
        <f aca="false">K849-K848</f>
        <v>1</v>
      </c>
      <c r="M849" s="0" t="n">
        <f aca="false">K848-K847</f>
        <v>1</v>
      </c>
      <c r="N849" s="0" t="n">
        <f aca="false">K847-K846</f>
        <v>1</v>
      </c>
      <c r="O849" s="0" t="n">
        <f aca="false">K846-K845</f>
        <v>1</v>
      </c>
      <c r="P849" s="0" t="n">
        <f aca="false">K845-K844</f>
        <v>1</v>
      </c>
      <c r="R849" s="0" t="n">
        <f aca="false">IF(C849="","",MIN(1,MAX(0,0.5+K849*w_diff+L849*w_m1+M849*w_m2+N849*w_m3+O849*w_m4+P849*w_m5)))</f>
        <v>0.631</v>
      </c>
      <c r="S849" s="0" t="n">
        <f aca="false">IF(C849="","",MIN(1,MAX(0,0.5-K849*w_diff-L849*w_m1-M849*w_m2-N849*w_m3-O849*w_m4-P849*w_m5)))</f>
        <v>0.369</v>
      </c>
      <c r="T849" s="0" t="n">
        <f aca="true">RAND()</f>
        <v>0.536278544945424</v>
      </c>
      <c r="U849" s="2" t="str">
        <f aca="false">IF(T849&lt;R849,"賛成","反対")</f>
        <v>賛成</v>
      </c>
    </row>
    <row r="850" customFormat="false" ht="13.5" hidden="false" customHeight="false" outlineLevel="0" collapsed="false">
      <c r="B850" s="19" t="n">
        <f aca="false">IF(F850="賛成",END-K850,K850-END)</f>
        <v>61</v>
      </c>
      <c r="C850" s="0" t="n">
        <f aca="false">C849+1</f>
        <v>841</v>
      </c>
      <c r="F850" s="2" t="str">
        <f aca="false">IF(C850="","",IF(D850="",U849,D850))</f>
        <v>賛成</v>
      </c>
      <c r="G850" s="0" t="n">
        <f aca="false">IF(E850="",1,E850)</f>
        <v>1</v>
      </c>
      <c r="H850" s="0" t="n">
        <f aca="false">H849+G850</f>
        <v>841</v>
      </c>
      <c r="I850" s="0" t="n">
        <f aca="false">IF(F850="賛成",I849+G850,I849)</f>
        <v>485</v>
      </c>
      <c r="J850" s="0" t="n">
        <f aca="false">IF(F850="反対",J849+G850,J849)</f>
        <v>356</v>
      </c>
      <c r="K850" s="0" t="n">
        <f aca="false">I850-J850</f>
        <v>129</v>
      </c>
      <c r="L850" s="0" t="n">
        <f aca="false">K850-K849</f>
        <v>1</v>
      </c>
      <c r="M850" s="0" t="n">
        <f aca="false">K849-K848</f>
        <v>1</v>
      </c>
      <c r="N850" s="0" t="n">
        <f aca="false">K848-K847</f>
        <v>1</v>
      </c>
      <c r="O850" s="0" t="n">
        <f aca="false">K847-K846</f>
        <v>1</v>
      </c>
      <c r="P850" s="0" t="n">
        <f aca="false">K846-K845</f>
        <v>1</v>
      </c>
      <c r="R850" s="0" t="n">
        <f aca="false">IF(C850="","",MIN(1,MAX(0,0.5+K850*w_diff+L850*w_m1+M850*w_m2+N850*w_m3+O850*w_m4+P850*w_m5)))</f>
        <v>0.632</v>
      </c>
      <c r="S850" s="0" t="n">
        <f aca="false">IF(C850="","",MIN(1,MAX(0,0.5-K850*w_diff-L850*w_m1-M850*w_m2-N850*w_m3-O850*w_m4-P850*w_m5)))</f>
        <v>0.368</v>
      </c>
      <c r="T850" s="0" t="n">
        <f aca="true">RAND()</f>
        <v>0.63874415571614</v>
      </c>
      <c r="U850" s="2" t="str">
        <f aca="false">IF(T850&lt;R850,"賛成","反対")</f>
        <v>反対</v>
      </c>
    </row>
    <row r="851" customFormat="false" ht="13.5" hidden="false" customHeight="false" outlineLevel="0" collapsed="false">
      <c r="B851" s="19" t="n">
        <f aca="false">IF(F851="賛成",END-K851,K851-END)</f>
        <v>-62</v>
      </c>
      <c r="C851" s="0" t="n">
        <f aca="false">C850+1</f>
        <v>842</v>
      </c>
      <c r="F851" s="2" t="str">
        <f aca="false">IF(C851="","",IF(D851="",U850,D851))</f>
        <v>反対</v>
      </c>
      <c r="G851" s="0" t="n">
        <f aca="false">IF(E851="",1,E851)</f>
        <v>1</v>
      </c>
      <c r="H851" s="0" t="n">
        <f aca="false">H850+G851</f>
        <v>842</v>
      </c>
      <c r="I851" s="0" t="n">
        <f aca="false">IF(F851="賛成",I850+G851,I850)</f>
        <v>485</v>
      </c>
      <c r="J851" s="0" t="n">
        <f aca="false">IF(F851="反対",J850+G851,J850)</f>
        <v>357</v>
      </c>
      <c r="K851" s="0" t="n">
        <f aca="false">I851-J851</f>
        <v>128</v>
      </c>
      <c r="L851" s="0" t="n">
        <f aca="false">K851-K850</f>
        <v>-1</v>
      </c>
      <c r="M851" s="0" t="n">
        <f aca="false">K850-K849</f>
        <v>1</v>
      </c>
      <c r="N851" s="0" t="n">
        <f aca="false">K849-K848</f>
        <v>1</v>
      </c>
      <c r="O851" s="0" t="n">
        <f aca="false">K848-K847</f>
        <v>1</v>
      </c>
      <c r="P851" s="0" t="n">
        <f aca="false">K847-K846</f>
        <v>1</v>
      </c>
      <c r="R851" s="0" t="n">
        <f aca="false">IF(C851="","",MIN(1,MAX(0,0.5+K851*w_diff+L851*w_m1+M851*w_m2+N851*w_m3+O851*w_m4+P851*w_m5)))</f>
        <v>0.629</v>
      </c>
      <c r="S851" s="0" t="n">
        <f aca="false">IF(C851="","",MIN(1,MAX(0,0.5-K851*w_diff-L851*w_m1-M851*w_m2-N851*w_m3-O851*w_m4-P851*w_m5)))</f>
        <v>0.371</v>
      </c>
      <c r="T851" s="0" t="n">
        <f aca="true">RAND()</f>
        <v>0.876972688820443</v>
      </c>
      <c r="U851" s="2" t="str">
        <f aca="false">IF(T851&lt;R851,"賛成","反対")</f>
        <v>反対</v>
      </c>
    </row>
    <row r="852" customFormat="false" ht="13.5" hidden="false" customHeight="false" outlineLevel="0" collapsed="false">
      <c r="B852" s="19" t="n">
        <f aca="false">IF(F852="賛成",END-K852,K852-END)</f>
        <v>-63</v>
      </c>
      <c r="C852" s="0" t="n">
        <f aca="false">C851+1</f>
        <v>843</v>
      </c>
      <c r="F852" s="2" t="str">
        <f aca="false">IF(C852="","",IF(D852="",U851,D852))</f>
        <v>反対</v>
      </c>
      <c r="G852" s="0" t="n">
        <f aca="false">IF(E852="",1,E852)</f>
        <v>1</v>
      </c>
      <c r="H852" s="0" t="n">
        <f aca="false">H851+G852</f>
        <v>843</v>
      </c>
      <c r="I852" s="0" t="n">
        <f aca="false">IF(F852="賛成",I851+G852,I851)</f>
        <v>485</v>
      </c>
      <c r="J852" s="0" t="n">
        <f aca="false">IF(F852="反対",J851+G852,J851)</f>
        <v>358</v>
      </c>
      <c r="K852" s="0" t="n">
        <f aca="false">I852-J852</f>
        <v>127</v>
      </c>
      <c r="L852" s="0" t="n">
        <f aca="false">K852-K851</f>
        <v>-1</v>
      </c>
      <c r="M852" s="0" t="n">
        <f aca="false">K851-K850</f>
        <v>-1</v>
      </c>
      <c r="N852" s="0" t="n">
        <f aca="false">K850-K849</f>
        <v>1</v>
      </c>
      <c r="O852" s="0" t="n">
        <f aca="false">K849-K848</f>
        <v>1</v>
      </c>
      <c r="P852" s="0" t="n">
        <f aca="false">K848-K847</f>
        <v>1</v>
      </c>
      <c r="R852" s="0" t="n">
        <f aca="false">IF(C852="","",MIN(1,MAX(0,0.5+K852*w_diff+L852*w_m1+M852*w_m2+N852*w_m3+O852*w_m4+P852*w_m5)))</f>
        <v>0.6264</v>
      </c>
      <c r="S852" s="0" t="n">
        <f aca="false">IF(C852="","",MIN(1,MAX(0,0.5-K852*w_diff-L852*w_m1-M852*w_m2-N852*w_m3-O852*w_m4-P852*w_m5)))</f>
        <v>0.3736</v>
      </c>
      <c r="T852" s="0" t="n">
        <f aca="true">RAND()</f>
        <v>0.375225421719884</v>
      </c>
      <c r="U852" s="2" t="str">
        <f aca="false">IF(T852&lt;R852,"賛成","反対")</f>
        <v>賛成</v>
      </c>
    </row>
    <row r="853" customFormat="false" ht="13.5" hidden="false" customHeight="false" outlineLevel="0" collapsed="false">
      <c r="B853" s="19" t="n">
        <f aca="false">IF(F853="賛成",END-K853,K853-END)</f>
        <v>62</v>
      </c>
      <c r="C853" s="0" t="n">
        <f aca="false">C852+1</f>
        <v>844</v>
      </c>
      <c r="F853" s="2" t="str">
        <f aca="false">IF(C853="","",IF(D853="",U852,D853))</f>
        <v>賛成</v>
      </c>
      <c r="G853" s="0" t="n">
        <f aca="false">IF(E853="",1,E853)</f>
        <v>1</v>
      </c>
      <c r="H853" s="0" t="n">
        <f aca="false">H852+G853</f>
        <v>844</v>
      </c>
      <c r="I853" s="0" t="n">
        <f aca="false">IF(F853="賛成",I852+G853,I852)</f>
        <v>486</v>
      </c>
      <c r="J853" s="0" t="n">
        <f aca="false">IF(F853="反対",J852+G853,J852)</f>
        <v>358</v>
      </c>
      <c r="K853" s="0" t="n">
        <f aca="false">I853-J853</f>
        <v>128</v>
      </c>
      <c r="L853" s="0" t="n">
        <f aca="false">K853-K852</f>
        <v>1</v>
      </c>
      <c r="M853" s="0" t="n">
        <f aca="false">K852-K851</f>
        <v>-1</v>
      </c>
      <c r="N853" s="0" t="n">
        <f aca="false">K851-K850</f>
        <v>-1</v>
      </c>
      <c r="O853" s="0" t="n">
        <f aca="false">K850-K849</f>
        <v>1</v>
      </c>
      <c r="P853" s="0" t="n">
        <f aca="false">K849-K848</f>
        <v>1</v>
      </c>
      <c r="R853" s="0" t="n">
        <f aca="false">IF(C853="","",MIN(1,MAX(0,0.5+K853*w_diff+L853*w_m1+M853*w_m2+N853*w_m3+O853*w_m4+P853*w_m5)))</f>
        <v>0.6282</v>
      </c>
      <c r="S853" s="0" t="n">
        <f aca="false">IF(C853="","",MIN(1,MAX(0,0.5-K853*w_diff-L853*w_m1-M853*w_m2-N853*w_m3-O853*w_m4-P853*w_m5)))</f>
        <v>0.3718</v>
      </c>
      <c r="T853" s="0" t="n">
        <f aca="true">RAND()</f>
        <v>0.46416470623062</v>
      </c>
      <c r="U853" s="2" t="str">
        <f aca="false">IF(T853&lt;R853,"賛成","反対")</f>
        <v>賛成</v>
      </c>
    </row>
    <row r="854" customFormat="false" ht="13.5" hidden="false" customHeight="false" outlineLevel="0" collapsed="false">
      <c r="B854" s="19" t="n">
        <f aca="false">IF(F854="賛成",END-K854,K854-END)</f>
        <v>61</v>
      </c>
      <c r="C854" s="0" t="n">
        <f aca="false">C853+1</f>
        <v>845</v>
      </c>
      <c r="F854" s="2" t="str">
        <f aca="false">IF(C854="","",IF(D854="",U853,D854))</f>
        <v>賛成</v>
      </c>
      <c r="G854" s="0" t="n">
        <f aca="false">IF(E854="",1,E854)</f>
        <v>1</v>
      </c>
      <c r="H854" s="0" t="n">
        <f aca="false">H853+G854</f>
        <v>845</v>
      </c>
      <c r="I854" s="0" t="n">
        <f aca="false">IF(F854="賛成",I853+G854,I853)</f>
        <v>487</v>
      </c>
      <c r="J854" s="0" t="n">
        <f aca="false">IF(F854="反対",J853+G854,J853)</f>
        <v>358</v>
      </c>
      <c r="K854" s="0" t="n">
        <f aca="false">I854-J854</f>
        <v>129</v>
      </c>
      <c r="L854" s="0" t="n">
        <f aca="false">K854-K853</f>
        <v>1</v>
      </c>
      <c r="M854" s="0" t="n">
        <f aca="false">K853-K852</f>
        <v>1</v>
      </c>
      <c r="N854" s="0" t="n">
        <f aca="false">K852-K851</f>
        <v>-1</v>
      </c>
      <c r="O854" s="0" t="n">
        <f aca="false">K851-K850</f>
        <v>-1</v>
      </c>
      <c r="P854" s="0" t="n">
        <f aca="false">K850-K849</f>
        <v>1</v>
      </c>
      <c r="R854" s="0" t="n">
        <f aca="false">IF(C854="","",MIN(1,MAX(0,0.5+K854*w_diff+L854*w_m1+M854*w_m2+N854*w_m3+O854*w_m4+P854*w_m5)))</f>
        <v>0.63</v>
      </c>
      <c r="S854" s="0" t="n">
        <f aca="false">IF(C854="","",MIN(1,MAX(0,0.5-K854*w_diff-L854*w_m1-M854*w_m2-N854*w_m3-O854*w_m4-P854*w_m5)))</f>
        <v>0.37</v>
      </c>
      <c r="T854" s="0" t="n">
        <f aca="true">RAND()</f>
        <v>0.224153267371225</v>
      </c>
      <c r="U854" s="2" t="str">
        <f aca="false">IF(T854&lt;R854,"賛成","反対")</f>
        <v>賛成</v>
      </c>
    </row>
    <row r="855" customFormat="false" ht="13.5" hidden="false" customHeight="false" outlineLevel="0" collapsed="false">
      <c r="B855" s="19" t="n">
        <f aca="false">IF(F855="賛成",END-K855,K855-END)</f>
        <v>60</v>
      </c>
      <c r="C855" s="0" t="n">
        <f aca="false">C854+1</f>
        <v>846</v>
      </c>
      <c r="F855" s="2" t="str">
        <f aca="false">IF(C855="","",IF(D855="",U854,D855))</f>
        <v>賛成</v>
      </c>
      <c r="G855" s="0" t="n">
        <f aca="false">IF(E855="",1,E855)</f>
        <v>1</v>
      </c>
      <c r="H855" s="0" t="n">
        <f aca="false">H854+G855</f>
        <v>846</v>
      </c>
      <c r="I855" s="0" t="n">
        <f aca="false">IF(F855="賛成",I854+G855,I854)</f>
        <v>488</v>
      </c>
      <c r="J855" s="0" t="n">
        <f aca="false">IF(F855="反対",J854+G855,J854)</f>
        <v>358</v>
      </c>
      <c r="K855" s="0" t="n">
        <f aca="false">I855-J855</f>
        <v>130</v>
      </c>
      <c r="L855" s="0" t="n">
        <f aca="false">K855-K854</f>
        <v>1</v>
      </c>
      <c r="M855" s="0" t="n">
        <f aca="false">K854-K853</f>
        <v>1</v>
      </c>
      <c r="N855" s="0" t="n">
        <f aca="false">K853-K852</f>
        <v>1</v>
      </c>
      <c r="O855" s="0" t="n">
        <f aca="false">K852-K851</f>
        <v>-1</v>
      </c>
      <c r="P855" s="0" t="n">
        <f aca="false">K851-K850</f>
        <v>-1</v>
      </c>
      <c r="R855" s="0" t="n">
        <f aca="false">IF(C855="","",MIN(1,MAX(0,0.5+K855*w_diff+L855*w_m1+M855*w_m2+N855*w_m3+O855*w_m4+P855*w_m5)))</f>
        <v>0.6318</v>
      </c>
      <c r="S855" s="0" t="n">
        <f aca="false">IF(C855="","",MIN(1,MAX(0,0.5-K855*w_diff-L855*w_m1-M855*w_m2-N855*w_m3-O855*w_m4-P855*w_m5)))</f>
        <v>0.3682</v>
      </c>
      <c r="T855" s="0" t="n">
        <f aca="true">RAND()</f>
        <v>0.216773490884978</v>
      </c>
      <c r="U855" s="2" t="str">
        <f aca="false">IF(T855&lt;R855,"賛成","反対")</f>
        <v>賛成</v>
      </c>
    </row>
    <row r="856" customFormat="false" ht="13.5" hidden="false" customHeight="false" outlineLevel="0" collapsed="false">
      <c r="B856" s="19" t="n">
        <f aca="false">IF(F856="賛成",END-K856,K856-END)</f>
        <v>59</v>
      </c>
      <c r="C856" s="0" t="n">
        <f aca="false">C855+1</f>
        <v>847</v>
      </c>
      <c r="F856" s="2" t="str">
        <f aca="false">IF(C856="","",IF(D856="",U855,D856))</f>
        <v>賛成</v>
      </c>
      <c r="G856" s="0" t="n">
        <f aca="false">IF(E856="",1,E856)</f>
        <v>1</v>
      </c>
      <c r="H856" s="0" t="n">
        <f aca="false">H855+G856</f>
        <v>847</v>
      </c>
      <c r="I856" s="0" t="n">
        <f aca="false">IF(F856="賛成",I855+G856,I855)</f>
        <v>489</v>
      </c>
      <c r="J856" s="0" t="n">
        <f aca="false">IF(F856="反対",J855+G856,J855)</f>
        <v>358</v>
      </c>
      <c r="K856" s="0" t="n">
        <f aca="false">I856-J856</f>
        <v>131</v>
      </c>
      <c r="L856" s="0" t="n">
        <f aca="false">K856-K855</f>
        <v>1</v>
      </c>
      <c r="M856" s="0" t="n">
        <f aca="false">K855-K854</f>
        <v>1</v>
      </c>
      <c r="N856" s="0" t="n">
        <f aca="false">K854-K853</f>
        <v>1</v>
      </c>
      <c r="O856" s="0" t="n">
        <f aca="false">K853-K852</f>
        <v>1</v>
      </c>
      <c r="P856" s="0" t="n">
        <f aca="false">K852-K851</f>
        <v>-1</v>
      </c>
      <c r="R856" s="0" t="n">
        <f aca="false">IF(C856="","",MIN(1,MAX(0,0.5+K856*w_diff+L856*w_m1+M856*w_m2+N856*w_m3+O856*w_m4+P856*w_m5)))</f>
        <v>0.6336</v>
      </c>
      <c r="S856" s="0" t="n">
        <f aca="false">IF(C856="","",MIN(1,MAX(0,0.5-K856*w_diff-L856*w_m1-M856*w_m2-N856*w_m3-O856*w_m4-P856*w_m5)))</f>
        <v>0.3664</v>
      </c>
      <c r="T856" s="0" t="n">
        <f aca="true">RAND()</f>
        <v>0.83209461320295</v>
      </c>
      <c r="U856" s="2" t="str">
        <f aca="false">IF(T856&lt;R856,"賛成","反対")</f>
        <v>反対</v>
      </c>
    </row>
    <row r="857" customFormat="false" ht="13.5" hidden="false" customHeight="false" outlineLevel="0" collapsed="false">
      <c r="B857" s="19" t="n">
        <f aca="false">IF(F857="賛成",END-K857,K857-END)</f>
        <v>-60</v>
      </c>
      <c r="C857" s="0" t="n">
        <f aca="false">C856+1</f>
        <v>848</v>
      </c>
      <c r="F857" s="2" t="str">
        <f aca="false">IF(C857="","",IF(D857="",U856,D857))</f>
        <v>反対</v>
      </c>
      <c r="G857" s="0" t="n">
        <f aca="false">IF(E857="",1,E857)</f>
        <v>1</v>
      </c>
      <c r="H857" s="0" t="n">
        <f aca="false">H856+G857</f>
        <v>848</v>
      </c>
      <c r="I857" s="0" t="n">
        <f aca="false">IF(F857="賛成",I856+G857,I856)</f>
        <v>489</v>
      </c>
      <c r="J857" s="0" t="n">
        <f aca="false">IF(F857="反対",J856+G857,J856)</f>
        <v>359</v>
      </c>
      <c r="K857" s="0" t="n">
        <f aca="false">I857-J857</f>
        <v>130</v>
      </c>
      <c r="L857" s="0" t="n">
        <f aca="false">K857-K856</f>
        <v>-1</v>
      </c>
      <c r="M857" s="0" t="n">
        <f aca="false">K856-K855</f>
        <v>1</v>
      </c>
      <c r="N857" s="0" t="n">
        <f aca="false">K855-K854</f>
        <v>1</v>
      </c>
      <c r="O857" s="0" t="n">
        <f aca="false">K854-K853</f>
        <v>1</v>
      </c>
      <c r="P857" s="0" t="n">
        <f aca="false">K853-K852</f>
        <v>1</v>
      </c>
      <c r="R857" s="0" t="n">
        <f aca="false">IF(C857="","",MIN(1,MAX(0,0.5+K857*w_diff+L857*w_m1+M857*w_m2+N857*w_m3+O857*w_m4+P857*w_m5)))</f>
        <v>0.631</v>
      </c>
      <c r="S857" s="0" t="n">
        <f aca="false">IF(C857="","",MIN(1,MAX(0,0.5-K857*w_diff-L857*w_m1-M857*w_m2-N857*w_m3-O857*w_m4-P857*w_m5)))</f>
        <v>0.369</v>
      </c>
      <c r="T857" s="0" t="n">
        <f aca="true">RAND()</f>
        <v>0.482229533202244</v>
      </c>
      <c r="U857" s="2" t="str">
        <f aca="false">IF(T857&lt;R857,"賛成","反対")</f>
        <v>賛成</v>
      </c>
    </row>
    <row r="858" customFormat="false" ht="13.5" hidden="false" customHeight="false" outlineLevel="0" collapsed="false">
      <c r="B858" s="19" t="n">
        <f aca="false">IF(F858="賛成",END-K858,K858-END)</f>
        <v>59</v>
      </c>
      <c r="C858" s="0" t="n">
        <f aca="false">C857+1</f>
        <v>849</v>
      </c>
      <c r="F858" s="2" t="str">
        <f aca="false">IF(C858="","",IF(D858="",U857,D858))</f>
        <v>賛成</v>
      </c>
      <c r="G858" s="0" t="n">
        <f aca="false">IF(E858="",1,E858)</f>
        <v>1</v>
      </c>
      <c r="H858" s="0" t="n">
        <f aca="false">H857+G858</f>
        <v>849</v>
      </c>
      <c r="I858" s="0" t="n">
        <f aca="false">IF(F858="賛成",I857+G858,I857)</f>
        <v>490</v>
      </c>
      <c r="J858" s="0" t="n">
        <f aca="false">IF(F858="反対",J857+G858,J857)</f>
        <v>359</v>
      </c>
      <c r="K858" s="0" t="n">
        <f aca="false">I858-J858</f>
        <v>131</v>
      </c>
      <c r="L858" s="0" t="n">
        <f aca="false">K858-K857</f>
        <v>1</v>
      </c>
      <c r="M858" s="0" t="n">
        <f aca="false">K857-K856</f>
        <v>-1</v>
      </c>
      <c r="N858" s="0" t="n">
        <f aca="false">K856-K855</f>
        <v>1</v>
      </c>
      <c r="O858" s="0" t="n">
        <f aca="false">K855-K854</f>
        <v>1</v>
      </c>
      <c r="P858" s="0" t="n">
        <f aca="false">K854-K853</f>
        <v>1</v>
      </c>
      <c r="R858" s="0" t="n">
        <f aca="false">IF(C858="","",MIN(1,MAX(0,0.5+K858*w_diff+L858*w_m1+M858*w_m2+N858*w_m3+O858*w_m4+P858*w_m5)))</f>
        <v>0.6324</v>
      </c>
      <c r="S858" s="0" t="n">
        <f aca="false">IF(C858="","",MIN(1,MAX(0,0.5-K858*w_diff-L858*w_m1-M858*w_m2-N858*w_m3-O858*w_m4-P858*w_m5)))</f>
        <v>0.3676</v>
      </c>
      <c r="T858" s="0" t="n">
        <f aca="true">RAND()</f>
        <v>0.0683579693374724</v>
      </c>
      <c r="U858" s="2" t="str">
        <f aca="false">IF(T858&lt;R858,"賛成","反対")</f>
        <v>賛成</v>
      </c>
    </row>
    <row r="859" customFormat="false" ht="13.5" hidden="false" customHeight="false" outlineLevel="0" collapsed="false">
      <c r="B859" s="19" t="n">
        <f aca="false">IF(F859="賛成",END-K859,K859-END)</f>
        <v>58</v>
      </c>
      <c r="C859" s="0" t="n">
        <f aca="false">C858+1</f>
        <v>850</v>
      </c>
      <c r="F859" s="2" t="str">
        <f aca="false">IF(C859="","",IF(D859="",U858,D859))</f>
        <v>賛成</v>
      </c>
      <c r="G859" s="0" t="n">
        <f aca="false">IF(E859="",1,E859)</f>
        <v>1</v>
      </c>
      <c r="H859" s="0" t="n">
        <f aca="false">H858+G859</f>
        <v>850</v>
      </c>
      <c r="I859" s="0" t="n">
        <f aca="false">IF(F859="賛成",I858+G859,I858)</f>
        <v>491</v>
      </c>
      <c r="J859" s="0" t="n">
        <f aca="false">IF(F859="反対",J858+G859,J858)</f>
        <v>359</v>
      </c>
      <c r="K859" s="0" t="n">
        <f aca="false">I859-J859</f>
        <v>132</v>
      </c>
      <c r="L859" s="0" t="n">
        <f aca="false">K859-K858</f>
        <v>1</v>
      </c>
      <c r="M859" s="0" t="n">
        <f aca="false">K858-K857</f>
        <v>1</v>
      </c>
      <c r="N859" s="0" t="n">
        <f aca="false">K857-K856</f>
        <v>-1</v>
      </c>
      <c r="O859" s="0" t="n">
        <f aca="false">K856-K855</f>
        <v>1</v>
      </c>
      <c r="P859" s="0" t="n">
        <f aca="false">K855-K854</f>
        <v>1</v>
      </c>
      <c r="R859" s="0" t="n">
        <f aca="false">IF(C859="","",MIN(1,MAX(0,0.5+K859*w_diff+L859*w_m1+M859*w_m2+N859*w_m3+O859*w_m4+P859*w_m5)))</f>
        <v>0.6338</v>
      </c>
      <c r="S859" s="0" t="n">
        <f aca="false">IF(C859="","",MIN(1,MAX(0,0.5-K859*w_diff-L859*w_m1-M859*w_m2-N859*w_m3-O859*w_m4-P859*w_m5)))</f>
        <v>0.3662</v>
      </c>
      <c r="T859" s="0" t="n">
        <f aca="true">RAND()</f>
        <v>0.335226450544937</v>
      </c>
      <c r="U859" s="2" t="str">
        <f aca="false">IF(T859&lt;R859,"賛成","反対")</f>
        <v>賛成</v>
      </c>
    </row>
    <row r="860" customFormat="false" ht="13.5" hidden="false" customHeight="false" outlineLevel="0" collapsed="false">
      <c r="B860" s="19" t="n">
        <f aca="false">IF(F860="賛成",END-K860,K860-END)</f>
        <v>57</v>
      </c>
      <c r="C860" s="0" t="n">
        <f aca="false">C859+1</f>
        <v>851</v>
      </c>
      <c r="F860" s="2" t="str">
        <f aca="false">IF(C860="","",IF(D860="",U859,D860))</f>
        <v>賛成</v>
      </c>
      <c r="G860" s="0" t="n">
        <f aca="false">IF(E860="",1,E860)</f>
        <v>1</v>
      </c>
      <c r="H860" s="0" t="n">
        <f aca="false">H859+G860</f>
        <v>851</v>
      </c>
      <c r="I860" s="0" t="n">
        <f aca="false">IF(F860="賛成",I859+G860,I859)</f>
        <v>492</v>
      </c>
      <c r="J860" s="0" t="n">
        <f aca="false">IF(F860="反対",J859+G860,J859)</f>
        <v>359</v>
      </c>
      <c r="K860" s="0" t="n">
        <f aca="false">I860-J860</f>
        <v>133</v>
      </c>
      <c r="L860" s="0" t="n">
        <f aca="false">K860-K859</f>
        <v>1</v>
      </c>
      <c r="M860" s="0" t="n">
        <f aca="false">K859-K858</f>
        <v>1</v>
      </c>
      <c r="N860" s="0" t="n">
        <f aca="false">K858-K857</f>
        <v>1</v>
      </c>
      <c r="O860" s="0" t="n">
        <f aca="false">K857-K856</f>
        <v>-1</v>
      </c>
      <c r="P860" s="0" t="n">
        <f aca="false">K856-K855</f>
        <v>1</v>
      </c>
      <c r="R860" s="0" t="n">
        <f aca="false">IF(C860="","",MIN(1,MAX(0,0.5+K860*w_diff+L860*w_m1+M860*w_m2+N860*w_m3+O860*w_m4+P860*w_m5)))</f>
        <v>0.6352</v>
      </c>
      <c r="S860" s="0" t="n">
        <f aca="false">IF(C860="","",MIN(1,MAX(0,0.5-K860*w_diff-L860*w_m1-M860*w_m2-N860*w_m3-O860*w_m4-P860*w_m5)))</f>
        <v>0.3648</v>
      </c>
      <c r="T860" s="0" t="n">
        <f aca="true">RAND()</f>
        <v>0.720332723755957</v>
      </c>
      <c r="U860" s="2" t="str">
        <f aca="false">IF(T860&lt;R860,"賛成","反対")</f>
        <v>反対</v>
      </c>
    </row>
    <row r="861" customFormat="false" ht="13.5" hidden="false" customHeight="false" outlineLevel="0" collapsed="false">
      <c r="B861" s="19" t="n">
        <f aca="false">IF(F861="賛成",END-K861,K861-END)</f>
        <v>-58</v>
      </c>
      <c r="C861" s="0" t="n">
        <f aca="false">C860+1</f>
        <v>852</v>
      </c>
      <c r="F861" s="2" t="str">
        <f aca="false">IF(C861="","",IF(D861="",U860,D861))</f>
        <v>反対</v>
      </c>
      <c r="G861" s="0" t="n">
        <f aca="false">IF(E861="",1,E861)</f>
        <v>1</v>
      </c>
      <c r="H861" s="0" t="n">
        <f aca="false">H860+G861</f>
        <v>852</v>
      </c>
      <c r="I861" s="0" t="n">
        <f aca="false">IF(F861="賛成",I860+G861,I860)</f>
        <v>492</v>
      </c>
      <c r="J861" s="0" t="n">
        <f aca="false">IF(F861="反対",J860+G861,J860)</f>
        <v>360</v>
      </c>
      <c r="K861" s="0" t="n">
        <f aca="false">I861-J861</f>
        <v>132</v>
      </c>
      <c r="L861" s="0" t="n">
        <f aca="false">K861-K860</f>
        <v>-1</v>
      </c>
      <c r="M861" s="0" t="n">
        <f aca="false">K860-K859</f>
        <v>1</v>
      </c>
      <c r="N861" s="0" t="n">
        <f aca="false">K859-K858</f>
        <v>1</v>
      </c>
      <c r="O861" s="0" t="n">
        <f aca="false">K858-K857</f>
        <v>1</v>
      </c>
      <c r="P861" s="0" t="n">
        <f aca="false">K857-K856</f>
        <v>-1</v>
      </c>
      <c r="R861" s="0" t="n">
        <f aca="false">IF(C861="","",MIN(1,MAX(0,0.5+K861*w_diff+L861*w_m1+M861*w_m2+N861*w_m3+O861*w_m4+P861*w_m5)))</f>
        <v>0.6326</v>
      </c>
      <c r="S861" s="0" t="n">
        <f aca="false">IF(C861="","",MIN(1,MAX(0,0.5-K861*w_diff-L861*w_m1-M861*w_m2-N861*w_m3-O861*w_m4-P861*w_m5)))</f>
        <v>0.3674</v>
      </c>
      <c r="T861" s="0" t="n">
        <f aca="true">RAND()</f>
        <v>0.90506880812236</v>
      </c>
      <c r="U861" s="2" t="str">
        <f aca="false">IF(T861&lt;R861,"賛成","反対")</f>
        <v>反対</v>
      </c>
    </row>
    <row r="862" customFormat="false" ht="13.5" hidden="false" customHeight="false" outlineLevel="0" collapsed="false">
      <c r="B862" s="19" t="n">
        <f aca="false">IF(F862="賛成",END-K862,K862-END)</f>
        <v>-59</v>
      </c>
      <c r="C862" s="0" t="n">
        <f aca="false">C861+1</f>
        <v>853</v>
      </c>
      <c r="F862" s="2" t="str">
        <f aca="false">IF(C862="","",IF(D862="",U861,D862))</f>
        <v>反対</v>
      </c>
      <c r="G862" s="0" t="n">
        <f aca="false">IF(E862="",1,E862)</f>
        <v>1</v>
      </c>
      <c r="H862" s="0" t="n">
        <f aca="false">H861+G862</f>
        <v>853</v>
      </c>
      <c r="I862" s="0" t="n">
        <f aca="false">IF(F862="賛成",I861+G862,I861)</f>
        <v>492</v>
      </c>
      <c r="J862" s="0" t="n">
        <f aca="false">IF(F862="反対",J861+G862,J861)</f>
        <v>361</v>
      </c>
      <c r="K862" s="0" t="n">
        <f aca="false">I862-J862</f>
        <v>131</v>
      </c>
      <c r="L862" s="0" t="n">
        <f aca="false">K862-K861</f>
        <v>-1</v>
      </c>
      <c r="M862" s="0" t="n">
        <f aca="false">K861-K860</f>
        <v>-1</v>
      </c>
      <c r="N862" s="0" t="n">
        <f aca="false">K860-K859</f>
        <v>1</v>
      </c>
      <c r="O862" s="0" t="n">
        <f aca="false">K859-K858</f>
        <v>1</v>
      </c>
      <c r="P862" s="0" t="n">
        <f aca="false">K858-K857</f>
        <v>1</v>
      </c>
      <c r="R862" s="0" t="n">
        <f aca="false">IF(C862="","",MIN(1,MAX(0,0.5+K862*w_diff+L862*w_m1+M862*w_m2+N862*w_m3+O862*w_m4+P862*w_m5)))</f>
        <v>0.6304</v>
      </c>
      <c r="S862" s="0" t="n">
        <f aca="false">IF(C862="","",MIN(1,MAX(0,0.5-K862*w_diff-L862*w_m1-M862*w_m2-N862*w_m3-O862*w_m4-P862*w_m5)))</f>
        <v>0.3696</v>
      </c>
      <c r="T862" s="0" t="n">
        <f aca="true">RAND()</f>
        <v>0.667336960254053</v>
      </c>
      <c r="U862" s="2" t="str">
        <f aca="false">IF(T862&lt;R862,"賛成","反対")</f>
        <v>反対</v>
      </c>
    </row>
    <row r="863" customFormat="false" ht="13.5" hidden="false" customHeight="false" outlineLevel="0" collapsed="false">
      <c r="B863" s="19" t="n">
        <f aca="false">IF(F863="賛成",END-K863,K863-END)</f>
        <v>-60</v>
      </c>
      <c r="C863" s="0" t="n">
        <f aca="false">C862+1</f>
        <v>854</v>
      </c>
      <c r="F863" s="2" t="str">
        <f aca="false">IF(C863="","",IF(D863="",U862,D863))</f>
        <v>反対</v>
      </c>
      <c r="G863" s="0" t="n">
        <f aca="false">IF(E863="",1,E863)</f>
        <v>1</v>
      </c>
      <c r="H863" s="0" t="n">
        <f aca="false">H862+G863</f>
        <v>854</v>
      </c>
      <c r="I863" s="0" t="n">
        <f aca="false">IF(F863="賛成",I862+G863,I862)</f>
        <v>492</v>
      </c>
      <c r="J863" s="0" t="n">
        <f aca="false">IF(F863="反対",J862+G863,J862)</f>
        <v>362</v>
      </c>
      <c r="K863" s="0" t="n">
        <f aca="false">I863-J863</f>
        <v>130</v>
      </c>
      <c r="L863" s="0" t="n">
        <f aca="false">K863-K862</f>
        <v>-1</v>
      </c>
      <c r="M863" s="0" t="n">
        <f aca="false">K862-K861</f>
        <v>-1</v>
      </c>
      <c r="N863" s="0" t="n">
        <f aca="false">K861-K860</f>
        <v>-1</v>
      </c>
      <c r="O863" s="0" t="n">
        <f aca="false">K860-K859</f>
        <v>1</v>
      </c>
      <c r="P863" s="0" t="n">
        <f aca="false">K859-K858</f>
        <v>1</v>
      </c>
      <c r="R863" s="0" t="n">
        <f aca="false">IF(C863="","",MIN(1,MAX(0,0.5+K863*w_diff+L863*w_m1+M863*w_m2+N863*w_m3+O863*w_m4+P863*w_m5)))</f>
        <v>0.6282</v>
      </c>
      <c r="S863" s="0" t="n">
        <f aca="false">IF(C863="","",MIN(1,MAX(0,0.5-K863*w_diff-L863*w_m1-M863*w_m2-N863*w_m3-O863*w_m4-P863*w_m5)))</f>
        <v>0.3718</v>
      </c>
      <c r="T863" s="0" t="n">
        <f aca="true">RAND()</f>
        <v>0.719743519421535</v>
      </c>
      <c r="U863" s="2" t="str">
        <f aca="false">IF(T863&lt;R863,"賛成","反対")</f>
        <v>反対</v>
      </c>
    </row>
    <row r="864" customFormat="false" ht="13.5" hidden="false" customHeight="false" outlineLevel="0" collapsed="false">
      <c r="B864" s="19" t="n">
        <f aca="false">IF(F864="賛成",END-K864,K864-END)</f>
        <v>-61</v>
      </c>
      <c r="C864" s="0" t="n">
        <f aca="false">C863+1</f>
        <v>855</v>
      </c>
      <c r="F864" s="2" t="str">
        <f aca="false">IF(C864="","",IF(D864="",U863,D864))</f>
        <v>反対</v>
      </c>
      <c r="G864" s="0" t="n">
        <f aca="false">IF(E864="",1,E864)</f>
        <v>1</v>
      </c>
      <c r="H864" s="0" t="n">
        <f aca="false">H863+G864</f>
        <v>855</v>
      </c>
      <c r="I864" s="0" t="n">
        <f aca="false">IF(F864="賛成",I863+G864,I863)</f>
        <v>492</v>
      </c>
      <c r="J864" s="0" t="n">
        <f aca="false">IF(F864="反対",J863+G864,J863)</f>
        <v>363</v>
      </c>
      <c r="K864" s="0" t="n">
        <f aca="false">I864-J864</f>
        <v>129</v>
      </c>
      <c r="L864" s="0" t="n">
        <f aca="false">K864-K863</f>
        <v>-1</v>
      </c>
      <c r="M864" s="0" t="n">
        <f aca="false">K863-K862</f>
        <v>-1</v>
      </c>
      <c r="N864" s="0" t="n">
        <f aca="false">K862-K861</f>
        <v>-1</v>
      </c>
      <c r="O864" s="0" t="n">
        <f aca="false">K861-K860</f>
        <v>-1</v>
      </c>
      <c r="P864" s="0" t="n">
        <f aca="false">K860-K859</f>
        <v>1</v>
      </c>
      <c r="R864" s="0" t="n">
        <f aca="false">IF(C864="","",MIN(1,MAX(0,0.5+K864*w_diff+L864*w_m1+M864*w_m2+N864*w_m3+O864*w_m4+P864*w_m5)))</f>
        <v>0.6264</v>
      </c>
      <c r="S864" s="0" t="n">
        <f aca="false">IF(C864="","",MIN(1,MAX(0,0.5-K864*w_diff-L864*w_m1-M864*w_m2-N864*w_m3-O864*w_m4-P864*w_m5)))</f>
        <v>0.3736</v>
      </c>
      <c r="T864" s="0" t="n">
        <f aca="true">RAND()</f>
        <v>0.954785346715406</v>
      </c>
      <c r="U864" s="2" t="str">
        <f aca="false">IF(T864&lt;R864,"賛成","反対")</f>
        <v>反対</v>
      </c>
    </row>
    <row r="865" customFormat="false" ht="13.5" hidden="false" customHeight="false" outlineLevel="0" collapsed="false">
      <c r="B865" s="19" t="n">
        <f aca="false">IF(F865="賛成",END-K865,K865-END)</f>
        <v>-62</v>
      </c>
      <c r="C865" s="0" t="n">
        <f aca="false">C864+1</f>
        <v>856</v>
      </c>
      <c r="F865" s="2" t="str">
        <f aca="false">IF(C865="","",IF(D865="",U864,D865))</f>
        <v>反対</v>
      </c>
      <c r="G865" s="0" t="n">
        <f aca="false">IF(E865="",1,E865)</f>
        <v>1</v>
      </c>
      <c r="H865" s="0" t="n">
        <f aca="false">H864+G865</f>
        <v>856</v>
      </c>
      <c r="I865" s="0" t="n">
        <f aca="false">IF(F865="賛成",I864+G865,I864)</f>
        <v>492</v>
      </c>
      <c r="J865" s="0" t="n">
        <f aca="false">IF(F865="反対",J864+G865,J864)</f>
        <v>364</v>
      </c>
      <c r="K865" s="0" t="n">
        <f aca="false">I865-J865</f>
        <v>128</v>
      </c>
      <c r="L865" s="0" t="n">
        <f aca="false">K865-K864</f>
        <v>-1</v>
      </c>
      <c r="M865" s="0" t="n">
        <f aca="false">K864-K863</f>
        <v>-1</v>
      </c>
      <c r="N865" s="0" t="n">
        <f aca="false">K863-K862</f>
        <v>-1</v>
      </c>
      <c r="O865" s="0" t="n">
        <f aca="false">K862-K861</f>
        <v>-1</v>
      </c>
      <c r="P865" s="0" t="n">
        <f aca="false">K861-K860</f>
        <v>-1</v>
      </c>
      <c r="R865" s="0" t="n">
        <f aca="false">IF(C865="","",MIN(1,MAX(0,0.5+K865*w_diff+L865*w_m1+M865*w_m2+N865*w_m3+O865*w_m4+P865*w_m5)))</f>
        <v>0.625</v>
      </c>
      <c r="S865" s="0" t="n">
        <f aca="false">IF(C865="","",MIN(1,MAX(0,0.5-K865*w_diff-L865*w_m1-M865*w_m2-N865*w_m3-O865*w_m4-P865*w_m5)))</f>
        <v>0.375</v>
      </c>
      <c r="T865" s="0" t="n">
        <f aca="true">RAND()</f>
        <v>0.690259048272672</v>
      </c>
      <c r="U865" s="2" t="str">
        <f aca="false">IF(T865&lt;R865,"賛成","反対")</f>
        <v>反対</v>
      </c>
    </row>
    <row r="866" customFormat="false" ht="13.5" hidden="false" customHeight="false" outlineLevel="0" collapsed="false">
      <c r="B866" s="19" t="n">
        <f aca="false">IF(F866="賛成",END-K866,K866-END)</f>
        <v>-63</v>
      </c>
      <c r="C866" s="0" t="n">
        <f aca="false">C865+1</f>
        <v>857</v>
      </c>
      <c r="F866" s="2" t="str">
        <f aca="false">IF(C866="","",IF(D866="",U865,D866))</f>
        <v>反対</v>
      </c>
      <c r="G866" s="0" t="n">
        <f aca="false">IF(E866="",1,E866)</f>
        <v>1</v>
      </c>
      <c r="H866" s="0" t="n">
        <f aca="false">H865+G866</f>
        <v>857</v>
      </c>
      <c r="I866" s="0" t="n">
        <f aca="false">IF(F866="賛成",I865+G866,I865)</f>
        <v>492</v>
      </c>
      <c r="J866" s="0" t="n">
        <f aca="false">IF(F866="反対",J865+G866,J865)</f>
        <v>365</v>
      </c>
      <c r="K866" s="0" t="n">
        <f aca="false">I866-J866</f>
        <v>127</v>
      </c>
      <c r="L866" s="0" t="n">
        <f aca="false">K866-K865</f>
        <v>-1</v>
      </c>
      <c r="M866" s="0" t="n">
        <f aca="false">K865-K864</f>
        <v>-1</v>
      </c>
      <c r="N866" s="0" t="n">
        <f aca="false">K864-K863</f>
        <v>-1</v>
      </c>
      <c r="O866" s="0" t="n">
        <f aca="false">K863-K862</f>
        <v>-1</v>
      </c>
      <c r="P866" s="0" t="n">
        <f aca="false">K862-K861</f>
        <v>-1</v>
      </c>
      <c r="R866" s="0" t="n">
        <f aca="false">IF(C866="","",MIN(1,MAX(0,0.5+K866*w_diff+L866*w_m1+M866*w_m2+N866*w_m3+O866*w_m4+P866*w_m5)))</f>
        <v>0.624</v>
      </c>
      <c r="S866" s="0" t="n">
        <f aca="false">IF(C866="","",MIN(1,MAX(0,0.5-K866*w_diff-L866*w_m1-M866*w_m2-N866*w_m3-O866*w_m4-P866*w_m5)))</f>
        <v>0.376</v>
      </c>
      <c r="T866" s="0" t="n">
        <f aca="true">RAND()</f>
        <v>0.614839321890098</v>
      </c>
      <c r="U866" s="2" t="str">
        <f aca="false">IF(T866&lt;R866,"賛成","反対")</f>
        <v>賛成</v>
      </c>
    </row>
    <row r="867" customFormat="false" ht="13.5" hidden="false" customHeight="false" outlineLevel="0" collapsed="false">
      <c r="B867" s="19" t="n">
        <f aca="false">IF(F867="賛成",END-K867,K867-END)</f>
        <v>62</v>
      </c>
      <c r="C867" s="0" t="n">
        <f aca="false">C866+1</f>
        <v>858</v>
      </c>
      <c r="F867" s="2" t="str">
        <f aca="false">IF(C867="","",IF(D867="",U866,D867))</f>
        <v>賛成</v>
      </c>
      <c r="G867" s="0" t="n">
        <f aca="false">IF(E867="",1,E867)</f>
        <v>1</v>
      </c>
      <c r="H867" s="0" t="n">
        <f aca="false">H866+G867</f>
        <v>858</v>
      </c>
      <c r="I867" s="0" t="n">
        <f aca="false">IF(F867="賛成",I866+G867,I866)</f>
        <v>493</v>
      </c>
      <c r="J867" s="0" t="n">
        <f aca="false">IF(F867="反対",J866+G867,J866)</f>
        <v>365</v>
      </c>
      <c r="K867" s="0" t="n">
        <f aca="false">I867-J867</f>
        <v>128</v>
      </c>
      <c r="L867" s="0" t="n">
        <f aca="false">K867-K866</f>
        <v>1</v>
      </c>
      <c r="M867" s="0" t="n">
        <f aca="false">K866-K865</f>
        <v>-1</v>
      </c>
      <c r="N867" s="0" t="n">
        <f aca="false">K865-K864</f>
        <v>-1</v>
      </c>
      <c r="O867" s="0" t="n">
        <f aca="false">K864-K863</f>
        <v>-1</v>
      </c>
      <c r="P867" s="0" t="n">
        <f aca="false">K863-K862</f>
        <v>-1</v>
      </c>
      <c r="R867" s="0" t="n">
        <f aca="false">IF(C867="","",MIN(1,MAX(0,0.5+K867*w_diff+L867*w_m1+M867*w_m2+N867*w_m3+O867*w_m4+P867*w_m5)))</f>
        <v>0.627</v>
      </c>
      <c r="S867" s="0" t="n">
        <f aca="false">IF(C867="","",MIN(1,MAX(0,0.5-K867*w_diff-L867*w_m1-M867*w_m2-N867*w_m3-O867*w_m4-P867*w_m5)))</f>
        <v>0.373</v>
      </c>
      <c r="T867" s="0" t="n">
        <f aca="true">RAND()</f>
        <v>0.361848475245393</v>
      </c>
      <c r="U867" s="2" t="str">
        <f aca="false">IF(T867&lt;R867,"賛成","反対")</f>
        <v>賛成</v>
      </c>
    </row>
    <row r="868" customFormat="false" ht="13.5" hidden="false" customHeight="false" outlineLevel="0" collapsed="false">
      <c r="B868" s="19" t="n">
        <f aca="false">IF(F868="賛成",END-K868,K868-END)</f>
        <v>61</v>
      </c>
      <c r="C868" s="0" t="n">
        <f aca="false">C867+1</f>
        <v>859</v>
      </c>
      <c r="F868" s="2" t="str">
        <f aca="false">IF(C868="","",IF(D868="",U867,D868))</f>
        <v>賛成</v>
      </c>
      <c r="G868" s="0" t="n">
        <f aca="false">IF(E868="",1,E868)</f>
        <v>1</v>
      </c>
      <c r="H868" s="0" t="n">
        <f aca="false">H867+G868</f>
        <v>859</v>
      </c>
      <c r="I868" s="0" t="n">
        <f aca="false">IF(F868="賛成",I867+G868,I867)</f>
        <v>494</v>
      </c>
      <c r="J868" s="0" t="n">
        <f aca="false">IF(F868="反対",J867+G868,J867)</f>
        <v>365</v>
      </c>
      <c r="K868" s="0" t="n">
        <f aca="false">I868-J868</f>
        <v>129</v>
      </c>
      <c r="L868" s="0" t="n">
        <f aca="false">K868-K867</f>
        <v>1</v>
      </c>
      <c r="M868" s="0" t="n">
        <f aca="false">K867-K866</f>
        <v>1</v>
      </c>
      <c r="N868" s="0" t="n">
        <f aca="false">K866-K865</f>
        <v>-1</v>
      </c>
      <c r="O868" s="0" t="n">
        <f aca="false">K865-K864</f>
        <v>-1</v>
      </c>
      <c r="P868" s="0" t="n">
        <f aca="false">K864-K863</f>
        <v>-1</v>
      </c>
      <c r="R868" s="0" t="n">
        <f aca="false">IF(C868="","",MIN(1,MAX(0,0.5+K868*w_diff+L868*w_m1+M868*w_m2+N868*w_m3+O868*w_m4+P868*w_m5)))</f>
        <v>0.6296</v>
      </c>
      <c r="S868" s="0" t="n">
        <f aca="false">IF(C868="","",MIN(1,MAX(0,0.5-K868*w_diff-L868*w_m1-M868*w_m2-N868*w_m3-O868*w_m4-P868*w_m5)))</f>
        <v>0.3704</v>
      </c>
      <c r="T868" s="0" t="n">
        <f aca="true">RAND()</f>
        <v>0.0418936204735392</v>
      </c>
      <c r="U868" s="2" t="str">
        <f aca="false">IF(T868&lt;R868,"賛成","反対")</f>
        <v>賛成</v>
      </c>
    </row>
    <row r="869" customFormat="false" ht="13.5" hidden="false" customHeight="false" outlineLevel="0" collapsed="false">
      <c r="B869" s="19" t="n">
        <f aca="false">IF(F869="賛成",END-K869,K869-END)</f>
        <v>60</v>
      </c>
      <c r="C869" s="0" t="n">
        <f aca="false">C868+1</f>
        <v>860</v>
      </c>
      <c r="F869" s="2" t="str">
        <f aca="false">IF(C869="","",IF(D869="",U868,D869))</f>
        <v>賛成</v>
      </c>
      <c r="G869" s="0" t="n">
        <f aca="false">IF(E869="",1,E869)</f>
        <v>1</v>
      </c>
      <c r="H869" s="0" t="n">
        <f aca="false">H868+G869</f>
        <v>860</v>
      </c>
      <c r="I869" s="0" t="n">
        <f aca="false">IF(F869="賛成",I868+G869,I868)</f>
        <v>495</v>
      </c>
      <c r="J869" s="0" t="n">
        <f aca="false">IF(F869="反対",J868+G869,J868)</f>
        <v>365</v>
      </c>
      <c r="K869" s="0" t="n">
        <f aca="false">I869-J869</f>
        <v>130</v>
      </c>
      <c r="L869" s="0" t="n">
        <f aca="false">K869-K868</f>
        <v>1</v>
      </c>
      <c r="M869" s="0" t="n">
        <f aca="false">K868-K867</f>
        <v>1</v>
      </c>
      <c r="N869" s="0" t="n">
        <f aca="false">K867-K866</f>
        <v>1</v>
      </c>
      <c r="O869" s="0" t="n">
        <f aca="false">K866-K865</f>
        <v>-1</v>
      </c>
      <c r="P869" s="0" t="n">
        <f aca="false">K865-K864</f>
        <v>-1</v>
      </c>
      <c r="R869" s="0" t="n">
        <f aca="false">IF(C869="","",MIN(1,MAX(0,0.5+K869*w_diff+L869*w_m1+M869*w_m2+N869*w_m3+O869*w_m4+P869*w_m5)))</f>
        <v>0.6318</v>
      </c>
      <c r="S869" s="0" t="n">
        <f aca="false">IF(C869="","",MIN(1,MAX(0,0.5-K869*w_diff-L869*w_m1-M869*w_m2-N869*w_m3-O869*w_m4-P869*w_m5)))</f>
        <v>0.3682</v>
      </c>
      <c r="T869" s="0" t="n">
        <f aca="true">RAND()</f>
        <v>0.552662486347533</v>
      </c>
      <c r="U869" s="2" t="str">
        <f aca="false">IF(T869&lt;R869,"賛成","反対")</f>
        <v>賛成</v>
      </c>
    </row>
    <row r="870" customFormat="false" ht="13.5" hidden="false" customHeight="false" outlineLevel="0" collapsed="false">
      <c r="B870" s="19" t="n">
        <f aca="false">IF(F870="賛成",END-K870,K870-END)</f>
        <v>59</v>
      </c>
      <c r="C870" s="0" t="n">
        <f aca="false">C869+1</f>
        <v>861</v>
      </c>
      <c r="F870" s="2" t="str">
        <f aca="false">IF(C870="","",IF(D870="",U869,D870))</f>
        <v>賛成</v>
      </c>
      <c r="G870" s="0" t="n">
        <f aca="false">IF(E870="",1,E870)</f>
        <v>1</v>
      </c>
      <c r="H870" s="0" t="n">
        <f aca="false">H869+G870</f>
        <v>861</v>
      </c>
      <c r="I870" s="0" t="n">
        <f aca="false">IF(F870="賛成",I869+G870,I869)</f>
        <v>496</v>
      </c>
      <c r="J870" s="0" t="n">
        <f aca="false">IF(F870="反対",J869+G870,J869)</f>
        <v>365</v>
      </c>
      <c r="K870" s="0" t="n">
        <f aca="false">I870-J870</f>
        <v>131</v>
      </c>
      <c r="L870" s="0" t="n">
        <f aca="false">K870-K869</f>
        <v>1</v>
      </c>
      <c r="M870" s="0" t="n">
        <f aca="false">K869-K868</f>
        <v>1</v>
      </c>
      <c r="N870" s="0" t="n">
        <f aca="false">K868-K867</f>
        <v>1</v>
      </c>
      <c r="O870" s="0" t="n">
        <f aca="false">K867-K866</f>
        <v>1</v>
      </c>
      <c r="P870" s="0" t="n">
        <f aca="false">K866-K865</f>
        <v>-1</v>
      </c>
      <c r="R870" s="0" t="n">
        <f aca="false">IF(C870="","",MIN(1,MAX(0,0.5+K870*w_diff+L870*w_m1+M870*w_m2+N870*w_m3+O870*w_m4+P870*w_m5)))</f>
        <v>0.6336</v>
      </c>
      <c r="S870" s="0" t="n">
        <f aca="false">IF(C870="","",MIN(1,MAX(0,0.5-K870*w_diff-L870*w_m1-M870*w_m2-N870*w_m3-O870*w_m4-P870*w_m5)))</f>
        <v>0.3664</v>
      </c>
      <c r="T870" s="0" t="n">
        <f aca="true">RAND()</f>
        <v>0.609886763245514</v>
      </c>
      <c r="U870" s="2" t="str">
        <f aca="false">IF(T870&lt;R870,"賛成","反対")</f>
        <v>賛成</v>
      </c>
    </row>
    <row r="871" customFormat="false" ht="13.5" hidden="false" customHeight="false" outlineLevel="0" collapsed="false">
      <c r="B871" s="19" t="n">
        <f aca="false">IF(F871="賛成",END-K871,K871-END)</f>
        <v>58</v>
      </c>
      <c r="C871" s="0" t="n">
        <f aca="false">C870+1</f>
        <v>862</v>
      </c>
      <c r="F871" s="2" t="str">
        <f aca="false">IF(C871="","",IF(D871="",U870,D871))</f>
        <v>賛成</v>
      </c>
      <c r="G871" s="0" t="n">
        <f aca="false">IF(E871="",1,E871)</f>
        <v>1</v>
      </c>
      <c r="H871" s="0" t="n">
        <f aca="false">H870+G871</f>
        <v>862</v>
      </c>
      <c r="I871" s="0" t="n">
        <f aca="false">IF(F871="賛成",I870+G871,I870)</f>
        <v>497</v>
      </c>
      <c r="J871" s="0" t="n">
        <f aca="false">IF(F871="反対",J870+G871,J870)</f>
        <v>365</v>
      </c>
      <c r="K871" s="0" t="n">
        <f aca="false">I871-J871</f>
        <v>132</v>
      </c>
      <c r="L871" s="0" t="n">
        <f aca="false">K871-K870</f>
        <v>1</v>
      </c>
      <c r="M871" s="0" t="n">
        <f aca="false">K870-K869</f>
        <v>1</v>
      </c>
      <c r="N871" s="0" t="n">
        <f aca="false">K869-K868</f>
        <v>1</v>
      </c>
      <c r="O871" s="0" t="n">
        <f aca="false">K868-K867</f>
        <v>1</v>
      </c>
      <c r="P871" s="0" t="n">
        <f aca="false">K867-K866</f>
        <v>1</v>
      </c>
      <c r="R871" s="0" t="n">
        <f aca="false">IF(C871="","",MIN(1,MAX(0,0.5+K871*w_diff+L871*w_m1+M871*w_m2+N871*w_m3+O871*w_m4+P871*w_m5)))</f>
        <v>0.635</v>
      </c>
      <c r="S871" s="0" t="n">
        <f aca="false">IF(C871="","",MIN(1,MAX(0,0.5-K871*w_diff-L871*w_m1-M871*w_m2-N871*w_m3-O871*w_m4-P871*w_m5)))</f>
        <v>0.365</v>
      </c>
      <c r="T871" s="0" t="n">
        <f aca="true">RAND()</f>
        <v>0.897972540679598</v>
      </c>
      <c r="U871" s="2" t="str">
        <f aca="false">IF(T871&lt;R871,"賛成","反対")</f>
        <v>反対</v>
      </c>
    </row>
    <row r="872" customFormat="false" ht="13.5" hidden="false" customHeight="false" outlineLevel="0" collapsed="false">
      <c r="B872" s="19" t="n">
        <f aca="false">IF(F872="賛成",END-K872,K872-END)</f>
        <v>-59</v>
      </c>
      <c r="C872" s="0" t="n">
        <f aca="false">C871+1</f>
        <v>863</v>
      </c>
      <c r="F872" s="2" t="str">
        <f aca="false">IF(C872="","",IF(D872="",U871,D872))</f>
        <v>反対</v>
      </c>
      <c r="G872" s="0" t="n">
        <f aca="false">IF(E872="",1,E872)</f>
        <v>1</v>
      </c>
      <c r="H872" s="0" t="n">
        <f aca="false">H871+G872</f>
        <v>863</v>
      </c>
      <c r="I872" s="0" t="n">
        <f aca="false">IF(F872="賛成",I871+G872,I871)</f>
        <v>497</v>
      </c>
      <c r="J872" s="0" t="n">
        <f aca="false">IF(F872="反対",J871+G872,J871)</f>
        <v>366</v>
      </c>
      <c r="K872" s="0" t="n">
        <f aca="false">I872-J872</f>
        <v>131</v>
      </c>
      <c r="L872" s="0" t="n">
        <f aca="false">K872-K871</f>
        <v>-1</v>
      </c>
      <c r="M872" s="0" t="n">
        <f aca="false">K871-K870</f>
        <v>1</v>
      </c>
      <c r="N872" s="0" t="n">
        <f aca="false">K870-K869</f>
        <v>1</v>
      </c>
      <c r="O872" s="0" t="n">
        <f aca="false">K869-K868</f>
        <v>1</v>
      </c>
      <c r="P872" s="0" t="n">
        <f aca="false">K868-K867</f>
        <v>1</v>
      </c>
      <c r="R872" s="0" t="n">
        <f aca="false">IF(C872="","",MIN(1,MAX(0,0.5+K872*w_diff+L872*w_m1+M872*w_m2+N872*w_m3+O872*w_m4+P872*w_m5)))</f>
        <v>0.632</v>
      </c>
      <c r="S872" s="0" t="n">
        <f aca="false">IF(C872="","",MIN(1,MAX(0,0.5-K872*w_diff-L872*w_m1-M872*w_m2-N872*w_m3-O872*w_m4-P872*w_m5)))</f>
        <v>0.368</v>
      </c>
      <c r="T872" s="0" t="n">
        <f aca="true">RAND()</f>
        <v>0.0554504784021514</v>
      </c>
      <c r="U872" s="2" t="str">
        <f aca="false">IF(T872&lt;R872,"賛成","反対")</f>
        <v>賛成</v>
      </c>
    </row>
    <row r="873" customFormat="false" ht="13.5" hidden="false" customHeight="false" outlineLevel="0" collapsed="false">
      <c r="B873" s="19" t="n">
        <f aca="false">IF(F873="賛成",END-K873,K873-END)</f>
        <v>58</v>
      </c>
      <c r="C873" s="0" t="n">
        <f aca="false">C872+1</f>
        <v>864</v>
      </c>
      <c r="F873" s="2" t="str">
        <f aca="false">IF(C873="","",IF(D873="",U872,D873))</f>
        <v>賛成</v>
      </c>
      <c r="G873" s="0" t="n">
        <f aca="false">IF(E873="",1,E873)</f>
        <v>1</v>
      </c>
      <c r="H873" s="0" t="n">
        <f aca="false">H872+G873</f>
        <v>864</v>
      </c>
      <c r="I873" s="0" t="n">
        <f aca="false">IF(F873="賛成",I872+G873,I872)</f>
        <v>498</v>
      </c>
      <c r="J873" s="0" t="n">
        <f aca="false">IF(F873="反対",J872+G873,J872)</f>
        <v>366</v>
      </c>
      <c r="K873" s="0" t="n">
        <f aca="false">I873-J873</f>
        <v>132</v>
      </c>
      <c r="L873" s="0" t="n">
        <f aca="false">K873-K872</f>
        <v>1</v>
      </c>
      <c r="M873" s="0" t="n">
        <f aca="false">K872-K871</f>
        <v>-1</v>
      </c>
      <c r="N873" s="0" t="n">
        <f aca="false">K871-K870</f>
        <v>1</v>
      </c>
      <c r="O873" s="0" t="n">
        <f aca="false">K870-K869</f>
        <v>1</v>
      </c>
      <c r="P873" s="0" t="n">
        <f aca="false">K869-K868</f>
        <v>1</v>
      </c>
      <c r="R873" s="0" t="n">
        <f aca="false">IF(C873="","",MIN(1,MAX(0,0.5+K873*w_diff+L873*w_m1+M873*w_m2+N873*w_m3+O873*w_m4+P873*w_m5)))</f>
        <v>0.6334</v>
      </c>
      <c r="S873" s="0" t="n">
        <f aca="false">IF(C873="","",MIN(1,MAX(0,0.5-K873*w_diff-L873*w_m1-M873*w_m2-N873*w_m3-O873*w_m4-P873*w_m5)))</f>
        <v>0.3666</v>
      </c>
      <c r="T873" s="0" t="n">
        <f aca="true">RAND()</f>
        <v>0.240257599145923</v>
      </c>
      <c r="U873" s="2" t="str">
        <f aca="false">IF(T873&lt;R873,"賛成","反対")</f>
        <v>賛成</v>
      </c>
    </row>
    <row r="874" customFormat="false" ht="13.5" hidden="false" customHeight="false" outlineLevel="0" collapsed="false">
      <c r="B874" s="19" t="n">
        <f aca="false">IF(F874="賛成",END-K874,K874-END)</f>
        <v>57</v>
      </c>
      <c r="C874" s="0" t="n">
        <f aca="false">C873+1</f>
        <v>865</v>
      </c>
      <c r="F874" s="2" t="str">
        <f aca="false">IF(C874="","",IF(D874="",U873,D874))</f>
        <v>賛成</v>
      </c>
      <c r="G874" s="0" t="n">
        <f aca="false">IF(E874="",1,E874)</f>
        <v>1</v>
      </c>
      <c r="H874" s="0" t="n">
        <f aca="false">H873+G874</f>
        <v>865</v>
      </c>
      <c r="I874" s="0" t="n">
        <f aca="false">IF(F874="賛成",I873+G874,I873)</f>
        <v>499</v>
      </c>
      <c r="J874" s="0" t="n">
        <f aca="false">IF(F874="反対",J873+G874,J873)</f>
        <v>366</v>
      </c>
      <c r="K874" s="0" t="n">
        <f aca="false">I874-J874</f>
        <v>133</v>
      </c>
      <c r="L874" s="0" t="n">
        <f aca="false">K874-K873</f>
        <v>1</v>
      </c>
      <c r="M874" s="0" t="n">
        <f aca="false">K873-K872</f>
        <v>1</v>
      </c>
      <c r="N874" s="0" t="n">
        <f aca="false">K872-K871</f>
        <v>-1</v>
      </c>
      <c r="O874" s="0" t="n">
        <f aca="false">K871-K870</f>
        <v>1</v>
      </c>
      <c r="P874" s="0" t="n">
        <f aca="false">K870-K869</f>
        <v>1</v>
      </c>
      <c r="R874" s="0" t="n">
        <f aca="false">IF(C874="","",MIN(1,MAX(0,0.5+K874*w_diff+L874*w_m1+M874*w_m2+N874*w_m3+O874*w_m4+P874*w_m5)))</f>
        <v>0.6348</v>
      </c>
      <c r="S874" s="0" t="n">
        <f aca="false">IF(C874="","",MIN(1,MAX(0,0.5-K874*w_diff-L874*w_m1-M874*w_m2-N874*w_m3-O874*w_m4-P874*w_m5)))</f>
        <v>0.3652</v>
      </c>
      <c r="T874" s="0" t="n">
        <f aca="true">RAND()</f>
        <v>0.187888054732684</v>
      </c>
      <c r="U874" s="2" t="str">
        <f aca="false">IF(T874&lt;R874,"賛成","反対")</f>
        <v>賛成</v>
      </c>
    </row>
    <row r="875" customFormat="false" ht="13.5" hidden="false" customHeight="false" outlineLevel="0" collapsed="false">
      <c r="B875" s="19" t="n">
        <f aca="false">IF(F875="賛成",END-K875,K875-END)</f>
        <v>56</v>
      </c>
      <c r="C875" s="0" t="n">
        <f aca="false">C874+1</f>
        <v>866</v>
      </c>
      <c r="F875" s="2" t="str">
        <f aca="false">IF(C875="","",IF(D875="",U874,D875))</f>
        <v>賛成</v>
      </c>
      <c r="G875" s="0" t="n">
        <f aca="false">IF(E875="",1,E875)</f>
        <v>1</v>
      </c>
      <c r="H875" s="0" t="n">
        <f aca="false">H874+G875</f>
        <v>866</v>
      </c>
      <c r="I875" s="0" t="n">
        <f aca="false">IF(F875="賛成",I874+G875,I874)</f>
        <v>500</v>
      </c>
      <c r="J875" s="0" t="n">
        <f aca="false">IF(F875="反対",J874+G875,J874)</f>
        <v>366</v>
      </c>
      <c r="K875" s="0" t="n">
        <f aca="false">I875-J875</f>
        <v>134</v>
      </c>
      <c r="L875" s="0" t="n">
        <f aca="false">K875-K874</f>
        <v>1</v>
      </c>
      <c r="M875" s="0" t="n">
        <f aca="false">K874-K873</f>
        <v>1</v>
      </c>
      <c r="N875" s="0" t="n">
        <f aca="false">K873-K872</f>
        <v>1</v>
      </c>
      <c r="O875" s="0" t="n">
        <f aca="false">K872-K871</f>
        <v>-1</v>
      </c>
      <c r="P875" s="0" t="n">
        <f aca="false">K871-K870</f>
        <v>1</v>
      </c>
      <c r="R875" s="0" t="n">
        <f aca="false">IF(C875="","",MIN(1,MAX(0,0.5+K875*w_diff+L875*w_m1+M875*w_m2+N875*w_m3+O875*w_m4+P875*w_m5)))</f>
        <v>0.6362</v>
      </c>
      <c r="S875" s="0" t="n">
        <f aca="false">IF(C875="","",MIN(1,MAX(0,0.5-K875*w_diff-L875*w_m1-M875*w_m2-N875*w_m3-O875*w_m4-P875*w_m5)))</f>
        <v>0.3638</v>
      </c>
      <c r="T875" s="0" t="n">
        <f aca="true">RAND()</f>
        <v>0.188895501750424</v>
      </c>
      <c r="U875" s="2" t="str">
        <f aca="false">IF(T875&lt;R875,"賛成","反対")</f>
        <v>賛成</v>
      </c>
    </row>
    <row r="876" customFormat="false" ht="13.5" hidden="false" customHeight="false" outlineLevel="0" collapsed="false">
      <c r="B876" s="19" t="n">
        <f aca="false">IF(F876="賛成",END-K876,K876-END)</f>
        <v>55</v>
      </c>
      <c r="C876" s="0" t="n">
        <f aca="false">C875+1</f>
        <v>867</v>
      </c>
      <c r="F876" s="2" t="str">
        <f aca="false">IF(C876="","",IF(D876="",U875,D876))</f>
        <v>賛成</v>
      </c>
      <c r="G876" s="0" t="n">
        <f aca="false">IF(E876="",1,E876)</f>
        <v>1</v>
      </c>
      <c r="H876" s="0" t="n">
        <f aca="false">H875+G876</f>
        <v>867</v>
      </c>
      <c r="I876" s="0" t="n">
        <f aca="false">IF(F876="賛成",I875+G876,I875)</f>
        <v>501</v>
      </c>
      <c r="J876" s="0" t="n">
        <f aca="false">IF(F876="反対",J875+G876,J875)</f>
        <v>366</v>
      </c>
      <c r="K876" s="0" t="n">
        <f aca="false">I876-J876</f>
        <v>135</v>
      </c>
      <c r="L876" s="0" t="n">
        <f aca="false">K876-K875</f>
        <v>1</v>
      </c>
      <c r="M876" s="0" t="n">
        <f aca="false">K875-K874</f>
        <v>1</v>
      </c>
      <c r="N876" s="0" t="n">
        <f aca="false">K874-K873</f>
        <v>1</v>
      </c>
      <c r="O876" s="0" t="n">
        <f aca="false">K873-K872</f>
        <v>1</v>
      </c>
      <c r="P876" s="0" t="n">
        <f aca="false">K872-K871</f>
        <v>-1</v>
      </c>
      <c r="R876" s="0" t="n">
        <f aca="false">IF(C876="","",MIN(1,MAX(0,0.5+K876*w_diff+L876*w_m1+M876*w_m2+N876*w_m3+O876*w_m4+P876*w_m5)))</f>
        <v>0.6376</v>
      </c>
      <c r="S876" s="0" t="n">
        <f aca="false">IF(C876="","",MIN(1,MAX(0,0.5-K876*w_diff-L876*w_m1-M876*w_m2-N876*w_m3-O876*w_m4-P876*w_m5)))</f>
        <v>0.3624</v>
      </c>
      <c r="T876" s="0" t="n">
        <f aca="true">RAND()</f>
        <v>0.281730404358174</v>
      </c>
      <c r="U876" s="2" t="str">
        <f aca="false">IF(T876&lt;R876,"賛成","反対")</f>
        <v>賛成</v>
      </c>
    </row>
    <row r="877" customFormat="false" ht="13.5" hidden="false" customHeight="false" outlineLevel="0" collapsed="false">
      <c r="B877" s="19" t="n">
        <f aca="false">IF(F877="賛成",END-K877,K877-END)</f>
        <v>54</v>
      </c>
      <c r="C877" s="0" t="n">
        <f aca="false">C876+1</f>
        <v>868</v>
      </c>
      <c r="F877" s="2" t="str">
        <f aca="false">IF(C877="","",IF(D877="",U876,D877))</f>
        <v>賛成</v>
      </c>
      <c r="G877" s="0" t="n">
        <f aca="false">IF(E877="",1,E877)</f>
        <v>1</v>
      </c>
      <c r="H877" s="0" t="n">
        <f aca="false">H876+G877</f>
        <v>868</v>
      </c>
      <c r="I877" s="0" t="n">
        <f aca="false">IF(F877="賛成",I876+G877,I876)</f>
        <v>502</v>
      </c>
      <c r="J877" s="0" t="n">
        <f aca="false">IF(F877="反対",J876+G877,J876)</f>
        <v>366</v>
      </c>
      <c r="K877" s="0" t="n">
        <f aca="false">I877-J877</f>
        <v>136</v>
      </c>
      <c r="L877" s="0" t="n">
        <f aca="false">K877-K876</f>
        <v>1</v>
      </c>
      <c r="M877" s="0" t="n">
        <f aca="false">K876-K875</f>
        <v>1</v>
      </c>
      <c r="N877" s="0" t="n">
        <f aca="false">K875-K874</f>
        <v>1</v>
      </c>
      <c r="O877" s="0" t="n">
        <f aca="false">K874-K873</f>
        <v>1</v>
      </c>
      <c r="P877" s="0" t="n">
        <f aca="false">K873-K872</f>
        <v>1</v>
      </c>
      <c r="R877" s="0" t="n">
        <f aca="false">IF(C877="","",MIN(1,MAX(0,0.5+K877*w_diff+L877*w_m1+M877*w_m2+N877*w_m3+O877*w_m4+P877*w_m5)))</f>
        <v>0.639</v>
      </c>
      <c r="S877" s="0" t="n">
        <f aca="false">IF(C877="","",MIN(1,MAX(0,0.5-K877*w_diff-L877*w_m1-M877*w_m2-N877*w_m3-O877*w_m4-P877*w_m5)))</f>
        <v>0.361</v>
      </c>
      <c r="T877" s="0" t="n">
        <f aca="true">RAND()</f>
        <v>0.675101655652225</v>
      </c>
      <c r="U877" s="2" t="str">
        <f aca="false">IF(T877&lt;R877,"賛成","反対")</f>
        <v>反対</v>
      </c>
    </row>
    <row r="878" customFormat="false" ht="13.5" hidden="false" customHeight="false" outlineLevel="0" collapsed="false">
      <c r="B878" s="19" t="n">
        <f aca="false">IF(F878="賛成",END-K878,K878-END)</f>
        <v>-55</v>
      </c>
      <c r="C878" s="0" t="n">
        <f aca="false">C877+1</f>
        <v>869</v>
      </c>
      <c r="F878" s="2" t="str">
        <f aca="false">IF(C878="","",IF(D878="",U877,D878))</f>
        <v>反対</v>
      </c>
      <c r="G878" s="0" t="n">
        <f aca="false">IF(E878="",1,E878)</f>
        <v>1</v>
      </c>
      <c r="H878" s="0" t="n">
        <f aca="false">H877+G878</f>
        <v>869</v>
      </c>
      <c r="I878" s="0" t="n">
        <f aca="false">IF(F878="賛成",I877+G878,I877)</f>
        <v>502</v>
      </c>
      <c r="J878" s="0" t="n">
        <f aca="false">IF(F878="反対",J877+G878,J877)</f>
        <v>367</v>
      </c>
      <c r="K878" s="0" t="n">
        <f aca="false">I878-J878</f>
        <v>135</v>
      </c>
      <c r="L878" s="0" t="n">
        <f aca="false">K878-K877</f>
        <v>-1</v>
      </c>
      <c r="M878" s="0" t="n">
        <f aca="false">K877-K876</f>
        <v>1</v>
      </c>
      <c r="N878" s="0" t="n">
        <f aca="false">K876-K875</f>
        <v>1</v>
      </c>
      <c r="O878" s="0" t="n">
        <f aca="false">K875-K874</f>
        <v>1</v>
      </c>
      <c r="P878" s="0" t="n">
        <f aca="false">K874-K873</f>
        <v>1</v>
      </c>
      <c r="R878" s="0" t="n">
        <f aca="false">IF(C878="","",MIN(1,MAX(0,0.5+K878*w_diff+L878*w_m1+M878*w_m2+N878*w_m3+O878*w_m4+P878*w_m5)))</f>
        <v>0.636</v>
      </c>
      <c r="S878" s="0" t="n">
        <f aca="false">IF(C878="","",MIN(1,MAX(0,0.5-K878*w_diff-L878*w_m1-M878*w_m2-N878*w_m3-O878*w_m4-P878*w_m5)))</f>
        <v>0.364</v>
      </c>
      <c r="T878" s="0" t="n">
        <f aca="true">RAND()</f>
        <v>0.578547240992104</v>
      </c>
      <c r="U878" s="2" t="str">
        <f aca="false">IF(T878&lt;R878,"賛成","反対")</f>
        <v>賛成</v>
      </c>
    </row>
    <row r="879" customFormat="false" ht="13.5" hidden="false" customHeight="false" outlineLevel="0" collapsed="false">
      <c r="B879" s="19" t="n">
        <f aca="false">IF(F879="賛成",END-K879,K879-END)</f>
        <v>54</v>
      </c>
      <c r="C879" s="0" t="n">
        <f aca="false">C878+1</f>
        <v>870</v>
      </c>
      <c r="F879" s="2" t="str">
        <f aca="false">IF(C879="","",IF(D879="",U878,D879))</f>
        <v>賛成</v>
      </c>
      <c r="G879" s="0" t="n">
        <f aca="false">IF(E879="",1,E879)</f>
        <v>1</v>
      </c>
      <c r="H879" s="0" t="n">
        <f aca="false">H878+G879</f>
        <v>870</v>
      </c>
      <c r="I879" s="0" t="n">
        <f aca="false">IF(F879="賛成",I878+G879,I878)</f>
        <v>503</v>
      </c>
      <c r="J879" s="0" t="n">
        <f aca="false">IF(F879="反対",J878+G879,J878)</f>
        <v>367</v>
      </c>
      <c r="K879" s="0" t="n">
        <f aca="false">I879-J879</f>
        <v>136</v>
      </c>
      <c r="L879" s="0" t="n">
        <f aca="false">K879-K878</f>
        <v>1</v>
      </c>
      <c r="M879" s="0" t="n">
        <f aca="false">K878-K877</f>
        <v>-1</v>
      </c>
      <c r="N879" s="0" t="n">
        <f aca="false">K877-K876</f>
        <v>1</v>
      </c>
      <c r="O879" s="0" t="n">
        <f aca="false">K876-K875</f>
        <v>1</v>
      </c>
      <c r="P879" s="0" t="n">
        <f aca="false">K875-K874</f>
        <v>1</v>
      </c>
      <c r="R879" s="0" t="n">
        <f aca="false">IF(C879="","",MIN(1,MAX(0,0.5+K879*w_diff+L879*w_m1+M879*w_m2+N879*w_m3+O879*w_m4+P879*w_m5)))</f>
        <v>0.6374</v>
      </c>
      <c r="S879" s="0" t="n">
        <f aca="false">IF(C879="","",MIN(1,MAX(0,0.5-K879*w_diff-L879*w_m1-M879*w_m2-N879*w_m3-O879*w_m4-P879*w_m5)))</f>
        <v>0.3626</v>
      </c>
      <c r="T879" s="0" t="n">
        <f aca="true">RAND()</f>
        <v>0.00996161715527355</v>
      </c>
      <c r="U879" s="2" t="str">
        <f aca="false">IF(T879&lt;R879,"賛成","反対")</f>
        <v>賛成</v>
      </c>
    </row>
    <row r="880" customFormat="false" ht="13.5" hidden="false" customHeight="false" outlineLevel="0" collapsed="false">
      <c r="B880" s="19" t="n">
        <f aca="false">IF(F880="賛成",END-K880,K880-END)</f>
        <v>53</v>
      </c>
      <c r="C880" s="0" t="n">
        <f aca="false">C879+1</f>
        <v>871</v>
      </c>
      <c r="F880" s="2" t="str">
        <f aca="false">IF(C880="","",IF(D880="",U879,D880))</f>
        <v>賛成</v>
      </c>
      <c r="G880" s="0" t="n">
        <f aca="false">IF(E880="",1,E880)</f>
        <v>1</v>
      </c>
      <c r="H880" s="0" t="n">
        <f aca="false">H879+G880</f>
        <v>871</v>
      </c>
      <c r="I880" s="0" t="n">
        <f aca="false">IF(F880="賛成",I879+G880,I879)</f>
        <v>504</v>
      </c>
      <c r="J880" s="0" t="n">
        <f aca="false">IF(F880="反対",J879+G880,J879)</f>
        <v>367</v>
      </c>
      <c r="K880" s="0" t="n">
        <f aca="false">I880-J880</f>
        <v>137</v>
      </c>
      <c r="L880" s="0" t="n">
        <f aca="false">K880-K879</f>
        <v>1</v>
      </c>
      <c r="M880" s="0" t="n">
        <f aca="false">K879-K878</f>
        <v>1</v>
      </c>
      <c r="N880" s="0" t="n">
        <f aca="false">K878-K877</f>
        <v>-1</v>
      </c>
      <c r="O880" s="0" t="n">
        <f aca="false">K877-K876</f>
        <v>1</v>
      </c>
      <c r="P880" s="0" t="n">
        <f aca="false">K876-K875</f>
        <v>1</v>
      </c>
      <c r="R880" s="0" t="n">
        <f aca="false">IF(C880="","",MIN(1,MAX(0,0.5+K880*w_diff+L880*w_m1+M880*w_m2+N880*w_m3+O880*w_m4+P880*w_m5)))</f>
        <v>0.6388</v>
      </c>
      <c r="S880" s="0" t="n">
        <f aca="false">IF(C880="","",MIN(1,MAX(0,0.5-K880*w_diff-L880*w_m1-M880*w_m2-N880*w_m3-O880*w_m4-P880*w_m5)))</f>
        <v>0.3612</v>
      </c>
      <c r="T880" s="0" t="n">
        <f aca="true">RAND()</f>
        <v>0.46573943753516</v>
      </c>
      <c r="U880" s="2" t="str">
        <f aca="false">IF(T880&lt;R880,"賛成","反対")</f>
        <v>賛成</v>
      </c>
    </row>
    <row r="881" customFormat="false" ht="13.5" hidden="false" customHeight="false" outlineLevel="0" collapsed="false">
      <c r="B881" s="19" t="n">
        <f aca="false">IF(F881="賛成",END-K881,K881-END)</f>
        <v>52</v>
      </c>
      <c r="C881" s="0" t="n">
        <f aca="false">C880+1</f>
        <v>872</v>
      </c>
      <c r="F881" s="2" t="str">
        <f aca="false">IF(C881="","",IF(D881="",U880,D881))</f>
        <v>賛成</v>
      </c>
      <c r="G881" s="0" t="n">
        <f aca="false">IF(E881="",1,E881)</f>
        <v>1</v>
      </c>
      <c r="H881" s="0" t="n">
        <f aca="false">H880+G881</f>
        <v>872</v>
      </c>
      <c r="I881" s="0" t="n">
        <f aca="false">IF(F881="賛成",I880+G881,I880)</f>
        <v>505</v>
      </c>
      <c r="J881" s="0" t="n">
        <f aca="false">IF(F881="反対",J880+G881,J880)</f>
        <v>367</v>
      </c>
      <c r="K881" s="0" t="n">
        <f aca="false">I881-J881</f>
        <v>138</v>
      </c>
      <c r="L881" s="0" t="n">
        <f aca="false">K881-K880</f>
        <v>1</v>
      </c>
      <c r="M881" s="0" t="n">
        <f aca="false">K880-K879</f>
        <v>1</v>
      </c>
      <c r="N881" s="0" t="n">
        <f aca="false">K879-K878</f>
        <v>1</v>
      </c>
      <c r="O881" s="0" t="n">
        <f aca="false">K878-K877</f>
        <v>-1</v>
      </c>
      <c r="P881" s="0" t="n">
        <f aca="false">K877-K876</f>
        <v>1</v>
      </c>
      <c r="R881" s="0" t="n">
        <f aca="false">IF(C881="","",MIN(1,MAX(0,0.5+K881*w_diff+L881*w_m1+M881*w_m2+N881*w_m3+O881*w_m4+P881*w_m5)))</f>
        <v>0.6402</v>
      </c>
      <c r="S881" s="0" t="n">
        <f aca="false">IF(C881="","",MIN(1,MAX(0,0.5-K881*w_diff-L881*w_m1-M881*w_m2-N881*w_m3-O881*w_m4-P881*w_m5)))</f>
        <v>0.3598</v>
      </c>
      <c r="T881" s="0" t="n">
        <f aca="true">RAND()</f>
        <v>0.398540175916031</v>
      </c>
      <c r="U881" s="2" t="str">
        <f aca="false">IF(T881&lt;R881,"賛成","反対")</f>
        <v>賛成</v>
      </c>
    </row>
    <row r="882" customFormat="false" ht="13.5" hidden="false" customHeight="false" outlineLevel="0" collapsed="false">
      <c r="B882" s="19" t="n">
        <f aca="false">IF(F882="賛成",END-K882,K882-END)</f>
        <v>51</v>
      </c>
      <c r="C882" s="0" t="n">
        <f aca="false">C881+1</f>
        <v>873</v>
      </c>
      <c r="F882" s="2" t="str">
        <f aca="false">IF(C882="","",IF(D882="",U881,D882))</f>
        <v>賛成</v>
      </c>
      <c r="G882" s="0" t="n">
        <f aca="false">IF(E882="",1,E882)</f>
        <v>1</v>
      </c>
      <c r="H882" s="0" t="n">
        <f aca="false">H881+G882</f>
        <v>873</v>
      </c>
      <c r="I882" s="0" t="n">
        <f aca="false">IF(F882="賛成",I881+G882,I881)</f>
        <v>506</v>
      </c>
      <c r="J882" s="0" t="n">
        <f aca="false">IF(F882="反対",J881+G882,J881)</f>
        <v>367</v>
      </c>
      <c r="K882" s="0" t="n">
        <f aca="false">I882-J882</f>
        <v>139</v>
      </c>
      <c r="L882" s="0" t="n">
        <f aca="false">K882-K881</f>
        <v>1</v>
      </c>
      <c r="M882" s="0" t="n">
        <f aca="false">K881-K880</f>
        <v>1</v>
      </c>
      <c r="N882" s="0" t="n">
        <f aca="false">K880-K879</f>
        <v>1</v>
      </c>
      <c r="O882" s="0" t="n">
        <f aca="false">K879-K878</f>
        <v>1</v>
      </c>
      <c r="P882" s="0" t="n">
        <f aca="false">K878-K877</f>
        <v>-1</v>
      </c>
      <c r="R882" s="0" t="n">
        <f aca="false">IF(C882="","",MIN(1,MAX(0,0.5+K882*w_diff+L882*w_m1+M882*w_m2+N882*w_m3+O882*w_m4+P882*w_m5)))</f>
        <v>0.6416</v>
      </c>
      <c r="S882" s="0" t="n">
        <f aca="false">IF(C882="","",MIN(1,MAX(0,0.5-K882*w_diff-L882*w_m1-M882*w_m2-N882*w_m3-O882*w_m4-P882*w_m5)))</f>
        <v>0.3584</v>
      </c>
      <c r="T882" s="0" t="n">
        <f aca="true">RAND()</f>
        <v>0.472763095102786</v>
      </c>
      <c r="U882" s="2" t="str">
        <f aca="false">IF(T882&lt;R882,"賛成","反対")</f>
        <v>賛成</v>
      </c>
    </row>
    <row r="883" customFormat="false" ht="13.5" hidden="false" customHeight="false" outlineLevel="0" collapsed="false">
      <c r="B883" s="19" t="n">
        <f aca="false">IF(F883="賛成",END-K883,K883-END)</f>
        <v>50</v>
      </c>
      <c r="C883" s="0" t="n">
        <f aca="false">C882+1</f>
        <v>874</v>
      </c>
      <c r="F883" s="2" t="str">
        <f aca="false">IF(C883="","",IF(D883="",U882,D883))</f>
        <v>賛成</v>
      </c>
      <c r="G883" s="0" t="n">
        <f aca="false">IF(E883="",1,E883)</f>
        <v>1</v>
      </c>
      <c r="H883" s="0" t="n">
        <f aca="false">H882+G883</f>
        <v>874</v>
      </c>
      <c r="I883" s="0" t="n">
        <f aca="false">IF(F883="賛成",I882+G883,I882)</f>
        <v>507</v>
      </c>
      <c r="J883" s="0" t="n">
        <f aca="false">IF(F883="反対",J882+G883,J882)</f>
        <v>367</v>
      </c>
      <c r="K883" s="0" t="n">
        <f aca="false">I883-J883</f>
        <v>140</v>
      </c>
      <c r="L883" s="0" t="n">
        <f aca="false">K883-K882</f>
        <v>1</v>
      </c>
      <c r="M883" s="0" t="n">
        <f aca="false">K882-K881</f>
        <v>1</v>
      </c>
      <c r="N883" s="0" t="n">
        <f aca="false">K881-K880</f>
        <v>1</v>
      </c>
      <c r="O883" s="0" t="n">
        <f aca="false">K880-K879</f>
        <v>1</v>
      </c>
      <c r="P883" s="0" t="n">
        <f aca="false">K879-K878</f>
        <v>1</v>
      </c>
      <c r="R883" s="0" t="n">
        <f aca="false">IF(C883="","",MIN(1,MAX(0,0.5+K883*w_diff+L883*w_m1+M883*w_m2+N883*w_m3+O883*w_m4+P883*w_m5)))</f>
        <v>0.643</v>
      </c>
      <c r="S883" s="0" t="n">
        <f aca="false">IF(C883="","",MIN(1,MAX(0,0.5-K883*w_diff-L883*w_m1-M883*w_m2-N883*w_m3-O883*w_m4-P883*w_m5)))</f>
        <v>0.357</v>
      </c>
      <c r="T883" s="0" t="n">
        <f aca="true">RAND()</f>
        <v>0.753823891741919</v>
      </c>
      <c r="U883" s="2" t="str">
        <f aca="false">IF(T883&lt;R883,"賛成","反対")</f>
        <v>反対</v>
      </c>
    </row>
    <row r="884" customFormat="false" ht="13.5" hidden="false" customHeight="false" outlineLevel="0" collapsed="false">
      <c r="B884" s="19" t="n">
        <f aca="false">IF(F884="賛成",END-K884,K884-END)</f>
        <v>-51</v>
      </c>
      <c r="C884" s="0" t="n">
        <f aca="false">C883+1</f>
        <v>875</v>
      </c>
      <c r="F884" s="2" t="str">
        <f aca="false">IF(C884="","",IF(D884="",U883,D884))</f>
        <v>反対</v>
      </c>
      <c r="G884" s="0" t="n">
        <f aca="false">IF(E884="",1,E884)</f>
        <v>1</v>
      </c>
      <c r="H884" s="0" t="n">
        <f aca="false">H883+G884</f>
        <v>875</v>
      </c>
      <c r="I884" s="0" t="n">
        <f aca="false">IF(F884="賛成",I883+G884,I883)</f>
        <v>507</v>
      </c>
      <c r="J884" s="0" t="n">
        <f aca="false">IF(F884="反対",J883+G884,J883)</f>
        <v>368</v>
      </c>
      <c r="K884" s="0" t="n">
        <f aca="false">I884-J884</f>
        <v>139</v>
      </c>
      <c r="L884" s="0" t="n">
        <f aca="false">K884-K883</f>
        <v>-1</v>
      </c>
      <c r="M884" s="0" t="n">
        <f aca="false">K883-K882</f>
        <v>1</v>
      </c>
      <c r="N884" s="0" t="n">
        <f aca="false">K882-K881</f>
        <v>1</v>
      </c>
      <c r="O884" s="0" t="n">
        <f aca="false">K881-K880</f>
        <v>1</v>
      </c>
      <c r="P884" s="0" t="n">
        <f aca="false">K880-K879</f>
        <v>1</v>
      </c>
      <c r="R884" s="0" t="n">
        <f aca="false">IF(C884="","",MIN(1,MAX(0,0.5+K884*w_diff+L884*w_m1+M884*w_m2+N884*w_m3+O884*w_m4+P884*w_m5)))</f>
        <v>0.64</v>
      </c>
      <c r="S884" s="0" t="n">
        <f aca="false">IF(C884="","",MIN(1,MAX(0,0.5-K884*w_diff-L884*w_m1-M884*w_m2-N884*w_m3-O884*w_m4-P884*w_m5)))</f>
        <v>0.36</v>
      </c>
      <c r="T884" s="0" t="n">
        <f aca="true">RAND()</f>
        <v>0.677426948922294</v>
      </c>
      <c r="U884" s="2" t="str">
        <f aca="false">IF(T884&lt;R884,"賛成","反対")</f>
        <v>反対</v>
      </c>
    </row>
    <row r="885" customFormat="false" ht="13.5" hidden="false" customHeight="false" outlineLevel="0" collapsed="false">
      <c r="B885" s="19" t="n">
        <f aca="false">IF(F885="賛成",END-K885,K885-END)</f>
        <v>-52</v>
      </c>
      <c r="C885" s="0" t="n">
        <f aca="false">C884+1</f>
        <v>876</v>
      </c>
      <c r="F885" s="2" t="str">
        <f aca="false">IF(C885="","",IF(D885="",U884,D885))</f>
        <v>反対</v>
      </c>
      <c r="G885" s="0" t="n">
        <f aca="false">IF(E885="",1,E885)</f>
        <v>1</v>
      </c>
      <c r="H885" s="0" t="n">
        <f aca="false">H884+G885</f>
        <v>876</v>
      </c>
      <c r="I885" s="0" t="n">
        <f aca="false">IF(F885="賛成",I884+G885,I884)</f>
        <v>507</v>
      </c>
      <c r="J885" s="0" t="n">
        <f aca="false">IF(F885="反対",J884+G885,J884)</f>
        <v>369</v>
      </c>
      <c r="K885" s="0" t="n">
        <f aca="false">I885-J885</f>
        <v>138</v>
      </c>
      <c r="L885" s="0" t="n">
        <f aca="false">K885-K884</f>
        <v>-1</v>
      </c>
      <c r="M885" s="0" t="n">
        <f aca="false">K884-K883</f>
        <v>-1</v>
      </c>
      <c r="N885" s="0" t="n">
        <f aca="false">K883-K882</f>
        <v>1</v>
      </c>
      <c r="O885" s="0" t="n">
        <f aca="false">K882-K881</f>
        <v>1</v>
      </c>
      <c r="P885" s="0" t="n">
        <f aca="false">K881-K880</f>
        <v>1</v>
      </c>
      <c r="R885" s="0" t="n">
        <f aca="false">IF(C885="","",MIN(1,MAX(0,0.5+K885*w_diff+L885*w_m1+M885*w_m2+N885*w_m3+O885*w_m4+P885*w_m5)))</f>
        <v>0.6374</v>
      </c>
      <c r="S885" s="0" t="n">
        <f aca="false">IF(C885="","",MIN(1,MAX(0,0.5-K885*w_diff-L885*w_m1-M885*w_m2-N885*w_m3-O885*w_m4-P885*w_m5)))</f>
        <v>0.3626</v>
      </c>
      <c r="T885" s="0" t="n">
        <f aca="true">RAND()</f>
        <v>0.978082119540535</v>
      </c>
      <c r="U885" s="2" t="str">
        <f aca="false">IF(T885&lt;R885,"賛成","反対")</f>
        <v>反対</v>
      </c>
    </row>
    <row r="886" customFormat="false" ht="13.5" hidden="false" customHeight="false" outlineLevel="0" collapsed="false">
      <c r="B886" s="19" t="n">
        <f aca="false">IF(F886="賛成",END-K886,K886-END)</f>
        <v>-53</v>
      </c>
      <c r="C886" s="0" t="n">
        <f aca="false">C885+1</f>
        <v>877</v>
      </c>
      <c r="F886" s="2" t="str">
        <f aca="false">IF(C886="","",IF(D886="",U885,D886))</f>
        <v>反対</v>
      </c>
      <c r="G886" s="0" t="n">
        <f aca="false">IF(E886="",1,E886)</f>
        <v>1</v>
      </c>
      <c r="H886" s="0" t="n">
        <f aca="false">H885+G886</f>
        <v>877</v>
      </c>
      <c r="I886" s="0" t="n">
        <f aca="false">IF(F886="賛成",I885+G886,I885)</f>
        <v>507</v>
      </c>
      <c r="J886" s="0" t="n">
        <f aca="false">IF(F886="反対",J885+G886,J885)</f>
        <v>370</v>
      </c>
      <c r="K886" s="0" t="n">
        <f aca="false">I886-J886</f>
        <v>137</v>
      </c>
      <c r="L886" s="0" t="n">
        <f aca="false">K886-K885</f>
        <v>-1</v>
      </c>
      <c r="M886" s="0" t="n">
        <f aca="false">K885-K884</f>
        <v>-1</v>
      </c>
      <c r="N886" s="0" t="n">
        <f aca="false">K884-K883</f>
        <v>-1</v>
      </c>
      <c r="O886" s="0" t="n">
        <f aca="false">K883-K882</f>
        <v>1</v>
      </c>
      <c r="P886" s="0" t="n">
        <f aca="false">K882-K881</f>
        <v>1</v>
      </c>
      <c r="R886" s="0" t="n">
        <f aca="false">IF(C886="","",MIN(1,MAX(0,0.5+K886*w_diff+L886*w_m1+M886*w_m2+N886*w_m3+O886*w_m4+P886*w_m5)))</f>
        <v>0.6352</v>
      </c>
      <c r="S886" s="0" t="n">
        <f aca="false">IF(C886="","",MIN(1,MAX(0,0.5-K886*w_diff-L886*w_m1-M886*w_m2-N886*w_m3-O886*w_m4-P886*w_m5)))</f>
        <v>0.3648</v>
      </c>
      <c r="T886" s="0" t="n">
        <f aca="true">RAND()</f>
        <v>0.488151676540191</v>
      </c>
      <c r="U886" s="2" t="str">
        <f aca="false">IF(T886&lt;R886,"賛成","反対")</f>
        <v>賛成</v>
      </c>
    </row>
    <row r="887" customFormat="false" ht="13.5" hidden="false" customHeight="false" outlineLevel="0" collapsed="false">
      <c r="B887" s="19" t="n">
        <f aca="false">IF(F887="賛成",END-K887,K887-END)</f>
        <v>52</v>
      </c>
      <c r="C887" s="0" t="n">
        <f aca="false">C886+1</f>
        <v>878</v>
      </c>
      <c r="F887" s="2" t="str">
        <f aca="false">IF(C887="","",IF(D887="",U886,D887))</f>
        <v>賛成</v>
      </c>
      <c r="G887" s="0" t="n">
        <f aca="false">IF(E887="",1,E887)</f>
        <v>1</v>
      </c>
      <c r="H887" s="0" t="n">
        <f aca="false">H886+G887</f>
        <v>878</v>
      </c>
      <c r="I887" s="0" t="n">
        <f aca="false">IF(F887="賛成",I886+G887,I886)</f>
        <v>508</v>
      </c>
      <c r="J887" s="0" t="n">
        <f aca="false">IF(F887="反対",J886+G887,J886)</f>
        <v>370</v>
      </c>
      <c r="K887" s="0" t="n">
        <f aca="false">I887-J887</f>
        <v>138</v>
      </c>
      <c r="L887" s="0" t="n">
        <f aca="false">K887-K886</f>
        <v>1</v>
      </c>
      <c r="M887" s="0" t="n">
        <f aca="false">K886-K885</f>
        <v>-1</v>
      </c>
      <c r="N887" s="0" t="n">
        <f aca="false">K885-K884</f>
        <v>-1</v>
      </c>
      <c r="O887" s="0" t="n">
        <f aca="false">K884-K883</f>
        <v>-1</v>
      </c>
      <c r="P887" s="0" t="n">
        <f aca="false">K883-K882</f>
        <v>1</v>
      </c>
      <c r="R887" s="0" t="n">
        <f aca="false">IF(C887="","",MIN(1,MAX(0,0.5+K887*w_diff+L887*w_m1+M887*w_m2+N887*w_m3+O887*w_m4+P887*w_m5)))</f>
        <v>0.6374</v>
      </c>
      <c r="S887" s="0" t="n">
        <f aca="false">IF(C887="","",MIN(1,MAX(0,0.5-K887*w_diff-L887*w_m1-M887*w_m2-N887*w_m3-O887*w_m4-P887*w_m5)))</f>
        <v>0.3626</v>
      </c>
      <c r="T887" s="0" t="n">
        <f aca="true">RAND()</f>
        <v>0.613073532661293</v>
      </c>
      <c r="U887" s="2" t="str">
        <f aca="false">IF(T887&lt;R887,"賛成","反対")</f>
        <v>賛成</v>
      </c>
    </row>
    <row r="888" customFormat="false" ht="13.5" hidden="false" customHeight="false" outlineLevel="0" collapsed="false">
      <c r="B888" s="19" t="n">
        <f aca="false">IF(F888="賛成",END-K888,K888-END)</f>
        <v>51</v>
      </c>
      <c r="C888" s="0" t="n">
        <f aca="false">C887+1</f>
        <v>879</v>
      </c>
      <c r="F888" s="2" t="str">
        <f aca="false">IF(C888="","",IF(D888="",U887,D888))</f>
        <v>賛成</v>
      </c>
      <c r="G888" s="0" t="n">
        <f aca="false">IF(E888="",1,E888)</f>
        <v>1</v>
      </c>
      <c r="H888" s="0" t="n">
        <f aca="false">H887+G888</f>
        <v>879</v>
      </c>
      <c r="I888" s="0" t="n">
        <f aca="false">IF(F888="賛成",I887+G888,I887)</f>
        <v>509</v>
      </c>
      <c r="J888" s="0" t="n">
        <f aca="false">IF(F888="反対",J887+G888,J887)</f>
        <v>370</v>
      </c>
      <c r="K888" s="0" t="n">
        <f aca="false">I888-J888</f>
        <v>139</v>
      </c>
      <c r="L888" s="0" t="n">
        <f aca="false">K888-K887</f>
        <v>1</v>
      </c>
      <c r="M888" s="0" t="n">
        <f aca="false">K887-K886</f>
        <v>1</v>
      </c>
      <c r="N888" s="0" t="n">
        <f aca="false">K886-K885</f>
        <v>-1</v>
      </c>
      <c r="O888" s="0" t="n">
        <f aca="false">K885-K884</f>
        <v>-1</v>
      </c>
      <c r="P888" s="0" t="n">
        <f aca="false">K884-K883</f>
        <v>-1</v>
      </c>
      <c r="R888" s="0" t="n">
        <f aca="false">IF(C888="","",MIN(1,MAX(0,0.5+K888*w_diff+L888*w_m1+M888*w_m2+N888*w_m3+O888*w_m4+P888*w_m5)))</f>
        <v>0.6396</v>
      </c>
      <c r="S888" s="0" t="n">
        <f aca="false">IF(C888="","",MIN(1,MAX(0,0.5-K888*w_diff-L888*w_m1-M888*w_m2-N888*w_m3-O888*w_m4-P888*w_m5)))</f>
        <v>0.3604</v>
      </c>
      <c r="T888" s="0" t="n">
        <f aca="true">RAND()</f>
        <v>0.545914041008267</v>
      </c>
      <c r="U888" s="2" t="str">
        <f aca="false">IF(T888&lt;R888,"賛成","反対")</f>
        <v>賛成</v>
      </c>
    </row>
    <row r="889" customFormat="false" ht="13.5" hidden="false" customHeight="false" outlineLevel="0" collapsed="false">
      <c r="B889" s="19" t="n">
        <f aca="false">IF(F889="賛成",END-K889,K889-END)</f>
        <v>50</v>
      </c>
      <c r="C889" s="0" t="n">
        <f aca="false">C888+1</f>
        <v>880</v>
      </c>
      <c r="F889" s="2" t="str">
        <f aca="false">IF(C889="","",IF(D889="",U888,D889))</f>
        <v>賛成</v>
      </c>
      <c r="G889" s="0" t="n">
        <f aca="false">IF(E889="",1,E889)</f>
        <v>1</v>
      </c>
      <c r="H889" s="0" t="n">
        <f aca="false">H888+G889</f>
        <v>880</v>
      </c>
      <c r="I889" s="0" t="n">
        <f aca="false">IF(F889="賛成",I888+G889,I888)</f>
        <v>510</v>
      </c>
      <c r="J889" s="0" t="n">
        <f aca="false">IF(F889="反対",J888+G889,J888)</f>
        <v>370</v>
      </c>
      <c r="K889" s="0" t="n">
        <f aca="false">I889-J889</f>
        <v>140</v>
      </c>
      <c r="L889" s="0" t="n">
        <f aca="false">K889-K888</f>
        <v>1</v>
      </c>
      <c r="M889" s="0" t="n">
        <f aca="false">K888-K887</f>
        <v>1</v>
      </c>
      <c r="N889" s="0" t="n">
        <f aca="false">K887-K886</f>
        <v>1</v>
      </c>
      <c r="O889" s="0" t="n">
        <f aca="false">K886-K885</f>
        <v>-1</v>
      </c>
      <c r="P889" s="0" t="n">
        <f aca="false">K885-K884</f>
        <v>-1</v>
      </c>
      <c r="R889" s="0" t="n">
        <f aca="false">IF(C889="","",MIN(1,MAX(0,0.5+K889*w_diff+L889*w_m1+M889*w_m2+N889*w_m3+O889*w_m4+P889*w_m5)))</f>
        <v>0.6418</v>
      </c>
      <c r="S889" s="0" t="n">
        <f aca="false">IF(C889="","",MIN(1,MAX(0,0.5-K889*w_diff-L889*w_m1-M889*w_m2-N889*w_m3-O889*w_m4-P889*w_m5)))</f>
        <v>0.3582</v>
      </c>
      <c r="T889" s="0" t="n">
        <f aca="true">RAND()</f>
        <v>0.246203951800395</v>
      </c>
      <c r="U889" s="2" t="str">
        <f aca="false">IF(T889&lt;R889,"賛成","反対")</f>
        <v>賛成</v>
      </c>
    </row>
    <row r="890" customFormat="false" ht="13.5" hidden="false" customHeight="false" outlineLevel="0" collapsed="false">
      <c r="B890" s="19" t="n">
        <f aca="false">IF(F890="賛成",END-K890,K890-END)</f>
        <v>49</v>
      </c>
      <c r="C890" s="0" t="n">
        <f aca="false">C889+1</f>
        <v>881</v>
      </c>
      <c r="F890" s="2" t="str">
        <f aca="false">IF(C890="","",IF(D890="",U889,D890))</f>
        <v>賛成</v>
      </c>
      <c r="G890" s="0" t="n">
        <f aca="false">IF(E890="",1,E890)</f>
        <v>1</v>
      </c>
      <c r="H890" s="0" t="n">
        <f aca="false">H889+G890</f>
        <v>881</v>
      </c>
      <c r="I890" s="0" t="n">
        <f aca="false">IF(F890="賛成",I889+G890,I889)</f>
        <v>511</v>
      </c>
      <c r="J890" s="0" t="n">
        <f aca="false">IF(F890="反対",J889+G890,J889)</f>
        <v>370</v>
      </c>
      <c r="K890" s="0" t="n">
        <f aca="false">I890-J890</f>
        <v>141</v>
      </c>
      <c r="L890" s="0" t="n">
        <f aca="false">K890-K889</f>
        <v>1</v>
      </c>
      <c r="M890" s="0" t="n">
        <f aca="false">K889-K888</f>
        <v>1</v>
      </c>
      <c r="N890" s="0" t="n">
        <f aca="false">K888-K887</f>
        <v>1</v>
      </c>
      <c r="O890" s="0" t="n">
        <f aca="false">K887-K886</f>
        <v>1</v>
      </c>
      <c r="P890" s="0" t="n">
        <f aca="false">K886-K885</f>
        <v>-1</v>
      </c>
      <c r="R890" s="0" t="n">
        <f aca="false">IF(C890="","",MIN(1,MAX(0,0.5+K890*w_diff+L890*w_m1+M890*w_m2+N890*w_m3+O890*w_m4+P890*w_m5)))</f>
        <v>0.6436</v>
      </c>
      <c r="S890" s="0" t="n">
        <f aca="false">IF(C890="","",MIN(1,MAX(0,0.5-K890*w_diff-L890*w_m1-M890*w_m2-N890*w_m3-O890*w_m4-P890*w_m5)))</f>
        <v>0.3564</v>
      </c>
      <c r="T890" s="0" t="n">
        <f aca="true">RAND()</f>
        <v>0.768300962617812</v>
      </c>
      <c r="U890" s="2" t="str">
        <f aca="false">IF(T890&lt;R890,"賛成","反対")</f>
        <v>反対</v>
      </c>
    </row>
    <row r="891" customFormat="false" ht="13.5" hidden="false" customHeight="false" outlineLevel="0" collapsed="false">
      <c r="B891" s="19" t="n">
        <f aca="false">IF(F891="賛成",END-K891,K891-END)</f>
        <v>-50</v>
      </c>
      <c r="C891" s="0" t="n">
        <f aca="false">C890+1</f>
        <v>882</v>
      </c>
      <c r="F891" s="2" t="str">
        <f aca="false">IF(C891="","",IF(D891="",U890,D891))</f>
        <v>反対</v>
      </c>
      <c r="G891" s="0" t="n">
        <f aca="false">IF(E891="",1,E891)</f>
        <v>1</v>
      </c>
      <c r="H891" s="0" t="n">
        <f aca="false">H890+G891</f>
        <v>882</v>
      </c>
      <c r="I891" s="0" t="n">
        <f aca="false">IF(F891="賛成",I890+G891,I890)</f>
        <v>511</v>
      </c>
      <c r="J891" s="0" t="n">
        <f aca="false">IF(F891="反対",J890+G891,J890)</f>
        <v>371</v>
      </c>
      <c r="K891" s="0" t="n">
        <f aca="false">I891-J891</f>
        <v>140</v>
      </c>
      <c r="L891" s="0" t="n">
        <f aca="false">K891-K890</f>
        <v>-1</v>
      </c>
      <c r="M891" s="0" t="n">
        <f aca="false">K890-K889</f>
        <v>1</v>
      </c>
      <c r="N891" s="0" t="n">
        <f aca="false">K889-K888</f>
        <v>1</v>
      </c>
      <c r="O891" s="0" t="n">
        <f aca="false">K888-K887</f>
        <v>1</v>
      </c>
      <c r="P891" s="0" t="n">
        <f aca="false">K887-K886</f>
        <v>1</v>
      </c>
      <c r="R891" s="0" t="n">
        <f aca="false">IF(C891="","",MIN(1,MAX(0,0.5+K891*w_diff+L891*w_m1+M891*w_m2+N891*w_m3+O891*w_m4+P891*w_m5)))</f>
        <v>0.641</v>
      </c>
      <c r="S891" s="0" t="n">
        <f aca="false">IF(C891="","",MIN(1,MAX(0,0.5-K891*w_diff-L891*w_m1-M891*w_m2-N891*w_m3-O891*w_m4-P891*w_m5)))</f>
        <v>0.359</v>
      </c>
      <c r="T891" s="0" t="n">
        <f aca="true">RAND()</f>
        <v>0.070721815028807</v>
      </c>
      <c r="U891" s="2" t="str">
        <f aca="false">IF(T891&lt;R891,"賛成","反対")</f>
        <v>賛成</v>
      </c>
    </row>
    <row r="892" customFormat="false" ht="13.5" hidden="false" customHeight="false" outlineLevel="0" collapsed="false">
      <c r="B892" s="19" t="n">
        <f aca="false">IF(F892="賛成",END-K892,K892-END)</f>
        <v>49</v>
      </c>
      <c r="C892" s="0" t="n">
        <f aca="false">C891+1</f>
        <v>883</v>
      </c>
      <c r="F892" s="2" t="str">
        <f aca="false">IF(C892="","",IF(D892="",U891,D892))</f>
        <v>賛成</v>
      </c>
      <c r="G892" s="0" t="n">
        <f aca="false">IF(E892="",1,E892)</f>
        <v>1</v>
      </c>
      <c r="H892" s="0" t="n">
        <f aca="false">H891+G892</f>
        <v>883</v>
      </c>
      <c r="I892" s="0" t="n">
        <f aca="false">IF(F892="賛成",I891+G892,I891)</f>
        <v>512</v>
      </c>
      <c r="J892" s="0" t="n">
        <f aca="false">IF(F892="反対",J891+G892,J891)</f>
        <v>371</v>
      </c>
      <c r="K892" s="0" t="n">
        <f aca="false">I892-J892</f>
        <v>141</v>
      </c>
      <c r="L892" s="0" t="n">
        <f aca="false">K892-K891</f>
        <v>1</v>
      </c>
      <c r="M892" s="0" t="n">
        <f aca="false">K891-K890</f>
        <v>-1</v>
      </c>
      <c r="N892" s="0" t="n">
        <f aca="false">K890-K889</f>
        <v>1</v>
      </c>
      <c r="O892" s="0" t="n">
        <f aca="false">K889-K888</f>
        <v>1</v>
      </c>
      <c r="P892" s="0" t="n">
        <f aca="false">K888-K887</f>
        <v>1</v>
      </c>
      <c r="R892" s="0" t="n">
        <f aca="false">IF(C892="","",MIN(1,MAX(0,0.5+K892*w_diff+L892*w_m1+M892*w_m2+N892*w_m3+O892*w_m4+P892*w_m5)))</f>
        <v>0.6424</v>
      </c>
      <c r="S892" s="0" t="n">
        <f aca="false">IF(C892="","",MIN(1,MAX(0,0.5-K892*w_diff-L892*w_m1-M892*w_m2-N892*w_m3-O892*w_m4-P892*w_m5)))</f>
        <v>0.3576</v>
      </c>
      <c r="T892" s="0" t="n">
        <f aca="true">RAND()</f>
        <v>0.658197053617645</v>
      </c>
      <c r="U892" s="2" t="str">
        <f aca="false">IF(T892&lt;R892,"賛成","反対")</f>
        <v>反対</v>
      </c>
    </row>
    <row r="893" customFormat="false" ht="13.5" hidden="false" customHeight="false" outlineLevel="0" collapsed="false">
      <c r="B893" s="19" t="n">
        <f aca="false">IF(F893="賛成",END-K893,K893-END)</f>
        <v>-50</v>
      </c>
      <c r="C893" s="0" t="n">
        <f aca="false">C892+1</f>
        <v>884</v>
      </c>
      <c r="F893" s="2" t="str">
        <f aca="false">IF(C893="","",IF(D893="",U892,D893))</f>
        <v>反対</v>
      </c>
      <c r="G893" s="0" t="n">
        <f aca="false">IF(E893="",1,E893)</f>
        <v>1</v>
      </c>
      <c r="H893" s="0" t="n">
        <f aca="false">H892+G893</f>
        <v>884</v>
      </c>
      <c r="I893" s="0" t="n">
        <f aca="false">IF(F893="賛成",I892+G893,I892)</f>
        <v>512</v>
      </c>
      <c r="J893" s="0" t="n">
        <f aca="false">IF(F893="反対",J892+G893,J892)</f>
        <v>372</v>
      </c>
      <c r="K893" s="0" t="n">
        <f aca="false">I893-J893</f>
        <v>140</v>
      </c>
      <c r="L893" s="0" t="n">
        <f aca="false">K893-K892</f>
        <v>-1</v>
      </c>
      <c r="M893" s="0" t="n">
        <f aca="false">K892-K891</f>
        <v>1</v>
      </c>
      <c r="N893" s="0" t="n">
        <f aca="false">K891-K890</f>
        <v>-1</v>
      </c>
      <c r="O893" s="0" t="n">
        <f aca="false">K890-K889</f>
        <v>1</v>
      </c>
      <c r="P893" s="0" t="n">
        <f aca="false">K889-K888</f>
        <v>1</v>
      </c>
      <c r="R893" s="0" t="n">
        <f aca="false">IF(C893="","",MIN(1,MAX(0,0.5+K893*w_diff+L893*w_m1+M893*w_m2+N893*w_m3+O893*w_m4+P893*w_m5)))</f>
        <v>0.6398</v>
      </c>
      <c r="S893" s="0" t="n">
        <f aca="false">IF(C893="","",MIN(1,MAX(0,0.5-K893*w_diff-L893*w_m1-M893*w_m2-N893*w_m3-O893*w_m4-P893*w_m5)))</f>
        <v>0.3602</v>
      </c>
      <c r="T893" s="0" t="n">
        <f aca="true">RAND()</f>
        <v>0.706504501551867</v>
      </c>
      <c r="U893" s="2" t="str">
        <f aca="false">IF(T893&lt;R893,"賛成","反対")</f>
        <v>反対</v>
      </c>
    </row>
    <row r="894" customFormat="false" ht="13.5" hidden="false" customHeight="false" outlineLevel="0" collapsed="false">
      <c r="B894" s="19" t="n">
        <f aca="false">IF(F894="賛成",END-K894,K894-END)</f>
        <v>-51</v>
      </c>
      <c r="C894" s="0" t="n">
        <f aca="false">C893+1</f>
        <v>885</v>
      </c>
      <c r="F894" s="2" t="str">
        <f aca="false">IF(C894="","",IF(D894="",U893,D894))</f>
        <v>反対</v>
      </c>
      <c r="G894" s="0" t="n">
        <f aca="false">IF(E894="",1,E894)</f>
        <v>1</v>
      </c>
      <c r="H894" s="0" t="n">
        <f aca="false">H893+G894</f>
        <v>885</v>
      </c>
      <c r="I894" s="0" t="n">
        <f aca="false">IF(F894="賛成",I893+G894,I893)</f>
        <v>512</v>
      </c>
      <c r="J894" s="0" t="n">
        <f aca="false">IF(F894="反対",J893+G894,J893)</f>
        <v>373</v>
      </c>
      <c r="K894" s="0" t="n">
        <f aca="false">I894-J894</f>
        <v>139</v>
      </c>
      <c r="L894" s="0" t="n">
        <f aca="false">K894-K893</f>
        <v>-1</v>
      </c>
      <c r="M894" s="0" t="n">
        <f aca="false">K893-K892</f>
        <v>-1</v>
      </c>
      <c r="N894" s="0" t="n">
        <f aca="false">K892-K891</f>
        <v>1</v>
      </c>
      <c r="O894" s="0" t="n">
        <f aca="false">K891-K890</f>
        <v>-1</v>
      </c>
      <c r="P894" s="0" t="n">
        <f aca="false">K890-K889</f>
        <v>1</v>
      </c>
      <c r="R894" s="0" t="n">
        <f aca="false">IF(C894="","",MIN(1,MAX(0,0.5+K894*w_diff+L894*w_m1+M894*w_m2+N894*w_m3+O894*w_m4+P894*w_m5)))</f>
        <v>0.6376</v>
      </c>
      <c r="S894" s="0" t="n">
        <f aca="false">IF(C894="","",MIN(1,MAX(0,0.5-K894*w_diff-L894*w_m1-M894*w_m2-N894*w_m3-O894*w_m4-P894*w_m5)))</f>
        <v>0.3624</v>
      </c>
      <c r="T894" s="0" t="n">
        <f aca="true">RAND()</f>
        <v>0.905339819719166</v>
      </c>
      <c r="U894" s="2" t="str">
        <f aca="false">IF(T894&lt;R894,"賛成","反対")</f>
        <v>反対</v>
      </c>
    </row>
    <row r="895" customFormat="false" ht="13.5" hidden="false" customHeight="false" outlineLevel="0" collapsed="false">
      <c r="B895" s="19" t="n">
        <f aca="false">IF(F895="賛成",END-K895,K895-END)</f>
        <v>-52</v>
      </c>
      <c r="C895" s="0" t="n">
        <f aca="false">C894+1</f>
        <v>886</v>
      </c>
      <c r="F895" s="2" t="str">
        <f aca="false">IF(C895="","",IF(D895="",U894,D895))</f>
        <v>反対</v>
      </c>
      <c r="G895" s="0" t="n">
        <f aca="false">IF(E895="",1,E895)</f>
        <v>1</v>
      </c>
      <c r="H895" s="0" t="n">
        <f aca="false">H894+G895</f>
        <v>886</v>
      </c>
      <c r="I895" s="0" t="n">
        <f aca="false">IF(F895="賛成",I894+G895,I894)</f>
        <v>512</v>
      </c>
      <c r="J895" s="0" t="n">
        <f aca="false">IF(F895="反対",J894+G895,J894)</f>
        <v>374</v>
      </c>
      <c r="K895" s="0" t="n">
        <f aca="false">I895-J895</f>
        <v>138</v>
      </c>
      <c r="L895" s="0" t="n">
        <f aca="false">K895-K894</f>
        <v>-1</v>
      </c>
      <c r="M895" s="0" t="n">
        <f aca="false">K894-K893</f>
        <v>-1</v>
      </c>
      <c r="N895" s="0" t="n">
        <f aca="false">K893-K892</f>
        <v>-1</v>
      </c>
      <c r="O895" s="0" t="n">
        <f aca="false">K892-K891</f>
        <v>1</v>
      </c>
      <c r="P895" s="0" t="n">
        <f aca="false">K891-K890</f>
        <v>-1</v>
      </c>
      <c r="R895" s="0" t="n">
        <f aca="false">IF(C895="","",MIN(1,MAX(0,0.5+K895*w_diff+L895*w_m1+M895*w_m2+N895*w_m3+O895*w_m4+P895*w_m5)))</f>
        <v>0.6358</v>
      </c>
      <c r="S895" s="0" t="n">
        <f aca="false">IF(C895="","",MIN(1,MAX(0,0.5-K895*w_diff-L895*w_m1-M895*w_m2-N895*w_m3-O895*w_m4-P895*w_m5)))</f>
        <v>0.3642</v>
      </c>
      <c r="T895" s="0" t="n">
        <f aca="true">RAND()</f>
        <v>0.369652376970474</v>
      </c>
      <c r="U895" s="2" t="str">
        <f aca="false">IF(T895&lt;R895,"賛成","反対")</f>
        <v>賛成</v>
      </c>
    </row>
    <row r="896" customFormat="false" ht="13.5" hidden="false" customHeight="false" outlineLevel="0" collapsed="false">
      <c r="B896" s="19" t="n">
        <f aca="false">IF(F896="賛成",END-K896,K896-END)</f>
        <v>51</v>
      </c>
      <c r="C896" s="0" t="n">
        <f aca="false">C895+1</f>
        <v>887</v>
      </c>
      <c r="F896" s="2" t="str">
        <f aca="false">IF(C896="","",IF(D896="",U895,D896))</f>
        <v>賛成</v>
      </c>
      <c r="G896" s="0" t="n">
        <f aca="false">IF(E896="",1,E896)</f>
        <v>1</v>
      </c>
      <c r="H896" s="0" t="n">
        <f aca="false">H895+G896</f>
        <v>887</v>
      </c>
      <c r="I896" s="0" t="n">
        <f aca="false">IF(F896="賛成",I895+G896,I895)</f>
        <v>513</v>
      </c>
      <c r="J896" s="0" t="n">
        <f aca="false">IF(F896="反対",J895+G896,J895)</f>
        <v>374</v>
      </c>
      <c r="K896" s="0" t="n">
        <f aca="false">I896-J896</f>
        <v>139</v>
      </c>
      <c r="L896" s="0" t="n">
        <f aca="false">K896-K895</f>
        <v>1</v>
      </c>
      <c r="M896" s="0" t="n">
        <f aca="false">K895-K894</f>
        <v>-1</v>
      </c>
      <c r="N896" s="0" t="n">
        <f aca="false">K894-K893</f>
        <v>-1</v>
      </c>
      <c r="O896" s="0" t="n">
        <f aca="false">K893-K892</f>
        <v>-1</v>
      </c>
      <c r="P896" s="0" t="n">
        <f aca="false">K892-K891</f>
        <v>1</v>
      </c>
      <c r="R896" s="0" t="n">
        <f aca="false">IF(C896="","",MIN(1,MAX(0,0.5+K896*w_diff+L896*w_m1+M896*w_m2+N896*w_m3+O896*w_m4+P896*w_m5)))</f>
        <v>0.6384</v>
      </c>
      <c r="S896" s="0" t="n">
        <f aca="false">IF(C896="","",MIN(1,MAX(0,0.5-K896*w_diff-L896*w_m1-M896*w_m2-N896*w_m3-O896*w_m4-P896*w_m5)))</f>
        <v>0.3616</v>
      </c>
      <c r="T896" s="0" t="n">
        <f aca="true">RAND()</f>
        <v>0.426972805507033</v>
      </c>
      <c r="U896" s="2" t="str">
        <f aca="false">IF(T896&lt;R896,"賛成","反対")</f>
        <v>賛成</v>
      </c>
    </row>
    <row r="897" customFormat="false" ht="13.5" hidden="false" customHeight="false" outlineLevel="0" collapsed="false">
      <c r="B897" s="19" t="n">
        <f aca="false">IF(F897="賛成",END-K897,K897-END)</f>
        <v>50</v>
      </c>
      <c r="C897" s="0" t="n">
        <f aca="false">C896+1</f>
        <v>888</v>
      </c>
      <c r="F897" s="2" t="str">
        <f aca="false">IF(C897="","",IF(D897="",U896,D897))</f>
        <v>賛成</v>
      </c>
      <c r="G897" s="0" t="n">
        <f aca="false">IF(E897="",1,E897)</f>
        <v>1</v>
      </c>
      <c r="H897" s="0" t="n">
        <f aca="false">H896+G897</f>
        <v>888</v>
      </c>
      <c r="I897" s="0" t="n">
        <f aca="false">IF(F897="賛成",I896+G897,I896)</f>
        <v>514</v>
      </c>
      <c r="J897" s="0" t="n">
        <f aca="false">IF(F897="反対",J896+G897,J896)</f>
        <v>374</v>
      </c>
      <c r="K897" s="0" t="n">
        <f aca="false">I897-J897</f>
        <v>140</v>
      </c>
      <c r="L897" s="0" t="n">
        <f aca="false">K897-K896</f>
        <v>1</v>
      </c>
      <c r="M897" s="0" t="n">
        <f aca="false">K896-K895</f>
        <v>1</v>
      </c>
      <c r="N897" s="0" t="n">
        <f aca="false">K895-K894</f>
        <v>-1</v>
      </c>
      <c r="O897" s="0" t="n">
        <f aca="false">K894-K893</f>
        <v>-1</v>
      </c>
      <c r="P897" s="0" t="n">
        <f aca="false">K893-K892</f>
        <v>-1</v>
      </c>
      <c r="R897" s="0" t="n">
        <f aca="false">IF(C897="","",MIN(1,MAX(0,0.5+K897*w_diff+L897*w_m1+M897*w_m2+N897*w_m3+O897*w_m4+P897*w_m5)))</f>
        <v>0.6406</v>
      </c>
      <c r="S897" s="0" t="n">
        <f aca="false">IF(C897="","",MIN(1,MAX(0,0.5-K897*w_diff-L897*w_m1-M897*w_m2-N897*w_m3-O897*w_m4-P897*w_m5)))</f>
        <v>0.3594</v>
      </c>
      <c r="T897" s="0" t="n">
        <f aca="true">RAND()</f>
        <v>0.0124448730221866</v>
      </c>
      <c r="U897" s="2" t="str">
        <f aca="false">IF(T897&lt;R897,"賛成","反対")</f>
        <v>賛成</v>
      </c>
    </row>
    <row r="898" customFormat="false" ht="13.5" hidden="false" customHeight="false" outlineLevel="0" collapsed="false">
      <c r="B898" s="19" t="n">
        <f aca="false">IF(F898="賛成",END-K898,K898-END)</f>
        <v>49</v>
      </c>
      <c r="C898" s="0" t="n">
        <f aca="false">C897+1</f>
        <v>889</v>
      </c>
      <c r="F898" s="2" t="str">
        <f aca="false">IF(C898="","",IF(D898="",U897,D898))</f>
        <v>賛成</v>
      </c>
      <c r="G898" s="0" t="n">
        <f aca="false">IF(E898="",1,E898)</f>
        <v>1</v>
      </c>
      <c r="H898" s="0" t="n">
        <f aca="false">H897+G898</f>
        <v>889</v>
      </c>
      <c r="I898" s="0" t="n">
        <f aca="false">IF(F898="賛成",I897+G898,I897)</f>
        <v>515</v>
      </c>
      <c r="J898" s="0" t="n">
        <f aca="false">IF(F898="反対",J897+G898,J897)</f>
        <v>374</v>
      </c>
      <c r="K898" s="0" t="n">
        <f aca="false">I898-J898</f>
        <v>141</v>
      </c>
      <c r="L898" s="0" t="n">
        <f aca="false">K898-K897</f>
        <v>1</v>
      </c>
      <c r="M898" s="0" t="n">
        <f aca="false">K897-K896</f>
        <v>1</v>
      </c>
      <c r="N898" s="0" t="n">
        <f aca="false">K896-K895</f>
        <v>1</v>
      </c>
      <c r="O898" s="0" t="n">
        <f aca="false">K895-K894</f>
        <v>-1</v>
      </c>
      <c r="P898" s="0" t="n">
        <f aca="false">K894-K893</f>
        <v>-1</v>
      </c>
      <c r="R898" s="0" t="n">
        <f aca="false">IF(C898="","",MIN(1,MAX(0,0.5+K898*w_diff+L898*w_m1+M898*w_m2+N898*w_m3+O898*w_m4+P898*w_m5)))</f>
        <v>0.6428</v>
      </c>
      <c r="S898" s="0" t="n">
        <f aca="false">IF(C898="","",MIN(1,MAX(0,0.5-K898*w_diff-L898*w_m1-M898*w_m2-N898*w_m3-O898*w_m4-P898*w_m5)))</f>
        <v>0.3572</v>
      </c>
      <c r="T898" s="0" t="n">
        <f aca="true">RAND()</f>
        <v>0.045681601078271</v>
      </c>
      <c r="U898" s="2" t="str">
        <f aca="false">IF(T898&lt;R898,"賛成","反対")</f>
        <v>賛成</v>
      </c>
    </row>
    <row r="899" customFormat="false" ht="13.5" hidden="false" customHeight="false" outlineLevel="0" collapsed="false">
      <c r="B899" s="19" t="n">
        <f aca="false">IF(F899="賛成",END-K899,K899-END)</f>
        <v>48</v>
      </c>
      <c r="C899" s="0" t="n">
        <f aca="false">C898+1</f>
        <v>890</v>
      </c>
      <c r="F899" s="2" t="str">
        <f aca="false">IF(C899="","",IF(D899="",U898,D899))</f>
        <v>賛成</v>
      </c>
      <c r="G899" s="0" t="n">
        <f aca="false">IF(E899="",1,E899)</f>
        <v>1</v>
      </c>
      <c r="H899" s="0" t="n">
        <f aca="false">H898+G899</f>
        <v>890</v>
      </c>
      <c r="I899" s="0" t="n">
        <f aca="false">IF(F899="賛成",I898+G899,I898)</f>
        <v>516</v>
      </c>
      <c r="J899" s="0" t="n">
        <f aca="false">IF(F899="反対",J898+G899,J898)</f>
        <v>374</v>
      </c>
      <c r="K899" s="0" t="n">
        <f aca="false">I899-J899</f>
        <v>142</v>
      </c>
      <c r="L899" s="0" t="n">
        <f aca="false">K899-K898</f>
        <v>1</v>
      </c>
      <c r="M899" s="0" t="n">
        <f aca="false">K898-K897</f>
        <v>1</v>
      </c>
      <c r="N899" s="0" t="n">
        <f aca="false">K897-K896</f>
        <v>1</v>
      </c>
      <c r="O899" s="0" t="n">
        <f aca="false">K896-K895</f>
        <v>1</v>
      </c>
      <c r="P899" s="0" t="n">
        <f aca="false">K895-K894</f>
        <v>-1</v>
      </c>
      <c r="R899" s="0" t="n">
        <f aca="false">IF(C899="","",MIN(1,MAX(0,0.5+K899*w_diff+L899*w_m1+M899*w_m2+N899*w_m3+O899*w_m4+P899*w_m5)))</f>
        <v>0.6446</v>
      </c>
      <c r="S899" s="0" t="n">
        <f aca="false">IF(C899="","",MIN(1,MAX(0,0.5-K899*w_diff-L899*w_m1-M899*w_m2-N899*w_m3-O899*w_m4-P899*w_m5)))</f>
        <v>0.3554</v>
      </c>
      <c r="T899" s="0" t="n">
        <f aca="true">RAND()</f>
        <v>0.830831074540365</v>
      </c>
      <c r="U899" s="2" t="str">
        <f aca="false">IF(T899&lt;R899,"賛成","反対")</f>
        <v>反対</v>
      </c>
    </row>
    <row r="900" customFormat="false" ht="13.5" hidden="false" customHeight="false" outlineLevel="0" collapsed="false">
      <c r="B900" s="19" t="n">
        <f aca="false">IF(F900="賛成",END-K900,K900-END)</f>
        <v>-49</v>
      </c>
      <c r="C900" s="0" t="n">
        <f aca="false">C899+1</f>
        <v>891</v>
      </c>
      <c r="F900" s="2" t="str">
        <f aca="false">IF(C900="","",IF(D900="",U899,D900))</f>
        <v>反対</v>
      </c>
      <c r="G900" s="0" t="n">
        <f aca="false">IF(E900="",1,E900)</f>
        <v>1</v>
      </c>
      <c r="H900" s="0" t="n">
        <f aca="false">H899+G900</f>
        <v>891</v>
      </c>
      <c r="I900" s="0" t="n">
        <f aca="false">IF(F900="賛成",I899+G900,I899)</f>
        <v>516</v>
      </c>
      <c r="J900" s="0" t="n">
        <f aca="false">IF(F900="反対",J899+G900,J899)</f>
        <v>375</v>
      </c>
      <c r="K900" s="0" t="n">
        <f aca="false">I900-J900</f>
        <v>141</v>
      </c>
      <c r="L900" s="0" t="n">
        <f aca="false">K900-K899</f>
        <v>-1</v>
      </c>
      <c r="M900" s="0" t="n">
        <f aca="false">K899-K898</f>
        <v>1</v>
      </c>
      <c r="N900" s="0" t="n">
        <f aca="false">K898-K897</f>
        <v>1</v>
      </c>
      <c r="O900" s="0" t="n">
        <f aca="false">K897-K896</f>
        <v>1</v>
      </c>
      <c r="P900" s="0" t="n">
        <f aca="false">K896-K895</f>
        <v>1</v>
      </c>
      <c r="R900" s="0" t="n">
        <f aca="false">IF(C900="","",MIN(1,MAX(0,0.5+K900*w_diff+L900*w_m1+M900*w_m2+N900*w_m3+O900*w_m4+P900*w_m5)))</f>
        <v>0.642</v>
      </c>
      <c r="S900" s="0" t="n">
        <f aca="false">IF(C900="","",MIN(1,MAX(0,0.5-K900*w_diff-L900*w_m1-M900*w_m2-N900*w_m3-O900*w_m4-P900*w_m5)))</f>
        <v>0.358</v>
      </c>
      <c r="T900" s="0" t="n">
        <f aca="true">RAND()</f>
        <v>0.311168693687325</v>
      </c>
      <c r="U900" s="2" t="str">
        <f aca="false">IF(T900&lt;R900,"賛成","反対")</f>
        <v>賛成</v>
      </c>
    </row>
    <row r="901" customFormat="false" ht="13.5" hidden="false" customHeight="false" outlineLevel="0" collapsed="false">
      <c r="B901" s="19" t="n">
        <f aca="false">IF(F901="賛成",END-K901,K901-END)</f>
        <v>48</v>
      </c>
      <c r="C901" s="0" t="n">
        <f aca="false">C900+1</f>
        <v>892</v>
      </c>
      <c r="F901" s="2" t="str">
        <f aca="false">IF(C901="","",IF(D901="",U900,D901))</f>
        <v>賛成</v>
      </c>
      <c r="G901" s="0" t="n">
        <f aca="false">IF(E901="",1,E901)</f>
        <v>1</v>
      </c>
      <c r="H901" s="0" t="n">
        <f aca="false">H900+G901</f>
        <v>892</v>
      </c>
      <c r="I901" s="0" t="n">
        <f aca="false">IF(F901="賛成",I900+G901,I900)</f>
        <v>517</v>
      </c>
      <c r="J901" s="0" t="n">
        <f aca="false">IF(F901="反対",J900+G901,J900)</f>
        <v>375</v>
      </c>
      <c r="K901" s="0" t="n">
        <f aca="false">I901-J901</f>
        <v>142</v>
      </c>
      <c r="L901" s="0" t="n">
        <f aca="false">K901-K900</f>
        <v>1</v>
      </c>
      <c r="M901" s="0" t="n">
        <f aca="false">K900-K899</f>
        <v>-1</v>
      </c>
      <c r="N901" s="0" t="n">
        <f aca="false">K899-K898</f>
        <v>1</v>
      </c>
      <c r="O901" s="0" t="n">
        <f aca="false">K898-K897</f>
        <v>1</v>
      </c>
      <c r="P901" s="0" t="n">
        <f aca="false">K897-K896</f>
        <v>1</v>
      </c>
      <c r="R901" s="0" t="n">
        <f aca="false">IF(C901="","",MIN(1,MAX(0,0.5+K901*w_diff+L901*w_m1+M901*w_m2+N901*w_m3+O901*w_m4+P901*w_m5)))</f>
        <v>0.6434</v>
      </c>
      <c r="S901" s="0" t="n">
        <f aca="false">IF(C901="","",MIN(1,MAX(0,0.5-K901*w_diff-L901*w_m1-M901*w_m2-N901*w_m3-O901*w_m4-P901*w_m5)))</f>
        <v>0.3566</v>
      </c>
      <c r="T901" s="0" t="n">
        <f aca="true">RAND()</f>
        <v>0.62369046021837</v>
      </c>
      <c r="U901" s="2" t="str">
        <f aca="false">IF(T901&lt;R901,"賛成","反対")</f>
        <v>賛成</v>
      </c>
    </row>
    <row r="902" customFormat="false" ht="13.5" hidden="false" customHeight="false" outlineLevel="0" collapsed="false">
      <c r="B902" s="19" t="n">
        <f aca="false">IF(F902="賛成",END-K902,K902-END)</f>
        <v>47</v>
      </c>
      <c r="C902" s="0" t="n">
        <f aca="false">C901+1</f>
        <v>893</v>
      </c>
      <c r="F902" s="2" t="str">
        <f aca="false">IF(C902="","",IF(D902="",U901,D902))</f>
        <v>賛成</v>
      </c>
      <c r="G902" s="0" t="n">
        <f aca="false">IF(E902="",1,E902)</f>
        <v>1</v>
      </c>
      <c r="H902" s="0" t="n">
        <f aca="false">H901+G902</f>
        <v>893</v>
      </c>
      <c r="I902" s="0" t="n">
        <f aca="false">IF(F902="賛成",I901+G902,I901)</f>
        <v>518</v>
      </c>
      <c r="J902" s="0" t="n">
        <f aca="false">IF(F902="反対",J901+G902,J901)</f>
        <v>375</v>
      </c>
      <c r="K902" s="0" t="n">
        <f aca="false">I902-J902</f>
        <v>143</v>
      </c>
      <c r="L902" s="0" t="n">
        <f aca="false">K902-K901</f>
        <v>1</v>
      </c>
      <c r="M902" s="0" t="n">
        <f aca="false">K901-K900</f>
        <v>1</v>
      </c>
      <c r="N902" s="0" t="n">
        <f aca="false">K900-K899</f>
        <v>-1</v>
      </c>
      <c r="O902" s="0" t="n">
        <f aca="false">K899-K898</f>
        <v>1</v>
      </c>
      <c r="P902" s="0" t="n">
        <f aca="false">K898-K897</f>
        <v>1</v>
      </c>
      <c r="R902" s="0" t="n">
        <f aca="false">IF(C902="","",MIN(1,MAX(0,0.5+K902*w_diff+L902*w_m1+M902*w_m2+N902*w_m3+O902*w_m4+P902*w_m5)))</f>
        <v>0.6448</v>
      </c>
      <c r="S902" s="0" t="n">
        <f aca="false">IF(C902="","",MIN(1,MAX(0,0.5-K902*w_diff-L902*w_m1-M902*w_m2-N902*w_m3-O902*w_m4-P902*w_m5)))</f>
        <v>0.3552</v>
      </c>
      <c r="T902" s="0" t="n">
        <f aca="true">RAND()</f>
        <v>0.939465143269485</v>
      </c>
      <c r="U902" s="2" t="str">
        <f aca="false">IF(T902&lt;R902,"賛成","反対")</f>
        <v>反対</v>
      </c>
    </row>
    <row r="903" customFormat="false" ht="13.5" hidden="false" customHeight="false" outlineLevel="0" collapsed="false">
      <c r="B903" s="19" t="n">
        <f aca="false">IF(F903="賛成",END-K903,K903-END)</f>
        <v>-48</v>
      </c>
      <c r="C903" s="0" t="n">
        <f aca="false">C902+1</f>
        <v>894</v>
      </c>
      <c r="F903" s="2" t="str">
        <f aca="false">IF(C903="","",IF(D903="",U902,D903))</f>
        <v>反対</v>
      </c>
      <c r="G903" s="0" t="n">
        <f aca="false">IF(E903="",1,E903)</f>
        <v>1</v>
      </c>
      <c r="H903" s="0" t="n">
        <f aca="false">H902+G903</f>
        <v>894</v>
      </c>
      <c r="I903" s="0" t="n">
        <f aca="false">IF(F903="賛成",I902+G903,I902)</f>
        <v>518</v>
      </c>
      <c r="J903" s="0" t="n">
        <f aca="false">IF(F903="反対",J902+G903,J902)</f>
        <v>376</v>
      </c>
      <c r="K903" s="0" t="n">
        <f aca="false">I903-J903</f>
        <v>142</v>
      </c>
      <c r="L903" s="0" t="n">
        <f aca="false">K903-K902</f>
        <v>-1</v>
      </c>
      <c r="M903" s="0" t="n">
        <f aca="false">K902-K901</f>
        <v>1</v>
      </c>
      <c r="N903" s="0" t="n">
        <f aca="false">K901-K900</f>
        <v>1</v>
      </c>
      <c r="O903" s="0" t="n">
        <f aca="false">K900-K899</f>
        <v>-1</v>
      </c>
      <c r="P903" s="0" t="n">
        <f aca="false">K899-K898</f>
        <v>1</v>
      </c>
      <c r="R903" s="0" t="n">
        <f aca="false">IF(C903="","",MIN(1,MAX(0,0.5+K903*w_diff+L903*w_m1+M903*w_m2+N903*w_m3+O903*w_m4+P903*w_m5)))</f>
        <v>0.6422</v>
      </c>
      <c r="S903" s="0" t="n">
        <f aca="false">IF(C903="","",MIN(1,MAX(0,0.5-K903*w_diff-L903*w_m1-M903*w_m2-N903*w_m3-O903*w_m4-P903*w_m5)))</f>
        <v>0.3578</v>
      </c>
      <c r="T903" s="0" t="n">
        <f aca="true">RAND()</f>
        <v>0.167382705969002</v>
      </c>
      <c r="U903" s="2" t="str">
        <f aca="false">IF(T903&lt;R903,"賛成","反対")</f>
        <v>賛成</v>
      </c>
    </row>
    <row r="904" customFormat="false" ht="13.5" hidden="false" customHeight="false" outlineLevel="0" collapsed="false">
      <c r="B904" s="19" t="n">
        <f aca="false">IF(F904="賛成",END-K904,K904-END)</f>
        <v>47</v>
      </c>
      <c r="C904" s="0" t="n">
        <f aca="false">C903+1</f>
        <v>895</v>
      </c>
      <c r="F904" s="2" t="str">
        <f aca="false">IF(C904="","",IF(D904="",U903,D904))</f>
        <v>賛成</v>
      </c>
      <c r="G904" s="0" t="n">
        <f aca="false">IF(E904="",1,E904)</f>
        <v>1</v>
      </c>
      <c r="H904" s="0" t="n">
        <f aca="false">H903+G904</f>
        <v>895</v>
      </c>
      <c r="I904" s="0" t="n">
        <f aca="false">IF(F904="賛成",I903+G904,I903)</f>
        <v>519</v>
      </c>
      <c r="J904" s="0" t="n">
        <f aca="false">IF(F904="反対",J903+G904,J903)</f>
        <v>376</v>
      </c>
      <c r="K904" s="0" t="n">
        <f aca="false">I904-J904</f>
        <v>143</v>
      </c>
      <c r="L904" s="0" t="n">
        <f aca="false">K904-K903</f>
        <v>1</v>
      </c>
      <c r="M904" s="0" t="n">
        <f aca="false">K903-K902</f>
        <v>-1</v>
      </c>
      <c r="N904" s="0" t="n">
        <f aca="false">K902-K901</f>
        <v>1</v>
      </c>
      <c r="O904" s="0" t="n">
        <f aca="false">K901-K900</f>
        <v>1</v>
      </c>
      <c r="P904" s="0" t="n">
        <f aca="false">K900-K899</f>
        <v>-1</v>
      </c>
      <c r="R904" s="0" t="n">
        <f aca="false">IF(C904="","",MIN(1,MAX(0,0.5+K904*w_diff+L904*w_m1+M904*w_m2+N904*w_m3+O904*w_m4+P904*w_m5)))</f>
        <v>0.644</v>
      </c>
      <c r="S904" s="0" t="n">
        <f aca="false">IF(C904="","",MIN(1,MAX(0,0.5-K904*w_diff-L904*w_m1-M904*w_m2-N904*w_m3-O904*w_m4-P904*w_m5)))</f>
        <v>0.356</v>
      </c>
      <c r="T904" s="0" t="n">
        <f aca="true">RAND()</f>
        <v>0.675393765104037</v>
      </c>
      <c r="U904" s="2" t="str">
        <f aca="false">IF(T904&lt;R904,"賛成","反対")</f>
        <v>反対</v>
      </c>
    </row>
    <row r="905" customFormat="false" ht="13.5" hidden="false" customHeight="false" outlineLevel="0" collapsed="false">
      <c r="B905" s="19" t="n">
        <f aca="false">IF(F905="賛成",END-K905,K905-END)</f>
        <v>-48</v>
      </c>
      <c r="C905" s="0" t="n">
        <f aca="false">C904+1</f>
        <v>896</v>
      </c>
      <c r="F905" s="2" t="str">
        <f aca="false">IF(C905="","",IF(D905="",U904,D905))</f>
        <v>反対</v>
      </c>
      <c r="G905" s="0" t="n">
        <f aca="false">IF(E905="",1,E905)</f>
        <v>1</v>
      </c>
      <c r="H905" s="0" t="n">
        <f aca="false">H904+G905</f>
        <v>896</v>
      </c>
      <c r="I905" s="0" t="n">
        <f aca="false">IF(F905="賛成",I904+G905,I904)</f>
        <v>519</v>
      </c>
      <c r="J905" s="0" t="n">
        <f aca="false">IF(F905="反対",J904+G905,J904)</f>
        <v>377</v>
      </c>
      <c r="K905" s="0" t="n">
        <f aca="false">I905-J905</f>
        <v>142</v>
      </c>
      <c r="L905" s="0" t="n">
        <f aca="false">K905-K904</f>
        <v>-1</v>
      </c>
      <c r="M905" s="0" t="n">
        <f aca="false">K904-K903</f>
        <v>1</v>
      </c>
      <c r="N905" s="0" t="n">
        <f aca="false">K903-K902</f>
        <v>-1</v>
      </c>
      <c r="O905" s="0" t="n">
        <f aca="false">K902-K901</f>
        <v>1</v>
      </c>
      <c r="P905" s="0" t="n">
        <f aca="false">K901-K900</f>
        <v>1</v>
      </c>
      <c r="R905" s="0" t="n">
        <f aca="false">IF(C905="","",MIN(1,MAX(0,0.5+K905*w_diff+L905*w_m1+M905*w_m2+N905*w_m3+O905*w_m4+P905*w_m5)))</f>
        <v>0.6418</v>
      </c>
      <c r="S905" s="0" t="n">
        <f aca="false">IF(C905="","",MIN(1,MAX(0,0.5-K905*w_diff-L905*w_m1-M905*w_m2-N905*w_m3-O905*w_m4-P905*w_m5)))</f>
        <v>0.3582</v>
      </c>
      <c r="T905" s="0" t="n">
        <f aca="true">RAND()</f>
        <v>0.577717147809191</v>
      </c>
      <c r="U905" s="2" t="str">
        <f aca="false">IF(T905&lt;R905,"賛成","反対")</f>
        <v>賛成</v>
      </c>
    </row>
    <row r="906" customFormat="false" ht="13.5" hidden="false" customHeight="false" outlineLevel="0" collapsed="false">
      <c r="B906" s="19" t="n">
        <f aca="false">IF(F906="賛成",END-K906,K906-END)</f>
        <v>47</v>
      </c>
      <c r="C906" s="0" t="n">
        <f aca="false">C905+1</f>
        <v>897</v>
      </c>
      <c r="F906" s="2" t="str">
        <f aca="false">IF(C906="","",IF(D906="",U905,D906))</f>
        <v>賛成</v>
      </c>
      <c r="G906" s="0" t="n">
        <f aca="false">IF(E906="",1,E906)</f>
        <v>1</v>
      </c>
      <c r="H906" s="0" t="n">
        <f aca="false">H905+G906</f>
        <v>897</v>
      </c>
      <c r="I906" s="0" t="n">
        <f aca="false">IF(F906="賛成",I905+G906,I905)</f>
        <v>520</v>
      </c>
      <c r="J906" s="0" t="n">
        <f aca="false">IF(F906="反対",J905+G906,J905)</f>
        <v>377</v>
      </c>
      <c r="K906" s="0" t="n">
        <f aca="false">I906-J906</f>
        <v>143</v>
      </c>
      <c r="L906" s="0" t="n">
        <f aca="false">K906-K905</f>
        <v>1</v>
      </c>
      <c r="M906" s="0" t="n">
        <f aca="false">K905-K904</f>
        <v>-1</v>
      </c>
      <c r="N906" s="0" t="n">
        <f aca="false">K904-K903</f>
        <v>1</v>
      </c>
      <c r="O906" s="0" t="n">
        <f aca="false">K903-K902</f>
        <v>-1</v>
      </c>
      <c r="P906" s="0" t="n">
        <f aca="false">K902-K901</f>
        <v>1</v>
      </c>
      <c r="R906" s="0" t="n">
        <f aca="false">IF(C906="","",MIN(1,MAX(0,0.5+K906*w_diff+L906*w_m1+M906*w_m2+N906*w_m3+O906*w_m4+P906*w_m5)))</f>
        <v>0.6436</v>
      </c>
      <c r="S906" s="0" t="n">
        <f aca="false">IF(C906="","",MIN(1,MAX(0,0.5-K906*w_diff-L906*w_m1-M906*w_m2-N906*w_m3-O906*w_m4-P906*w_m5)))</f>
        <v>0.3564</v>
      </c>
      <c r="T906" s="0" t="n">
        <f aca="true">RAND()</f>
        <v>0.728717313848378</v>
      </c>
      <c r="U906" s="2" t="str">
        <f aca="false">IF(T906&lt;R906,"賛成","反対")</f>
        <v>反対</v>
      </c>
    </row>
    <row r="907" customFormat="false" ht="13.5" hidden="false" customHeight="false" outlineLevel="0" collapsed="false">
      <c r="B907" s="19" t="n">
        <f aca="false">IF(F907="賛成",END-K907,K907-END)</f>
        <v>-48</v>
      </c>
      <c r="C907" s="0" t="n">
        <f aca="false">C906+1</f>
        <v>898</v>
      </c>
      <c r="F907" s="2" t="str">
        <f aca="false">IF(C907="","",IF(D907="",U906,D907))</f>
        <v>反対</v>
      </c>
      <c r="G907" s="0" t="n">
        <f aca="false">IF(E907="",1,E907)</f>
        <v>1</v>
      </c>
      <c r="H907" s="0" t="n">
        <f aca="false">H906+G907</f>
        <v>898</v>
      </c>
      <c r="I907" s="0" t="n">
        <f aca="false">IF(F907="賛成",I906+G907,I906)</f>
        <v>520</v>
      </c>
      <c r="J907" s="0" t="n">
        <f aca="false">IF(F907="反対",J906+G907,J906)</f>
        <v>378</v>
      </c>
      <c r="K907" s="0" t="n">
        <f aca="false">I907-J907</f>
        <v>142</v>
      </c>
      <c r="L907" s="0" t="n">
        <f aca="false">K907-K906</f>
        <v>-1</v>
      </c>
      <c r="M907" s="0" t="n">
        <f aca="false">K906-K905</f>
        <v>1</v>
      </c>
      <c r="N907" s="0" t="n">
        <f aca="false">K905-K904</f>
        <v>-1</v>
      </c>
      <c r="O907" s="0" t="n">
        <f aca="false">K904-K903</f>
        <v>1</v>
      </c>
      <c r="P907" s="0" t="n">
        <f aca="false">K903-K902</f>
        <v>-1</v>
      </c>
      <c r="R907" s="0" t="n">
        <f aca="false">IF(C907="","",MIN(1,MAX(0,0.5+K907*w_diff+L907*w_m1+M907*w_m2+N907*w_m3+O907*w_m4+P907*w_m5)))</f>
        <v>0.6414</v>
      </c>
      <c r="S907" s="0" t="n">
        <f aca="false">IF(C907="","",MIN(1,MAX(0,0.5-K907*w_diff-L907*w_m1-M907*w_m2-N907*w_m3-O907*w_m4-P907*w_m5)))</f>
        <v>0.3586</v>
      </c>
      <c r="T907" s="0" t="n">
        <f aca="true">RAND()</f>
        <v>0.674436757719017</v>
      </c>
      <c r="U907" s="2" t="str">
        <f aca="false">IF(T907&lt;R907,"賛成","反対")</f>
        <v>反対</v>
      </c>
    </row>
    <row r="908" customFormat="false" ht="13.5" hidden="false" customHeight="false" outlineLevel="0" collapsed="false">
      <c r="B908" s="19" t="n">
        <f aca="false">IF(F908="賛成",END-K908,K908-END)</f>
        <v>-49</v>
      </c>
      <c r="C908" s="0" t="n">
        <f aca="false">C907+1</f>
        <v>899</v>
      </c>
      <c r="F908" s="2" t="str">
        <f aca="false">IF(C908="","",IF(D908="",U907,D908))</f>
        <v>反対</v>
      </c>
      <c r="G908" s="0" t="n">
        <f aca="false">IF(E908="",1,E908)</f>
        <v>1</v>
      </c>
      <c r="H908" s="0" t="n">
        <f aca="false">H907+G908</f>
        <v>899</v>
      </c>
      <c r="I908" s="0" t="n">
        <f aca="false">IF(F908="賛成",I907+G908,I907)</f>
        <v>520</v>
      </c>
      <c r="J908" s="0" t="n">
        <f aca="false">IF(F908="反対",J907+G908,J907)</f>
        <v>379</v>
      </c>
      <c r="K908" s="0" t="n">
        <f aca="false">I908-J908</f>
        <v>141</v>
      </c>
      <c r="L908" s="0" t="n">
        <f aca="false">K908-K907</f>
        <v>-1</v>
      </c>
      <c r="M908" s="0" t="n">
        <f aca="false">K907-K906</f>
        <v>-1</v>
      </c>
      <c r="N908" s="0" t="n">
        <f aca="false">K906-K905</f>
        <v>1</v>
      </c>
      <c r="O908" s="0" t="n">
        <f aca="false">K905-K904</f>
        <v>-1</v>
      </c>
      <c r="P908" s="0" t="n">
        <f aca="false">K904-K903</f>
        <v>1</v>
      </c>
      <c r="R908" s="0" t="n">
        <f aca="false">IF(C908="","",MIN(1,MAX(0,0.5+K908*w_diff+L908*w_m1+M908*w_m2+N908*w_m3+O908*w_m4+P908*w_m5)))</f>
        <v>0.6396</v>
      </c>
      <c r="S908" s="0" t="n">
        <f aca="false">IF(C908="","",MIN(1,MAX(0,0.5-K908*w_diff-L908*w_m1-M908*w_m2-N908*w_m3-O908*w_m4-P908*w_m5)))</f>
        <v>0.3604</v>
      </c>
      <c r="T908" s="0" t="n">
        <f aca="true">RAND()</f>
        <v>0.246873533051314</v>
      </c>
      <c r="U908" s="2" t="str">
        <f aca="false">IF(T908&lt;R908,"賛成","反対")</f>
        <v>賛成</v>
      </c>
    </row>
    <row r="909" customFormat="false" ht="13.5" hidden="false" customHeight="false" outlineLevel="0" collapsed="false">
      <c r="B909" s="19" t="n">
        <f aca="false">IF(F909="賛成",END-K909,K909-END)</f>
        <v>48</v>
      </c>
      <c r="C909" s="0" t="n">
        <f aca="false">C908+1</f>
        <v>900</v>
      </c>
      <c r="F909" s="2" t="str">
        <f aca="false">IF(C909="","",IF(D909="",U908,D909))</f>
        <v>賛成</v>
      </c>
      <c r="G909" s="0" t="n">
        <f aca="false">IF(E909="",1,E909)</f>
        <v>1</v>
      </c>
      <c r="H909" s="0" t="n">
        <f aca="false">H908+G909</f>
        <v>900</v>
      </c>
      <c r="I909" s="0" t="n">
        <f aca="false">IF(F909="賛成",I908+G909,I908)</f>
        <v>521</v>
      </c>
      <c r="J909" s="0" t="n">
        <f aca="false">IF(F909="反対",J908+G909,J908)</f>
        <v>379</v>
      </c>
      <c r="K909" s="0" t="n">
        <f aca="false">I909-J909</f>
        <v>142</v>
      </c>
      <c r="L909" s="0" t="n">
        <f aca="false">K909-K908</f>
        <v>1</v>
      </c>
      <c r="M909" s="0" t="n">
        <f aca="false">K908-K907</f>
        <v>-1</v>
      </c>
      <c r="N909" s="0" t="n">
        <f aca="false">K907-K906</f>
        <v>-1</v>
      </c>
      <c r="O909" s="0" t="n">
        <f aca="false">K906-K905</f>
        <v>1</v>
      </c>
      <c r="P909" s="0" t="n">
        <f aca="false">K905-K904</f>
        <v>-1</v>
      </c>
      <c r="R909" s="0" t="n">
        <f aca="false">IF(C909="","",MIN(1,MAX(0,0.5+K909*w_diff+L909*w_m1+M909*w_m2+N909*w_m3+O909*w_m4+P909*w_m5)))</f>
        <v>0.6418</v>
      </c>
      <c r="S909" s="0" t="n">
        <f aca="false">IF(C909="","",MIN(1,MAX(0,0.5-K909*w_diff-L909*w_m1-M909*w_m2-N909*w_m3-O909*w_m4-P909*w_m5)))</f>
        <v>0.3582</v>
      </c>
      <c r="T909" s="0" t="n">
        <f aca="true">RAND()</f>
        <v>0.673672962236441</v>
      </c>
      <c r="U909" s="2" t="str">
        <f aca="false">IF(T909&lt;R909,"賛成","反対")</f>
        <v>反対</v>
      </c>
    </row>
    <row r="910" customFormat="false" ht="13.5" hidden="false" customHeight="false" outlineLevel="0" collapsed="false">
      <c r="B910" s="19" t="n">
        <f aca="false">IF(F910="賛成",END-K910,K910-END)</f>
        <v>-49</v>
      </c>
      <c r="C910" s="0" t="n">
        <f aca="false">C909+1</f>
        <v>901</v>
      </c>
      <c r="F910" s="2" t="str">
        <f aca="false">IF(C910="","",IF(D910="",U909,D910))</f>
        <v>反対</v>
      </c>
      <c r="G910" s="0" t="n">
        <f aca="false">IF(E910="",1,E910)</f>
        <v>1</v>
      </c>
      <c r="H910" s="0" t="n">
        <f aca="false">H909+G910</f>
        <v>901</v>
      </c>
      <c r="I910" s="0" t="n">
        <f aca="false">IF(F910="賛成",I909+G910,I909)</f>
        <v>521</v>
      </c>
      <c r="J910" s="0" t="n">
        <f aca="false">IF(F910="反対",J909+G910,J909)</f>
        <v>380</v>
      </c>
      <c r="K910" s="0" t="n">
        <f aca="false">I910-J910</f>
        <v>141</v>
      </c>
      <c r="L910" s="0" t="n">
        <f aca="false">K910-K909</f>
        <v>-1</v>
      </c>
      <c r="M910" s="0" t="n">
        <f aca="false">K909-K908</f>
        <v>1</v>
      </c>
      <c r="N910" s="0" t="n">
        <f aca="false">K908-K907</f>
        <v>-1</v>
      </c>
      <c r="O910" s="0" t="n">
        <f aca="false">K907-K906</f>
        <v>-1</v>
      </c>
      <c r="P910" s="0" t="n">
        <f aca="false">K906-K905</f>
        <v>1</v>
      </c>
      <c r="R910" s="0" t="n">
        <f aca="false">IF(C910="","",MIN(1,MAX(0,0.5+K910*w_diff+L910*w_m1+M910*w_m2+N910*w_m3+O910*w_m4+P910*w_m5)))</f>
        <v>0.64</v>
      </c>
      <c r="S910" s="0" t="n">
        <f aca="false">IF(C910="","",MIN(1,MAX(0,0.5-K910*w_diff-L910*w_m1-M910*w_m2-N910*w_m3-O910*w_m4-P910*w_m5)))</f>
        <v>0.36</v>
      </c>
      <c r="T910" s="0" t="n">
        <f aca="true">RAND()</f>
        <v>0.661886502844636</v>
      </c>
      <c r="U910" s="2" t="str">
        <f aca="false">IF(T910&lt;R910,"賛成","反対")</f>
        <v>反対</v>
      </c>
    </row>
    <row r="911" customFormat="false" ht="13.5" hidden="false" customHeight="false" outlineLevel="0" collapsed="false">
      <c r="B911" s="19" t="n">
        <f aca="false">IF(F911="賛成",END-K911,K911-END)</f>
        <v>-50</v>
      </c>
      <c r="C911" s="0" t="n">
        <f aca="false">C910+1</f>
        <v>902</v>
      </c>
      <c r="F911" s="2" t="str">
        <f aca="false">IF(C911="","",IF(D911="",U910,D911))</f>
        <v>反対</v>
      </c>
      <c r="G911" s="0" t="n">
        <f aca="false">IF(E911="",1,E911)</f>
        <v>1</v>
      </c>
      <c r="H911" s="0" t="n">
        <f aca="false">H910+G911</f>
        <v>902</v>
      </c>
      <c r="I911" s="0" t="n">
        <f aca="false">IF(F911="賛成",I910+G911,I910)</f>
        <v>521</v>
      </c>
      <c r="J911" s="0" t="n">
        <f aca="false">IF(F911="反対",J910+G911,J910)</f>
        <v>381</v>
      </c>
      <c r="K911" s="0" t="n">
        <f aca="false">I911-J911</f>
        <v>140</v>
      </c>
      <c r="L911" s="0" t="n">
        <f aca="false">K911-K910</f>
        <v>-1</v>
      </c>
      <c r="M911" s="0" t="n">
        <f aca="false">K910-K909</f>
        <v>-1</v>
      </c>
      <c r="N911" s="0" t="n">
        <f aca="false">K909-K908</f>
        <v>1</v>
      </c>
      <c r="O911" s="0" t="n">
        <f aca="false">K908-K907</f>
        <v>-1</v>
      </c>
      <c r="P911" s="0" t="n">
        <f aca="false">K907-K906</f>
        <v>-1</v>
      </c>
      <c r="R911" s="0" t="n">
        <f aca="false">IF(C911="","",MIN(1,MAX(0,0.5+K911*w_diff+L911*w_m1+M911*w_m2+N911*w_m3+O911*w_m4+P911*w_m5)))</f>
        <v>0.6382</v>
      </c>
      <c r="S911" s="0" t="n">
        <f aca="false">IF(C911="","",MIN(1,MAX(0,0.5-K911*w_diff-L911*w_m1-M911*w_m2-N911*w_m3-O911*w_m4-P911*w_m5)))</f>
        <v>0.3618</v>
      </c>
      <c r="T911" s="0" t="n">
        <f aca="true">RAND()</f>
        <v>0.14195825573431</v>
      </c>
      <c r="U911" s="2" t="str">
        <f aca="false">IF(T911&lt;R911,"賛成","反対")</f>
        <v>賛成</v>
      </c>
    </row>
    <row r="912" customFormat="false" ht="13.5" hidden="false" customHeight="false" outlineLevel="0" collapsed="false">
      <c r="B912" s="19" t="n">
        <f aca="false">IF(F912="賛成",END-K912,K912-END)</f>
        <v>49</v>
      </c>
      <c r="C912" s="0" t="n">
        <f aca="false">C911+1</f>
        <v>903</v>
      </c>
      <c r="F912" s="2" t="str">
        <f aca="false">IF(C912="","",IF(D912="",U911,D912))</f>
        <v>賛成</v>
      </c>
      <c r="G912" s="0" t="n">
        <f aca="false">IF(E912="",1,E912)</f>
        <v>1</v>
      </c>
      <c r="H912" s="0" t="n">
        <f aca="false">H911+G912</f>
        <v>903</v>
      </c>
      <c r="I912" s="0" t="n">
        <f aca="false">IF(F912="賛成",I911+G912,I911)</f>
        <v>522</v>
      </c>
      <c r="J912" s="0" t="n">
        <f aca="false">IF(F912="反対",J911+G912,J911)</f>
        <v>381</v>
      </c>
      <c r="K912" s="0" t="n">
        <f aca="false">I912-J912</f>
        <v>141</v>
      </c>
      <c r="L912" s="0" t="n">
        <f aca="false">K912-K911</f>
        <v>1</v>
      </c>
      <c r="M912" s="0" t="n">
        <f aca="false">K911-K910</f>
        <v>-1</v>
      </c>
      <c r="N912" s="0" t="n">
        <f aca="false">K910-K909</f>
        <v>-1</v>
      </c>
      <c r="O912" s="0" t="n">
        <f aca="false">K909-K908</f>
        <v>1</v>
      </c>
      <c r="P912" s="0" t="n">
        <f aca="false">K908-K907</f>
        <v>-1</v>
      </c>
      <c r="R912" s="0" t="n">
        <f aca="false">IF(C912="","",MIN(1,MAX(0,0.5+K912*w_diff+L912*w_m1+M912*w_m2+N912*w_m3+O912*w_m4+P912*w_m5)))</f>
        <v>0.6408</v>
      </c>
      <c r="S912" s="0" t="n">
        <f aca="false">IF(C912="","",MIN(1,MAX(0,0.5-K912*w_diff-L912*w_m1-M912*w_m2-N912*w_m3-O912*w_m4-P912*w_m5)))</f>
        <v>0.3592</v>
      </c>
      <c r="T912" s="0" t="n">
        <f aca="true">RAND()</f>
        <v>0.214633909877499</v>
      </c>
      <c r="U912" s="2" t="str">
        <f aca="false">IF(T912&lt;R912,"賛成","反対")</f>
        <v>賛成</v>
      </c>
    </row>
    <row r="913" customFormat="false" ht="13.5" hidden="false" customHeight="false" outlineLevel="0" collapsed="false">
      <c r="B913" s="19" t="n">
        <f aca="false">IF(F913="賛成",END-K913,K913-END)</f>
        <v>48</v>
      </c>
      <c r="C913" s="0" t="n">
        <f aca="false">C912+1</f>
        <v>904</v>
      </c>
      <c r="F913" s="2" t="str">
        <f aca="false">IF(C913="","",IF(D913="",U912,D913))</f>
        <v>賛成</v>
      </c>
      <c r="G913" s="0" t="n">
        <f aca="false">IF(E913="",1,E913)</f>
        <v>1</v>
      </c>
      <c r="H913" s="0" t="n">
        <f aca="false">H912+G913</f>
        <v>904</v>
      </c>
      <c r="I913" s="0" t="n">
        <f aca="false">IF(F913="賛成",I912+G913,I912)</f>
        <v>523</v>
      </c>
      <c r="J913" s="0" t="n">
        <f aca="false">IF(F913="反対",J912+G913,J912)</f>
        <v>381</v>
      </c>
      <c r="K913" s="0" t="n">
        <f aca="false">I913-J913</f>
        <v>142</v>
      </c>
      <c r="L913" s="0" t="n">
        <f aca="false">K913-K912</f>
        <v>1</v>
      </c>
      <c r="M913" s="0" t="n">
        <f aca="false">K912-K911</f>
        <v>1</v>
      </c>
      <c r="N913" s="0" t="n">
        <f aca="false">K911-K910</f>
        <v>-1</v>
      </c>
      <c r="O913" s="0" t="n">
        <f aca="false">K910-K909</f>
        <v>-1</v>
      </c>
      <c r="P913" s="0" t="n">
        <f aca="false">K909-K908</f>
        <v>1</v>
      </c>
      <c r="R913" s="0" t="n">
        <f aca="false">IF(C913="","",MIN(1,MAX(0,0.5+K913*w_diff+L913*w_m1+M913*w_m2+N913*w_m3+O913*w_m4+P913*w_m5)))</f>
        <v>0.643</v>
      </c>
      <c r="S913" s="0" t="n">
        <f aca="false">IF(C913="","",MIN(1,MAX(0,0.5-K913*w_diff-L913*w_m1-M913*w_m2-N913*w_m3-O913*w_m4-P913*w_m5)))</f>
        <v>0.357</v>
      </c>
      <c r="T913" s="0" t="n">
        <f aca="true">RAND()</f>
        <v>0.569863307123082</v>
      </c>
      <c r="U913" s="2" t="str">
        <f aca="false">IF(T913&lt;R913,"賛成","反対")</f>
        <v>賛成</v>
      </c>
    </row>
    <row r="914" customFormat="false" ht="13.5" hidden="false" customHeight="false" outlineLevel="0" collapsed="false">
      <c r="B914" s="19" t="n">
        <f aca="false">IF(F914="賛成",END-K914,K914-END)</f>
        <v>47</v>
      </c>
      <c r="C914" s="0" t="n">
        <f aca="false">C913+1</f>
        <v>905</v>
      </c>
      <c r="F914" s="2" t="str">
        <f aca="false">IF(C914="","",IF(D914="",U913,D914))</f>
        <v>賛成</v>
      </c>
      <c r="G914" s="0" t="n">
        <f aca="false">IF(E914="",1,E914)</f>
        <v>1</v>
      </c>
      <c r="H914" s="0" t="n">
        <f aca="false">H913+G914</f>
        <v>905</v>
      </c>
      <c r="I914" s="0" t="n">
        <f aca="false">IF(F914="賛成",I913+G914,I913)</f>
        <v>524</v>
      </c>
      <c r="J914" s="0" t="n">
        <f aca="false">IF(F914="反対",J913+G914,J913)</f>
        <v>381</v>
      </c>
      <c r="K914" s="0" t="n">
        <f aca="false">I914-J914</f>
        <v>143</v>
      </c>
      <c r="L914" s="0" t="n">
        <f aca="false">K914-K913</f>
        <v>1</v>
      </c>
      <c r="M914" s="0" t="n">
        <f aca="false">K913-K912</f>
        <v>1</v>
      </c>
      <c r="N914" s="0" t="n">
        <f aca="false">K912-K911</f>
        <v>1</v>
      </c>
      <c r="O914" s="0" t="n">
        <f aca="false">K911-K910</f>
        <v>-1</v>
      </c>
      <c r="P914" s="0" t="n">
        <f aca="false">K910-K909</f>
        <v>-1</v>
      </c>
      <c r="R914" s="0" t="n">
        <f aca="false">IF(C914="","",MIN(1,MAX(0,0.5+K914*w_diff+L914*w_m1+M914*w_m2+N914*w_m3+O914*w_m4+P914*w_m5)))</f>
        <v>0.6448</v>
      </c>
      <c r="S914" s="0" t="n">
        <f aca="false">IF(C914="","",MIN(1,MAX(0,0.5-K914*w_diff-L914*w_m1-M914*w_m2-N914*w_m3-O914*w_m4-P914*w_m5)))</f>
        <v>0.3552</v>
      </c>
      <c r="T914" s="0" t="n">
        <f aca="true">RAND()</f>
        <v>0.617980141267683</v>
      </c>
      <c r="U914" s="2" t="str">
        <f aca="false">IF(T914&lt;R914,"賛成","反対")</f>
        <v>賛成</v>
      </c>
    </row>
    <row r="915" customFormat="false" ht="13.5" hidden="false" customHeight="false" outlineLevel="0" collapsed="false">
      <c r="B915" s="19" t="n">
        <f aca="false">IF(F915="賛成",END-K915,K915-END)</f>
        <v>46</v>
      </c>
      <c r="C915" s="0" t="n">
        <f aca="false">C914+1</f>
        <v>906</v>
      </c>
      <c r="F915" s="2" t="str">
        <f aca="false">IF(C915="","",IF(D915="",U914,D915))</f>
        <v>賛成</v>
      </c>
      <c r="G915" s="0" t="n">
        <f aca="false">IF(E915="",1,E915)</f>
        <v>1</v>
      </c>
      <c r="H915" s="0" t="n">
        <f aca="false">H914+G915</f>
        <v>906</v>
      </c>
      <c r="I915" s="0" t="n">
        <f aca="false">IF(F915="賛成",I914+G915,I914)</f>
        <v>525</v>
      </c>
      <c r="J915" s="0" t="n">
        <f aca="false">IF(F915="反対",J914+G915,J914)</f>
        <v>381</v>
      </c>
      <c r="K915" s="0" t="n">
        <f aca="false">I915-J915</f>
        <v>144</v>
      </c>
      <c r="L915" s="0" t="n">
        <f aca="false">K915-K914</f>
        <v>1</v>
      </c>
      <c r="M915" s="0" t="n">
        <f aca="false">K914-K913</f>
        <v>1</v>
      </c>
      <c r="N915" s="0" t="n">
        <f aca="false">K913-K912</f>
        <v>1</v>
      </c>
      <c r="O915" s="0" t="n">
        <f aca="false">K912-K911</f>
        <v>1</v>
      </c>
      <c r="P915" s="0" t="n">
        <f aca="false">K911-K910</f>
        <v>-1</v>
      </c>
      <c r="R915" s="0" t="n">
        <f aca="false">IF(C915="","",MIN(1,MAX(0,0.5+K915*w_diff+L915*w_m1+M915*w_m2+N915*w_m3+O915*w_m4+P915*w_m5)))</f>
        <v>0.6466</v>
      </c>
      <c r="S915" s="0" t="n">
        <f aca="false">IF(C915="","",MIN(1,MAX(0,0.5-K915*w_diff-L915*w_m1-M915*w_m2-N915*w_m3-O915*w_m4-P915*w_m5)))</f>
        <v>0.3534</v>
      </c>
      <c r="T915" s="0" t="n">
        <f aca="true">RAND()</f>
        <v>0.932799491923932</v>
      </c>
      <c r="U915" s="2" t="str">
        <f aca="false">IF(T915&lt;R915,"賛成","反対")</f>
        <v>反対</v>
      </c>
    </row>
    <row r="916" customFormat="false" ht="13.5" hidden="false" customHeight="false" outlineLevel="0" collapsed="false">
      <c r="B916" s="19" t="n">
        <f aca="false">IF(F916="賛成",END-K916,K916-END)</f>
        <v>-47</v>
      </c>
      <c r="C916" s="0" t="n">
        <f aca="false">C915+1</f>
        <v>907</v>
      </c>
      <c r="F916" s="2" t="str">
        <f aca="false">IF(C916="","",IF(D916="",U915,D916))</f>
        <v>反対</v>
      </c>
      <c r="G916" s="0" t="n">
        <f aca="false">IF(E916="",1,E916)</f>
        <v>1</v>
      </c>
      <c r="H916" s="0" t="n">
        <f aca="false">H915+G916</f>
        <v>907</v>
      </c>
      <c r="I916" s="0" t="n">
        <f aca="false">IF(F916="賛成",I915+G916,I915)</f>
        <v>525</v>
      </c>
      <c r="J916" s="0" t="n">
        <f aca="false">IF(F916="反対",J915+G916,J915)</f>
        <v>382</v>
      </c>
      <c r="K916" s="0" t="n">
        <f aca="false">I916-J916</f>
        <v>143</v>
      </c>
      <c r="L916" s="0" t="n">
        <f aca="false">K916-K915</f>
        <v>-1</v>
      </c>
      <c r="M916" s="0" t="n">
        <f aca="false">K915-K914</f>
        <v>1</v>
      </c>
      <c r="N916" s="0" t="n">
        <f aca="false">K914-K913</f>
        <v>1</v>
      </c>
      <c r="O916" s="0" t="n">
        <f aca="false">K913-K912</f>
        <v>1</v>
      </c>
      <c r="P916" s="0" t="n">
        <f aca="false">K912-K911</f>
        <v>1</v>
      </c>
      <c r="R916" s="0" t="n">
        <f aca="false">IF(C916="","",MIN(1,MAX(0,0.5+K916*w_diff+L916*w_m1+M916*w_m2+N916*w_m3+O916*w_m4+P916*w_m5)))</f>
        <v>0.644</v>
      </c>
      <c r="S916" s="0" t="n">
        <f aca="false">IF(C916="","",MIN(1,MAX(0,0.5-K916*w_diff-L916*w_m1-M916*w_m2-N916*w_m3-O916*w_m4-P916*w_m5)))</f>
        <v>0.356</v>
      </c>
      <c r="T916" s="0" t="n">
        <f aca="true">RAND()</f>
        <v>0.0867678666113857</v>
      </c>
      <c r="U916" s="2" t="str">
        <f aca="false">IF(T916&lt;R916,"賛成","反対")</f>
        <v>賛成</v>
      </c>
    </row>
    <row r="917" customFormat="false" ht="13.5" hidden="false" customHeight="false" outlineLevel="0" collapsed="false">
      <c r="B917" s="19" t="n">
        <f aca="false">IF(F917="賛成",END-K917,K917-END)</f>
        <v>46</v>
      </c>
      <c r="C917" s="0" t="n">
        <f aca="false">C916+1</f>
        <v>908</v>
      </c>
      <c r="F917" s="2" t="str">
        <f aca="false">IF(C917="","",IF(D917="",U916,D917))</f>
        <v>賛成</v>
      </c>
      <c r="G917" s="0" t="n">
        <f aca="false">IF(E917="",1,E917)</f>
        <v>1</v>
      </c>
      <c r="H917" s="0" t="n">
        <f aca="false">H916+G917</f>
        <v>908</v>
      </c>
      <c r="I917" s="0" t="n">
        <f aca="false">IF(F917="賛成",I916+G917,I916)</f>
        <v>526</v>
      </c>
      <c r="J917" s="0" t="n">
        <f aca="false">IF(F917="反対",J916+G917,J916)</f>
        <v>382</v>
      </c>
      <c r="K917" s="0" t="n">
        <f aca="false">I917-J917</f>
        <v>144</v>
      </c>
      <c r="L917" s="0" t="n">
        <f aca="false">K917-K916</f>
        <v>1</v>
      </c>
      <c r="M917" s="0" t="n">
        <f aca="false">K916-K915</f>
        <v>-1</v>
      </c>
      <c r="N917" s="0" t="n">
        <f aca="false">K915-K914</f>
        <v>1</v>
      </c>
      <c r="O917" s="0" t="n">
        <f aca="false">K914-K913</f>
        <v>1</v>
      </c>
      <c r="P917" s="0" t="n">
        <f aca="false">K913-K912</f>
        <v>1</v>
      </c>
      <c r="R917" s="0" t="n">
        <f aca="false">IF(C917="","",MIN(1,MAX(0,0.5+K917*w_diff+L917*w_m1+M917*w_m2+N917*w_m3+O917*w_m4+P917*w_m5)))</f>
        <v>0.6454</v>
      </c>
      <c r="S917" s="0" t="n">
        <f aca="false">IF(C917="","",MIN(1,MAX(0,0.5-K917*w_diff-L917*w_m1-M917*w_m2-N917*w_m3-O917*w_m4-P917*w_m5)))</f>
        <v>0.3546</v>
      </c>
      <c r="T917" s="0" t="n">
        <f aca="true">RAND()</f>
        <v>0.108180485442</v>
      </c>
      <c r="U917" s="2" t="str">
        <f aca="false">IF(T917&lt;R917,"賛成","反対")</f>
        <v>賛成</v>
      </c>
    </row>
    <row r="918" customFormat="false" ht="13.5" hidden="false" customHeight="false" outlineLevel="0" collapsed="false">
      <c r="B918" s="19" t="n">
        <f aca="false">IF(F918="賛成",END-K918,K918-END)</f>
        <v>45</v>
      </c>
      <c r="C918" s="0" t="n">
        <f aca="false">C917+1</f>
        <v>909</v>
      </c>
      <c r="F918" s="2" t="str">
        <f aca="false">IF(C918="","",IF(D918="",U917,D918))</f>
        <v>賛成</v>
      </c>
      <c r="G918" s="0" t="n">
        <f aca="false">IF(E918="",1,E918)</f>
        <v>1</v>
      </c>
      <c r="H918" s="0" t="n">
        <f aca="false">H917+G918</f>
        <v>909</v>
      </c>
      <c r="I918" s="0" t="n">
        <f aca="false">IF(F918="賛成",I917+G918,I917)</f>
        <v>527</v>
      </c>
      <c r="J918" s="0" t="n">
        <f aca="false">IF(F918="反対",J917+G918,J917)</f>
        <v>382</v>
      </c>
      <c r="K918" s="0" t="n">
        <f aca="false">I918-J918</f>
        <v>145</v>
      </c>
      <c r="L918" s="0" t="n">
        <f aca="false">K918-K917</f>
        <v>1</v>
      </c>
      <c r="M918" s="0" t="n">
        <f aca="false">K917-K916</f>
        <v>1</v>
      </c>
      <c r="N918" s="0" t="n">
        <f aca="false">K916-K915</f>
        <v>-1</v>
      </c>
      <c r="O918" s="0" t="n">
        <f aca="false">K915-K914</f>
        <v>1</v>
      </c>
      <c r="P918" s="0" t="n">
        <f aca="false">K914-K913</f>
        <v>1</v>
      </c>
      <c r="R918" s="0" t="n">
        <f aca="false">IF(C918="","",MIN(1,MAX(0,0.5+K918*w_diff+L918*w_m1+M918*w_m2+N918*w_m3+O918*w_m4+P918*w_m5)))</f>
        <v>0.6468</v>
      </c>
      <c r="S918" s="0" t="n">
        <f aca="false">IF(C918="","",MIN(1,MAX(0,0.5-K918*w_diff-L918*w_m1-M918*w_m2-N918*w_m3-O918*w_m4-P918*w_m5)))</f>
        <v>0.3532</v>
      </c>
      <c r="T918" s="0" t="n">
        <f aca="true">RAND()</f>
        <v>0.364661600884892</v>
      </c>
      <c r="U918" s="2" t="str">
        <f aca="false">IF(T918&lt;R918,"賛成","反対")</f>
        <v>賛成</v>
      </c>
    </row>
    <row r="919" customFormat="false" ht="13.5" hidden="false" customHeight="false" outlineLevel="0" collapsed="false">
      <c r="B919" s="19" t="n">
        <f aca="false">IF(F919="賛成",END-K919,K919-END)</f>
        <v>44</v>
      </c>
      <c r="C919" s="0" t="n">
        <f aca="false">C918+1</f>
        <v>910</v>
      </c>
      <c r="F919" s="2" t="str">
        <f aca="false">IF(C919="","",IF(D919="",U918,D919))</f>
        <v>賛成</v>
      </c>
      <c r="G919" s="0" t="n">
        <f aca="false">IF(E919="",1,E919)</f>
        <v>1</v>
      </c>
      <c r="H919" s="0" t="n">
        <f aca="false">H918+G919</f>
        <v>910</v>
      </c>
      <c r="I919" s="0" t="n">
        <f aca="false">IF(F919="賛成",I918+G919,I918)</f>
        <v>528</v>
      </c>
      <c r="J919" s="0" t="n">
        <f aca="false">IF(F919="反対",J918+G919,J918)</f>
        <v>382</v>
      </c>
      <c r="K919" s="0" t="n">
        <f aca="false">I919-J919</f>
        <v>146</v>
      </c>
      <c r="L919" s="0" t="n">
        <f aca="false">K919-K918</f>
        <v>1</v>
      </c>
      <c r="M919" s="0" t="n">
        <f aca="false">K918-K917</f>
        <v>1</v>
      </c>
      <c r="N919" s="0" t="n">
        <f aca="false">K917-K916</f>
        <v>1</v>
      </c>
      <c r="O919" s="0" t="n">
        <f aca="false">K916-K915</f>
        <v>-1</v>
      </c>
      <c r="P919" s="0" t="n">
        <f aca="false">K915-K914</f>
        <v>1</v>
      </c>
      <c r="R919" s="0" t="n">
        <f aca="false">IF(C919="","",MIN(1,MAX(0,0.5+K919*w_diff+L919*w_m1+M919*w_m2+N919*w_m3+O919*w_m4+P919*w_m5)))</f>
        <v>0.6482</v>
      </c>
      <c r="S919" s="0" t="n">
        <f aca="false">IF(C919="","",MIN(1,MAX(0,0.5-K919*w_diff-L919*w_m1-M919*w_m2-N919*w_m3-O919*w_m4-P919*w_m5)))</f>
        <v>0.3518</v>
      </c>
      <c r="T919" s="0" t="n">
        <f aca="true">RAND()</f>
        <v>0.92752270790465</v>
      </c>
      <c r="U919" s="2" t="str">
        <f aca="false">IF(T919&lt;R919,"賛成","反対")</f>
        <v>反対</v>
      </c>
    </row>
    <row r="920" customFormat="false" ht="13.5" hidden="false" customHeight="false" outlineLevel="0" collapsed="false">
      <c r="B920" s="19" t="n">
        <f aca="false">IF(F920="賛成",END-K920,K920-END)</f>
        <v>-45</v>
      </c>
      <c r="C920" s="0" t="n">
        <f aca="false">C919+1</f>
        <v>911</v>
      </c>
      <c r="F920" s="2" t="str">
        <f aca="false">IF(C920="","",IF(D920="",U919,D920))</f>
        <v>反対</v>
      </c>
      <c r="G920" s="0" t="n">
        <f aca="false">IF(E920="",1,E920)</f>
        <v>1</v>
      </c>
      <c r="H920" s="0" t="n">
        <f aca="false">H919+G920</f>
        <v>911</v>
      </c>
      <c r="I920" s="0" t="n">
        <f aca="false">IF(F920="賛成",I919+G920,I919)</f>
        <v>528</v>
      </c>
      <c r="J920" s="0" t="n">
        <f aca="false">IF(F920="反対",J919+G920,J919)</f>
        <v>383</v>
      </c>
      <c r="K920" s="0" t="n">
        <f aca="false">I920-J920</f>
        <v>145</v>
      </c>
      <c r="L920" s="0" t="n">
        <f aca="false">K920-K919</f>
        <v>-1</v>
      </c>
      <c r="M920" s="0" t="n">
        <f aca="false">K919-K918</f>
        <v>1</v>
      </c>
      <c r="N920" s="0" t="n">
        <f aca="false">K918-K917</f>
        <v>1</v>
      </c>
      <c r="O920" s="0" t="n">
        <f aca="false">K917-K916</f>
        <v>1</v>
      </c>
      <c r="P920" s="0" t="n">
        <f aca="false">K916-K915</f>
        <v>-1</v>
      </c>
      <c r="R920" s="0" t="n">
        <f aca="false">IF(C920="","",MIN(1,MAX(0,0.5+K920*w_diff+L920*w_m1+M920*w_m2+N920*w_m3+O920*w_m4+P920*w_m5)))</f>
        <v>0.6456</v>
      </c>
      <c r="S920" s="0" t="n">
        <f aca="false">IF(C920="","",MIN(1,MAX(0,0.5-K920*w_diff-L920*w_m1-M920*w_m2-N920*w_m3-O920*w_m4-P920*w_m5)))</f>
        <v>0.3544</v>
      </c>
      <c r="T920" s="0" t="n">
        <f aca="true">RAND()</f>
        <v>0.672858106367036</v>
      </c>
      <c r="U920" s="2" t="str">
        <f aca="false">IF(T920&lt;R920,"賛成","反対")</f>
        <v>反対</v>
      </c>
    </row>
    <row r="921" customFormat="false" ht="13.5" hidden="false" customHeight="false" outlineLevel="0" collapsed="false">
      <c r="B921" s="19" t="n">
        <f aca="false">IF(F921="賛成",END-K921,K921-END)</f>
        <v>-46</v>
      </c>
      <c r="C921" s="0" t="n">
        <f aca="false">C920+1</f>
        <v>912</v>
      </c>
      <c r="F921" s="2" t="str">
        <f aca="false">IF(C921="","",IF(D921="",U920,D921))</f>
        <v>反対</v>
      </c>
      <c r="G921" s="0" t="n">
        <f aca="false">IF(E921="",1,E921)</f>
        <v>1</v>
      </c>
      <c r="H921" s="0" t="n">
        <f aca="false">H920+G921</f>
        <v>912</v>
      </c>
      <c r="I921" s="0" t="n">
        <f aca="false">IF(F921="賛成",I920+G921,I920)</f>
        <v>528</v>
      </c>
      <c r="J921" s="0" t="n">
        <f aca="false">IF(F921="反対",J920+G921,J920)</f>
        <v>384</v>
      </c>
      <c r="K921" s="0" t="n">
        <f aca="false">I921-J921</f>
        <v>144</v>
      </c>
      <c r="L921" s="0" t="n">
        <f aca="false">K921-K920</f>
        <v>-1</v>
      </c>
      <c r="M921" s="0" t="n">
        <f aca="false">K920-K919</f>
        <v>-1</v>
      </c>
      <c r="N921" s="0" t="n">
        <f aca="false">K919-K918</f>
        <v>1</v>
      </c>
      <c r="O921" s="0" t="n">
        <f aca="false">K918-K917</f>
        <v>1</v>
      </c>
      <c r="P921" s="0" t="n">
        <f aca="false">K917-K916</f>
        <v>1</v>
      </c>
      <c r="R921" s="0" t="n">
        <f aca="false">IF(C921="","",MIN(1,MAX(0,0.5+K921*w_diff+L921*w_m1+M921*w_m2+N921*w_m3+O921*w_m4+P921*w_m5)))</f>
        <v>0.6434</v>
      </c>
      <c r="S921" s="0" t="n">
        <f aca="false">IF(C921="","",MIN(1,MAX(0,0.5-K921*w_diff-L921*w_m1-M921*w_m2-N921*w_m3-O921*w_m4-P921*w_m5)))</f>
        <v>0.3566</v>
      </c>
      <c r="T921" s="0" t="n">
        <f aca="true">RAND()</f>
        <v>0.0567106414937681</v>
      </c>
      <c r="U921" s="2" t="str">
        <f aca="false">IF(T921&lt;R921,"賛成","反対")</f>
        <v>賛成</v>
      </c>
    </row>
    <row r="922" customFormat="false" ht="13.5" hidden="false" customHeight="false" outlineLevel="0" collapsed="false">
      <c r="B922" s="19" t="n">
        <f aca="false">IF(F922="賛成",END-K922,K922-END)</f>
        <v>45</v>
      </c>
      <c r="C922" s="0" t="n">
        <f aca="false">C921+1</f>
        <v>913</v>
      </c>
      <c r="F922" s="2" t="str">
        <f aca="false">IF(C922="","",IF(D922="",U921,D922))</f>
        <v>賛成</v>
      </c>
      <c r="G922" s="0" t="n">
        <f aca="false">IF(E922="",1,E922)</f>
        <v>1</v>
      </c>
      <c r="H922" s="0" t="n">
        <f aca="false">H921+G922</f>
        <v>913</v>
      </c>
      <c r="I922" s="0" t="n">
        <f aca="false">IF(F922="賛成",I921+G922,I921)</f>
        <v>529</v>
      </c>
      <c r="J922" s="0" t="n">
        <f aca="false">IF(F922="反対",J921+G922,J921)</f>
        <v>384</v>
      </c>
      <c r="K922" s="0" t="n">
        <f aca="false">I922-J922</f>
        <v>145</v>
      </c>
      <c r="L922" s="0" t="n">
        <f aca="false">K922-K921</f>
        <v>1</v>
      </c>
      <c r="M922" s="0" t="n">
        <f aca="false">K921-K920</f>
        <v>-1</v>
      </c>
      <c r="N922" s="0" t="n">
        <f aca="false">K920-K919</f>
        <v>-1</v>
      </c>
      <c r="O922" s="0" t="n">
        <f aca="false">K919-K918</f>
        <v>1</v>
      </c>
      <c r="P922" s="0" t="n">
        <f aca="false">K918-K917</f>
        <v>1</v>
      </c>
      <c r="R922" s="0" t="n">
        <f aca="false">IF(C922="","",MIN(1,MAX(0,0.5+K922*w_diff+L922*w_m1+M922*w_m2+N922*w_m3+O922*w_m4+P922*w_m5)))</f>
        <v>0.6452</v>
      </c>
      <c r="S922" s="0" t="n">
        <f aca="false">IF(C922="","",MIN(1,MAX(0,0.5-K922*w_diff-L922*w_m1-M922*w_m2-N922*w_m3-O922*w_m4-P922*w_m5)))</f>
        <v>0.3548</v>
      </c>
      <c r="T922" s="0" t="n">
        <f aca="true">RAND()</f>
        <v>0.306765644542123</v>
      </c>
      <c r="U922" s="2" t="str">
        <f aca="false">IF(T922&lt;R922,"賛成","反対")</f>
        <v>賛成</v>
      </c>
    </row>
    <row r="923" customFormat="false" ht="13.5" hidden="false" customHeight="false" outlineLevel="0" collapsed="false">
      <c r="B923" s="19" t="n">
        <f aca="false">IF(F923="賛成",END-K923,K923-END)</f>
        <v>44</v>
      </c>
      <c r="C923" s="0" t="n">
        <f aca="false">C922+1</f>
        <v>914</v>
      </c>
      <c r="F923" s="2" t="str">
        <f aca="false">IF(C923="","",IF(D923="",U922,D923))</f>
        <v>賛成</v>
      </c>
      <c r="G923" s="0" t="n">
        <f aca="false">IF(E923="",1,E923)</f>
        <v>1</v>
      </c>
      <c r="H923" s="0" t="n">
        <f aca="false">H922+G923</f>
        <v>914</v>
      </c>
      <c r="I923" s="0" t="n">
        <f aca="false">IF(F923="賛成",I922+G923,I922)</f>
        <v>530</v>
      </c>
      <c r="J923" s="0" t="n">
        <f aca="false">IF(F923="反対",J922+G923,J922)</f>
        <v>384</v>
      </c>
      <c r="K923" s="0" t="n">
        <f aca="false">I923-J923</f>
        <v>146</v>
      </c>
      <c r="L923" s="0" t="n">
        <f aca="false">K923-K922</f>
        <v>1</v>
      </c>
      <c r="M923" s="0" t="n">
        <f aca="false">K922-K921</f>
        <v>1</v>
      </c>
      <c r="N923" s="0" t="n">
        <f aca="false">K921-K920</f>
        <v>-1</v>
      </c>
      <c r="O923" s="0" t="n">
        <f aca="false">K920-K919</f>
        <v>-1</v>
      </c>
      <c r="P923" s="0" t="n">
        <f aca="false">K919-K918</f>
        <v>1</v>
      </c>
      <c r="R923" s="0" t="n">
        <f aca="false">IF(C923="","",MIN(1,MAX(0,0.5+K923*w_diff+L923*w_m1+M923*w_m2+N923*w_m3+O923*w_m4+P923*w_m5)))</f>
        <v>0.647</v>
      </c>
      <c r="S923" s="0" t="n">
        <f aca="false">IF(C923="","",MIN(1,MAX(0,0.5-K923*w_diff-L923*w_m1-M923*w_m2-N923*w_m3-O923*w_m4-P923*w_m5)))</f>
        <v>0.353</v>
      </c>
      <c r="T923" s="0" t="n">
        <f aca="true">RAND()</f>
        <v>0.349502295336681</v>
      </c>
      <c r="U923" s="2" t="str">
        <f aca="false">IF(T923&lt;R923,"賛成","反対")</f>
        <v>賛成</v>
      </c>
    </row>
    <row r="924" customFormat="false" ht="13.5" hidden="false" customHeight="false" outlineLevel="0" collapsed="false">
      <c r="B924" s="19" t="n">
        <f aca="false">IF(F924="賛成",END-K924,K924-END)</f>
        <v>43</v>
      </c>
      <c r="C924" s="0" t="n">
        <f aca="false">C923+1</f>
        <v>915</v>
      </c>
      <c r="F924" s="2" t="str">
        <f aca="false">IF(C924="","",IF(D924="",U923,D924))</f>
        <v>賛成</v>
      </c>
      <c r="G924" s="0" t="n">
        <f aca="false">IF(E924="",1,E924)</f>
        <v>1</v>
      </c>
      <c r="H924" s="0" t="n">
        <f aca="false">H923+G924</f>
        <v>915</v>
      </c>
      <c r="I924" s="0" t="n">
        <f aca="false">IF(F924="賛成",I923+G924,I923)</f>
        <v>531</v>
      </c>
      <c r="J924" s="0" t="n">
        <f aca="false">IF(F924="反対",J923+G924,J923)</f>
        <v>384</v>
      </c>
      <c r="K924" s="0" t="n">
        <f aca="false">I924-J924</f>
        <v>147</v>
      </c>
      <c r="L924" s="0" t="n">
        <f aca="false">K924-K923</f>
        <v>1</v>
      </c>
      <c r="M924" s="0" t="n">
        <f aca="false">K923-K922</f>
        <v>1</v>
      </c>
      <c r="N924" s="0" t="n">
        <f aca="false">K922-K921</f>
        <v>1</v>
      </c>
      <c r="O924" s="0" t="n">
        <f aca="false">K921-K920</f>
        <v>-1</v>
      </c>
      <c r="P924" s="0" t="n">
        <f aca="false">K920-K919</f>
        <v>-1</v>
      </c>
      <c r="R924" s="0" t="n">
        <f aca="false">IF(C924="","",MIN(1,MAX(0,0.5+K924*w_diff+L924*w_m1+M924*w_m2+N924*w_m3+O924*w_m4+P924*w_m5)))</f>
        <v>0.6488</v>
      </c>
      <c r="S924" s="0" t="n">
        <f aca="false">IF(C924="","",MIN(1,MAX(0,0.5-K924*w_diff-L924*w_m1-M924*w_m2-N924*w_m3-O924*w_m4-P924*w_m5)))</f>
        <v>0.3512</v>
      </c>
      <c r="T924" s="0" t="n">
        <f aca="true">RAND()</f>
        <v>0.092017165334465</v>
      </c>
      <c r="U924" s="2" t="str">
        <f aca="false">IF(T924&lt;R924,"賛成","反対")</f>
        <v>賛成</v>
      </c>
    </row>
    <row r="925" customFormat="false" ht="13.5" hidden="false" customHeight="false" outlineLevel="0" collapsed="false">
      <c r="B925" s="19" t="n">
        <f aca="false">IF(F925="賛成",END-K925,K925-END)</f>
        <v>42</v>
      </c>
      <c r="C925" s="0" t="n">
        <f aca="false">C924+1</f>
        <v>916</v>
      </c>
      <c r="F925" s="2" t="str">
        <f aca="false">IF(C925="","",IF(D925="",U924,D925))</f>
        <v>賛成</v>
      </c>
      <c r="G925" s="0" t="n">
        <f aca="false">IF(E925="",1,E925)</f>
        <v>1</v>
      </c>
      <c r="H925" s="0" t="n">
        <f aca="false">H924+G925</f>
        <v>916</v>
      </c>
      <c r="I925" s="0" t="n">
        <f aca="false">IF(F925="賛成",I924+G925,I924)</f>
        <v>532</v>
      </c>
      <c r="J925" s="0" t="n">
        <f aca="false">IF(F925="反対",J924+G925,J924)</f>
        <v>384</v>
      </c>
      <c r="K925" s="0" t="n">
        <f aca="false">I925-J925</f>
        <v>148</v>
      </c>
      <c r="L925" s="0" t="n">
        <f aca="false">K925-K924</f>
        <v>1</v>
      </c>
      <c r="M925" s="0" t="n">
        <f aca="false">K924-K923</f>
        <v>1</v>
      </c>
      <c r="N925" s="0" t="n">
        <f aca="false">K923-K922</f>
        <v>1</v>
      </c>
      <c r="O925" s="0" t="n">
        <f aca="false">K922-K921</f>
        <v>1</v>
      </c>
      <c r="P925" s="0" t="n">
        <f aca="false">K921-K920</f>
        <v>-1</v>
      </c>
      <c r="R925" s="0" t="n">
        <f aca="false">IF(C925="","",MIN(1,MAX(0,0.5+K925*w_diff+L925*w_m1+M925*w_m2+N925*w_m3+O925*w_m4+P925*w_m5)))</f>
        <v>0.6506</v>
      </c>
      <c r="S925" s="0" t="n">
        <f aca="false">IF(C925="","",MIN(1,MAX(0,0.5-K925*w_diff-L925*w_m1-M925*w_m2-N925*w_m3-O925*w_m4-P925*w_m5)))</f>
        <v>0.3494</v>
      </c>
      <c r="T925" s="0" t="n">
        <f aca="true">RAND()</f>
        <v>0.32056292692367</v>
      </c>
      <c r="U925" s="2" t="str">
        <f aca="false">IF(T925&lt;R925,"賛成","反対")</f>
        <v>賛成</v>
      </c>
    </row>
    <row r="926" customFormat="false" ht="13.5" hidden="false" customHeight="false" outlineLevel="0" collapsed="false">
      <c r="B926" s="19" t="n">
        <f aca="false">IF(F926="賛成",END-K926,K926-END)</f>
        <v>41</v>
      </c>
      <c r="C926" s="0" t="n">
        <f aca="false">C925+1</f>
        <v>917</v>
      </c>
      <c r="F926" s="2" t="str">
        <f aca="false">IF(C926="","",IF(D926="",U925,D926))</f>
        <v>賛成</v>
      </c>
      <c r="G926" s="0" t="n">
        <f aca="false">IF(E926="",1,E926)</f>
        <v>1</v>
      </c>
      <c r="H926" s="0" t="n">
        <f aca="false">H925+G926</f>
        <v>917</v>
      </c>
      <c r="I926" s="0" t="n">
        <f aca="false">IF(F926="賛成",I925+G926,I925)</f>
        <v>533</v>
      </c>
      <c r="J926" s="0" t="n">
        <f aca="false">IF(F926="反対",J925+G926,J925)</f>
        <v>384</v>
      </c>
      <c r="K926" s="0" t="n">
        <f aca="false">I926-J926</f>
        <v>149</v>
      </c>
      <c r="L926" s="0" t="n">
        <f aca="false">K926-K925</f>
        <v>1</v>
      </c>
      <c r="M926" s="0" t="n">
        <f aca="false">K925-K924</f>
        <v>1</v>
      </c>
      <c r="N926" s="0" t="n">
        <f aca="false">K924-K923</f>
        <v>1</v>
      </c>
      <c r="O926" s="0" t="n">
        <f aca="false">K923-K922</f>
        <v>1</v>
      </c>
      <c r="P926" s="0" t="n">
        <f aca="false">K922-K921</f>
        <v>1</v>
      </c>
      <c r="R926" s="0" t="n">
        <f aca="false">IF(C926="","",MIN(1,MAX(0,0.5+K926*w_diff+L926*w_m1+M926*w_m2+N926*w_m3+O926*w_m4+P926*w_m5)))</f>
        <v>0.652</v>
      </c>
      <c r="S926" s="0" t="n">
        <f aca="false">IF(C926="","",MIN(1,MAX(0,0.5-K926*w_diff-L926*w_m1-M926*w_m2-N926*w_m3-O926*w_m4-P926*w_m5)))</f>
        <v>0.348</v>
      </c>
      <c r="T926" s="0" t="n">
        <f aca="true">RAND()</f>
        <v>0.0171985945822625</v>
      </c>
      <c r="U926" s="2" t="str">
        <f aca="false">IF(T926&lt;R926,"賛成","反対")</f>
        <v>賛成</v>
      </c>
    </row>
    <row r="927" customFormat="false" ht="13.5" hidden="false" customHeight="false" outlineLevel="0" collapsed="false">
      <c r="B927" s="19" t="n">
        <f aca="false">IF(F927="賛成",END-K927,K927-END)</f>
        <v>40</v>
      </c>
      <c r="C927" s="0" t="n">
        <f aca="false">C926+1</f>
        <v>918</v>
      </c>
      <c r="F927" s="2" t="str">
        <f aca="false">IF(C927="","",IF(D927="",U926,D927))</f>
        <v>賛成</v>
      </c>
      <c r="G927" s="0" t="n">
        <f aca="false">IF(E927="",1,E927)</f>
        <v>1</v>
      </c>
      <c r="H927" s="0" t="n">
        <f aca="false">H926+G927</f>
        <v>918</v>
      </c>
      <c r="I927" s="0" t="n">
        <f aca="false">IF(F927="賛成",I926+G927,I926)</f>
        <v>534</v>
      </c>
      <c r="J927" s="0" t="n">
        <f aca="false">IF(F927="反対",J926+G927,J926)</f>
        <v>384</v>
      </c>
      <c r="K927" s="0" t="n">
        <f aca="false">I927-J927</f>
        <v>150</v>
      </c>
      <c r="L927" s="0" t="n">
        <f aca="false">K927-K926</f>
        <v>1</v>
      </c>
      <c r="M927" s="0" t="n">
        <f aca="false">K926-K925</f>
        <v>1</v>
      </c>
      <c r="N927" s="0" t="n">
        <f aca="false">K925-K924</f>
        <v>1</v>
      </c>
      <c r="O927" s="0" t="n">
        <f aca="false">K924-K923</f>
        <v>1</v>
      </c>
      <c r="P927" s="0" t="n">
        <f aca="false">K923-K922</f>
        <v>1</v>
      </c>
      <c r="R927" s="0" t="n">
        <f aca="false">IF(C927="","",MIN(1,MAX(0,0.5+K927*w_diff+L927*w_m1+M927*w_m2+N927*w_m3+O927*w_m4+P927*w_m5)))</f>
        <v>0.653</v>
      </c>
      <c r="S927" s="0" t="n">
        <f aca="false">IF(C927="","",MIN(1,MAX(0,0.5-K927*w_diff-L927*w_m1-M927*w_m2-N927*w_m3-O927*w_m4-P927*w_m5)))</f>
        <v>0.347</v>
      </c>
      <c r="T927" s="0" t="n">
        <f aca="true">RAND()</f>
        <v>0.32117082080408</v>
      </c>
      <c r="U927" s="2" t="str">
        <f aca="false">IF(T927&lt;R927,"賛成","反対")</f>
        <v>賛成</v>
      </c>
    </row>
    <row r="928" customFormat="false" ht="13.5" hidden="false" customHeight="false" outlineLevel="0" collapsed="false">
      <c r="B928" s="19" t="n">
        <f aca="false">IF(F928="賛成",END-K928,K928-END)</f>
        <v>39</v>
      </c>
      <c r="C928" s="0" t="n">
        <f aca="false">C927+1</f>
        <v>919</v>
      </c>
      <c r="F928" s="2" t="str">
        <f aca="false">IF(C928="","",IF(D928="",U927,D928))</f>
        <v>賛成</v>
      </c>
      <c r="G928" s="0" t="n">
        <f aca="false">IF(E928="",1,E928)</f>
        <v>1</v>
      </c>
      <c r="H928" s="0" t="n">
        <f aca="false">H927+G928</f>
        <v>919</v>
      </c>
      <c r="I928" s="0" t="n">
        <f aca="false">IF(F928="賛成",I927+G928,I927)</f>
        <v>535</v>
      </c>
      <c r="J928" s="0" t="n">
        <f aca="false">IF(F928="反対",J927+G928,J927)</f>
        <v>384</v>
      </c>
      <c r="K928" s="0" t="n">
        <f aca="false">I928-J928</f>
        <v>151</v>
      </c>
      <c r="L928" s="0" t="n">
        <f aca="false">K928-K927</f>
        <v>1</v>
      </c>
      <c r="M928" s="0" t="n">
        <f aca="false">K927-K926</f>
        <v>1</v>
      </c>
      <c r="N928" s="0" t="n">
        <f aca="false">K926-K925</f>
        <v>1</v>
      </c>
      <c r="O928" s="0" t="n">
        <f aca="false">K925-K924</f>
        <v>1</v>
      </c>
      <c r="P928" s="0" t="n">
        <f aca="false">K924-K923</f>
        <v>1</v>
      </c>
      <c r="R928" s="0" t="n">
        <f aca="false">IF(C928="","",MIN(1,MAX(0,0.5+K928*w_diff+L928*w_m1+M928*w_m2+N928*w_m3+O928*w_m4+P928*w_m5)))</f>
        <v>0.654</v>
      </c>
      <c r="S928" s="0" t="n">
        <f aca="false">IF(C928="","",MIN(1,MAX(0,0.5-K928*w_diff-L928*w_m1-M928*w_m2-N928*w_m3-O928*w_m4-P928*w_m5)))</f>
        <v>0.346</v>
      </c>
      <c r="T928" s="0" t="n">
        <f aca="true">RAND()</f>
        <v>0.393903426657326</v>
      </c>
      <c r="U928" s="2" t="str">
        <f aca="false">IF(T928&lt;R928,"賛成","反対")</f>
        <v>賛成</v>
      </c>
    </row>
    <row r="929" customFormat="false" ht="13.5" hidden="false" customHeight="false" outlineLevel="0" collapsed="false">
      <c r="B929" s="19" t="n">
        <f aca="false">IF(F929="賛成",END-K929,K929-END)</f>
        <v>38</v>
      </c>
      <c r="C929" s="0" t="n">
        <f aca="false">C928+1</f>
        <v>920</v>
      </c>
      <c r="F929" s="2" t="str">
        <f aca="false">IF(C929="","",IF(D929="",U928,D929))</f>
        <v>賛成</v>
      </c>
      <c r="G929" s="0" t="n">
        <f aca="false">IF(E929="",1,E929)</f>
        <v>1</v>
      </c>
      <c r="H929" s="0" t="n">
        <f aca="false">H928+G929</f>
        <v>920</v>
      </c>
      <c r="I929" s="0" t="n">
        <f aca="false">IF(F929="賛成",I928+G929,I928)</f>
        <v>536</v>
      </c>
      <c r="J929" s="0" t="n">
        <f aca="false">IF(F929="反対",J928+G929,J928)</f>
        <v>384</v>
      </c>
      <c r="K929" s="0" t="n">
        <f aca="false">I929-J929</f>
        <v>152</v>
      </c>
      <c r="L929" s="0" t="n">
        <f aca="false">K929-K928</f>
        <v>1</v>
      </c>
      <c r="M929" s="0" t="n">
        <f aca="false">K928-K927</f>
        <v>1</v>
      </c>
      <c r="N929" s="0" t="n">
        <f aca="false">K927-K926</f>
        <v>1</v>
      </c>
      <c r="O929" s="0" t="n">
        <f aca="false">K926-K925</f>
        <v>1</v>
      </c>
      <c r="P929" s="0" t="n">
        <f aca="false">K925-K924</f>
        <v>1</v>
      </c>
      <c r="R929" s="0" t="n">
        <f aca="false">IF(C929="","",MIN(1,MAX(0,0.5+K929*w_diff+L929*w_m1+M929*w_m2+N929*w_m3+O929*w_m4+P929*w_m5)))</f>
        <v>0.655</v>
      </c>
      <c r="S929" s="0" t="n">
        <f aca="false">IF(C929="","",MIN(1,MAX(0,0.5-K929*w_diff-L929*w_m1-M929*w_m2-N929*w_m3-O929*w_m4-P929*w_m5)))</f>
        <v>0.345</v>
      </c>
      <c r="T929" s="0" t="n">
        <f aca="true">RAND()</f>
        <v>0.365732352213924</v>
      </c>
      <c r="U929" s="2" t="str">
        <f aca="false">IF(T929&lt;R929,"賛成","反対")</f>
        <v>賛成</v>
      </c>
    </row>
    <row r="930" customFormat="false" ht="13.5" hidden="false" customHeight="false" outlineLevel="0" collapsed="false">
      <c r="B930" s="19" t="n">
        <f aca="false">IF(F930="賛成",END-K930,K930-END)</f>
        <v>37</v>
      </c>
      <c r="C930" s="0" t="n">
        <f aca="false">C929+1</f>
        <v>921</v>
      </c>
      <c r="F930" s="2" t="str">
        <f aca="false">IF(C930="","",IF(D930="",U929,D930))</f>
        <v>賛成</v>
      </c>
      <c r="G930" s="0" t="n">
        <f aca="false">IF(E930="",1,E930)</f>
        <v>1</v>
      </c>
      <c r="H930" s="0" t="n">
        <f aca="false">H929+G930</f>
        <v>921</v>
      </c>
      <c r="I930" s="0" t="n">
        <f aca="false">IF(F930="賛成",I929+G930,I929)</f>
        <v>537</v>
      </c>
      <c r="J930" s="0" t="n">
        <f aca="false">IF(F930="反対",J929+G930,J929)</f>
        <v>384</v>
      </c>
      <c r="K930" s="0" t="n">
        <f aca="false">I930-J930</f>
        <v>153</v>
      </c>
      <c r="L930" s="0" t="n">
        <f aca="false">K930-K929</f>
        <v>1</v>
      </c>
      <c r="M930" s="0" t="n">
        <f aca="false">K929-K928</f>
        <v>1</v>
      </c>
      <c r="N930" s="0" t="n">
        <f aca="false">K928-K927</f>
        <v>1</v>
      </c>
      <c r="O930" s="0" t="n">
        <f aca="false">K927-K926</f>
        <v>1</v>
      </c>
      <c r="P930" s="0" t="n">
        <f aca="false">K926-K925</f>
        <v>1</v>
      </c>
      <c r="R930" s="0" t="n">
        <f aca="false">IF(C930="","",MIN(1,MAX(0,0.5+K930*w_diff+L930*w_m1+M930*w_m2+N930*w_m3+O930*w_m4+P930*w_m5)))</f>
        <v>0.656</v>
      </c>
      <c r="S930" s="0" t="n">
        <f aca="false">IF(C930="","",MIN(1,MAX(0,0.5-K930*w_diff-L930*w_m1-M930*w_m2-N930*w_m3-O930*w_m4-P930*w_m5)))</f>
        <v>0.344</v>
      </c>
      <c r="T930" s="0" t="n">
        <f aca="true">RAND()</f>
        <v>0.579862140868907</v>
      </c>
      <c r="U930" s="2" t="str">
        <f aca="false">IF(T930&lt;R930,"賛成","反対")</f>
        <v>賛成</v>
      </c>
    </row>
    <row r="931" customFormat="false" ht="13.5" hidden="false" customHeight="false" outlineLevel="0" collapsed="false">
      <c r="B931" s="19" t="n">
        <f aca="false">IF(F931="賛成",END-K931,K931-END)</f>
        <v>36</v>
      </c>
      <c r="C931" s="0" t="n">
        <f aca="false">C930+1</f>
        <v>922</v>
      </c>
      <c r="F931" s="2" t="str">
        <f aca="false">IF(C931="","",IF(D931="",U930,D931))</f>
        <v>賛成</v>
      </c>
      <c r="G931" s="0" t="n">
        <f aca="false">IF(E931="",1,E931)</f>
        <v>1</v>
      </c>
      <c r="H931" s="0" t="n">
        <f aca="false">H930+G931</f>
        <v>922</v>
      </c>
      <c r="I931" s="0" t="n">
        <f aca="false">IF(F931="賛成",I930+G931,I930)</f>
        <v>538</v>
      </c>
      <c r="J931" s="0" t="n">
        <f aca="false">IF(F931="反対",J930+G931,J930)</f>
        <v>384</v>
      </c>
      <c r="K931" s="0" t="n">
        <f aca="false">I931-J931</f>
        <v>154</v>
      </c>
      <c r="L931" s="0" t="n">
        <f aca="false">K931-K930</f>
        <v>1</v>
      </c>
      <c r="M931" s="0" t="n">
        <f aca="false">K930-K929</f>
        <v>1</v>
      </c>
      <c r="N931" s="0" t="n">
        <f aca="false">K929-K928</f>
        <v>1</v>
      </c>
      <c r="O931" s="0" t="n">
        <f aca="false">K928-K927</f>
        <v>1</v>
      </c>
      <c r="P931" s="0" t="n">
        <f aca="false">K927-K926</f>
        <v>1</v>
      </c>
      <c r="R931" s="0" t="n">
        <f aca="false">IF(C931="","",MIN(1,MAX(0,0.5+K931*w_diff+L931*w_m1+M931*w_m2+N931*w_m3+O931*w_m4+P931*w_m5)))</f>
        <v>0.657</v>
      </c>
      <c r="S931" s="0" t="n">
        <f aca="false">IF(C931="","",MIN(1,MAX(0,0.5-K931*w_diff-L931*w_m1-M931*w_m2-N931*w_m3-O931*w_m4-P931*w_m5)))</f>
        <v>0.343</v>
      </c>
      <c r="T931" s="0" t="n">
        <f aca="true">RAND()</f>
        <v>0.566980341642416</v>
      </c>
      <c r="U931" s="2" t="str">
        <f aca="false">IF(T931&lt;R931,"賛成","反対")</f>
        <v>賛成</v>
      </c>
    </row>
    <row r="932" customFormat="false" ht="13.5" hidden="false" customHeight="false" outlineLevel="0" collapsed="false">
      <c r="B932" s="19" t="n">
        <f aca="false">IF(F932="賛成",END-K932,K932-END)</f>
        <v>35</v>
      </c>
      <c r="C932" s="0" t="n">
        <f aca="false">C931+1</f>
        <v>923</v>
      </c>
      <c r="F932" s="2" t="str">
        <f aca="false">IF(C932="","",IF(D932="",U931,D932))</f>
        <v>賛成</v>
      </c>
      <c r="G932" s="0" t="n">
        <f aca="false">IF(E932="",1,E932)</f>
        <v>1</v>
      </c>
      <c r="H932" s="0" t="n">
        <f aca="false">H931+G932</f>
        <v>923</v>
      </c>
      <c r="I932" s="0" t="n">
        <f aca="false">IF(F932="賛成",I931+G932,I931)</f>
        <v>539</v>
      </c>
      <c r="J932" s="0" t="n">
        <f aca="false">IF(F932="反対",J931+G932,J931)</f>
        <v>384</v>
      </c>
      <c r="K932" s="0" t="n">
        <f aca="false">I932-J932</f>
        <v>155</v>
      </c>
      <c r="L932" s="0" t="n">
        <f aca="false">K932-K931</f>
        <v>1</v>
      </c>
      <c r="M932" s="0" t="n">
        <f aca="false">K931-K930</f>
        <v>1</v>
      </c>
      <c r="N932" s="0" t="n">
        <f aca="false">K930-K929</f>
        <v>1</v>
      </c>
      <c r="O932" s="0" t="n">
        <f aca="false">K929-K928</f>
        <v>1</v>
      </c>
      <c r="P932" s="0" t="n">
        <f aca="false">K928-K927</f>
        <v>1</v>
      </c>
      <c r="R932" s="0" t="n">
        <f aca="false">IF(C932="","",MIN(1,MAX(0,0.5+K932*w_diff+L932*w_m1+M932*w_m2+N932*w_m3+O932*w_m4+P932*w_m5)))</f>
        <v>0.658</v>
      </c>
      <c r="S932" s="0" t="n">
        <f aca="false">IF(C932="","",MIN(1,MAX(0,0.5-K932*w_diff-L932*w_m1-M932*w_m2-N932*w_m3-O932*w_m4-P932*w_m5)))</f>
        <v>0.342</v>
      </c>
      <c r="T932" s="0" t="n">
        <f aca="true">RAND()</f>
        <v>0.692434908105496</v>
      </c>
      <c r="U932" s="2" t="str">
        <f aca="false">IF(T932&lt;R932,"賛成","反対")</f>
        <v>反対</v>
      </c>
    </row>
    <row r="933" customFormat="false" ht="13.5" hidden="false" customHeight="false" outlineLevel="0" collapsed="false">
      <c r="B933" s="19" t="n">
        <f aca="false">IF(F933="賛成",END-K933,K933-END)</f>
        <v>-36</v>
      </c>
      <c r="C933" s="0" t="n">
        <f aca="false">C932+1</f>
        <v>924</v>
      </c>
      <c r="F933" s="2" t="str">
        <f aca="false">IF(C933="","",IF(D933="",U932,D933))</f>
        <v>反対</v>
      </c>
      <c r="G933" s="0" t="n">
        <f aca="false">IF(E933="",1,E933)</f>
        <v>1</v>
      </c>
      <c r="H933" s="0" t="n">
        <f aca="false">H932+G933</f>
        <v>924</v>
      </c>
      <c r="I933" s="0" t="n">
        <f aca="false">IF(F933="賛成",I932+G933,I932)</f>
        <v>539</v>
      </c>
      <c r="J933" s="0" t="n">
        <f aca="false">IF(F933="反対",J932+G933,J932)</f>
        <v>385</v>
      </c>
      <c r="K933" s="0" t="n">
        <f aca="false">I933-J933</f>
        <v>154</v>
      </c>
      <c r="L933" s="0" t="n">
        <f aca="false">K933-K932</f>
        <v>-1</v>
      </c>
      <c r="M933" s="0" t="n">
        <f aca="false">K932-K931</f>
        <v>1</v>
      </c>
      <c r="N933" s="0" t="n">
        <f aca="false">K931-K930</f>
        <v>1</v>
      </c>
      <c r="O933" s="0" t="n">
        <f aca="false">K930-K929</f>
        <v>1</v>
      </c>
      <c r="P933" s="0" t="n">
        <f aca="false">K929-K928</f>
        <v>1</v>
      </c>
      <c r="R933" s="0" t="n">
        <f aca="false">IF(C933="","",MIN(1,MAX(0,0.5+K933*w_diff+L933*w_m1+M933*w_m2+N933*w_m3+O933*w_m4+P933*w_m5)))</f>
        <v>0.655</v>
      </c>
      <c r="S933" s="0" t="n">
        <f aca="false">IF(C933="","",MIN(1,MAX(0,0.5-K933*w_diff-L933*w_m1-M933*w_m2-N933*w_m3-O933*w_m4-P933*w_m5)))</f>
        <v>0.345</v>
      </c>
      <c r="T933" s="0" t="n">
        <f aca="true">RAND()</f>
        <v>0.104580590639069</v>
      </c>
      <c r="U933" s="2" t="str">
        <f aca="false">IF(T933&lt;R933,"賛成","反対")</f>
        <v>賛成</v>
      </c>
    </row>
    <row r="934" customFormat="false" ht="13.5" hidden="false" customHeight="false" outlineLevel="0" collapsed="false">
      <c r="B934" s="19" t="n">
        <f aca="false">IF(F934="賛成",END-K934,K934-END)</f>
        <v>35</v>
      </c>
      <c r="C934" s="0" t="n">
        <f aca="false">C933+1</f>
        <v>925</v>
      </c>
      <c r="F934" s="2" t="str">
        <f aca="false">IF(C934="","",IF(D934="",U933,D934))</f>
        <v>賛成</v>
      </c>
      <c r="G934" s="0" t="n">
        <f aca="false">IF(E934="",1,E934)</f>
        <v>1</v>
      </c>
      <c r="H934" s="0" t="n">
        <f aca="false">H933+G934</f>
        <v>925</v>
      </c>
      <c r="I934" s="0" t="n">
        <f aca="false">IF(F934="賛成",I933+G934,I933)</f>
        <v>540</v>
      </c>
      <c r="J934" s="0" t="n">
        <f aca="false">IF(F934="反対",J933+G934,J933)</f>
        <v>385</v>
      </c>
      <c r="K934" s="0" t="n">
        <f aca="false">I934-J934</f>
        <v>155</v>
      </c>
      <c r="L934" s="0" t="n">
        <f aca="false">K934-K933</f>
        <v>1</v>
      </c>
      <c r="M934" s="0" t="n">
        <f aca="false">K933-K932</f>
        <v>-1</v>
      </c>
      <c r="N934" s="0" t="n">
        <f aca="false">K932-K931</f>
        <v>1</v>
      </c>
      <c r="O934" s="0" t="n">
        <f aca="false">K931-K930</f>
        <v>1</v>
      </c>
      <c r="P934" s="0" t="n">
        <f aca="false">K930-K929</f>
        <v>1</v>
      </c>
      <c r="R934" s="0" t="n">
        <f aca="false">IF(C934="","",MIN(1,MAX(0,0.5+K934*w_diff+L934*w_m1+M934*w_m2+N934*w_m3+O934*w_m4+P934*w_m5)))</f>
        <v>0.6564</v>
      </c>
      <c r="S934" s="0" t="n">
        <f aca="false">IF(C934="","",MIN(1,MAX(0,0.5-K934*w_diff-L934*w_m1-M934*w_m2-N934*w_m3-O934*w_m4-P934*w_m5)))</f>
        <v>0.3436</v>
      </c>
      <c r="T934" s="0" t="n">
        <f aca="true">RAND()</f>
        <v>0.79740357538881</v>
      </c>
      <c r="U934" s="2" t="str">
        <f aca="false">IF(T934&lt;R934,"賛成","反対")</f>
        <v>反対</v>
      </c>
    </row>
    <row r="935" customFormat="false" ht="13.5" hidden="false" customHeight="false" outlineLevel="0" collapsed="false">
      <c r="B935" s="19" t="n">
        <f aca="false">IF(F935="賛成",END-K935,K935-END)</f>
        <v>-36</v>
      </c>
      <c r="C935" s="0" t="n">
        <f aca="false">C934+1</f>
        <v>926</v>
      </c>
      <c r="F935" s="2" t="str">
        <f aca="false">IF(C935="","",IF(D935="",U934,D935))</f>
        <v>反対</v>
      </c>
      <c r="G935" s="0" t="n">
        <f aca="false">IF(E935="",1,E935)</f>
        <v>1</v>
      </c>
      <c r="H935" s="0" t="n">
        <f aca="false">H934+G935</f>
        <v>926</v>
      </c>
      <c r="I935" s="0" t="n">
        <f aca="false">IF(F935="賛成",I934+G935,I934)</f>
        <v>540</v>
      </c>
      <c r="J935" s="0" t="n">
        <f aca="false">IF(F935="反対",J934+G935,J934)</f>
        <v>386</v>
      </c>
      <c r="K935" s="0" t="n">
        <f aca="false">I935-J935</f>
        <v>154</v>
      </c>
      <c r="L935" s="0" t="n">
        <f aca="false">K935-K934</f>
        <v>-1</v>
      </c>
      <c r="M935" s="0" t="n">
        <f aca="false">K934-K933</f>
        <v>1</v>
      </c>
      <c r="N935" s="0" t="n">
        <f aca="false">K933-K932</f>
        <v>-1</v>
      </c>
      <c r="O935" s="0" t="n">
        <f aca="false">K932-K931</f>
        <v>1</v>
      </c>
      <c r="P935" s="0" t="n">
        <f aca="false">K931-K930</f>
        <v>1</v>
      </c>
      <c r="R935" s="0" t="n">
        <f aca="false">IF(C935="","",MIN(1,MAX(0,0.5+K935*w_diff+L935*w_m1+M935*w_m2+N935*w_m3+O935*w_m4+P935*w_m5)))</f>
        <v>0.6538</v>
      </c>
      <c r="S935" s="0" t="n">
        <f aca="false">IF(C935="","",MIN(1,MAX(0,0.5-K935*w_diff-L935*w_m1-M935*w_m2-N935*w_m3-O935*w_m4-P935*w_m5)))</f>
        <v>0.3462</v>
      </c>
      <c r="T935" s="0" t="n">
        <f aca="true">RAND()</f>
        <v>0.982956975288246</v>
      </c>
      <c r="U935" s="2" t="str">
        <f aca="false">IF(T935&lt;R935,"賛成","反対")</f>
        <v>反対</v>
      </c>
    </row>
    <row r="936" customFormat="false" ht="13.5" hidden="false" customHeight="false" outlineLevel="0" collapsed="false">
      <c r="B936" s="19" t="n">
        <f aca="false">IF(F936="賛成",END-K936,K936-END)</f>
        <v>-37</v>
      </c>
      <c r="C936" s="0" t="n">
        <f aca="false">C935+1</f>
        <v>927</v>
      </c>
      <c r="F936" s="2" t="str">
        <f aca="false">IF(C936="","",IF(D936="",U935,D936))</f>
        <v>反対</v>
      </c>
      <c r="G936" s="0" t="n">
        <f aca="false">IF(E936="",1,E936)</f>
        <v>1</v>
      </c>
      <c r="H936" s="0" t="n">
        <f aca="false">H935+G936</f>
        <v>927</v>
      </c>
      <c r="I936" s="0" t="n">
        <f aca="false">IF(F936="賛成",I935+G936,I935)</f>
        <v>540</v>
      </c>
      <c r="J936" s="0" t="n">
        <f aca="false">IF(F936="反対",J935+G936,J935)</f>
        <v>387</v>
      </c>
      <c r="K936" s="0" t="n">
        <f aca="false">I936-J936</f>
        <v>153</v>
      </c>
      <c r="L936" s="0" t="n">
        <f aca="false">K936-K935</f>
        <v>-1</v>
      </c>
      <c r="M936" s="0" t="n">
        <f aca="false">K935-K934</f>
        <v>-1</v>
      </c>
      <c r="N936" s="0" t="n">
        <f aca="false">K934-K933</f>
        <v>1</v>
      </c>
      <c r="O936" s="0" t="n">
        <f aca="false">K933-K932</f>
        <v>-1</v>
      </c>
      <c r="P936" s="0" t="n">
        <f aca="false">K932-K931</f>
        <v>1</v>
      </c>
      <c r="R936" s="0" t="n">
        <f aca="false">IF(C936="","",MIN(1,MAX(0,0.5+K936*w_diff+L936*w_m1+M936*w_m2+N936*w_m3+O936*w_m4+P936*w_m5)))</f>
        <v>0.6516</v>
      </c>
      <c r="S936" s="0" t="n">
        <f aca="false">IF(C936="","",MIN(1,MAX(0,0.5-K936*w_diff-L936*w_m1-M936*w_m2-N936*w_m3-O936*w_m4-P936*w_m5)))</f>
        <v>0.3484</v>
      </c>
      <c r="T936" s="0" t="n">
        <f aca="true">RAND()</f>
        <v>0.594539226723947</v>
      </c>
      <c r="U936" s="2" t="str">
        <f aca="false">IF(T936&lt;R936,"賛成","反対")</f>
        <v>賛成</v>
      </c>
    </row>
    <row r="937" customFormat="false" ht="13.5" hidden="false" customHeight="false" outlineLevel="0" collapsed="false">
      <c r="B937" s="19" t="n">
        <f aca="false">IF(F937="賛成",END-K937,K937-END)</f>
        <v>36</v>
      </c>
      <c r="C937" s="0" t="n">
        <f aca="false">C936+1</f>
        <v>928</v>
      </c>
      <c r="F937" s="2" t="str">
        <f aca="false">IF(C937="","",IF(D937="",U936,D937))</f>
        <v>賛成</v>
      </c>
      <c r="G937" s="0" t="n">
        <f aca="false">IF(E937="",1,E937)</f>
        <v>1</v>
      </c>
      <c r="H937" s="0" t="n">
        <f aca="false">H936+G937</f>
        <v>928</v>
      </c>
      <c r="I937" s="0" t="n">
        <f aca="false">IF(F937="賛成",I936+G937,I936)</f>
        <v>541</v>
      </c>
      <c r="J937" s="0" t="n">
        <f aca="false">IF(F937="反対",J936+G937,J936)</f>
        <v>387</v>
      </c>
      <c r="K937" s="0" t="n">
        <f aca="false">I937-J937</f>
        <v>154</v>
      </c>
      <c r="L937" s="0" t="n">
        <f aca="false">K937-K936</f>
        <v>1</v>
      </c>
      <c r="M937" s="0" t="n">
        <f aca="false">K936-K935</f>
        <v>-1</v>
      </c>
      <c r="N937" s="0" t="n">
        <f aca="false">K935-K934</f>
        <v>-1</v>
      </c>
      <c r="O937" s="0" t="n">
        <f aca="false">K934-K933</f>
        <v>1</v>
      </c>
      <c r="P937" s="0" t="n">
        <f aca="false">K933-K932</f>
        <v>-1</v>
      </c>
      <c r="R937" s="0" t="n">
        <f aca="false">IF(C937="","",MIN(1,MAX(0,0.5+K937*w_diff+L937*w_m1+M937*w_m2+N937*w_m3+O937*w_m4+P937*w_m5)))</f>
        <v>0.6538</v>
      </c>
      <c r="S937" s="0" t="n">
        <f aca="false">IF(C937="","",MIN(1,MAX(0,0.5-K937*w_diff-L937*w_m1-M937*w_m2-N937*w_m3-O937*w_m4-P937*w_m5)))</f>
        <v>0.3462</v>
      </c>
      <c r="T937" s="0" t="n">
        <f aca="true">RAND()</f>
        <v>0.13239507883971</v>
      </c>
      <c r="U937" s="2" t="str">
        <f aca="false">IF(T937&lt;R937,"賛成","反対")</f>
        <v>賛成</v>
      </c>
    </row>
    <row r="938" customFormat="false" ht="13.5" hidden="false" customHeight="false" outlineLevel="0" collapsed="false">
      <c r="B938" s="19" t="n">
        <f aca="false">IF(F938="賛成",END-K938,K938-END)</f>
        <v>35</v>
      </c>
      <c r="C938" s="0" t="n">
        <f aca="false">C937+1</f>
        <v>929</v>
      </c>
      <c r="F938" s="2" t="str">
        <f aca="false">IF(C938="","",IF(D938="",U937,D938))</f>
        <v>賛成</v>
      </c>
      <c r="G938" s="0" t="n">
        <f aca="false">IF(E938="",1,E938)</f>
        <v>1</v>
      </c>
      <c r="H938" s="0" t="n">
        <f aca="false">H937+G938</f>
        <v>929</v>
      </c>
      <c r="I938" s="0" t="n">
        <f aca="false">IF(F938="賛成",I937+G938,I937)</f>
        <v>542</v>
      </c>
      <c r="J938" s="0" t="n">
        <f aca="false">IF(F938="反対",J937+G938,J937)</f>
        <v>387</v>
      </c>
      <c r="K938" s="0" t="n">
        <f aca="false">I938-J938</f>
        <v>155</v>
      </c>
      <c r="L938" s="0" t="n">
        <f aca="false">K938-K937</f>
        <v>1</v>
      </c>
      <c r="M938" s="0" t="n">
        <f aca="false">K937-K936</f>
        <v>1</v>
      </c>
      <c r="N938" s="0" t="n">
        <f aca="false">K936-K935</f>
        <v>-1</v>
      </c>
      <c r="O938" s="0" t="n">
        <f aca="false">K935-K934</f>
        <v>-1</v>
      </c>
      <c r="P938" s="0" t="n">
        <f aca="false">K934-K933</f>
        <v>1</v>
      </c>
      <c r="R938" s="0" t="n">
        <f aca="false">IF(C938="","",MIN(1,MAX(0,0.5+K938*w_diff+L938*w_m1+M938*w_m2+N938*w_m3+O938*w_m4+P938*w_m5)))</f>
        <v>0.656</v>
      </c>
      <c r="S938" s="0" t="n">
        <f aca="false">IF(C938="","",MIN(1,MAX(0,0.5-K938*w_diff-L938*w_m1-M938*w_m2-N938*w_m3-O938*w_m4-P938*w_m5)))</f>
        <v>0.344</v>
      </c>
      <c r="T938" s="0" t="n">
        <f aca="true">RAND()</f>
        <v>0.0520705774254245</v>
      </c>
      <c r="U938" s="2" t="str">
        <f aca="false">IF(T938&lt;R938,"賛成","反対")</f>
        <v>賛成</v>
      </c>
    </row>
    <row r="939" customFormat="false" ht="13.5" hidden="false" customHeight="false" outlineLevel="0" collapsed="false">
      <c r="B939" s="19" t="n">
        <f aca="false">IF(F939="賛成",END-K939,K939-END)</f>
        <v>34</v>
      </c>
      <c r="C939" s="0" t="n">
        <f aca="false">C938+1</f>
        <v>930</v>
      </c>
      <c r="F939" s="2" t="str">
        <f aca="false">IF(C939="","",IF(D939="",U938,D939))</f>
        <v>賛成</v>
      </c>
      <c r="G939" s="0" t="n">
        <f aca="false">IF(E939="",1,E939)</f>
        <v>1</v>
      </c>
      <c r="H939" s="0" t="n">
        <f aca="false">H938+G939</f>
        <v>930</v>
      </c>
      <c r="I939" s="0" t="n">
        <f aca="false">IF(F939="賛成",I938+G939,I938)</f>
        <v>543</v>
      </c>
      <c r="J939" s="0" t="n">
        <f aca="false">IF(F939="反対",J938+G939,J938)</f>
        <v>387</v>
      </c>
      <c r="K939" s="0" t="n">
        <f aca="false">I939-J939</f>
        <v>156</v>
      </c>
      <c r="L939" s="0" t="n">
        <f aca="false">K939-K938</f>
        <v>1</v>
      </c>
      <c r="M939" s="0" t="n">
        <f aca="false">K938-K937</f>
        <v>1</v>
      </c>
      <c r="N939" s="0" t="n">
        <f aca="false">K937-K936</f>
        <v>1</v>
      </c>
      <c r="O939" s="0" t="n">
        <f aca="false">K936-K935</f>
        <v>-1</v>
      </c>
      <c r="P939" s="0" t="n">
        <f aca="false">K935-K934</f>
        <v>-1</v>
      </c>
      <c r="R939" s="0" t="n">
        <f aca="false">IF(C939="","",MIN(1,MAX(0,0.5+K939*w_diff+L939*w_m1+M939*w_m2+N939*w_m3+O939*w_m4+P939*w_m5)))</f>
        <v>0.6578</v>
      </c>
      <c r="S939" s="0" t="n">
        <f aca="false">IF(C939="","",MIN(1,MAX(0,0.5-K939*w_diff-L939*w_m1-M939*w_m2-N939*w_m3-O939*w_m4-P939*w_m5)))</f>
        <v>0.3422</v>
      </c>
      <c r="T939" s="0" t="n">
        <f aca="true">RAND()</f>
        <v>0.67466592625319</v>
      </c>
      <c r="U939" s="2" t="str">
        <f aca="false">IF(T939&lt;R939,"賛成","反対")</f>
        <v>反対</v>
      </c>
    </row>
    <row r="940" customFormat="false" ht="13.5" hidden="false" customHeight="false" outlineLevel="0" collapsed="false">
      <c r="B940" s="19" t="n">
        <f aca="false">IF(F940="賛成",END-K940,K940-END)</f>
        <v>-35</v>
      </c>
      <c r="C940" s="0" t="n">
        <f aca="false">C939+1</f>
        <v>931</v>
      </c>
      <c r="F940" s="2" t="str">
        <f aca="false">IF(C940="","",IF(D940="",U939,D940))</f>
        <v>反対</v>
      </c>
      <c r="G940" s="0" t="n">
        <f aca="false">IF(E940="",1,E940)</f>
        <v>1</v>
      </c>
      <c r="H940" s="0" t="n">
        <f aca="false">H939+G940</f>
        <v>931</v>
      </c>
      <c r="I940" s="0" t="n">
        <f aca="false">IF(F940="賛成",I939+G940,I939)</f>
        <v>543</v>
      </c>
      <c r="J940" s="0" t="n">
        <f aca="false">IF(F940="反対",J939+G940,J939)</f>
        <v>388</v>
      </c>
      <c r="K940" s="0" t="n">
        <f aca="false">I940-J940</f>
        <v>155</v>
      </c>
      <c r="L940" s="0" t="n">
        <f aca="false">K940-K939</f>
        <v>-1</v>
      </c>
      <c r="M940" s="0" t="n">
        <f aca="false">K939-K938</f>
        <v>1</v>
      </c>
      <c r="N940" s="0" t="n">
        <f aca="false">K938-K937</f>
        <v>1</v>
      </c>
      <c r="O940" s="0" t="n">
        <f aca="false">K937-K936</f>
        <v>1</v>
      </c>
      <c r="P940" s="0" t="n">
        <f aca="false">K936-K935</f>
        <v>-1</v>
      </c>
      <c r="R940" s="0" t="n">
        <f aca="false">IF(C940="","",MIN(1,MAX(0,0.5+K940*w_diff+L940*w_m1+M940*w_m2+N940*w_m3+O940*w_m4+P940*w_m5)))</f>
        <v>0.6556</v>
      </c>
      <c r="S940" s="0" t="n">
        <f aca="false">IF(C940="","",MIN(1,MAX(0,0.5-K940*w_diff-L940*w_m1-M940*w_m2-N940*w_m3-O940*w_m4-P940*w_m5)))</f>
        <v>0.3444</v>
      </c>
      <c r="T940" s="0" t="n">
        <f aca="true">RAND()</f>
        <v>0.203864426125648</v>
      </c>
      <c r="U940" s="2" t="str">
        <f aca="false">IF(T940&lt;R940,"賛成","反対")</f>
        <v>賛成</v>
      </c>
    </row>
    <row r="941" customFormat="false" ht="13.5" hidden="false" customHeight="false" outlineLevel="0" collapsed="false">
      <c r="B941" s="19" t="n">
        <f aca="false">IF(F941="賛成",END-K941,K941-END)</f>
        <v>34</v>
      </c>
      <c r="C941" s="0" t="n">
        <f aca="false">C940+1</f>
        <v>932</v>
      </c>
      <c r="F941" s="2" t="str">
        <f aca="false">IF(C941="","",IF(D941="",U940,D941))</f>
        <v>賛成</v>
      </c>
      <c r="G941" s="0" t="n">
        <f aca="false">IF(E941="",1,E941)</f>
        <v>1</v>
      </c>
      <c r="H941" s="0" t="n">
        <f aca="false">H940+G941</f>
        <v>932</v>
      </c>
      <c r="I941" s="0" t="n">
        <f aca="false">IF(F941="賛成",I940+G941,I940)</f>
        <v>544</v>
      </c>
      <c r="J941" s="0" t="n">
        <f aca="false">IF(F941="反対",J940+G941,J940)</f>
        <v>388</v>
      </c>
      <c r="K941" s="0" t="n">
        <f aca="false">I941-J941</f>
        <v>156</v>
      </c>
      <c r="L941" s="0" t="n">
        <f aca="false">K941-K940</f>
        <v>1</v>
      </c>
      <c r="M941" s="0" t="n">
        <f aca="false">K940-K939</f>
        <v>-1</v>
      </c>
      <c r="N941" s="0" t="n">
        <f aca="false">K939-K938</f>
        <v>1</v>
      </c>
      <c r="O941" s="0" t="n">
        <f aca="false">K938-K937</f>
        <v>1</v>
      </c>
      <c r="P941" s="0" t="n">
        <f aca="false">K937-K936</f>
        <v>1</v>
      </c>
      <c r="R941" s="0" t="n">
        <f aca="false">IF(C941="","",MIN(1,MAX(0,0.5+K941*w_diff+L941*w_m1+M941*w_m2+N941*w_m3+O941*w_m4+P941*w_m5)))</f>
        <v>0.6574</v>
      </c>
      <c r="S941" s="0" t="n">
        <f aca="false">IF(C941="","",MIN(1,MAX(0,0.5-K941*w_diff-L941*w_m1-M941*w_m2-N941*w_m3-O941*w_m4-P941*w_m5)))</f>
        <v>0.3426</v>
      </c>
      <c r="T941" s="0" t="n">
        <f aca="true">RAND()</f>
        <v>0.524784476396811</v>
      </c>
      <c r="U941" s="2" t="str">
        <f aca="false">IF(T941&lt;R941,"賛成","反対")</f>
        <v>賛成</v>
      </c>
    </row>
    <row r="942" customFormat="false" ht="13.5" hidden="false" customHeight="false" outlineLevel="0" collapsed="false">
      <c r="B942" s="19" t="n">
        <f aca="false">IF(F942="賛成",END-K942,K942-END)</f>
        <v>33</v>
      </c>
      <c r="C942" s="0" t="n">
        <f aca="false">C941+1</f>
        <v>933</v>
      </c>
      <c r="F942" s="2" t="str">
        <f aca="false">IF(C942="","",IF(D942="",U941,D942))</f>
        <v>賛成</v>
      </c>
      <c r="G942" s="0" t="n">
        <f aca="false">IF(E942="",1,E942)</f>
        <v>1</v>
      </c>
      <c r="H942" s="0" t="n">
        <f aca="false">H941+G942</f>
        <v>933</v>
      </c>
      <c r="I942" s="0" t="n">
        <f aca="false">IF(F942="賛成",I941+G942,I941)</f>
        <v>545</v>
      </c>
      <c r="J942" s="0" t="n">
        <f aca="false">IF(F942="反対",J941+G942,J941)</f>
        <v>388</v>
      </c>
      <c r="K942" s="0" t="n">
        <f aca="false">I942-J942</f>
        <v>157</v>
      </c>
      <c r="L942" s="0" t="n">
        <f aca="false">K942-K941</f>
        <v>1</v>
      </c>
      <c r="M942" s="0" t="n">
        <f aca="false">K941-K940</f>
        <v>1</v>
      </c>
      <c r="N942" s="0" t="n">
        <f aca="false">K940-K939</f>
        <v>-1</v>
      </c>
      <c r="O942" s="0" t="n">
        <f aca="false">K939-K938</f>
        <v>1</v>
      </c>
      <c r="P942" s="0" t="n">
        <f aca="false">K938-K937</f>
        <v>1</v>
      </c>
      <c r="R942" s="0" t="n">
        <f aca="false">IF(C942="","",MIN(1,MAX(0,0.5+K942*w_diff+L942*w_m1+M942*w_m2+N942*w_m3+O942*w_m4+P942*w_m5)))</f>
        <v>0.6588</v>
      </c>
      <c r="S942" s="0" t="n">
        <f aca="false">IF(C942="","",MIN(1,MAX(0,0.5-K942*w_diff-L942*w_m1-M942*w_m2-N942*w_m3-O942*w_m4-P942*w_m5)))</f>
        <v>0.3412</v>
      </c>
      <c r="T942" s="0" t="n">
        <f aca="true">RAND()</f>
        <v>0.419674604278448</v>
      </c>
      <c r="U942" s="2" t="str">
        <f aca="false">IF(T942&lt;R942,"賛成","反対")</f>
        <v>賛成</v>
      </c>
    </row>
    <row r="943" customFormat="false" ht="13.5" hidden="false" customHeight="false" outlineLevel="0" collapsed="false">
      <c r="B943" s="19" t="n">
        <f aca="false">IF(F943="賛成",END-K943,K943-END)</f>
        <v>32</v>
      </c>
      <c r="C943" s="0" t="n">
        <f aca="false">C942+1</f>
        <v>934</v>
      </c>
      <c r="F943" s="2" t="str">
        <f aca="false">IF(C943="","",IF(D943="",U942,D943))</f>
        <v>賛成</v>
      </c>
      <c r="G943" s="0" t="n">
        <f aca="false">IF(E943="",1,E943)</f>
        <v>1</v>
      </c>
      <c r="H943" s="0" t="n">
        <f aca="false">H942+G943</f>
        <v>934</v>
      </c>
      <c r="I943" s="0" t="n">
        <f aca="false">IF(F943="賛成",I942+G943,I942)</f>
        <v>546</v>
      </c>
      <c r="J943" s="0" t="n">
        <f aca="false">IF(F943="反対",J942+G943,J942)</f>
        <v>388</v>
      </c>
      <c r="K943" s="0" t="n">
        <f aca="false">I943-J943</f>
        <v>158</v>
      </c>
      <c r="L943" s="0" t="n">
        <f aca="false">K943-K942</f>
        <v>1</v>
      </c>
      <c r="M943" s="0" t="n">
        <f aca="false">K942-K941</f>
        <v>1</v>
      </c>
      <c r="N943" s="0" t="n">
        <f aca="false">K941-K940</f>
        <v>1</v>
      </c>
      <c r="O943" s="0" t="n">
        <f aca="false">K940-K939</f>
        <v>-1</v>
      </c>
      <c r="P943" s="0" t="n">
        <f aca="false">K939-K938</f>
        <v>1</v>
      </c>
      <c r="R943" s="0" t="n">
        <f aca="false">IF(C943="","",MIN(1,MAX(0,0.5+K943*w_diff+L943*w_m1+M943*w_m2+N943*w_m3+O943*w_m4+P943*w_m5)))</f>
        <v>0.6602</v>
      </c>
      <c r="S943" s="0" t="n">
        <f aca="false">IF(C943="","",MIN(1,MAX(0,0.5-K943*w_diff-L943*w_m1-M943*w_m2-N943*w_m3-O943*w_m4-P943*w_m5)))</f>
        <v>0.3398</v>
      </c>
      <c r="T943" s="0" t="n">
        <f aca="true">RAND()</f>
        <v>0.190244908530591</v>
      </c>
      <c r="U943" s="2" t="str">
        <f aca="false">IF(T943&lt;R943,"賛成","反対")</f>
        <v>賛成</v>
      </c>
    </row>
    <row r="944" customFormat="false" ht="13.5" hidden="false" customHeight="false" outlineLevel="0" collapsed="false">
      <c r="B944" s="19" t="n">
        <f aca="false">IF(F944="賛成",END-K944,K944-END)</f>
        <v>31</v>
      </c>
      <c r="C944" s="0" t="n">
        <f aca="false">C943+1</f>
        <v>935</v>
      </c>
      <c r="F944" s="2" t="str">
        <f aca="false">IF(C944="","",IF(D944="",U943,D944))</f>
        <v>賛成</v>
      </c>
      <c r="G944" s="0" t="n">
        <f aca="false">IF(E944="",1,E944)</f>
        <v>1</v>
      </c>
      <c r="H944" s="0" t="n">
        <f aca="false">H943+G944</f>
        <v>935</v>
      </c>
      <c r="I944" s="0" t="n">
        <f aca="false">IF(F944="賛成",I943+G944,I943)</f>
        <v>547</v>
      </c>
      <c r="J944" s="0" t="n">
        <f aca="false">IF(F944="反対",J943+G944,J943)</f>
        <v>388</v>
      </c>
      <c r="K944" s="0" t="n">
        <f aca="false">I944-J944</f>
        <v>159</v>
      </c>
      <c r="L944" s="0" t="n">
        <f aca="false">K944-K943</f>
        <v>1</v>
      </c>
      <c r="M944" s="0" t="n">
        <f aca="false">K943-K942</f>
        <v>1</v>
      </c>
      <c r="N944" s="0" t="n">
        <f aca="false">K942-K941</f>
        <v>1</v>
      </c>
      <c r="O944" s="0" t="n">
        <f aca="false">K941-K940</f>
        <v>1</v>
      </c>
      <c r="P944" s="0" t="n">
        <f aca="false">K940-K939</f>
        <v>-1</v>
      </c>
      <c r="R944" s="0" t="n">
        <f aca="false">IF(C944="","",MIN(1,MAX(0,0.5+K944*w_diff+L944*w_m1+M944*w_m2+N944*w_m3+O944*w_m4+P944*w_m5)))</f>
        <v>0.6616</v>
      </c>
      <c r="S944" s="0" t="n">
        <f aca="false">IF(C944="","",MIN(1,MAX(0,0.5-K944*w_diff-L944*w_m1-M944*w_m2-N944*w_m3-O944*w_m4-P944*w_m5)))</f>
        <v>0.3384</v>
      </c>
      <c r="T944" s="0" t="n">
        <f aca="true">RAND()</f>
        <v>0.845936981586843</v>
      </c>
      <c r="U944" s="2" t="str">
        <f aca="false">IF(T944&lt;R944,"賛成","反対")</f>
        <v>反対</v>
      </c>
    </row>
    <row r="945" customFormat="false" ht="13.5" hidden="false" customHeight="false" outlineLevel="0" collapsed="false">
      <c r="B945" s="19" t="n">
        <f aca="false">IF(F945="賛成",END-K945,K945-END)</f>
        <v>-32</v>
      </c>
      <c r="C945" s="0" t="n">
        <f aca="false">C944+1</f>
        <v>936</v>
      </c>
      <c r="F945" s="2" t="str">
        <f aca="false">IF(C945="","",IF(D945="",U944,D945))</f>
        <v>反対</v>
      </c>
      <c r="G945" s="0" t="n">
        <f aca="false">IF(E945="",1,E945)</f>
        <v>1</v>
      </c>
      <c r="H945" s="0" t="n">
        <f aca="false">H944+G945</f>
        <v>936</v>
      </c>
      <c r="I945" s="0" t="n">
        <f aca="false">IF(F945="賛成",I944+G945,I944)</f>
        <v>547</v>
      </c>
      <c r="J945" s="0" t="n">
        <f aca="false">IF(F945="反対",J944+G945,J944)</f>
        <v>389</v>
      </c>
      <c r="K945" s="0" t="n">
        <f aca="false">I945-J945</f>
        <v>158</v>
      </c>
      <c r="L945" s="0" t="n">
        <f aca="false">K945-K944</f>
        <v>-1</v>
      </c>
      <c r="M945" s="0" t="n">
        <f aca="false">K944-K943</f>
        <v>1</v>
      </c>
      <c r="N945" s="0" t="n">
        <f aca="false">K943-K942</f>
        <v>1</v>
      </c>
      <c r="O945" s="0" t="n">
        <f aca="false">K942-K941</f>
        <v>1</v>
      </c>
      <c r="P945" s="0" t="n">
        <f aca="false">K941-K940</f>
        <v>1</v>
      </c>
      <c r="R945" s="0" t="n">
        <f aca="false">IF(C945="","",MIN(1,MAX(0,0.5+K945*w_diff+L945*w_m1+M945*w_m2+N945*w_m3+O945*w_m4+P945*w_m5)))</f>
        <v>0.659</v>
      </c>
      <c r="S945" s="0" t="n">
        <f aca="false">IF(C945="","",MIN(1,MAX(0,0.5-K945*w_diff-L945*w_m1-M945*w_m2-N945*w_m3-O945*w_m4-P945*w_m5)))</f>
        <v>0.341</v>
      </c>
      <c r="T945" s="0" t="n">
        <f aca="true">RAND()</f>
        <v>0.36384956332454</v>
      </c>
      <c r="U945" s="2" t="str">
        <f aca="false">IF(T945&lt;R945,"賛成","反対")</f>
        <v>賛成</v>
      </c>
    </row>
    <row r="946" customFormat="false" ht="13.5" hidden="false" customHeight="false" outlineLevel="0" collapsed="false">
      <c r="B946" s="19" t="n">
        <f aca="false">IF(F946="賛成",END-K946,K946-END)</f>
        <v>31</v>
      </c>
      <c r="C946" s="0" t="n">
        <f aca="false">C945+1</f>
        <v>937</v>
      </c>
      <c r="F946" s="2" t="str">
        <f aca="false">IF(C946="","",IF(D946="",U945,D946))</f>
        <v>賛成</v>
      </c>
      <c r="G946" s="0" t="n">
        <f aca="false">IF(E946="",1,E946)</f>
        <v>1</v>
      </c>
      <c r="H946" s="0" t="n">
        <f aca="false">H945+G946</f>
        <v>937</v>
      </c>
      <c r="I946" s="0" t="n">
        <f aca="false">IF(F946="賛成",I945+G946,I945)</f>
        <v>548</v>
      </c>
      <c r="J946" s="0" t="n">
        <f aca="false">IF(F946="反対",J945+G946,J945)</f>
        <v>389</v>
      </c>
      <c r="K946" s="0" t="n">
        <f aca="false">I946-J946</f>
        <v>159</v>
      </c>
      <c r="L946" s="0" t="n">
        <f aca="false">K946-K945</f>
        <v>1</v>
      </c>
      <c r="M946" s="0" t="n">
        <f aca="false">K945-K944</f>
        <v>-1</v>
      </c>
      <c r="N946" s="0" t="n">
        <f aca="false">K944-K943</f>
        <v>1</v>
      </c>
      <c r="O946" s="0" t="n">
        <f aca="false">K943-K942</f>
        <v>1</v>
      </c>
      <c r="P946" s="0" t="n">
        <f aca="false">K942-K941</f>
        <v>1</v>
      </c>
      <c r="R946" s="0" t="n">
        <f aca="false">IF(C946="","",MIN(1,MAX(0,0.5+K946*w_diff+L946*w_m1+M946*w_m2+N946*w_m3+O946*w_m4+P946*w_m5)))</f>
        <v>0.6604</v>
      </c>
      <c r="S946" s="0" t="n">
        <f aca="false">IF(C946="","",MIN(1,MAX(0,0.5-K946*w_diff-L946*w_m1-M946*w_m2-N946*w_m3-O946*w_m4-P946*w_m5)))</f>
        <v>0.3396</v>
      </c>
      <c r="T946" s="0" t="n">
        <f aca="true">RAND()</f>
        <v>0.944774589939248</v>
      </c>
      <c r="U946" s="2" t="str">
        <f aca="false">IF(T946&lt;R946,"賛成","反対")</f>
        <v>反対</v>
      </c>
    </row>
    <row r="947" customFormat="false" ht="13.5" hidden="false" customHeight="false" outlineLevel="0" collapsed="false">
      <c r="B947" s="19" t="n">
        <f aca="false">IF(F947="賛成",END-K947,K947-END)</f>
        <v>-32</v>
      </c>
      <c r="C947" s="0" t="n">
        <f aca="false">C946+1</f>
        <v>938</v>
      </c>
      <c r="F947" s="2" t="str">
        <f aca="false">IF(C947="","",IF(D947="",U946,D947))</f>
        <v>反対</v>
      </c>
      <c r="G947" s="0" t="n">
        <f aca="false">IF(E947="",1,E947)</f>
        <v>1</v>
      </c>
      <c r="H947" s="0" t="n">
        <f aca="false">H946+G947</f>
        <v>938</v>
      </c>
      <c r="I947" s="0" t="n">
        <f aca="false">IF(F947="賛成",I946+G947,I946)</f>
        <v>548</v>
      </c>
      <c r="J947" s="0" t="n">
        <f aca="false">IF(F947="反対",J946+G947,J946)</f>
        <v>390</v>
      </c>
      <c r="K947" s="0" t="n">
        <f aca="false">I947-J947</f>
        <v>158</v>
      </c>
      <c r="L947" s="0" t="n">
        <f aca="false">K947-K946</f>
        <v>-1</v>
      </c>
      <c r="M947" s="0" t="n">
        <f aca="false">K946-K945</f>
        <v>1</v>
      </c>
      <c r="N947" s="0" t="n">
        <f aca="false">K945-K944</f>
        <v>-1</v>
      </c>
      <c r="O947" s="0" t="n">
        <f aca="false">K944-K943</f>
        <v>1</v>
      </c>
      <c r="P947" s="0" t="n">
        <f aca="false">K943-K942</f>
        <v>1</v>
      </c>
      <c r="R947" s="0" t="n">
        <f aca="false">IF(C947="","",MIN(1,MAX(0,0.5+K947*w_diff+L947*w_m1+M947*w_m2+N947*w_m3+O947*w_m4+P947*w_m5)))</f>
        <v>0.6578</v>
      </c>
      <c r="S947" s="0" t="n">
        <f aca="false">IF(C947="","",MIN(1,MAX(0,0.5-K947*w_diff-L947*w_m1-M947*w_m2-N947*w_m3-O947*w_m4-P947*w_m5)))</f>
        <v>0.3422</v>
      </c>
      <c r="T947" s="0" t="n">
        <f aca="true">RAND()</f>
        <v>0.644917060133249</v>
      </c>
      <c r="U947" s="2" t="str">
        <f aca="false">IF(T947&lt;R947,"賛成","反対")</f>
        <v>賛成</v>
      </c>
    </row>
    <row r="948" customFormat="false" ht="13.5" hidden="false" customHeight="false" outlineLevel="0" collapsed="false">
      <c r="B948" s="19" t="n">
        <f aca="false">IF(F948="賛成",END-K948,K948-END)</f>
        <v>31</v>
      </c>
      <c r="C948" s="0" t="n">
        <f aca="false">C947+1</f>
        <v>939</v>
      </c>
      <c r="F948" s="2" t="str">
        <f aca="false">IF(C948="","",IF(D948="",U947,D948))</f>
        <v>賛成</v>
      </c>
      <c r="G948" s="0" t="n">
        <f aca="false">IF(E948="",1,E948)</f>
        <v>1</v>
      </c>
      <c r="H948" s="0" t="n">
        <f aca="false">H947+G948</f>
        <v>939</v>
      </c>
      <c r="I948" s="0" t="n">
        <f aca="false">IF(F948="賛成",I947+G948,I947)</f>
        <v>549</v>
      </c>
      <c r="J948" s="0" t="n">
        <f aca="false">IF(F948="反対",J947+G948,J947)</f>
        <v>390</v>
      </c>
      <c r="K948" s="0" t="n">
        <f aca="false">I948-J948</f>
        <v>159</v>
      </c>
      <c r="L948" s="0" t="n">
        <f aca="false">K948-K947</f>
        <v>1</v>
      </c>
      <c r="M948" s="0" t="n">
        <f aca="false">K947-K946</f>
        <v>-1</v>
      </c>
      <c r="N948" s="0" t="n">
        <f aca="false">K946-K945</f>
        <v>1</v>
      </c>
      <c r="O948" s="0" t="n">
        <f aca="false">K945-K944</f>
        <v>-1</v>
      </c>
      <c r="P948" s="0" t="n">
        <f aca="false">K944-K943</f>
        <v>1</v>
      </c>
      <c r="R948" s="0" t="n">
        <f aca="false">IF(C948="","",MIN(1,MAX(0,0.5+K948*w_diff+L948*w_m1+M948*w_m2+N948*w_m3+O948*w_m4+P948*w_m5)))</f>
        <v>0.6596</v>
      </c>
      <c r="S948" s="0" t="n">
        <f aca="false">IF(C948="","",MIN(1,MAX(0,0.5-K948*w_diff-L948*w_m1-M948*w_m2-N948*w_m3-O948*w_m4-P948*w_m5)))</f>
        <v>0.3404</v>
      </c>
      <c r="T948" s="0" t="n">
        <f aca="true">RAND()</f>
        <v>0.828797342077504</v>
      </c>
      <c r="U948" s="2" t="str">
        <f aca="false">IF(T948&lt;R948,"賛成","反対")</f>
        <v>反対</v>
      </c>
    </row>
    <row r="949" customFormat="false" ht="13.5" hidden="false" customHeight="false" outlineLevel="0" collapsed="false">
      <c r="B949" s="19" t="n">
        <f aca="false">IF(F949="賛成",END-K949,K949-END)</f>
        <v>-32</v>
      </c>
      <c r="C949" s="0" t="n">
        <f aca="false">C948+1</f>
        <v>940</v>
      </c>
      <c r="F949" s="2" t="str">
        <f aca="false">IF(C949="","",IF(D949="",U948,D949))</f>
        <v>反対</v>
      </c>
      <c r="G949" s="0" t="n">
        <f aca="false">IF(E949="",1,E949)</f>
        <v>1</v>
      </c>
      <c r="H949" s="0" t="n">
        <f aca="false">H948+G949</f>
        <v>940</v>
      </c>
      <c r="I949" s="0" t="n">
        <f aca="false">IF(F949="賛成",I948+G949,I948)</f>
        <v>549</v>
      </c>
      <c r="J949" s="0" t="n">
        <f aca="false">IF(F949="反対",J948+G949,J948)</f>
        <v>391</v>
      </c>
      <c r="K949" s="0" t="n">
        <f aca="false">I949-J949</f>
        <v>158</v>
      </c>
      <c r="L949" s="0" t="n">
        <f aca="false">K949-K948</f>
        <v>-1</v>
      </c>
      <c r="M949" s="0" t="n">
        <f aca="false">K948-K947</f>
        <v>1</v>
      </c>
      <c r="N949" s="0" t="n">
        <f aca="false">K947-K946</f>
        <v>-1</v>
      </c>
      <c r="O949" s="0" t="n">
        <f aca="false">K946-K945</f>
        <v>1</v>
      </c>
      <c r="P949" s="0" t="n">
        <f aca="false">K945-K944</f>
        <v>-1</v>
      </c>
      <c r="R949" s="0" t="n">
        <f aca="false">IF(C949="","",MIN(1,MAX(0,0.5+K949*w_diff+L949*w_m1+M949*w_m2+N949*w_m3+O949*w_m4+P949*w_m5)))</f>
        <v>0.6574</v>
      </c>
      <c r="S949" s="0" t="n">
        <f aca="false">IF(C949="","",MIN(1,MAX(0,0.5-K949*w_diff-L949*w_m1-M949*w_m2-N949*w_m3-O949*w_m4-P949*w_m5)))</f>
        <v>0.3426</v>
      </c>
      <c r="T949" s="0" t="n">
        <f aca="true">RAND()</f>
        <v>0.203293617218386</v>
      </c>
      <c r="U949" s="2" t="str">
        <f aca="false">IF(T949&lt;R949,"賛成","反対")</f>
        <v>賛成</v>
      </c>
    </row>
    <row r="950" customFormat="false" ht="13.5" hidden="false" customHeight="false" outlineLevel="0" collapsed="false">
      <c r="B950" s="19" t="n">
        <f aca="false">IF(F950="賛成",END-K950,K950-END)</f>
        <v>31</v>
      </c>
      <c r="C950" s="0" t="n">
        <f aca="false">C949+1</f>
        <v>941</v>
      </c>
      <c r="F950" s="2" t="str">
        <f aca="false">IF(C950="","",IF(D950="",U949,D950))</f>
        <v>賛成</v>
      </c>
      <c r="G950" s="0" t="n">
        <f aca="false">IF(E950="",1,E950)</f>
        <v>1</v>
      </c>
      <c r="H950" s="0" t="n">
        <f aca="false">H949+G950</f>
        <v>941</v>
      </c>
      <c r="I950" s="0" t="n">
        <f aca="false">IF(F950="賛成",I949+G950,I949)</f>
        <v>550</v>
      </c>
      <c r="J950" s="0" t="n">
        <f aca="false">IF(F950="反対",J949+G950,J949)</f>
        <v>391</v>
      </c>
      <c r="K950" s="0" t="n">
        <f aca="false">I950-J950</f>
        <v>159</v>
      </c>
      <c r="L950" s="0" t="n">
        <f aca="false">K950-K949</f>
        <v>1</v>
      </c>
      <c r="M950" s="0" t="n">
        <f aca="false">K949-K948</f>
        <v>-1</v>
      </c>
      <c r="N950" s="0" t="n">
        <f aca="false">K948-K947</f>
        <v>1</v>
      </c>
      <c r="O950" s="0" t="n">
        <f aca="false">K947-K946</f>
        <v>-1</v>
      </c>
      <c r="P950" s="0" t="n">
        <f aca="false">K946-K945</f>
        <v>1</v>
      </c>
      <c r="R950" s="0" t="n">
        <f aca="false">IF(C950="","",MIN(1,MAX(0,0.5+K950*w_diff+L950*w_m1+M950*w_m2+N950*w_m3+O950*w_m4+P950*w_m5)))</f>
        <v>0.6596</v>
      </c>
      <c r="S950" s="0" t="n">
        <f aca="false">IF(C950="","",MIN(1,MAX(0,0.5-K950*w_diff-L950*w_m1-M950*w_m2-N950*w_m3-O950*w_m4-P950*w_m5)))</f>
        <v>0.3404</v>
      </c>
      <c r="T950" s="0" t="n">
        <f aca="true">RAND()</f>
        <v>0.4149397059535</v>
      </c>
      <c r="U950" s="2" t="str">
        <f aca="false">IF(T950&lt;R950,"賛成","反対")</f>
        <v>賛成</v>
      </c>
    </row>
    <row r="951" customFormat="false" ht="13.5" hidden="false" customHeight="false" outlineLevel="0" collapsed="false">
      <c r="B951" s="19" t="n">
        <f aca="false">IF(F951="賛成",END-K951,K951-END)</f>
        <v>30</v>
      </c>
      <c r="C951" s="0" t="n">
        <f aca="false">C950+1</f>
        <v>942</v>
      </c>
      <c r="F951" s="2" t="str">
        <f aca="false">IF(C951="","",IF(D951="",U950,D951))</f>
        <v>賛成</v>
      </c>
      <c r="G951" s="0" t="n">
        <f aca="false">IF(E951="",1,E951)</f>
        <v>1</v>
      </c>
      <c r="H951" s="0" t="n">
        <f aca="false">H950+G951</f>
        <v>942</v>
      </c>
      <c r="I951" s="0" t="n">
        <f aca="false">IF(F951="賛成",I950+G951,I950)</f>
        <v>551</v>
      </c>
      <c r="J951" s="0" t="n">
        <f aca="false">IF(F951="反対",J950+G951,J950)</f>
        <v>391</v>
      </c>
      <c r="K951" s="0" t="n">
        <f aca="false">I951-J951</f>
        <v>160</v>
      </c>
      <c r="L951" s="0" t="n">
        <f aca="false">K951-K950</f>
        <v>1</v>
      </c>
      <c r="M951" s="0" t="n">
        <f aca="false">K950-K949</f>
        <v>1</v>
      </c>
      <c r="N951" s="0" t="n">
        <f aca="false">K949-K948</f>
        <v>-1</v>
      </c>
      <c r="O951" s="0" t="n">
        <f aca="false">K948-K947</f>
        <v>1</v>
      </c>
      <c r="P951" s="0" t="n">
        <f aca="false">K947-K946</f>
        <v>-1</v>
      </c>
      <c r="R951" s="0" t="n">
        <f aca="false">IF(C951="","",MIN(1,MAX(0,0.5+K951*w_diff+L951*w_m1+M951*w_m2+N951*w_m3+O951*w_m4+P951*w_m5)))</f>
        <v>0.6614</v>
      </c>
      <c r="S951" s="0" t="n">
        <f aca="false">IF(C951="","",MIN(1,MAX(0,0.5-K951*w_diff-L951*w_m1-M951*w_m2-N951*w_m3-O951*w_m4-P951*w_m5)))</f>
        <v>0.3386</v>
      </c>
      <c r="T951" s="0" t="n">
        <f aca="true">RAND()</f>
        <v>0.376298086728841</v>
      </c>
      <c r="U951" s="2" t="str">
        <f aca="false">IF(T951&lt;R951,"賛成","反対")</f>
        <v>賛成</v>
      </c>
    </row>
    <row r="952" customFormat="false" ht="13.5" hidden="false" customHeight="false" outlineLevel="0" collapsed="false">
      <c r="B952" s="19" t="n">
        <f aca="false">IF(F952="賛成",END-K952,K952-END)</f>
        <v>29</v>
      </c>
      <c r="C952" s="0" t="n">
        <f aca="false">C951+1</f>
        <v>943</v>
      </c>
      <c r="F952" s="2" t="str">
        <f aca="false">IF(C952="","",IF(D952="",U951,D952))</f>
        <v>賛成</v>
      </c>
      <c r="G952" s="0" t="n">
        <f aca="false">IF(E952="",1,E952)</f>
        <v>1</v>
      </c>
      <c r="H952" s="0" t="n">
        <f aca="false">H951+G952</f>
        <v>943</v>
      </c>
      <c r="I952" s="0" t="n">
        <f aca="false">IF(F952="賛成",I951+G952,I951)</f>
        <v>552</v>
      </c>
      <c r="J952" s="0" t="n">
        <f aca="false">IF(F952="反対",J951+G952,J951)</f>
        <v>391</v>
      </c>
      <c r="K952" s="0" t="n">
        <f aca="false">I952-J952</f>
        <v>161</v>
      </c>
      <c r="L952" s="0" t="n">
        <f aca="false">K952-K951</f>
        <v>1</v>
      </c>
      <c r="M952" s="0" t="n">
        <f aca="false">K951-K950</f>
        <v>1</v>
      </c>
      <c r="N952" s="0" t="n">
        <f aca="false">K950-K949</f>
        <v>1</v>
      </c>
      <c r="O952" s="0" t="n">
        <f aca="false">K949-K948</f>
        <v>-1</v>
      </c>
      <c r="P952" s="0" t="n">
        <f aca="false">K948-K947</f>
        <v>1</v>
      </c>
      <c r="R952" s="0" t="n">
        <f aca="false">IF(C952="","",MIN(1,MAX(0,0.5+K952*w_diff+L952*w_m1+M952*w_m2+N952*w_m3+O952*w_m4+P952*w_m5)))</f>
        <v>0.6632</v>
      </c>
      <c r="S952" s="0" t="n">
        <f aca="false">IF(C952="","",MIN(1,MAX(0,0.5-K952*w_diff-L952*w_m1-M952*w_m2-N952*w_m3-O952*w_m4-P952*w_m5)))</f>
        <v>0.3368</v>
      </c>
      <c r="T952" s="0" t="n">
        <f aca="true">RAND()</f>
        <v>0.797194211089325</v>
      </c>
      <c r="U952" s="2" t="str">
        <f aca="false">IF(T952&lt;R952,"賛成","反対")</f>
        <v>反対</v>
      </c>
    </row>
    <row r="953" customFormat="false" ht="13.5" hidden="false" customHeight="false" outlineLevel="0" collapsed="false">
      <c r="B953" s="19" t="n">
        <f aca="false">IF(F953="賛成",END-K953,K953-END)</f>
        <v>-30</v>
      </c>
      <c r="C953" s="0" t="n">
        <f aca="false">C952+1</f>
        <v>944</v>
      </c>
      <c r="F953" s="2" t="str">
        <f aca="false">IF(C953="","",IF(D953="",U952,D953))</f>
        <v>反対</v>
      </c>
      <c r="G953" s="0" t="n">
        <f aca="false">IF(E953="",1,E953)</f>
        <v>1</v>
      </c>
      <c r="H953" s="0" t="n">
        <f aca="false">H952+G953</f>
        <v>944</v>
      </c>
      <c r="I953" s="0" t="n">
        <f aca="false">IF(F953="賛成",I952+G953,I952)</f>
        <v>552</v>
      </c>
      <c r="J953" s="0" t="n">
        <f aca="false">IF(F953="反対",J952+G953,J952)</f>
        <v>392</v>
      </c>
      <c r="K953" s="0" t="n">
        <f aca="false">I953-J953</f>
        <v>160</v>
      </c>
      <c r="L953" s="0" t="n">
        <f aca="false">K953-K952</f>
        <v>-1</v>
      </c>
      <c r="M953" s="0" t="n">
        <f aca="false">K952-K951</f>
        <v>1</v>
      </c>
      <c r="N953" s="0" t="n">
        <f aca="false">K951-K950</f>
        <v>1</v>
      </c>
      <c r="O953" s="0" t="n">
        <f aca="false">K950-K949</f>
        <v>1</v>
      </c>
      <c r="P953" s="0" t="n">
        <f aca="false">K949-K948</f>
        <v>-1</v>
      </c>
      <c r="R953" s="0" t="n">
        <f aca="false">IF(C953="","",MIN(1,MAX(0,0.5+K953*w_diff+L953*w_m1+M953*w_m2+N953*w_m3+O953*w_m4+P953*w_m5)))</f>
        <v>0.6606</v>
      </c>
      <c r="S953" s="0" t="n">
        <f aca="false">IF(C953="","",MIN(1,MAX(0,0.5-K953*w_diff-L953*w_m1-M953*w_m2-N953*w_m3-O953*w_m4-P953*w_m5)))</f>
        <v>0.3394</v>
      </c>
      <c r="T953" s="0" t="n">
        <f aca="true">RAND()</f>
        <v>0.837452578570154</v>
      </c>
      <c r="U953" s="2" t="str">
        <f aca="false">IF(T953&lt;R953,"賛成","反対")</f>
        <v>反対</v>
      </c>
    </row>
    <row r="954" customFormat="false" ht="13.5" hidden="false" customHeight="false" outlineLevel="0" collapsed="false">
      <c r="B954" s="19" t="n">
        <f aca="false">IF(F954="賛成",END-K954,K954-END)</f>
        <v>-31</v>
      </c>
      <c r="C954" s="0" t="n">
        <f aca="false">C953+1</f>
        <v>945</v>
      </c>
      <c r="F954" s="2" t="str">
        <f aca="false">IF(C954="","",IF(D954="",U953,D954))</f>
        <v>反対</v>
      </c>
      <c r="G954" s="0" t="n">
        <f aca="false">IF(E954="",1,E954)</f>
        <v>1</v>
      </c>
      <c r="H954" s="0" t="n">
        <f aca="false">H953+G954</f>
        <v>945</v>
      </c>
      <c r="I954" s="0" t="n">
        <f aca="false">IF(F954="賛成",I953+G954,I953)</f>
        <v>552</v>
      </c>
      <c r="J954" s="0" t="n">
        <f aca="false">IF(F954="反対",J953+G954,J953)</f>
        <v>393</v>
      </c>
      <c r="K954" s="0" t="n">
        <f aca="false">I954-J954</f>
        <v>159</v>
      </c>
      <c r="L954" s="0" t="n">
        <f aca="false">K954-K953</f>
        <v>-1</v>
      </c>
      <c r="M954" s="0" t="n">
        <f aca="false">K953-K952</f>
        <v>-1</v>
      </c>
      <c r="N954" s="0" t="n">
        <f aca="false">K952-K951</f>
        <v>1</v>
      </c>
      <c r="O954" s="0" t="n">
        <f aca="false">K951-K950</f>
        <v>1</v>
      </c>
      <c r="P954" s="0" t="n">
        <f aca="false">K950-K949</f>
        <v>1</v>
      </c>
      <c r="R954" s="0" t="n">
        <f aca="false">IF(C954="","",MIN(1,MAX(0,0.5+K954*w_diff+L954*w_m1+M954*w_m2+N954*w_m3+O954*w_m4+P954*w_m5)))</f>
        <v>0.6584</v>
      </c>
      <c r="S954" s="0" t="n">
        <f aca="false">IF(C954="","",MIN(1,MAX(0,0.5-K954*w_diff-L954*w_m1-M954*w_m2-N954*w_m3-O954*w_m4-P954*w_m5)))</f>
        <v>0.3416</v>
      </c>
      <c r="T954" s="0" t="n">
        <f aca="true">RAND()</f>
        <v>0.536334096800486</v>
      </c>
      <c r="U954" s="2" t="str">
        <f aca="false">IF(T954&lt;R954,"賛成","反対")</f>
        <v>賛成</v>
      </c>
    </row>
    <row r="955" customFormat="false" ht="13.5" hidden="false" customHeight="false" outlineLevel="0" collapsed="false">
      <c r="B955" s="19" t="n">
        <f aca="false">IF(F955="賛成",END-K955,K955-END)</f>
        <v>30</v>
      </c>
      <c r="C955" s="0" t="n">
        <f aca="false">C954+1</f>
        <v>946</v>
      </c>
      <c r="F955" s="2" t="str">
        <f aca="false">IF(C955="","",IF(D955="",U954,D955))</f>
        <v>賛成</v>
      </c>
      <c r="G955" s="0" t="n">
        <f aca="false">IF(E955="",1,E955)</f>
        <v>1</v>
      </c>
      <c r="H955" s="0" t="n">
        <f aca="false">H954+G955</f>
        <v>946</v>
      </c>
      <c r="I955" s="0" t="n">
        <f aca="false">IF(F955="賛成",I954+G955,I954)</f>
        <v>553</v>
      </c>
      <c r="J955" s="0" t="n">
        <f aca="false">IF(F955="反対",J954+G955,J954)</f>
        <v>393</v>
      </c>
      <c r="K955" s="0" t="n">
        <f aca="false">I955-J955</f>
        <v>160</v>
      </c>
      <c r="L955" s="0" t="n">
        <f aca="false">K955-K954</f>
        <v>1</v>
      </c>
      <c r="M955" s="0" t="n">
        <f aca="false">K954-K953</f>
        <v>-1</v>
      </c>
      <c r="N955" s="0" t="n">
        <f aca="false">K953-K952</f>
        <v>-1</v>
      </c>
      <c r="O955" s="0" t="n">
        <f aca="false">K952-K951</f>
        <v>1</v>
      </c>
      <c r="P955" s="0" t="n">
        <f aca="false">K951-K950</f>
        <v>1</v>
      </c>
      <c r="R955" s="0" t="n">
        <f aca="false">IF(C955="","",MIN(1,MAX(0,0.5+K955*w_diff+L955*w_m1+M955*w_m2+N955*w_m3+O955*w_m4+P955*w_m5)))</f>
        <v>0.6602</v>
      </c>
      <c r="S955" s="0" t="n">
        <f aca="false">IF(C955="","",MIN(1,MAX(0,0.5-K955*w_diff-L955*w_m1-M955*w_m2-N955*w_m3-O955*w_m4-P955*w_m5)))</f>
        <v>0.3398</v>
      </c>
      <c r="T955" s="0" t="n">
        <f aca="true">RAND()</f>
        <v>0.297410804162209</v>
      </c>
      <c r="U955" s="2" t="str">
        <f aca="false">IF(T955&lt;R955,"賛成","反対")</f>
        <v>賛成</v>
      </c>
    </row>
    <row r="956" customFormat="false" ht="13.5" hidden="false" customHeight="false" outlineLevel="0" collapsed="false">
      <c r="B956" s="19" t="n">
        <f aca="false">IF(F956="賛成",END-K956,K956-END)</f>
        <v>29</v>
      </c>
      <c r="C956" s="0" t="n">
        <f aca="false">C955+1</f>
        <v>947</v>
      </c>
      <c r="F956" s="2" t="str">
        <f aca="false">IF(C956="","",IF(D956="",U955,D956))</f>
        <v>賛成</v>
      </c>
      <c r="G956" s="0" t="n">
        <f aca="false">IF(E956="",1,E956)</f>
        <v>1</v>
      </c>
      <c r="H956" s="0" t="n">
        <f aca="false">H955+G956</f>
        <v>947</v>
      </c>
      <c r="I956" s="0" t="n">
        <f aca="false">IF(F956="賛成",I955+G956,I955)</f>
        <v>554</v>
      </c>
      <c r="J956" s="0" t="n">
        <f aca="false">IF(F956="反対",J955+G956,J955)</f>
        <v>393</v>
      </c>
      <c r="K956" s="0" t="n">
        <f aca="false">I956-J956</f>
        <v>161</v>
      </c>
      <c r="L956" s="0" t="n">
        <f aca="false">K956-K955</f>
        <v>1</v>
      </c>
      <c r="M956" s="0" t="n">
        <f aca="false">K955-K954</f>
        <v>1</v>
      </c>
      <c r="N956" s="0" t="n">
        <f aca="false">K954-K953</f>
        <v>-1</v>
      </c>
      <c r="O956" s="0" t="n">
        <f aca="false">K953-K952</f>
        <v>-1</v>
      </c>
      <c r="P956" s="0" t="n">
        <f aca="false">K952-K951</f>
        <v>1</v>
      </c>
      <c r="R956" s="0" t="n">
        <f aca="false">IF(C956="","",MIN(1,MAX(0,0.5+K956*w_diff+L956*w_m1+M956*w_m2+N956*w_m3+O956*w_m4+P956*w_m5)))</f>
        <v>0.662</v>
      </c>
      <c r="S956" s="0" t="n">
        <f aca="false">IF(C956="","",MIN(1,MAX(0,0.5-K956*w_diff-L956*w_m1-M956*w_m2-N956*w_m3-O956*w_m4-P956*w_m5)))</f>
        <v>0.338</v>
      </c>
      <c r="T956" s="0" t="n">
        <f aca="true">RAND()</f>
        <v>0.418942603525971</v>
      </c>
      <c r="U956" s="2" t="str">
        <f aca="false">IF(T956&lt;R956,"賛成","反対")</f>
        <v>賛成</v>
      </c>
    </row>
    <row r="957" customFormat="false" ht="13.5" hidden="false" customHeight="false" outlineLevel="0" collapsed="false">
      <c r="B957" s="19" t="n">
        <f aca="false">IF(F957="賛成",END-K957,K957-END)</f>
        <v>28</v>
      </c>
      <c r="C957" s="0" t="n">
        <f aca="false">C956+1</f>
        <v>948</v>
      </c>
      <c r="F957" s="2" t="str">
        <f aca="false">IF(C957="","",IF(D957="",U956,D957))</f>
        <v>賛成</v>
      </c>
      <c r="G957" s="0" t="n">
        <f aca="false">IF(E957="",1,E957)</f>
        <v>1</v>
      </c>
      <c r="H957" s="0" t="n">
        <f aca="false">H956+G957</f>
        <v>948</v>
      </c>
      <c r="I957" s="0" t="n">
        <f aca="false">IF(F957="賛成",I956+G957,I956)</f>
        <v>555</v>
      </c>
      <c r="J957" s="0" t="n">
        <f aca="false">IF(F957="反対",J956+G957,J956)</f>
        <v>393</v>
      </c>
      <c r="K957" s="0" t="n">
        <f aca="false">I957-J957</f>
        <v>162</v>
      </c>
      <c r="L957" s="0" t="n">
        <f aca="false">K957-K956</f>
        <v>1</v>
      </c>
      <c r="M957" s="0" t="n">
        <f aca="false">K956-K955</f>
        <v>1</v>
      </c>
      <c r="N957" s="0" t="n">
        <f aca="false">K955-K954</f>
        <v>1</v>
      </c>
      <c r="O957" s="0" t="n">
        <f aca="false">K954-K953</f>
        <v>-1</v>
      </c>
      <c r="P957" s="0" t="n">
        <f aca="false">K953-K952</f>
        <v>-1</v>
      </c>
      <c r="R957" s="0" t="n">
        <f aca="false">IF(C957="","",MIN(1,MAX(0,0.5+K957*w_diff+L957*w_m1+M957*w_m2+N957*w_m3+O957*w_m4+P957*w_m5)))</f>
        <v>0.6638</v>
      </c>
      <c r="S957" s="0" t="n">
        <f aca="false">IF(C957="","",MIN(1,MAX(0,0.5-K957*w_diff-L957*w_m1-M957*w_m2-N957*w_m3-O957*w_m4-P957*w_m5)))</f>
        <v>0.3362</v>
      </c>
      <c r="T957" s="0" t="n">
        <f aca="true">RAND()</f>
        <v>0.095214089911558</v>
      </c>
      <c r="U957" s="2" t="str">
        <f aca="false">IF(T957&lt;R957,"賛成","反対")</f>
        <v>賛成</v>
      </c>
    </row>
    <row r="958" customFormat="false" ht="13.5" hidden="false" customHeight="false" outlineLevel="0" collapsed="false">
      <c r="B958" s="19" t="n">
        <f aca="false">IF(F958="賛成",END-K958,K958-END)</f>
        <v>27</v>
      </c>
      <c r="C958" s="0" t="n">
        <f aca="false">C957+1</f>
        <v>949</v>
      </c>
      <c r="F958" s="2" t="str">
        <f aca="false">IF(C958="","",IF(D958="",U957,D958))</f>
        <v>賛成</v>
      </c>
      <c r="G958" s="0" t="n">
        <f aca="false">IF(E958="",1,E958)</f>
        <v>1</v>
      </c>
      <c r="H958" s="0" t="n">
        <f aca="false">H957+G958</f>
        <v>949</v>
      </c>
      <c r="I958" s="0" t="n">
        <f aca="false">IF(F958="賛成",I957+G958,I957)</f>
        <v>556</v>
      </c>
      <c r="J958" s="0" t="n">
        <f aca="false">IF(F958="反対",J957+G958,J957)</f>
        <v>393</v>
      </c>
      <c r="K958" s="0" t="n">
        <f aca="false">I958-J958</f>
        <v>163</v>
      </c>
      <c r="L958" s="0" t="n">
        <f aca="false">K958-K957</f>
        <v>1</v>
      </c>
      <c r="M958" s="0" t="n">
        <f aca="false">K957-K956</f>
        <v>1</v>
      </c>
      <c r="N958" s="0" t="n">
        <f aca="false">K956-K955</f>
        <v>1</v>
      </c>
      <c r="O958" s="0" t="n">
        <f aca="false">K955-K954</f>
        <v>1</v>
      </c>
      <c r="P958" s="0" t="n">
        <f aca="false">K954-K953</f>
        <v>-1</v>
      </c>
      <c r="R958" s="0" t="n">
        <f aca="false">IF(C958="","",MIN(1,MAX(0,0.5+K958*w_diff+L958*w_m1+M958*w_m2+N958*w_m3+O958*w_m4+P958*w_m5)))</f>
        <v>0.6656</v>
      </c>
      <c r="S958" s="0" t="n">
        <f aca="false">IF(C958="","",MIN(1,MAX(0,0.5-K958*w_diff-L958*w_m1-M958*w_m2-N958*w_m3-O958*w_m4-P958*w_m5)))</f>
        <v>0.3344</v>
      </c>
      <c r="T958" s="0" t="n">
        <f aca="true">RAND()</f>
        <v>0.554078089194242</v>
      </c>
      <c r="U958" s="2" t="str">
        <f aca="false">IF(T958&lt;R958,"賛成","反対")</f>
        <v>賛成</v>
      </c>
    </row>
    <row r="959" customFormat="false" ht="13.5" hidden="false" customHeight="false" outlineLevel="0" collapsed="false">
      <c r="B959" s="19" t="n">
        <f aca="false">IF(F959="賛成",END-K959,K959-END)</f>
        <v>26</v>
      </c>
      <c r="C959" s="0" t="n">
        <f aca="false">C958+1</f>
        <v>950</v>
      </c>
      <c r="F959" s="2" t="str">
        <f aca="false">IF(C959="","",IF(D959="",U958,D959))</f>
        <v>賛成</v>
      </c>
      <c r="G959" s="0" t="n">
        <f aca="false">IF(E959="",1,E959)</f>
        <v>1</v>
      </c>
      <c r="H959" s="0" t="n">
        <f aca="false">H958+G959</f>
        <v>950</v>
      </c>
      <c r="I959" s="0" t="n">
        <f aca="false">IF(F959="賛成",I958+G959,I958)</f>
        <v>557</v>
      </c>
      <c r="J959" s="0" t="n">
        <f aca="false">IF(F959="反対",J958+G959,J958)</f>
        <v>393</v>
      </c>
      <c r="K959" s="0" t="n">
        <f aca="false">I959-J959</f>
        <v>164</v>
      </c>
      <c r="L959" s="0" t="n">
        <f aca="false">K959-K958</f>
        <v>1</v>
      </c>
      <c r="M959" s="0" t="n">
        <f aca="false">K958-K957</f>
        <v>1</v>
      </c>
      <c r="N959" s="0" t="n">
        <f aca="false">K957-K956</f>
        <v>1</v>
      </c>
      <c r="O959" s="0" t="n">
        <f aca="false">K956-K955</f>
        <v>1</v>
      </c>
      <c r="P959" s="0" t="n">
        <f aca="false">K955-K954</f>
        <v>1</v>
      </c>
      <c r="R959" s="0" t="n">
        <f aca="false">IF(C959="","",MIN(1,MAX(0,0.5+K959*w_diff+L959*w_m1+M959*w_m2+N959*w_m3+O959*w_m4+P959*w_m5)))</f>
        <v>0.667</v>
      </c>
      <c r="S959" s="0" t="n">
        <f aca="false">IF(C959="","",MIN(1,MAX(0,0.5-K959*w_diff-L959*w_m1-M959*w_m2-N959*w_m3-O959*w_m4-P959*w_m5)))</f>
        <v>0.333</v>
      </c>
      <c r="T959" s="0" t="n">
        <f aca="true">RAND()</f>
        <v>0.459444322852432</v>
      </c>
      <c r="U959" s="2" t="str">
        <f aca="false">IF(T959&lt;R959,"賛成","反対")</f>
        <v>賛成</v>
      </c>
    </row>
    <row r="960" customFormat="false" ht="13.5" hidden="false" customHeight="false" outlineLevel="0" collapsed="false">
      <c r="B960" s="19" t="n">
        <f aca="false">IF(F960="賛成",END-K960,K960-END)</f>
        <v>25</v>
      </c>
      <c r="C960" s="0" t="n">
        <f aca="false">C959+1</f>
        <v>951</v>
      </c>
      <c r="F960" s="2" t="str">
        <f aca="false">IF(C960="","",IF(D960="",U959,D960))</f>
        <v>賛成</v>
      </c>
      <c r="G960" s="0" t="n">
        <f aca="false">IF(E960="",1,E960)</f>
        <v>1</v>
      </c>
      <c r="H960" s="0" t="n">
        <f aca="false">H959+G960</f>
        <v>951</v>
      </c>
      <c r="I960" s="0" t="n">
        <f aca="false">IF(F960="賛成",I959+G960,I959)</f>
        <v>558</v>
      </c>
      <c r="J960" s="0" t="n">
        <f aca="false">IF(F960="反対",J959+G960,J959)</f>
        <v>393</v>
      </c>
      <c r="K960" s="0" t="n">
        <f aca="false">I960-J960</f>
        <v>165</v>
      </c>
      <c r="L960" s="0" t="n">
        <f aca="false">K960-K959</f>
        <v>1</v>
      </c>
      <c r="M960" s="0" t="n">
        <f aca="false">K959-K958</f>
        <v>1</v>
      </c>
      <c r="N960" s="0" t="n">
        <f aca="false">K958-K957</f>
        <v>1</v>
      </c>
      <c r="O960" s="0" t="n">
        <f aca="false">K957-K956</f>
        <v>1</v>
      </c>
      <c r="P960" s="0" t="n">
        <f aca="false">K956-K955</f>
        <v>1</v>
      </c>
      <c r="R960" s="0" t="n">
        <f aca="false">IF(C960="","",MIN(1,MAX(0,0.5+K960*w_diff+L960*w_m1+M960*w_m2+N960*w_m3+O960*w_m4+P960*w_m5)))</f>
        <v>0.668</v>
      </c>
      <c r="S960" s="0" t="n">
        <f aca="false">IF(C960="","",MIN(1,MAX(0,0.5-K960*w_diff-L960*w_m1-M960*w_m2-N960*w_m3-O960*w_m4-P960*w_m5)))</f>
        <v>0.332</v>
      </c>
      <c r="T960" s="0" t="n">
        <f aca="true">RAND()</f>
        <v>0.514083022535273</v>
      </c>
      <c r="U960" s="2" t="str">
        <f aca="false">IF(T960&lt;R960,"賛成","反対")</f>
        <v>賛成</v>
      </c>
    </row>
    <row r="961" customFormat="false" ht="13.5" hidden="false" customHeight="false" outlineLevel="0" collapsed="false">
      <c r="B961" s="19" t="n">
        <f aca="false">IF(F961="賛成",END-K961,K961-END)</f>
        <v>24</v>
      </c>
      <c r="C961" s="0" t="n">
        <f aca="false">C960+1</f>
        <v>952</v>
      </c>
      <c r="F961" s="2" t="str">
        <f aca="false">IF(C961="","",IF(D961="",U960,D961))</f>
        <v>賛成</v>
      </c>
      <c r="G961" s="0" t="n">
        <f aca="false">IF(E961="",1,E961)</f>
        <v>1</v>
      </c>
      <c r="H961" s="0" t="n">
        <f aca="false">H960+G961</f>
        <v>952</v>
      </c>
      <c r="I961" s="0" t="n">
        <f aca="false">IF(F961="賛成",I960+G961,I960)</f>
        <v>559</v>
      </c>
      <c r="J961" s="0" t="n">
        <f aca="false">IF(F961="反対",J960+G961,J960)</f>
        <v>393</v>
      </c>
      <c r="K961" s="0" t="n">
        <f aca="false">I961-J961</f>
        <v>166</v>
      </c>
      <c r="L961" s="0" t="n">
        <f aca="false">K961-K960</f>
        <v>1</v>
      </c>
      <c r="M961" s="0" t="n">
        <f aca="false">K960-K959</f>
        <v>1</v>
      </c>
      <c r="N961" s="0" t="n">
        <f aca="false">K959-K958</f>
        <v>1</v>
      </c>
      <c r="O961" s="0" t="n">
        <f aca="false">K958-K957</f>
        <v>1</v>
      </c>
      <c r="P961" s="0" t="n">
        <f aca="false">K957-K956</f>
        <v>1</v>
      </c>
      <c r="R961" s="0" t="n">
        <f aca="false">IF(C961="","",MIN(1,MAX(0,0.5+K961*w_diff+L961*w_m1+M961*w_m2+N961*w_m3+O961*w_m4+P961*w_m5)))</f>
        <v>0.669</v>
      </c>
      <c r="S961" s="0" t="n">
        <f aca="false">IF(C961="","",MIN(1,MAX(0,0.5-K961*w_diff-L961*w_m1-M961*w_m2-N961*w_m3-O961*w_m4-P961*w_m5)))</f>
        <v>0.331</v>
      </c>
      <c r="T961" s="0" t="n">
        <f aca="true">RAND()</f>
        <v>0.429218928130909</v>
      </c>
      <c r="U961" s="2" t="str">
        <f aca="false">IF(T961&lt;R961,"賛成","反対")</f>
        <v>賛成</v>
      </c>
    </row>
    <row r="962" customFormat="false" ht="13.5" hidden="false" customHeight="false" outlineLevel="0" collapsed="false">
      <c r="B962" s="19" t="n">
        <f aca="false">IF(F962="賛成",END-K962,K962-END)</f>
        <v>23</v>
      </c>
      <c r="C962" s="0" t="n">
        <f aca="false">C961+1</f>
        <v>953</v>
      </c>
      <c r="F962" s="2" t="str">
        <f aca="false">IF(C962="","",IF(D962="",U961,D962))</f>
        <v>賛成</v>
      </c>
      <c r="G962" s="0" t="n">
        <f aca="false">IF(E962="",1,E962)</f>
        <v>1</v>
      </c>
      <c r="H962" s="0" t="n">
        <f aca="false">H961+G962</f>
        <v>953</v>
      </c>
      <c r="I962" s="0" t="n">
        <f aca="false">IF(F962="賛成",I961+G962,I961)</f>
        <v>560</v>
      </c>
      <c r="J962" s="0" t="n">
        <f aca="false">IF(F962="反対",J961+G962,J961)</f>
        <v>393</v>
      </c>
      <c r="K962" s="0" t="n">
        <f aca="false">I962-J962</f>
        <v>167</v>
      </c>
      <c r="L962" s="0" t="n">
        <f aca="false">K962-K961</f>
        <v>1</v>
      </c>
      <c r="M962" s="0" t="n">
        <f aca="false">K961-K960</f>
        <v>1</v>
      </c>
      <c r="N962" s="0" t="n">
        <f aca="false">K960-K959</f>
        <v>1</v>
      </c>
      <c r="O962" s="0" t="n">
        <f aca="false">K959-K958</f>
        <v>1</v>
      </c>
      <c r="P962" s="0" t="n">
        <f aca="false">K958-K957</f>
        <v>1</v>
      </c>
      <c r="R962" s="0" t="n">
        <f aca="false">IF(C962="","",MIN(1,MAX(0,0.5+K962*w_diff+L962*w_m1+M962*w_m2+N962*w_m3+O962*w_m4+P962*w_m5)))</f>
        <v>0.67</v>
      </c>
      <c r="S962" s="0" t="n">
        <f aca="false">IF(C962="","",MIN(1,MAX(0,0.5-K962*w_diff-L962*w_m1-M962*w_m2-N962*w_m3-O962*w_m4-P962*w_m5)))</f>
        <v>0.33</v>
      </c>
      <c r="T962" s="0" t="n">
        <f aca="true">RAND()</f>
        <v>0.392664856845197</v>
      </c>
      <c r="U962" s="2" t="str">
        <f aca="false">IF(T962&lt;R962,"賛成","反対")</f>
        <v>賛成</v>
      </c>
    </row>
    <row r="963" customFormat="false" ht="13.5" hidden="false" customHeight="false" outlineLevel="0" collapsed="false">
      <c r="B963" s="19" t="n">
        <f aca="false">IF(F963="賛成",END-K963,K963-END)</f>
        <v>22</v>
      </c>
      <c r="C963" s="0" t="n">
        <f aca="false">C962+1</f>
        <v>954</v>
      </c>
      <c r="F963" s="2" t="str">
        <f aca="false">IF(C963="","",IF(D963="",U962,D963))</f>
        <v>賛成</v>
      </c>
      <c r="G963" s="0" t="n">
        <f aca="false">IF(E963="",1,E963)</f>
        <v>1</v>
      </c>
      <c r="H963" s="0" t="n">
        <f aca="false">H962+G963</f>
        <v>954</v>
      </c>
      <c r="I963" s="0" t="n">
        <f aca="false">IF(F963="賛成",I962+G963,I962)</f>
        <v>561</v>
      </c>
      <c r="J963" s="0" t="n">
        <f aca="false">IF(F963="反対",J962+G963,J962)</f>
        <v>393</v>
      </c>
      <c r="K963" s="0" t="n">
        <f aca="false">I963-J963</f>
        <v>168</v>
      </c>
      <c r="L963" s="0" t="n">
        <f aca="false">K963-K962</f>
        <v>1</v>
      </c>
      <c r="M963" s="0" t="n">
        <f aca="false">K962-K961</f>
        <v>1</v>
      </c>
      <c r="N963" s="0" t="n">
        <f aca="false">K961-K960</f>
        <v>1</v>
      </c>
      <c r="O963" s="0" t="n">
        <f aca="false">K960-K959</f>
        <v>1</v>
      </c>
      <c r="P963" s="0" t="n">
        <f aca="false">K959-K958</f>
        <v>1</v>
      </c>
      <c r="R963" s="0" t="n">
        <f aca="false">IF(C963="","",MIN(1,MAX(0,0.5+K963*w_diff+L963*w_m1+M963*w_m2+N963*w_m3+O963*w_m4+P963*w_m5)))</f>
        <v>0.671</v>
      </c>
      <c r="S963" s="0" t="n">
        <f aca="false">IF(C963="","",MIN(1,MAX(0,0.5-K963*w_diff-L963*w_m1-M963*w_m2-N963*w_m3-O963*w_m4-P963*w_m5)))</f>
        <v>0.329</v>
      </c>
      <c r="T963" s="0" t="n">
        <f aca="true">RAND()</f>
        <v>0.456114562845399</v>
      </c>
      <c r="U963" s="2" t="str">
        <f aca="false">IF(T963&lt;R963,"賛成","反対")</f>
        <v>賛成</v>
      </c>
    </row>
    <row r="964" customFormat="false" ht="13.5" hidden="false" customHeight="false" outlineLevel="0" collapsed="false">
      <c r="B964" s="19" t="n">
        <f aca="false">IF(F964="賛成",END-K964,K964-END)</f>
        <v>21</v>
      </c>
      <c r="C964" s="0" t="n">
        <f aca="false">C963+1</f>
        <v>955</v>
      </c>
      <c r="F964" s="2" t="str">
        <f aca="false">IF(C964="","",IF(D964="",U963,D964))</f>
        <v>賛成</v>
      </c>
      <c r="G964" s="0" t="n">
        <f aca="false">IF(E964="",1,E964)</f>
        <v>1</v>
      </c>
      <c r="H964" s="0" t="n">
        <f aca="false">H963+G964</f>
        <v>955</v>
      </c>
      <c r="I964" s="0" t="n">
        <f aca="false">IF(F964="賛成",I963+G964,I963)</f>
        <v>562</v>
      </c>
      <c r="J964" s="0" t="n">
        <f aca="false">IF(F964="反対",J963+G964,J963)</f>
        <v>393</v>
      </c>
      <c r="K964" s="0" t="n">
        <f aca="false">I964-J964</f>
        <v>169</v>
      </c>
      <c r="L964" s="0" t="n">
        <f aca="false">K964-K963</f>
        <v>1</v>
      </c>
      <c r="M964" s="0" t="n">
        <f aca="false">K963-K962</f>
        <v>1</v>
      </c>
      <c r="N964" s="0" t="n">
        <f aca="false">K962-K961</f>
        <v>1</v>
      </c>
      <c r="O964" s="0" t="n">
        <f aca="false">K961-K960</f>
        <v>1</v>
      </c>
      <c r="P964" s="0" t="n">
        <f aca="false">K960-K959</f>
        <v>1</v>
      </c>
      <c r="R964" s="0" t="n">
        <f aca="false">IF(C964="","",MIN(1,MAX(0,0.5+K964*w_diff+L964*w_m1+M964*w_m2+N964*w_m3+O964*w_m4+P964*w_m5)))</f>
        <v>0.672</v>
      </c>
      <c r="S964" s="0" t="n">
        <f aca="false">IF(C964="","",MIN(1,MAX(0,0.5-K964*w_diff-L964*w_m1-M964*w_m2-N964*w_m3-O964*w_m4-P964*w_m5)))</f>
        <v>0.328</v>
      </c>
      <c r="T964" s="0" t="n">
        <f aca="true">RAND()</f>
        <v>0.817263027739489</v>
      </c>
      <c r="U964" s="2" t="str">
        <f aca="false">IF(T964&lt;R964,"賛成","反対")</f>
        <v>反対</v>
      </c>
    </row>
    <row r="965" customFormat="false" ht="13.5" hidden="false" customHeight="false" outlineLevel="0" collapsed="false">
      <c r="B965" s="19" t="n">
        <f aca="false">IF(F965="賛成",END-K965,K965-END)</f>
        <v>-22</v>
      </c>
      <c r="C965" s="0" t="n">
        <f aca="false">C964+1</f>
        <v>956</v>
      </c>
      <c r="F965" s="2" t="str">
        <f aca="false">IF(C965="","",IF(D965="",U964,D965))</f>
        <v>反対</v>
      </c>
      <c r="G965" s="0" t="n">
        <f aca="false">IF(E965="",1,E965)</f>
        <v>1</v>
      </c>
      <c r="H965" s="0" t="n">
        <f aca="false">H964+G965</f>
        <v>956</v>
      </c>
      <c r="I965" s="0" t="n">
        <f aca="false">IF(F965="賛成",I964+G965,I964)</f>
        <v>562</v>
      </c>
      <c r="J965" s="0" t="n">
        <f aca="false">IF(F965="反対",J964+G965,J964)</f>
        <v>394</v>
      </c>
      <c r="K965" s="0" t="n">
        <f aca="false">I965-J965</f>
        <v>168</v>
      </c>
      <c r="L965" s="0" t="n">
        <f aca="false">K965-K964</f>
        <v>-1</v>
      </c>
      <c r="M965" s="0" t="n">
        <f aca="false">K964-K963</f>
        <v>1</v>
      </c>
      <c r="N965" s="0" t="n">
        <f aca="false">K963-K962</f>
        <v>1</v>
      </c>
      <c r="O965" s="0" t="n">
        <f aca="false">K962-K961</f>
        <v>1</v>
      </c>
      <c r="P965" s="0" t="n">
        <f aca="false">K961-K960</f>
        <v>1</v>
      </c>
      <c r="R965" s="0" t="n">
        <f aca="false">IF(C965="","",MIN(1,MAX(0,0.5+K965*w_diff+L965*w_m1+M965*w_m2+N965*w_m3+O965*w_m4+P965*w_m5)))</f>
        <v>0.669</v>
      </c>
      <c r="S965" s="0" t="n">
        <f aca="false">IF(C965="","",MIN(1,MAX(0,0.5-K965*w_diff-L965*w_m1-M965*w_m2-N965*w_m3-O965*w_m4-P965*w_m5)))</f>
        <v>0.331</v>
      </c>
      <c r="T965" s="0" t="n">
        <f aca="true">RAND()</f>
        <v>0.613280048456822</v>
      </c>
      <c r="U965" s="2" t="str">
        <f aca="false">IF(T965&lt;R965,"賛成","反対")</f>
        <v>賛成</v>
      </c>
    </row>
    <row r="966" customFormat="false" ht="13.5" hidden="false" customHeight="false" outlineLevel="0" collapsed="false">
      <c r="B966" s="19" t="n">
        <f aca="false">IF(F966="賛成",END-K966,K966-END)</f>
        <v>21</v>
      </c>
      <c r="C966" s="0" t="n">
        <f aca="false">C965+1</f>
        <v>957</v>
      </c>
      <c r="F966" s="2" t="str">
        <f aca="false">IF(C966="","",IF(D966="",U965,D966))</f>
        <v>賛成</v>
      </c>
      <c r="G966" s="0" t="n">
        <f aca="false">IF(E966="",1,E966)</f>
        <v>1</v>
      </c>
      <c r="H966" s="0" t="n">
        <f aca="false">H965+G966</f>
        <v>957</v>
      </c>
      <c r="I966" s="0" t="n">
        <f aca="false">IF(F966="賛成",I965+G966,I965)</f>
        <v>563</v>
      </c>
      <c r="J966" s="0" t="n">
        <f aca="false">IF(F966="反対",J965+G966,J965)</f>
        <v>394</v>
      </c>
      <c r="K966" s="0" t="n">
        <f aca="false">I966-J966</f>
        <v>169</v>
      </c>
      <c r="L966" s="0" t="n">
        <f aca="false">K966-K965</f>
        <v>1</v>
      </c>
      <c r="M966" s="0" t="n">
        <f aca="false">K965-K964</f>
        <v>-1</v>
      </c>
      <c r="N966" s="0" t="n">
        <f aca="false">K964-K963</f>
        <v>1</v>
      </c>
      <c r="O966" s="0" t="n">
        <f aca="false">K963-K962</f>
        <v>1</v>
      </c>
      <c r="P966" s="0" t="n">
        <f aca="false">K962-K961</f>
        <v>1</v>
      </c>
      <c r="R966" s="0" t="n">
        <f aca="false">IF(C966="","",MIN(1,MAX(0,0.5+K966*w_diff+L966*w_m1+M966*w_m2+N966*w_m3+O966*w_m4+P966*w_m5)))</f>
        <v>0.6704</v>
      </c>
      <c r="S966" s="0" t="n">
        <f aca="false">IF(C966="","",MIN(1,MAX(0,0.5-K966*w_diff-L966*w_m1-M966*w_m2-N966*w_m3-O966*w_m4-P966*w_m5)))</f>
        <v>0.3296</v>
      </c>
      <c r="T966" s="0" t="n">
        <f aca="true">RAND()</f>
        <v>0.803813492808853</v>
      </c>
      <c r="U966" s="2" t="str">
        <f aca="false">IF(T966&lt;R966,"賛成","反対")</f>
        <v>反対</v>
      </c>
    </row>
    <row r="967" customFormat="false" ht="13.5" hidden="false" customHeight="false" outlineLevel="0" collapsed="false">
      <c r="B967" s="19" t="n">
        <f aca="false">IF(F967="賛成",END-K967,K967-END)</f>
        <v>-22</v>
      </c>
      <c r="C967" s="0" t="n">
        <f aca="false">C966+1</f>
        <v>958</v>
      </c>
      <c r="F967" s="2" t="str">
        <f aca="false">IF(C967="","",IF(D967="",U966,D967))</f>
        <v>反対</v>
      </c>
      <c r="G967" s="0" t="n">
        <f aca="false">IF(E967="",1,E967)</f>
        <v>1</v>
      </c>
      <c r="H967" s="0" t="n">
        <f aca="false">H966+G967</f>
        <v>958</v>
      </c>
      <c r="I967" s="0" t="n">
        <f aca="false">IF(F967="賛成",I966+G967,I966)</f>
        <v>563</v>
      </c>
      <c r="J967" s="0" t="n">
        <f aca="false">IF(F967="反対",J966+G967,J966)</f>
        <v>395</v>
      </c>
      <c r="K967" s="0" t="n">
        <f aca="false">I967-J967</f>
        <v>168</v>
      </c>
      <c r="L967" s="0" t="n">
        <f aca="false">K967-K966</f>
        <v>-1</v>
      </c>
      <c r="M967" s="0" t="n">
        <f aca="false">K966-K965</f>
        <v>1</v>
      </c>
      <c r="N967" s="0" t="n">
        <f aca="false">K965-K964</f>
        <v>-1</v>
      </c>
      <c r="O967" s="0" t="n">
        <f aca="false">K964-K963</f>
        <v>1</v>
      </c>
      <c r="P967" s="0" t="n">
        <f aca="false">K963-K962</f>
        <v>1</v>
      </c>
      <c r="R967" s="0" t="n">
        <f aca="false">IF(C967="","",MIN(1,MAX(0,0.5+K967*w_diff+L967*w_m1+M967*w_m2+N967*w_m3+O967*w_m4+P967*w_m5)))</f>
        <v>0.6678</v>
      </c>
      <c r="S967" s="0" t="n">
        <f aca="false">IF(C967="","",MIN(1,MAX(0,0.5-K967*w_diff-L967*w_m1-M967*w_m2-N967*w_m3-O967*w_m4-P967*w_m5)))</f>
        <v>0.3322</v>
      </c>
      <c r="T967" s="0" t="n">
        <f aca="true">RAND()</f>
        <v>0.526090467742168</v>
      </c>
      <c r="U967" s="2" t="str">
        <f aca="false">IF(T967&lt;R967,"賛成","反対")</f>
        <v>賛成</v>
      </c>
    </row>
    <row r="968" customFormat="false" ht="13.5" hidden="false" customHeight="false" outlineLevel="0" collapsed="false">
      <c r="B968" s="19" t="n">
        <f aca="false">IF(F968="賛成",END-K968,K968-END)</f>
        <v>21</v>
      </c>
      <c r="C968" s="0" t="n">
        <f aca="false">C967+1</f>
        <v>959</v>
      </c>
      <c r="F968" s="2" t="str">
        <f aca="false">IF(C968="","",IF(D968="",U967,D968))</f>
        <v>賛成</v>
      </c>
      <c r="G968" s="0" t="n">
        <f aca="false">IF(E968="",1,E968)</f>
        <v>1</v>
      </c>
      <c r="H968" s="0" t="n">
        <f aca="false">H967+G968</f>
        <v>959</v>
      </c>
      <c r="I968" s="0" t="n">
        <f aca="false">IF(F968="賛成",I967+G968,I967)</f>
        <v>564</v>
      </c>
      <c r="J968" s="0" t="n">
        <f aca="false">IF(F968="反対",J967+G968,J967)</f>
        <v>395</v>
      </c>
      <c r="K968" s="0" t="n">
        <f aca="false">I968-J968</f>
        <v>169</v>
      </c>
      <c r="L968" s="0" t="n">
        <f aca="false">K968-K967</f>
        <v>1</v>
      </c>
      <c r="M968" s="0" t="n">
        <f aca="false">K967-K966</f>
        <v>-1</v>
      </c>
      <c r="N968" s="0" t="n">
        <f aca="false">K966-K965</f>
        <v>1</v>
      </c>
      <c r="O968" s="0" t="n">
        <f aca="false">K965-K964</f>
        <v>-1</v>
      </c>
      <c r="P968" s="0" t="n">
        <f aca="false">K964-K963</f>
        <v>1</v>
      </c>
      <c r="R968" s="0" t="n">
        <f aca="false">IF(C968="","",MIN(1,MAX(0,0.5+K968*w_diff+L968*w_m1+M968*w_m2+N968*w_m3+O968*w_m4+P968*w_m5)))</f>
        <v>0.6696</v>
      </c>
      <c r="S968" s="0" t="n">
        <f aca="false">IF(C968="","",MIN(1,MAX(0,0.5-K968*w_diff-L968*w_m1-M968*w_m2-N968*w_m3-O968*w_m4-P968*w_m5)))</f>
        <v>0.3304</v>
      </c>
      <c r="T968" s="0" t="n">
        <f aca="true">RAND()</f>
        <v>0.951125353835272</v>
      </c>
      <c r="U968" s="2" t="str">
        <f aca="false">IF(T968&lt;R968,"賛成","反対")</f>
        <v>反対</v>
      </c>
    </row>
    <row r="969" customFormat="false" ht="13.5" hidden="false" customHeight="false" outlineLevel="0" collapsed="false">
      <c r="B969" s="19" t="n">
        <f aca="false">IF(F969="賛成",END-K969,K969-END)</f>
        <v>-22</v>
      </c>
      <c r="C969" s="0" t="n">
        <f aca="false">C968+1</f>
        <v>960</v>
      </c>
      <c r="F969" s="2" t="str">
        <f aca="false">IF(C969="","",IF(D969="",U968,D969))</f>
        <v>反対</v>
      </c>
      <c r="G969" s="0" t="n">
        <f aca="false">IF(E969="",1,E969)</f>
        <v>1</v>
      </c>
      <c r="H969" s="0" t="n">
        <f aca="false">H968+G969</f>
        <v>960</v>
      </c>
      <c r="I969" s="0" t="n">
        <f aca="false">IF(F969="賛成",I968+G969,I968)</f>
        <v>564</v>
      </c>
      <c r="J969" s="0" t="n">
        <f aca="false">IF(F969="反対",J968+G969,J968)</f>
        <v>396</v>
      </c>
      <c r="K969" s="0" t="n">
        <f aca="false">I969-J969</f>
        <v>168</v>
      </c>
      <c r="L969" s="0" t="n">
        <f aca="false">K969-K968</f>
        <v>-1</v>
      </c>
      <c r="M969" s="0" t="n">
        <f aca="false">K968-K967</f>
        <v>1</v>
      </c>
      <c r="N969" s="0" t="n">
        <f aca="false">K967-K966</f>
        <v>-1</v>
      </c>
      <c r="O969" s="0" t="n">
        <f aca="false">K966-K965</f>
        <v>1</v>
      </c>
      <c r="P969" s="0" t="n">
        <f aca="false">K965-K964</f>
        <v>-1</v>
      </c>
      <c r="R969" s="0" t="n">
        <f aca="false">IF(C969="","",MIN(1,MAX(0,0.5+K969*w_diff+L969*w_m1+M969*w_m2+N969*w_m3+O969*w_m4+P969*w_m5)))</f>
        <v>0.6674</v>
      </c>
      <c r="S969" s="0" t="n">
        <f aca="false">IF(C969="","",MIN(1,MAX(0,0.5-K969*w_diff-L969*w_m1-M969*w_m2-N969*w_m3-O969*w_m4-P969*w_m5)))</f>
        <v>0.3326</v>
      </c>
      <c r="T969" s="0" t="n">
        <f aca="true">RAND()</f>
        <v>0.922533075801722</v>
      </c>
      <c r="U969" s="2" t="str">
        <f aca="false">IF(T969&lt;R969,"賛成","反対")</f>
        <v>反対</v>
      </c>
    </row>
    <row r="970" customFormat="false" ht="13.5" hidden="false" customHeight="false" outlineLevel="0" collapsed="false">
      <c r="B970" s="19" t="n">
        <f aca="false">IF(F970="賛成",END-K970,K970-END)</f>
        <v>-23</v>
      </c>
      <c r="C970" s="0" t="n">
        <f aca="false">C969+1</f>
        <v>961</v>
      </c>
      <c r="F970" s="2" t="str">
        <f aca="false">IF(C970="","",IF(D970="",U969,D970))</f>
        <v>反対</v>
      </c>
      <c r="G970" s="0" t="n">
        <f aca="false">IF(E970="",1,E970)</f>
        <v>1</v>
      </c>
      <c r="H970" s="0" t="n">
        <f aca="false">H969+G970</f>
        <v>961</v>
      </c>
      <c r="I970" s="0" t="n">
        <f aca="false">IF(F970="賛成",I969+G970,I969)</f>
        <v>564</v>
      </c>
      <c r="J970" s="0" t="n">
        <f aca="false">IF(F970="反対",J969+G970,J969)</f>
        <v>397</v>
      </c>
      <c r="K970" s="0" t="n">
        <f aca="false">I970-J970</f>
        <v>167</v>
      </c>
      <c r="L970" s="0" t="n">
        <f aca="false">K970-K969</f>
        <v>-1</v>
      </c>
      <c r="M970" s="0" t="n">
        <f aca="false">K969-K968</f>
        <v>-1</v>
      </c>
      <c r="N970" s="0" t="n">
        <f aca="false">K968-K967</f>
        <v>1</v>
      </c>
      <c r="O970" s="0" t="n">
        <f aca="false">K967-K966</f>
        <v>-1</v>
      </c>
      <c r="P970" s="0" t="n">
        <f aca="false">K966-K965</f>
        <v>1</v>
      </c>
      <c r="R970" s="0" t="n">
        <f aca="false">IF(C970="","",MIN(1,MAX(0,0.5+K970*w_diff+L970*w_m1+M970*w_m2+N970*w_m3+O970*w_m4+P970*w_m5)))</f>
        <v>0.6656</v>
      </c>
      <c r="S970" s="0" t="n">
        <f aca="false">IF(C970="","",MIN(1,MAX(0,0.5-K970*w_diff-L970*w_m1-M970*w_m2-N970*w_m3-O970*w_m4-P970*w_m5)))</f>
        <v>0.3344</v>
      </c>
      <c r="T970" s="0" t="n">
        <f aca="true">RAND()</f>
        <v>0.0594020177766538</v>
      </c>
      <c r="U970" s="2" t="str">
        <f aca="false">IF(T970&lt;R970,"賛成","反対")</f>
        <v>賛成</v>
      </c>
    </row>
    <row r="971" customFormat="false" ht="13.5" hidden="false" customHeight="false" outlineLevel="0" collapsed="false">
      <c r="B971" s="19" t="n">
        <f aca="false">IF(F971="賛成",END-K971,K971-END)</f>
        <v>22</v>
      </c>
      <c r="C971" s="0" t="n">
        <f aca="false">C970+1</f>
        <v>962</v>
      </c>
      <c r="F971" s="2" t="str">
        <f aca="false">IF(C971="","",IF(D971="",U970,D971))</f>
        <v>賛成</v>
      </c>
      <c r="G971" s="0" t="n">
        <f aca="false">IF(E971="",1,E971)</f>
        <v>1</v>
      </c>
      <c r="H971" s="0" t="n">
        <f aca="false">H970+G971</f>
        <v>962</v>
      </c>
      <c r="I971" s="0" t="n">
        <f aca="false">IF(F971="賛成",I970+G971,I970)</f>
        <v>565</v>
      </c>
      <c r="J971" s="0" t="n">
        <f aca="false">IF(F971="反対",J970+G971,J970)</f>
        <v>397</v>
      </c>
      <c r="K971" s="0" t="n">
        <f aca="false">I971-J971</f>
        <v>168</v>
      </c>
      <c r="L971" s="0" t="n">
        <f aca="false">K971-K970</f>
        <v>1</v>
      </c>
      <c r="M971" s="0" t="n">
        <f aca="false">K970-K969</f>
        <v>-1</v>
      </c>
      <c r="N971" s="0" t="n">
        <f aca="false">K969-K968</f>
        <v>-1</v>
      </c>
      <c r="O971" s="0" t="n">
        <f aca="false">K968-K967</f>
        <v>1</v>
      </c>
      <c r="P971" s="0" t="n">
        <f aca="false">K967-K966</f>
        <v>-1</v>
      </c>
      <c r="R971" s="0" t="n">
        <f aca="false">IF(C971="","",MIN(1,MAX(0,0.5+K971*w_diff+L971*w_m1+M971*w_m2+N971*w_m3+O971*w_m4+P971*w_m5)))</f>
        <v>0.6678</v>
      </c>
      <c r="S971" s="0" t="n">
        <f aca="false">IF(C971="","",MIN(1,MAX(0,0.5-K971*w_diff-L971*w_m1-M971*w_m2-N971*w_m3-O971*w_m4-P971*w_m5)))</f>
        <v>0.3322</v>
      </c>
      <c r="T971" s="0" t="n">
        <f aca="true">RAND()</f>
        <v>0.108306334935524</v>
      </c>
      <c r="U971" s="2" t="str">
        <f aca="false">IF(T971&lt;R971,"賛成","反対")</f>
        <v>賛成</v>
      </c>
    </row>
    <row r="972" customFormat="false" ht="13.5" hidden="false" customHeight="false" outlineLevel="0" collapsed="false">
      <c r="B972" s="19" t="n">
        <f aca="false">IF(F972="賛成",END-K972,K972-END)</f>
        <v>21</v>
      </c>
      <c r="C972" s="0" t="n">
        <f aca="false">C971+1</f>
        <v>963</v>
      </c>
      <c r="F972" s="2" t="str">
        <f aca="false">IF(C972="","",IF(D972="",U971,D972))</f>
        <v>賛成</v>
      </c>
      <c r="G972" s="0" t="n">
        <f aca="false">IF(E972="",1,E972)</f>
        <v>1</v>
      </c>
      <c r="H972" s="0" t="n">
        <f aca="false">H971+G972</f>
        <v>963</v>
      </c>
      <c r="I972" s="0" t="n">
        <f aca="false">IF(F972="賛成",I971+G972,I971)</f>
        <v>566</v>
      </c>
      <c r="J972" s="0" t="n">
        <f aca="false">IF(F972="反対",J971+G972,J971)</f>
        <v>397</v>
      </c>
      <c r="K972" s="0" t="n">
        <f aca="false">I972-J972</f>
        <v>169</v>
      </c>
      <c r="L972" s="0" t="n">
        <f aca="false">K972-K971</f>
        <v>1</v>
      </c>
      <c r="M972" s="0" t="n">
        <f aca="false">K971-K970</f>
        <v>1</v>
      </c>
      <c r="N972" s="0" t="n">
        <f aca="false">K970-K969</f>
        <v>-1</v>
      </c>
      <c r="O972" s="0" t="n">
        <f aca="false">K969-K968</f>
        <v>-1</v>
      </c>
      <c r="P972" s="0" t="n">
        <f aca="false">K968-K967</f>
        <v>1</v>
      </c>
      <c r="R972" s="0" t="n">
        <f aca="false">IF(C972="","",MIN(1,MAX(0,0.5+K972*w_diff+L972*w_m1+M972*w_m2+N972*w_m3+O972*w_m4+P972*w_m5)))</f>
        <v>0.67</v>
      </c>
      <c r="S972" s="0" t="n">
        <f aca="false">IF(C972="","",MIN(1,MAX(0,0.5-K972*w_diff-L972*w_m1-M972*w_m2-N972*w_m3-O972*w_m4-P972*w_m5)))</f>
        <v>0.33</v>
      </c>
      <c r="T972" s="0" t="n">
        <f aca="true">RAND()</f>
        <v>0.518304985811082</v>
      </c>
      <c r="U972" s="2" t="str">
        <f aca="false">IF(T972&lt;R972,"賛成","反対")</f>
        <v>賛成</v>
      </c>
    </row>
    <row r="973" customFormat="false" ht="13.5" hidden="false" customHeight="false" outlineLevel="0" collapsed="false">
      <c r="B973" s="19" t="n">
        <f aca="false">IF(F973="賛成",END-K973,K973-END)</f>
        <v>20</v>
      </c>
      <c r="C973" s="0" t="n">
        <f aca="false">C972+1</f>
        <v>964</v>
      </c>
      <c r="F973" s="2" t="str">
        <f aca="false">IF(C973="","",IF(D973="",U972,D973))</f>
        <v>賛成</v>
      </c>
      <c r="G973" s="0" t="n">
        <f aca="false">IF(E973="",1,E973)</f>
        <v>1</v>
      </c>
      <c r="H973" s="0" t="n">
        <f aca="false">H972+G973</f>
        <v>964</v>
      </c>
      <c r="I973" s="0" t="n">
        <f aca="false">IF(F973="賛成",I972+G973,I972)</f>
        <v>567</v>
      </c>
      <c r="J973" s="0" t="n">
        <f aca="false">IF(F973="反対",J972+G973,J972)</f>
        <v>397</v>
      </c>
      <c r="K973" s="0" t="n">
        <f aca="false">I973-J973</f>
        <v>170</v>
      </c>
      <c r="L973" s="0" t="n">
        <f aca="false">K973-K972</f>
        <v>1</v>
      </c>
      <c r="M973" s="0" t="n">
        <f aca="false">K972-K971</f>
        <v>1</v>
      </c>
      <c r="N973" s="0" t="n">
        <f aca="false">K971-K970</f>
        <v>1</v>
      </c>
      <c r="O973" s="0" t="n">
        <f aca="false">K970-K969</f>
        <v>-1</v>
      </c>
      <c r="P973" s="0" t="n">
        <f aca="false">K969-K968</f>
        <v>-1</v>
      </c>
      <c r="R973" s="0" t="n">
        <f aca="false">IF(C973="","",MIN(1,MAX(0,0.5+K973*w_diff+L973*w_m1+M973*w_m2+N973*w_m3+O973*w_m4+P973*w_m5)))</f>
        <v>0.6718</v>
      </c>
      <c r="S973" s="0" t="n">
        <f aca="false">IF(C973="","",MIN(1,MAX(0,0.5-K973*w_diff-L973*w_m1-M973*w_m2-N973*w_m3-O973*w_m4-P973*w_m5)))</f>
        <v>0.3282</v>
      </c>
      <c r="T973" s="0" t="n">
        <f aca="true">RAND()</f>
        <v>0.881583406641637</v>
      </c>
      <c r="U973" s="2" t="str">
        <f aca="false">IF(T973&lt;R973,"賛成","反対")</f>
        <v>反対</v>
      </c>
    </row>
    <row r="974" customFormat="false" ht="13.5" hidden="false" customHeight="false" outlineLevel="0" collapsed="false">
      <c r="B974" s="19" t="n">
        <f aca="false">IF(F974="賛成",END-K974,K974-END)</f>
        <v>-21</v>
      </c>
      <c r="C974" s="0" t="n">
        <f aca="false">C973+1</f>
        <v>965</v>
      </c>
      <c r="F974" s="2" t="str">
        <f aca="false">IF(C974="","",IF(D974="",U973,D974))</f>
        <v>反対</v>
      </c>
      <c r="G974" s="0" t="n">
        <f aca="false">IF(E974="",1,E974)</f>
        <v>1</v>
      </c>
      <c r="H974" s="0" t="n">
        <f aca="false">H973+G974</f>
        <v>965</v>
      </c>
      <c r="I974" s="0" t="n">
        <f aca="false">IF(F974="賛成",I973+G974,I973)</f>
        <v>567</v>
      </c>
      <c r="J974" s="0" t="n">
        <f aca="false">IF(F974="反対",J973+G974,J973)</f>
        <v>398</v>
      </c>
      <c r="K974" s="0" t="n">
        <f aca="false">I974-J974</f>
        <v>169</v>
      </c>
      <c r="L974" s="0" t="n">
        <f aca="false">K974-K973</f>
        <v>-1</v>
      </c>
      <c r="M974" s="0" t="n">
        <f aca="false">K973-K972</f>
        <v>1</v>
      </c>
      <c r="N974" s="0" t="n">
        <f aca="false">K972-K971</f>
        <v>1</v>
      </c>
      <c r="O974" s="0" t="n">
        <f aca="false">K971-K970</f>
        <v>1</v>
      </c>
      <c r="P974" s="0" t="n">
        <f aca="false">K970-K969</f>
        <v>-1</v>
      </c>
      <c r="R974" s="0" t="n">
        <f aca="false">IF(C974="","",MIN(1,MAX(0,0.5+K974*w_diff+L974*w_m1+M974*w_m2+N974*w_m3+O974*w_m4+P974*w_m5)))</f>
        <v>0.6696</v>
      </c>
      <c r="S974" s="0" t="n">
        <f aca="false">IF(C974="","",MIN(1,MAX(0,0.5-K974*w_diff-L974*w_m1-M974*w_m2-N974*w_m3-O974*w_m4-P974*w_m5)))</f>
        <v>0.3304</v>
      </c>
      <c r="T974" s="0" t="n">
        <f aca="true">RAND()</f>
        <v>0.923403811006727</v>
      </c>
      <c r="U974" s="2" t="str">
        <f aca="false">IF(T974&lt;R974,"賛成","反対")</f>
        <v>反対</v>
      </c>
    </row>
    <row r="975" customFormat="false" ht="13.5" hidden="false" customHeight="false" outlineLevel="0" collapsed="false">
      <c r="B975" s="19" t="n">
        <f aca="false">IF(F975="賛成",END-K975,K975-END)</f>
        <v>-22</v>
      </c>
      <c r="C975" s="0" t="n">
        <f aca="false">C974+1</f>
        <v>966</v>
      </c>
      <c r="F975" s="2" t="str">
        <f aca="false">IF(C975="","",IF(D975="",U974,D975))</f>
        <v>反対</v>
      </c>
      <c r="G975" s="0" t="n">
        <f aca="false">IF(E975="",1,E975)</f>
        <v>1</v>
      </c>
      <c r="H975" s="0" t="n">
        <f aca="false">H974+G975</f>
        <v>966</v>
      </c>
      <c r="I975" s="0" t="n">
        <f aca="false">IF(F975="賛成",I974+G975,I974)</f>
        <v>567</v>
      </c>
      <c r="J975" s="0" t="n">
        <f aca="false">IF(F975="反対",J974+G975,J974)</f>
        <v>399</v>
      </c>
      <c r="K975" s="0" t="n">
        <f aca="false">I975-J975</f>
        <v>168</v>
      </c>
      <c r="L975" s="0" t="n">
        <f aca="false">K975-K974</f>
        <v>-1</v>
      </c>
      <c r="M975" s="0" t="n">
        <f aca="false">K974-K973</f>
        <v>-1</v>
      </c>
      <c r="N975" s="0" t="n">
        <f aca="false">K973-K972</f>
        <v>1</v>
      </c>
      <c r="O975" s="0" t="n">
        <f aca="false">K972-K971</f>
        <v>1</v>
      </c>
      <c r="P975" s="0" t="n">
        <f aca="false">K971-K970</f>
        <v>1</v>
      </c>
      <c r="R975" s="0" t="n">
        <f aca="false">IF(C975="","",MIN(1,MAX(0,0.5+K975*w_diff+L975*w_m1+M975*w_m2+N975*w_m3+O975*w_m4+P975*w_m5)))</f>
        <v>0.6674</v>
      </c>
      <c r="S975" s="0" t="n">
        <f aca="false">IF(C975="","",MIN(1,MAX(0,0.5-K975*w_diff-L975*w_m1-M975*w_m2-N975*w_m3-O975*w_m4-P975*w_m5)))</f>
        <v>0.3326</v>
      </c>
      <c r="T975" s="0" t="n">
        <f aca="true">RAND()</f>
        <v>0.921830277776683</v>
      </c>
      <c r="U975" s="2" t="str">
        <f aca="false">IF(T975&lt;R975,"賛成","反対")</f>
        <v>反対</v>
      </c>
    </row>
    <row r="976" customFormat="false" ht="13.5" hidden="false" customHeight="false" outlineLevel="0" collapsed="false">
      <c r="B976" s="19" t="n">
        <f aca="false">IF(F976="賛成",END-K976,K976-END)</f>
        <v>-23</v>
      </c>
      <c r="C976" s="0" t="n">
        <f aca="false">C975+1</f>
        <v>967</v>
      </c>
      <c r="F976" s="2" t="str">
        <f aca="false">IF(C976="","",IF(D976="",U975,D976))</f>
        <v>反対</v>
      </c>
      <c r="G976" s="0" t="n">
        <f aca="false">IF(E976="",1,E976)</f>
        <v>1</v>
      </c>
      <c r="H976" s="0" t="n">
        <f aca="false">H975+G976</f>
        <v>967</v>
      </c>
      <c r="I976" s="0" t="n">
        <f aca="false">IF(F976="賛成",I975+G976,I975)</f>
        <v>567</v>
      </c>
      <c r="J976" s="0" t="n">
        <f aca="false">IF(F976="反対",J975+G976,J975)</f>
        <v>400</v>
      </c>
      <c r="K976" s="0" t="n">
        <f aca="false">I976-J976</f>
        <v>167</v>
      </c>
      <c r="L976" s="0" t="n">
        <f aca="false">K976-K975</f>
        <v>-1</v>
      </c>
      <c r="M976" s="0" t="n">
        <f aca="false">K975-K974</f>
        <v>-1</v>
      </c>
      <c r="N976" s="0" t="n">
        <f aca="false">K974-K973</f>
        <v>-1</v>
      </c>
      <c r="O976" s="0" t="n">
        <f aca="false">K973-K972</f>
        <v>1</v>
      </c>
      <c r="P976" s="0" t="n">
        <f aca="false">K972-K971</f>
        <v>1</v>
      </c>
      <c r="R976" s="0" t="n">
        <f aca="false">IF(C976="","",MIN(1,MAX(0,0.5+K976*w_diff+L976*w_m1+M976*w_m2+N976*w_m3+O976*w_m4+P976*w_m5)))</f>
        <v>0.6652</v>
      </c>
      <c r="S976" s="0" t="n">
        <f aca="false">IF(C976="","",MIN(1,MAX(0,0.5-K976*w_diff-L976*w_m1-M976*w_m2-N976*w_m3-O976*w_m4-P976*w_m5)))</f>
        <v>0.3348</v>
      </c>
      <c r="T976" s="0" t="n">
        <f aca="true">RAND()</f>
        <v>0.779708877578854</v>
      </c>
      <c r="U976" s="2" t="str">
        <f aca="false">IF(T976&lt;R976,"賛成","反対")</f>
        <v>反対</v>
      </c>
    </row>
    <row r="977" customFormat="false" ht="13.5" hidden="false" customHeight="false" outlineLevel="0" collapsed="false">
      <c r="B977" s="19" t="n">
        <f aca="false">IF(F977="賛成",END-K977,K977-END)</f>
        <v>-24</v>
      </c>
      <c r="C977" s="0" t="n">
        <f aca="false">C976+1</f>
        <v>968</v>
      </c>
      <c r="F977" s="2" t="str">
        <f aca="false">IF(C977="","",IF(D977="",U976,D977))</f>
        <v>反対</v>
      </c>
      <c r="G977" s="0" t="n">
        <f aca="false">IF(E977="",1,E977)</f>
        <v>1</v>
      </c>
      <c r="H977" s="0" t="n">
        <f aca="false">H976+G977</f>
        <v>968</v>
      </c>
      <c r="I977" s="0" t="n">
        <f aca="false">IF(F977="賛成",I976+G977,I976)</f>
        <v>567</v>
      </c>
      <c r="J977" s="0" t="n">
        <f aca="false">IF(F977="反対",J976+G977,J976)</f>
        <v>401</v>
      </c>
      <c r="K977" s="0" t="n">
        <f aca="false">I977-J977</f>
        <v>166</v>
      </c>
      <c r="L977" s="0" t="n">
        <f aca="false">K977-K976</f>
        <v>-1</v>
      </c>
      <c r="M977" s="0" t="n">
        <f aca="false">K976-K975</f>
        <v>-1</v>
      </c>
      <c r="N977" s="0" t="n">
        <f aca="false">K975-K974</f>
        <v>-1</v>
      </c>
      <c r="O977" s="0" t="n">
        <f aca="false">K974-K973</f>
        <v>-1</v>
      </c>
      <c r="P977" s="0" t="n">
        <f aca="false">K973-K972</f>
        <v>1</v>
      </c>
      <c r="R977" s="0" t="n">
        <f aca="false">IF(C977="","",MIN(1,MAX(0,0.5+K977*w_diff+L977*w_m1+M977*w_m2+N977*w_m3+O977*w_m4+P977*w_m5)))</f>
        <v>0.6634</v>
      </c>
      <c r="S977" s="0" t="n">
        <f aca="false">IF(C977="","",MIN(1,MAX(0,0.5-K977*w_diff-L977*w_m1-M977*w_m2-N977*w_m3-O977*w_m4-P977*w_m5)))</f>
        <v>0.3366</v>
      </c>
      <c r="T977" s="0" t="n">
        <f aca="true">RAND()</f>
        <v>0.318226969604617</v>
      </c>
      <c r="U977" s="2" t="str">
        <f aca="false">IF(T977&lt;R977,"賛成","反対")</f>
        <v>賛成</v>
      </c>
    </row>
    <row r="978" customFormat="false" ht="13.5" hidden="false" customHeight="false" outlineLevel="0" collapsed="false">
      <c r="B978" s="19" t="n">
        <f aca="false">IF(F978="賛成",END-K978,K978-END)</f>
        <v>23</v>
      </c>
      <c r="C978" s="0" t="n">
        <f aca="false">C977+1</f>
        <v>969</v>
      </c>
      <c r="F978" s="2" t="str">
        <f aca="false">IF(C978="","",IF(D978="",U977,D978))</f>
        <v>賛成</v>
      </c>
      <c r="G978" s="0" t="n">
        <f aca="false">IF(E978="",1,E978)</f>
        <v>1</v>
      </c>
      <c r="H978" s="0" t="n">
        <f aca="false">H977+G978</f>
        <v>969</v>
      </c>
      <c r="I978" s="0" t="n">
        <f aca="false">IF(F978="賛成",I977+G978,I977)</f>
        <v>568</v>
      </c>
      <c r="J978" s="0" t="n">
        <f aca="false">IF(F978="反対",J977+G978,J977)</f>
        <v>401</v>
      </c>
      <c r="K978" s="0" t="n">
        <f aca="false">I978-J978</f>
        <v>167</v>
      </c>
      <c r="L978" s="0" t="n">
        <f aca="false">K978-K977</f>
        <v>1</v>
      </c>
      <c r="M978" s="0" t="n">
        <f aca="false">K977-K976</f>
        <v>-1</v>
      </c>
      <c r="N978" s="0" t="n">
        <f aca="false">K976-K975</f>
        <v>-1</v>
      </c>
      <c r="O978" s="0" t="n">
        <f aca="false">K975-K974</f>
        <v>-1</v>
      </c>
      <c r="P978" s="0" t="n">
        <f aca="false">K974-K973</f>
        <v>-1</v>
      </c>
      <c r="R978" s="0" t="n">
        <f aca="false">IF(C978="","",MIN(1,MAX(0,0.5+K978*w_diff+L978*w_m1+M978*w_m2+N978*w_m3+O978*w_m4+P978*w_m5)))</f>
        <v>0.666</v>
      </c>
      <c r="S978" s="0" t="n">
        <f aca="false">IF(C978="","",MIN(1,MAX(0,0.5-K978*w_diff-L978*w_m1-M978*w_m2-N978*w_m3-O978*w_m4-P978*w_m5)))</f>
        <v>0.334</v>
      </c>
      <c r="T978" s="0" t="n">
        <f aca="true">RAND()</f>
        <v>0.729077906796888</v>
      </c>
      <c r="U978" s="2" t="str">
        <f aca="false">IF(T978&lt;R978,"賛成","反対")</f>
        <v>反対</v>
      </c>
    </row>
    <row r="979" customFormat="false" ht="13.5" hidden="false" customHeight="false" outlineLevel="0" collapsed="false">
      <c r="B979" s="19" t="n">
        <f aca="false">IF(F979="賛成",END-K979,K979-END)</f>
        <v>-24</v>
      </c>
      <c r="C979" s="0" t="n">
        <f aca="false">C978+1</f>
        <v>970</v>
      </c>
      <c r="F979" s="2" t="str">
        <f aca="false">IF(C979="","",IF(D979="",U978,D979))</f>
        <v>反対</v>
      </c>
      <c r="G979" s="0" t="n">
        <f aca="false">IF(E979="",1,E979)</f>
        <v>1</v>
      </c>
      <c r="H979" s="0" t="n">
        <f aca="false">H978+G979</f>
        <v>970</v>
      </c>
      <c r="I979" s="0" t="n">
        <f aca="false">IF(F979="賛成",I978+G979,I978)</f>
        <v>568</v>
      </c>
      <c r="J979" s="0" t="n">
        <f aca="false">IF(F979="反対",J978+G979,J978)</f>
        <v>402</v>
      </c>
      <c r="K979" s="0" t="n">
        <f aca="false">I979-J979</f>
        <v>166</v>
      </c>
      <c r="L979" s="0" t="n">
        <f aca="false">K979-K978</f>
        <v>-1</v>
      </c>
      <c r="M979" s="0" t="n">
        <f aca="false">K978-K977</f>
        <v>1</v>
      </c>
      <c r="N979" s="0" t="n">
        <f aca="false">K977-K976</f>
        <v>-1</v>
      </c>
      <c r="O979" s="0" t="n">
        <f aca="false">K976-K975</f>
        <v>-1</v>
      </c>
      <c r="P979" s="0" t="n">
        <f aca="false">K975-K974</f>
        <v>-1</v>
      </c>
      <c r="R979" s="0" t="n">
        <f aca="false">IF(C979="","",MIN(1,MAX(0,0.5+K979*w_diff+L979*w_m1+M979*w_m2+N979*w_m3+O979*w_m4+P979*w_m5)))</f>
        <v>0.6646</v>
      </c>
      <c r="S979" s="0" t="n">
        <f aca="false">IF(C979="","",MIN(1,MAX(0,0.5-K979*w_diff-L979*w_m1-M979*w_m2-N979*w_m3-O979*w_m4-P979*w_m5)))</f>
        <v>0.3354</v>
      </c>
      <c r="T979" s="0" t="n">
        <f aca="true">RAND()</f>
        <v>0.718050088172166</v>
      </c>
      <c r="U979" s="2" t="str">
        <f aca="false">IF(T979&lt;R979,"賛成","反対")</f>
        <v>反対</v>
      </c>
    </row>
    <row r="980" customFormat="false" ht="13.5" hidden="false" customHeight="false" outlineLevel="0" collapsed="false">
      <c r="B980" s="19" t="n">
        <f aca="false">IF(F980="賛成",END-K980,K980-END)</f>
        <v>-25</v>
      </c>
      <c r="C980" s="0" t="n">
        <f aca="false">C979+1</f>
        <v>971</v>
      </c>
      <c r="F980" s="2" t="str">
        <f aca="false">IF(C980="","",IF(D980="",U979,D980))</f>
        <v>反対</v>
      </c>
      <c r="G980" s="0" t="n">
        <f aca="false">IF(E980="",1,E980)</f>
        <v>1</v>
      </c>
      <c r="H980" s="0" t="n">
        <f aca="false">H979+G980</f>
        <v>971</v>
      </c>
      <c r="I980" s="0" t="n">
        <f aca="false">IF(F980="賛成",I979+G980,I979)</f>
        <v>568</v>
      </c>
      <c r="J980" s="0" t="n">
        <f aca="false">IF(F980="反対",J979+G980,J979)</f>
        <v>403</v>
      </c>
      <c r="K980" s="0" t="n">
        <f aca="false">I980-J980</f>
        <v>165</v>
      </c>
      <c r="L980" s="0" t="n">
        <f aca="false">K980-K979</f>
        <v>-1</v>
      </c>
      <c r="M980" s="0" t="n">
        <f aca="false">K979-K978</f>
        <v>-1</v>
      </c>
      <c r="N980" s="0" t="n">
        <f aca="false">K978-K977</f>
        <v>1</v>
      </c>
      <c r="O980" s="0" t="n">
        <f aca="false">K977-K976</f>
        <v>-1</v>
      </c>
      <c r="P980" s="0" t="n">
        <f aca="false">K976-K975</f>
        <v>-1</v>
      </c>
      <c r="R980" s="0" t="n">
        <f aca="false">IF(C980="","",MIN(1,MAX(0,0.5+K980*w_diff+L980*w_m1+M980*w_m2+N980*w_m3+O980*w_m4+P980*w_m5)))</f>
        <v>0.6632</v>
      </c>
      <c r="S980" s="0" t="n">
        <f aca="false">IF(C980="","",MIN(1,MAX(0,0.5-K980*w_diff-L980*w_m1-M980*w_m2-N980*w_m3-O980*w_m4-P980*w_m5)))</f>
        <v>0.3368</v>
      </c>
      <c r="T980" s="0" t="n">
        <f aca="true">RAND()</f>
        <v>0.251639179446356</v>
      </c>
      <c r="U980" s="2" t="str">
        <f aca="false">IF(T980&lt;R980,"賛成","反対")</f>
        <v>賛成</v>
      </c>
    </row>
    <row r="981" customFormat="false" ht="13.5" hidden="false" customHeight="false" outlineLevel="0" collapsed="false">
      <c r="B981" s="19" t="n">
        <f aca="false">IF(F981="賛成",END-K981,K981-END)</f>
        <v>24</v>
      </c>
      <c r="C981" s="0" t="n">
        <f aca="false">C980+1</f>
        <v>972</v>
      </c>
      <c r="F981" s="2" t="str">
        <f aca="false">IF(C981="","",IF(D981="",U980,D981))</f>
        <v>賛成</v>
      </c>
      <c r="G981" s="0" t="n">
        <f aca="false">IF(E981="",1,E981)</f>
        <v>1</v>
      </c>
      <c r="H981" s="0" t="n">
        <f aca="false">H980+G981</f>
        <v>972</v>
      </c>
      <c r="I981" s="0" t="n">
        <f aca="false">IF(F981="賛成",I980+G981,I980)</f>
        <v>569</v>
      </c>
      <c r="J981" s="0" t="n">
        <f aca="false">IF(F981="反対",J980+G981,J980)</f>
        <v>403</v>
      </c>
      <c r="K981" s="0" t="n">
        <f aca="false">I981-J981</f>
        <v>166</v>
      </c>
      <c r="L981" s="0" t="n">
        <f aca="false">K981-K980</f>
        <v>1</v>
      </c>
      <c r="M981" s="0" t="n">
        <f aca="false">K980-K979</f>
        <v>-1</v>
      </c>
      <c r="N981" s="0" t="n">
        <f aca="false">K979-K978</f>
        <v>-1</v>
      </c>
      <c r="O981" s="0" t="n">
        <f aca="false">K978-K977</f>
        <v>1</v>
      </c>
      <c r="P981" s="0" t="n">
        <f aca="false">K977-K976</f>
        <v>-1</v>
      </c>
      <c r="R981" s="0" t="n">
        <f aca="false">IF(C981="","",MIN(1,MAX(0,0.5+K981*w_diff+L981*w_m1+M981*w_m2+N981*w_m3+O981*w_m4+P981*w_m5)))</f>
        <v>0.6658</v>
      </c>
      <c r="S981" s="0" t="n">
        <f aca="false">IF(C981="","",MIN(1,MAX(0,0.5-K981*w_diff-L981*w_m1-M981*w_m2-N981*w_m3-O981*w_m4-P981*w_m5)))</f>
        <v>0.3342</v>
      </c>
      <c r="T981" s="0" t="n">
        <f aca="true">RAND()</f>
        <v>0.594415586309128</v>
      </c>
      <c r="U981" s="2" t="str">
        <f aca="false">IF(T981&lt;R981,"賛成","反対")</f>
        <v>賛成</v>
      </c>
    </row>
    <row r="982" customFormat="false" ht="13.5" hidden="false" customHeight="false" outlineLevel="0" collapsed="false">
      <c r="B982" s="19" t="n">
        <f aca="false">IF(F982="賛成",END-K982,K982-END)</f>
        <v>23</v>
      </c>
      <c r="C982" s="0" t="n">
        <f aca="false">C981+1</f>
        <v>973</v>
      </c>
      <c r="F982" s="2" t="str">
        <f aca="false">IF(C982="","",IF(D982="",U981,D982))</f>
        <v>賛成</v>
      </c>
      <c r="G982" s="0" t="n">
        <f aca="false">IF(E982="",1,E982)</f>
        <v>1</v>
      </c>
      <c r="H982" s="0" t="n">
        <f aca="false">H981+G982</f>
        <v>973</v>
      </c>
      <c r="I982" s="0" t="n">
        <f aca="false">IF(F982="賛成",I981+G982,I981)</f>
        <v>570</v>
      </c>
      <c r="J982" s="0" t="n">
        <f aca="false">IF(F982="反対",J981+G982,J981)</f>
        <v>403</v>
      </c>
      <c r="K982" s="0" t="n">
        <f aca="false">I982-J982</f>
        <v>167</v>
      </c>
      <c r="L982" s="0" t="n">
        <f aca="false">K982-K981</f>
        <v>1</v>
      </c>
      <c r="M982" s="0" t="n">
        <f aca="false">K981-K980</f>
        <v>1</v>
      </c>
      <c r="N982" s="0" t="n">
        <f aca="false">K980-K979</f>
        <v>-1</v>
      </c>
      <c r="O982" s="0" t="n">
        <f aca="false">K979-K978</f>
        <v>-1</v>
      </c>
      <c r="P982" s="0" t="n">
        <f aca="false">K978-K977</f>
        <v>1</v>
      </c>
      <c r="R982" s="0" t="n">
        <f aca="false">IF(C982="","",MIN(1,MAX(0,0.5+K982*w_diff+L982*w_m1+M982*w_m2+N982*w_m3+O982*w_m4+P982*w_m5)))</f>
        <v>0.668</v>
      </c>
      <c r="S982" s="0" t="n">
        <f aca="false">IF(C982="","",MIN(1,MAX(0,0.5-K982*w_diff-L982*w_m1-M982*w_m2-N982*w_m3-O982*w_m4-P982*w_m5)))</f>
        <v>0.332</v>
      </c>
      <c r="T982" s="0" t="n">
        <f aca="true">RAND()</f>
        <v>0.636683210499922</v>
      </c>
      <c r="U982" s="2" t="str">
        <f aca="false">IF(T982&lt;R982,"賛成","反対")</f>
        <v>賛成</v>
      </c>
    </row>
    <row r="983" customFormat="false" ht="13.5" hidden="false" customHeight="false" outlineLevel="0" collapsed="false">
      <c r="B983" s="19" t="n">
        <f aca="false">IF(F983="賛成",END-K983,K983-END)</f>
        <v>22</v>
      </c>
      <c r="C983" s="0" t="n">
        <f aca="false">C982+1</f>
        <v>974</v>
      </c>
      <c r="F983" s="2" t="str">
        <f aca="false">IF(C983="","",IF(D983="",U982,D983))</f>
        <v>賛成</v>
      </c>
      <c r="G983" s="0" t="n">
        <f aca="false">IF(E983="",1,E983)</f>
        <v>1</v>
      </c>
      <c r="H983" s="0" t="n">
        <f aca="false">H982+G983</f>
        <v>974</v>
      </c>
      <c r="I983" s="0" t="n">
        <f aca="false">IF(F983="賛成",I982+G983,I982)</f>
        <v>571</v>
      </c>
      <c r="J983" s="0" t="n">
        <f aca="false">IF(F983="反対",J982+G983,J982)</f>
        <v>403</v>
      </c>
      <c r="K983" s="0" t="n">
        <f aca="false">I983-J983</f>
        <v>168</v>
      </c>
      <c r="L983" s="0" t="n">
        <f aca="false">K983-K982</f>
        <v>1</v>
      </c>
      <c r="M983" s="0" t="n">
        <f aca="false">K982-K981</f>
        <v>1</v>
      </c>
      <c r="N983" s="0" t="n">
        <f aca="false">K981-K980</f>
        <v>1</v>
      </c>
      <c r="O983" s="0" t="n">
        <f aca="false">K980-K979</f>
        <v>-1</v>
      </c>
      <c r="P983" s="0" t="n">
        <f aca="false">K979-K978</f>
        <v>-1</v>
      </c>
      <c r="R983" s="0" t="n">
        <f aca="false">IF(C983="","",MIN(1,MAX(0,0.5+K983*w_diff+L983*w_m1+M983*w_m2+N983*w_m3+O983*w_m4+P983*w_m5)))</f>
        <v>0.6698</v>
      </c>
      <c r="S983" s="0" t="n">
        <f aca="false">IF(C983="","",MIN(1,MAX(0,0.5-K983*w_diff-L983*w_m1-M983*w_m2-N983*w_m3-O983*w_m4-P983*w_m5)))</f>
        <v>0.3302</v>
      </c>
      <c r="T983" s="0" t="n">
        <f aca="true">RAND()</f>
        <v>0.493510039045659</v>
      </c>
      <c r="U983" s="2" t="str">
        <f aca="false">IF(T983&lt;R983,"賛成","反対")</f>
        <v>賛成</v>
      </c>
    </row>
    <row r="984" customFormat="false" ht="13.5" hidden="false" customHeight="false" outlineLevel="0" collapsed="false">
      <c r="B984" s="19" t="n">
        <f aca="false">IF(F984="賛成",END-K984,K984-END)</f>
        <v>21</v>
      </c>
      <c r="C984" s="0" t="n">
        <f aca="false">C983+1</f>
        <v>975</v>
      </c>
      <c r="F984" s="2" t="str">
        <f aca="false">IF(C984="","",IF(D984="",U983,D984))</f>
        <v>賛成</v>
      </c>
      <c r="G984" s="0" t="n">
        <f aca="false">IF(E984="",1,E984)</f>
        <v>1</v>
      </c>
      <c r="H984" s="0" t="n">
        <f aca="false">H983+G984</f>
        <v>975</v>
      </c>
      <c r="I984" s="0" t="n">
        <f aca="false">IF(F984="賛成",I983+G984,I983)</f>
        <v>572</v>
      </c>
      <c r="J984" s="0" t="n">
        <f aca="false">IF(F984="反対",J983+G984,J983)</f>
        <v>403</v>
      </c>
      <c r="K984" s="0" t="n">
        <f aca="false">I984-J984</f>
        <v>169</v>
      </c>
      <c r="L984" s="0" t="n">
        <f aca="false">K984-K983</f>
        <v>1</v>
      </c>
      <c r="M984" s="0" t="n">
        <f aca="false">K983-K982</f>
        <v>1</v>
      </c>
      <c r="N984" s="0" t="n">
        <f aca="false">K982-K981</f>
        <v>1</v>
      </c>
      <c r="O984" s="0" t="n">
        <f aca="false">K981-K980</f>
        <v>1</v>
      </c>
      <c r="P984" s="0" t="n">
        <f aca="false">K980-K979</f>
        <v>-1</v>
      </c>
      <c r="R984" s="0" t="n">
        <f aca="false">IF(C984="","",MIN(1,MAX(0,0.5+K984*w_diff+L984*w_m1+M984*w_m2+N984*w_m3+O984*w_m4+P984*w_m5)))</f>
        <v>0.6716</v>
      </c>
      <c r="S984" s="0" t="n">
        <f aca="false">IF(C984="","",MIN(1,MAX(0,0.5-K984*w_diff-L984*w_m1-M984*w_m2-N984*w_m3-O984*w_m4-P984*w_m5)))</f>
        <v>0.3284</v>
      </c>
      <c r="T984" s="0" t="n">
        <f aca="true">RAND()</f>
        <v>0.146465962626474</v>
      </c>
      <c r="U984" s="2" t="str">
        <f aca="false">IF(T984&lt;R984,"賛成","反対")</f>
        <v>賛成</v>
      </c>
    </row>
    <row r="985" customFormat="false" ht="13.5" hidden="false" customHeight="false" outlineLevel="0" collapsed="false">
      <c r="B985" s="19" t="n">
        <f aca="false">IF(F985="賛成",END-K985,K985-END)</f>
        <v>20</v>
      </c>
      <c r="C985" s="0" t="n">
        <f aca="false">C984+1</f>
        <v>976</v>
      </c>
      <c r="F985" s="2" t="str">
        <f aca="false">IF(C985="","",IF(D985="",U984,D985))</f>
        <v>賛成</v>
      </c>
      <c r="G985" s="0" t="n">
        <f aca="false">IF(E985="",1,E985)</f>
        <v>1</v>
      </c>
      <c r="H985" s="0" t="n">
        <f aca="false">H984+G985</f>
        <v>976</v>
      </c>
      <c r="I985" s="0" t="n">
        <f aca="false">IF(F985="賛成",I984+G985,I984)</f>
        <v>573</v>
      </c>
      <c r="J985" s="0" t="n">
        <f aca="false">IF(F985="反対",J984+G985,J984)</f>
        <v>403</v>
      </c>
      <c r="K985" s="0" t="n">
        <f aca="false">I985-J985</f>
        <v>170</v>
      </c>
      <c r="L985" s="0" t="n">
        <f aca="false">K985-K984</f>
        <v>1</v>
      </c>
      <c r="M985" s="0" t="n">
        <f aca="false">K984-K983</f>
        <v>1</v>
      </c>
      <c r="N985" s="0" t="n">
        <f aca="false">K983-K982</f>
        <v>1</v>
      </c>
      <c r="O985" s="0" t="n">
        <f aca="false">K982-K981</f>
        <v>1</v>
      </c>
      <c r="P985" s="0" t="n">
        <f aca="false">K981-K980</f>
        <v>1</v>
      </c>
      <c r="R985" s="0" t="n">
        <f aca="false">IF(C985="","",MIN(1,MAX(0,0.5+K985*w_diff+L985*w_m1+M985*w_m2+N985*w_m3+O985*w_m4+P985*w_m5)))</f>
        <v>0.673</v>
      </c>
      <c r="S985" s="0" t="n">
        <f aca="false">IF(C985="","",MIN(1,MAX(0,0.5-K985*w_diff-L985*w_m1-M985*w_m2-N985*w_m3-O985*w_m4-P985*w_m5)))</f>
        <v>0.327</v>
      </c>
      <c r="T985" s="0" t="n">
        <f aca="true">RAND()</f>
        <v>0.227265601917412</v>
      </c>
      <c r="U985" s="2" t="str">
        <f aca="false">IF(T985&lt;R985,"賛成","反対")</f>
        <v>賛成</v>
      </c>
    </row>
    <row r="986" customFormat="false" ht="13.5" hidden="false" customHeight="false" outlineLevel="0" collapsed="false">
      <c r="B986" s="19" t="n">
        <f aca="false">IF(F986="賛成",END-K986,K986-END)</f>
        <v>19</v>
      </c>
      <c r="C986" s="0" t="n">
        <f aca="false">C985+1</f>
        <v>977</v>
      </c>
      <c r="F986" s="2" t="str">
        <f aca="false">IF(C986="","",IF(D986="",U985,D986))</f>
        <v>賛成</v>
      </c>
      <c r="G986" s="0" t="n">
        <f aca="false">IF(E986="",1,E986)</f>
        <v>1</v>
      </c>
      <c r="H986" s="0" t="n">
        <f aca="false">H985+G986</f>
        <v>977</v>
      </c>
      <c r="I986" s="0" t="n">
        <f aca="false">IF(F986="賛成",I985+G986,I985)</f>
        <v>574</v>
      </c>
      <c r="J986" s="0" t="n">
        <f aca="false">IF(F986="反対",J985+G986,J985)</f>
        <v>403</v>
      </c>
      <c r="K986" s="0" t="n">
        <f aca="false">I986-J986</f>
        <v>171</v>
      </c>
      <c r="L986" s="0" t="n">
        <f aca="false">K986-K985</f>
        <v>1</v>
      </c>
      <c r="M986" s="0" t="n">
        <f aca="false">K985-K984</f>
        <v>1</v>
      </c>
      <c r="N986" s="0" t="n">
        <f aca="false">K984-K983</f>
        <v>1</v>
      </c>
      <c r="O986" s="0" t="n">
        <f aca="false">K983-K982</f>
        <v>1</v>
      </c>
      <c r="P986" s="0" t="n">
        <f aca="false">K982-K981</f>
        <v>1</v>
      </c>
      <c r="R986" s="0" t="n">
        <f aca="false">IF(C986="","",MIN(1,MAX(0,0.5+K986*w_diff+L986*w_m1+M986*w_m2+N986*w_m3+O986*w_m4+P986*w_m5)))</f>
        <v>0.674</v>
      </c>
      <c r="S986" s="0" t="n">
        <f aca="false">IF(C986="","",MIN(1,MAX(0,0.5-K986*w_diff-L986*w_m1-M986*w_m2-N986*w_m3-O986*w_m4-P986*w_m5)))</f>
        <v>0.326</v>
      </c>
      <c r="T986" s="0" t="n">
        <f aca="true">RAND()</f>
        <v>0.187701682093755</v>
      </c>
      <c r="U986" s="2" t="str">
        <f aca="false">IF(T986&lt;R986,"賛成","反対")</f>
        <v>賛成</v>
      </c>
    </row>
    <row r="987" customFormat="false" ht="13.5" hidden="false" customHeight="false" outlineLevel="0" collapsed="false">
      <c r="B987" s="19" t="n">
        <f aca="false">IF(F987="賛成",END-K987,K987-END)</f>
        <v>18</v>
      </c>
      <c r="C987" s="0" t="n">
        <f aca="false">C986+1</f>
        <v>978</v>
      </c>
      <c r="F987" s="2" t="str">
        <f aca="false">IF(C987="","",IF(D987="",U986,D987))</f>
        <v>賛成</v>
      </c>
      <c r="G987" s="0" t="n">
        <f aca="false">IF(E987="",1,E987)</f>
        <v>1</v>
      </c>
      <c r="H987" s="0" t="n">
        <f aca="false">H986+G987</f>
        <v>978</v>
      </c>
      <c r="I987" s="0" t="n">
        <f aca="false">IF(F987="賛成",I986+G987,I986)</f>
        <v>575</v>
      </c>
      <c r="J987" s="0" t="n">
        <f aca="false">IF(F987="反対",J986+G987,J986)</f>
        <v>403</v>
      </c>
      <c r="K987" s="0" t="n">
        <f aca="false">I987-J987</f>
        <v>172</v>
      </c>
      <c r="L987" s="0" t="n">
        <f aca="false">K987-K986</f>
        <v>1</v>
      </c>
      <c r="M987" s="0" t="n">
        <f aca="false">K986-K985</f>
        <v>1</v>
      </c>
      <c r="N987" s="0" t="n">
        <f aca="false">K985-K984</f>
        <v>1</v>
      </c>
      <c r="O987" s="0" t="n">
        <f aca="false">K984-K983</f>
        <v>1</v>
      </c>
      <c r="P987" s="0" t="n">
        <f aca="false">K983-K982</f>
        <v>1</v>
      </c>
      <c r="R987" s="0" t="n">
        <f aca="false">IF(C987="","",MIN(1,MAX(0,0.5+K987*w_diff+L987*w_m1+M987*w_m2+N987*w_m3+O987*w_m4+P987*w_m5)))</f>
        <v>0.675</v>
      </c>
      <c r="S987" s="0" t="n">
        <f aca="false">IF(C987="","",MIN(1,MAX(0,0.5-K987*w_diff-L987*w_m1-M987*w_m2-N987*w_m3-O987*w_m4-P987*w_m5)))</f>
        <v>0.325</v>
      </c>
      <c r="T987" s="0" t="n">
        <f aca="true">RAND()</f>
        <v>0.336785890492261</v>
      </c>
      <c r="U987" s="2" t="str">
        <f aca="false">IF(T987&lt;R987,"賛成","反対")</f>
        <v>賛成</v>
      </c>
    </row>
    <row r="988" customFormat="false" ht="13.5" hidden="false" customHeight="false" outlineLevel="0" collapsed="false">
      <c r="B988" s="19" t="n">
        <f aca="false">IF(F988="賛成",END-K988,K988-END)</f>
        <v>17</v>
      </c>
      <c r="C988" s="0" t="n">
        <f aca="false">C987+1</f>
        <v>979</v>
      </c>
      <c r="F988" s="2" t="str">
        <f aca="false">IF(C988="","",IF(D988="",U987,D988))</f>
        <v>賛成</v>
      </c>
      <c r="G988" s="0" t="n">
        <f aca="false">IF(E988="",1,E988)</f>
        <v>1</v>
      </c>
      <c r="H988" s="0" t="n">
        <f aca="false">H987+G988</f>
        <v>979</v>
      </c>
      <c r="I988" s="0" t="n">
        <f aca="false">IF(F988="賛成",I987+G988,I987)</f>
        <v>576</v>
      </c>
      <c r="J988" s="0" t="n">
        <f aca="false">IF(F988="反対",J987+G988,J987)</f>
        <v>403</v>
      </c>
      <c r="K988" s="0" t="n">
        <f aca="false">I988-J988</f>
        <v>173</v>
      </c>
      <c r="L988" s="0" t="n">
        <f aca="false">K988-K987</f>
        <v>1</v>
      </c>
      <c r="M988" s="0" t="n">
        <f aca="false">K987-K986</f>
        <v>1</v>
      </c>
      <c r="N988" s="0" t="n">
        <f aca="false">K986-K985</f>
        <v>1</v>
      </c>
      <c r="O988" s="0" t="n">
        <f aca="false">K985-K984</f>
        <v>1</v>
      </c>
      <c r="P988" s="0" t="n">
        <f aca="false">K984-K983</f>
        <v>1</v>
      </c>
      <c r="R988" s="0" t="n">
        <f aca="false">IF(C988="","",MIN(1,MAX(0,0.5+K988*w_diff+L988*w_m1+M988*w_m2+N988*w_m3+O988*w_m4+P988*w_m5)))</f>
        <v>0.676</v>
      </c>
      <c r="S988" s="0" t="n">
        <f aca="false">IF(C988="","",MIN(1,MAX(0,0.5-K988*w_diff-L988*w_m1-M988*w_m2-N988*w_m3-O988*w_m4-P988*w_m5)))</f>
        <v>0.324</v>
      </c>
      <c r="T988" s="0" t="n">
        <f aca="true">RAND()</f>
        <v>0.468719928679776</v>
      </c>
      <c r="U988" s="2" t="str">
        <f aca="false">IF(T988&lt;R988,"賛成","反対")</f>
        <v>賛成</v>
      </c>
    </row>
    <row r="989" customFormat="false" ht="13.5" hidden="false" customHeight="false" outlineLevel="0" collapsed="false">
      <c r="B989" s="19" t="n">
        <f aca="false">IF(F989="賛成",END-K989,K989-END)</f>
        <v>16</v>
      </c>
      <c r="C989" s="0" t="n">
        <f aca="false">C988+1</f>
        <v>980</v>
      </c>
      <c r="F989" s="2" t="str">
        <f aca="false">IF(C989="","",IF(D989="",U988,D989))</f>
        <v>賛成</v>
      </c>
      <c r="G989" s="0" t="n">
        <f aca="false">IF(E989="",1,E989)</f>
        <v>1</v>
      </c>
      <c r="H989" s="0" t="n">
        <f aca="false">H988+G989</f>
        <v>980</v>
      </c>
      <c r="I989" s="0" t="n">
        <f aca="false">IF(F989="賛成",I988+G989,I988)</f>
        <v>577</v>
      </c>
      <c r="J989" s="0" t="n">
        <f aca="false">IF(F989="反対",J988+G989,J988)</f>
        <v>403</v>
      </c>
      <c r="K989" s="0" t="n">
        <f aca="false">I989-J989</f>
        <v>174</v>
      </c>
      <c r="L989" s="0" t="n">
        <f aca="false">K989-K988</f>
        <v>1</v>
      </c>
      <c r="M989" s="0" t="n">
        <f aca="false">K988-K987</f>
        <v>1</v>
      </c>
      <c r="N989" s="0" t="n">
        <f aca="false">K987-K986</f>
        <v>1</v>
      </c>
      <c r="O989" s="0" t="n">
        <f aca="false">K986-K985</f>
        <v>1</v>
      </c>
      <c r="P989" s="0" t="n">
        <f aca="false">K985-K984</f>
        <v>1</v>
      </c>
      <c r="R989" s="0" t="n">
        <f aca="false">IF(C989="","",MIN(1,MAX(0,0.5+K989*w_diff+L989*w_m1+M989*w_m2+N989*w_m3+O989*w_m4+P989*w_m5)))</f>
        <v>0.677</v>
      </c>
      <c r="S989" s="0" t="n">
        <f aca="false">IF(C989="","",MIN(1,MAX(0,0.5-K989*w_diff-L989*w_m1-M989*w_m2-N989*w_m3-O989*w_m4-P989*w_m5)))</f>
        <v>0.323</v>
      </c>
      <c r="T989" s="0" t="n">
        <f aca="true">RAND()</f>
        <v>0.613156208884841</v>
      </c>
      <c r="U989" s="2" t="str">
        <f aca="false">IF(T989&lt;R989,"賛成","反対")</f>
        <v>賛成</v>
      </c>
    </row>
    <row r="990" customFormat="false" ht="13.5" hidden="false" customHeight="false" outlineLevel="0" collapsed="false">
      <c r="B990" s="19" t="n">
        <f aca="false">IF(F990="賛成",END-K990,K990-END)</f>
        <v>15</v>
      </c>
      <c r="C990" s="0" t="n">
        <f aca="false">C989+1</f>
        <v>981</v>
      </c>
      <c r="F990" s="2" t="str">
        <f aca="false">IF(C990="","",IF(D990="",U989,D990))</f>
        <v>賛成</v>
      </c>
      <c r="G990" s="0" t="n">
        <f aca="false">IF(E990="",1,E990)</f>
        <v>1</v>
      </c>
      <c r="H990" s="0" t="n">
        <f aca="false">H989+G990</f>
        <v>981</v>
      </c>
      <c r="I990" s="0" t="n">
        <f aca="false">IF(F990="賛成",I989+G990,I989)</f>
        <v>578</v>
      </c>
      <c r="J990" s="0" t="n">
        <f aca="false">IF(F990="反対",J989+G990,J989)</f>
        <v>403</v>
      </c>
      <c r="K990" s="0" t="n">
        <f aca="false">I990-J990</f>
        <v>175</v>
      </c>
      <c r="L990" s="0" t="n">
        <f aca="false">K990-K989</f>
        <v>1</v>
      </c>
      <c r="M990" s="0" t="n">
        <f aca="false">K989-K988</f>
        <v>1</v>
      </c>
      <c r="N990" s="0" t="n">
        <f aca="false">K988-K987</f>
        <v>1</v>
      </c>
      <c r="O990" s="0" t="n">
        <f aca="false">K987-K986</f>
        <v>1</v>
      </c>
      <c r="P990" s="0" t="n">
        <f aca="false">K986-K985</f>
        <v>1</v>
      </c>
      <c r="R990" s="0" t="n">
        <f aca="false">IF(C990="","",MIN(1,MAX(0,0.5+K990*w_diff+L990*w_m1+M990*w_m2+N990*w_m3+O990*w_m4+P990*w_m5)))</f>
        <v>0.678</v>
      </c>
      <c r="S990" s="0" t="n">
        <f aca="false">IF(C990="","",MIN(1,MAX(0,0.5-K990*w_diff-L990*w_m1-M990*w_m2-N990*w_m3-O990*w_m4-P990*w_m5)))</f>
        <v>0.322</v>
      </c>
      <c r="T990" s="0" t="n">
        <f aca="true">RAND()</f>
        <v>0.885447366700723</v>
      </c>
      <c r="U990" s="2" t="str">
        <f aca="false">IF(T990&lt;R990,"賛成","反対")</f>
        <v>反対</v>
      </c>
    </row>
    <row r="991" customFormat="false" ht="13.5" hidden="false" customHeight="false" outlineLevel="0" collapsed="false">
      <c r="B991" s="19" t="n">
        <f aca="false">IF(F991="賛成",END-K991,K991-END)</f>
        <v>-16</v>
      </c>
      <c r="C991" s="0" t="n">
        <f aca="false">C990+1</f>
        <v>982</v>
      </c>
      <c r="F991" s="2" t="str">
        <f aca="false">IF(C991="","",IF(D991="",U990,D991))</f>
        <v>反対</v>
      </c>
      <c r="G991" s="0" t="n">
        <f aca="false">IF(E991="",1,E991)</f>
        <v>1</v>
      </c>
      <c r="H991" s="0" t="n">
        <f aca="false">H990+G991</f>
        <v>982</v>
      </c>
      <c r="I991" s="0" t="n">
        <f aca="false">IF(F991="賛成",I990+G991,I990)</f>
        <v>578</v>
      </c>
      <c r="J991" s="0" t="n">
        <f aca="false">IF(F991="反対",J990+G991,J990)</f>
        <v>404</v>
      </c>
      <c r="K991" s="0" t="n">
        <f aca="false">I991-J991</f>
        <v>174</v>
      </c>
      <c r="L991" s="0" t="n">
        <f aca="false">K991-K990</f>
        <v>-1</v>
      </c>
      <c r="M991" s="0" t="n">
        <f aca="false">K990-K989</f>
        <v>1</v>
      </c>
      <c r="N991" s="0" t="n">
        <f aca="false">K989-K988</f>
        <v>1</v>
      </c>
      <c r="O991" s="0" t="n">
        <f aca="false">K988-K987</f>
        <v>1</v>
      </c>
      <c r="P991" s="0" t="n">
        <f aca="false">K987-K986</f>
        <v>1</v>
      </c>
      <c r="R991" s="0" t="n">
        <f aca="false">IF(C991="","",MIN(1,MAX(0,0.5+K991*w_diff+L991*w_m1+M991*w_m2+N991*w_m3+O991*w_m4+P991*w_m5)))</f>
        <v>0.675</v>
      </c>
      <c r="S991" s="0" t="n">
        <f aca="false">IF(C991="","",MIN(1,MAX(0,0.5-K991*w_diff-L991*w_m1-M991*w_m2-N991*w_m3-O991*w_m4-P991*w_m5)))</f>
        <v>0.325</v>
      </c>
      <c r="T991" s="0" t="n">
        <f aca="true">RAND()</f>
        <v>0.378490166765061</v>
      </c>
      <c r="U991" s="2" t="str">
        <f aca="false">IF(T991&lt;R991,"賛成","反対")</f>
        <v>賛成</v>
      </c>
    </row>
    <row r="992" customFormat="false" ht="13.5" hidden="false" customHeight="false" outlineLevel="0" collapsed="false">
      <c r="B992" s="19" t="n">
        <f aca="false">IF(F992="賛成",END-K992,K992-END)</f>
        <v>15</v>
      </c>
      <c r="C992" s="0" t="n">
        <f aca="false">C991+1</f>
        <v>983</v>
      </c>
      <c r="F992" s="2" t="str">
        <f aca="false">IF(C992="","",IF(D992="",U991,D992))</f>
        <v>賛成</v>
      </c>
      <c r="G992" s="0" t="n">
        <f aca="false">IF(E992="",1,E992)</f>
        <v>1</v>
      </c>
      <c r="H992" s="0" t="n">
        <f aca="false">H991+G992</f>
        <v>983</v>
      </c>
      <c r="I992" s="0" t="n">
        <f aca="false">IF(F992="賛成",I991+G992,I991)</f>
        <v>579</v>
      </c>
      <c r="J992" s="0" t="n">
        <f aca="false">IF(F992="反対",J991+G992,J991)</f>
        <v>404</v>
      </c>
      <c r="K992" s="0" t="n">
        <f aca="false">I992-J992</f>
        <v>175</v>
      </c>
      <c r="L992" s="0" t="n">
        <f aca="false">K992-K991</f>
        <v>1</v>
      </c>
      <c r="M992" s="0" t="n">
        <f aca="false">K991-K990</f>
        <v>-1</v>
      </c>
      <c r="N992" s="0" t="n">
        <f aca="false">K990-K989</f>
        <v>1</v>
      </c>
      <c r="O992" s="0" t="n">
        <f aca="false">K989-K988</f>
        <v>1</v>
      </c>
      <c r="P992" s="0" t="n">
        <f aca="false">K988-K987</f>
        <v>1</v>
      </c>
      <c r="R992" s="0" t="n">
        <f aca="false">IF(C992="","",MIN(1,MAX(0,0.5+K992*w_diff+L992*w_m1+M992*w_m2+N992*w_m3+O992*w_m4+P992*w_m5)))</f>
        <v>0.6764</v>
      </c>
      <c r="S992" s="0" t="n">
        <f aca="false">IF(C992="","",MIN(1,MAX(0,0.5-K992*w_diff-L992*w_m1-M992*w_m2-N992*w_m3-O992*w_m4-P992*w_m5)))</f>
        <v>0.3236</v>
      </c>
      <c r="T992" s="0" t="n">
        <f aca="true">RAND()</f>
        <v>0.216958120818052</v>
      </c>
      <c r="U992" s="2" t="str">
        <f aca="false">IF(T992&lt;R992,"賛成","反対")</f>
        <v>賛成</v>
      </c>
    </row>
    <row r="993" customFormat="false" ht="13.5" hidden="false" customHeight="false" outlineLevel="0" collapsed="false">
      <c r="B993" s="19" t="n">
        <f aca="false">IF(F993="賛成",END-K993,K993-END)</f>
        <v>14</v>
      </c>
      <c r="C993" s="0" t="n">
        <f aca="false">C992+1</f>
        <v>984</v>
      </c>
      <c r="F993" s="2" t="str">
        <f aca="false">IF(C993="","",IF(D993="",U992,D993))</f>
        <v>賛成</v>
      </c>
      <c r="G993" s="0" t="n">
        <f aca="false">IF(E993="",1,E993)</f>
        <v>1</v>
      </c>
      <c r="H993" s="0" t="n">
        <f aca="false">H992+G993</f>
        <v>984</v>
      </c>
      <c r="I993" s="0" t="n">
        <f aca="false">IF(F993="賛成",I992+G993,I992)</f>
        <v>580</v>
      </c>
      <c r="J993" s="0" t="n">
        <f aca="false">IF(F993="反対",J992+G993,J992)</f>
        <v>404</v>
      </c>
      <c r="K993" s="0" t="n">
        <f aca="false">I993-J993</f>
        <v>176</v>
      </c>
      <c r="L993" s="0" t="n">
        <f aca="false">K993-K992</f>
        <v>1</v>
      </c>
      <c r="M993" s="0" t="n">
        <f aca="false">K992-K991</f>
        <v>1</v>
      </c>
      <c r="N993" s="0" t="n">
        <f aca="false">K991-K990</f>
        <v>-1</v>
      </c>
      <c r="O993" s="0" t="n">
        <f aca="false">K990-K989</f>
        <v>1</v>
      </c>
      <c r="P993" s="0" t="n">
        <f aca="false">K989-K988</f>
        <v>1</v>
      </c>
      <c r="R993" s="0" t="n">
        <f aca="false">IF(C993="","",MIN(1,MAX(0,0.5+K993*w_diff+L993*w_m1+M993*w_m2+N993*w_m3+O993*w_m4+P993*w_m5)))</f>
        <v>0.6778</v>
      </c>
      <c r="S993" s="0" t="n">
        <f aca="false">IF(C993="","",MIN(1,MAX(0,0.5-K993*w_diff-L993*w_m1-M993*w_m2-N993*w_m3-O993*w_m4-P993*w_m5)))</f>
        <v>0.3222</v>
      </c>
      <c r="T993" s="0" t="n">
        <f aca="true">RAND()</f>
        <v>0.159989001551353</v>
      </c>
      <c r="U993" s="2" t="str">
        <f aca="false">IF(T993&lt;R993,"賛成","反対")</f>
        <v>賛成</v>
      </c>
    </row>
    <row r="994" customFormat="false" ht="13.5" hidden="false" customHeight="false" outlineLevel="0" collapsed="false">
      <c r="B994" s="19" t="n">
        <f aca="false">IF(F994="賛成",END-K994,K994-END)</f>
        <v>13</v>
      </c>
      <c r="C994" s="0" t="n">
        <f aca="false">C993+1</f>
        <v>985</v>
      </c>
      <c r="F994" s="2" t="str">
        <f aca="false">IF(C994="","",IF(D994="",U993,D994))</f>
        <v>賛成</v>
      </c>
      <c r="G994" s="0" t="n">
        <f aca="false">IF(E994="",1,E994)</f>
        <v>1</v>
      </c>
      <c r="H994" s="0" t="n">
        <f aca="false">H993+G994</f>
        <v>985</v>
      </c>
      <c r="I994" s="0" t="n">
        <f aca="false">IF(F994="賛成",I993+G994,I993)</f>
        <v>581</v>
      </c>
      <c r="J994" s="0" t="n">
        <f aca="false">IF(F994="反対",J993+G994,J993)</f>
        <v>404</v>
      </c>
      <c r="K994" s="0" t="n">
        <f aca="false">I994-J994</f>
        <v>177</v>
      </c>
      <c r="L994" s="0" t="n">
        <f aca="false">K994-K993</f>
        <v>1</v>
      </c>
      <c r="M994" s="0" t="n">
        <f aca="false">K993-K992</f>
        <v>1</v>
      </c>
      <c r="N994" s="0" t="n">
        <f aca="false">K992-K991</f>
        <v>1</v>
      </c>
      <c r="O994" s="0" t="n">
        <f aca="false">K991-K990</f>
        <v>-1</v>
      </c>
      <c r="P994" s="0" t="n">
        <f aca="false">K990-K989</f>
        <v>1</v>
      </c>
      <c r="R994" s="0" t="n">
        <f aca="false">IF(C994="","",MIN(1,MAX(0,0.5+K994*w_diff+L994*w_m1+M994*w_m2+N994*w_m3+O994*w_m4+P994*w_m5)))</f>
        <v>0.6792</v>
      </c>
      <c r="S994" s="0" t="n">
        <f aca="false">IF(C994="","",MIN(1,MAX(0,0.5-K994*w_diff-L994*w_m1-M994*w_m2-N994*w_m3-O994*w_m4-P994*w_m5)))</f>
        <v>0.3208</v>
      </c>
      <c r="T994" s="0" t="n">
        <f aca="true">RAND()</f>
        <v>0.0207114150981553</v>
      </c>
      <c r="U994" s="2" t="str">
        <f aca="false">IF(T994&lt;R994,"賛成","反対")</f>
        <v>賛成</v>
      </c>
    </row>
    <row r="995" customFormat="false" ht="13.5" hidden="false" customHeight="false" outlineLevel="0" collapsed="false">
      <c r="B995" s="19" t="n">
        <f aca="false">IF(F995="賛成",END-K995,K995-END)</f>
        <v>12</v>
      </c>
      <c r="C995" s="0" t="n">
        <f aca="false">C994+1</f>
        <v>986</v>
      </c>
      <c r="F995" s="2" t="str">
        <f aca="false">IF(C995="","",IF(D995="",U994,D995))</f>
        <v>賛成</v>
      </c>
      <c r="G995" s="0" t="n">
        <f aca="false">IF(E995="",1,E995)</f>
        <v>1</v>
      </c>
      <c r="H995" s="0" t="n">
        <f aca="false">H994+G995</f>
        <v>986</v>
      </c>
      <c r="I995" s="0" t="n">
        <f aca="false">IF(F995="賛成",I994+G995,I994)</f>
        <v>582</v>
      </c>
      <c r="J995" s="0" t="n">
        <f aca="false">IF(F995="反対",J994+G995,J994)</f>
        <v>404</v>
      </c>
      <c r="K995" s="0" t="n">
        <f aca="false">I995-J995</f>
        <v>178</v>
      </c>
      <c r="L995" s="0" t="n">
        <f aca="false">K995-K994</f>
        <v>1</v>
      </c>
      <c r="M995" s="0" t="n">
        <f aca="false">K994-K993</f>
        <v>1</v>
      </c>
      <c r="N995" s="0" t="n">
        <f aca="false">K993-K992</f>
        <v>1</v>
      </c>
      <c r="O995" s="0" t="n">
        <f aca="false">K992-K991</f>
        <v>1</v>
      </c>
      <c r="P995" s="0" t="n">
        <f aca="false">K991-K990</f>
        <v>-1</v>
      </c>
      <c r="R995" s="0" t="n">
        <f aca="false">IF(C995="","",MIN(1,MAX(0,0.5+K995*w_diff+L995*w_m1+M995*w_m2+N995*w_m3+O995*w_m4+P995*w_m5)))</f>
        <v>0.6806</v>
      </c>
      <c r="S995" s="0" t="n">
        <f aca="false">IF(C995="","",MIN(1,MAX(0,0.5-K995*w_diff-L995*w_m1-M995*w_m2-N995*w_m3-O995*w_m4-P995*w_m5)))</f>
        <v>0.3194</v>
      </c>
      <c r="T995" s="0" t="n">
        <f aca="true">RAND()</f>
        <v>0.0916401703938856</v>
      </c>
      <c r="U995" s="2" t="str">
        <f aca="false">IF(T995&lt;R995,"賛成","反対")</f>
        <v>賛成</v>
      </c>
    </row>
    <row r="996" customFormat="false" ht="13.5" hidden="false" customHeight="false" outlineLevel="0" collapsed="false">
      <c r="B996" s="19" t="n">
        <f aca="false">IF(F996="賛成",END-K996,K996-END)</f>
        <v>11</v>
      </c>
      <c r="C996" s="0" t="n">
        <f aca="false">C995+1</f>
        <v>987</v>
      </c>
      <c r="F996" s="2" t="str">
        <f aca="false">IF(C996="","",IF(D996="",U995,D996))</f>
        <v>賛成</v>
      </c>
      <c r="G996" s="0" t="n">
        <f aca="false">IF(E996="",1,E996)</f>
        <v>1</v>
      </c>
      <c r="H996" s="0" t="n">
        <f aca="false">H995+G996</f>
        <v>987</v>
      </c>
      <c r="I996" s="0" t="n">
        <f aca="false">IF(F996="賛成",I995+G996,I995)</f>
        <v>583</v>
      </c>
      <c r="J996" s="0" t="n">
        <f aca="false">IF(F996="反対",J995+G996,J995)</f>
        <v>404</v>
      </c>
      <c r="K996" s="0" t="n">
        <f aca="false">I996-J996</f>
        <v>179</v>
      </c>
      <c r="L996" s="0" t="n">
        <f aca="false">K996-K995</f>
        <v>1</v>
      </c>
      <c r="M996" s="0" t="n">
        <f aca="false">K995-K994</f>
        <v>1</v>
      </c>
      <c r="N996" s="0" t="n">
        <f aca="false">K994-K993</f>
        <v>1</v>
      </c>
      <c r="O996" s="0" t="n">
        <f aca="false">K993-K992</f>
        <v>1</v>
      </c>
      <c r="P996" s="0" t="n">
        <f aca="false">K992-K991</f>
        <v>1</v>
      </c>
      <c r="R996" s="0" t="n">
        <f aca="false">IF(C996="","",MIN(1,MAX(0,0.5+K996*w_diff+L996*w_m1+M996*w_m2+N996*w_m3+O996*w_m4+P996*w_m5)))</f>
        <v>0.682</v>
      </c>
      <c r="S996" s="0" t="n">
        <f aca="false">IF(C996="","",MIN(1,MAX(0,0.5-K996*w_diff-L996*w_m1-M996*w_m2-N996*w_m3-O996*w_m4-P996*w_m5)))</f>
        <v>0.318</v>
      </c>
      <c r="T996" s="0" t="n">
        <f aca="true">RAND()</f>
        <v>0.390207402143918</v>
      </c>
      <c r="U996" s="2" t="str">
        <f aca="false">IF(T996&lt;R996,"賛成","反対")</f>
        <v>賛成</v>
      </c>
    </row>
    <row r="997" customFormat="false" ht="13.5" hidden="false" customHeight="false" outlineLevel="0" collapsed="false">
      <c r="B997" s="19" t="n">
        <f aca="false">IF(F997="賛成",END-K997,K997-END)</f>
        <v>10</v>
      </c>
      <c r="C997" s="0" t="n">
        <f aca="false">C996+1</f>
        <v>988</v>
      </c>
      <c r="F997" s="2" t="str">
        <f aca="false">IF(C997="","",IF(D997="",U996,D997))</f>
        <v>賛成</v>
      </c>
      <c r="G997" s="0" t="n">
        <f aca="false">IF(E997="",1,E997)</f>
        <v>1</v>
      </c>
      <c r="H997" s="0" t="n">
        <f aca="false">H996+G997</f>
        <v>988</v>
      </c>
      <c r="I997" s="0" t="n">
        <f aca="false">IF(F997="賛成",I996+G997,I996)</f>
        <v>584</v>
      </c>
      <c r="J997" s="0" t="n">
        <f aca="false">IF(F997="反対",J996+G997,J996)</f>
        <v>404</v>
      </c>
      <c r="K997" s="0" t="n">
        <f aca="false">I997-J997</f>
        <v>180</v>
      </c>
      <c r="L997" s="0" t="n">
        <f aca="false">K997-K996</f>
        <v>1</v>
      </c>
      <c r="M997" s="0" t="n">
        <f aca="false">K996-K995</f>
        <v>1</v>
      </c>
      <c r="N997" s="0" t="n">
        <f aca="false">K995-K994</f>
        <v>1</v>
      </c>
      <c r="O997" s="0" t="n">
        <f aca="false">K994-K993</f>
        <v>1</v>
      </c>
      <c r="P997" s="0" t="n">
        <f aca="false">K993-K992</f>
        <v>1</v>
      </c>
      <c r="R997" s="0" t="n">
        <f aca="false">IF(C997="","",MIN(1,MAX(0,0.5+K997*w_diff+L997*w_m1+M997*w_m2+N997*w_m3+O997*w_m4+P997*w_m5)))</f>
        <v>0.683</v>
      </c>
      <c r="S997" s="0" t="n">
        <f aca="false">IF(C997="","",MIN(1,MAX(0,0.5-K997*w_diff-L997*w_m1-M997*w_m2-N997*w_m3-O997*w_m4-P997*w_m5)))</f>
        <v>0.317</v>
      </c>
      <c r="T997" s="0" t="n">
        <f aca="true">RAND()</f>
        <v>0.581942658319986</v>
      </c>
      <c r="U997" s="2" t="str">
        <f aca="false">IF(T997&lt;R997,"賛成","反対")</f>
        <v>賛成</v>
      </c>
    </row>
    <row r="998" customFormat="false" ht="13.5" hidden="false" customHeight="false" outlineLevel="0" collapsed="false">
      <c r="B998" s="19" t="n">
        <f aca="false">IF(F998="賛成",END-K998,K998-END)</f>
        <v>9</v>
      </c>
      <c r="C998" s="0" t="n">
        <f aca="false">C997+1</f>
        <v>989</v>
      </c>
      <c r="F998" s="2" t="str">
        <f aca="false">IF(C998="","",IF(D998="",U997,D998))</f>
        <v>賛成</v>
      </c>
      <c r="G998" s="0" t="n">
        <f aca="false">IF(E998="",1,E998)</f>
        <v>1</v>
      </c>
      <c r="H998" s="0" t="n">
        <f aca="false">H997+G998</f>
        <v>989</v>
      </c>
      <c r="I998" s="0" t="n">
        <f aca="false">IF(F998="賛成",I997+G998,I997)</f>
        <v>585</v>
      </c>
      <c r="J998" s="0" t="n">
        <f aca="false">IF(F998="反対",J997+G998,J997)</f>
        <v>404</v>
      </c>
      <c r="K998" s="0" t="n">
        <f aca="false">I998-J998</f>
        <v>181</v>
      </c>
      <c r="L998" s="0" t="n">
        <f aca="false">K998-K997</f>
        <v>1</v>
      </c>
      <c r="M998" s="0" t="n">
        <f aca="false">K997-K996</f>
        <v>1</v>
      </c>
      <c r="N998" s="0" t="n">
        <f aca="false">K996-K995</f>
        <v>1</v>
      </c>
      <c r="O998" s="0" t="n">
        <f aca="false">K995-K994</f>
        <v>1</v>
      </c>
      <c r="P998" s="0" t="n">
        <f aca="false">K994-K993</f>
        <v>1</v>
      </c>
      <c r="R998" s="0" t="n">
        <f aca="false">IF(C998="","",MIN(1,MAX(0,0.5+K998*w_diff+L998*w_m1+M998*w_m2+N998*w_m3+O998*w_m4+P998*w_m5)))</f>
        <v>0.684</v>
      </c>
      <c r="S998" s="0" t="n">
        <f aca="false">IF(C998="","",MIN(1,MAX(0,0.5-K998*w_diff-L998*w_m1-M998*w_m2-N998*w_m3-O998*w_m4-P998*w_m5)))</f>
        <v>0.316</v>
      </c>
      <c r="T998" s="0" t="n">
        <f aca="true">RAND()</f>
        <v>0.829195857027078</v>
      </c>
      <c r="U998" s="2" t="str">
        <f aca="false">IF(T998&lt;R998,"賛成","反対")</f>
        <v>反対</v>
      </c>
    </row>
    <row r="999" customFormat="false" ht="13.5" hidden="false" customHeight="false" outlineLevel="0" collapsed="false">
      <c r="B999" s="19" t="n">
        <f aca="false">IF(F999="賛成",END-K999,K999-END)</f>
        <v>-10</v>
      </c>
      <c r="C999" s="0" t="n">
        <f aca="false">C998+1</f>
        <v>990</v>
      </c>
      <c r="F999" s="2" t="str">
        <f aca="false">IF(C999="","",IF(D999="",U998,D999))</f>
        <v>反対</v>
      </c>
      <c r="G999" s="0" t="n">
        <f aca="false">IF(E999="",1,E999)</f>
        <v>1</v>
      </c>
      <c r="H999" s="0" t="n">
        <f aca="false">H998+G999</f>
        <v>990</v>
      </c>
      <c r="I999" s="0" t="n">
        <f aca="false">IF(F999="賛成",I998+G999,I998)</f>
        <v>585</v>
      </c>
      <c r="J999" s="0" t="n">
        <f aca="false">IF(F999="反対",J998+G999,J998)</f>
        <v>405</v>
      </c>
      <c r="K999" s="0" t="n">
        <f aca="false">I999-J999</f>
        <v>180</v>
      </c>
      <c r="L999" s="0" t="n">
        <f aca="false">K999-K998</f>
        <v>-1</v>
      </c>
      <c r="M999" s="0" t="n">
        <f aca="false">K998-K997</f>
        <v>1</v>
      </c>
      <c r="N999" s="0" t="n">
        <f aca="false">K997-K996</f>
        <v>1</v>
      </c>
      <c r="O999" s="0" t="n">
        <f aca="false">K996-K995</f>
        <v>1</v>
      </c>
      <c r="P999" s="0" t="n">
        <f aca="false">K995-K994</f>
        <v>1</v>
      </c>
      <c r="R999" s="0" t="n">
        <f aca="false">IF(C999="","",MIN(1,MAX(0,0.5+K999*w_diff+L999*w_m1+M999*w_m2+N999*w_m3+O999*w_m4+P999*w_m5)))</f>
        <v>0.681</v>
      </c>
      <c r="S999" s="0" t="n">
        <f aca="false">IF(C999="","",MIN(1,MAX(0,0.5-K999*w_diff-L999*w_m1-M999*w_m2-N999*w_m3-O999*w_m4-P999*w_m5)))</f>
        <v>0.319</v>
      </c>
      <c r="T999" s="0" t="n">
        <f aca="true">RAND()</f>
        <v>0.173806626031902</v>
      </c>
      <c r="U999" s="2" t="str">
        <f aca="false">IF(T999&lt;R999,"賛成","反対")</f>
        <v>賛成</v>
      </c>
    </row>
    <row r="1000" customFormat="false" ht="13.5" hidden="false" customHeight="false" outlineLevel="0" collapsed="false">
      <c r="B1000" s="19" t="n">
        <f aca="false">IF(F1000="賛成",END-K1000,K1000-END)</f>
        <v>9</v>
      </c>
      <c r="C1000" s="0" t="n">
        <f aca="false">C999+1</f>
        <v>991</v>
      </c>
      <c r="F1000" s="2" t="str">
        <f aca="false">IF(C1000="","",IF(D1000="",U999,D1000))</f>
        <v>賛成</v>
      </c>
      <c r="G1000" s="0" t="n">
        <f aca="false">IF(E1000="",1,E1000)</f>
        <v>1</v>
      </c>
      <c r="H1000" s="0" t="n">
        <f aca="false">H999+G1000</f>
        <v>991</v>
      </c>
      <c r="I1000" s="0" t="n">
        <f aca="false">IF(F1000="賛成",I999+G1000,I999)</f>
        <v>586</v>
      </c>
      <c r="J1000" s="0" t="n">
        <f aca="false">IF(F1000="反対",J999+G1000,J999)</f>
        <v>405</v>
      </c>
      <c r="K1000" s="0" t="n">
        <f aca="false">I1000-J1000</f>
        <v>181</v>
      </c>
      <c r="L1000" s="0" t="n">
        <f aca="false">K1000-K999</f>
        <v>1</v>
      </c>
      <c r="M1000" s="0" t="n">
        <f aca="false">K999-K998</f>
        <v>-1</v>
      </c>
      <c r="N1000" s="0" t="n">
        <f aca="false">K998-K997</f>
        <v>1</v>
      </c>
      <c r="O1000" s="0" t="n">
        <f aca="false">K997-K996</f>
        <v>1</v>
      </c>
      <c r="P1000" s="0" t="n">
        <f aca="false">K996-K995</f>
        <v>1</v>
      </c>
      <c r="R1000" s="0" t="n">
        <f aca="false">IF(C1000="","",MIN(1,MAX(0,0.5+K1000*w_diff+L1000*w_m1+M1000*w_m2+N1000*w_m3+O1000*w_m4+P1000*w_m5)))</f>
        <v>0.6824</v>
      </c>
      <c r="S1000" s="0" t="n">
        <f aca="false">IF(C1000="","",MIN(1,MAX(0,0.5-K1000*w_diff-L1000*w_m1-M1000*w_m2-N1000*w_m3-O1000*w_m4-P1000*w_m5)))</f>
        <v>0.3176</v>
      </c>
      <c r="T1000" s="0" t="n">
        <f aca="true">RAND()</f>
        <v>0.634361347385582</v>
      </c>
      <c r="U1000" s="2" t="str">
        <f aca="false">IF(T1000&lt;R1000,"賛成","反対")</f>
        <v>賛成</v>
      </c>
    </row>
    <row r="1001" customFormat="false" ht="13.5" hidden="false" customHeight="false" outlineLevel="0" collapsed="false">
      <c r="B1001" s="19" t="n">
        <f aca="false">IF(F1001="賛成",END-K1001,K1001-END)</f>
        <v>8</v>
      </c>
      <c r="C1001" s="0" t="n">
        <f aca="false">C1000+1</f>
        <v>992</v>
      </c>
      <c r="F1001" s="2" t="str">
        <f aca="false">IF(C1001="","",IF(D1001="",U1000,D1001))</f>
        <v>賛成</v>
      </c>
      <c r="G1001" s="0" t="n">
        <f aca="false">IF(E1001="",1,E1001)</f>
        <v>1</v>
      </c>
      <c r="H1001" s="0" t="n">
        <f aca="false">H1000+G1001</f>
        <v>992</v>
      </c>
      <c r="I1001" s="0" t="n">
        <f aca="false">IF(F1001="賛成",I1000+G1001,I1000)</f>
        <v>587</v>
      </c>
      <c r="J1001" s="0" t="n">
        <f aca="false">IF(F1001="反対",J1000+G1001,J1000)</f>
        <v>405</v>
      </c>
      <c r="K1001" s="0" t="n">
        <f aca="false">I1001-J1001</f>
        <v>182</v>
      </c>
      <c r="L1001" s="0" t="n">
        <f aca="false">K1001-K1000</f>
        <v>1</v>
      </c>
      <c r="M1001" s="0" t="n">
        <f aca="false">K1000-K999</f>
        <v>1</v>
      </c>
      <c r="N1001" s="0" t="n">
        <f aca="false">K999-K998</f>
        <v>-1</v>
      </c>
      <c r="O1001" s="0" t="n">
        <f aca="false">K998-K997</f>
        <v>1</v>
      </c>
      <c r="P1001" s="0" t="n">
        <f aca="false">K997-K996</f>
        <v>1</v>
      </c>
      <c r="R1001" s="0" t="n">
        <f aca="false">IF(C1001="","",MIN(1,MAX(0,0.5+K1001*w_diff+L1001*w_m1+M1001*w_m2+N1001*w_m3+O1001*w_m4+P1001*w_m5)))</f>
        <v>0.6838</v>
      </c>
      <c r="S1001" s="0" t="n">
        <f aca="false">IF(C1001="","",MIN(1,MAX(0,0.5-K1001*w_diff-L1001*w_m1-M1001*w_m2-N1001*w_m3-O1001*w_m4-P1001*w_m5)))</f>
        <v>0.3162</v>
      </c>
      <c r="T1001" s="0" t="n">
        <f aca="true">RAND()</f>
        <v>0.414716729783496</v>
      </c>
      <c r="U1001" s="2" t="str">
        <f aca="false">IF(T1001&lt;R1001,"賛成","反対")</f>
        <v>賛成</v>
      </c>
    </row>
    <row r="1002" customFormat="false" ht="13.5" hidden="false" customHeight="false" outlineLevel="0" collapsed="false">
      <c r="B1002" s="19" t="n">
        <f aca="false">IF(F1002="賛成",END-K1002,K1002-END)</f>
        <v>7</v>
      </c>
      <c r="C1002" s="0" t="n">
        <f aca="false">C1001+1</f>
        <v>993</v>
      </c>
      <c r="F1002" s="2" t="str">
        <f aca="false">IF(C1002="","",IF(D1002="",U1001,D1002))</f>
        <v>賛成</v>
      </c>
      <c r="G1002" s="0" t="n">
        <f aca="false">IF(E1002="",1,E1002)</f>
        <v>1</v>
      </c>
      <c r="H1002" s="0" t="n">
        <f aca="false">H1001+G1002</f>
        <v>993</v>
      </c>
      <c r="I1002" s="0" t="n">
        <f aca="false">IF(F1002="賛成",I1001+G1002,I1001)</f>
        <v>588</v>
      </c>
      <c r="J1002" s="0" t="n">
        <f aca="false">IF(F1002="反対",J1001+G1002,J1001)</f>
        <v>405</v>
      </c>
      <c r="K1002" s="0" t="n">
        <f aca="false">I1002-J1002</f>
        <v>183</v>
      </c>
      <c r="L1002" s="0" t="n">
        <f aca="false">K1002-K1001</f>
        <v>1</v>
      </c>
      <c r="M1002" s="0" t="n">
        <f aca="false">K1001-K1000</f>
        <v>1</v>
      </c>
      <c r="N1002" s="0" t="n">
        <f aca="false">K1000-K999</f>
        <v>1</v>
      </c>
      <c r="O1002" s="0" t="n">
        <f aca="false">K999-K998</f>
        <v>-1</v>
      </c>
      <c r="P1002" s="0" t="n">
        <f aca="false">K998-K997</f>
        <v>1</v>
      </c>
      <c r="R1002" s="0" t="n">
        <f aca="false">IF(C1002="","",MIN(1,MAX(0,0.5+K1002*w_diff+L1002*w_m1+M1002*w_m2+N1002*w_m3+O1002*w_m4+P1002*w_m5)))</f>
        <v>0.6852</v>
      </c>
      <c r="S1002" s="0" t="n">
        <f aca="false">IF(C1002="","",MIN(1,MAX(0,0.5-K1002*w_diff-L1002*w_m1-M1002*w_m2-N1002*w_m3-O1002*w_m4-P1002*w_m5)))</f>
        <v>0.3148</v>
      </c>
      <c r="T1002" s="0" t="n">
        <f aca="true">RAND()</f>
        <v>0.0468529885055743</v>
      </c>
      <c r="U1002" s="2" t="str">
        <f aca="false">IF(T1002&lt;R1002,"賛成","反対")</f>
        <v>賛成</v>
      </c>
    </row>
    <row r="1003" customFormat="false" ht="13.5" hidden="false" customHeight="false" outlineLevel="0" collapsed="false">
      <c r="B1003" s="19" t="n">
        <f aca="false">IF(F1003="賛成",END-K1003,K1003-END)</f>
        <v>6</v>
      </c>
      <c r="C1003" s="0" t="n">
        <f aca="false">C1002+1</f>
        <v>994</v>
      </c>
      <c r="F1003" s="2" t="str">
        <f aca="false">IF(C1003="","",IF(D1003="",U1002,D1003))</f>
        <v>賛成</v>
      </c>
      <c r="G1003" s="0" t="n">
        <f aca="false">IF(E1003="",1,E1003)</f>
        <v>1</v>
      </c>
      <c r="H1003" s="0" t="n">
        <f aca="false">H1002+G1003</f>
        <v>994</v>
      </c>
      <c r="I1003" s="0" t="n">
        <f aca="false">IF(F1003="賛成",I1002+G1003,I1002)</f>
        <v>589</v>
      </c>
      <c r="J1003" s="0" t="n">
        <f aca="false">IF(F1003="反対",J1002+G1003,J1002)</f>
        <v>405</v>
      </c>
      <c r="K1003" s="0" t="n">
        <f aca="false">I1003-J1003</f>
        <v>184</v>
      </c>
      <c r="L1003" s="0" t="n">
        <f aca="false">K1003-K1002</f>
        <v>1</v>
      </c>
      <c r="M1003" s="0" t="n">
        <f aca="false">K1002-K1001</f>
        <v>1</v>
      </c>
      <c r="N1003" s="0" t="n">
        <f aca="false">K1001-K1000</f>
        <v>1</v>
      </c>
      <c r="O1003" s="0" t="n">
        <f aca="false">K1000-K999</f>
        <v>1</v>
      </c>
      <c r="P1003" s="0" t="n">
        <f aca="false">K999-K998</f>
        <v>-1</v>
      </c>
      <c r="R1003" s="0" t="n">
        <f aca="false">IF(C1003="","",MIN(1,MAX(0,0.5+K1003*w_diff+L1003*w_m1+M1003*w_m2+N1003*w_m3+O1003*w_m4+P1003*w_m5)))</f>
        <v>0.6866</v>
      </c>
      <c r="S1003" s="0" t="n">
        <f aca="false">IF(C1003="","",MIN(1,MAX(0,0.5-K1003*w_diff-L1003*w_m1-M1003*w_m2-N1003*w_m3-O1003*w_m4-P1003*w_m5)))</f>
        <v>0.3134</v>
      </c>
      <c r="T1003" s="0" t="n">
        <f aca="true">RAND()</f>
        <v>0.223976347196258</v>
      </c>
      <c r="U1003" s="2" t="str">
        <f aca="false">IF(T1003&lt;R1003,"賛成","反対")</f>
        <v>賛成</v>
      </c>
    </row>
    <row r="1004" customFormat="false" ht="13.5" hidden="false" customHeight="false" outlineLevel="0" collapsed="false">
      <c r="B1004" s="19" t="n">
        <f aca="false">IF(F1004="賛成",END-K1004,K1004-END)</f>
        <v>5</v>
      </c>
      <c r="C1004" s="0" t="n">
        <f aca="false">C1003+1</f>
        <v>995</v>
      </c>
      <c r="F1004" s="2" t="str">
        <f aca="false">IF(C1004="","",IF(D1004="",U1003,D1004))</f>
        <v>賛成</v>
      </c>
      <c r="G1004" s="0" t="n">
        <f aca="false">IF(E1004="",1,E1004)</f>
        <v>1</v>
      </c>
      <c r="H1004" s="0" t="n">
        <f aca="false">H1003+G1004</f>
        <v>995</v>
      </c>
      <c r="I1004" s="0" t="n">
        <f aca="false">IF(F1004="賛成",I1003+G1004,I1003)</f>
        <v>590</v>
      </c>
      <c r="J1004" s="0" t="n">
        <f aca="false">IF(F1004="反対",J1003+G1004,J1003)</f>
        <v>405</v>
      </c>
      <c r="K1004" s="0" t="n">
        <f aca="false">I1004-J1004</f>
        <v>185</v>
      </c>
      <c r="L1004" s="0" t="n">
        <f aca="false">K1004-K1003</f>
        <v>1</v>
      </c>
      <c r="M1004" s="0" t="n">
        <f aca="false">K1003-K1002</f>
        <v>1</v>
      </c>
      <c r="N1004" s="0" t="n">
        <f aca="false">K1002-K1001</f>
        <v>1</v>
      </c>
      <c r="O1004" s="0" t="n">
        <f aca="false">K1001-K1000</f>
        <v>1</v>
      </c>
      <c r="P1004" s="0" t="n">
        <f aca="false">K1000-K999</f>
        <v>1</v>
      </c>
      <c r="R1004" s="0" t="n">
        <f aca="false">IF(C1004="","",MIN(1,MAX(0,0.5+K1004*w_diff+L1004*w_m1+M1004*w_m2+N1004*w_m3+O1004*w_m4+P1004*w_m5)))</f>
        <v>0.688</v>
      </c>
      <c r="S1004" s="0" t="n">
        <f aca="false">IF(C1004="","",MIN(1,MAX(0,0.5-K1004*w_diff-L1004*w_m1-M1004*w_m2-N1004*w_m3-O1004*w_m4-P1004*w_m5)))</f>
        <v>0.312</v>
      </c>
      <c r="T1004" s="0" t="n">
        <f aca="true">RAND()</f>
        <v>0.582590088823326</v>
      </c>
      <c r="U1004" s="2" t="str">
        <f aca="false">IF(T1004&lt;R1004,"賛成","反対")</f>
        <v>賛成</v>
      </c>
    </row>
    <row r="1005" customFormat="false" ht="13.5" hidden="false" customHeight="false" outlineLevel="0" collapsed="false">
      <c r="B1005" s="19" t="n">
        <f aca="false">IF(F1005="賛成",END-K1005,K1005-END)</f>
        <v>4</v>
      </c>
      <c r="C1005" s="0" t="n">
        <f aca="false">C1004+1</f>
        <v>996</v>
      </c>
      <c r="F1005" s="2" t="str">
        <f aca="false">IF(C1005="","",IF(D1005="",U1004,D1005))</f>
        <v>賛成</v>
      </c>
      <c r="G1005" s="0" t="n">
        <f aca="false">IF(E1005="",1,E1005)</f>
        <v>1</v>
      </c>
      <c r="H1005" s="0" t="n">
        <f aca="false">H1004+G1005</f>
        <v>996</v>
      </c>
      <c r="I1005" s="0" t="n">
        <f aca="false">IF(F1005="賛成",I1004+G1005,I1004)</f>
        <v>591</v>
      </c>
      <c r="J1005" s="0" t="n">
        <f aca="false">IF(F1005="反対",J1004+G1005,J1004)</f>
        <v>405</v>
      </c>
      <c r="K1005" s="0" t="n">
        <f aca="false">I1005-J1005</f>
        <v>186</v>
      </c>
      <c r="L1005" s="0" t="n">
        <f aca="false">K1005-K1004</f>
        <v>1</v>
      </c>
      <c r="M1005" s="0" t="n">
        <f aca="false">K1004-K1003</f>
        <v>1</v>
      </c>
      <c r="N1005" s="0" t="n">
        <f aca="false">K1003-K1002</f>
        <v>1</v>
      </c>
      <c r="O1005" s="0" t="n">
        <f aca="false">K1002-K1001</f>
        <v>1</v>
      </c>
      <c r="P1005" s="0" t="n">
        <f aca="false">K1001-K1000</f>
        <v>1</v>
      </c>
      <c r="R1005" s="0" t="n">
        <f aca="false">IF(C1005="","",MIN(1,MAX(0,0.5+K1005*w_diff+L1005*w_m1+M1005*w_m2+N1005*w_m3+O1005*w_m4+P1005*w_m5)))</f>
        <v>0.689</v>
      </c>
      <c r="S1005" s="0" t="n">
        <f aca="false">IF(C1005="","",MIN(1,MAX(0,0.5-K1005*w_diff-L1005*w_m1-M1005*w_m2-N1005*w_m3-O1005*w_m4-P1005*w_m5)))</f>
        <v>0.311</v>
      </c>
      <c r="T1005" s="0" t="n">
        <f aca="true">RAND()</f>
        <v>0.314919303235665</v>
      </c>
      <c r="U1005" s="2" t="str">
        <f aca="false">IF(T1005&lt;R1005,"賛成","反対")</f>
        <v>賛成</v>
      </c>
    </row>
    <row r="1006" customFormat="false" ht="13.5" hidden="false" customHeight="false" outlineLevel="0" collapsed="false">
      <c r="B1006" s="19" t="n">
        <f aca="false">IF(F1006="賛成",END-K1006,K1006-END)</f>
        <v>3</v>
      </c>
      <c r="C1006" s="0" t="n">
        <f aca="false">C1005+1</f>
        <v>997</v>
      </c>
      <c r="F1006" s="2" t="str">
        <f aca="false">IF(C1006="","",IF(D1006="",U1005,D1006))</f>
        <v>賛成</v>
      </c>
      <c r="G1006" s="0" t="n">
        <f aca="false">IF(E1006="",1,E1006)</f>
        <v>1</v>
      </c>
      <c r="H1006" s="0" t="n">
        <f aca="false">H1005+G1006</f>
        <v>997</v>
      </c>
      <c r="I1006" s="0" t="n">
        <f aca="false">IF(F1006="賛成",I1005+G1006,I1005)</f>
        <v>592</v>
      </c>
      <c r="J1006" s="0" t="n">
        <f aca="false">IF(F1006="反対",J1005+G1006,J1005)</f>
        <v>405</v>
      </c>
      <c r="K1006" s="0" t="n">
        <f aca="false">I1006-J1006</f>
        <v>187</v>
      </c>
      <c r="L1006" s="0" t="n">
        <f aca="false">K1006-K1005</f>
        <v>1</v>
      </c>
      <c r="M1006" s="0" t="n">
        <f aca="false">K1005-K1004</f>
        <v>1</v>
      </c>
      <c r="N1006" s="0" t="n">
        <f aca="false">K1004-K1003</f>
        <v>1</v>
      </c>
      <c r="O1006" s="0" t="n">
        <f aca="false">K1003-K1002</f>
        <v>1</v>
      </c>
      <c r="P1006" s="0" t="n">
        <f aca="false">K1002-K1001</f>
        <v>1</v>
      </c>
      <c r="R1006" s="0" t="n">
        <f aca="false">IF(C1006="","",MIN(1,MAX(0,0.5+K1006*w_diff+L1006*w_m1+M1006*w_m2+N1006*w_m3+O1006*w_m4+P1006*w_m5)))</f>
        <v>0.69</v>
      </c>
      <c r="S1006" s="0" t="n">
        <f aca="false">IF(C1006="","",MIN(1,MAX(0,0.5-K1006*w_diff-L1006*w_m1-M1006*w_m2-N1006*w_m3-O1006*w_m4-P1006*w_m5)))</f>
        <v>0.31</v>
      </c>
      <c r="T1006" s="0" t="n">
        <f aca="true">RAND()</f>
        <v>0.278547434997104</v>
      </c>
      <c r="U1006" s="2" t="str">
        <f aca="false">IF(T1006&lt;R1006,"賛成","反対")</f>
        <v>賛成</v>
      </c>
    </row>
    <row r="1007" customFormat="false" ht="13.5" hidden="false" customHeight="false" outlineLevel="0" collapsed="false">
      <c r="B1007" s="19" t="n">
        <f aca="false">IF(F1007="賛成",END-K1007,K1007-END)</f>
        <v>2</v>
      </c>
      <c r="C1007" s="0" t="n">
        <f aca="false">C1006+1</f>
        <v>998</v>
      </c>
      <c r="F1007" s="2" t="str">
        <f aca="false">IF(C1007="","",IF(D1007="",U1006,D1007))</f>
        <v>賛成</v>
      </c>
      <c r="G1007" s="0" t="n">
        <f aca="false">IF(E1007="",1,E1007)</f>
        <v>1</v>
      </c>
      <c r="H1007" s="0" t="n">
        <f aca="false">H1006+G1007</f>
        <v>998</v>
      </c>
      <c r="I1007" s="0" t="n">
        <f aca="false">IF(F1007="賛成",I1006+G1007,I1006)</f>
        <v>593</v>
      </c>
      <c r="J1007" s="0" t="n">
        <f aca="false">IF(F1007="反対",J1006+G1007,J1006)</f>
        <v>405</v>
      </c>
      <c r="K1007" s="0" t="n">
        <f aca="false">I1007-J1007</f>
        <v>188</v>
      </c>
      <c r="L1007" s="0" t="n">
        <f aca="false">K1007-K1006</f>
        <v>1</v>
      </c>
      <c r="M1007" s="0" t="n">
        <f aca="false">K1006-K1005</f>
        <v>1</v>
      </c>
      <c r="N1007" s="0" t="n">
        <f aca="false">K1005-K1004</f>
        <v>1</v>
      </c>
      <c r="O1007" s="0" t="n">
        <f aca="false">K1004-K1003</f>
        <v>1</v>
      </c>
      <c r="P1007" s="0" t="n">
        <f aca="false">K1003-K1002</f>
        <v>1</v>
      </c>
      <c r="R1007" s="0" t="n">
        <f aca="false">IF(C1007="","",MIN(1,MAX(0,0.5+K1007*w_diff+L1007*w_m1+M1007*w_m2+N1007*w_m3+O1007*w_m4+P1007*w_m5)))</f>
        <v>0.691</v>
      </c>
      <c r="S1007" s="0" t="n">
        <f aca="false">IF(C1007="","",MIN(1,MAX(0,0.5-K1007*w_diff-L1007*w_m1-M1007*w_m2-N1007*w_m3-O1007*w_m4-P1007*w_m5)))</f>
        <v>0.309</v>
      </c>
      <c r="T1007" s="0" t="n">
        <f aca="true">RAND()</f>
        <v>0.624174227582567</v>
      </c>
      <c r="U1007" s="2" t="str">
        <f aca="false">IF(T1007&lt;R1007,"賛成","反対")</f>
        <v>賛成</v>
      </c>
    </row>
    <row r="1008" customFormat="false" ht="13.5" hidden="false" customHeight="false" outlineLevel="0" collapsed="false">
      <c r="B1008" s="19" t="n">
        <f aca="false">IF(F1008="賛成",END-K1008,K1008-END)</f>
        <v>1</v>
      </c>
      <c r="C1008" s="0" t="n">
        <f aca="false">C1007+1</f>
        <v>999</v>
      </c>
      <c r="F1008" s="2" t="str">
        <f aca="false">IF(C1008="","",IF(D1008="",U1007,D1008))</f>
        <v>賛成</v>
      </c>
      <c r="G1008" s="0" t="n">
        <f aca="false">IF(E1008="",1,E1008)</f>
        <v>1</v>
      </c>
      <c r="H1008" s="0" t="n">
        <f aca="false">H1007+G1008</f>
        <v>999</v>
      </c>
      <c r="I1008" s="0" t="n">
        <f aca="false">IF(F1008="賛成",I1007+G1008,I1007)</f>
        <v>594</v>
      </c>
      <c r="J1008" s="0" t="n">
        <f aca="false">IF(F1008="反対",J1007+G1008,J1007)</f>
        <v>405</v>
      </c>
      <c r="K1008" s="0" t="n">
        <f aca="false">I1008-J1008</f>
        <v>189</v>
      </c>
      <c r="L1008" s="0" t="n">
        <f aca="false">K1008-K1007</f>
        <v>1</v>
      </c>
      <c r="M1008" s="0" t="n">
        <f aca="false">K1007-K1006</f>
        <v>1</v>
      </c>
      <c r="N1008" s="0" t="n">
        <f aca="false">K1006-K1005</f>
        <v>1</v>
      </c>
      <c r="O1008" s="0" t="n">
        <f aca="false">K1005-K1004</f>
        <v>1</v>
      </c>
      <c r="P1008" s="0" t="n">
        <f aca="false">K1004-K1003</f>
        <v>1</v>
      </c>
      <c r="R1008" s="0" t="n">
        <f aca="false">IF(C1008="","",MIN(1,MAX(0,0.5+K1008*w_diff+L1008*w_m1+M1008*w_m2+N1008*w_m3+O1008*w_m4+P1008*w_m5)))</f>
        <v>0.692</v>
      </c>
      <c r="S1008" s="0" t="n">
        <f aca="false">IF(C1008="","",MIN(1,MAX(0,0.5-K1008*w_diff-L1008*w_m1-M1008*w_m2-N1008*w_m3-O1008*w_m4-P1008*w_m5)))</f>
        <v>0.308</v>
      </c>
      <c r="T1008" s="0" t="n">
        <f aca="true">RAND()</f>
        <v>0.102767967138208</v>
      </c>
      <c r="U1008" s="2" t="str">
        <f aca="false">IF(T1008&lt;R1008,"賛成","反対")</f>
        <v>賛成</v>
      </c>
    </row>
    <row r="1009" customFormat="false" ht="13.5" hidden="false" customHeight="false" outlineLevel="0" collapsed="false">
      <c r="B1009" s="19" t="n">
        <f aca="false">IF(F1009="賛成",END-K1009,K1009-END)</f>
        <v>0</v>
      </c>
      <c r="C1009" s="0" t="n">
        <f aca="false">C1008+1</f>
        <v>1000</v>
      </c>
      <c r="F1009" s="2" t="str">
        <f aca="false">IF(C1009="","",IF(D1009="",U1008,D1009))</f>
        <v>賛成</v>
      </c>
      <c r="G1009" s="0" t="n">
        <f aca="false">IF(E1009="",1,E1009)</f>
        <v>1</v>
      </c>
      <c r="H1009" s="0" t="n">
        <f aca="false">H1008+G1009</f>
        <v>1000</v>
      </c>
      <c r="I1009" s="0" t="n">
        <f aca="false">IF(F1009="賛成",I1008+G1009,I1008)</f>
        <v>595</v>
      </c>
      <c r="J1009" s="0" t="n">
        <f aca="false">IF(F1009="反対",J1008+G1009,J1008)</f>
        <v>405</v>
      </c>
      <c r="K1009" s="0" t="n">
        <f aca="false">I1009-J1009</f>
        <v>190</v>
      </c>
      <c r="L1009" s="0" t="n">
        <f aca="false">K1009-K1008</f>
        <v>1</v>
      </c>
      <c r="M1009" s="0" t="n">
        <f aca="false">K1008-K1007</f>
        <v>1</v>
      </c>
      <c r="N1009" s="0" t="n">
        <f aca="false">K1007-K1006</f>
        <v>1</v>
      </c>
      <c r="O1009" s="0" t="n">
        <f aca="false">K1006-K1005</f>
        <v>1</v>
      </c>
      <c r="P1009" s="0" t="n">
        <f aca="false">K1005-K1004</f>
        <v>1</v>
      </c>
      <c r="R1009" s="0" t="n">
        <f aca="false">IF(C1009="","",MIN(1,MAX(0,0.5+K1009*w_diff+L1009*w_m1+M1009*w_m2+N1009*w_m3+O1009*w_m4+P1009*w_m5)))</f>
        <v>0.693</v>
      </c>
      <c r="S1009" s="0" t="n">
        <f aca="false">IF(C1009="","",MIN(1,MAX(0,0.5-K1009*w_diff-L1009*w_m1-M1009*w_m2-N1009*w_m3-O1009*w_m4-P1009*w_m5)))</f>
        <v>0.307</v>
      </c>
      <c r="T1009" s="0" t="n">
        <f aca="true">RAND()</f>
        <v>0.539175232903942</v>
      </c>
      <c r="U1009" s="2" t="str">
        <f aca="false">IF(T1009&lt;R1009,"賛成","反対")</f>
        <v>賛成</v>
      </c>
    </row>
    <row r="1010" customFormat="false" ht="13.5" hidden="false" customHeight="false" outlineLevel="0" collapsed="false">
      <c r="F1010" s="2" t="str">
        <f aca="false">IF(C1010="","",IF(D1010="",U1009,D1010))</f>
        <v/>
      </c>
    </row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</sheetData>
  <mergeCells count="4">
    <mergeCell ref="D7:G7"/>
    <mergeCell ref="D8:E8"/>
    <mergeCell ref="H8:K8"/>
    <mergeCell ref="R8:S8"/>
  </mergeCells>
  <dataValidations count="2">
    <dataValidation allowBlank="true" errorStyle="stop" operator="between" showDropDown="false" showErrorMessage="true" showInputMessage="false" sqref="E5:E6" type="list">
      <formula1>"上,下"</formula1>
      <formula2>0</formula2>
    </dataValidation>
    <dataValidation allowBlank="true" errorStyle="stop" operator="between" showDropDown="false" showErrorMessage="true" showInputMessage="false" sqref="D10:D1009" type="list">
      <formula1>"賛成,反対"</formula1>
      <formula2>0</formula2>
    </dataValidation>
  </dataValidations>
  <hyperlinks>
    <hyperlink ref="N2" r:id="rId1" display="http://self.blog.so-net.ne.jp/2011-10-0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D10" activeCellId="0" sqref="D10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1.87"/>
    <col collapsed="false" customWidth="true" hidden="false" outlineLevel="0" max="2" min="2" style="19" width="4.62"/>
    <col collapsed="false" customWidth="true" hidden="false" outlineLevel="0" max="3" min="3" style="0" width="4.49"/>
    <col collapsed="false" customWidth="true" hidden="false" outlineLevel="0" max="4" min="4" style="2" width="6.25"/>
    <col collapsed="false" customWidth="true" hidden="false" outlineLevel="0" max="5" min="5" style="0" width="7.37"/>
    <col collapsed="false" customWidth="true" hidden="false" outlineLevel="0" max="6" min="6" style="2" width="4.36"/>
    <col collapsed="false" customWidth="true" hidden="false" outlineLevel="0" max="7" min="7" style="0" width="4.36"/>
    <col collapsed="false" customWidth="true" hidden="false" outlineLevel="0" max="10" min="8" style="0" width="5.12"/>
    <col collapsed="false" customWidth="true" hidden="false" outlineLevel="0" max="12" min="11" style="0" width="8.36"/>
    <col collapsed="false" customWidth="true" hidden="false" outlineLevel="0" max="13" min="13" style="0" width="8.25"/>
    <col collapsed="false" customWidth="true" hidden="false" outlineLevel="0" max="16" min="14" style="0" width="7.37"/>
    <col collapsed="false" customWidth="true" hidden="false" outlineLevel="0" max="17" min="17" style="0" width="0.99"/>
    <col collapsed="false" customWidth="true" hidden="false" outlineLevel="0" max="20" min="18" style="0" width="7.37"/>
    <col collapsed="false" customWidth="true" hidden="false" outlineLevel="0" max="21" min="21" style="2" width="6.74"/>
    <col collapsed="false" customWidth="true" hidden="false" outlineLevel="0" max="22" min="22" style="0" width="9.62"/>
    <col collapsed="false" customWidth="true" hidden="false" outlineLevel="0" max="23" min="23" style="0" width="2.12"/>
    <col collapsed="false" customWidth="true" hidden="false" outlineLevel="0" max="28" min="24" style="0" width="2.37"/>
    <col collapsed="false" customWidth="false" hidden="true" outlineLevel="0" max="16384" min="29" style="0" width="8.97"/>
  </cols>
  <sheetData>
    <row r="1" s="3" customFormat="true" ht="13.5" hidden="false" customHeight="false" outlineLevel="0" collapsed="false">
      <c r="B1" s="23"/>
    </row>
    <row r="2" s="3" customFormat="true" ht="21" hidden="false" customHeight="false" outlineLevel="0" collapsed="false">
      <c r="B2" s="23"/>
      <c r="D2" s="5" t="s">
        <v>0</v>
      </c>
      <c r="M2" s="6" t="s">
        <v>1</v>
      </c>
      <c r="N2" s="7" t="s">
        <v>29</v>
      </c>
    </row>
    <row r="3" s="3" customFormat="true" ht="13.5" hidden="false" customHeight="false" outlineLevel="0" collapsed="false">
      <c r="B3" s="23"/>
      <c r="W3" s="7"/>
    </row>
    <row r="4" customFormat="false" ht="21" hidden="false" customHeight="false" outlineLevel="0" collapsed="false">
      <c r="D4" s="8"/>
      <c r="E4" s="9"/>
    </row>
    <row r="5" customFormat="false" ht="21" hidden="false" customHeight="false" outlineLevel="0" collapsed="false">
      <c r="D5" s="8"/>
      <c r="E5" s="8"/>
    </row>
    <row r="6" customFormat="false" ht="192.75" hidden="false" customHeight="true" outlineLevel="0" collapsed="false">
      <c r="D6" s="10"/>
      <c r="E6" s="10"/>
    </row>
    <row r="7" s="11" customFormat="true" ht="15.75" hidden="false" customHeight="true" outlineLevel="0" collapsed="false">
      <c r="B7" s="24"/>
      <c r="D7" s="13" t="s">
        <v>3</v>
      </c>
      <c r="E7" s="13"/>
      <c r="F7" s="13"/>
      <c r="G7" s="13"/>
      <c r="H7" s="14"/>
      <c r="I7" s="14"/>
      <c r="J7" s="14"/>
      <c r="K7" s="15" t="n">
        <f aca="false">1/1000</f>
        <v>0.001</v>
      </c>
      <c r="L7" s="16" t="n">
        <f aca="false">1/1000*1</f>
        <v>0.001</v>
      </c>
      <c r="M7" s="16" t="n">
        <f aca="false">1.6/1000*1</f>
        <v>0.0016</v>
      </c>
      <c r="N7" s="16" t="n">
        <f aca="false">1.2/1000*1</f>
        <v>0.0012</v>
      </c>
      <c r="O7" s="16" t="n">
        <f aca="false">0.8/1000*1</f>
        <v>0.0008</v>
      </c>
      <c r="P7" s="16" t="n">
        <f aca="false">0.4/1000*1</f>
        <v>0.0004</v>
      </c>
      <c r="Q7" s="17"/>
      <c r="U7" s="18"/>
    </row>
    <row r="8" s="2" customFormat="true" ht="13.5" hidden="false" customHeight="false" outlineLevel="0" collapsed="false">
      <c r="B8" s="25" t="n">
        <f aca="false">END</f>
        <v>137</v>
      </c>
      <c r="D8" s="20" t="s">
        <v>4</v>
      </c>
      <c r="E8" s="20"/>
      <c r="F8" s="21" t="s">
        <v>5</v>
      </c>
      <c r="G8" s="21" t="s">
        <v>6</v>
      </c>
      <c r="H8" s="20" t="s">
        <v>7</v>
      </c>
      <c r="I8" s="20"/>
      <c r="J8" s="20"/>
      <c r="K8" s="20"/>
      <c r="L8" s="21" t="s">
        <v>8</v>
      </c>
      <c r="M8" s="21" t="s">
        <v>9</v>
      </c>
      <c r="N8" s="21" t="s">
        <v>10</v>
      </c>
      <c r="O8" s="21" t="s">
        <v>11</v>
      </c>
      <c r="P8" s="21" t="s">
        <v>12</v>
      </c>
      <c r="R8" s="20" t="s">
        <v>13</v>
      </c>
      <c r="S8" s="20"/>
      <c r="T8" s="21" t="s">
        <v>14</v>
      </c>
      <c r="U8" s="21" t="s">
        <v>15</v>
      </c>
    </row>
    <row r="9" s="2" customFormat="true" ht="13.5" hidden="false" customHeight="false" outlineLevel="0" collapsed="false">
      <c r="B9" s="26" t="s">
        <v>16</v>
      </c>
      <c r="C9" s="2" t="s">
        <v>17</v>
      </c>
      <c r="D9" s="21" t="s">
        <v>18</v>
      </c>
      <c r="E9" s="21" t="s">
        <v>7</v>
      </c>
      <c r="H9" s="21" t="s">
        <v>19</v>
      </c>
      <c r="I9" s="21" t="s">
        <v>30</v>
      </c>
      <c r="J9" s="21" t="s">
        <v>31</v>
      </c>
      <c r="K9" s="21" t="s">
        <v>22</v>
      </c>
      <c r="L9" s="21" t="s">
        <v>23</v>
      </c>
      <c r="M9" s="21" t="s">
        <v>24</v>
      </c>
      <c r="N9" s="21" t="s">
        <v>25</v>
      </c>
      <c r="O9" s="21" t="s">
        <v>26</v>
      </c>
      <c r="P9" s="21" t="s">
        <v>27</v>
      </c>
      <c r="R9" s="21" t="s">
        <v>30</v>
      </c>
      <c r="S9" s="21" t="s">
        <v>31</v>
      </c>
    </row>
    <row r="10" customFormat="false" ht="13.5" hidden="false" customHeight="false" outlineLevel="0" collapsed="false">
      <c r="B10" s="19" t="n">
        <f aca="false">IF(F10="上",END-K10,K10-END)</f>
        <v>-138</v>
      </c>
      <c r="C10" s="0" t="n">
        <v>1</v>
      </c>
      <c r="D10" s="21" t="s">
        <v>31</v>
      </c>
      <c r="F10" s="2" t="str">
        <f aca="false">IF(C10="","",IF(D10="",U9,D10))</f>
        <v>下</v>
      </c>
      <c r="G10" s="0" t="n">
        <f aca="false">IF(E10="",1,E10)</f>
        <v>1</v>
      </c>
      <c r="H10" s="0" t="n">
        <f aca="false">G10</f>
        <v>1</v>
      </c>
      <c r="I10" s="0" t="n">
        <f aca="false">IF(F10="上",G10,0)</f>
        <v>0</v>
      </c>
      <c r="J10" s="0" t="n">
        <f aca="false">IF(F10="下",G10,0)</f>
        <v>1</v>
      </c>
      <c r="K10" s="0" t="n">
        <f aca="false">I10-J10</f>
        <v>-1</v>
      </c>
      <c r="L10" s="0" t="n">
        <f aca="false">K10</f>
        <v>-1</v>
      </c>
      <c r="M10" s="0" t="n">
        <f aca="false">0</f>
        <v>0</v>
      </c>
      <c r="N10" s="0" t="n">
        <f aca="false">0</f>
        <v>0</v>
      </c>
      <c r="O10" s="0" t="n">
        <f aca="false">0</f>
        <v>0</v>
      </c>
      <c r="P10" s="0" t="n">
        <f aca="false">0</f>
        <v>0</v>
      </c>
      <c r="R10" s="0" t="n">
        <f aca="false">IF(C10="","",MIN(1,MAX(0,0.5+K10*w_diff+L10*w_m1+M10*w_m2+N10*w_m3+O10*w_m4+P10*w_m5)))</f>
        <v>0.498</v>
      </c>
      <c r="S10" s="0" t="n">
        <f aca="false">IF(C10="","",MIN(1,MAX(0,0.5-K10*w_diff-L10*w_m1-M10*w_m2-N10*w_m3-O10*w_m4-P10*w_m5)))</f>
        <v>0.502</v>
      </c>
      <c r="T10" s="0" t="n">
        <f aca="true">RAND()</f>
        <v>0.204992165746458</v>
      </c>
      <c r="U10" s="2" t="str">
        <f aca="false">IF(T10&lt;R10,"上","下")</f>
        <v>上</v>
      </c>
    </row>
    <row r="11" customFormat="false" ht="13.5" hidden="false" customHeight="false" outlineLevel="0" collapsed="false">
      <c r="B11" s="19" t="n">
        <f aca="false">IF(F11="上",END-K11,K11-END)</f>
        <v>137</v>
      </c>
      <c r="C11" s="0" t="n">
        <f aca="false">C10+1</f>
        <v>2</v>
      </c>
      <c r="D11" s="21"/>
      <c r="F11" s="2" t="str">
        <f aca="false">IF(C11="","",IF(D11="",U10,D11))</f>
        <v>上</v>
      </c>
      <c r="G11" s="0" t="n">
        <f aca="false">IF(E11="",1,E11)</f>
        <v>1</v>
      </c>
      <c r="H11" s="0" t="n">
        <f aca="false">H10+G11</f>
        <v>2</v>
      </c>
      <c r="I11" s="0" t="n">
        <f aca="false">IF(F11="上",I10+G11,I10)</f>
        <v>1</v>
      </c>
      <c r="J11" s="0" t="n">
        <f aca="false">IF(F11="下",J10+G11,J10)</f>
        <v>1</v>
      </c>
      <c r="K11" s="0" t="n">
        <f aca="false">I11-J11</f>
        <v>0</v>
      </c>
      <c r="L11" s="0" t="n">
        <f aca="false">K11-K10</f>
        <v>1</v>
      </c>
      <c r="M11" s="0" t="n">
        <f aca="false">K10</f>
        <v>-1</v>
      </c>
      <c r="N11" s="0" t="n">
        <f aca="false">0</f>
        <v>0</v>
      </c>
      <c r="O11" s="0" t="n">
        <f aca="false">0</f>
        <v>0</v>
      </c>
      <c r="P11" s="0" t="n">
        <f aca="false">0</f>
        <v>0</v>
      </c>
      <c r="R11" s="0" t="n">
        <f aca="false">IF(C11="","",MIN(1,MAX(0,0.5+K11*w_diff+L11*w_m1+M11*w_m2+N11*w_m3+O11*w_m4+P11*w_m5)))</f>
        <v>0.4994</v>
      </c>
      <c r="S11" s="0" t="n">
        <f aca="false">IF(C11="","",MIN(1,MAX(0,0.5-K11*w_diff-L11*w_m1-M11*w_m2-N11*w_m3-O11*w_m4-P11*w_m5)))</f>
        <v>0.5006</v>
      </c>
      <c r="T11" s="0" t="n">
        <f aca="true">RAND()</f>
        <v>0.0160158258156348</v>
      </c>
      <c r="U11" s="2" t="str">
        <f aca="false">IF(T11&lt;R11,"上","下")</f>
        <v>上</v>
      </c>
    </row>
    <row r="12" customFormat="false" ht="13.5" hidden="false" customHeight="false" outlineLevel="0" collapsed="false">
      <c r="B12" s="19" t="n">
        <f aca="false">IF(F12="上",END-K12,K12-END)</f>
        <v>136</v>
      </c>
      <c r="C12" s="0" t="n">
        <f aca="false">C11+1</f>
        <v>3</v>
      </c>
      <c r="D12" s="21"/>
      <c r="F12" s="2" t="str">
        <f aca="false">IF(C12="","",IF(D12="",U11,D12))</f>
        <v>上</v>
      </c>
      <c r="G12" s="0" t="n">
        <f aca="false">IF(E12="",1,E12)</f>
        <v>1</v>
      </c>
      <c r="H12" s="0" t="n">
        <f aca="false">H11+G12</f>
        <v>3</v>
      </c>
      <c r="I12" s="0" t="n">
        <f aca="false">IF(F12="上",I11+G12,I11)</f>
        <v>2</v>
      </c>
      <c r="J12" s="0" t="n">
        <f aca="false">IF(F12="下",J11+G12,J11)</f>
        <v>1</v>
      </c>
      <c r="K12" s="0" t="n">
        <f aca="false">I12-J12</f>
        <v>1</v>
      </c>
      <c r="L12" s="0" t="n">
        <f aca="false">K12-K11</f>
        <v>1</v>
      </c>
      <c r="M12" s="0" t="n">
        <f aca="false">K11-K10</f>
        <v>1</v>
      </c>
      <c r="N12" s="0" t="n">
        <f aca="false">K10</f>
        <v>-1</v>
      </c>
      <c r="O12" s="0" t="n">
        <f aca="false">0</f>
        <v>0</v>
      </c>
      <c r="P12" s="0" t="n">
        <f aca="false">0</f>
        <v>0</v>
      </c>
      <c r="R12" s="0" t="n">
        <f aca="false">IF(C12="","",MIN(1,MAX(0,0.5+K12*w_diff+L12*w_m1+M12*w_m2+N12*w_m3+O12*w_m4+P12*w_m5)))</f>
        <v>0.5024</v>
      </c>
      <c r="S12" s="0" t="n">
        <f aca="false">IF(C12="","",MIN(1,MAX(0,0.5-K12*w_diff-L12*w_m1-M12*w_m2-N12*w_m3-O12*w_m4-P12*w_m5)))</f>
        <v>0.4976</v>
      </c>
      <c r="T12" s="0" t="n">
        <f aca="true">RAND()</f>
        <v>0.410027100636962</v>
      </c>
      <c r="U12" s="2" t="str">
        <f aca="false">IF(T12&lt;R12,"上","下")</f>
        <v>上</v>
      </c>
    </row>
    <row r="13" customFormat="false" ht="13.5" hidden="false" customHeight="false" outlineLevel="0" collapsed="false">
      <c r="B13" s="19" t="n">
        <f aca="false">IF(F13="上",END-K13,K13-END)</f>
        <v>135</v>
      </c>
      <c r="C13" s="0" t="n">
        <f aca="false">C12+1</f>
        <v>4</v>
      </c>
      <c r="D13" s="21"/>
      <c r="F13" s="2" t="str">
        <f aca="false">IF(C13="","",IF(D13="",U12,D13))</f>
        <v>上</v>
      </c>
      <c r="G13" s="0" t="n">
        <f aca="false">IF(E13="",1,E13)</f>
        <v>1</v>
      </c>
      <c r="H13" s="0" t="n">
        <f aca="false">H12+G13</f>
        <v>4</v>
      </c>
      <c r="I13" s="0" t="n">
        <f aca="false">IF(F13="上",I12+G13,I12)</f>
        <v>3</v>
      </c>
      <c r="J13" s="0" t="n">
        <f aca="false">IF(F13="下",J12+G13,J12)</f>
        <v>1</v>
      </c>
      <c r="K13" s="0" t="n">
        <f aca="false">I13-J13</f>
        <v>2</v>
      </c>
      <c r="L13" s="0" t="n">
        <f aca="false">K13-K12</f>
        <v>1</v>
      </c>
      <c r="M13" s="0" t="n">
        <f aca="false">K12-K11</f>
        <v>1</v>
      </c>
      <c r="N13" s="0" t="n">
        <f aca="false">K11-K10</f>
        <v>1</v>
      </c>
      <c r="O13" s="0" t="n">
        <f aca="false">K10</f>
        <v>-1</v>
      </c>
      <c r="P13" s="0" t="n">
        <f aca="false">0</f>
        <v>0</v>
      </c>
      <c r="R13" s="0" t="n">
        <f aca="false">IF(C13="","",MIN(1,MAX(0,0.5+K13*w_diff+L13*w_m1+M13*w_m2+N13*w_m3+O13*w_m4+P13*w_m5)))</f>
        <v>0.505</v>
      </c>
      <c r="S13" s="0" t="n">
        <f aca="false">IF(C13="","",MIN(1,MAX(0,0.5-K13*w_diff-L13*w_m1-M13*w_m2-N13*w_m3-O13*w_m4-P13*w_m5)))</f>
        <v>0.495</v>
      </c>
      <c r="T13" s="0" t="n">
        <f aca="true">RAND()</f>
        <v>0.632571272588519</v>
      </c>
      <c r="U13" s="2" t="str">
        <f aca="false">IF(T13&lt;R13,"上","下")</f>
        <v>下</v>
      </c>
    </row>
    <row r="14" customFormat="false" ht="13.5" hidden="false" customHeight="false" outlineLevel="0" collapsed="false">
      <c r="B14" s="19" t="n">
        <f aca="false">IF(F14="上",END-K14,K14-END)</f>
        <v>-235</v>
      </c>
      <c r="C14" s="0" t="n">
        <f aca="false">C13+1</f>
        <v>5</v>
      </c>
      <c r="D14" s="21" t="s">
        <v>31</v>
      </c>
      <c r="E14" s="0" t="n">
        <v>100</v>
      </c>
      <c r="F14" s="2" t="str">
        <f aca="false">IF(C14="","",IF(D14="",U13,D14))</f>
        <v>下</v>
      </c>
      <c r="G14" s="0" t="n">
        <f aca="false">IF(E14="",1,E14)</f>
        <v>100</v>
      </c>
      <c r="H14" s="0" t="n">
        <f aca="false">H13+G14</f>
        <v>104</v>
      </c>
      <c r="I14" s="0" t="n">
        <f aca="false">IF(F14="上",I13+G14,I13)</f>
        <v>3</v>
      </c>
      <c r="J14" s="0" t="n">
        <f aca="false">IF(F14="下",J13+G14,J13)</f>
        <v>101</v>
      </c>
      <c r="K14" s="0" t="n">
        <f aca="false">I14-J14</f>
        <v>-98</v>
      </c>
      <c r="L14" s="0" t="n">
        <f aca="false">K14-K13</f>
        <v>-100</v>
      </c>
      <c r="M14" s="0" t="n">
        <f aca="false">K13-K12</f>
        <v>1</v>
      </c>
      <c r="N14" s="0" t="n">
        <f aca="false">K12-K11</f>
        <v>1</v>
      </c>
      <c r="O14" s="0" t="n">
        <f aca="false">K11-K10</f>
        <v>1</v>
      </c>
      <c r="P14" s="0" t="n">
        <f aca="false">K10</f>
        <v>-1</v>
      </c>
      <c r="R14" s="0" t="n">
        <f aca="false">IF(C14="","",MIN(1,MAX(0,0.5+K14*w_diff+L14*w_m1+M14*w_m2+N14*w_m3+O14*w_m4+P14*w_m5)))</f>
        <v>0.3052</v>
      </c>
      <c r="S14" s="0" t="n">
        <f aca="false">IF(C14="","",MIN(1,MAX(0,0.5-K14*w_diff-L14*w_m1-M14*w_m2-N14*w_m3-O14*w_m4-P14*w_m5)))</f>
        <v>0.6948</v>
      </c>
      <c r="T14" s="0" t="n">
        <f aca="true">RAND()</f>
        <v>0.0840917071973669</v>
      </c>
      <c r="U14" s="2" t="str">
        <f aca="false">IF(T14&lt;R14,"上","下")</f>
        <v>上</v>
      </c>
    </row>
    <row r="15" customFormat="false" ht="13.5" hidden="false" customHeight="false" outlineLevel="0" collapsed="false">
      <c r="B15" s="19" t="n">
        <f aca="false">IF(F15="上",END-K15,K15-END)</f>
        <v>-335</v>
      </c>
      <c r="C15" s="0" t="n">
        <f aca="false">C14+1</f>
        <v>6</v>
      </c>
      <c r="D15" s="21" t="s">
        <v>31</v>
      </c>
      <c r="E15" s="0" t="n">
        <v>100</v>
      </c>
      <c r="F15" s="2" t="str">
        <f aca="false">IF(C15="","",IF(D15="",U14,D15))</f>
        <v>下</v>
      </c>
      <c r="G15" s="0" t="n">
        <f aca="false">IF(E15="",1,E15)</f>
        <v>100</v>
      </c>
      <c r="H15" s="0" t="n">
        <f aca="false">H14+G15</f>
        <v>204</v>
      </c>
      <c r="I15" s="0" t="n">
        <f aca="false">IF(F15="上",I14+G15,I14)</f>
        <v>3</v>
      </c>
      <c r="J15" s="0" t="n">
        <f aca="false">IF(F15="下",J14+G15,J14)</f>
        <v>201</v>
      </c>
      <c r="K15" s="0" t="n">
        <f aca="false">I15-J15</f>
        <v>-198</v>
      </c>
      <c r="L15" s="0" t="n">
        <f aca="false">K15-K14</f>
        <v>-100</v>
      </c>
      <c r="M15" s="0" t="n">
        <f aca="false">K14-K13</f>
        <v>-100</v>
      </c>
      <c r="N15" s="0" t="n">
        <f aca="false">K13-K12</f>
        <v>1</v>
      </c>
      <c r="O15" s="0" t="n">
        <f aca="false">K12-K11</f>
        <v>1</v>
      </c>
      <c r="P15" s="0" t="n">
        <f aca="false">K11-K10</f>
        <v>1</v>
      </c>
      <c r="R15" s="0" t="n">
        <f aca="false">IF(C15="","",MIN(1,MAX(0,0.5+K15*w_diff+L15*w_m1+M15*w_m2+N15*w_m3+O15*w_m4+P15*w_m5)))</f>
        <v>0.0444</v>
      </c>
      <c r="S15" s="0" t="n">
        <f aca="false">IF(C15="","",MIN(1,MAX(0,0.5-K15*w_diff-L15*w_m1-M15*w_m2-N15*w_m3-O15*w_m4-P15*w_m5)))</f>
        <v>0.9556</v>
      </c>
      <c r="T15" s="0" t="n">
        <f aca="true">RAND()</f>
        <v>0.587401560633177</v>
      </c>
      <c r="U15" s="2" t="str">
        <f aca="false">IF(T15&lt;R15,"上","下")</f>
        <v>下</v>
      </c>
    </row>
    <row r="16" customFormat="false" ht="13.5" hidden="false" customHeight="false" outlineLevel="0" collapsed="false">
      <c r="B16" s="19" t="n">
        <f aca="false">IF(F16="上",END-K16,K16-END)</f>
        <v>-336</v>
      </c>
      <c r="C16" s="0" t="n">
        <f aca="false">C15+1</f>
        <v>7</v>
      </c>
      <c r="D16" s="21"/>
      <c r="F16" s="2" t="str">
        <f aca="false">IF(C16="","",IF(D16="",U15,D16))</f>
        <v>下</v>
      </c>
      <c r="G16" s="0" t="n">
        <f aca="false">IF(E16="",1,E16)</f>
        <v>1</v>
      </c>
      <c r="H16" s="0" t="n">
        <f aca="false">H15+G16</f>
        <v>205</v>
      </c>
      <c r="I16" s="0" t="n">
        <f aca="false">IF(F16="上",I15+G16,I15)</f>
        <v>3</v>
      </c>
      <c r="J16" s="0" t="n">
        <f aca="false">IF(F16="下",J15+G16,J15)</f>
        <v>202</v>
      </c>
      <c r="K16" s="0" t="n">
        <f aca="false">I16-J16</f>
        <v>-199</v>
      </c>
      <c r="L16" s="0" t="n">
        <f aca="false">K16-K15</f>
        <v>-1</v>
      </c>
      <c r="M16" s="0" t="n">
        <f aca="false">K15-K14</f>
        <v>-100</v>
      </c>
      <c r="N16" s="0" t="n">
        <f aca="false">K14-K13</f>
        <v>-100</v>
      </c>
      <c r="O16" s="0" t="n">
        <f aca="false">K13-K12</f>
        <v>1</v>
      </c>
      <c r="P16" s="0" t="n">
        <f aca="false">K12-K11</f>
        <v>1</v>
      </c>
      <c r="R16" s="0" t="n">
        <f aca="false">IF(C16="","",MIN(1,MAX(0,0.5+K16*w_diff+L16*w_m1+M16*w_m2+N16*w_m3+O16*w_m4+P16*w_m5)))</f>
        <v>0.0212</v>
      </c>
      <c r="S16" s="0" t="n">
        <f aca="false">IF(C16="","",MIN(1,MAX(0,0.5-K16*w_diff-L16*w_m1-M16*w_m2-N16*w_m3-O16*w_m4-P16*w_m5)))</f>
        <v>0.9788</v>
      </c>
      <c r="T16" s="0" t="n">
        <f aca="true">RAND()</f>
        <v>0.667239630899442</v>
      </c>
      <c r="U16" s="2" t="str">
        <f aca="false">IF(T16&lt;R16,"上","下")</f>
        <v>下</v>
      </c>
    </row>
    <row r="17" customFormat="false" ht="13.5" hidden="false" customHeight="false" outlineLevel="0" collapsed="false">
      <c r="B17" s="19" t="n">
        <f aca="false">IF(F17="上",END-K17,K17-END)</f>
        <v>-337</v>
      </c>
      <c r="C17" s="0" t="n">
        <f aca="false">C16+1</f>
        <v>8</v>
      </c>
      <c r="D17" s="21"/>
      <c r="F17" s="2" t="str">
        <f aca="false">IF(C17="","",IF(D17="",U16,D17))</f>
        <v>下</v>
      </c>
      <c r="G17" s="0" t="n">
        <f aca="false">IF(E17="",1,E17)</f>
        <v>1</v>
      </c>
      <c r="H17" s="0" t="n">
        <f aca="false">H16+G17</f>
        <v>206</v>
      </c>
      <c r="I17" s="0" t="n">
        <f aca="false">IF(F17="上",I16+G17,I16)</f>
        <v>3</v>
      </c>
      <c r="J17" s="0" t="n">
        <f aca="false">IF(F17="下",J16+G17,J16)</f>
        <v>203</v>
      </c>
      <c r="K17" s="0" t="n">
        <f aca="false">I17-J17</f>
        <v>-200</v>
      </c>
      <c r="L17" s="0" t="n">
        <f aca="false">K17-K16</f>
        <v>-1</v>
      </c>
      <c r="M17" s="0" t="n">
        <f aca="false">K16-K15</f>
        <v>-1</v>
      </c>
      <c r="N17" s="0" t="n">
        <f aca="false">K15-K14</f>
        <v>-100</v>
      </c>
      <c r="O17" s="0" t="n">
        <f aca="false">K14-K13</f>
        <v>-100</v>
      </c>
      <c r="P17" s="0" t="n">
        <f aca="false">K13-K12</f>
        <v>1</v>
      </c>
      <c r="R17" s="0" t="n">
        <f aca="false">IF(C17="","",MIN(1,MAX(0,0.5+K17*w_diff+L17*w_m1+M17*w_m2+N17*w_m3+O17*w_m4+P17*w_m5)))</f>
        <v>0.0978</v>
      </c>
      <c r="S17" s="0" t="n">
        <f aca="false">IF(C17="","",MIN(1,MAX(0,0.5-K17*w_diff-L17*w_m1-M17*w_m2-N17*w_m3-O17*w_m4-P17*w_m5)))</f>
        <v>0.9022</v>
      </c>
      <c r="T17" s="0" t="n">
        <f aca="true">RAND()</f>
        <v>0.15350850190186</v>
      </c>
      <c r="U17" s="2" t="str">
        <f aca="false">IF(T17&lt;R17,"上","下")</f>
        <v>下</v>
      </c>
    </row>
    <row r="18" customFormat="false" ht="13.5" hidden="false" customHeight="false" outlineLevel="0" collapsed="false">
      <c r="B18" s="19" t="n">
        <f aca="false">IF(F18="上",END-K18,K18-END)</f>
        <v>-338</v>
      </c>
      <c r="C18" s="0" t="n">
        <f aca="false">C17+1</f>
        <v>9</v>
      </c>
      <c r="D18" s="21"/>
      <c r="F18" s="2" t="str">
        <f aca="false">IF(C18="","",IF(D18="",U17,D18))</f>
        <v>下</v>
      </c>
      <c r="G18" s="0" t="n">
        <f aca="false">IF(E18="",1,E18)</f>
        <v>1</v>
      </c>
      <c r="H18" s="0" t="n">
        <f aca="false">H17+G18</f>
        <v>207</v>
      </c>
      <c r="I18" s="0" t="n">
        <f aca="false">IF(F18="上",I17+G18,I17)</f>
        <v>3</v>
      </c>
      <c r="J18" s="0" t="n">
        <f aca="false">IF(F18="下",J17+G18,J17)</f>
        <v>204</v>
      </c>
      <c r="K18" s="0" t="n">
        <f aca="false">I18-J18</f>
        <v>-201</v>
      </c>
      <c r="L18" s="0" t="n">
        <f aca="false">K18-K17</f>
        <v>-1</v>
      </c>
      <c r="M18" s="0" t="n">
        <f aca="false">K17-K16</f>
        <v>-1</v>
      </c>
      <c r="N18" s="0" t="n">
        <f aca="false">K16-K15</f>
        <v>-1</v>
      </c>
      <c r="O18" s="0" t="n">
        <f aca="false">K15-K14</f>
        <v>-100</v>
      </c>
      <c r="P18" s="0" t="n">
        <f aca="false">K14-K13</f>
        <v>-100</v>
      </c>
      <c r="R18" s="0" t="n">
        <f aca="false">IF(C18="","",MIN(1,MAX(0,0.5+K18*w_diff+L18*w_m1+M18*w_m2+N18*w_m3+O18*w_m4+P18*w_m5)))</f>
        <v>0.1752</v>
      </c>
      <c r="S18" s="0" t="n">
        <f aca="false">IF(C18="","",MIN(1,MAX(0,0.5-K18*w_diff-L18*w_m1-M18*w_m2-N18*w_m3-O18*w_m4-P18*w_m5)))</f>
        <v>0.8248</v>
      </c>
      <c r="T18" s="0" t="n">
        <f aca="true">RAND()</f>
        <v>0.151262375763312</v>
      </c>
      <c r="U18" s="2" t="str">
        <f aca="false">IF(T18&lt;R18,"上","下")</f>
        <v>上</v>
      </c>
    </row>
    <row r="19" customFormat="false" ht="13.5" hidden="false" customHeight="false" outlineLevel="0" collapsed="false">
      <c r="B19" s="19" t="n">
        <f aca="false">IF(F19="上",END-K19,K19-END)</f>
        <v>337</v>
      </c>
      <c r="C19" s="0" t="n">
        <f aca="false">C18+1</f>
        <v>10</v>
      </c>
      <c r="D19" s="21"/>
      <c r="F19" s="2" t="str">
        <f aca="false">IF(C19="","",IF(D19="",U18,D19))</f>
        <v>上</v>
      </c>
      <c r="G19" s="0" t="n">
        <f aca="false">IF(E19="",1,E19)</f>
        <v>1</v>
      </c>
      <c r="H19" s="0" t="n">
        <f aca="false">H18+G19</f>
        <v>208</v>
      </c>
      <c r="I19" s="0" t="n">
        <f aca="false">IF(F19="上",I18+G19,I18)</f>
        <v>4</v>
      </c>
      <c r="J19" s="0" t="n">
        <f aca="false">IF(F19="下",J18+G19,J18)</f>
        <v>204</v>
      </c>
      <c r="K19" s="0" t="n">
        <f aca="false">I19-J19</f>
        <v>-200</v>
      </c>
      <c r="L19" s="0" t="n">
        <f aca="false">K19-K18</f>
        <v>1</v>
      </c>
      <c r="M19" s="0" t="n">
        <f aca="false">K18-K17</f>
        <v>-1</v>
      </c>
      <c r="N19" s="0" t="n">
        <f aca="false">K17-K16</f>
        <v>-1</v>
      </c>
      <c r="O19" s="0" t="n">
        <f aca="false">K16-K15</f>
        <v>-1</v>
      </c>
      <c r="P19" s="0" t="n">
        <f aca="false">K15-K14</f>
        <v>-100</v>
      </c>
      <c r="R19" s="0" t="n">
        <f aca="false">IF(C19="","",MIN(1,MAX(0,0.5+K19*w_diff+L19*w_m1+M19*w_m2+N19*w_m3+O19*w_m4+P19*w_m5)))</f>
        <v>0.2574</v>
      </c>
      <c r="S19" s="0" t="n">
        <f aca="false">IF(C19="","",MIN(1,MAX(0,0.5-K19*w_diff-L19*w_m1-M19*w_m2-N19*w_m3-O19*w_m4-P19*w_m5)))</f>
        <v>0.7426</v>
      </c>
      <c r="T19" s="0" t="n">
        <f aca="true">RAND()</f>
        <v>0.195396292969563</v>
      </c>
      <c r="U19" s="2" t="str">
        <f aca="false">IF(T19&lt;R19,"上","下")</f>
        <v>上</v>
      </c>
    </row>
    <row r="20" customFormat="false" ht="13.5" hidden="false" customHeight="false" outlineLevel="0" collapsed="false">
      <c r="B20" s="19" t="n">
        <f aca="false">IF(F20="上",END-K20,K20-END)</f>
        <v>336</v>
      </c>
      <c r="C20" s="0" t="n">
        <f aca="false">C19+1</f>
        <v>11</v>
      </c>
      <c r="D20" s="21"/>
      <c r="F20" s="2" t="str">
        <f aca="false">IF(C20="","",IF(D20="",U19,D20))</f>
        <v>上</v>
      </c>
      <c r="G20" s="0" t="n">
        <f aca="false">IF(E20="",1,E20)</f>
        <v>1</v>
      </c>
      <c r="H20" s="0" t="n">
        <f aca="false">H19+G20</f>
        <v>209</v>
      </c>
      <c r="I20" s="0" t="n">
        <f aca="false">IF(F20="上",I19+G20,I19)</f>
        <v>5</v>
      </c>
      <c r="J20" s="0" t="n">
        <f aca="false">IF(F20="下",J19+G20,J19)</f>
        <v>204</v>
      </c>
      <c r="K20" s="0" t="n">
        <f aca="false">I20-J20</f>
        <v>-199</v>
      </c>
      <c r="L20" s="0" t="n">
        <f aca="false">K20-K19</f>
        <v>1</v>
      </c>
      <c r="M20" s="0" t="n">
        <f aca="false">K19-K18</f>
        <v>1</v>
      </c>
      <c r="N20" s="0" t="n">
        <f aca="false">K18-K17</f>
        <v>-1</v>
      </c>
      <c r="O20" s="0" t="n">
        <f aca="false">K17-K16</f>
        <v>-1</v>
      </c>
      <c r="P20" s="0" t="n">
        <f aca="false">K16-K15</f>
        <v>-1</v>
      </c>
      <c r="R20" s="0" t="n">
        <f aca="false">IF(C20="","",MIN(1,MAX(0,0.5+K20*w_diff+L20*w_m1+M20*w_m2+N20*w_m3+O20*w_m4+P20*w_m5)))</f>
        <v>0.3012</v>
      </c>
      <c r="S20" s="0" t="n">
        <f aca="false">IF(C20="","",MIN(1,MAX(0,0.5-K20*w_diff-L20*w_m1-M20*w_m2-N20*w_m3-O20*w_m4-P20*w_m5)))</f>
        <v>0.6988</v>
      </c>
      <c r="T20" s="0" t="n">
        <f aca="true">RAND()</f>
        <v>0.518821204444941</v>
      </c>
      <c r="U20" s="2" t="str">
        <f aca="false">IF(T20&lt;R20,"上","下")</f>
        <v>下</v>
      </c>
    </row>
    <row r="21" customFormat="false" ht="13.5" hidden="false" customHeight="false" outlineLevel="0" collapsed="false">
      <c r="B21" s="19" t="n">
        <f aca="false">IF(F21="上",END-K21,K21-END)</f>
        <v>-337</v>
      </c>
      <c r="C21" s="0" t="n">
        <f aca="false">C20+1</f>
        <v>12</v>
      </c>
      <c r="D21" s="21"/>
      <c r="F21" s="2" t="str">
        <f aca="false">IF(C21="","",IF(D21="",U20,D21))</f>
        <v>下</v>
      </c>
      <c r="G21" s="0" t="n">
        <f aca="false">IF(E21="",1,E21)</f>
        <v>1</v>
      </c>
      <c r="H21" s="0" t="n">
        <f aca="false">H20+G21</f>
        <v>210</v>
      </c>
      <c r="I21" s="0" t="n">
        <f aca="false">IF(F21="上",I20+G21,I20)</f>
        <v>5</v>
      </c>
      <c r="J21" s="0" t="n">
        <f aca="false">IF(F21="下",J20+G21,J20)</f>
        <v>205</v>
      </c>
      <c r="K21" s="0" t="n">
        <f aca="false">I21-J21</f>
        <v>-200</v>
      </c>
      <c r="L21" s="0" t="n">
        <f aca="false">K21-K20</f>
        <v>-1</v>
      </c>
      <c r="M21" s="0" t="n">
        <f aca="false">K20-K19</f>
        <v>1</v>
      </c>
      <c r="N21" s="0" t="n">
        <f aca="false">K19-K18</f>
        <v>1</v>
      </c>
      <c r="O21" s="0" t="n">
        <f aca="false">K18-K17</f>
        <v>-1</v>
      </c>
      <c r="P21" s="0" t="n">
        <f aca="false">K17-K16</f>
        <v>-1</v>
      </c>
      <c r="R21" s="0" t="n">
        <f aca="false">IF(C21="","",MIN(1,MAX(0,0.5+K21*w_diff+L21*w_m1+M21*w_m2+N21*w_m3+O21*w_m4+P21*w_m5)))</f>
        <v>0.3006</v>
      </c>
      <c r="S21" s="0" t="n">
        <f aca="false">IF(C21="","",MIN(1,MAX(0,0.5-K21*w_diff-L21*w_m1-M21*w_m2-N21*w_m3-O21*w_m4-P21*w_m5)))</f>
        <v>0.6994</v>
      </c>
      <c r="T21" s="0" t="n">
        <f aca="true">RAND()</f>
        <v>0.837122316671326</v>
      </c>
      <c r="U21" s="2" t="str">
        <f aca="false">IF(T21&lt;R21,"上","下")</f>
        <v>下</v>
      </c>
    </row>
    <row r="22" customFormat="false" ht="13.5" hidden="false" customHeight="false" outlineLevel="0" collapsed="false">
      <c r="B22" s="19" t="n">
        <f aca="false">IF(F22="上",END-K22,K22-END)</f>
        <v>-338</v>
      </c>
      <c r="C22" s="0" t="n">
        <f aca="false">C21+1</f>
        <v>13</v>
      </c>
      <c r="D22" s="21"/>
      <c r="F22" s="2" t="str">
        <f aca="false">IF(C22="","",IF(D22="",U21,D22))</f>
        <v>下</v>
      </c>
      <c r="G22" s="0" t="n">
        <f aca="false">IF(E22="",1,E22)</f>
        <v>1</v>
      </c>
      <c r="H22" s="0" t="n">
        <f aca="false">H21+G22</f>
        <v>211</v>
      </c>
      <c r="I22" s="0" t="n">
        <f aca="false">IF(F22="上",I21+G22,I21)</f>
        <v>5</v>
      </c>
      <c r="J22" s="0" t="n">
        <f aca="false">IF(F22="下",J21+G22,J21)</f>
        <v>206</v>
      </c>
      <c r="K22" s="0" t="n">
        <f aca="false">I22-J22</f>
        <v>-201</v>
      </c>
      <c r="L22" s="0" t="n">
        <f aca="false">K22-K21</f>
        <v>-1</v>
      </c>
      <c r="M22" s="0" t="n">
        <f aca="false">K21-K20</f>
        <v>-1</v>
      </c>
      <c r="N22" s="0" t="n">
        <f aca="false">K20-K19</f>
        <v>1</v>
      </c>
      <c r="O22" s="0" t="n">
        <f aca="false">K19-K18</f>
        <v>1</v>
      </c>
      <c r="P22" s="0" t="n">
        <f aca="false">K18-K17</f>
        <v>-1</v>
      </c>
      <c r="R22" s="0" t="n">
        <f aca="false">IF(C22="","",MIN(1,MAX(0,0.5+K22*w_diff+L22*w_m1+M22*w_m2+N22*w_m3+O22*w_m4+P22*w_m5)))</f>
        <v>0.298</v>
      </c>
      <c r="S22" s="0" t="n">
        <f aca="false">IF(C22="","",MIN(1,MAX(0,0.5-K22*w_diff-L22*w_m1-M22*w_m2-N22*w_m3-O22*w_m4-P22*w_m5)))</f>
        <v>0.702</v>
      </c>
      <c r="T22" s="0" t="n">
        <f aca="true">RAND()</f>
        <v>0.1728270652378</v>
      </c>
      <c r="U22" s="2" t="str">
        <f aca="false">IF(T22&lt;R22,"上","下")</f>
        <v>上</v>
      </c>
    </row>
    <row r="23" customFormat="false" ht="13.5" hidden="false" customHeight="false" outlineLevel="0" collapsed="false">
      <c r="B23" s="19" t="n">
        <f aca="false">IF(F23="上",END-K23,K23-END)</f>
        <v>337</v>
      </c>
      <c r="C23" s="0" t="n">
        <f aca="false">C22+1</f>
        <v>14</v>
      </c>
      <c r="D23" s="21"/>
      <c r="F23" s="2" t="str">
        <f aca="false">IF(C23="","",IF(D23="",U22,D23))</f>
        <v>上</v>
      </c>
      <c r="G23" s="0" t="n">
        <f aca="false">IF(E23="",1,E23)</f>
        <v>1</v>
      </c>
      <c r="H23" s="0" t="n">
        <f aca="false">H22+G23</f>
        <v>212</v>
      </c>
      <c r="I23" s="0" t="n">
        <f aca="false">IF(F23="上",I22+G23,I22)</f>
        <v>6</v>
      </c>
      <c r="J23" s="0" t="n">
        <f aca="false">IF(F23="下",J22+G23,J22)</f>
        <v>206</v>
      </c>
      <c r="K23" s="0" t="n">
        <f aca="false">I23-J23</f>
        <v>-200</v>
      </c>
      <c r="L23" s="0" t="n">
        <f aca="false">K23-K22</f>
        <v>1</v>
      </c>
      <c r="M23" s="0" t="n">
        <f aca="false">K22-K21</f>
        <v>-1</v>
      </c>
      <c r="N23" s="0" t="n">
        <f aca="false">K21-K20</f>
        <v>-1</v>
      </c>
      <c r="O23" s="0" t="n">
        <f aca="false">K20-K19</f>
        <v>1</v>
      </c>
      <c r="P23" s="0" t="n">
        <f aca="false">K19-K18</f>
        <v>1</v>
      </c>
      <c r="R23" s="0" t="n">
        <f aca="false">IF(C23="","",MIN(1,MAX(0,0.5+K23*w_diff+L23*w_m1+M23*w_m2+N23*w_m3+O23*w_m4+P23*w_m5)))</f>
        <v>0.2994</v>
      </c>
      <c r="S23" s="0" t="n">
        <f aca="false">IF(C23="","",MIN(1,MAX(0,0.5-K23*w_diff-L23*w_m1-M23*w_m2-N23*w_m3-O23*w_m4-P23*w_m5)))</f>
        <v>0.7006</v>
      </c>
      <c r="T23" s="0" t="n">
        <f aca="true">RAND()</f>
        <v>0.809813574508696</v>
      </c>
      <c r="U23" s="2" t="str">
        <f aca="false">IF(T23&lt;R23,"上","下")</f>
        <v>下</v>
      </c>
    </row>
    <row r="24" customFormat="false" ht="13.5" hidden="false" customHeight="false" outlineLevel="0" collapsed="false">
      <c r="B24" s="19" t="n">
        <f aca="false">IF(F24="上",END-K24,K24-END)</f>
        <v>-338</v>
      </c>
      <c r="C24" s="0" t="n">
        <f aca="false">C23+1</f>
        <v>15</v>
      </c>
      <c r="D24" s="21"/>
      <c r="F24" s="2" t="str">
        <f aca="false">IF(C24="","",IF(D24="",U23,D24))</f>
        <v>下</v>
      </c>
      <c r="G24" s="0" t="n">
        <f aca="false">IF(E24="",1,E24)</f>
        <v>1</v>
      </c>
      <c r="H24" s="0" t="n">
        <f aca="false">H23+G24</f>
        <v>213</v>
      </c>
      <c r="I24" s="0" t="n">
        <f aca="false">IF(F24="上",I23+G24,I23)</f>
        <v>6</v>
      </c>
      <c r="J24" s="0" t="n">
        <f aca="false">IF(F24="下",J23+G24,J23)</f>
        <v>207</v>
      </c>
      <c r="K24" s="0" t="n">
        <f aca="false">I24-J24</f>
        <v>-201</v>
      </c>
      <c r="L24" s="0" t="n">
        <f aca="false">K24-K23</f>
        <v>-1</v>
      </c>
      <c r="M24" s="0" t="n">
        <f aca="false">K23-K22</f>
        <v>1</v>
      </c>
      <c r="N24" s="0" t="n">
        <f aca="false">K22-K21</f>
        <v>-1</v>
      </c>
      <c r="O24" s="0" t="n">
        <f aca="false">K21-K20</f>
        <v>-1</v>
      </c>
      <c r="P24" s="0" t="n">
        <f aca="false">K20-K19</f>
        <v>1</v>
      </c>
      <c r="R24" s="0" t="n">
        <f aca="false">IF(C24="","",MIN(1,MAX(0,0.5+K24*w_diff+L24*w_m1+M24*w_m2+N24*w_m3+O24*w_m4+P24*w_m5)))</f>
        <v>0.298</v>
      </c>
      <c r="S24" s="0" t="n">
        <f aca="false">IF(C24="","",MIN(1,MAX(0,0.5-K24*w_diff-L24*w_m1-M24*w_m2-N24*w_m3-O24*w_m4-P24*w_m5)))</f>
        <v>0.702</v>
      </c>
      <c r="T24" s="0" t="n">
        <f aca="true">RAND()</f>
        <v>0.500665893652553</v>
      </c>
      <c r="U24" s="2" t="str">
        <f aca="false">IF(T24&lt;R24,"上","下")</f>
        <v>下</v>
      </c>
    </row>
    <row r="25" customFormat="false" ht="13.5" hidden="false" customHeight="false" outlineLevel="0" collapsed="false">
      <c r="B25" s="19" t="n">
        <f aca="false">IF(F25="上",END-K25,K25-END)</f>
        <v>-339</v>
      </c>
      <c r="C25" s="0" t="n">
        <f aca="false">C24+1</f>
        <v>16</v>
      </c>
      <c r="D25" s="21"/>
      <c r="F25" s="2" t="str">
        <f aca="false">IF(C25="","",IF(D25="",U24,D25))</f>
        <v>下</v>
      </c>
      <c r="G25" s="0" t="n">
        <f aca="false">IF(E25="",1,E25)</f>
        <v>1</v>
      </c>
      <c r="H25" s="0" t="n">
        <f aca="false">H24+G25</f>
        <v>214</v>
      </c>
      <c r="I25" s="0" t="n">
        <f aca="false">IF(F25="上",I24+G25,I24)</f>
        <v>6</v>
      </c>
      <c r="J25" s="0" t="n">
        <f aca="false">IF(F25="下",J24+G25,J24)</f>
        <v>208</v>
      </c>
      <c r="K25" s="0" t="n">
        <f aca="false">I25-J25</f>
        <v>-202</v>
      </c>
      <c r="L25" s="0" t="n">
        <f aca="false">K25-K24</f>
        <v>-1</v>
      </c>
      <c r="M25" s="0" t="n">
        <f aca="false">K24-K23</f>
        <v>-1</v>
      </c>
      <c r="N25" s="0" t="n">
        <f aca="false">K23-K22</f>
        <v>1</v>
      </c>
      <c r="O25" s="0" t="n">
        <f aca="false">K22-K21</f>
        <v>-1</v>
      </c>
      <c r="P25" s="0" t="n">
        <f aca="false">K21-K20</f>
        <v>-1</v>
      </c>
      <c r="R25" s="0" t="n">
        <f aca="false">IF(C25="","",MIN(1,MAX(0,0.5+K25*w_diff+L25*w_m1+M25*w_m2+N25*w_m3+O25*w_m4+P25*w_m5)))</f>
        <v>0.2954</v>
      </c>
      <c r="S25" s="0" t="n">
        <f aca="false">IF(C25="","",MIN(1,MAX(0,0.5-K25*w_diff-L25*w_m1-M25*w_m2-N25*w_m3-O25*w_m4-P25*w_m5)))</f>
        <v>0.7046</v>
      </c>
      <c r="T25" s="0" t="n">
        <f aca="true">RAND()</f>
        <v>0.70626125810353</v>
      </c>
      <c r="U25" s="2" t="str">
        <f aca="false">IF(T25&lt;R25,"上","下")</f>
        <v>下</v>
      </c>
    </row>
    <row r="26" customFormat="false" ht="13.5" hidden="false" customHeight="false" outlineLevel="0" collapsed="false">
      <c r="B26" s="19" t="n">
        <f aca="false">IF(F26="上",END-K26,K26-END)</f>
        <v>-340</v>
      </c>
      <c r="C26" s="0" t="n">
        <f aca="false">C25+1</f>
        <v>17</v>
      </c>
      <c r="D26" s="21"/>
      <c r="F26" s="2" t="str">
        <f aca="false">IF(C26="","",IF(D26="",U25,D26))</f>
        <v>下</v>
      </c>
      <c r="G26" s="0" t="n">
        <f aca="false">IF(E26="",1,E26)</f>
        <v>1</v>
      </c>
      <c r="H26" s="0" t="n">
        <f aca="false">H25+G26</f>
        <v>215</v>
      </c>
      <c r="I26" s="0" t="n">
        <f aca="false">IF(F26="上",I25+G26,I25)</f>
        <v>6</v>
      </c>
      <c r="J26" s="0" t="n">
        <f aca="false">IF(F26="下",J25+G26,J25)</f>
        <v>209</v>
      </c>
      <c r="K26" s="0" t="n">
        <f aca="false">I26-J26</f>
        <v>-203</v>
      </c>
      <c r="L26" s="0" t="n">
        <f aca="false">K26-K25</f>
        <v>-1</v>
      </c>
      <c r="M26" s="0" t="n">
        <f aca="false">K25-K24</f>
        <v>-1</v>
      </c>
      <c r="N26" s="0" t="n">
        <f aca="false">K24-K23</f>
        <v>-1</v>
      </c>
      <c r="O26" s="0" t="n">
        <f aca="false">K23-K22</f>
        <v>1</v>
      </c>
      <c r="P26" s="0" t="n">
        <f aca="false">K22-K21</f>
        <v>-1</v>
      </c>
      <c r="R26" s="0" t="n">
        <f aca="false">IF(C26="","",MIN(1,MAX(0,0.5+K26*w_diff+L26*w_m1+M26*w_m2+N26*w_m3+O26*w_m4+P26*w_m5)))</f>
        <v>0.2936</v>
      </c>
      <c r="S26" s="0" t="n">
        <f aca="false">IF(C26="","",MIN(1,MAX(0,0.5-K26*w_diff-L26*w_m1-M26*w_m2-N26*w_m3-O26*w_m4-P26*w_m5)))</f>
        <v>0.7064</v>
      </c>
      <c r="T26" s="0" t="n">
        <f aca="true">RAND()</f>
        <v>0.780996280611356</v>
      </c>
      <c r="U26" s="2" t="str">
        <f aca="false">IF(T26&lt;R26,"上","下")</f>
        <v>下</v>
      </c>
    </row>
    <row r="27" customFormat="false" ht="13.5" hidden="false" customHeight="false" outlineLevel="0" collapsed="false">
      <c r="B27" s="19" t="n">
        <f aca="false">IF(F27="上",END-K27,K27-END)</f>
        <v>-341</v>
      </c>
      <c r="C27" s="0" t="n">
        <f aca="false">C26+1</f>
        <v>18</v>
      </c>
      <c r="D27" s="21"/>
      <c r="F27" s="2" t="str">
        <f aca="false">IF(C27="","",IF(D27="",U26,D27))</f>
        <v>下</v>
      </c>
      <c r="G27" s="0" t="n">
        <f aca="false">IF(E27="",1,E27)</f>
        <v>1</v>
      </c>
      <c r="H27" s="0" t="n">
        <f aca="false">H26+G27</f>
        <v>216</v>
      </c>
      <c r="I27" s="0" t="n">
        <f aca="false">IF(F27="上",I26+G27,I26)</f>
        <v>6</v>
      </c>
      <c r="J27" s="0" t="n">
        <f aca="false">IF(F27="下",J26+G27,J26)</f>
        <v>210</v>
      </c>
      <c r="K27" s="0" t="n">
        <f aca="false">I27-J27</f>
        <v>-204</v>
      </c>
      <c r="L27" s="0" t="n">
        <f aca="false">K27-K26</f>
        <v>-1</v>
      </c>
      <c r="M27" s="0" t="n">
        <f aca="false">K26-K25</f>
        <v>-1</v>
      </c>
      <c r="N27" s="0" t="n">
        <f aca="false">K25-K24</f>
        <v>-1</v>
      </c>
      <c r="O27" s="0" t="n">
        <f aca="false">K24-K23</f>
        <v>-1</v>
      </c>
      <c r="P27" s="0" t="n">
        <f aca="false">K23-K22</f>
        <v>1</v>
      </c>
      <c r="R27" s="0" t="n">
        <f aca="false">IF(C27="","",MIN(1,MAX(0,0.5+K27*w_diff+L27*w_m1+M27*w_m2+N27*w_m3+O27*w_m4+P27*w_m5)))</f>
        <v>0.2918</v>
      </c>
      <c r="S27" s="0" t="n">
        <f aca="false">IF(C27="","",MIN(1,MAX(0,0.5-K27*w_diff-L27*w_m1-M27*w_m2-N27*w_m3-O27*w_m4-P27*w_m5)))</f>
        <v>0.7082</v>
      </c>
      <c r="T27" s="0" t="n">
        <f aca="true">RAND()</f>
        <v>0.290832356824693</v>
      </c>
      <c r="U27" s="2" t="str">
        <f aca="false">IF(T27&lt;R27,"上","下")</f>
        <v>上</v>
      </c>
    </row>
    <row r="28" customFormat="false" ht="13.5" hidden="false" customHeight="false" outlineLevel="0" collapsed="false">
      <c r="B28" s="19" t="n">
        <f aca="false">IF(F28="上",END-K28,K28-END)</f>
        <v>340</v>
      </c>
      <c r="C28" s="0" t="n">
        <f aca="false">C27+1</f>
        <v>19</v>
      </c>
      <c r="D28" s="21"/>
      <c r="F28" s="2" t="str">
        <f aca="false">IF(C28="","",IF(D28="",U27,D28))</f>
        <v>上</v>
      </c>
      <c r="G28" s="0" t="n">
        <f aca="false">IF(E28="",1,E28)</f>
        <v>1</v>
      </c>
      <c r="H28" s="0" t="n">
        <f aca="false">H27+G28</f>
        <v>217</v>
      </c>
      <c r="I28" s="0" t="n">
        <f aca="false">IF(F28="上",I27+G28,I27)</f>
        <v>7</v>
      </c>
      <c r="J28" s="0" t="n">
        <f aca="false">IF(F28="下",J27+G28,J27)</f>
        <v>210</v>
      </c>
      <c r="K28" s="0" t="n">
        <f aca="false">I28-J28</f>
        <v>-203</v>
      </c>
      <c r="L28" s="0" t="n">
        <f aca="false">K28-K27</f>
        <v>1</v>
      </c>
      <c r="M28" s="0" t="n">
        <f aca="false">K27-K26</f>
        <v>-1</v>
      </c>
      <c r="N28" s="0" t="n">
        <f aca="false">K26-K25</f>
        <v>-1</v>
      </c>
      <c r="O28" s="0" t="n">
        <f aca="false">K25-K24</f>
        <v>-1</v>
      </c>
      <c r="P28" s="0" t="n">
        <f aca="false">K24-K23</f>
        <v>-1</v>
      </c>
      <c r="R28" s="0" t="n">
        <f aca="false">IF(C28="","",MIN(1,MAX(0,0.5+K28*w_diff+L28*w_m1+M28*w_m2+N28*w_m3+O28*w_m4+P28*w_m5)))</f>
        <v>0.294</v>
      </c>
      <c r="S28" s="0" t="n">
        <f aca="false">IF(C28="","",MIN(1,MAX(0,0.5-K28*w_diff-L28*w_m1-M28*w_m2-N28*w_m3-O28*w_m4-P28*w_m5)))</f>
        <v>0.706</v>
      </c>
      <c r="T28" s="0" t="n">
        <f aca="true">RAND()</f>
        <v>0.323258510569055</v>
      </c>
      <c r="U28" s="2" t="str">
        <f aca="false">IF(T28&lt;R28,"上","下")</f>
        <v>下</v>
      </c>
    </row>
    <row r="29" customFormat="false" ht="13.5" hidden="false" customHeight="false" outlineLevel="0" collapsed="false">
      <c r="B29" s="19" t="n">
        <f aca="false">IF(F29="上",END-K29,K29-END)</f>
        <v>-341</v>
      </c>
      <c r="C29" s="0" t="n">
        <f aca="false">C28+1</f>
        <v>20</v>
      </c>
      <c r="D29" s="21"/>
      <c r="F29" s="2" t="str">
        <f aca="false">IF(C29="","",IF(D29="",U28,D29))</f>
        <v>下</v>
      </c>
      <c r="G29" s="0" t="n">
        <f aca="false">IF(E29="",1,E29)</f>
        <v>1</v>
      </c>
      <c r="H29" s="0" t="n">
        <f aca="false">H28+G29</f>
        <v>218</v>
      </c>
      <c r="I29" s="0" t="n">
        <f aca="false">IF(F29="上",I28+G29,I28)</f>
        <v>7</v>
      </c>
      <c r="J29" s="0" t="n">
        <f aca="false">IF(F29="下",J28+G29,J28)</f>
        <v>211</v>
      </c>
      <c r="K29" s="0" t="n">
        <f aca="false">I29-J29</f>
        <v>-204</v>
      </c>
      <c r="L29" s="0" t="n">
        <f aca="false">K29-K28</f>
        <v>-1</v>
      </c>
      <c r="M29" s="0" t="n">
        <f aca="false">K28-K27</f>
        <v>1</v>
      </c>
      <c r="N29" s="0" t="n">
        <f aca="false">K27-K26</f>
        <v>-1</v>
      </c>
      <c r="O29" s="0" t="n">
        <f aca="false">K26-K25</f>
        <v>-1</v>
      </c>
      <c r="P29" s="0" t="n">
        <f aca="false">K25-K24</f>
        <v>-1</v>
      </c>
      <c r="R29" s="0" t="n">
        <f aca="false">IF(C29="","",MIN(1,MAX(0,0.5+K29*w_diff+L29*w_m1+M29*w_m2+N29*w_m3+O29*w_m4+P29*w_m5)))</f>
        <v>0.2942</v>
      </c>
      <c r="S29" s="0" t="n">
        <f aca="false">IF(C29="","",MIN(1,MAX(0,0.5-K29*w_diff-L29*w_m1-M29*w_m2-N29*w_m3-O29*w_m4-P29*w_m5)))</f>
        <v>0.7058</v>
      </c>
      <c r="T29" s="0" t="n">
        <f aca="true">RAND()</f>
        <v>0.726845834373751</v>
      </c>
      <c r="U29" s="2" t="str">
        <f aca="false">IF(T29&lt;R29,"上","下")</f>
        <v>下</v>
      </c>
    </row>
    <row r="30" customFormat="false" ht="13.5" hidden="false" customHeight="false" outlineLevel="0" collapsed="false">
      <c r="B30" s="19" t="n">
        <f aca="false">IF(F30="上",END-K30,K30-END)</f>
        <v>-342</v>
      </c>
      <c r="C30" s="0" t="n">
        <f aca="false">C29+1</f>
        <v>21</v>
      </c>
      <c r="D30" s="21"/>
      <c r="F30" s="2" t="str">
        <f aca="false">IF(C30="","",IF(D30="",U29,D30))</f>
        <v>下</v>
      </c>
      <c r="G30" s="0" t="n">
        <f aca="false">IF(E30="",1,E30)</f>
        <v>1</v>
      </c>
      <c r="H30" s="0" t="n">
        <f aca="false">H29+G30</f>
        <v>219</v>
      </c>
      <c r="I30" s="0" t="n">
        <f aca="false">IF(F30="上",I29+G30,I29)</f>
        <v>7</v>
      </c>
      <c r="J30" s="0" t="n">
        <f aca="false">IF(F30="下",J29+G30,J29)</f>
        <v>212</v>
      </c>
      <c r="K30" s="0" t="n">
        <f aca="false">I30-J30</f>
        <v>-205</v>
      </c>
      <c r="L30" s="0" t="n">
        <f aca="false">K30-K29</f>
        <v>-1</v>
      </c>
      <c r="M30" s="0" t="n">
        <f aca="false">K29-K28</f>
        <v>-1</v>
      </c>
      <c r="N30" s="0" t="n">
        <f aca="false">K28-K27</f>
        <v>1</v>
      </c>
      <c r="O30" s="0" t="n">
        <f aca="false">K27-K26</f>
        <v>-1</v>
      </c>
      <c r="P30" s="0" t="n">
        <f aca="false">K26-K25</f>
        <v>-1</v>
      </c>
      <c r="R30" s="0" t="n">
        <f aca="false">IF(C30="","",MIN(1,MAX(0,0.5+K30*w_diff+L30*w_m1+M30*w_m2+N30*w_m3+O30*w_m4+P30*w_m5)))</f>
        <v>0.2924</v>
      </c>
      <c r="S30" s="0" t="n">
        <f aca="false">IF(C30="","",MIN(1,MAX(0,0.5-K30*w_diff-L30*w_m1-M30*w_m2-N30*w_m3-O30*w_m4-P30*w_m5)))</f>
        <v>0.7076</v>
      </c>
      <c r="T30" s="0" t="n">
        <f aca="true">RAND()</f>
        <v>0.196334295216849</v>
      </c>
      <c r="U30" s="2" t="str">
        <f aca="false">IF(T30&lt;R30,"上","下")</f>
        <v>上</v>
      </c>
    </row>
    <row r="31" customFormat="false" ht="13.5" hidden="false" customHeight="false" outlineLevel="0" collapsed="false">
      <c r="B31" s="19" t="n">
        <f aca="false">IF(F31="上",END-K31,K31-END)</f>
        <v>341</v>
      </c>
      <c r="C31" s="0" t="n">
        <f aca="false">C30+1</f>
        <v>22</v>
      </c>
      <c r="D31" s="21"/>
      <c r="F31" s="2" t="str">
        <f aca="false">IF(C31="","",IF(D31="",U30,D31))</f>
        <v>上</v>
      </c>
      <c r="G31" s="0" t="n">
        <f aca="false">IF(E31="",1,E31)</f>
        <v>1</v>
      </c>
      <c r="H31" s="0" t="n">
        <f aca="false">H30+G31</f>
        <v>220</v>
      </c>
      <c r="I31" s="0" t="n">
        <f aca="false">IF(F31="上",I30+G31,I30)</f>
        <v>8</v>
      </c>
      <c r="J31" s="0" t="n">
        <f aca="false">IF(F31="下",J30+G31,J30)</f>
        <v>212</v>
      </c>
      <c r="K31" s="0" t="n">
        <f aca="false">I31-J31</f>
        <v>-204</v>
      </c>
      <c r="L31" s="0" t="n">
        <f aca="false">K31-K30</f>
        <v>1</v>
      </c>
      <c r="M31" s="0" t="n">
        <f aca="false">K30-K29</f>
        <v>-1</v>
      </c>
      <c r="N31" s="0" t="n">
        <f aca="false">K29-K28</f>
        <v>-1</v>
      </c>
      <c r="O31" s="0" t="n">
        <f aca="false">K28-K27</f>
        <v>1</v>
      </c>
      <c r="P31" s="0" t="n">
        <f aca="false">K27-K26</f>
        <v>-1</v>
      </c>
      <c r="R31" s="0" t="n">
        <f aca="false">IF(C31="","",MIN(1,MAX(0,0.5+K31*w_diff+L31*w_m1+M31*w_m2+N31*w_m3+O31*w_m4+P31*w_m5)))</f>
        <v>0.2946</v>
      </c>
      <c r="S31" s="0" t="n">
        <f aca="false">IF(C31="","",MIN(1,MAX(0,0.5-K31*w_diff-L31*w_m1-M31*w_m2-N31*w_m3-O31*w_m4-P31*w_m5)))</f>
        <v>0.7054</v>
      </c>
      <c r="T31" s="0" t="n">
        <f aca="true">RAND()</f>
        <v>0.767303952040976</v>
      </c>
      <c r="U31" s="2" t="str">
        <f aca="false">IF(T31&lt;R31,"上","下")</f>
        <v>下</v>
      </c>
    </row>
    <row r="32" customFormat="false" ht="13.5" hidden="false" customHeight="false" outlineLevel="0" collapsed="false">
      <c r="B32" s="19" t="n">
        <f aca="false">IF(F32="上",END-K32,K32-END)</f>
        <v>-342</v>
      </c>
      <c r="C32" s="0" t="n">
        <f aca="false">C31+1</f>
        <v>23</v>
      </c>
      <c r="D32" s="21"/>
      <c r="F32" s="2" t="str">
        <f aca="false">IF(C32="","",IF(D32="",U31,D32))</f>
        <v>下</v>
      </c>
      <c r="G32" s="0" t="n">
        <f aca="false">IF(E32="",1,E32)</f>
        <v>1</v>
      </c>
      <c r="H32" s="0" t="n">
        <f aca="false">H31+G32</f>
        <v>221</v>
      </c>
      <c r="I32" s="0" t="n">
        <f aca="false">IF(F32="上",I31+G32,I31)</f>
        <v>8</v>
      </c>
      <c r="J32" s="0" t="n">
        <f aca="false">IF(F32="下",J31+G32,J31)</f>
        <v>213</v>
      </c>
      <c r="K32" s="0" t="n">
        <f aca="false">I32-J32</f>
        <v>-205</v>
      </c>
      <c r="L32" s="0" t="n">
        <f aca="false">K32-K31</f>
        <v>-1</v>
      </c>
      <c r="M32" s="0" t="n">
        <f aca="false">K31-K30</f>
        <v>1</v>
      </c>
      <c r="N32" s="0" t="n">
        <f aca="false">K30-K29</f>
        <v>-1</v>
      </c>
      <c r="O32" s="0" t="n">
        <f aca="false">K29-K28</f>
        <v>-1</v>
      </c>
      <c r="P32" s="0" t="n">
        <f aca="false">K28-K27</f>
        <v>1</v>
      </c>
      <c r="R32" s="0" t="n">
        <f aca="false">IF(C32="","",MIN(1,MAX(0,0.5+K32*w_diff+L32*w_m1+M32*w_m2+N32*w_m3+O32*w_m4+P32*w_m5)))</f>
        <v>0.294</v>
      </c>
      <c r="S32" s="0" t="n">
        <f aca="false">IF(C32="","",MIN(1,MAX(0,0.5-K32*w_diff-L32*w_m1-M32*w_m2-N32*w_m3-O32*w_m4-P32*w_m5)))</f>
        <v>0.706</v>
      </c>
      <c r="T32" s="0" t="n">
        <f aca="true">RAND()</f>
        <v>0.367071188642986</v>
      </c>
      <c r="U32" s="2" t="str">
        <f aca="false">IF(T32&lt;R32,"上","下")</f>
        <v>下</v>
      </c>
    </row>
    <row r="33" customFormat="false" ht="13.5" hidden="false" customHeight="false" outlineLevel="0" collapsed="false">
      <c r="B33" s="19" t="n">
        <f aca="false">IF(F33="上",END-K33,K33-END)</f>
        <v>-343</v>
      </c>
      <c r="C33" s="0" t="n">
        <f aca="false">C32+1</f>
        <v>24</v>
      </c>
      <c r="D33" s="21"/>
      <c r="F33" s="2" t="str">
        <f aca="false">IF(C33="","",IF(D33="",U32,D33))</f>
        <v>下</v>
      </c>
      <c r="G33" s="0" t="n">
        <f aca="false">IF(E33="",1,E33)</f>
        <v>1</v>
      </c>
      <c r="H33" s="0" t="n">
        <f aca="false">H32+G33</f>
        <v>222</v>
      </c>
      <c r="I33" s="0" t="n">
        <f aca="false">IF(F33="上",I32+G33,I32)</f>
        <v>8</v>
      </c>
      <c r="J33" s="0" t="n">
        <f aca="false">IF(F33="下",J32+G33,J32)</f>
        <v>214</v>
      </c>
      <c r="K33" s="0" t="n">
        <f aca="false">I33-J33</f>
        <v>-206</v>
      </c>
      <c r="L33" s="0" t="n">
        <f aca="false">K33-K32</f>
        <v>-1</v>
      </c>
      <c r="M33" s="0" t="n">
        <f aca="false">K32-K31</f>
        <v>-1</v>
      </c>
      <c r="N33" s="0" t="n">
        <f aca="false">K31-K30</f>
        <v>1</v>
      </c>
      <c r="O33" s="0" t="n">
        <f aca="false">K30-K29</f>
        <v>-1</v>
      </c>
      <c r="P33" s="0" t="n">
        <f aca="false">K29-K28</f>
        <v>-1</v>
      </c>
      <c r="R33" s="0" t="n">
        <f aca="false">IF(C33="","",MIN(1,MAX(0,0.5+K33*w_diff+L33*w_m1+M33*w_m2+N33*w_m3+O33*w_m4+P33*w_m5)))</f>
        <v>0.2914</v>
      </c>
      <c r="S33" s="0" t="n">
        <f aca="false">IF(C33="","",MIN(1,MAX(0,0.5-K33*w_diff-L33*w_m1-M33*w_m2-N33*w_m3-O33*w_m4-P33*w_m5)))</f>
        <v>0.7086</v>
      </c>
      <c r="T33" s="0" t="n">
        <f aca="true">RAND()</f>
        <v>0.718923935826873</v>
      </c>
      <c r="U33" s="2" t="str">
        <f aca="false">IF(T33&lt;R33,"上","下")</f>
        <v>下</v>
      </c>
    </row>
    <row r="34" customFormat="false" ht="13.5" hidden="false" customHeight="false" outlineLevel="0" collapsed="false">
      <c r="B34" s="19" t="n">
        <f aca="false">IF(F34="上",END-K34,K34-END)</f>
        <v>-344</v>
      </c>
      <c r="C34" s="0" t="n">
        <f aca="false">C33+1</f>
        <v>25</v>
      </c>
      <c r="D34" s="21"/>
      <c r="F34" s="2" t="str">
        <f aca="false">IF(C34="","",IF(D34="",U33,D34))</f>
        <v>下</v>
      </c>
      <c r="G34" s="0" t="n">
        <f aca="false">IF(E34="",1,E34)</f>
        <v>1</v>
      </c>
      <c r="H34" s="0" t="n">
        <f aca="false">H33+G34</f>
        <v>223</v>
      </c>
      <c r="I34" s="0" t="n">
        <f aca="false">IF(F34="上",I33+G34,I33)</f>
        <v>8</v>
      </c>
      <c r="J34" s="0" t="n">
        <f aca="false">IF(F34="下",J33+G34,J33)</f>
        <v>215</v>
      </c>
      <c r="K34" s="0" t="n">
        <f aca="false">I34-J34</f>
        <v>-207</v>
      </c>
      <c r="L34" s="0" t="n">
        <f aca="false">K34-K33</f>
        <v>-1</v>
      </c>
      <c r="M34" s="0" t="n">
        <f aca="false">K33-K32</f>
        <v>-1</v>
      </c>
      <c r="N34" s="0" t="n">
        <f aca="false">K32-K31</f>
        <v>-1</v>
      </c>
      <c r="O34" s="0" t="n">
        <f aca="false">K31-K30</f>
        <v>1</v>
      </c>
      <c r="P34" s="0" t="n">
        <f aca="false">K30-K29</f>
        <v>-1</v>
      </c>
      <c r="R34" s="0" t="n">
        <f aca="false">IF(C34="","",MIN(1,MAX(0,0.5+K34*w_diff+L34*w_m1+M34*w_m2+N34*w_m3+O34*w_m4+P34*w_m5)))</f>
        <v>0.2896</v>
      </c>
      <c r="S34" s="0" t="n">
        <f aca="false">IF(C34="","",MIN(1,MAX(0,0.5-K34*w_diff-L34*w_m1-M34*w_m2-N34*w_m3-O34*w_m4-P34*w_m5)))</f>
        <v>0.7104</v>
      </c>
      <c r="T34" s="0" t="n">
        <f aca="true">RAND()</f>
        <v>0.806495432347424</v>
      </c>
      <c r="U34" s="2" t="str">
        <f aca="false">IF(T34&lt;R34,"上","下")</f>
        <v>下</v>
      </c>
    </row>
    <row r="35" customFormat="false" ht="13.5" hidden="false" customHeight="false" outlineLevel="0" collapsed="false">
      <c r="B35" s="19" t="n">
        <f aca="false">IF(F35="上",END-K35,K35-END)</f>
        <v>-345</v>
      </c>
      <c r="C35" s="0" t="n">
        <f aca="false">C34+1</f>
        <v>26</v>
      </c>
      <c r="D35" s="21"/>
      <c r="F35" s="2" t="str">
        <f aca="false">IF(C35="","",IF(D35="",U34,D35))</f>
        <v>下</v>
      </c>
      <c r="G35" s="0" t="n">
        <f aca="false">IF(E35="",1,E35)</f>
        <v>1</v>
      </c>
      <c r="H35" s="0" t="n">
        <f aca="false">H34+G35</f>
        <v>224</v>
      </c>
      <c r="I35" s="0" t="n">
        <f aca="false">IF(F35="上",I34+G35,I34)</f>
        <v>8</v>
      </c>
      <c r="J35" s="0" t="n">
        <f aca="false">IF(F35="下",J34+G35,J34)</f>
        <v>216</v>
      </c>
      <c r="K35" s="0" t="n">
        <f aca="false">I35-J35</f>
        <v>-208</v>
      </c>
      <c r="L35" s="0" t="n">
        <f aca="false">K35-K34</f>
        <v>-1</v>
      </c>
      <c r="M35" s="0" t="n">
        <f aca="false">K34-K33</f>
        <v>-1</v>
      </c>
      <c r="N35" s="0" t="n">
        <f aca="false">K33-K32</f>
        <v>-1</v>
      </c>
      <c r="O35" s="0" t="n">
        <f aca="false">K32-K31</f>
        <v>-1</v>
      </c>
      <c r="P35" s="0" t="n">
        <f aca="false">K31-K30</f>
        <v>1</v>
      </c>
      <c r="R35" s="0" t="n">
        <f aca="false">IF(C35="","",MIN(1,MAX(0,0.5+K35*w_diff+L35*w_m1+M35*w_m2+N35*w_m3+O35*w_m4+P35*w_m5)))</f>
        <v>0.2878</v>
      </c>
      <c r="S35" s="0" t="n">
        <f aca="false">IF(C35="","",MIN(1,MAX(0,0.5-K35*w_diff-L35*w_m1-M35*w_m2-N35*w_m3-O35*w_m4-P35*w_m5)))</f>
        <v>0.7122</v>
      </c>
      <c r="T35" s="0" t="n">
        <f aca="true">RAND()</f>
        <v>0.5305081303762</v>
      </c>
      <c r="U35" s="2" t="str">
        <f aca="false">IF(T35&lt;R35,"上","下")</f>
        <v>下</v>
      </c>
    </row>
    <row r="36" customFormat="false" ht="13.5" hidden="false" customHeight="false" outlineLevel="0" collapsed="false">
      <c r="B36" s="19" t="n">
        <f aca="false">IF(F36="上",END-K36,K36-END)</f>
        <v>-346</v>
      </c>
      <c r="C36" s="0" t="n">
        <f aca="false">C35+1</f>
        <v>27</v>
      </c>
      <c r="D36" s="21"/>
      <c r="F36" s="2" t="str">
        <f aca="false">IF(C36="","",IF(D36="",U35,D36))</f>
        <v>下</v>
      </c>
      <c r="G36" s="0" t="n">
        <f aca="false">IF(E36="",1,E36)</f>
        <v>1</v>
      </c>
      <c r="H36" s="0" t="n">
        <f aca="false">H35+G36</f>
        <v>225</v>
      </c>
      <c r="I36" s="0" t="n">
        <f aca="false">IF(F36="上",I35+G36,I35)</f>
        <v>8</v>
      </c>
      <c r="J36" s="0" t="n">
        <f aca="false">IF(F36="下",J35+G36,J35)</f>
        <v>217</v>
      </c>
      <c r="K36" s="0" t="n">
        <f aca="false">I36-J36</f>
        <v>-209</v>
      </c>
      <c r="L36" s="0" t="n">
        <f aca="false">K36-K35</f>
        <v>-1</v>
      </c>
      <c r="M36" s="0" t="n">
        <f aca="false">K35-K34</f>
        <v>-1</v>
      </c>
      <c r="N36" s="0" t="n">
        <f aca="false">K34-K33</f>
        <v>-1</v>
      </c>
      <c r="O36" s="0" t="n">
        <f aca="false">K33-K32</f>
        <v>-1</v>
      </c>
      <c r="P36" s="0" t="n">
        <f aca="false">K32-K31</f>
        <v>-1</v>
      </c>
      <c r="R36" s="0" t="n">
        <f aca="false">IF(C36="","",MIN(1,MAX(0,0.5+K36*w_diff+L36*w_m1+M36*w_m2+N36*w_m3+O36*w_m4+P36*w_m5)))</f>
        <v>0.286</v>
      </c>
      <c r="S36" s="0" t="n">
        <f aca="false">IF(C36="","",MIN(1,MAX(0,0.5-K36*w_diff-L36*w_m1-M36*w_m2-N36*w_m3-O36*w_m4-P36*w_m5)))</f>
        <v>0.714</v>
      </c>
      <c r="T36" s="0" t="n">
        <f aca="true">RAND()</f>
        <v>0.270291840905725</v>
      </c>
      <c r="U36" s="2" t="str">
        <f aca="false">IF(T36&lt;R36,"上","下")</f>
        <v>上</v>
      </c>
    </row>
    <row r="37" customFormat="false" ht="13.5" hidden="false" customHeight="false" outlineLevel="0" collapsed="false">
      <c r="B37" s="19" t="n">
        <f aca="false">IF(F37="上",END-K37,K37-END)</f>
        <v>345</v>
      </c>
      <c r="C37" s="0" t="n">
        <f aca="false">C36+1</f>
        <v>28</v>
      </c>
      <c r="D37" s="21"/>
      <c r="F37" s="2" t="str">
        <f aca="false">IF(C37="","",IF(D37="",U36,D37))</f>
        <v>上</v>
      </c>
      <c r="G37" s="0" t="n">
        <f aca="false">IF(E37="",1,E37)</f>
        <v>1</v>
      </c>
      <c r="H37" s="0" t="n">
        <f aca="false">H36+G37</f>
        <v>226</v>
      </c>
      <c r="I37" s="0" t="n">
        <f aca="false">IF(F37="上",I36+G37,I36)</f>
        <v>9</v>
      </c>
      <c r="J37" s="0" t="n">
        <f aca="false">IF(F37="下",J36+G37,J36)</f>
        <v>217</v>
      </c>
      <c r="K37" s="0" t="n">
        <f aca="false">I37-J37</f>
        <v>-208</v>
      </c>
      <c r="L37" s="0" t="n">
        <f aca="false">K37-K36</f>
        <v>1</v>
      </c>
      <c r="M37" s="0" t="n">
        <f aca="false">K36-K35</f>
        <v>-1</v>
      </c>
      <c r="N37" s="0" t="n">
        <f aca="false">K35-K34</f>
        <v>-1</v>
      </c>
      <c r="O37" s="0" t="n">
        <f aca="false">K34-K33</f>
        <v>-1</v>
      </c>
      <c r="P37" s="0" t="n">
        <f aca="false">K33-K32</f>
        <v>-1</v>
      </c>
      <c r="R37" s="0" t="n">
        <f aca="false">IF(C37="","",MIN(1,MAX(0,0.5+K37*w_diff+L37*w_m1+M37*w_m2+N37*w_m3+O37*w_m4+P37*w_m5)))</f>
        <v>0.289</v>
      </c>
      <c r="S37" s="0" t="n">
        <f aca="false">IF(C37="","",MIN(1,MAX(0,0.5-K37*w_diff-L37*w_m1-M37*w_m2-N37*w_m3-O37*w_m4-P37*w_m5)))</f>
        <v>0.711</v>
      </c>
      <c r="T37" s="0" t="n">
        <f aca="true">RAND()</f>
        <v>0.328343833756076</v>
      </c>
      <c r="U37" s="2" t="str">
        <f aca="false">IF(T37&lt;R37,"上","下")</f>
        <v>下</v>
      </c>
    </row>
    <row r="38" customFormat="false" ht="13.5" hidden="false" customHeight="false" outlineLevel="0" collapsed="false">
      <c r="B38" s="19" t="n">
        <f aca="false">IF(F38="上",END-K38,K38-END)</f>
        <v>-346</v>
      </c>
      <c r="C38" s="0" t="n">
        <f aca="false">C37+1</f>
        <v>29</v>
      </c>
      <c r="D38" s="21"/>
      <c r="F38" s="2" t="str">
        <f aca="false">IF(C38="","",IF(D38="",U37,D38))</f>
        <v>下</v>
      </c>
      <c r="G38" s="0" t="n">
        <f aca="false">IF(E38="",1,E38)</f>
        <v>1</v>
      </c>
      <c r="H38" s="0" t="n">
        <f aca="false">H37+G38</f>
        <v>227</v>
      </c>
      <c r="I38" s="0" t="n">
        <f aca="false">IF(F38="上",I37+G38,I37)</f>
        <v>9</v>
      </c>
      <c r="J38" s="0" t="n">
        <f aca="false">IF(F38="下",J37+G38,J37)</f>
        <v>218</v>
      </c>
      <c r="K38" s="0" t="n">
        <f aca="false">I38-J38</f>
        <v>-209</v>
      </c>
      <c r="L38" s="0" t="n">
        <f aca="false">K38-K37</f>
        <v>-1</v>
      </c>
      <c r="M38" s="0" t="n">
        <f aca="false">K37-K36</f>
        <v>1</v>
      </c>
      <c r="N38" s="0" t="n">
        <f aca="false">K36-K35</f>
        <v>-1</v>
      </c>
      <c r="O38" s="0" t="n">
        <f aca="false">K35-K34</f>
        <v>-1</v>
      </c>
      <c r="P38" s="0" t="n">
        <f aca="false">K34-K33</f>
        <v>-1</v>
      </c>
      <c r="R38" s="0" t="n">
        <f aca="false">IF(C38="","",MIN(1,MAX(0,0.5+K38*w_diff+L38*w_m1+M38*w_m2+N38*w_m3+O38*w_m4+P38*w_m5)))</f>
        <v>0.2892</v>
      </c>
      <c r="S38" s="0" t="n">
        <f aca="false">IF(C38="","",MIN(1,MAX(0,0.5-K38*w_diff-L38*w_m1-M38*w_m2-N38*w_m3-O38*w_m4-P38*w_m5)))</f>
        <v>0.7108</v>
      </c>
      <c r="T38" s="0" t="n">
        <f aca="true">RAND()</f>
        <v>0.143254998706814</v>
      </c>
      <c r="U38" s="2" t="str">
        <f aca="false">IF(T38&lt;R38,"上","下")</f>
        <v>上</v>
      </c>
    </row>
    <row r="39" customFormat="false" ht="13.5" hidden="false" customHeight="false" outlineLevel="0" collapsed="false">
      <c r="B39" s="19" t="n">
        <f aca="false">IF(F39="上",END-K39,K39-END)</f>
        <v>345</v>
      </c>
      <c r="C39" s="0" t="n">
        <f aca="false">C38+1</f>
        <v>30</v>
      </c>
      <c r="D39" s="21"/>
      <c r="F39" s="2" t="str">
        <f aca="false">IF(C39="","",IF(D39="",U38,D39))</f>
        <v>上</v>
      </c>
      <c r="G39" s="0" t="n">
        <f aca="false">IF(E39="",1,E39)</f>
        <v>1</v>
      </c>
      <c r="H39" s="0" t="n">
        <f aca="false">H38+G39</f>
        <v>228</v>
      </c>
      <c r="I39" s="0" t="n">
        <f aca="false">IF(F39="上",I38+G39,I38)</f>
        <v>10</v>
      </c>
      <c r="J39" s="0" t="n">
        <f aca="false">IF(F39="下",J38+G39,J38)</f>
        <v>218</v>
      </c>
      <c r="K39" s="0" t="n">
        <f aca="false">I39-J39</f>
        <v>-208</v>
      </c>
      <c r="L39" s="0" t="n">
        <f aca="false">K39-K38</f>
        <v>1</v>
      </c>
      <c r="M39" s="0" t="n">
        <f aca="false">K38-K37</f>
        <v>-1</v>
      </c>
      <c r="N39" s="0" t="n">
        <f aca="false">K37-K36</f>
        <v>1</v>
      </c>
      <c r="O39" s="0" t="n">
        <f aca="false">K36-K35</f>
        <v>-1</v>
      </c>
      <c r="P39" s="0" t="n">
        <f aca="false">K35-K34</f>
        <v>-1</v>
      </c>
      <c r="R39" s="0" t="n">
        <f aca="false">IF(C39="","",MIN(1,MAX(0,0.5+K39*w_diff+L39*w_m1+M39*w_m2+N39*w_m3+O39*w_m4+P39*w_m5)))</f>
        <v>0.2914</v>
      </c>
      <c r="S39" s="0" t="n">
        <f aca="false">IF(C39="","",MIN(1,MAX(0,0.5-K39*w_diff-L39*w_m1-M39*w_m2-N39*w_m3-O39*w_m4-P39*w_m5)))</f>
        <v>0.7086</v>
      </c>
      <c r="T39" s="0" t="n">
        <f aca="true">RAND()</f>
        <v>0.685590721706201</v>
      </c>
      <c r="U39" s="2" t="str">
        <f aca="false">IF(T39&lt;R39,"上","下")</f>
        <v>下</v>
      </c>
    </row>
    <row r="40" customFormat="false" ht="13.5" hidden="false" customHeight="false" outlineLevel="0" collapsed="false">
      <c r="B40" s="19" t="n">
        <f aca="false">IF(F40="上",END-K40,K40-END)</f>
        <v>-346</v>
      </c>
      <c r="C40" s="0" t="n">
        <f aca="false">C39+1</f>
        <v>31</v>
      </c>
      <c r="D40" s="21"/>
      <c r="F40" s="2" t="str">
        <f aca="false">IF(C40="","",IF(D40="",U39,D40))</f>
        <v>下</v>
      </c>
      <c r="G40" s="0" t="n">
        <f aca="false">IF(E40="",1,E40)</f>
        <v>1</v>
      </c>
      <c r="H40" s="0" t="n">
        <f aca="false">H39+G40</f>
        <v>229</v>
      </c>
      <c r="I40" s="0" t="n">
        <f aca="false">IF(F40="上",I39+G40,I39)</f>
        <v>10</v>
      </c>
      <c r="J40" s="0" t="n">
        <f aca="false">IF(F40="下",J39+G40,J39)</f>
        <v>219</v>
      </c>
      <c r="K40" s="0" t="n">
        <f aca="false">I40-J40</f>
        <v>-209</v>
      </c>
      <c r="L40" s="0" t="n">
        <f aca="false">K40-K39</f>
        <v>-1</v>
      </c>
      <c r="M40" s="0" t="n">
        <f aca="false">K39-K38</f>
        <v>1</v>
      </c>
      <c r="N40" s="0" t="n">
        <f aca="false">K38-K37</f>
        <v>-1</v>
      </c>
      <c r="O40" s="0" t="n">
        <f aca="false">K37-K36</f>
        <v>1</v>
      </c>
      <c r="P40" s="0" t="n">
        <f aca="false">K36-K35</f>
        <v>-1</v>
      </c>
      <c r="R40" s="0" t="n">
        <f aca="false">IF(C40="","",MIN(1,MAX(0,0.5+K40*w_diff+L40*w_m1+M40*w_m2+N40*w_m3+O40*w_m4+P40*w_m5)))</f>
        <v>0.2908</v>
      </c>
      <c r="S40" s="0" t="n">
        <f aca="false">IF(C40="","",MIN(1,MAX(0,0.5-K40*w_diff-L40*w_m1-M40*w_m2-N40*w_m3-O40*w_m4-P40*w_m5)))</f>
        <v>0.7092</v>
      </c>
      <c r="T40" s="0" t="n">
        <f aca="true">RAND()</f>
        <v>0.987426251267538</v>
      </c>
      <c r="U40" s="2" t="str">
        <f aca="false">IF(T40&lt;R40,"上","下")</f>
        <v>下</v>
      </c>
    </row>
    <row r="41" customFormat="false" ht="13.5" hidden="false" customHeight="false" outlineLevel="0" collapsed="false">
      <c r="B41" s="19" t="n">
        <f aca="false">IF(F41="上",END-K41,K41-END)</f>
        <v>-347</v>
      </c>
      <c r="C41" s="0" t="n">
        <f aca="false">C40+1</f>
        <v>32</v>
      </c>
      <c r="D41" s="21"/>
      <c r="F41" s="2" t="str">
        <f aca="false">IF(C41="","",IF(D41="",U40,D41))</f>
        <v>下</v>
      </c>
      <c r="G41" s="0" t="n">
        <f aca="false">IF(E41="",1,E41)</f>
        <v>1</v>
      </c>
      <c r="H41" s="0" t="n">
        <f aca="false">H40+G41</f>
        <v>230</v>
      </c>
      <c r="I41" s="0" t="n">
        <f aca="false">IF(F41="上",I40+G41,I40)</f>
        <v>10</v>
      </c>
      <c r="J41" s="0" t="n">
        <f aca="false">IF(F41="下",J40+G41,J40)</f>
        <v>220</v>
      </c>
      <c r="K41" s="0" t="n">
        <f aca="false">I41-J41</f>
        <v>-210</v>
      </c>
      <c r="L41" s="0" t="n">
        <f aca="false">K41-K40</f>
        <v>-1</v>
      </c>
      <c r="M41" s="0" t="n">
        <f aca="false">K40-K39</f>
        <v>-1</v>
      </c>
      <c r="N41" s="0" t="n">
        <f aca="false">K39-K38</f>
        <v>1</v>
      </c>
      <c r="O41" s="0" t="n">
        <f aca="false">K38-K37</f>
        <v>-1</v>
      </c>
      <c r="P41" s="0" t="n">
        <f aca="false">K37-K36</f>
        <v>1</v>
      </c>
      <c r="R41" s="0" t="n">
        <f aca="false">IF(C41="","",MIN(1,MAX(0,0.5+K41*w_diff+L41*w_m1+M41*w_m2+N41*w_m3+O41*w_m4+P41*w_m5)))</f>
        <v>0.2882</v>
      </c>
      <c r="S41" s="0" t="n">
        <f aca="false">IF(C41="","",MIN(1,MAX(0,0.5-K41*w_diff-L41*w_m1-M41*w_m2-N41*w_m3-O41*w_m4-P41*w_m5)))</f>
        <v>0.7118</v>
      </c>
      <c r="T41" s="0" t="n">
        <f aca="true">RAND()</f>
        <v>0.861260230679987</v>
      </c>
      <c r="U41" s="2" t="str">
        <f aca="false">IF(T41&lt;R41,"上","下")</f>
        <v>下</v>
      </c>
    </row>
    <row r="42" customFormat="false" ht="13.5" hidden="false" customHeight="false" outlineLevel="0" collapsed="false">
      <c r="B42" s="19" t="n">
        <f aca="false">IF(F42="上",END-K42,K42-END)</f>
        <v>-348</v>
      </c>
      <c r="C42" s="0" t="n">
        <f aca="false">C41+1</f>
        <v>33</v>
      </c>
      <c r="D42" s="21"/>
      <c r="F42" s="2" t="str">
        <f aca="false">IF(C42="","",IF(D42="",U41,D42))</f>
        <v>下</v>
      </c>
      <c r="G42" s="0" t="n">
        <f aca="false">IF(E42="",1,E42)</f>
        <v>1</v>
      </c>
      <c r="H42" s="0" t="n">
        <f aca="false">H41+G42</f>
        <v>231</v>
      </c>
      <c r="I42" s="0" t="n">
        <f aca="false">IF(F42="上",I41+G42,I41)</f>
        <v>10</v>
      </c>
      <c r="J42" s="0" t="n">
        <f aca="false">IF(F42="下",J41+G42,J41)</f>
        <v>221</v>
      </c>
      <c r="K42" s="0" t="n">
        <f aca="false">I42-J42</f>
        <v>-211</v>
      </c>
      <c r="L42" s="0" t="n">
        <f aca="false">K42-K41</f>
        <v>-1</v>
      </c>
      <c r="M42" s="0" t="n">
        <f aca="false">K41-K40</f>
        <v>-1</v>
      </c>
      <c r="N42" s="0" t="n">
        <f aca="false">K40-K39</f>
        <v>-1</v>
      </c>
      <c r="O42" s="0" t="n">
        <f aca="false">K39-K38</f>
        <v>1</v>
      </c>
      <c r="P42" s="0" t="n">
        <f aca="false">K38-K37</f>
        <v>-1</v>
      </c>
      <c r="R42" s="0" t="n">
        <f aca="false">IF(C42="","",MIN(1,MAX(0,0.5+K42*w_diff+L42*w_m1+M42*w_m2+N42*w_m3+O42*w_m4+P42*w_m5)))</f>
        <v>0.2856</v>
      </c>
      <c r="S42" s="0" t="n">
        <f aca="false">IF(C42="","",MIN(1,MAX(0,0.5-K42*w_diff-L42*w_m1-M42*w_m2-N42*w_m3-O42*w_m4-P42*w_m5)))</f>
        <v>0.7144</v>
      </c>
      <c r="T42" s="0" t="n">
        <f aca="true">RAND()</f>
        <v>0.528803387578621</v>
      </c>
      <c r="U42" s="2" t="str">
        <f aca="false">IF(T42&lt;R42,"上","下")</f>
        <v>下</v>
      </c>
    </row>
    <row r="43" customFormat="false" ht="13.5" hidden="false" customHeight="false" outlineLevel="0" collapsed="false">
      <c r="B43" s="19" t="n">
        <f aca="false">IF(F43="上",END-K43,K43-END)</f>
        <v>-349</v>
      </c>
      <c r="C43" s="0" t="n">
        <f aca="false">C42+1</f>
        <v>34</v>
      </c>
      <c r="D43" s="21"/>
      <c r="F43" s="2" t="str">
        <f aca="false">IF(C43="","",IF(D43="",U42,D43))</f>
        <v>下</v>
      </c>
      <c r="G43" s="0" t="n">
        <f aca="false">IF(E43="",1,E43)</f>
        <v>1</v>
      </c>
      <c r="H43" s="0" t="n">
        <f aca="false">H42+G43</f>
        <v>232</v>
      </c>
      <c r="I43" s="0" t="n">
        <f aca="false">IF(F43="上",I42+G43,I42)</f>
        <v>10</v>
      </c>
      <c r="J43" s="0" t="n">
        <f aca="false">IF(F43="下",J42+G43,J42)</f>
        <v>222</v>
      </c>
      <c r="K43" s="0" t="n">
        <f aca="false">I43-J43</f>
        <v>-212</v>
      </c>
      <c r="L43" s="0" t="n">
        <f aca="false">K43-K42</f>
        <v>-1</v>
      </c>
      <c r="M43" s="0" t="n">
        <f aca="false">K42-K41</f>
        <v>-1</v>
      </c>
      <c r="N43" s="0" t="n">
        <f aca="false">K41-K40</f>
        <v>-1</v>
      </c>
      <c r="O43" s="0" t="n">
        <f aca="false">K40-K39</f>
        <v>-1</v>
      </c>
      <c r="P43" s="0" t="n">
        <f aca="false">K39-K38</f>
        <v>1</v>
      </c>
      <c r="R43" s="0" t="n">
        <f aca="false">IF(C43="","",MIN(1,MAX(0,0.5+K43*w_diff+L43*w_m1+M43*w_m2+N43*w_m3+O43*w_m4+P43*w_m5)))</f>
        <v>0.2838</v>
      </c>
      <c r="S43" s="0" t="n">
        <f aca="false">IF(C43="","",MIN(1,MAX(0,0.5-K43*w_diff-L43*w_m1-M43*w_m2-N43*w_m3-O43*w_m4-P43*w_m5)))</f>
        <v>0.7162</v>
      </c>
      <c r="T43" s="0" t="n">
        <f aca="true">RAND()</f>
        <v>0.931156698094246</v>
      </c>
      <c r="U43" s="2" t="str">
        <f aca="false">IF(T43&lt;R43,"上","下")</f>
        <v>下</v>
      </c>
    </row>
    <row r="44" customFormat="false" ht="13.5" hidden="false" customHeight="false" outlineLevel="0" collapsed="false">
      <c r="B44" s="19" t="n">
        <f aca="false">IF(F44="上",END-K44,K44-END)</f>
        <v>-350</v>
      </c>
      <c r="C44" s="0" t="n">
        <f aca="false">C43+1</f>
        <v>35</v>
      </c>
      <c r="D44" s="21"/>
      <c r="F44" s="2" t="str">
        <f aca="false">IF(C44="","",IF(D44="",U43,D44))</f>
        <v>下</v>
      </c>
      <c r="G44" s="0" t="n">
        <f aca="false">IF(E44="",1,E44)</f>
        <v>1</v>
      </c>
      <c r="H44" s="0" t="n">
        <f aca="false">H43+G44</f>
        <v>233</v>
      </c>
      <c r="I44" s="0" t="n">
        <f aca="false">IF(F44="上",I43+G44,I43)</f>
        <v>10</v>
      </c>
      <c r="J44" s="0" t="n">
        <f aca="false">IF(F44="下",J43+G44,J43)</f>
        <v>223</v>
      </c>
      <c r="K44" s="0" t="n">
        <f aca="false">I44-J44</f>
        <v>-213</v>
      </c>
      <c r="L44" s="0" t="n">
        <f aca="false">K44-K43</f>
        <v>-1</v>
      </c>
      <c r="M44" s="0" t="n">
        <f aca="false">K43-K42</f>
        <v>-1</v>
      </c>
      <c r="N44" s="0" t="n">
        <f aca="false">K42-K41</f>
        <v>-1</v>
      </c>
      <c r="O44" s="0" t="n">
        <f aca="false">K41-K40</f>
        <v>-1</v>
      </c>
      <c r="P44" s="0" t="n">
        <f aca="false">K40-K39</f>
        <v>-1</v>
      </c>
      <c r="R44" s="0" t="n">
        <f aca="false">IF(C44="","",MIN(1,MAX(0,0.5+K44*w_diff+L44*w_m1+M44*w_m2+N44*w_m3+O44*w_m4+P44*w_m5)))</f>
        <v>0.282</v>
      </c>
      <c r="S44" s="0" t="n">
        <f aca="false">IF(C44="","",MIN(1,MAX(0,0.5-K44*w_diff-L44*w_m1-M44*w_m2-N44*w_m3-O44*w_m4-P44*w_m5)))</f>
        <v>0.718</v>
      </c>
      <c r="T44" s="0" t="n">
        <f aca="true">RAND()</f>
        <v>0.431608690648842</v>
      </c>
      <c r="U44" s="2" t="str">
        <f aca="false">IF(T44&lt;R44,"上","下")</f>
        <v>下</v>
      </c>
    </row>
    <row r="45" customFormat="false" ht="13.5" hidden="false" customHeight="false" outlineLevel="0" collapsed="false">
      <c r="B45" s="19" t="n">
        <f aca="false">IF(F45="上",END-K45,K45-END)</f>
        <v>-351</v>
      </c>
      <c r="C45" s="0" t="n">
        <f aca="false">C44+1</f>
        <v>36</v>
      </c>
      <c r="D45" s="21"/>
      <c r="F45" s="2" t="str">
        <f aca="false">IF(C45="","",IF(D45="",U44,D45))</f>
        <v>下</v>
      </c>
      <c r="G45" s="0" t="n">
        <f aca="false">IF(E45="",1,E45)</f>
        <v>1</v>
      </c>
      <c r="H45" s="0" t="n">
        <f aca="false">H44+G45</f>
        <v>234</v>
      </c>
      <c r="I45" s="0" t="n">
        <f aca="false">IF(F45="上",I44+G45,I44)</f>
        <v>10</v>
      </c>
      <c r="J45" s="0" t="n">
        <f aca="false">IF(F45="下",J44+G45,J44)</f>
        <v>224</v>
      </c>
      <c r="K45" s="0" t="n">
        <f aca="false">I45-J45</f>
        <v>-214</v>
      </c>
      <c r="L45" s="0" t="n">
        <f aca="false">K45-K44</f>
        <v>-1</v>
      </c>
      <c r="M45" s="0" t="n">
        <f aca="false">K44-K43</f>
        <v>-1</v>
      </c>
      <c r="N45" s="0" t="n">
        <f aca="false">K43-K42</f>
        <v>-1</v>
      </c>
      <c r="O45" s="0" t="n">
        <f aca="false">K42-K41</f>
        <v>-1</v>
      </c>
      <c r="P45" s="0" t="n">
        <f aca="false">K41-K40</f>
        <v>-1</v>
      </c>
      <c r="R45" s="0" t="n">
        <f aca="false">IF(C45="","",MIN(1,MAX(0,0.5+K45*w_diff+L45*w_m1+M45*w_m2+N45*w_m3+O45*w_m4+P45*w_m5)))</f>
        <v>0.281</v>
      </c>
      <c r="S45" s="0" t="n">
        <f aca="false">IF(C45="","",MIN(1,MAX(0,0.5-K45*w_diff-L45*w_m1-M45*w_m2-N45*w_m3-O45*w_m4-P45*w_m5)))</f>
        <v>0.719</v>
      </c>
      <c r="T45" s="0" t="n">
        <f aca="true">RAND()</f>
        <v>0.25977275951754</v>
      </c>
      <c r="U45" s="2" t="str">
        <f aca="false">IF(T45&lt;R45,"上","下")</f>
        <v>上</v>
      </c>
    </row>
    <row r="46" customFormat="false" ht="13.5" hidden="false" customHeight="false" outlineLevel="0" collapsed="false">
      <c r="B46" s="19" t="n">
        <f aca="false">IF(F46="上",END-K46,K46-END)</f>
        <v>350</v>
      </c>
      <c r="C46" s="0" t="n">
        <f aca="false">C45+1</f>
        <v>37</v>
      </c>
      <c r="D46" s="21"/>
      <c r="F46" s="2" t="str">
        <f aca="false">IF(C46="","",IF(D46="",U45,D46))</f>
        <v>上</v>
      </c>
      <c r="G46" s="0" t="n">
        <f aca="false">IF(E46="",1,E46)</f>
        <v>1</v>
      </c>
      <c r="H46" s="0" t="n">
        <f aca="false">H45+G46</f>
        <v>235</v>
      </c>
      <c r="I46" s="0" t="n">
        <f aca="false">IF(F46="上",I45+G46,I45)</f>
        <v>11</v>
      </c>
      <c r="J46" s="0" t="n">
        <f aca="false">IF(F46="下",J45+G46,J45)</f>
        <v>224</v>
      </c>
      <c r="K46" s="0" t="n">
        <f aca="false">I46-J46</f>
        <v>-213</v>
      </c>
      <c r="L46" s="0" t="n">
        <f aca="false">K46-K45</f>
        <v>1</v>
      </c>
      <c r="M46" s="0" t="n">
        <f aca="false">K45-K44</f>
        <v>-1</v>
      </c>
      <c r="N46" s="0" t="n">
        <f aca="false">K44-K43</f>
        <v>-1</v>
      </c>
      <c r="O46" s="0" t="n">
        <f aca="false">K43-K42</f>
        <v>-1</v>
      </c>
      <c r="P46" s="0" t="n">
        <f aca="false">K42-K41</f>
        <v>-1</v>
      </c>
      <c r="R46" s="0" t="n">
        <f aca="false">IF(C46="","",MIN(1,MAX(0,0.5+K46*w_diff+L46*w_m1+M46*w_m2+N46*w_m3+O46*w_m4+P46*w_m5)))</f>
        <v>0.284</v>
      </c>
      <c r="S46" s="0" t="n">
        <f aca="false">IF(C46="","",MIN(1,MAX(0,0.5-K46*w_diff-L46*w_m1-M46*w_m2-N46*w_m3-O46*w_m4-P46*w_m5)))</f>
        <v>0.716</v>
      </c>
      <c r="T46" s="0" t="n">
        <f aca="true">RAND()</f>
        <v>0.141203419188494</v>
      </c>
      <c r="U46" s="2" t="str">
        <f aca="false">IF(T46&lt;R46,"上","下")</f>
        <v>上</v>
      </c>
    </row>
    <row r="47" customFormat="false" ht="13.5" hidden="false" customHeight="false" outlineLevel="0" collapsed="false">
      <c r="B47" s="19" t="n">
        <f aca="false">IF(F47="上",END-K47,K47-END)</f>
        <v>349</v>
      </c>
      <c r="C47" s="0" t="n">
        <f aca="false">C46+1</f>
        <v>38</v>
      </c>
      <c r="D47" s="21"/>
      <c r="F47" s="2" t="str">
        <f aca="false">IF(C47="","",IF(D47="",U46,D47))</f>
        <v>上</v>
      </c>
      <c r="G47" s="0" t="n">
        <f aca="false">IF(E47="",1,E47)</f>
        <v>1</v>
      </c>
      <c r="H47" s="0" t="n">
        <f aca="false">H46+G47</f>
        <v>236</v>
      </c>
      <c r="I47" s="0" t="n">
        <f aca="false">IF(F47="上",I46+G47,I46)</f>
        <v>12</v>
      </c>
      <c r="J47" s="0" t="n">
        <f aca="false">IF(F47="下",J46+G47,J46)</f>
        <v>224</v>
      </c>
      <c r="K47" s="0" t="n">
        <f aca="false">I47-J47</f>
        <v>-212</v>
      </c>
      <c r="L47" s="0" t="n">
        <f aca="false">K47-K46</f>
        <v>1</v>
      </c>
      <c r="M47" s="0" t="n">
        <f aca="false">K46-K45</f>
        <v>1</v>
      </c>
      <c r="N47" s="0" t="n">
        <f aca="false">K45-K44</f>
        <v>-1</v>
      </c>
      <c r="O47" s="0" t="n">
        <f aca="false">K44-K43</f>
        <v>-1</v>
      </c>
      <c r="P47" s="0" t="n">
        <f aca="false">K43-K42</f>
        <v>-1</v>
      </c>
      <c r="R47" s="0" t="n">
        <f aca="false">IF(C47="","",MIN(1,MAX(0,0.5+K47*w_diff+L47*w_m1+M47*w_m2+N47*w_m3+O47*w_m4+P47*w_m5)))</f>
        <v>0.2882</v>
      </c>
      <c r="S47" s="0" t="n">
        <f aca="false">IF(C47="","",MIN(1,MAX(0,0.5-K47*w_diff-L47*w_m1-M47*w_m2-N47*w_m3-O47*w_m4-P47*w_m5)))</f>
        <v>0.7118</v>
      </c>
      <c r="T47" s="0" t="n">
        <f aca="true">RAND()</f>
        <v>0.93437988057329</v>
      </c>
      <c r="U47" s="2" t="str">
        <f aca="false">IF(T47&lt;R47,"上","下")</f>
        <v>下</v>
      </c>
    </row>
    <row r="48" customFormat="false" ht="13.5" hidden="false" customHeight="false" outlineLevel="0" collapsed="false">
      <c r="B48" s="19" t="n">
        <f aca="false">IF(F48="上",END-K48,K48-END)</f>
        <v>-350</v>
      </c>
      <c r="C48" s="0" t="n">
        <f aca="false">C47+1</f>
        <v>39</v>
      </c>
      <c r="D48" s="21"/>
      <c r="F48" s="2" t="str">
        <f aca="false">IF(C48="","",IF(D48="",U47,D48))</f>
        <v>下</v>
      </c>
      <c r="G48" s="0" t="n">
        <f aca="false">IF(E48="",1,E48)</f>
        <v>1</v>
      </c>
      <c r="H48" s="0" t="n">
        <f aca="false">H47+G48</f>
        <v>237</v>
      </c>
      <c r="I48" s="0" t="n">
        <f aca="false">IF(F48="上",I47+G48,I47)</f>
        <v>12</v>
      </c>
      <c r="J48" s="0" t="n">
        <f aca="false">IF(F48="下",J47+G48,J47)</f>
        <v>225</v>
      </c>
      <c r="K48" s="0" t="n">
        <f aca="false">I48-J48</f>
        <v>-213</v>
      </c>
      <c r="L48" s="0" t="n">
        <f aca="false">K48-K47</f>
        <v>-1</v>
      </c>
      <c r="M48" s="0" t="n">
        <f aca="false">K47-K46</f>
        <v>1</v>
      </c>
      <c r="N48" s="0" t="n">
        <f aca="false">K46-K45</f>
        <v>1</v>
      </c>
      <c r="O48" s="0" t="n">
        <f aca="false">K45-K44</f>
        <v>-1</v>
      </c>
      <c r="P48" s="0" t="n">
        <f aca="false">K44-K43</f>
        <v>-1</v>
      </c>
      <c r="R48" s="0" t="n">
        <f aca="false">IF(C48="","",MIN(1,MAX(0,0.5+K48*w_diff+L48*w_m1+M48*w_m2+N48*w_m3+O48*w_m4+P48*w_m5)))</f>
        <v>0.2876</v>
      </c>
      <c r="S48" s="0" t="n">
        <f aca="false">IF(C48="","",MIN(1,MAX(0,0.5-K48*w_diff-L48*w_m1-M48*w_m2-N48*w_m3-O48*w_m4-P48*w_m5)))</f>
        <v>0.7124</v>
      </c>
      <c r="T48" s="0" t="n">
        <f aca="true">RAND()</f>
        <v>0.696493938892689</v>
      </c>
      <c r="U48" s="2" t="str">
        <f aca="false">IF(T48&lt;R48,"上","下")</f>
        <v>下</v>
      </c>
    </row>
    <row r="49" customFormat="false" ht="13.5" hidden="false" customHeight="false" outlineLevel="0" collapsed="false">
      <c r="B49" s="19" t="n">
        <f aca="false">IF(F49="上",END-K49,K49-END)</f>
        <v>-351</v>
      </c>
      <c r="C49" s="0" t="n">
        <f aca="false">C48+1</f>
        <v>40</v>
      </c>
      <c r="D49" s="21"/>
      <c r="F49" s="2" t="str">
        <f aca="false">IF(C49="","",IF(D49="",U48,D49))</f>
        <v>下</v>
      </c>
      <c r="G49" s="0" t="n">
        <f aca="false">IF(E49="",1,E49)</f>
        <v>1</v>
      </c>
      <c r="H49" s="0" t="n">
        <f aca="false">H48+G49</f>
        <v>238</v>
      </c>
      <c r="I49" s="0" t="n">
        <f aca="false">IF(F49="上",I48+G49,I48)</f>
        <v>12</v>
      </c>
      <c r="J49" s="0" t="n">
        <f aca="false">IF(F49="下",J48+G49,J48)</f>
        <v>226</v>
      </c>
      <c r="K49" s="0" t="n">
        <f aca="false">I49-J49</f>
        <v>-214</v>
      </c>
      <c r="L49" s="0" t="n">
        <f aca="false">K49-K48</f>
        <v>-1</v>
      </c>
      <c r="M49" s="0" t="n">
        <f aca="false">K48-K47</f>
        <v>-1</v>
      </c>
      <c r="N49" s="0" t="n">
        <f aca="false">K47-K46</f>
        <v>1</v>
      </c>
      <c r="O49" s="0" t="n">
        <f aca="false">K46-K45</f>
        <v>1</v>
      </c>
      <c r="P49" s="0" t="n">
        <f aca="false">K45-K44</f>
        <v>-1</v>
      </c>
      <c r="R49" s="0" t="n">
        <f aca="false">IF(C49="","",MIN(1,MAX(0,0.5+K49*w_diff+L49*w_m1+M49*w_m2+N49*w_m3+O49*w_m4+P49*w_m5)))</f>
        <v>0.285</v>
      </c>
      <c r="S49" s="0" t="n">
        <f aca="false">IF(C49="","",MIN(1,MAX(0,0.5-K49*w_diff-L49*w_m1-M49*w_m2-N49*w_m3-O49*w_m4-P49*w_m5)))</f>
        <v>0.715</v>
      </c>
      <c r="T49" s="0" t="n">
        <f aca="true">RAND()</f>
        <v>0.4402959854083</v>
      </c>
      <c r="U49" s="2" t="str">
        <f aca="false">IF(T49&lt;R49,"上","下")</f>
        <v>下</v>
      </c>
    </row>
    <row r="50" customFormat="false" ht="13.5" hidden="false" customHeight="false" outlineLevel="0" collapsed="false">
      <c r="B50" s="19" t="n">
        <f aca="false">IF(F50="上",END-K50,K50-END)</f>
        <v>-352</v>
      </c>
      <c r="C50" s="0" t="n">
        <f aca="false">C49+1</f>
        <v>41</v>
      </c>
      <c r="D50" s="21"/>
      <c r="F50" s="2" t="str">
        <f aca="false">IF(C50="","",IF(D50="",U49,D50))</f>
        <v>下</v>
      </c>
      <c r="G50" s="0" t="n">
        <f aca="false">IF(E50="",1,E50)</f>
        <v>1</v>
      </c>
      <c r="H50" s="0" t="n">
        <f aca="false">H49+G50</f>
        <v>239</v>
      </c>
      <c r="I50" s="0" t="n">
        <f aca="false">IF(F50="上",I49+G50,I49)</f>
        <v>12</v>
      </c>
      <c r="J50" s="0" t="n">
        <f aca="false">IF(F50="下",J49+G50,J49)</f>
        <v>227</v>
      </c>
      <c r="K50" s="0" t="n">
        <f aca="false">I50-J50</f>
        <v>-215</v>
      </c>
      <c r="L50" s="0" t="n">
        <f aca="false">K50-K49</f>
        <v>-1</v>
      </c>
      <c r="M50" s="0" t="n">
        <f aca="false">K49-K48</f>
        <v>-1</v>
      </c>
      <c r="N50" s="0" t="n">
        <f aca="false">K48-K47</f>
        <v>-1</v>
      </c>
      <c r="O50" s="0" t="n">
        <f aca="false">K47-K46</f>
        <v>1</v>
      </c>
      <c r="P50" s="0" t="n">
        <f aca="false">K46-K45</f>
        <v>1</v>
      </c>
      <c r="R50" s="0" t="n">
        <f aca="false">IF(C50="","",MIN(1,MAX(0,0.5+K50*w_diff+L50*w_m1+M50*w_m2+N50*w_m3+O50*w_m4+P50*w_m5)))</f>
        <v>0.2824</v>
      </c>
      <c r="S50" s="0" t="n">
        <f aca="false">IF(C50="","",MIN(1,MAX(0,0.5-K50*w_diff-L50*w_m1-M50*w_m2-N50*w_m3-O50*w_m4-P50*w_m5)))</f>
        <v>0.7176</v>
      </c>
      <c r="T50" s="0" t="n">
        <f aca="true">RAND()</f>
        <v>0.941357950200622</v>
      </c>
      <c r="U50" s="2" t="str">
        <f aca="false">IF(T50&lt;R50,"上","下")</f>
        <v>下</v>
      </c>
    </row>
    <row r="51" customFormat="false" ht="13.5" hidden="false" customHeight="false" outlineLevel="0" collapsed="false">
      <c r="B51" s="19" t="n">
        <f aca="false">IF(F51="上",END-K51,K51-END)</f>
        <v>-353</v>
      </c>
      <c r="C51" s="0" t="n">
        <f aca="false">C50+1</f>
        <v>42</v>
      </c>
      <c r="D51" s="21"/>
      <c r="F51" s="2" t="str">
        <f aca="false">IF(C51="","",IF(D51="",U50,D51))</f>
        <v>下</v>
      </c>
      <c r="G51" s="0" t="n">
        <f aca="false">IF(E51="",1,E51)</f>
        <v>1</v>
      </c>
      <c r="H51" s="0" t="n">
        <f aca="false">H50+G51</f>
        <v>240</v>
      </c>
      <c r="I51" s="0" t="n">
        <f aca="false">IF(F51="上",I50+G51,I50)</f>
        <v>12</v>
      </c>
      <c r="J51" s="0" t="n">
        <f aca="false">IF(F51="下",J50+G51,J50)</f>
        <v>228</v>
      </c>
      <c r="K51" s="0" t="n">
        <f aca="false">I51-J51</f>
        <v>-216</v>
      </c>
      <c r="L51" s="0" t="n">
        <f aca="false">K51-K50</f>
        <v>-1</v>
      </c>
      <c r="M51" s="0" t="n">
        <f aca="false">K50-K49</f>
        <v>-1</v>
      </c>
      <c r="N51" s="0" t="n">
        <f aca="false">K49-K48</f>
        <v>-1</v>
      </c>
      <c r="O51" s="0" t="n">
        <f aca="false">K48-K47</f>
        <v>-1</v>
      </c>
      <c r="P51" s="0" t="n">
        <f aca="false">K47-K46</f>
        <v>1</v>
      </c>
      <c r="R51" s="0" t="n">
        <f aca="false">IF(C51="","",MIN(1,MAX(0,0.5+K51*w_diff+L51*w_m1+M51*w_m2+N51*w_m3+O51*w_m4+P51*w_m5)))</f>
        <v>0.2798</v>
      </c>
      <c r="S51" s="0" t="n">
        <f aca="false">IF(C51="","",MIN(1,MAX(0,0.5-K51*w_diff-L51*w_m1-M51*w_m2-N51*w_m3-O51*w_m4-P51*w_m5)))</f>
        <v>0.7202</v>
      </c>
      <c r="T51" s="0" t="n">
        <f aca="true">RAND()</f>
        <v>0.520892221911877</v>
      </c>
      <c r="U51" s="2" t="str">
        <f aca="false">IF(T51&lt;R51,"上","下")</f>
        <v>下</v>
      </c>
    </row>
    <row r="52" customFormat="false" ht="13.5" hidden="false" customHeight="false" outlineLevel="0" collapsed="false">
      <c r="B52" s="19" t="n">
        <f aca="false">IF(F52="上",END-K52,K52-END)</f>
        <v>-354</v>
      </c>
      <c r="C52" s="0" t="n">
        <f aca="false">C51+1</f>
        <v>43</v>
      </c>
      <c r="D52" s="21"/>
      <c r="F52" s="2" t="str">
        <f aca="false">IF(C52="","",IF(D52="",U51,D52))</f>
        <v>下</v>
      </c>
      <c r="G52" s="0" t="n">
        <f aca="false">IF(E52="",1,E52)</f>
        <v>1</v>
      </c>
      <c r="H52" s="0" t="n">
        <f aca="false">H51+G52</f>
        <v>241</v>
      </c>
      <c r="I52" s="0" t="n">
        <f aca="false">IF(F52="上",I51+G52,I51)</f>
        <v>12</v>
      </c>
      <c r="J52" s="0" t="n">
        <f aca="false">IF(F52="下",J51+G52,J51)</f>
        <v>229</v>
      </c>
      <c r="K52" s="0" t="n">
        <f aca="false">I52-J52</f>
        <v>-217</v>
      </c>
      <c r="L52" s="0" t="n">
        <f aca="false">K52-K51</f>
        <v>-1</v>
      </c>
      <c r="M52" s="0" t="n">
        <f aca="false">K51-K50</f>
        <v>-1</v>
      </c>
      <c r="N52" s="0" t="n">
        <f aca="false">K50-K49</f>
        <v>-1</v>
      </c>
      <c r="O52" s="0" t="n">
        <f aca="false">K49-K48</f>
        <v>-1</v>
      </c>
      <c r="P52" s="0" t="n">
        <f aca="false">K48-K47</f>
        <v>-1</v>
      </c>
      <c r="R52" s="0" t="n">
        <f aca="false">IF(C52="","",MIN(1,MAX(0,0.5+K52*w_diff+L52*w_m1+M52*w_m2+N52*w_m3+O52*w_m4+P52*w_m5)))</f>
        <v>0.278</v>
      </c>
      <c r="S52" s="0" t="n">
        <f aca="false">IF(C52="","",MIN(1,MAX(0,0.5-K52*w_diff-L52*w_m1-M52*w_m2-N52*w_m3-O52*w_m4-P52*w_m5)))</f>
        <v>0.722</v>
      </c>
      <c r="T52" s="0" t="n">
        <f aca="true">RAND()</f>
        <v>0.535519396586627</v>
      </c>
      <c r="U52" s="2" t="str">
        <f aca="false">IF(T52&lt;R52,"上","下")</f>
        <v>下</v>
      </c>
    </row>
    <row r="53" customFormat="false" ht="13.5" hidden="false" customHeight="false" outlineLevel="0" collapsed="false">
      <c r="B53" s="19" t="n">
        <f aca="false">IF(F53="上",END-K53,K53-END)</f>
        <v>-355</v>
      </c>
      <c r="C53" s="0" t="n">
        <f aca="false">C52+1</f>
        <v>44</v>
      </c>
      <c r="D53" s="21"/>
      <c r="F53" s="2" t="str">
        <f aca="false">IF(C53="","",IF(D53="",U52,D53))</f>
        <v>下</v>
      </c>
      <c r="G53" s="0" t="n">
        <f aca="false">IF(E53="",1,E53)</f>
        <v>1</v>
      </c>
      <c r="H53" s="0" t="n">
        <f aca="false">H52+G53</f>
        <v>242</v>
      </c>
      <c r="I53" s="0" t="n">
        <f aca="false">IF(F53="上",I52+G53,I52)</f>
        <v>12</v>
      </c>
      <c r="J53" s="0" t="n">
        <f aca="false">IF(F53="下",J52+G53,J52)</f>
        <v>230</v>
      </c>
      <c r="K53" s="0" t="n">
        <f aca="false">I53-J53</f>
        <v>-218</v>
      </c>
      <c r="L53" s="0" t="n">
        <f aca="false">K53-K52</f>
        <v>-1</v>
      </c>
      <c r="M53" s="0" t="n">
        <f aca="false">K52-K51</f>
        <v>-1</v>
      </c>
      <c r="N53" s="0" t="n">
        <f aca="false">K51-K50</f>
        <v>-1</v>
      </c>
      <c r="O53" s="0" t="n">
        <f aca="false">K50-K49</f>
        <v>-1</v>
      </c>
      <c r="P53" s="0" t="n">
        <f aca="false">K49-K48</f>
        <v>-1</v>
      </c>
      <c r="R53" s="0" t="n">
        <f aca="false">IF(C53="","",MIN(1,MAX(0,0.5+K53*w_diff+L53*w_m1+M53*w_m2+N53*w_m3+O53*w_m4+P53*w_m5)))</f>
        <v>0.277</v>
      </c>
      <c r="S53" s="0" t="n">
        <f aca="false">IF(C53="","",MIN(1,MAX(0,0.5-K53*w_diff-L53*w_m1-M53*w_m2-N53*w_m3-O53*w_m4-P53*w_m5)))</f>
        <v>0.723</v>
      </c>
      <c r="T53" s="0" t="n">
        <f aca="true">RAND()</f>
        <v>0.435706017223571</v>
      </c>
      <c r="U53" s="2" t="str">
        <f aca="false">IF(T53&lt;R53,"上","下")</f>
        <v>下</v>
      </c>
    </row>
    <row r="54" customFormat="false" ht="13.5" hidden="false" customHeight="false" outlineLevel="0" collapsed="false">
      <c r="B54" s="19" t="n">
        <f aca="false">IF(F54="上",END-K54,K54-END)</f>
        <v>-356</v>
      </c>
      <c r="C54" s="0" t="n">
        <f aca="false">C53+1</f>
        <v>45</v>
      </c>
      <c r="D54" s="21"/>
      <c r="F54" s="2" t="str">
        <f aca="false">IF(C54="","",IF(D54="",U53,D54))</f>
        <v>下</v>
      </c>
      <c r="G54" s="0" t="n">
        <f aca="false">IF(E54="",1,E54)</f>
        <v>1</v>
      </c>
      <c r="H54" s="0" t="n">
        <f aca="false">H53+G54</f>
        <v>243</v>
      </c>
      <c r="I54" s="0" t="n">
        <f aca="false">IF(F54="上",I53+G54,I53)</f>
        <v>12</v>
      </c>
      <c r="J54" s="0" t="n">
        <f aca="false">IF(F54="下",J53+G54,J53)</f>
        <v>231</v>
      </c>
      <c r="K54" s="0" t="n">
        <f aca="false">I54-J54</f>
        <v>-219</v>
      </c>
      <c r="L54" s="0" t="n">
        <f aca="false">K54-K53</f>
        <v>-1</v>
      </c>
      <c r="M54" s="0" t="n">
        <f aca="false">K53-K52</f>
        <v>-1</v>
      </c>
      <c r="N54" s="0" t="n">
        <f aca="false">K52-K51</f>
        <v>-1</v>
      </c>
      <c r="O54" s="0" t="n">
        <f aca="false">K51-K50</f>
        <v>-1</v>
      </c>
      <c r="P54" s="0" t="n">
        <f aca="false">K50-K49</f>
        <v>-1</v>
      </c>
      <c r="R54" s="0" t="n">
        <f aca="false">IF(C54="","",MIN(1,MAX(0,0.5+K54*w_diff+L54*w_m1+M54*w_m2+N54*w_m3+O54*w_m4+P54*w_m5)))</f>
        <v>0.276</v>
      </c>
      <c r="S54" s="0" t="n">
        <f aca="false">IF(C54="","",MIN(1,MAX(0,0.5-K54*w_diff-L54*w_m1-M54*w_m2-N54*w_m3-O54*w_m4-P54*w_m5)))</f>
        <v>0.724</v>
      </c>
      <c r="T54" s="0" t="n">
        <f aca="true">RAND()</f>
        <v>0.00202943673777998</v>
      </c>
      <c r="U54" s="2" t="str">
        <f aca="false">IF(T54&lt;R54,"上","下")</f>
        <v>上</v>
      </c>
    </row>
    <row r="55" customFormat="false" ht="13.5" hidden="false" customHeight="false" outlineLevel="0" collapsed="false">
      <c r="B55" s="19" t="n">
        <f aca="false">IF(F55="上",END-K55,K55-END)</f>
        <v>355</v>
      </c>
      <c r="C55" s="0" t="n">
        <f aca="false">C54+1</f>
        <v>46</v>
      </c>
      <c r="D55" s="21"/>
      <c r="F55" s="2" t="str">
        <f aca="false">IF(C55="","",IF(D55="",U54,D55))</f>
        <v>上</v>
      </c>
      <c r="G55" s="0" t="n">
        <f aca="false">IF(E55="",1,E55)</f>
        <v>1</v>
      </c>
      <c r="H55" s="0" t="n">
        <f aca="false">H54+G55</f>
        <v>244</v>
      </c>
      <c r="I55" s="0" t="n">
        <f aca="false">IF(F55="上",I54+G55,I54)</f>
        <v>13</v>
      </c>
      <c r="J55" s="0" t="n">
        <f aca="false">IF(F55="下",J54+G55,J54)</f>
        <v>231</v>
      </c>
      <c r="K55" s="0" t="n">
        <f aca="false">I55-J55</f>
        <v>-218</v>
      </c>
      <c r="L55" s="0" t="n">
        <f aca="false">K55-K54</f>
        <v>1</v>
      </c>
      <c r="M55" s="0" t="n">
        <f aca="false">K54-K53</f>
        <v>-1</v>
      </c>
      <c r="N55" s="0" t="n">
        <f aca="false">K53-K52</f>
        <v>-1</v>
      </c>
      <c r="O55" s="0" t="n">
        <f aca="false">K52-K51</f>
        <v>-1</v>
      </c>
      <c r="P55" s="0" t="n">
        <f aca="false">K51-K50</f>
        <v>-1</v>
      </c>
      <c r="R55" s="0" t="n">
        <f aca="false">IF(C55="","",MIN(1,MAX(0,0.5+K55*w_diff+L55*w_m1+M55*w_m2+N55*w_m3+O55*w_m4+P55*w_m5)))</f>
        <v>0.279</v>
      </c>
      <c r="S55" s="0" t="n">
        <f aca="false">IF(C55="","",MIN(1,MAX(0,0.5-K55*w_diff-L55*w_m1-M55*w_m2-N55*w_m3-O55*w_m4-P55*w_m5)))</f>
        <v>0.721</v>
      </c>
      <c r="T55" s="0" t="n">
        <f aca="true">RAND()</f>
        <v>0.0182430996901618</v>
      </c>
      <c r="U55" s="2" t="str">
        <f aca="false">IF(T55&lt;R55,"上","下")</f>
        <v>上</v>
      </c>
    </row>
    <row r="56" customFormat="false" ht="13.5" hidden="false" customHeight="false" outlineLevel="0" collapsed="false">
      <c r="B56" s="19" t="n">
        <f aca="false">IF(F56="上",END-K56,K56-END)</f>
        <v>354</v>
      </c>
      <c r="C56" s="0" t="n">
        <f aca="false">C55+1</f>
        <v>47</v>
      </c>
      <c r="D56" s="21"/>
      <c r="F56" s="2" t="str">
        <f aca="false">IF(C56="","",IF(D56="",U55,D56))</f>
        <v>上</v>
      </c>
      <c r="G56" s="0" t="n">
        <f aca="false">IF(E56="",1,E56)</f>
        <v>1</v>
      </c>
      <c r="H56" s="0" t="n">
        <f aca="false">H55+G56</f>
        <v>245</v>
      </c>
      <c r="I56" s="0" t="n">
        <f aca="false">IF(F56="上",I55+G56,I55)</f>
        <v>14</v>
      </c>
      <c r="J56" s="0" t="n">
        <f aca="false">IF(F56="下",J55+G56,J55)</f>
        <v>231</v>
      </c>
      <c r="K56" s="0" t="n">
        <f aca="false">I56-J56</f>
        <v>-217</v>
      </c>
      <c r="L56" s="0" t="n">
        <f aca="false">K56-K55</f>
        <v>1</v>
      </c>
      <c r="M56" s="0" t="n">
        <f aca="false">K55-K54</f>
        <v>1</v>
      </c>
      <c r="N56" s="0" t="n">
        <f aca="false">K54-K53</f>
        <v>-1</v>
      </c>
      <c r="O56" s="0" t="n">
        <f aca="false">K53-K52</f>
        <v>-1</v>
      </c>
      <c r="P56" s="0" t="n">
        <f aca="false">K52-K51</f>
        <v>-1</v>
      </c>
      <c r="R56" s="0" t="n">
        <f aca="false">IF(C56="","",MIN(1,MAX(0,0.5+K56*w_diff+L56*w_m1+M56*w_m2+N56*w_m3+O56*w_m4+P56*w_m5)))</f>
        <v>0.2832</v>
      </c>
      <c r="S56" s="0" t="n">
        <f aca="false">IF(C56="","",MIN(1,MAX(0,0.5-K56*w_diff-L56*w_m1-M56*w_m2-N56*w_m3-O56*w_m4-P56*w_m5)))</f>
        <v>0.7168</v>
      </c>
      <c r="T56" s="0" t="n">
        <f aca="true">RAND()</f>
        <v>0.22539901579201</v>
      </c>
      <c r="U56" s="2" t="str">
        <f aca="false">IF(T56&lt;R56,"上","下")</f>
        <v>上</v>
      </c>
    </row>
    <row r="57" customFormat="false" ht="13.5" hidden="false" customHeight="false" outlineLevel="0" collapsed="false">
      <c r="B57" s="19" t="n">
        <f aca="false">IF(F57="上",END-K57,K57-END)</f>
        <v>353</v>
      </c>
      <c r="C57" s="0" t="n">
        <f aca="false">C56+1</f>
        <v>48</v>
      </c>
      <c r="D57" s="21"/>
      <c r="F57" s="2" t="str">
        <f aca="false">IF(C57="","",IF(D57="",U56,D57))</f>
        <v>上</v>
      </c>
      <c r="G57" s="0" t="n">
        <f aca="false">IF(E57="",1,E57)</f>
        <v>1</v>
      </c>
      <c r="H57" s="0" t="n">
        <f aca="false">H56+G57</f>
        <v>246</v>
      </c>
      <c r="I57" s="0" t="n">
        <f aca="false">IF(F57="上",I56+G57,I56)</f>
        <v>15</v>
      </c>
      <c r="J57" s="0" t="n">
        <f aca="false">IF(F57="下",J56+G57,J56)</f>
        <v>231</v>
      </c>
      <c r="K57" s="0" t="n">
        <f aca="false">I57-J57</f>
        <v>-216</v>
      </c>
      <c r="L57" s="0" t="n">
        <f aca="false">K57-K56</f>
        <v>1</v>
      </c>
      <c r="M57" s="0" t="n">
        <f aca="false">K56-K55</f>
        <v>1</v>
      </c>
      <c r="N57" s="0" t="n">
        <f aca="false">K55-K54</f>
        <v>1</v>
      </c>
      <c r="O57" s="0" t="n">
        <f aca="false">K54-K53</f>
        <v>-1</v>
      </c>
      <c r="P57" s="0" t="n">
        <f aca="false">K53-K52</f>
        <v>-1</v>
      </c>
      <c r="R57" s="0" t="n">
        <f aca="false">IF(C57="","",MIN(1,MAX(0,0.5+K57*w_diff+L57*w_m1+M57*w_m2+N57*w_m3+O57*w_m4+P57*w_m5)))</f>
        <v>0.2866</v>
      </c>
      <c r="S57" s="0" t="n">
        <f aca="false">IF(C57="","",MIN(1,MAX(0,0.5-K57*w_diff-L57*w_m1-M57*w_m2-N57*w_m3-O57*w_m4-P57*w_m5)))</f>
        <v>0.7134</v>
      </c>
      <c r="T57" s="0" t="n">
        <f aca="true">RAND()</f>
        <v>0.0279934053101059</v>
      </c>
      <c r="U57" s="2" t="str">
        <f aca="false">IF(T57&lt;R57,"上","下")</f>
        <v>上</v>
      </c>
    </row>
    <row r="58" customFormat="false" ht="13.5" hidden="false" customHeight="false" outlineLevel="0" collapsed="false">
      <c r="B58" s="19" t="n">
        <f aca="false">IF(F58="上",END-K58,K58-END)</f>
        <v>352</v>
      </c>
      <c r="C58" s="0" t="n">
        <f aca="false">C57+1</f>
        <v>49</v>
      </c>
      <c r="D58" s="21"/>
      <c r="F58" s="2" t="str">
        <f aca="false">IF(C58="","",IF(D58="",U57,D58))</f>
        <v>上</v>
      </c>
      <c r="G58" s="0" t="n">
        <f aca="false">IF(E58="",1,E58)</f>
        <v>1</v>
      </c>
      <c r="H58" s="0" t="n">
        <f aca="false">H57+G58</f>
        <v>247</v>
      </c>
      <c r="I58" s="0" t="n">
        <f aca="false">IF(F58="上",I57+G58,I57)</f>
        <v>16</v>
      </c>
      <c r="J58" s="0" t="n">
        <f aca="false">IF(F58="下",J57+G58,J57)</f>
        <v>231</v>
      </c>
      <c r="K58" s="0" t="n">
        <f aca="false">I58-J58</f>
        <v>-215</v>
      </c>
      <c r="L58" s="0" t="n">
        <f aca="false">K58-K57</f>
        <v>1</v>
      </c>
      <c r="M58" s="0" t="n">
        <f aca="false">K57-K56</f>
        <v>1</v>
      </c>
      <c r="N58" s="0" t="n">
        <f aca="false">K56-K55</f>
        <v>1</v>
      </c>
      <c r="O58" s="0" t="n">
        <f aca="false">K55-K54</f>
        <v>1</v>
      </c>
      <c r="P58" s="0" t="n">
        <f aca="false">K54-K53</f>
        <v>-1</v>
      </c>
      <c r="R58" s="0" t="n">
        <f aca="false">IF(C58="","",MIN(1,MAX(0,0.5+K58*w_diff+L58*w_m1+M58*w_m2+N58*w_m3+O58*w_m4+P58*w_m5)))</f>
        <v>0.2892</v>
      </c>
      <c r="S58" s="0" t="n">
        <f aca="false">IF(C58="","",MIN(1,MAX(0,0.5-K58*w_diff-L58*w_m1-M58*w_m2-N58*w_m3-O58*w_m4-P58*w_m5)))</f>
        <v>0.7108</v>
      </c>
      <c r="T58" s="0" t="n">
        <f aca="true">RAND()</f>
        <v>0.347511295825095</v>
      </c>
      <c r="U58" s="2" t="str">
        <f aca="false">IF(T58&lt;R58,"上","下")</f>
        <v>下</v>
      </c>
    </row>
    <row r="59" customFormat="false" ht="13.5" hidden="false" customHeight="false" outlineLevel="0" collapsed="false">
      <c r="B59" s="19" t="n">
        <f aca="false">IF(F59="上",END-K59,K59-END)</f>
        <v>-353</v>
      </c>
      <c r="C59" s="0" t="n">
        <f aca="false">C58+1</f>
        <v>50</v>
      </c>
      <c r="D59" s="21"/>
      <c r="F59" s="2" t="str">
        <f aca="false">IF(C59="","",IF(D59="",U58,D59))</f>
        <v>下</v>
      </c>
      <c r="G59" s="0" t="n">
        <f aca="false">IF(E59="",1,E59)</f>
        <v>1</v>
      </c>
      <c r="H59" s="0" t="n">
        <f aca="false">H58+G59</f>
        <v>248</v>
      </c>
      <c r="I59" s="0" t="n">
        <f aca="false">IF(F59="上",I58+G59,I58)</f>
        <v>16</v>
      </c>
      <c r="J59" s="0" t="n">
        <f aca="false">IF(F59="下",J58+G59,J58)</f>
        <v>232</v>
      </c>
      <c r="K59" s="0" t="n">
        <f aca="false">I59-J59</f>
        <v>-216</v>
      </c>
      <c r="L59" s="0" t="n">
        <f aca="false">K59-K58</f>
        <v>-1</v>
      </c>
      <c r="M59" s="0" t="n">
        <f aca="false">K58-K57</f>
        <v>1</v>
      </c>
      <c r="N59" s="0" t="n">
        <f aca="false">K57-K56</f>
        <v>1</v>
      </c>
      <c r="O59" s="0" t="n">
        <f aca="false">K56-K55</f>
        <v>1</v>
      </c>
      <c r="P59" s="0" t="n">
        <f aca="false">K55-K54</f>
        <v>1</v>
      </c>
      <c r="R59" s="0" t="n">
        <f aca="false">IF(C59="","",MIN(1,MAX(0,0.5+K59*w_diff+L59*w_m1+M59*w_m2+N59*w_m3+O59*w_m4+P59*w_m5)))</f>
        <v>0.287</v>
      </c>
      <c r="S59" s="0" t="n">
        <f aca="false">IF(C59="","",MIN(1,MAX(0,0.5-K59*w_diff-L59*w_m1-M59*w_m2-N59*w_m3-O59*w_m4-P59*w_m5)))</f>
        <v>0.713</v>
      </c>
      <c r="T59" s="0" t="n">
        <f aca="true">RAND()</f>
        <v>0.497903016707024</v>
      </c>
      <c r="U59" s="2" t="str">
        <f aca="false">IF(T59&lt;R59,"上","下")</f>
        <v>下</v>
      </c>
    </row>
    <row r="60" customFormat="false" ht="13.5" hidden="false" customHeight="false" outlineLevel="0" collapsed="false">
      <c r="B60" s="19" t="n">
        <f aca="false">IF(F60="上",END-K60,K60-END)</f>
        <v>-354</v>
      </c>
      <c r="C60" s="0" t="n">
        <f aca="false">C59+1</f>
        <v>51</v>
      </c>
      <c r="D60" s="21"/>
      <c r="F60" s="2" t="str">
        <f aca="false">IF(C60="","",IF(D60="",U59,D60))</f>
        <v>下</v>
      </c>
      <c r="G60" s="0" t="n">
        <f aca="false">IF(E60="",1,E60)</f>
        <v>1</v>
      </c>
      <c r="H60" s="0" t="n">
        <f aca="false">H59+G60</f>
        <v>249</v>
      </c>
      <c r="I60" s="0" t="n">
        <f aca="false">IF(F60="上",I59+G60,I59)</f>
        <v>16</v>
      </c>
      <c r="J60" s="0" t="n">
        <f aca="false">IF(F60="下",J59+G60,J59)</f>
        <v>233</v>
      </c>
      <c r="K60" s="0" t="n">
        <f aca="false">I60-J60</f>
        <v>-217</v>
      </c>
      <c r="L60" s="0" t="n">
        <f aca="false">K60-K59</f>
        <v>-1</v>
      </c>
      <c r="M60" s="0" t="n">
        <f aca="false">K59-K58</f>
        <v>-1</v>
      </c>
      <c r="N60" s="0" t="n">
        <f aca="false">K58-K57</f>
        <v>1</v>
      </c>
      <c r="O60" s="0" t="n">
        <f aca="false">K57-K56</f>
        <v>1</v>
      </c>
      <c r="P60" s="0" t="n">
        <f aca="false">K56-K55</f>
        <v>1</v>
      </c>
      <c r="R60" s="0" t="n">
        <f aca="false">IF(C60="","",MIN(1,MAX(0,0.5+K60*w_diff+L60*w_m1+M60*w_m2+N60*w_m3+O60*w_m4+P60*w_m5)))</f>
        <v>0.2828</v>
      </c>
      <c r="S60" s="0" t="n">
        <f aca="false">IF(C60="","",MIN(1,MAX(0,0.5-K60*w_diff-L60*w_m1-M60*w_m2-N60*w_m3-O60*w_m4-P60*w_m5)))</f>
        <v>0.7172</v>
      </c>
      <c r="T60" s="0" t="n">
        <f aca="true">RAND()</f>
        <v>0.227225693078343</v>
      </c>
      <c r="U60" s="2" t="str">
        <f aca="false">IF(T60&lt;R60,"上","下")</f>
        <v>上</v>
      </c>
    </row>
    <row r="61" customFormat="false" ht="13.5" hidden="false" customHeight="false" outlineLevel="0" collapsed="false">
      <c r="B61" s="19" t="n">
        <f aca="false">IF(F61="上",END-K61,K61-END)</f>
        <v>353</v>
      </c>
      <c r="C61" s="0" t="n">
        <f aca="false">C60+1</f>
        <v>52</v>
      </c>
      <c r="D61" s="21"/>
      <c r="F61" s="2" t="str">
        <f aca="false">IF(C61="","",IF(D61="",U60,D61))</f>
        <v>上</v>
      </c>
      <c r="G61" s="0" t="n">
        <f aca="false">IF(E61="",1,E61)</f>
        <v>1</v>
      </c>
      <c r="H61" s="0" t="n">
        <f aca="false">H60+G61</f>
        <v>250</v>
      </c>
      <c r="I61" s="0" t="n">
        <f aca="false">IF(F61="上",I60+G61,I60)</f>
        <v>17</v>
      </c>
      <c r="J61" s="0" t="n">
        <f aca="false">IF(F61="下",J60+G61,J60)</f>
        <v>233</v>
      </c>
      <c r="K61" s="0" t="n">
        <f aca="false">I61-J61</f>
        <v>-216</v>
      </c>
      <c r="L61" s="0" t="n">
        <f aca="false">K61-K60</f>
        <v>1</v>
      </c>
      <c r="M61" s="0" t="n">
        <f aca="false">K60-K59</f>
        <v>-1</v>
      </c>
      <c r="N61" s="0" t="n">
        <f aca="false">K59-K58</f>
        <v>-1</v>
      </c>
      <c r="O61" s="0" t="n">
        <f aca="false">K58-K57</f>
        <v>1</v>
      </c>
      <c r="P61" s="0" t="n">
        <f aca="false">K57-K56</f>
        <v>1</v>
      </c>
      <c r="R61" s="0" t="n">
        <f aca="false">IF(C61="","",MIN(1,MAX(0,0.5+K61*w_diff+L61*w_m1+M61*w_m2+N61*w_m3+O61*w_m4+P61*w_m5)))</f>
        <v>0.2834</v>
      </c>
      <c r="S61" s="0" t="n">
        <f aca="false">IF(C61="","",MIN(1,MAX(0,0.5-K61*w_diff-L61*w_m1-M61*w_m2-N61*w_m3-O61*w_m4-P61*w_m5)))</f>
        <v>0.7166</v>
      </c>
      <c r="T61" s="0" t="n">
        <f aca="true">RAND()</f>
        <v>0.474686436292121</v>
      </c>
      <c r="U61" s="2" t="str">
        <f aca="false">IF(T61&lt;R61,"上","下")</f>
        <v>下</v>
      </c>
    </row>
    <row r="62" customFormat="false" ht="13.5" hidden="false" customHeight="false" outlineLevel="0" collapsed="false">
      <c r="B62" s="19" t="n">
        <f aca="false">IF(F62="上",END-K62,K62-END)</f>
        <v>-354</v>
      </c>
      <c r="C62" s="0" t="n">
        <f aca="false">C61+1</f>
        <v>53</v>
      </c>
      <c r="D62" s="21"/>
      <c r="F62" s="2" t="str">
        <f aca="false">IF(C62="","",IF(D62="",U61,D62))</f>
        <v>下</v>
      </c>
      <c r="G62" s="0" t="n">
        <f aca="false">IF(E62="",1,E62)</f>
        <v>1</v>
      </c>
      <c r="H62" s="0" t="n">
        <f aca="false">H61+G62</f>
        <v>251</v>
      </c>
      <c r="I62" s="0" t="n">
        <f aca="false">IF(F62="上",I61+G62,I61)</f>
        <v>17</v>
      </c>
      <c r="J62" s="0" t="n">
        <f aca="false">IF(F62="下",J61+G62,J61)</f>
        <v>234</v>
      </c>
      <c r="K62" s="0" t="n">
        <f aca="false">I62-J62</f>
        <v>-217</v>
      </c>
      <c r="L62" s="0" t="n">
        <f aca="false">K62-K61</f>
        <v>-1</v>
      </c>
      <c r="M62" s="0" t="n">
        <f aca="false">K61-K60</f>
        <v>1</v>
      </c>
      <c r="N62" s="0" t="n">
        <f aca="false">K60-K59</f>
        <v>-1</v>
      </c>
      <c r="O62" s="0" t="n">
        <f aca="false">K59-K58</f>
        <v>-1</v>
      </c>
      <c r="P62" s="0" t="n">
        <f aca="false">K58-K57</f>
        <v>1</v>
      </c>
      <c r="R62" s="0" t="n">
        <f aca="false">IF(C62="","",MIN(1,MAX(0,0.5+K62*w_diff+L62*w_m1+M62*w_m2+N62*w_m3+O62*w_m4+P62*w_m5)))</f>
        <v>0.282</v>
      </c>
      <c r="S62" s="0" t="n">
        <f aca="false">IF(C62="","",MIN(1,MAX(0,0.5-K62*w_diff-L62*w_m1-M62*w_m2-N62*w_m3-O62*w_m4-P62*w_m5)))</f>
        <v>0.718</v>
      </c>
      <c r="T62" s="0" t="n">
        <f aca="true">RAND()</f>
        <v>0.495719695954244</v>
      </c>
      <c r="U62" s="2" t="str">
        <f aca="false">IF(T62&lt;R62,"上","下")</f>
        <v>下</v>
      </c>
    </row>
    <row r="63" customFormat="false" ht="13.5" hidden="false" customHeight="false" outlineLevel="0" collapsed="false">
      <c r="B63" s="19" t="n">
        <f aca="false">IF(F63="上",END-K63,K63-END)</f>
        <v>-355</v>
      </c>
      <c r="C63" s="0" t="n">
        <f aca="false">C62+1</f>
        <v>54</v>
      </c>
      <c r="D63" s="21"/>
      <c r="F63" s="2" t="str">
        <f aca="false">IF(C63="","",IF(D63="",U62,D63))</f>
        <v>下</v>
      </c>
      <c r="G63" s="0" t="n">
        <f aca="false">IF(E63="",1,E63)</f>
        <v>1</v>
      </c>
      <c r="H63" s="0" t="n">
        <f aca="false">H62+G63</f>
        <v>252</v>
      </c>
      <c r="I63" s="0" t="n">
        <f aca="false">IF(F63="上",I62+G63,I62)</f>
        <v>17</v>
      </c>
      <c r="J63" s="0" t="n">
        <f aca="false">IF(F63="下",J62+G63,J62)</f>
        <v>235</v>
      </c>
      <c r="K63" s="0" t="n">
        <f aca="false">I63-J63</f>
        <v>-218</v>
      </c>
      <c r="L63" s="0" t="n">
        <f aca="false">K63-K62</f>
        <v>-1</v>
      </c>
      <c r="M63" s="0" t="n">
        <f aca="false">K62-K61</f>
        <v>-1</v>
      </c>
      <c r="N63" s="0" t="n">
        <f aca="false">K61-K60</f>
        <v>1</v>
      </c>
      <c r="O63" s="0" t="n">
        <f aca="false">K60-K59</f>
        <v>-1</v>
      </c>
      <c r="P63" s="0" t="n">
        <f aca="false">K59-K58</f>
        <v>-1</v>
      </c>
      <c r="R63" s="0" t="n">
        <f aca="false">IF(C63="","",MIN(1,MAX(0,0.5+K63*w_diff+L63*w_m1+M63*w_m2+N63*w_m3+O63*w_m4+P63*w_m5)))</f>
        <v>0.2794</v>
      </c>
      <c r="S63" s="0" t="n">
        <f aca="false">IF(C63="","",MIN(1,MAX(0,0.5-K63*w_diff-L63*w_m1-M63*w_m2-N63*w_m3-O63*w_m4-P63*w_m5)))</f>
        <v>0.7206</v>
      </c>
      <c r="T63" s="0" t="n">
        <f aca="true">RAND()</f>
        <v>0.457820829176943</v>
      </c>
      <c r="U63" s="2" t="str">
        <f aca="false">IF(T63&lt;R63,"上","下")</f>
        <v>下</v>
      </c>
    </row>
    <row r="64" customFormat="false" ht="13.5" hidden="false" customHeight="false" outlineLevel="0" collapsed="false">
      <c r="B64" s="19" t="n">
        <f aca="false">IF(F64="上",END-K64,K64-END)</f>
        <v>-356</v>
      </c>
      <c r="C64" s="0" t="n">
        <f aca="false">C63+1</f>
        <v>55</v>
      </c>
      <c r="D64" s="21"/>
      <c r="F64" s="2" t="str">
        <f aca="false">IF(C64="","",IF(D64="",U63,D64))</f>
        <v>下</v>
      </c>
      <c r="G64" s="0" t="n">
        <f aca="false">IF(E64="",1,E64)</f>
        <v>1</v>
      </c>
      <c r="H64" s="0" t="n">
        <f aca="false">H63+G64</f>
        <v>253</v>
      </c>
      <c r="I64" s="0" t="n">
        <f aca="false">IF(F64="上",I63+G64,I63)</f>
        <v>17</v>
      </c>
      <c r="J64" s="0" t="n">
        <f aca="false">IF(F64="下",J63+G64,J63)</f>
        <v>236</v>
      </c>
      <c r="K64" s="0" t="n">
        <f aca="false">I64-J64</f>
        <v>-219</v>
      </c>
      <c r="L64" s="0" t="n">
        <f aca="false">K64-K63</f>
        <v>-1</v>
      </c>
      <c r="M64" s="0" t="n">
        <f aca="false">K63-K62</f>
        <v>-1</v>
      </c>
      <c r="N64" s="0" t="n">
        <f aca="false">K62-K61</f>
        <v>-1</v>
      </c>
      <c r="O64" s="0" t="n">
        <f aca="false">K61-K60</f>
        <v>1</v>
      </c>
      <c r="P64" s="0" t="n">
        <f aca="false">K60-K59</f>
        <v>-1</v>
      </c>
      <c r="R64" s="0" t="n">
        <f aca="false">IF(C64="","",MIN(1,MAX(0,0.5+K64*w_diff+L64*w_m1+M64*w_m2+N64*w_m3+O64*w_m4+P64*w_m5)))</f>
        <v>0.2776</v>
      </c>
      <c r="S64" s="0" t="n">
        <f aca="false">IF(C64="","",MIN(1,MAX(0,0.5-K64*w_diff-L64*w_m1-M64*w_m2-N64*w_m3-O64*w_m4-P64*w_m5)))</f>
        <v>0.7224</v>
      </c>
      <c r="T64" s="0" t="n">
        <f aca="true">RAND()</f>
        <v>0.956174928773324</v>
      </c>
      <c r="U64" s="2" t="str">
        <f aca="false">IF(T64&lt;R64,"上","下")</f>
        <v>下</v>
      </c>
    </row>
    <row r="65" customFormat="false" ht="13.5" hidden="false" customHeight="false" outlineLevel="0" collapsed="false">
      <c r="B65" s="19" t="n">
        <f aca="false">IF(F65="上",END-K65,K65-END)</f>
        <v>-357</v>
      </c>
      <c r="C65" s="0" t="n">
        <f aca="false">C64+1</f>
        <v>56</v>
      </c>
      <c r="D65" s="21"/>
      <c r="F65" s="2" t="str">
        <f aca="false">IF(C65="","",IF(D65="",U64,D65))</f>
        <v>下</v>
      </c>
      <c r="G65" s="0" t="n">
        <f aca="false">IF(E65="",1,E65)</f>
        <v>1</v>
      </c>
      <c r="H65" s="0" t="n">
        <f aca="false">H64+G65</f>
        <v>254</v>
      </c>
      <c r="I65" s="0" t="n">
        <f aca="false">IF(F65="上",I64+G65,I64)</f>
        <v>17</v>
      </c>
      <c r="J65" s="0" t="n">
        <f aca="false">IF(F65="下",J64+G65,J64)</f>
        <v>237</v>
      </c>
      <c r="K65" s="0" t="n">
        <f aca="false">I65-J65</f>
        <v>-220</v>
      </c>
      <c r="L65" s="0" t="n">
        <f aca="false">K65-K64</f>
        <v>-1</v>
      </c>
      <c r="M65" s="0" t="n">
        <f aca="false">K64-K63</f>
        <v>-1</v>
      </c>
      <c r="N65" s="0" t="n">
        <f aca="false">K63-K62</f>
        <v>-1</v>
      </c>
      <c r="O65" s="0" t="n">
        <f aca="false">K62-K61</f>
        <v>-1</v>
      </c>
      <c r="P65" s="0" t="n">
        <f aca="false">K61-K60</f>
        <v>1</v>
      </c>
      <c r="R65" s="0" t="n">
        <f aca="false">IF(C65="","",MIN(1,MAX(0,0.5+K65*w_diff+L65*w_m1+M65*w_m2+N65*w_m3+O65*w_m4+P65*w_m5)))</f>
        <v>0.2758</v>
      </c>
      <c r="S65" s="0" t="n">
        <f aca="false">IF(C65="","",MIN(1,MAX(0,0.5-K65*w_diff-L65*w_m1-M65*w_m2-N65*w_m3-O65*w_m4-P65*w_m5)))</f>
        <v>0.7242</v>
      </c>
      <c r="T65" s="0" t="n">
        <f aca="true">RAND()</f>
        <v>0.0301720692821619</v>
      </c>
      <c r="U65" s="2" t="str">
        <f aca="false">IF(T65&lt;R65,"上","下")</f>
        <v>上</v>
      </c>
    </row>
    <row r="66" customFormat="false" ht="13.5" hidden="false" customHeight="false" outlineLevel="0" collapsed="false">
      <c r="B66" s="19" t="n">
        <f aca="false">IF(F66="上",END-K66,K66-END)</f>
        <v>356</v>
      </c>
      <c r="C66" s="0" t="n">
        <f aca="false">C65+1</f>
        <v>57</v>
      </c>
      <c r="D66" s="21"/>
      <c r="F66" s="2" t="str">
        <f aca="false">IF(C66="","",IF(D66="",U65,D66))</f>
        <v>上</v>
      </c>
      <c r="G66" s="0" t="n">
        <f aca="false">IF(E66="",1,E66)</f>
        <v>1</v>
      </c>
      <c r="H66" s="0" t="n">
        <f aca="false">H65+G66</f>
        <v>255</v>
      </c>
      <c r="I66" s="0" t="n">
        <f aca="false">IF(F66="上",I65+G66,I65)</f>
        <v>18</v>
      </c>
      <c r="J66" s="0" t="n">
        <f aca="false">IF(F66="下",J65+G66,J65)</f>
        <v>237</v>
      </c>
      <c r="K66" s="0" t="n">
        <f aca="false">I66-J66</f>
        <v>-219</v>
      </c>
      <c r="L66" s="0" t="n">
        <f aca="false">K66-K65</f>
        <v>1</v>
      </c>
      <c r="M66" s="0" t="n">
        <f aca="false">K65-K64</f>
        <v>-1</v>
      </c>
      <c r="N66" s="0" t="n">
        <f aca="false">K64-K63</f>
        <v>-1</v>
      </c>
      <c r="O66" s="0" t="n">
        <f aca="false">K63-K62</f>
        <v>-1</v>
      </c>
      <c r="P66" s="0" t="n">
        <f aca="false">K62-K61</f>
        <v>-1</v>
      </c>
      <c r="R66" s="0" t="n">
        <f aca="false">IF(C66="","",MIN(1,MAX(0,0.5+K66*w_diff+L66*w_m1+M66*w_m2+N66*w_m3+O66*w_m4+P66*w_m5)))</f>
        <v>0.278</v>
      </c>
      <c r="S66" s="0" t="n">
        <f aca="false">IF(C66="","",MIN(1,MAX(0,0.5-K66*w_diff-L66*w_m1-M66*w_m2-N66*w_m3-O66*w_m4-P66*w_m5)))</f>
        <v>0.722</v>
      </c>
      <c r="T66" s="0" t="n">
        <f aca="true">RAND()</f>
        <v>0.0363263253717886</v>
      </c>
      <c r="U66" s="2" t="str">
        <f aca="false">IF(T66&lt;R66,"上","下")</f>
        <v>上</v>
      </c>
    </row>
    <row r="67" customFormat="false" ht="13.5" hidden="false" customHeight="false" outlineLevel="0" collapsed="false">
      <c r="B67" s="19" t="n">
        <f aca="false">IF(F67="上",END-K67,K67-END)</f>
        <v>355</v>
      </c>
      <c r="C67" s="0" t="n">
        <f aca="false">C66+1</f>
        <v>58</v>
      </c>
      <c r="D67" s="21"/>
      <c r="F67" s="2" t="str">
        <f aca="false">IF(C67="","",IF(D67="",U66,D67))</f>
        <v>上</v>
      </c>
      <c r="G67" s="0" t="n">
        <f aca="false">IF(E67="",1,E67)</f>
        <v>1</v>
      </c>
      <c r="H67" s="0" t="n">
        <f aca="false">H66+G67</f>
        <v>256</v>
      </c>
      <c r="I67" s="0" t="n">
        <f aca="false">IF(F67="上",I66+G67,I66)</f>
        <v>19</v>
      </c>
      <c r="J67" s="0" t="n">
        <f aca="false">IF(F67="下",J66+G67,J66)</f>
        <v>237</v>
      </c>
      <c r="K67" s="0" t="n">
        <f aca="false">I67-J67</f>
        <v>-218</v>
      </c>
      <c r="L67" s="0" t="n">
        <f aca="false">K67-K66</f>
        <v>1</v>
      </c>
      <c r="M67" s="0" t="n">
        <f aca="false">K66-K65</f>
        <v>1</v>
      </c>
      <c r="N67" s="0" t="n">
        <f aca="false">K65-K64</f>
        <v>-1</v>
      </c>
      <c r="O67" s="0" t="n">
        <f aca="false">K64-K63</f>
        <v>-1</v>
      </c>
      <c r="P67" s="0" t="n">
        <f aca="false">K63-K62</f>
        <v>-1</v>
      </c>
      <c r="R67" s="0" t="n">
        <f aca="false">IF(C67="","",MIN(1,MAX(0,0.5+K67*w_diff+L67*w_m1+M67*w_m2+N67*w_m3+O67*w_m4+P67*w_m5)))</f>
        <v>0.2822</v>
      </c>
      <c r="S67" s="0" t="n">
        <f aca="false">IF(C67="","",MIN(1,MAX(0,0.5-K67*w_diff-L67*w_m1-M67*w_m2-N67*w_m3-O67*w_m4-P67*w_m5)))</f>
        <v>0.7178</v>
      </c>
      <c r="T67" s="0" t="n">
        <f aca="true">RAND()</f>
        <v>0.133237431031312</v>
      </c>
      <c r="U67" s="2" t="str">
        <f aca="false">IF(T67&lt;R67,"上","下")</f>
        <v>上</v>
      </c>
    </row>
    <row r="68" customFormat="false" ht="13.5" hidden="false" customHeight="false" outlineLevel="0" collapsed="false">
      <c r="B68" s="19" t="n">
        <f aca="false">IF(F68="上",END-K68,K68-END)</f>
        <v>354</v>
      </c>
      <c r="C68" s="0" t="n">
        <f aca="false">C67+1</f>
        <v>59</v>
      </c>
      <c r="D68" s="21"/>
      <c r="F68" s="2" t="str">
        <f aca="false">IF(C68="","",IF(D68="",U67,D68))</f>
        <v>上</v>
      </c>
      <c r="G68" s="0" t="n">
        <f aca="false">IF(E68="",1,E68)</f>
        <v>1</v>
      </c>
      <c r="H68" s="0" t="n">
        <f aca="false">H67+G68</f>
        <v>257</v>
      </c>
      <c r="I68" s="0" t="n">
        <f aca="false">IF(F68="上",I67+G68,I67)</f>
        <v>20</v>
      </c>
      <c r="J68" s="0" t="n">
        <f aca="false">IF(F68="下",J67+G68,J67)</f>
        <v>237</v>
      </c>
      <c r="K68" s="0" t="n">
        <f aca="false">I68-J68</f>
        <v>-217</v>
      </c>
      <c r="L68" s="0" t="n">
        <f aca="false">K68-K67</f>
        <v>1</v>
      </c>
      <c r="M68" s="0" t="n">
        <f aca="false">K67-K66</f>
        <v>1</v>
      </c>
      <c r="N68" s="0" t="n">
        <f aca="false">K66-K65</f>
        <v>1</v>
      </c>
      <c r="O68" s="0" t="n">
        <f aca="false">K65-K64</f>
        <v>-1</v>
      </c>
      <c r="P68" s="0" t="n">
        <f aca="false">K64-K63</f>
        <v>-1</v>
      </c>
      <c r="R68" s="0" t="n">
        <f aca="false">IF(C68="","",MIN(1,MAX(0,0.5+K68*w_diff+L68*w_m1+M68*w_m2+N68*w_m3+O68*w_m4+P68*w_m5)))</f>
        <v>0.2856</v>
      </c>
      <c r="S68" s="0" t="n">
        <f aca="false">IF(C68="","",MIN(1,MAX(0,0.5-K68*w_diff-L68*w_m1-M68*w_m2-N68*w_m3-O68*w_m4-P68*w_m5)))</f>
        <v>0.7144</v>
      </c>
      <c r="T68" s="0" t="n">
        <f aca="true">RAND()</f>
        <v>0.831349105219582</v>
      </c>
      <c r="U68" s="2" t="str">
        <f aca="false">IF(T68&lt;R68,"上","下")</f>
        <v>下</v>
      </c>
    </row>
    <row r="69" customFormat="false" ht="13.5" hidden="false" customHeight="false" outlineLevel="0" collapsed="false">
      <c r="B69" s="19" t="n">
        <f aca="false">IF(F69="上",END-K69,K69-END)</f>
        <v>-355</v>
      </c>
      <c r="C69" s="0" t="n">
        <f aca="false">C68+1</f>
        <v>60</v>
      </c>
      <c r="D69" s="21"/>
      <c r="F69" s="2" t="str">
        <f aca="false">IF(C69="","",IF(D69="",U68,D69))</f>
        <v>下</v>
      </c>
      <c r="G69" s="0" t="n">
        <f aca="false">IF(E69="",1,E69)</f>
        <v>1</v>
      </c>
      <c r="H69" s="0" t="n">
        <f aca="false">H68+G69</f>
        <v>258</v>
      </c>
      <c r="I69" s="0" t="n">
        <f aca="false">IF(F69="上",I68+G69,I68)</f>
        <v>20</v>
      </c>
      <c r="J69" s="0" t="n">
        <f aca="false">IF(F69="下",J68+G69,J68)</f>
        <v>238</v>
      </c>
      <c r="K69" s="0" t="n">
        <f aca="false">I69-J69</f>
        <v>-218</v>
      </c>
      <c r="L69" s="0" t="n">
        <f aca="false">K69-K68</f>
        <v>-1</v>
      </c>
      <c r="M69" s="0" t="n">
        <f aca="false">K68-K67</f>
        <v>1</v>
      </c>
      <c r="N69" s="0" t="n">
        <f aca="false">K67-K66</f>
        <v>1</v>
      </c>
      <c r="O69" s="0" t="n">
        <f aca="false">K66-K65</f>
        <v>1</v>
      </c>
      <c r="P69" s="0" t="n">
        <f aca="false">K65-K64</f>
        <v>-1</v>
      </c>
      <c r="R69" s="0" t="n">
        <f aca="false">IF(C69="","",MIN(1,MAX(0,0.5+K69*w_diff+L69*w_m1+M69*w_m2+N69*w_m3+O69*w_m4+P69*w_m5)))</f>
        <v>0.2842</v>
      </c>
      <c r="S69" s="0" t="n">
        <f aca="false">IF(C69="","",MIN(1,MAX(0,0.5-K69*w_diff-L69*w_m1-M69*w_m2-N69*w_m3-O69*w_m4-P69*w_m5)))</f>
        <v>0.7158</v>
      </c>
      <c r="T69" s="0" t="n">
        <f aca="true">RAND()</f>
        <v>0.169992224317183</v>
      </c>
      <c r="U69" s="2" t="str">
        <f aca="false">IF(T69&lt;R69,"上","下")</f>
        <v>上</v>
      </c>
    </row>
    <row r="70" customFormat="false" ht="13.5" hidden="false" customHeight="false" outlineLevel="0" collapsed="false">
      <c r="B70" s="19" t="n">
        <f aca="false">IF(F70="上",END-K70,K70-END)</f>
        <v>354</v>
      </c>
      <c r="C70" s="0" t="n">
        <f aca="false">C69+1</f>
        <v>61</v>
      </c>
      <c r="D70" s="21"/>
      <c r="F70" s="2" t="str">
        <f aca="false">IF(C70="","",IF(D70="",U69,D70))</f>
        <v>上</v>
      </c>
      <c r="G70" s="0" t="n">
        <f aca="false">IF(E70="",1,E70)</f>
        <v>1</v>
      </c>
      <c r="H70" s="0" t="n">
        <f aca="false">H69+G70</f>
        <v>259</v>
      </c>
      <c r="I70" s="0" t="n">
        <f aca="false">IF(F70="上",I69+G70,I69)</f>
        <v>21</v>
      </c>
      <c r="J70" s="0" t="n">
        <f aca="false">IF(F70="下",J69+G70,J69)</f>
        <v>238</v>
      </c>
      <c r="K70" s="0" t="n">
        <f aca="false">I70-J70</f>
        <v>-217</v>
      </c>
      <c r="L70" s="0" t="n">
        <f aca="false">K70-K69</f>
        <v>1</v>
      </c>
      <c r="M70" s="0" t="n">
        <f aca="false">K69-K68</f>
        <v>-1</v>
      </c>
      <c r="N70" s="0" t="n">
        <f aca="false">K68-K67</f>
        <v>1</v>
      </c>
      <c r="O70" s="0" t="n">
        <f aca="false">K67-K66</f>
        <v>1</v>
      </c>
      <c r="P70" s="0" t="n">
        <f aca="false">K66-K65</f>
        <v>1</v>
      </c>
      <c r="R70" s="0" t="n">
        <f aca="false">IF(C70="","",MIN(1,MAX(0,0.5+K70*w_diff+L70*w_m1+M70*w_m2+N70*w_m3+O70*w_m4+P70*w_m5)))</f>
        <v>0.2848</v>
      </c>
      <c r="S70" s="0" t="n">
        <f aca="false">IF(C70="","",MIN(1,MAX(0,0.5-K70*w_diff-L70*w_m1-M70*w_m2-N70*w_m3-O70*w_m4-P70*w_m5)))</f>
        <v>0.7152</v>
      </c>
      <c r="T70" s="0" t="n">
        <f aca="true">RAND()</f>
        <v>0.203436939521456</v>
      </c>
      <c r="U70" s="2" t="str">
        <f aca="false">IF(T70&lt;R70,"上","下")</f>
        <v>上</v>
      </c>
    </row>
    <row r="71" customFormat="false" ht="13.5" hidden="false" customHeight="false" outlineLevel="0" collapsed="false">
      <c r="B71" s="19" t="n">
        <f aca="false">IF(F71="上",END-K71,K71-END)</f>
        <v>353</v>
      </c>
      <c r="C71" s="0" t="n">
        <f aca="false">C70+1</f>
        <v>62</v>
      </c>
      <c r="D71" s="21"/>
      <c r="F71" s="2" t="str">
        <f aca="false">IF(C71="","",IF(D71="",U70,D71))</f>
        <v>上</v>
      </c>
      <c r="G71" s="0" t="n">
        <f aca="false">IF(E71="",1,E71)</f>
        <v>1</v>
      </c>
      <c r="H71" s="0" t="n">
        <f aca="false">H70+G71</f>
        <v>260</v>
      </c>
      <c r="I71" s="0" t="n">
        <f aca="false">IF(F71="上",I70+G71,I70)</f>
        <v>22</v>
      </c>
      <c r="J71" s="0" t="n">
        <f aca="false">IF(F71="下",J70+G71,J70)</f>
        <v>238</v>
      </c>
      <c r="K71" s="0" t="n">
        <f aca="false">I71-J71</f>
        <v>-216</v>
      </c>
      <c r="L71" s="0" t="n">
        <f aca="false">K71-K70</f>
        <v>1</v>
      </c>
      <c r="M71" s="0" t="n">
        <f aca="false">K70-K69</f>
        <v>1</v>
      </c>
      <c r="N71" s="0" t="n">
        <f aca="false">K69-K68</f>
        <v>-1</v>
      </c>
      <c r="O71" s="0" t="n">
        <f aca="false">K68-K67</f>
        <v>1</v>
      </c>
      <c r="P71" s="0" t="n">
        <f aca="false">K67-K66</f>
        <v>1</v>
      </c>
      <c r="R71" s="0" t="n">
        <f aca="false">IF(C71="","",MIN(1,MAX(0,0.5+K71*w_diff+L71*w_m1+M71*w_m2+N71*w_m3+O71*w_m4+P71*w_m5)))</f>
        <v>0.2866</v>
      </c>
      <c r="S71" s="0" t="n">
        <f aca="false">IF(C71="","",MIN(1,MAX(0,0.5-K71*w_diff-L71*w_m1-M71*w_m2-N71*w_m3-O71*w_m4-P71*w_m5)))</f>
        <v>0.7134</v>
      </c>
      <c r="T71" s="0" t="n">
        <f aca="true">RAND()</f>
        <v>0.838587956820971</v>
      </c>
      <c r="U71" s="2" t="str">
        <f aca="false">IF(T71&lt;R71,"上","下")</f>
        <v>下</v>
      </c>
    </row>
    <row r="72" customFormat="false" ht="13.5" hidden="false" customHeight="false" outlineLevel="0" collapsed="false">
      <c r="B72" s="19" t="n">
        <f aca="false">IF(F72="上",END-K72,K72-END)</f>
        <v>-354</v>
      </c>
      <c r="C72" s="0" t="n">
        <f aca="false">C71+1</f>
        <v>63</v>
      </c>
      <c r="D72" s="21"/>
      <c r="F72" s="2" t="str">
        <f aca="false">IF(C72="","",IF(D72="",U71,D72))</f>
        <v>下</v>
      </c>
      <c r="G72" s="0" t="n">
        <f aca="false">IF(E72="",1,E72)</f>
        <v>1</v>
      </c>
      <c r="H72" s="0" t="n">
        <f aca="false">H71+G72</f>
        <v>261</v>
      </c>
      <c r="I72" s="0" t="n">
        <f aca="false">IF(F72="上",I71+G72,I71)</f>
        <v>22</v>
      </c>
      <c r="J72" s="0" t="n">
        <f aca="false">IF(F72="下",J71+G72,J71)</f>
        <v>239</v>
      </c>
      <c r="K72" s="0" t="n">
        <f aca="false">I72-J72</f>
        <v>-217</v>
      </c>
      <c r="L72" s="0" t="n">
        <f aca="false">K72-K71</f>
        <v>-1</v>
      </c>
      <c r="M72" s="0" t="n">
        <f aca="false">K71-K70</f>
        <v>1</v>
      </c>
      <c r="N72" s="0" t="n">
        <f aca="false">K70-K69</f>
        <v>1</v>
      </c>
      <c r="O72" s="0" t="n">
        <f aca="false">K69-K68</f>
        <v>-1</v>
      </c>
      <c r="P72" s="0" t="n">
        <f aca="false">K68-K67</f>
        <v>1</v>
      </c>
      <c r="R72" s="0" t="n">
        <f aca="false">IF(C72="","",MIN(1,MAX(0,0.5+K72*w_diff+L72*w_m1+M72*w_m2+N72*w_m3+O72*w_m4+P72*w_m5)))</f>
        <v>0.2844</v>
      </c>
      <c r="S72" s="0" t="n">
        <f aca="false">IF(C72="","",MIN(1,MAX(0,0.5-K72*w_diff-L72*w_m1-M72*w_m2-N72*w_m3-O72*w_m4-P72*w_m5)))</f>
        <v>0.7156</v>
      </c>
      <c r="T72" s="0" t="n">
        <f aca="true">RAND()</f>
        <v>0.768071890999864</v>
      </c>
      <c r="U72" s="2" t="str">
        <f aca="false">IF(T72&lt;R72,"上","下")</f>
        <v>下</v>
      </c>
    </row>
    <row r="73" customFormat="false" ht="13.5" hidden="false" customHeight="false" outlineLevel="0" collapsed="false">
      <c r="B73" s="19" t="n">
        <f aca="false">IF(F73="上",END-K73,K73-END)</f>
        <v>-355</v>
      </c>
      <c r="C73" s="0" t="n">
        <f aca="false">C72+1</f>
        <v>64</v>
      </c>
      <c r="D73" s="21"/>
      <c r="F73" s="2" t="str">
        <f aca="false">IF(C73="","",IF(D73="",U72,D73))</f>
        <v>下</v>
      </c>
      <c r="G73" s="0" t="n">
        <f aca="false">IF(E73="",1,E73)</f>
        <v>1</v>
      </c>
      <c r="H73" s="0" t="n">
        <f aca="false">H72+G73</f>
        <v>262</v>
      </c>
      <c r="I73" s="0" t="n">
        <f aca="false">IF(F73="上",I72+G73,I72)</f>
        <v>22</v>
      </c>
      <c r="J73" s="0" t="n">
        <f aca="false">IF(F73="下",J72+G73,J72)</f>
        <v>240</v>
      </c>
      <c r="K73" s="0" t="n">
        <f aca="false">I73-J73</f>
        <v>-218</v>
      </c>
      <c r="L73" s="0" t="n">
        <f aca="false">K73-K72</f>
        <v>-1</v>
      </c>
      <c r="M73" s="0" t="n">
        <f aca="false">K72-K71</f>
        <v>-1</v>
      </c>
      <c r="N73" s="0" t="n">
        <f aca="false">K71-K70</f>
        <v>1</v>
      </c>
      <c r="O73" s="0" t="n">
        <f aca="false">K70-K69</f>
        <v>1</v>
      </c>
      <c r="P73" s="0" t="n">
        <f aca="false">K69-K68</f>
        <v>-1</v>
      </c>
      <c r="R73" s="0" t="n">
        <f aca="false">IF(C73="","",MIN(1,MAX(0,0.5+K73*w_diff+L73*w_m1+M73*w_m2+N73*w_m3+O73*w_m4+P73*w_m5)))</f>
        <v>0.281</v>
      </c>
      <c r="S73" s="0" t="n">
        <f aca="false">IF(C73="","",MIN(1,MAX(0,0.5-K73*w_diff-L73*w_m1-M73*w_m2-N73*w_m3-O73*w_m4-P73*w_m5)))</f>
        <v>0.719</v>
      </c>
      <c r="T73" s="0" t="n">
        <f aca="true">RAND()</f>
        <v>0.251328167012337</v>
      </c>
      <c r="U73" s="2" t="str">
        <f aca="false">IF(T73&lt;R73,"上","下")</f>
        <v>上</v>
      </c>
    </row>
    <row r="74" customFormat="false" ht="13.5" hidden="false" customHeight="false" outlineLevel="0" collapsed="false">
      <c r="B74" s="19" t="n">
        <f aca="false">IF(F74="上",END-K74,K74-END)</f>
        <v>354</v>
      </c>
      <c r="C74" s="0" t="n">
        <f aca="false">C73+1</f>
        <v>65</v>
      </c>
      <c r="D74" s="21"/>
      <c r="F74" s="2" t="str">
        <f aca="false">IF(C74="","",IF(D74="",U73,D74))</f>
        <v>上</v>
      </c>
      <c r="G74" s="0" t="n">
        <f aca="false">IF(E74="",1,E74)</f>
        <v>1</v>
      </c>
      <c r="H74" s="0" t="n">
        <f aca="false">H73+G74</f>
        <v>263</v>
      </c>
      <c r="I74" s="0" t="n">
        <f aca="false">IF(F74="上",I73+G74,I73)</f>
        <v>23</v>
      </c>
      <c r="J74" s="0" t="n">
        <f aca="false">IF(F74="下",J73+G74,J73)</f>
        <v>240</v>
      </c>
      <c r="K74" s="0" t="n">
        <f aca="false">I74-J74</f>
        <v>-217</v>
      </c>
      <c r="L74" s="0" t="n">
        <f aca="false">K74-K73</f>
        <v>1</v>
      </c>
      <c r="M74" s="0" t="n">
        <f aca="false">K73-K72</f>
        <v>-1</v>
      </c>
      <c r="N74" s="0" t="n">
        <f aca="false">K72-K71</f>
        <v>-1</v>
      </c>
      <c r="O74" s="0" t="n">
        <f aca="false">K71-K70</f>
        <v>1</v>
      </c>
      <c r="P74" s="0" t="n">
        <f aca="false">K70-K69</f>
        <v>1</v>
      </c>
      <c r="R74" s="0" t="n">
        <f aca="false">IF(C74="","",MIN(1,MAX(0,0.5+K74*w_diff+L74*w_m1+M74*w_m2+N74*w_m3+O74*w_m4+P74*w_m5)))</f>
        <v>0.2824</v>
      </c>
      <c r="S74" s="0" t="n">
        <f aca="false">IF(C74="","",MIN(1,MAX(0,0.5-K74*w_diff-L74*w_m1-M74*w_m2-N74*w_m3-O74*w_m4-P74*w_m5)))</f>
        <v>0.7176</v>
      </c>
      <c r="T74" s="0" t="n">
        <f aca="true">RAND()</f>
        <v>0.00056073047700043</v>
      </c>
      <c r="U74" s="2" t="str">
        <f aca="false">IF(T74&lt;R74,"上","下")</f>
        <v>上</v>
      </c>
    </row>
    <row r="75" customFormat="false" ht="13.5" hidden="false" customHeight="false" outlineLevel="0" collapsed="false">
      <c r="B75" s="19" t="n">
        <f aca="false">IF(F75="上",END-K75,K75-END)</f>
        <v>353</v>
      </c>
      <c r="C75" s="0" t="n">
        <f aca="false">C74+1</f>
        <v>66</v>
      </c>
      <c r="D75" s="21"/>
      <c r="F75" s="2" t="str">
        <f aca="false">IF(C75="","",IF(D75="",U74,D75))</f>
        <v>上</v>
      </c>
      <c r="G75" s="0" t="n">
        <f aca="false">IF(E75="",1,E75)</f>
        <v>1</v>
      </c>
      <c r="H75" s="0" t="n">
        <f aca="false">H74+G75</f>
        <v>264</v>
      </c>
      <c r="I75" s="0" t="n">
        <f aca="false">IF(F75="上",I74+G75,I74)</f>
        <v>24</v>
      </c>
      <c r="J75" s="0" t="n">
        <f aca="false">IF(F75="下",J74+G75,J74)</f>
        <v>240</v>
      </c>
      <c r="K75" s="0" t="n">
        <f aca="false">I75-J75</f>
        <v>-216</v>
      </c>
      <c r="L75" s="0" t="n">
        <f aca="false">K75-K74</f>
        <v>1</v>
      </c>
      <c r="M75" s="0" t="n">
        <f aca="false">K74-K73</f>
        <v>1</v>
      </c>
      <c r="N75" s="0" t="n">
        <f aca="false">K73-K72</f>
        <v>-1</v>
      </c>
      <c r="O75" s="0" t="n">
        <f aca="false">K72-K71</f>
        <v>-1</v>
      </c>
      <c r="P75" s="0" t="n">
        <f aca="false">K71-K70</f>
        <v>1</v>
      </c>
      <c r="R75" s="0" t="n">
        <f aca="false">IF(C75="","",MIN(1,MAX(0,0.5+K75*w_diff+L75*w_m1+M75*w_m2+N75*w_m3+O75*w_m4+P75*w_m5)))</f>
        <v>0.285</v>
      </c>
      <c r="S75" s="0" t="n">
        <f aca="false">IF(C75="","",MIN(1,MAX(0,0.5-K75*w_diff-L75*w_m1-M75*w_m2-N75*w_m3-O75*w_m4-P75*w_m5)))</f>
        <v>0.715</v>
      </c>
      <c r="T75" s="0" t="n">
        <f aca="true">RAND()</f>
        <v>0.301906916397517</v>
      </c>
      <c r="U75" s="2" t="str">
        <f aca="false">IF(T75&lt;R75,"上","下")</f>
        <v>下</v>
      </c>
    </row>
    <row r="76" customFormat="false" ht="13.5" hidden="false" customHeight="false" outlineLevel="0" collapsed="false">
      <c r="B76" s="19" t="n">
        <f aca="false">IF(F76="上",END-K76,K76-END)</f>
        <v>-354</v>
      </c>
      <c r="C76" s="0" t="n">
        <f aca="false">C75+1</f>
        <v>67</v>
      </c>
      <c r="D76" s="21"/>
      <c r="F76" s="2" t="str">
        <f aca="false">IF(C76="","",IF(D76="",U75,D76))</f>
        <v>下</v>
      </c>
      <c r="G76" s="0" t="n">
        <f aca="false">IF(E76="",1,E76)</f>
        <v>1</v>
      </c>
      <c r="H76" s="0" t="n">
        <f aca="false">H75+G76</f>
        <v>265</v>
      </c>
      <c r="I76" s="0" t="n">
        <f aca="false">IF(F76="上",I75+G76,I75)</f>
        <v>24</v>
      </c>
      <c r="J76" s="0" t="n">
        <f aca="false">IF(F76="下",J75+G76,J75)</f>
        <v>241</v>
      </c>
      <c r="K76" s="0" t="n">
        <f aca="false">I76-J76</f>
        <v>-217</v>
      </c>
      <c r="L76" s="0" t="n">
        <f aca="false">K76-K75</f>
        <v>-1</v>
      </c>
      <c r="M76" s="0" t="n">
        <f aca="false">K75-K74</f>
        <v>1</v>
      </c>
      <c r="N76" s="0" t="n">
        <f aca="false">K74-K73</f>
        <v>1</v>
      </c>
      <c r="O76" s="0" t="n">
        <f aca="false">K73-K72</f>
        <v>-1</v>
      </c>
      <c r="P76" s="0" t="n">
        <f aca="false">K72-K71</f>
        <v>-1</v>
      </c>
      <c r="R76" s="0" t="n">
        <f aca="false">IF(C76="","",MIN(1,MAX(0,0.5+K76*w_diff+L76*w_m1+M76*w_m2+N76*w_m3+O76*w_m4+P76*w_m5)))</f>
        <v>0.2836</v>
      </c>
      <c r="S76" s="0" t="n">
        <f aca="false">IF(C76="","",MIN(1,MAX(0,0.5-K76*w_diff-L76*w_m1-M76*w_m2-N76*w_m3-O76*w_m4-P76*w_m5)))</f>
        <v>0.7164</v>
      </c>
      <c r="T76" s="0" t="n">
        <f aca="true">RAND()</f>
        <v>0.723577192510188</v>
      </c>
      <c r="U76" s="2" t="str">
        <f aca="false">IF(T76&lt;R76,"上","下")</f>
        <v>下</v>
      </c>
    </row>
    <row r="77" customFormat="false" ht="13.5" hidden="false" customHeight="false" outlineLevel="0" collapsed="false">
      <c r="B77" s="19" t="n">
        <f aca="false">IF(F77="上",END-K77,K77-END)</f>
        <v>-355</v>
      </c>
      <c r="C77" s="0" t="n">
        <f aca="false">C76+1</f>
        <v>68</v>
      </c>
      <c r="D77" s="21"/>
      <c r="F77" s="2" t="str">
        <f aca="false">IF(C77="","",IF(D77="",U76,D77))</f>
        <v>下</v>
      </c>
      <c r="G77" s="0" t="n">
        <f aca="false">IF(E77="",1,E77)</f>
        <v>1</v>
      </c>
      <c r="H77" s="0" t="n">
        <f aca="false">H76+G77</f>
        <v>266</v>
      </c>
      <c r="I77" s="0" t="n">
        <f aca="false">IF(F77="上",I76+G77,I76)</f>
        <v>24</v>
      </c>
      <c r="J77" s="0" t="n">
        <f aca="false">IF(F77="下",J76+G77,J76)</f>
        <v>242</v>
      </c>
      <c r="K77" s="0" t="n">
        <f aca="false">I77-J77</f>
        <v>-218</v>
      </c>
      <c r="L77" s="0" t="n">
        <f aca="false">K77-K76</f>
        <v>-1</v>
      </c>
      <c r="M77" s="0" t="n">
        <f aca="false">K76-K75</f>
        <v>-1</v>
      </c>
      <c r="N77" s="0" t="n">
        <f aca="false">K75-K74</f>
        <v>1</v>
      </c>
      <c r="O77" s="0" t="n">
        <f aca="false">K74-K73</f>
        <v>1</v>
      </c>
      <c r="P77" s="0" t="n">
        <f aca="false">K73-K72</f>
        <v>-1</v>
      </c>
      <c r="R77" s="0" t="n">
        <f aca="false">IF(C77="","",MIN(1,MAX(0,0.5+K77*w_diff+L77*w_m1+M77*w_m2+N77*w_m3+O77*w_m4+P77*w_m5)))</f>
        <v>0.281</v>
      </c>
      <c r="S77" s="0" t="n">
        <f aca="false">IF(C77="","",MIN(1,MAX(0,0.5-K77*w_diff-L77*w_m1-M77*w_m2-N77*w_m3-O77*w_m4-P77*w_m5)))</f>
        <v>0.719</v>
      </c>
      <c r="T77" s="0" t="n">
        <f aca="true">RAND()</f>
        <v>0.174474454158725</v>
      </c>
      <c r="U77" s="2" t="str">
        <f aca="false">IF(T77&lt;R77,"上","下")</f>
        <v>上</v>
      </c>
    </row>
    <row r="78" customFormat="false" ht="13.5" hidden="false" customHeight="false" outlineLevel="0" collapsed="false">
      <c r="B78" s="19" t="n">
        <f aca="false">IF(F78="上",END-K78,K78-END)</f>
        <v>354</v>
      </c>
      <c r="C78" s="0" t="n">
        <f aca="false">C77+1</f>
        <v>69</v>
      </c>
      <c r="D78" s="21"/>
      <c r="F78" s="2" t="str">
        <f aca="false">IF(C78="","",IF(D78="",U77,D78))</f>
        <v>上</v>
      </c>
      <c r="G78" s="0" t="n">
        <f aca="false">IF(E78="",1,E78)</f>
        <v>1</v>
      </c>
      <c r="H78" s="0" t="n">
        <f aca="false">H77+G78</f>
        <v>267</v>
      </c>
      <c r="I78" s="0" t="n">
        <f aca="false">IF(F78="上",I77+G78,I77)</f>
        <v>25</v>
      </c>
      <c r="J78" s="0" t="n">
        <f aca="false">IF(F78="下",J77+G78,J77)</f>
        <v>242</v>
      </c>
      <c r="K78" s="0" t="n">
        <f aca="false">I78-J78</f>
        <v>-217</v>
      </c>
      <c r="L78" s="0" t="n">
        <f aca="false">K78-K77</f>
        <v>1</v>
      </c>
      <c r="M78" s="0" t="n">
        <f aca="false">K77-K76</f>
        <v>-1</v>
      </c>
      <c r="N78" s="0" t="n">
        <f aca="false">K76-K75</f>
        <v>-1</v>
      </c>
      <c r="O78" s="0" t="n">
        <f aca="false">K75-K74</f>
        <v>1</v>
      </c>
      <c r="P78" s="0" t="n">
        <f aca="false">K74-K73</f>
        <v>1</v>
      </c>
      <c r="R78" s="0" t="n">
        <f aca="false">IF(C78="","",MIN(1,MAX(0,0.5+K78*w_diff+L78*w_m1+M78*w_m2+N78*w_m3+O78*w_m4+P78*w_m5)))</f>
        <v>0.2824</v>
      </c>
      <c r="S78" s="0" t="n">
        <f aca="false">IF(C78="","",MIN(1,MAX(0,0.5-K78*w_diff-L78*w_m1-M78*w_m2-N78*w_m3-O78*w_m4-P78*w_m5)))</f>
        <v>0.7176</v>
      </c>
      <c r="T78" s="0" t="n">
        <f aca="true">RAND()</f>
        <v>0.508334254644912</v>
      </c>
      <c r="U78" s="2" t="str">
        <f aca="false">IF(T78&lt;R78,"上","下")</f>
        <v>下</v>
      </c>
    </row>
    <row r="79" customFormat="false" ht="13.5" hidden="false" customHeight="false" outlineLevel="0" collapsed="false">
      <c r="B79" s="19" t="n">
        <f aca="false">IF(F79="上",END-K79,K79-END)</f>
        <v>-355</v>
      </c>
      <c r="C79" s="0" t="n">
        <f aca="false">C78+1</f>
        <v>70</v>
      </c>
      <c r="D79" s="21"/>
      <c r="F79" s="2" t="str">
        <f aca="false">IF(C79="","",IF(D79="",U78,D79))</f>
        <v>下</v>
      </c>
      <c r="G79" s="0" t="n">
        <f aca="false">IF(E79="",1,E79)</f>
        <v>1</v>
      </c>
      <c r="H79" s="0" t="n">
        <f aca="false">H78+G79</f>
        <v>268</v>
      </c>
      <c r="I79" s="0" t="n">
        <f aca="false">IF(F79="上",I78+G79,I78)</f>
        <v>25</v>
      </c>
      <c r="J79" s="0" t="n">
        <f aca="false">IF(F79="下",J78+G79,J78)</f>
        <v>243</v>
      </c>
      <c r="K79" s="0" t="n">
        <f aca="false">I79-J79</f>
        <v>-218</v>
      </c>
      <c r="L79" s="0" t="n">
        <f aca="false">K79-K78</f>
        <v>-1</v>
      </c>
      <c r="M79" s="0" t="n">
        <f aca="false">K78-K77</f>
        <v>1</v>
      </c>
      <c r="N79" s="0" t="n">
        <f aca="false">K77-K76</f>
        <v>-1</v>
      </c>
      <c r="O79" s="0" t="n">
        <f aca="false">K76-K75</f>
        <v>-1</v>
      </c>
      <c r="P79" s="0" t="n">
        <f aca="false">K75-K74</f>
        <v>1</v>
      </c>
      <c r="R79" s="0" t="n">
        <f aca="false">IF(C79="","",MIN(1,MAX(0,0.5+K79*w_diff+L79*w_m1+M79*w_m2+N79*w_m3+O79*w_m4+P79*w_m5)))</f>
        <v>0.281</v>
      </c>
      <c r="S79" s="0" t="n">
        <f aca="false">IF(C79="","",MIN(1,MAX(0,0.5-K79*w_diff-L79*w_m1-M79*w_m2-N79*w_m3-O79*w_m4-P79*w_m5)))</f>
        <v>0.719</v>
      </c>
      <c r="T79" s="0" t="n">
        <f aca="true">RAND()</f>
        <v>0.0644173841249058</v>
      </c>
      <c r="U79" s="2" t="str">
        <f aca="false">IF(T79&lt;R79,"上","下")</f>
        <v>上</v>
      </c>
    </row>
    <row r="80" customFormat="false" ht="13.5" hidden="false" customHeight="false" outlineLevel="0" collapsed="false">
      <c r="B80" s="19" t="n">
        <f aca="false">IF(F80="上",END-K80,K80-END)</f>
        <v>354</v>
      </c>
      <c r="C80" s="0" t="n">
        <f aca="false">C79+1</f>
        <v>71</v>
      </c>
      <c r="D80" s="21"/>
      <c r="F80" s="2" t="str">
        <f aca="false">IF(C80="","",IF(D80="",U79,D80))</f>
        <v>上</v>
      </c>
      <c r="G80" s="0" t="n">
        <f aca="false">IF(E80="",1,E80)</f>
        <v>1</v>
      </c>
      <c r="H80" s="0" t="n">
        <f aca="false">H79+G80</f>
        <v>269</v>
      </c>
      <c r="I80" s="0" t="n">
        <f aca="false">IF(F80="上",I79+G80,I79)</f>
        <v>26</v>
      </c>
      <c r="J80" s="0" t="n">
        <f aca="false">IF(F80="下",J79+G80,J79)</f>
        <v>243</v>
      </c>
      <c r="K80" s="0" t="n">
        <f aca="false">I80-J80</f>
        <v>-217</v>
      </c>
      <c r="L80" s="0" t="n">
        <f aca="false">K80-K79</f>
        <v>1</v>
      </c>
      <c r="M80" s="0" t="n">
        <f aca="false">K79-K78</f>
        <v>-1</v>
      </c>
      <c r="N80" s="0" t="n">
        <f aca="false">K78-K77</f>
        <v>1</v>
      </c>
      <c r="O80" s="0" t="n">
        <f aca="false">K77-K76</f>
        <v>-1</v>
      </c>
      <c r="P80" s="0" t="n">
        <f aca="false">K76-K75</f>
        <v>-1</v>
      </c>
      <c r="R80" s="0" t="n">
        <f aca="false">IF(C80="","",MIN(1,MAX(0,0.5+K80*w_diff+L80*w_m1+M80*w_m2+N80*w_m3+O80*w_m4+P80*w_m5)))</f>
        <v>0.2824</v>
      </c>
      <c r="S80" s="0" t="n">
        <f aca="false">IF(C80="","",MIN(1,MAX(0,0.5-K80*w_diff-L80*w_m1-M80*w_m2-N80*w_m3-O80*w_m4-P80*w_m5)))</f>
        <v>0.7176</v>
      </c>
      <c r="T80" s="0" t="n">
        <f aca="true">RAND()</f>
        <v>0.639073808781679</v>
      </c>
      <c r="U80" s="2" t="str">
        <f aca="false">IF(T80&lt;R80,"上","下")</f>
        <v>下</v>
      </c>
    </row>
    <row r="81" customFormat="false" ht="13.5" hidden="false" customHeight="false" outlineLevel="0" collapsed="false">
      <c r="B81" s="19" t="n">
        <f aca="false">IF(F81="上",END-K81,K81-END)</f>
        <v>-355</v>
      </c>
      <c r="C81" s="0" t="n">
        <f aca="false">C80+1</f>
        <v>72</v>
      </c>
      <c r="D81" s="21"/>
      <c r="F81" s="2" t="str">
        <f aca="false">IF(C81="","",IF(D81="",U80,D81))</f>
        <v>下</v>
      </c>
      <c r="G81" s="0" t="n">
        <f aca="false">IF(E81="",1,E81)</f>
        <v>1</v>
      </c>
      <c r="H81" s="0" t="n">
        <f aca="false">H80+G81</f>
        <v>270</v>
      </c>
      <c r="I81" s="0" t="n">
        <f aca="false">IF(F81="上",I80+G81,I80)</f>
        <v>26</v>
      </c>
      <c r="J81" s="0" t="n">
        <f aca="false">IF(F81="下",J80+G81,J80)</f>
        <v>244</v>
      </c>
      <c r="K81" s="0" t="n">
        <f aca="false">I81-J81</f>
        <v>-218</v>
      </c>
      <c r="L81" s="0" t="n">
        <f aca="false">K81-K80</f>
        <v>-1</v>
      </c>
      <c r="M81" s="0" t="n">
        <f aca="false">K80-K79</f>
        <v>1</v>
      </c>
      <c r="N81" s="0" t="n">
        <f aca="false">K79-K78</f>
        <v>-1</v>
      </c>
      <c r="O81" s="0" t="n">
        <f aca="false">K78-K77</f>
        <v>1</v>
      </c>
      <c r="P81" s="0" t="n">
        <f aca="false">K77-K76</f>
        <v>-1</v>
      </c>
      <c r="R81" s="0" t="n">
        <f aca="false">IF(C81="","",MIN(1,MAX(0,0.5+K81*w_diff+L81*w_m1+M81*w_m2+N81*w_m3+O81*w_m4+P81*w_m5)))</f>
        <v>0.2818</v>
      </c>
      <c r="S81" s="0" t="n">
        <f aca="false">IF(C81="","",MIN(1,MAX(0,0.5-K81*w_diff-L81*w_m1-M81*w_m2-N81*w_m3-O81*w_m4-P81*w_m5)))</f>
        <v>0.7182</v>
      </c>
      <c r="T81" s="0" t="n">
        <f aca="true">RAND()</f>
        <v>0.839580298180259</v>
      </c>
      <c r="U81" s="2" t="str">
        <f aca="false">IF(T81&lt;R81,"上","下")</f>
        <v>下</v>
      </c>
    </row>
    <row r="82" customFormat="false" ht="13.5" hidden="false" customHeight="false" outlineLevel="0" collapsed="false">
      <c r="B82" s="19" t="n">
        <f aca="false">IF(F82="上",END-K82,K82-END)</f>
        <v>-356</v>
      </c>
      <c r="C82" s="0" t="n">
        <f aca="false">C81+1</f>
        <v>73</v>
      </c>
      <c r="D82" s="21"/>
      <c r="F82" s="2" t="str">
        <f aca="false">IF(C82="","",IF(D82="",U81,D82))</f>
        <v>下</v>
      </c>
      <c r="G82" s="0" t="n">
        <f aca="false">IF(E82="",1,E82)</f>
        <v>1</v>
      </c>
      <c r="H82" s="0" t="n">
        <f aca="false">H81+G82</f>
        <v>271</v>
      </c>
      <c r="I82" s="0" t="n">
        <f aca="false">IF(F82="上",I81+G82,I81)</f>
        <v>26</v>
      </c>
      <c r="J82" s="0" t="n">
        <f aca="false">IF(F82="下",J81+G82,J81)</f>
        <v>245</v>
      </c>
      <c r="K82" s="0" t="n">
        <f aca="false">I82-J82</f>
        <v>-219</v>
      </c>
      <c r="L82" s="0" t="n">
        <f aca="false">K82-K81</f>
        <v>-1</v>
      </c>
      <c r="M82" s="0" t="n">
        <f aca="false">K81-K80</f>
        <v>-1</v>
      </c>
      <c r="N82" s="0" t="n">
        <f aca="false">K80-K79</f>
        <v>1</v>
      </c>
      <c r="O82" s="0" t="n">
        <f aca="false">K79-K78</f>
        <v>-1</v>
      </c>
      <c r="P82" s="0" t="n">
        <f aca="false">K78-K77</f>
        <v>1</v>
      </c>
      <c r="R82" s="0" t="n">
        <f aca="false">IF(C82="","",MIN(1,MAX(0,0.5+K82*w_diff+L82*w_m1+M82*w_m2+N82*w_m3+O82*w_m4+P82*w_m5)))</f>
        <v>0.2792</v>
      </c>
      <c r="S82" s="0" t="n">
        <f aca="false">IF(C82="","",MIN(1,MAX(0,0.5-K82*w_diff-L82*w_m1-M82*w_m2-N82*w_m3-O82*w_m4-P82*w_m5)))</f>
        <v>0.7208</v>
      </c>
      <c r="T82" s="0" t="n">
        <f aca="true">RAND()</f>
        <v>0.918845973883223</v>
      </c>
      <c r="U82" s="2" t="str">
        <f aca="false">IF(T82&lt;R82,"上","下")</f>
        <v>下</v>
      </c>
    </row>
    <row r="83" customFormat="false" ht="13.5" hidden="false" customHeight="false" outlineLevel="0" collapsed="false">
      <c r="B83" s="19" t="n">
        <f aca="false">IF(F83="上",END-K83,K83-END)</f>
        <v>-357</v>
      </c>
      <c r="C83" s="0" t="n">
        <f aca="false">C82+1</f>
        <v>74</v>
      </c>
      <c r="D83" s="21"/>
      <c r="F83" s="2" t="str">
        <f aca="false">IF(C83="","",IF(D83="",U82,D83))</f>
        <v>下</v>
      </c>
      <c r="G83" s="0" t="n">
        <f aca="false">IF(E83="",1,E83)</f>
        <v>1</v>
      </c>
      <c r="H83" s="0" t="n">
        <f aca="false">H82+G83</f>
        <v>272</v>
      </c>
      <c r="I83" s="0" t="n">
        <f aca="false">IF(F83="上",I82+G83,I82)</f>
        <v>26</v>
      </c>
      <c r="J83" s="0" t="n">
        <f aca="false">IF(F83="下",J82+G83,J82)</f>
        <v>246</v>
      </c>
      <c r="K83" s="0" t="n">
        <f aca="false">I83-J83</f>
        <v>-220</v>
      </c>
      <c r="L83" s="0" t="n">
        <f aca="false">K83-K82</f>
        <v>-1</v>
      </c>
      <c r="M83" s="0" t="n">
        <f aca="false">K82-K81</f>
        <v>-1</v>
      </c>
      <c r="N83" s="0" t="n">
        <f aca="false">K81-K80</f>
        <v>-1</v>
      </c>
      <c r="O83" s="0" t="n">
        <f aca="false">K80-K79</f>
        <v>1</v>
      </c>
      <c r="P83" s="0" t="n">
        <f aca="false">K79-K78</f>
        <v>-1</v>
      </c>
      <c r="R83" s="0" t="n">
        <f aca="false">IF(C83="","",MIN(1,MAX(0,0.5+K83*w_diff+L83*w_m1+M83*w_m2+N83*w_m3+O83*w_m4+P83*w_m5)))</f>
        <v>0.2766</v>
      </c>
      <c r="S83" s="0" t="n">
        <f aca="false">IF(C83="","",MIN(1,MAX(0,0.5-K83*w_diff-L83*w_m1-M83*w_m2-N83*w_m3-O83*w_m4-P83*w_m5)))</f>
        <v>0.7234</v>
      </c>
      <c r="T83" s="0" t="n">
        <f aca="true">RAND()</f>
        <v>0.132404840649623</v>
      </c>
      <c r="U83" s="2" t="str">
        <f aca="false">IF(T83&lt;R83,"上","下")</f>
        <v>上</v>
      </c>
    </row>
    <row r="84" customFormat="false" ht="13.5" hidden="false" customHeight="false" outlineLevel="0" collapsed="false">
      <c r="B84" s="19" t="n">
        <f aca="false">IF(F84="上",END-K84,K84-END)</f>
        <v>356</v>
      </c>
      <c r="C84" s="0" t="n">
        <f aca="false">C83+1</f>
        <v>75</v>
      </c>
      <c r="D84" s="21"/>
      <c r="F84" s="2" t="str">
        <f aca="false">IF(C84="","",IF(D84="",U83,D84))</f>
        <v>上</v>
      </c>
      <c r="G84" s="0" t="n">
        <f aca="false">IF(E84="",1,E84)</f>
        <v>1</v>
      </c>
      <c r="H84" s="0" t="n">
        <f aca="false">H83+G84</f>
        <v>273</v>
      </c>
      <c r="I84" s="0" t="n">
        <f aca="false">IF(F84="上",I83+G84,I83)</f>
        <v>27</v>
      </c>
      <c r="J84" s="0" t="n">
        <f aca="false">IF(F84="下",J83+G84,J83)</f>
        <v>246</v>
      </c>
      <c r="K84" s="0" t="n">
        <f aca="false">I84-J84</f>
        <v>-219</v>
      </c>
      <c r="L84" s="0" t="n">
        <f aca="false">K84-K83</f>
        <v>1</v>
      </c>
      <c r="M84" s="0" t="n">
        <f aca="false">K83-K82</f>
        <v>-1</v>
      </c>
      <c r="N84" s="0" t="n">
        <f aca="false">K82-K81</f>
        <v>-1</v>
      </c>
      <c r="O84" s="0" t="n">
        <f aca="false">K81-K80</f>
        <v>-1</v>
      </c>
      <c r="P84" s="0" t="n">
        <f aca="false">K80-K79</f>
        <v>1</v>
      </c>
      <c r="R84" s="0" t="n">
        <f aca="false">IF(C84="","",MIN(1,MAX(0,0.5+K84*w_diff+L84*w_m1+M84*w_m2+N84*w_m3+O84*w_m4+P84*w_m5)))</f>
        <v>0.2788</v>
      </c>
      <c r="S84" s="0" t="n">
        <f aca="false">IF(C84="","",MIN(1,MAX(0,0.5-K84*w_diff-L84*w_m1-M84*w_m2-N84*w_m3-O84*w_m4-P84*w_m5)))</f>
        <v>0.7212</v>
      </c>
      <c r="T84" s="0" t="n">
        <f aca="true">RAND()</f>
        <v>0.667191668976831</v>
      </c>
      <c r="U84" s="2" t="str">
        <f aca="false">IF(T84&lt;R84,"上","下")</f>
        <v>下</v>
      </c>
    </row>
    <row r="85" customFormat="false" ht="13.5" hidden="false" customHeight="false" outlineLevel="0" collapsed="false">
      <c r="B85" s="19" t="n">
        <f aca="false">IF(F85="上",END-K85,K85-END)</f>
        <v>-357</v>
      </c>
      <c r="C85" s="0" t="n">
        <f aca="false">C84+1</f>
        <v>76</v>
      </c>
      <c r="D85" s="21"/>
      <c r="F85" s="2" t="str">
        <f aca="false">IF(C85="","",IF(D85="",U84,D85))</f>
        <v>下</v>
      </c>
      <c r="G85" s="0" t="n">
        <f aca="false">IF(E85="",1,E85)</f>
        <v>1</v>
      </c>
      <c r="H85" s="0" t="n">
        <f aca="false">H84+G85</f>
        <v>274</v>
      </c>
      <c r="I85" s="0" t="n">
        <f aca="false">IF(F85="上",I84+G85,I84)</f>
        <v>27</v>
      </c>
      <c r="J85" s="0" t="n">
        <f aca="false">IF(F85="下",J84+G85,J84)</f>
        <v>247</v>
      </c>
      <c r="K85" s="0" t="n">
        <f aca="false">I85-J85</f>
        <v>-220</v>
      </c>
      <c r="L85" s="0" t="n">
        <f aca="false">K85-K84</f>
        <v>-1</v>
      </c>
      <c r="M85" s="0" t="n">
        <f aca="false">K84-K83</f>
        <v>1</v>
      </c>
      <c r="N85" s="0" t="n">
        <f aca="false">K83-K82</f>
        <v>-1</v>
      </c>
      <c r="O85" s="0" t="n">
        <f aca="false">K82-K81</f>
        <v>-1</v>
      </c>
      <c r="P85" s="0" t="n">
        <f aca="false">K81-K80</f>
        <v>-1</v>
      </c>
      <c r="R85" s="0" t="n">
        <f aca="false">IF(C85="","",MIN(1,MAX(0,0.5+K85*w_diff+L85*w_m1+M85*w_m2+N85*w_m3+O85*w_m4+P85*w_m5)))</f>
        <v>0.2782</v>
      </c>
      <c r="S85" s="0" t="n">
        <f aca="false">IF(C85="","",MIN(1,MAX(0,0.5-K85*w_diff-L85*w_m1-M85*w_m2-N85*w_m3-O85*w_m4-P85*w_m5)))</f>
        <v>0.7218</v>
      </c>
      <c r="T85" s="0" t="n">
        <f aca="true">RAND()</f>
        <v>0.192767910554097</v>
      </c>
      <c r="U85" s="2" t="str">
        <f aca="false">IF(T85&lt;R85,"上","下")</f>
        <v>上</v>
      </c>
    </row>
    <row r="86" customFormat="false" ht="13.5" hidden="false" customHeight="false" outlineLevel="0" collapsed="false">
      <c r="B86" s="19" t="n">
        <f aca="false">IF(F86="上",END-K86,K86-END)</f>
        <v>356</v>
      </c>
      <c r="C86" s="0" t="n">
        <f aca="false">C85+1</f>
        <v>77</v>
      </c>
      <c r="D86" s="21"/>
      <c r="F86" s="2" t="str">
        <f aca="false">IF(C86="","",IF(D86="",U85,D86))</f>
        <v>上</v>
      </c>
      <c r="G86" s="0" t="n">
        <f aca="false">IF(E86="",1,E86)</f>
        <v>1</v>
      </c>
      <c r="H86" s="0" t="n">
        <f aca="false">H85+G86</f>
        <v>275</v>
      </c>
      <c r="I86" s="0" t="n">
        <f aca="false">IF(F86="上",I85+G86,I85)</f>
        <v>28</v>
      </c>
      <c r="J86" s="0" t="n">
        <f aca="false">IF(F86="下",J85+G86,J85)</f>
        <v>247</v>
      </c>
      <c r="K86" s="0" t="n">
        <f aca="false">I86-J86</f>
        <v>-219</v>
      </c>
      <c r="L86" s="0" t="n">
        <f aca="false">K86-K85</f>
        <v>1</v>
      </c>
      <c r="M86" s="0" t="n">
        <f aca="false">K85-K84</f>
        <v>-1</v>
      </c>
      <c r="N86" s="0" t="n">
        <f aca="false">K84-K83</f>
        <v>1</v>
      </c>
      <c r="O86" s="0" t="n">
        <f aca="false">K83-K82</f>
        <v>-1</v>
      </c>
      <c r="P86" s="0" t="n">
        <f aca="false">K82-K81</f>
        <v>-1</v>
      </c>
      <c r="R86" s="0" t="n">
        <f aca="false">IF(C86="","",MIN(1,MAX(0,0.5+K86*w_diff+L86*w_m1+M86*w_m2+N86*w_m3+O86*w_m4+P86*w_m5)))</f>
        <v>0.2804</v>
      </c>
      <c r="S86" s="0" t="n">
        <f aca="false">IF(C86="","",MIN(1,MAX(0,0.5-K86*w_diff-L86*w_m1-M86*w_m2-N86*w_m3-O86*w_m4-P86*w_m5)))</f>
        <v>0.7196</v>
      </c>
      <c r="T86" s="0" t="n">
        <f aca="true">RAND()</f>
        <v>0.276935312433472</v>
      </c>
      <c r="U86" s="2" t="str">
        <f aca="false">IF(T86&lt;R86,"上","下")</f>
        <v>上</v>
      </c>
    </row>
    <row r="87" customFormat="false" ht="13.5" hidden="false" customHeight="false" outlineLevel="0" collapsed="false">
      <c r="B87" s="19" t="n">
        <f aca="false">IF(F87="上",END-K87,K87-END)</f>
        <v>355</v>
      </c>
      <c r="C87" s="0" t="n">
        <f aca="false">C86+1</f>
        <v>78</v>
      </c>
      <c r="D87" s="21"/>
      <c r="F87" s="2" t="str">
        <f aca="false">IF(C87="","",IF(D87="",U86,D87))</f>
        <v>上</v>
      </c>
      <c r="G87" s="0" t="n">
        <f aca="false">IF(E87="",1,E87)</f>
        <v>1</v>
      </c>
      <c r="H87" s="0" t="n">
        <f aca="false">H86+G87</f>
        <v>276</v>
      </c>
      <c r="I87" s="0" t="n">
        <f aca="false">IF(F87="上",I86+G87,I86)</f>
        <v>29</v>
      </c>
      <c r="J87" s="0" t="n">
        <f aca="false">IF(F87="下",J86+G87,J86)</f>
        <v>247</v>
      </c>
      <c r="K87" s="0" t="n">
        <f aca="false">I87-J87</f>
        <v>-218</v>
      </c>
      <c r="L87" s="0" t="n">
        <f aca="false">K87-K86</f>
        <v>1</v>
      </c>
      <c r="M87" s="0" t="n">
        <f aca="false">K86-K85</f>
        <v>1</v>
      </c>
      <c r="N87" s="0" t="n">
        <f aca="false">K85-K84</f>
        <v>-1</v>
      </c>
      <c r="O87" s="0" t="n">
        <f aca="false">K84-K83</f>
        <v>1</v>
      </c>
      <c r="P87" s="0" t="n">
        <f aca="false">K83-K82</f>
        <v>-1</v>
      </c>
      <c r="R87" s="0" t="n">
        <f aca="false">IF(C87="","",MIN(1,MAX(0,0.5+K87*w_diff+L87*w_m1+M87*w_m2+N87*w_m3+O87*w_m4+P87*w_m5)))</f>
        <v>0.2838</v>
      </c>
      <c r="S87" s="0" t="n">
        <f aca="false">IF(C87="","",MIN(1,MAX(0,0.5-K87*w_diff-L87*w_m1-M87*w_m2-N87*w_m3-O87*w_m4-P87*w_m5)))</f>
        <v>0.7162</v>
      </c>
      <c r="T87" s="0" t="n">
        <f aca="true">RAND()</f>
        <v>0.362948965298592</v>
      </c>
      <c r="U87" s="2" t="str">
        <f aca="false">IF(T87&lt;R87,"上","下")</f>
        <v>下</v>
      </c>
    </row>
    <row r="88" customFormat="false" ht="13.5" hidden="false" customHeight="false" outlineLevel="0" collapsed="false">
      <c r="B88" s="19" t="n">
        <f aca="false">IF(F88="上",END-K88,K88-END)</f>
        <v>-356</v>
      </c>
      <c r="C88" s="0" t="n">
        <f aca="false">C87+1</f>
        <v>79</v>
      </c>
      <c r="D88" s="21"/>
      <c r="F88" s="2" t="str">
        <f aca="false">IF(C88="","",IF(D88="",U87,D88))</f>
        <v>下</v>
      </c>
      <c r="G88" s="0" t="n">
        <f aca="false">IF(E88="",1,E88)</f>
        <v>1</v>
      </c>
      <c r="H88" s="0" t="n">
        <f aca="false">H87+G88</f>
        <v>277</v>
      </c>
      <c r="I88" s="0" t="n">
        <f aca="false">IF(F88="上",I87+G88,I87)</f>
        <v>29</v>
      </c>
      <c r="J88" s="0" t="n">
        <f aca="false">IF(F88="下",J87+G88,J87)</f>
        <v>248</v>
      </c>
      <c r="K88" s="0" t="n">
        <f aca="false">I88-J88</f>
        <v>-219</v>
      </c>
      <c r="L88" s="0" t="n">
        <f aca="false">K88-K87</f>
        <v>-1</v>
      </c>
      <c r="M88" s="0" t="n">
        <f aca="false">K87-K86</f>
        <v>1</v>
      </c>
      <c r="N88" s="0" t="n">
        <f aca="false">K86-K85</f>
        <v>1</v>
      </c>
      <c r="O88" s="0" t="n">
        <f aca="false">K85-K84</f>
        <v>-1</v>
      </c>
      <c r="P88" s="0" t="n">
        <f aca="false">K84-K83</f>
        <v>1</v>
      </c>
      <c r="R88" s="0" t="n">
        <f aca="false">IF(C88="","",MIN(1,MAX(0,0.5+K88*w_diff+L88*w_m1+M88*w_m2+N88*w_m3+O88*w_m4+P88*w_m5)))</f>
        <v>0.2824</v>
      </c>
      <c r="S88" s="0" t="n">
        <f aca="false">IF(C88="","",MIN(1,MAX(0,0.5-K88*w_diff-L88*w_m1-M88*w_m2-N88*w_m3-O88*w_m4-P88*w_m5)))</f>
        <v>0.7176</v>
      </c>
      <c r="T88" s="0" t="n">
        <f aca="true">RAND()</f>
        <v>0.0867450540691724</v>
      </c>
      <c r="U88" s="2" t="str">
        <f aca="false">IF(T88&lt;R88,"上","下")</f>
        <v>上</v>
      </c>
    </row>
    <row r="89" customFormat="false" ht="13.5" hidden="false" customHeight="false" outlineLevel="0" collapsed="false">
      <c r="B89" s="19" t="n">
        <f aca="false">IF(F89="上",END-K89,K89-END)</f>
        <v>355</v>
      </c>
      <c r="C89" s="0" t="n">
        <f aca="false">C88+1</f>
        <v>80</v>
      </c>
      <c r="D89" s="21"/>
      <c r="F89" s="2" t="str">
        <f aca="false">IF(C89="","",IF(D89="",U88,D89))</f>
        <v>上</v>
      </c>
      <c r="G89" s="0" t="n">
        <f aca="false">IF(E89="",1,E89)</f>
        <v>1</v>
      </c>
      <c r="H89" s="0" t="n">
        <f aca="false">H88+G89</f>
        <v>278</v>
      </c>
      <c r="I89" s="0" t="n">
        <f aca="false">IF(F89="上",I88+G89,I88)</f>
        <v>30</v>
      </c>
      <c r="J89" s="0" t="n">
        <f aca="false">IF(F89="下",J88+G89,J88)</f>
        <v>248</v>
      </c>
      <c r="K89" s="0" t="n">
        <f aca="false">I89-J89</f>
        <v>-218</v>
      </c>
      <c r="L89" s="0" t="n">
        <f aca="false">K89-K88</f>
        <v>1</v>
      </c>
      <c r="M89" s="0" t="n">
        <f aca="false">K88-K87</f>
        <v>-1</v>
      </c>
      <c r="N89" s="0" t="n">
        <f aca="false">K87-K86</f>
        <v>1</v>
      </c>
      <c r="O89" s="0" t="n">
        <f aca="false">K86-K85</f>
        <v>1</v>
      </c>
      <c r="P89" s="0" t="n">
        <f aca="false">K85-K84</f>
        <v>-1</v>
      </c>
      <c r="R89" s="0" t="n">
        <f aca="false">IF(C89="","",MIN(1,MAX(0,0.5+K89*w_diff+L89*w_m1+M89*w_m2+N89*w_m3+O89*w_m4+P89*w_m5)))</f>
        <v>0.283</v>
      </c>
      <c r="S89" s="0" t="n">
        <f aca="false">IF(C89="","",MIN(1,MAX(0,0.5-K89*w_diff-L89*w_m1-M89*w_m2-N89*w_m3-O89*w_m4-P89*w_m5)))</f>
        <v>0.717</v>
      </c>
      <c r="T89" s="0" t="n">
        <f aca="true">RAND()</f>
        <v>0.202856211920016</v>
      </c>
      <c r="U89" s="2" t="str">
        <f aca="false">IF(T89&lt;R89,"上","下")</f>
        <v>上</v>
      </c>
    </row>
    <row r="90" customFormat="false" ht="13.5" hidden="false" customHeight="false" outlineLevel="0" collapsed="false">
      <c r="B90" s="19" t="n">
        <f aca="false">IF(F90="上",END-K90,K90-END)</f>
        <v>354</v>
      </c>
      <c r="C90" s="0" t="n">
        <f aca="false">C89+1</f>
        <v>81</v>
      </c>
      <c r="D90" s="21"/>
      <c r="F90" s="2" t="str">
        <f aca="false">IF(C90="","",IF(D90="",U89,D90))</f>
        <v>上</v>
      </c>
      <c r="G90" s="0" t="n">
        <f aca="false">IF(E90="",1,E90)</f>
        <v>1</v>
      </c>
      <c r="H90" s="0" t="n">
        <f aca="false">H89+G90</f>
        <v>279</v>
      </c>
      <c r="I90" s="0" t="n">
        <f aca="false">IF(F90="上",I89+G90,I89)</f>
        <v>31</v>
      </c>
      <c r="J90" s="0" t="n">
        <f aca="false">IF(F90="下",J89+G90,J89)</f>
        <v>248</v>
      </c>
      <c r="K90" s="0" t="n">
        <f aca="false">I90-J90</f>
        <v>-217</v>
      </c>
      <c r="L90" s="0" t="n">
        <f aca="false">K90-K89</f>
        <v>1</v>
      </c>
      <c r="M90" s="0" t="n">
        <f aca="false">K89-K88</f>
        <v>1</v>
      </c>
      <c r="N90" s="0" t="n">
        <f aca="false">K88-K87</f>
        <v>-1</v>
      </c>
      <c r="O90" s="0" t="n">
        <f aca="false">K87-K86</f>
        <v>1</v>
      </c>
      <c r="P90" s="0" t="n">
        <f aca="false">K86-K85</f>
        <v>1</v>
      </c>
      <c r="R90" s="0" t="n">
        <f aca="false">IF(C90="","",MIN(1,MAX(0,0.5+K90*w_diff+L90*w_m1+M90*w_m2+N90*w_m3+O90*w_m4+P90*w_m5)))</f>
        <v>0.2856</v>
      </c>
      <c r="S90" s="0" t="n">
        <f aca="false">IF(C90="","",MIN(1,MAX(0,0.5-K90*w_diff-L90*w_m1-M90*w_m2-N90*w_m3-O90*w_m4-P90*w_m5)))</f>
        <v>0.7144</v>
      </c>
      <c r="T90" s="0" t="n">
        <f aca="true">RAND()</f>
        <v>0.936209112875277</v>
      </c>
      <c r="U90" s="2" t="str">
        <f aca="false">IF(T90&lt;R90,"上","下")</f>
        <v>下</v>
      </c>
    </row>
    <row r="91" customFormat="false" ht="13.5" hidden="false" customHeight="false" outlineLevel="0" collapsed="false">
      <c r="B91" s="19" t="n">
        <f aca="false">IF(F91="上",END-K91,K91-END)</f>
        <v>-355</v>
      </c>
      <c r="C91" s="0" t="n">
        <f aca="false">C90+1</f>
        <v>82</v>
      </c>
      <c r="D91" s="21"/>
      <c r="F91" s="2" t="str">
        <f aca="false">IF(C91="","",IF(D91="",U90,D91))</f>
        <v>下</v>
      </c>
      <c r="G91" s="0" t="n">
        <f aca="false">IF(E91="",1,E91)</f>
        <v>1</v>
      </c>
      <c r="H91" s="0" t="n">
        <f aca="false">H90+G91</f>
        <v>280</v>
      </c>
      <c r="I91" s="0" t="n">
        <f aca="false">IF(F91="上",I90+G91,I90)</f>
        <v>31</v>
      </c>
      <c r="J91" s="0" t="n">
        <f aca="false">IF(F91="下",J90+G91,J90)</f>
        <v>249</v>
      </c>
      <c r="K91" s="0" t="n">
        <f aca="false">I91-J91</f>
        <v>-218</v>
      </c>
      <c r="L91" s="0" t="n">
        <f aca="false">K91-K90</f>
        <v>-1</v>
      </c>
      <c r="M91" s="0" t="n">
        <f aca="false">K90-K89</f>
        <v>1</v>
      </c>
      <c r="N91" s="0" t="n">
        <f aca="false">K89-K88</f>
        <v>1</v>
      </c>
      <c r="O91" s="0" t="n">
        <f aca="false">K88-K87</f>
        <v>-1</v>
      </c>
      <c r="P91" s="0" t="n">
        <f aca="false">K87-K86</f>
        <v>1</v>
      </c>
      <c r="R91" s="0" t="n">
        <f aca="false">IF(C91="","",MIN(1,MAX(0,0.5+K91*w_diff+L91*w_m1+M91*w_m2+N91*w_m3+O91*w_m4+P91*w_m5)))</f>
        <v>0.2834</v>
      </c>
      <c r="S91" s="0" t="n">
        <f aca="false">IF(C91="","",MIN(1,MAX(0,0.5-K91*w_diff-L91*w_m1-M91*w_m2-N91*w_m3-O91*w_m4-P91*w_m5)))</f>
        <v>0.7166</v>
      </c>
      <c r="T91" s="0" t="n">
        <f aca="true">RAND()</f>
        <v>0.680742181367395</v>
      </c>
      <c r="U91" s="2" t="str">
        <f aca="false">IF(T91&lt;R91,"上","下")</f>
        <v>下</v>
      </c>
    </row>
    <row r="92" customFormat="false" ht="13.5" hidden="false" customHeight="false" outlineLevel="0" collapsed="false">
      <c r="B92" s="19" t="n">
        <f aca="false">IF(F92="上",END-K92,K92-END)</f>
        <v>-356</v>
      </c>
      <c r="C92" s="0" t="n">
        <f aca="false">C91+1</f>
        <v>83</v>
      </c>
      <c r="D92" s="21"/>
      <c r="F92" s="2" t="str">
        <f aca="false">IF(C92="","",IF(D92="",U91,D92))</f>
        <v>下</v>
      </c>
      <c r="G92" s="0" t="n">
        <f aca="false">IF(E92="",1,E92)</f>
        <v>1</v>
      </c>
      <c r="H92" s="0" t="n">
        <f aca="false">H91+G92</f>
        <v>281</v>
      </c>
      <c r="I92" s="0" t="n">
        <f aca="false">IF(F92="上",I91+G92,I91)</f>
        <v>31</v>
      </c>
      <c r="J92" s="0" t="n">
        <f aca="false">IF(F92="下",J91+G92,J91)</f>
        <v>250</v>
      </c>
      <c r="K92" s="0" t="n">
        <f aca="false">I92-J92</f>
        <v>-219</v>
      </c>
      <c r="L92" s="0" t="n">
        <f aca="false">K92-K91</f>
        <v>-1</v>
      </c>
      <c r="M92" s="0" t="n">
        <f aca="false">K91-K90</f>
        <v>-1</v>
      </c>
      <c r="N92" s="0" t="n">
        <f aca="false">K90-K89</f>
        <v>1</v>
      </c>
      <c r="O92" s="0" t="n">
        <f aca="false">K89-K88</f>
        <v>1</v>
      </c>
      <c r="P92" s="0" t="n">
        <f aca="false">K88-K87</f>
        <v>-1</v>
      </c>
      <c r="R92" s="0" t="n">
        <f aca="false">IF(C92="","",MIN(1,MAX(0,0.5+K92*w_diff+L92*w_m1+M92*w_m2+N92*w_m3+O92*w_m4+P92*w_m5)))</f>
        <v>0.28</v>
      </c>
      <c r="S92" s="0" t="n">
        <f aca="false">IF(C92="","",MIN(1,MAX(0,0.5-K92*w_diff-L92*w_m1-M92*w_m2-N92*w_m3-O92*w_m4-P92*w_m5)))</f>
        <v>0.72</v>
      </c>
      <c r="T92" s="0" t="n">
        <f aca="true">RAND()</f>
        <v>0.437155595077056</v>
      </c>
      <c r="U92" s="2" t="str">
        <f aca="false">IF(T92&lt;R92,"上","下")</f>
        <v>下</v>
      </c>
    </row>
    <row r="93" customFormat="false" ht="13.5" hidden="false" customHeight="false" outlineLevel="0" collapsed="false">
      <c r="B93" s="19" t="n">
        <f aca="false">IF(F93="上",END-K93,K93-END)</f>
        <v>-357</v>
      </c>
      <c r="C93" s="0" t="n">
        <f aca="false">C92+1</f>
        <v>84</v>
      </c>
      <c r="D93" s="21"/>
      <c r="F93" s="2" t="str">
        <f aca="false">IF(C93="","",IF(D93="",U92,D93))</f>
        <v>下</v>
      </c>
      <c r="G93" s="0" t="n">
        <f aca="false">IF(E93="",1,E93)</f>
        <v>1</v>
      </c>
      <c r="H93" s="0" t="n">
        <f aca="false">H92+G93</f>
        <v>282</v>
      </c>
      <c r="I93" s="0" t="n">
        <f aca="false">IF(F93="上",I92+G93,I92)</f>
        <v>31</v>
      </c>
      <c r="J93" s="0" t="n">
        <f aca="false">IF(F93="下",J92+G93,J92)</f>
        <v>251</v>
      </c>
      <c r="K93" s="0" t="n">
        <f aca="false">I93-J93</f>
        <v>-220</v>
      </c>
      <c r="L93" s="0" t="n">
        <f aca="false">K93-K92</f>
        <v>-1</v>
      </c>
      <c r="M93" s="0" t="n">
        <f aca="false">K92-K91</f>
        <v>-1</v>
      </c>
      <c r="N93" s="0" t="n">
        <f aca="false">K91-K90</f>
        <v>-1</v>
      </c>
      <c r="O93" s="0" t="n">
        <f aca="false">K90-K89</f>
        <v>1</v>
      </c>
      <c r="P93" s="0" t="n">
        <f aca="false">K89-K88</f>
        <v>1</v>
      </c>
      <c r="R93" s="0" t="n">
        <f aca="false">IF(C93="","",MIN(1,MAX(0,0.5+K93*w_diff+L93*w_m1+M93*w_m2+N93*w_m3+O93*w_m4+P93*w_m5)))</f>
        <v>0.2774</v>
      </c>
      <c r="S93" s="0" t="n">
        <f aca="false">IF(C93="","",MIN(1,MAX(0,0.5-K93*w_diff-L93*w_m1-M93*w_m2-N93*w_m3-O93*w_m4-P93*w_m5)))</f>
        <v>0.7226</v>
      </c>
      <c r="T93" s="0" t="n">
        <f aca="true">RAND()</f>
        <v>0.628833750968827</v>
      </c>
      <c r="U93" s="2" t="str">
        <f aca="false">IF(T93&lt;R93,"上","下")</f>
        <v>下</v>
      </c>
    </row>
    <row r="94" customFormat="false" ht="13.5" hidden="false" customHeight="false" outlineLevel="0" collapsed="false">
      <c r="B94" s="19" t="n">
        <f aca="false">IF(F94="上",END-K94,K94-END)</f>
        <v>-358</v>
      </c>
      <c r="C94" s="0" t="n">
        <f aca="false">C93+1</f>
        <v>85</v>
      </c>
      <c r="D94" s="21"/>
      <c r="F94" s="2" t="str">
        <f aca="false">IF(C94="","",IF(D94="",U93,D94))</f>
        <v>下</v>
      </c>
      <c r="G94" s="0" t="n">
        <f aca="false">IF(E94="",1,E94)</f>
        <v>1</v>
      </c>
      <c r="H94" s="0" t="n">
        <f aca="false">H93+G94</f>
        <v>283</v>
      </c>
      <c r="I94" s="0" t="n">
        <f aca="false">IF(F94="上",I93+G94,I93)</f>
        <v>31</v>
      </c>
      <c r="J94" s="0" t="n">
        <f aca="false">IF(F94="下",J93+G94,J93)</f>
        <v>252</v>
      </c>
      <c r="K94" s="0" t="n">
        <f aca="false">I94-J94</f>
        <v>-221</v>
      </c>
      <c r="L94" s="0" t="n">
        <f aca="false">K94-K93</f>
        <v>-1</v>
      </c>
      <c r="M94" s="0" t="n">
        <f aca="false">K93-K92</f>
        <v>-1</v>
      </c>
      <c r="N94" s="0" t="n">
        <f aca="false">K92-K91</f>
        <v>-1</v>
      </c>
      <c r="O94" s="0" t="n">
        <f aca="false">K91-K90</f>
        <v>-1</v>
      </c>
      <c r="P94" s="0" t="n">
        <f aca="false">K90-K89</f>
        <v>1</v>
      </c>
      <c r="R94" s="0" t="n">
        <f aca="false">IF(C94="","",MIN(1,MAX(0,0.5+K94*w_diff+L94*w_m1+M94*w_m2+N94*w_m3+O94*w_m4+P94*w_m5)))</f>
        <v>0.2748</v>
      </c>
      <c r="S94" s="0" t="n">
        <f aca="false">IF(C94="","",MIN(1,MAX(0,0.5-K94*w_diff-L94*w_m1-M94*w_m2-N94*w_m3-O94*w_m4-P94*w_m5)))</f>
        <v>0.7252</v>
      </c>
      <c r="T94" s="0" t="n">
        <f aca="true">RAND()</f>
        <v>0.852932084523808</v>
      </c>
      <c r="U94" s="2" t="str">
        <f aca="false">IF(T94&lt;R94,"上","下")</f>
        <v>下</v>
      </c>
    </row>
    <row r="95" customFormat="false" ht="13.5" hidden="false" customHeight="false" outlineLevel="0" collapsed="false">
      <c r="B95" s="19" t="n">
        <f aca="false">IF(F95="上",END-K95,K95-END)</f>
        <v>-359</v>
      </c>
      <c r="C95" s="0" t="n">
        <f aca="false">C94+1</f>
        <v>86</v>
      </c>
      <c r="D95" s="21"/>
      <c r="F95" s="2" t="str">
        <f aca="false">IF(C95="","",IF(D95="",U94,D95))</f>
        <v>下</v>
      </c>
      <c r="G95" s="0" t="n">
        <f aca="false">IF(E95="",1,E95)</f>
        <v>1</v>
      </c>
      <c r="H95" s="0" t="n">
        <f aca="false">H94+G95</f>
        <v>284</v>
      </c>
      <c r="I95" s="0" t="n">
        <f aca="false">IF(F95="上",I94+G95,I94)</f>
        <v>31</v>
      </c>
      <c r="J95" s="0" t="n">
        <f aca="false">IF(F95="下",J94+G95,J94)</f>
        <v>253</v>
      </c>
      <c r="K95" s="0" t="n">
        <f aca="false">I95-J95</f>
        <v>-222</v>
      </c>
      <c r="L95" s="0" t="n">
        <f aca="false">K95-K94</f>
        <v>-1</v>
      </c>
      <c r="M95" s="0" t="n">
        <f aca="false">K94-K93</f>
        <v>-1</v>
      </c>
      <c r="N95" s="0" t="n">
        <f aca="false">K93-K92</f>
        <v>-1</v>
      </c>
      <c r="O95" s="0" t="n">
        <f aca="false">K92-K91</f>
        <v>-1</v>
      </c>
      <c r="P95" s="0" t="n">
        <f aca="false">K91-K90</f>
        <v>-1</v>
      </c>
      <c r="R95" s="0" t="n">
        <f aca="false">IF(C95="","",MIN(1,MAX(0,0.5+K95*w_diff+L95*w_m1+M95*w_m2+N95*w_m3+O95*w_m4+P95*w_m5)))</f>
        <v>0.273</v>
      </c>
      <c r="S95" s="0" t="n">
        <f aca="false">IF(C95="","",MIN(1,MAX(0,0.5-K95*w_diff-L95*w_m1-M95*w_m2-N95*w_m3-O95*w_m4-P95*w_m5)))</f>
        <v>0.727</v>
      </c>
      <c r="T95" s="0" t="n">
        <f aca="true">RAND()</f>
        <v>0.397451075935006</v>
      </c>
      <c r="U95" s="2" t="str">
        <f aca="false">IF(T95&lt;R95,"上","下")</f>
        <v>下</v>
      </c>
    </row>
    <row r="96" customFormat="false" ht="13.5" hidden="false" customHeight="false" outlineLevel="0" collapsed="false">
      <c r="B96" s="19" t="n">
        <f aca="false">IF(F96="上",END-K96,K96-END)</f>
        <v>-360</v>
      </c>
      <c r="C96" s="0" t="n">
        <f aca="false">C95+1</f>
        <v>87</v>
      </c>
      <c r="D96" s="21"/>
      <c r="F96" s="2" t="str">
        <f aca="false">IF(C96="","",IF(D96="",U95,D96))</f>
        <v>下</v>
      </c>
      <c r="G96" s="0" t="n">
        <f aca="false">IF(E96="",1,E96)</f>
        <v>1</v>
      </c>
      <c r="H96" s="0" t="n">
        <f aca="false">H95+G96</f>
        <v>285</v>
      </c>
      <c r="I96" s="0" t="n">
        <f aca="false">IF(F96="上",I95+G96,I95)</f>
        <v>31</v>
      </c>
      <c r="J96" s="0" t="n">
        <f aca="false">IF(F96="下",J95+G96,J95)</f>
        <v>254</v>
      </c>
      <c r="K96" s="0" t="n">
        <f aca="false">I96-J96</f>
        <v>-223</v>
      </c>
      <c r="L96" s="0" t="n">
        <f aca="false">K96-K95</f>
        <v>-1</v>
      </c>
      <c r="M96" s="0" t="n">
        <f aca="false">K95-K94</f>
        <v>-1</v>
      </c>
      <c r="N96" s="0" t="n">
        <f aca="false">K94-K93</f>
        <v>-1</v>
      </c>
      <c r="O96" s="0" t="n">
        <f aca="false">K93-K92</f>
        <v>-1</v>
      </c>
      <c r="P96" s="0" t="n">
        <f aca="false">K92-K91</f>
        <v>-1</v>
      </c>
      <c r="R96" s="0" t="n">
        <f aca="false">IF(C96="","",MIN(1,MAX(0,0.5+K96*w_diff+L96*w_m1+M96*w_m2+N96*w_m3+O96*w_m4+P96*w_m5)))</f>
        <v>0.272</v>
      </c>
      <c r="S96" s="0" t="n">
        <f aca="false">IF(C96="","",MIN(1,MAX(0,0.5-K96*w_diff-L96*w_m1-M96*w_m2-N96*w_m3-O96*w_m4-P96*w_m5)))</f>
        <v>0.728</v>
      </c>
      <c r="T96" s="0" t="n">
        <f aca="true">RAND()</f>
        <v>0.678645826309983</v>
      </c>
      <c r="U96" s="2" t="str">
        <f aca="false">IF(T96&lt;R96,"上","下")</f>
        <v>下</v>
      </c>
    </row>
    <row r="97" customFormat="false" ht="13.5" hidden="false" customHeight="false" outlineLevel="0" collapsed="false">
      <c r="B97" s="19" t="n">
        <f aca="false">IF(F97="上",END-K97,K97-END)</f>
        <v>-361</v>
      </c>
      <c r="C97" s="0" t="n">
        <f aca="false">C96+1</f>
        <v>88</v>
      </c>
      <c r="D97" s="21"/>
      <c r="F97" s="2" t="str">
        <f aca="false">IF(C97="","",IF(D97="",U96,D97))</f>
        <v>下</v>
      </c>
      <c r="G97" s="0" t="n">
        <f aca="false">IF(E97="",1,E97)</f>
        <v>1</v>
      </c>
      <c r="H97" s="0" t="n">
        <f aca="false">H96+G97</f>
        <v>286</v>
      </c>
      <c r="I97" s="0" t="n">
        <f aca="false">IF(F97="上",I96+G97,I96)</f>
        <v>31</v>
      </c>
      <c r="J97" s="0" t="n">
        <f aca="false">IF(F97="下",J96+G97,J96)</f>
        <v>255</v>
      </c>
      <c r="K97" s="0" t="n">
        <f aca="false">I97-J97</f>
        <v>-224</v>
      </c>
      <c r="L97" s="0" t="n">
        <f aca="false">K97-K96</f>
        <v>-1</v>
      </c>
      <c r="M97" s="0" t="n">
        <f aca="false">K96-K95</f>
        <v>-1</v>
      </c>
      <c r="N97" s="0" t="n">
        <f aca="false">K95-K94</f>
        <v>-1</v>
      </c>
      <c r="O97" s="0" t="n">
        <f aca="false">K94-K93</f>
        <v>-1</v>
      </c>
      <c r="P97" s="0" t="n">
        <f aca="false">K93-K92</f>
        <v>-1</v>
      </c>
      <c r="R97" s="0" t="n">
        <f aca="false">IF(C97="","",MIN(1,MAX(0,0.5+K97*w_diff+L97*w_m1+M97*w_m2+N97*w_m3+O97*w_m4+P97*w_m5)))</f>
        <v>0.271</v>
      </c>
      <c r="S97" s="0" t="n">
        <f aca="false">IF(C97="","",MIN(1,MAX(0,0.5-K97*w_diff-L97*w_m1-M97*w_m2-N97*w_m3-O97*w_m4-P97*w_m5)))</f>
        <v>0.729</v>
      </c>
      <c r="T97" s="0" t="n">
        <f aca="true">RAND()</f>
        <v>0.956072051299178</v>
      </c>
      <c r="U97" s="2" t="str">
        <f aca="false">IF(T97&lt;R97,"上","下")</f>
        <v>下</v>
      </c>
    </row>
    <row r="98" customFormat="false" ht="13.5" hidden="false" customHeight="false" outlineLevel="0" collapsed="false">
      <c r="B98" s="19" t="n">
        <f aca="false">IF(F98="上",END-K98,K98-END)</f>
        <v>-362</v>
      </c>
      <c r="C98" s="0" t="n">
        <f aca="false">C97+1</f>
        <v>89</v>
      </c>
      <c r="D98" s="21"/>
      <c r="F98" s="2" t="str">
        <f aca="false">IF(C98="","",IF(D98="",U97,D98))</f>
        <v>下</v>
      </c>
      <c r="G98" s="0" t="n">
        <f aca="false">IF(E98="",1,E98)</f>
        <v>1</v>
      </c>
      <c r="H98" s="0" t="n">
        <f aca="false">H97+G98</f>
        <v>287</v>
      </c>
      <c r="I98" s="0" t="n">
        <f aca="false">IF(F98="上",I97+G98,I97)</f>
        <v>31</v>
      </c>
      <c r="J98" s="0" t="n">
        <f aca="false">IF(F98="下",J97+G98,J97)</f>
        <v>256</v>
      </c>
      <c r="K98" s="0" t="n">
        <f aca="false">I98-J98</f>
        <v>-225</v>
      </c>
      <c r="L98" s="0" t="n">
        <f aca="false">K98-K97</f>
        <v>-1</v>
      </c>
      <c r="M98" s="0" t="n">
        <f aca="false">K97-K96</f>
        <v>-1</v>
      </c>
      <c r="N98" s="0" t="n">
        <f aca="false">K96-K95</f>
        <v>-1</v>
      </c>
      <c r="O98" s="0" t="n">
        <f aca="false">K95-K94</f>
        <v>-1</v>
      </c>
      <c r="P98" s="0" t="n">
        <f aca="false">K94-K93</f>
        <v>-1</v>
      </c>
      <c r="R98" s="0" t="n">
        <f aca="false">IF(C98="","",MIN(1,MAX(0,0.5+K98*w_diff+L98*w_m1+M98*w_m2+N98*w_m3+O98*w_m4+P98*w_m5)))</f>
        <v>0.27</v>
      </c>
      <c r="S98" s="0" t="n">
        <f aca="false">IF(C98="","",MIN(1,MAX(0,0.5-K98*w_diff-L98*w_m1-M98*w_m2-N98*w_m3-O98*w_m4-P98*w_m5)))</f>
        <v>0.73</v>
      </c>
      <c r="T98" s="0" t="n">
        <f aca="true">RAND()</f>
        <v>0.141546951082711</v>
      </c>
      <c r="U98" s="2" t="str">
        <f aca="false">IF(T98&lt;R98,"上","下")</f>
        <v>上</v>
      </c>
    </row>
    <row r="99" customFormat="false" ht="13.5" hidden="false" customHeight="false" outlineLevel="0" collapsed="false">
      <c r="B99" s="19" t="n">
        <f aca="false">IF(F99="上",END-K99,K99-END)</f>
        <v>361</v>
      </c>
      <c r="C99" s="0" t="n">
        <f aca="false">C98+1</f>
        <v>90</v>
      </c>
      <c r="D99" s="21"/>
      <c r="F99" s="2" t="str">
        <f aca="false">IF(C99="","",IF(D99="",U98,D99))</f>
        <v>上</v>
      </c>
      <c r="G99" s="0" t="n">
        <f aca="false">IF(E99="",1,E99)</f>
        <v>1</v>
      </c>
      <c r="H99" s="0" t="n">
        <f aca="false">H98+G99</f>
        <v>288</v>
      </c>
      <c r="I99" s="0" t="n">
        <f aca="false">IF(F99="上",I98+G99,I98)</f>
        <v>32</v>
      </c>
      <c r="J99" s="0" t="n">
        <f aca="false">IF(F99="下",J98+G99,J98)</f>
        <v>256</v>
      </c>
      <c r="K99" s="0" t="n">
        <f aca="false">I99-J99</f>
        <v>-224</v>
      </c>
      <c r="L99" s="0" t="n">
        <f aca="false">K99-K98</f>
        <v>1</v>
      </c>
      <c r="M99" s="0" t="n">
        <f aca="false">K98-K97</f>
        <v>-1</v>
      </c>
      <c r="N99" s="0" t="n">
        <f aca="false">K97-K96</f>
        <v>-1</v>
      </c>
      <c r="O99" s="0" t="n">
        <f aca="false">K96-K95</f>
        <v>-1</v>
      </c>
      <c r="P99" s="0" t="n">
        <f aca="false">K95-K94</f>
        <v>-1</v>
      </c>
      <c r="R99" s="0" t="n">
        <f aca="false">IF(C99="","",MIN(1,MAX(0,0.5+K99*w_diff+L99*w_m1+M99*w_m2+N99*w_m3+O99*w_m4+P99*w_m5)))</f>
        <v>0.273</v>
      </c>
      <c r="S99" s="0" t="n">
        <f aca="false">IF(C99="","",MIN(1,MAX(0,0.5-K99*w_diff-L99*w_m1-M99*w_m2-N99*w_m3-O99*w_m4-P99*w_m5)))</f>
        <v>0.727</v>
      </c>
      <c r="T99" s="0" t="n">
        <f aca="true">RAND()</f>
        <v>0.395039607925854</v>
      </c>
      <c r="U99" s="2" t="str">
        <f aca="false">IF(T99&lt;R99,"上","下")</f>
        <v>下</v>
      </c>
    </row>
    <row r="100" customFormat="false" ht="13.5" hidden="false" customHeight="false" outlineLevel="0" collapsed="false">
      <c r="B100" s="19" t="n">
        <f aca="false">IF(F100="上",END-K100,K100-END)</f>
        <v>-362</v>
      </c>
      <c r="C100" s="0" t="n">
        <f aca="false">C99+1</f>
        <v>91</v>
      </c>
      <c r="D100" s="21"/>
      <c r="F100" s="2" t="str">
        <f aca="false">IF(C100="","",IF(D100="",U99,D100))</f>
        <v>下</v>
      </c>
      <c r="G100" s="0" t="n">
        <f aca="false">IF(E100="",1,E100)</f>
        <v>1</v>
      </c>
      <c r="H100" s="0" t="n">
        <f aca="false">H99+G100</f>
        <v>289</v>
      </c>
      <c r="I100" s="0" t="n">
        <f aca="false">IF(F100="上",I99+G100,I99)</f>
        <v>32</v>
      </c>
      <c r="J100" s="0" t="n">
        <f aca="false">IF(F100="下",J99+G100,J99)</f>
        <v>257</v>
      </c>
      <c r="K100" s="0" t="n">
        <f aca="false">I100-J100</f>
        <v>-225</v>
      </c>
      <c r="L100" s="0" t="n">
        <f aca="false">K100-K99</f>
        <v>-1</v>
      </c>
      <c r="M100" s="0" t="n">
        <f aca="false">K99-K98</f>
        <v>1</v>
      </c>
      <c r="N100" s="0" t="n">
        <f aca="false">K98-K97</f>
        <v>-1</v>
      </c>
      <c r="O100" s="0" t="n">
        <f aca="false">K97-K96</f>
        <v>-1</v>
      </c>
      <c r="P100" s="0" t="n">
        <f aca="false">K96-K95</f>
        <v>-1</v>
      </c>
      <c r="R100" s="0" t="n">
        <f aca="false">IF(C100="","",MIN(1,MAX(0,0.5+K100*w_diff+L100*w_m1+M100*w_m2+N100*w_m3+O100*w_m4+P100*w_m5)))</f>
        <v>0.2732</v>
      </c>
      <c r="S100" s="0" t="n">
        <f aca="false">IF(C100="","",MIN(1,MAX(0,0.5-K100*w_diff-L100*w_m1-M100*w_m2-N100*w_m3-O100*w_m4-P100*w_m5)))</f>
        <v>0.7268</v>
      </c>
      <c r="T100" s="0" t="n">
        <f aca="true">RAND()</f>
        <v>0.367297092040184</v>
      </c>
      <c r="U100" s="2" t="str">
        <f aca="false">IF(T100&lt;R100,"上","下")</f>
        <v>下</v>
      </c>
    </row>
    <row r="101" customFormat="false" ht="13.5" hidden="false" customHeight="false" outlineLevel="0" collapsed="false">
      <c r="B101" s="19" t="n">
        <f aca="false">IF(F101="上",END-K101,K101-END)</f>
        <v>-363</v>
      </c>
      <c r="C101" s="0" t="n">
        <f aca="false">C100+1</f>
        <v>92</v>
      </c>
      <c r="D101" s="21"/>
      <c r="F101" s="2" t="str">
        <f aca="false">IF(C101="","",IF(D101="",U100,D101))</f>
        <v>下</v>
      </c>
      <c r="G101" s="0" t="n">
        <f aca="false">IF(E101="",1,E101)</f>
        <v>1</v>
      </c>
      <c r="H101" s="0" t="n">
        <f aca="false">H100+G101</f>
        <v>290</v>
      </c>
      <c r="I101" s="0" t="n">
        <f aca="false">IF(F101="上",I100+G101,I100)</f>
        <v>32</v>
      </c>
      <c r="J101" s="0" t="n">
        <f aca="false">IF(F101="下",J100+G101,J100)</f>
        <v>258</v>
      </c>
      <c r="K101" s="0" t="n">
        <f aca="false">I101-J101</f>
        <v>-226</v>
      </c>
      <c r="L101" s="0" t="n">
        <f aca="false">K101-K100</f>
        <v>-1</v>
      </c>
      <c r="M101" s="0" t="n">
        <f aca="false">K100-K99</f>
        <v>-1</v>
      </c>
      <c r="N101" s="0" t="n">
        <f aca="false">K99-K98</f>
        <v>1</v>
      </c>
      <c r="O101" s="0" t="n">
        <f aca="false">K98-K97</f>
        <v>-1</v>
      </c>
      <c r="P101" s="0" t="n">
        <f aca="false">K97-K96</f>
        <v>-1</v>
      </c>
      <c r="R101" s="0" t="n">
        <f aca="false">IF(C101="","",MIN(1,MAX(0,0.5+K101*w_diff+L101*w_m1+M101*w_m2+N101*w_m3+O101*w_m4+P101*w_m5)))</f>
        <v>0.2714</v>
      </c>
      <c r="S101" s="0" t="n">
        <f aca="false">IF(C101="","",MIN(1,MAX(0,0.5-K101*w_diff-L101*w_m1-M101*w_m2-N101*w_m3-O101*w_m4-P101*w_m5)))</f>
        <v>0.7286</v>
      </c>
      <c r="T101" s="0" t="n">
        <f aca="true">RAND()</f>
        <v>0.868627216808309</v>
      </c>
      <c r="U101" s="2" t="str">
        <f aca="false">IF(T101&lt;R101,"上","下")</f>
        <v>下</v>
      </c>
    </row>
    <row r="102" customFormat="false" ht="13.5" hidden="false" customHeight="false" outlineLevel="0" collapsed="false">
      <c r="B102" s="19" t="n">
        <f aca="false">IF(F102="上",END-K102,K102-END)</f>
        <v>-364</v>
      </c>
      <c r="C102" s="0" t="n">
        <f aca="false">C101+1</f>
        <v>93</v>
      </c>
      <c r="D102" s="21"/>
      <c r="F102" s="2" t="str">
        <f aca="false">IF(C102="","",IF(D102="",U101,D102))</f>
        <v>下</v>
      </c>
      <c r="G102" s="0" t="n">
        <f aca="false">IF(E102="",1,E102)</f>
        <v>1</v>
      </c>
      <c r="H102" s="0" t="n">
        <f aca="false">H101+G102</f>
        <v>291</v>
      </c>
      <c r="I102" s="0" t="n">
        <f aca="false">IF(F102="上",I101+G102,I101)</f>
        <v>32</v>
      </c>
      <c r="J102" s="0" t="n">
        <f aca="false">IF(F102="下",J101+G102,J101)</f>
        <v>259</v>
      </c>
      <c r="K102" s="0" t="n">
        <f aca="false">I102-J102</f>
        <v>-227</v>
      </c>
      <c r="L102" s="0" t="n">
        <f aca="false">K102-K101</f>
        <v>-1</v>
      </c>
      <c r="M102" s="0" t="n">
        <f aca="false">K101-K100</f>
        <v>-1</v>
      </c>
      <c r="N102" s="0" t="n">
        <f aca="false">K100-K99</f>
        <v>-1</v>
      </c>
      <c r="O102" s="0" t="n">
        <f aca="false">K99-K98</f>
        <v>1</v>
      </c>
      <c r="P102" s="0" t="n">
        <f aca="false">K98-K97</f>
        <v>-1</v>
      </c>
      <c r="R102" s="0" t="n">
        <f aca="false">IF(C102="","",MIN(1,MAX(0,0.5+K102*w_diff+L102*w_m1+M102*w_m2+N102*w_m3+O102*w_m4+P102*w_m5)))</f>
        <v>0.2696</v>
      </c>
      <c r="S102" s="0" t="n">
        <f aca="false">IF(C102="","",MIN(1,MAX(0,0.5-K102*w_diff-L102*w_m1-M102*w_m2-N102*w_m3-O102*w_m4-P102*w_m5)))</f>
        <v>0.7304</v>
      </c>
      <c r="T102" s="0" t="n">
        <f aca="true">RAND()</f>
        <v>0.136697761978144</v>
      </c>
      <c r="U102" s="2" t="str">
        <f aca="false">IF(T102&lt;R102,"上","下")</f>
        <v>上</v>
      </c>
    </row>
    <row r="103" customFormat="false" ht="13.5" hidden="false" customHeight="false" outlineLevel="0" collapsed="false">
      <c r="B103" s="19" t="n">
        <f aca="false">IF(F103="上",END-K103,K103-END)</f>
        <v>363</v>
      </c>
      <c r="C103" s="0" t="n">
        <f aca="false">C102+1</f>
        <v>94</v>
      </c>
      <c r="D103" s="21"/>
      <c r="F103" s="2" t="str">
        <f aca="false">IF(C103="","",IF(D103="",U102,D103))</f>
        <v>上</v>
      </c>
      <c r="G103" s="0" t="n">
        <f aca="false">IF(E103="",1,E103)</f>
        <v>1</v>
      </c>
      <c r="H103" s="0" t="n">
        <f aca="false">H102+G103</f>
        <v>292</v>
      </c>
      <c r="I103" s="0" t="n">
        <f aca="false">IF(F103="上",I102+G103,I102)</f>
        <v>33</v>
      </c>
      <c r="J103" s="0" t="n">
        <f aca="false">IF(F103="下",J102+G103,J102)</f>
        <v>259</v>
      </c>
      <c r="K103" s="0" t="n">
        <f aca="false">I103-J103</f>
        <v>-226</v>
      </c>
      <c r="L103" s="0" t="n">
        <f aca="false">K103-K102</f>
        <v>1</v>
      </c>
      <c r="M103" s="0" t="n">
        <f aca="false">K102-K101</f>
        <v>-1</v>
      </c>
      <c r="N103" s="0" t="n">
        <f aca="false">K101-K100</f>
        <v>-1</v>
      </c>
      <c r="O103" s="0" t="n">
        <f aca="false">K100-K99</f>
        <v>-1</v>
      </c>
      <c r="P103" s="0" t="n">
        <f aca="false">K99-K98</f>
        <v>1</v>
      </c>
      <c r="R103" s="0" t="n">
        <f aca="false">IF(C103="","",MIN(1,MAX(0,0.5+K103*w_diff+L103*w_m1+M103*w_m2+N103*w_m3+O103*w_m4+P103*w_m5)))</f>
        <v>0.2718</v>
      </c>
      <c r="S103" s="0" t="n">
        <f aca="false">IF(C103="","",MIN(1,MAX(0,0.5-K103*w_diff-L103*w_m1-M103*w_m2-N103*w_m3-O103*w_m4-P103*w_m5)))</f>
        <v>0.7282</v>
      </c>
      <c r="T103" s="0" t="n">
        <f aca="true">RAND()</f>
        <v>0.335012188875822</v>
      </c>
      <c r="U103" s="2" t="str">
        <f aca="false">IF(T103&lt;R103,"上","下")</f>
        <v>下</v>
      </c>
    </row>
    <row r="104" customFormat="false" ht="13.5" hidden="false" customHeight="false" outlineLevel="0" collapsed="false">
      <c r="B104" s="19" t="n">
        <f aca="false">IF(F104="上",END-K104,K104-END)</f>
        <v>-364</v>
      </c>
      <c r="C104" s="0" t="n">
        <f aca="false">C103+1</f>
        <v>95</v>
      </c>
      <c r="D104" s="21"/>
      <c r="F104" s="2" t="str">
        <f aca="false">IF(C104="","",IF(D104="",U103,D104))</f>
        <v>下</v>
      </c>
      <c r="G104" s="0" t="n">
        <f aca="false">IF(E104="",1,E104)</f>
        <v>1</v>
      </c>
      <c r="H104" s="0" t="n">
        <f aca="false">H103+G104</f>
        <v>293</v>
      </c>
      <c r="I104" s="0" t="n">
        <f aca="false">IF(F104="上",I103+G104,I103)</f>
        <v>33</v>
      </c>
      <c r="J104" s="0" t="n">
        <f aca="false">IF(F104="下",J103+G104,J103)</f>
        <v>260</v>
      </c>
      <c r="K104" s="0" t="n">
        <f aca="false">I104-J104</f>
        <v>-227</v>
      </c>
      <c r="L104" s="0" t="n">
        <f aca="false">K104-K103</f>
        <v>-1</v>
      </c>
      <c r="M104" s="0" t="n">
        <f aca="false">K103-K102</f>
        <v>1</v>
      </c>
      <c r="N104" s="0" t="n">
        <f aca="false">K102-K101</f>
        <v>-1</v>
      </c>
      <c r="O104" s="0" t="n">
        <f aca="false">K101-K100</f>
        <v>-1</v>
      </c>
      <c r="P104" s="0" t="n">
        <f aca="false">K100-K99</f>
        <v>-1</v>
      </c>
      <c r="R104" s="0" t="n">
        <f aca="false">IF(C104="","",MIN(1,MAX(0,0.5+K104*w_diff+L104*w_m1+M104*w_m2+N104*w_m3+O104*w_m4+P104*w_m5)))</f>
        <v>0.2712</v>
      </c>
      <c r="S104" s="0" t="n">
        <f aca="false">IF(C104="","",MIN(1,MAX(0,0.5-K104*w_diff-L104*w_m1-M104*w_m2-N104*w_m3-O104*w_m4-P104*w_m5)))</f>
        <v>0.7288</v>
      </c>
      <c r="T104" s="0" t="n">
        <f aca="true">RAND()</f>
        <v>0.98250343591149</v>
      </c>
      <c r="U104" s="2" t="str">
        <f aca="false">IF(T104&lt;R104,"上","下")</f>
        <v>下</v>
      </c>
    </row>
    <row r="105" customFormat="false" ht="13.5" hidden="false" customHeight="false" outlineLevel="0" collapsed="false">
      <c r="B105" s="19" t="n">
        <f aca="false">IF(F105="上",END-K105,K105-END)</f>
        <v>-365</v>
      </c>
      <c r="C105" s="0" t="n">
        <f aca="false">C104+1</f>
        <v>96</v>
      </c>
      <c r="D105" s="21"/>
      <c r="F105" s="2" t="str">
        <f aca="false">IF(C105="","",IF(D105="",U104,D105))</f>
        <v>下</v>
      </c>
      <c r="G105" s="0" t="n">
        <f aca="false">IF(E105="",1,E105)</f>
        <v>1</v>
      </c>
      <c r="H105" s="0" t="n">
        <f aca="false">H104+G105</f>
        <v>294</v>
      </c>
      <c r="I105" s="0" t="n">
        <f aca="false">IF(F105="上",I104+G105,I104)</f>
        <v>33</v>
      </c>
      <c r="J105" s="0" t="n">
        <f aca="false">IF(F105="下",J104+G105,J104)</f>
        <v>261</v>
      </c>
      <c r="K105" s="0" t="n">
        <f aca="false">I105-J105</f>
        <v>-228</v>
      </c>
      <c r="L105" s="0" t="n">
        <f aca="false">K105-K104</f>
        <v>-1</v>
      </c>
      <c r="M105" s="0" t="n">
        <f aca="false">K104-K103</f>
        <v>-1</v>
      </c>
      <c r="N105" s="0" t="n">
        <f aca="false">K103-K102</f>
        <v>1</v>
      </c>
      <c r="O105" s="0" t="n">
        <f aca="false">K102-K101</f>
        <v>-1</v>
      </c>
      <c r="P105" s="0" t="n">
        <f aca="false">K101-K100</f>
        <v>-1</v>
      </c>
      <c r="R105" s="0" t="n">
        <f aca="false">IF(C105="","",MIN(1,MAX(0,0.5+K105*w_diff+L105*w_m1+M105*w_m2+N105*w_m3+O105*w_m4+P105*w_m5)))</f>
        <v>0.2694</v>
      </c>
      <c r="S105" s="0" t="n">
        <f aca="false">IF(C105="","",MIN(1,MAX(0,0.5-K105*w_diff-L105*w_m1-M105*w_m2-N105*w_m3-O105*w_m4-P105*w_m5)))</f>
        <v>0.7306</v>
      </c>
      <c r="T105" s="0" t="n">
        <f aca="true">RAND()</f>
        <v>0.193109530249827</v>
      </c>
      <c r="U105" s="2" t="str">
        <f aca="false">IF(T105&lt;R105,"上","下")</f>
        <v>上</v>
      </c>
    </row>
    <row r="106" customFormat="false" ht="13.5" hidden="false" customHeight="false" outlineLevel="0" collapsed="false">
      <c r="B106" s="19" t="n">
        <f aca="false">IF(F106="上",END-K106,K106-END)</f>
        <v>364</v>
      </c>
      <c r="C106" s="0" t="n">
        <f aca="false">C105+1</f>
        <v>97</v>
      </c>
      <c r="D106" s="21"/>
      <c r="F106" s="2" t="str">
        <f aca="false">IF(C106="","",IF(D106="",U105,D106))</f>
        <v>上</v>
      </c>
      <c r="G106" s="0" t="n">
        <f aca="false">IF(E106="",1,E106)</f>
        <v>1</v>
      </c>
      <c r="H106" s="0" t="n">
        <f aca="false">H105+G106</f>
        <v>295</v>
      </c>
      <c r="I106" s="0" t="n">
        <f aca="false">IF(F106="上",I105+G106,I105)</f>
        <v>34</v>
      </c>
      <c r="J106" s="0" t="n">
        <f aca="false">IF(F106="下",J105+G106,J105)</f>
        <v>261</v>
      </c>
      <c r="K106" s="0" t="n">
        <f aca="false">I106-J106</f>
        <v>-227</v>
      </c>
      <c r="L106" s="0" t="n">
        <f aca="false">K106-K105</f>
        <v>1</v>
      </c>
      <c r="M106" s="0" t="n">
        <f aca="false">K105-K104</f>
        <v>-1</v>
      </c>
      <c r="N106" s="0" t="n">
        <f aca="false">K104-K103</f>
        <v>-1</v>
      </c>
      <c r="O106" s="0" t="n">
        <f aca="false">K103-K102</f>
        <v>1</v>
      </c>
      <c r="P106" s="0" t="n">
        <f aca="false">K102-K101</f>
        <v>-1</v>
      </c>
      <c r="R106" s="0" t="n">
        <f aca="false">IF(C106="","",MIN(1,MAX(0,0.5+K106*w_diff+L106*w_m1+M106*w_m2+N106*w_m3+O106*w_m4+P106*w_m5)))</f>
        <v>0.2716</v>
      </c>
      <c r="S106" s="0" t="n">
        <f aca="false">IF(C106="","",MIN(1,MAX(0,0.5-K106*w_diff-L106*w_m1-M106*w_m2-N106*w_m3-O106*w_m4-P106*w_m5)))</f>
        <v>0.7284</v>
      </c>
      <c r="T106" s="0" t="n">
        <f aca="true">RAND()</f>
        <v>0.929450685712407</v>
      </c>
      <c r="U106" s="2" t="str">
        <f aca="false">IF(T106&lt;R106,"上","下")</f>
        <v>下</v>
      </c>
    </row>
    <row r="107" customFormat="false" ht="13.5" hidden="false" customHeight="false" outlineLevel="0" collapsed="false">
      <c r="B107" s="19" t="n">
        <f aca="false">IF(F107="上",END-K107,K107-END)</f>
        <v>-365</v>
      </c>
      <c r="C107" s="0" t="n">
        <f aca="false">C106+1</f>
        <v>98</v>
      </c>
      <c r="D107" s="21"/>
      <c r="F107" s="2" t="str">
        <f aca="false">IF(C107="","",IF(D107="",U106,D107))</f>
        <v>下</v>
      </c>
      <c r="G107" s="0" t="n">
        <f aca="false">IF(E107="",1,E107)</f>
        <v>1</v>
      </c>
      <c r="H107" s="0" t="n">
        <f aca="false">H106+G107</f>
        <v>296</v>
      </c>
      <c r="I107" s="0" t="n">
        <f aca="false">IF(F107="上",I106+G107,I106)</f>
        <v>34</v>
      </c>
      <c r="J107" s="0" t="n">
        <f aca="false">IF(F107="下",J106+G107,J106)</f>
        <v>262</v>
      </c>
      <c r="K107" s="0" t="n">
        <f aca="false">I107-J107</f>
        <v>-228</v>
      </c>
      <c r="L107" s="0" t="n">
        <f aca="false">K107-K106</f>
        <v>-1</v>
      </c>
      <c r="M107" s="0" t="n">
        <f aca="false">K106-K105</f>
        <v>1</v>
      </c>
      <c r="N107" s="0" t="n">
        <f aca="false">K105-K104</f>
        <v>-1</v>
      </c>
      <c r="O107" s="0" t="n">
        <f aca="false">K104-K103</f>
        <v>-1</v>
      </c>
      <c r="P107" s="0" t="n">
        <f aca="false">K103-K102</f>
        <v>1</v>
      </c>
      <c r="R107" s="0" t="n">
        <f aca="false">IF(C107="","",MIN(1,MAX(0,0.5+K107*w_diff+L107*w_m1+M107*w_m2+N107*w_m3+O107*w_m4+P107*w_m5)))</f>
        <v>0.271</v>
      </c>
      <c r="S107" s="0" t="n">
        <f aca="false">IF(C107="","",MIN(1,MAX(0,0.5-K107*w_diff-L107*w_m1-M107*w_m2-N107*w_m3-O107*w_m4-P107*w_m5)))</f>
        <v>0.729</v>
      </c>
      <c r="T107" s="0" t="n">
        <f aca="true">RAND()</f>
        <v>0.129998898584149</v>
      </c>
      <c r="U107" s="2" t="str">
        <f aca="false">IF(T107&lt;R107,"上","下")</f>
        <v>上</v>
      </c>
    </row>
    <row r="108" customFormat="false" ht="13.5" hidden="false" customHeight="false" outlineLevel="0" collapsed="false">
      <c r="B108" s="19" t="n">
        <f aca="false">IF(F108="上",END-K108,K108-END)</f>
        <v>364</v>
      </c>
      <c r="C108" s="0" t="n">
        <f aca="false">C107+1</f>
        <v>99</v>
      </c>
      <c r="D108" s="21"/>
      <c r="F108" s="2" t="str">
        <f aca="false">IF(C108="","",IF(D108="",U107,D108))</f>
        <v>上</v>
      </c>
      <c r="G108" s="0" t="n">
        <f aca="false">IF(E108="",1,E108)</f>
        <v>1</v>
      </c>
      <c r="H108" s="0" t="n">
        <f aca="false">H107+G108</f>
        <v>297</v>
      </c>
      <c r="I108" s="0" t="n">
        <f aca="false">IF(F108="上",I107+G108,I107)</f>
        <v>35</v>
      </c>
      <c r="J108" s="0" t="n">
        <f aca="false">IF(F108="下",J107+G108,J107)</f>
        <v>262</v>
      </c>
      <c r="K108" s="0" t="n">
        <f aca="false">I108-J108</f>
        <v>-227</v>
      </c>
      <c r="L108" s="0" t="n">
        <f aca="false">K108-K107</f>
        <v>1</v>
      </c>
      <c r="M108" s="0" t="n">
        <f aca="false">K107-K106</f>
        <v>-1</v>
      </c>
      <c r="N108" s="0" t="n">
        <f aca="false">K106-K105</f>
        <v>1</v>
      </c>
      <c r="O108" s="0" t="n">
        <f aca="false">K105-K104</f>
        <v>-1</v>
      </c>
      <c r="P108" s="0" t="n">
        <f aca="false">K104-K103</f>
        <v>-1</v>
      </c>
      <c r="R108" s="0" t="n">
        <f aca="false">IF(C108="","",MIN(1,MAX(0,0.5+K108*w_diff+L108*w_m1+M108*w_m2+N108*w_m3+O108*w_m4+P108*w_m5)))</f>
        <v>0.2724</v>
      </c>
      <c r="S108" s="0" t="n">
        <f aca="false">IF(C108="","",MIN(1,MAX(0,0.5-K108*w_diff-L108*w_m1-M108*w_m2-N108*w_m3-O108*w_m4-P108*w_m5)))</f>
        <v>0.7276</v>
      </c>
      <c r="T108" s="0" t="n">
        <f aca="true">RAND()</f>
        <v>0.776983158176418</v>
      </c>
      <c r="U108" s="2" t="str">
        <f aca="false">IF(T108&lt;R108,"上","下")</f>
        <v>下</v>
      </c>
    </row>
    <row r="109" customFormat="false" ht="13.5" hidden="false" customHeight="false" outlineLevel="0" collapsed="false">
      <c r="B109" s="19" t="n">
        <f aca="false">IF(F109="上",END-K109,K109-END)</f>
        <v>-365</v>
      </c>
      <c r="C109" s="0" t="n">
        <f aca="false">C108+1</f>
        <v>100</v>
      </c>
      <c r="D109" s="21"/>
      <c r="F109" s="2" t="str">
        <f aca="false">IF(C109="","",IF(D109="",U108,D109))</f>
        <v>下</v>
      </c>
      <c r="G109" s="0" t="n">
        <f aca="false">IF(E109="",1,E109)</f>
        <v>1</v>
      </c>
      <c r="H109" s="0" t="n">
        <f aca="false">H108+G109</f>
        <v>298</v>
      </c>
      <c r="I109" s="0" t="n">
        <f aca="false">IF(F109="上",I108+G109,I108)</f>
        <v>35</v>
      </c>
      <c r="J109" s="0" t="n">
        <f aca="false">IF(F109="下",J108+G109,J108)</f>
        <v>263</v>
      </c>
      <c r="K109" s="0" t="n">
        <f aca="false">I109-J109</f>
        <v>-228</v>
      </c>
      <c r="L109" s="0" t="n">
        <f aca="false">K109-K108</f>
        <v>-1</v>
      </c>
      <c r="M109" s="0" t="n">
        <f aca="false">K108-K107</f>
        <v>1</v>
      </c>
      <c r="N109" s="0" t="n">
        <f aca="false">K107-K106</f>
        <v>-1</v>
      </c>
      <c r="O109" s="0" t="n">
        <f aca="false">K106-K105</f>
        <v>1</v>
      </c>
      <c r="P109" s="0" t="n">
        <f aca="false">K105-K104</f>
        <v>-1</v>
      </c>
      <c r="R109" s="0" t="n">
        <f aca="false">IF(C109="","",MIN(1,MAX(0,0.5+K109*w_diff+L109*w_m1+M109*w_m2+N109*w_m3+O109*w_m4+P109*w_m5)))</f>
        <v>0.2718</v>
      </c>
      <c r="S109" s="0" t="n">
        <f aca="false">IF(C109="","",MIN(1,MAX(0,0.5-K109*w_diff-L109*w_m1-M109*w_m2-N109*w_m3-O109*w_m4-P109*w_m5)))</f>
        <v>0.7282</v>
      </c>
      <c r="T109" s="0" t="n">
        <f aca="true">RAND()</f>
        <v>0.079809550548416</v>
      </c>
      <c r="U109" s="2" t="str">
        <f aca="false">IF(T109&lt;R109,"上","下")</f>
        <v>上</v>
      </c>
    </row>
    <row r="110" customFormat="false" ht="13.5" hidden="false" customHeight="false" outlineLevel="0" collapsed="false">
      <c r="B110" s="19" t="n">
        <f aca="false">IF(F110="上",END-K110,K110-END)</f>
        <v>364</v>
      </c>
      <c r="C110" s="0" t="n">
        <f aca="false">C109+1</f>
        <v>101</v>
      </c>
      <c r="D110" s="21"/>
      <c r="F110" s="2" t="str">
        <f aca="false">IF(C110="","",IF(D110="",U109,D110))</f>
        <v>上</v>
      </c>
      <c r="G110" s="0" t="n">
        <f aca="false">IF(E110="",1,E110)</f>
        <v>1</v>
      </c>
      <c r="H110" s="0" t="n">
        <f aca="false">H109+G110</f>
        <v>299</v>
      </c>
      <c r="I110" s="0" t="n">
        <f aca="false">IF(F110="上",I109+G110,I109)</f>
        <v>36</v>
      </c>
      <c r="J110" s="0" t="n">
        <f aca="false">IF(F110="下",J109+G110,J109)</f>
        <v>263</v>
      </c>
      <c r="K110" s="0" t="n">
        <f aca="false">I110-J110</f>
        <v>-227</v>
      </c>
      <c r="L110" s="0" t="n">
        <f aca="false">K110-K109</f>
        <v>1</v>
      </c>
      <c r="M110" s="0" t="n">
        <f aca="false">K109-K108</f>
        <v>-1</v>
      </c>
      <c r="N110" s="0" t="n">
        <f aca="false">K108-K107</f>
        <v>1</v>
      </c>
      <c r="O110" s="0" t="n">
        <f aca="false">K107-K106</f>
        <v>-1</v>
      </c>
      <c r="P110" s="0" t="n">
        <f aca="false">K106-K105</f>
        <v>1</v>
      </c>
      <c r="R110" s="0" t="n">
        <f aca="false">IF(C110="","",MIN(1,MAX(0,0.5+K110*w_diff+L110*w_m1+M110*w_m2+N110*w_m3+O110*w_m4+P110*w_m5)))</f>
        <v>0.2732</v>
      </c>
      <c r="S110" s="0" t="n">
        <f aca="false">IF(C110="","",MIN(1,MAX(0,0.5-K110*w_diff-L110*w_m1-M110*w_m2-N110*w_m3-O110*w_m4-P110*w_m5)))</f>
        <v>0.7268</v>
      </c>
      <c r="T110" s="0" t="n">
        <f aca="true">RAND()</f>
        <v>0.0712639713589224</v>
      </c>
      <c r="U110" s="2" t="str">
        <f aca="false">IF(T110&lt;R110,"上","下")</f>
        <v>上</v>
      </c>
    </row>
    <row r="111" customFormat="false" ht="13.5" hidden="false" customHeight="false" outlineLevel="0" collapsed="false">
      <c r="B111" s="19" t="n">
        <f aca="false">IF(F111="上",END-K111,K111-END)</f>
        <v>363</v>
      </c>
      <c r="C111" s="0" t="n">
        <f aca="false">C110+1</f>
        <v>102</v>
      </c>
      <c r="D111" s="21"/>
      <c r="F111" s="2" t="str">
        <f aca="false">IF(C111="","",IF(D111="",U110,D111))</f>
        <v>上</v>
      </c>
      <c r="G111" s="0" t="n">
        <f aca="false">IF(E111="",1,E111)</f>
        <v>1</v>
      </c>
      <c r="H111" s="0" t="n">
        <f aca="false">H110+G111</f>
        <v>300</v>
      </c>
      <c r="I111" s="0" t="n">
        <f aca="false">IF(F111="上",I110+G111,I110)</f>
        <v>37</v>
      </c>
      <c r="J111" s="0" t="n">
        <f aca="false">IF(F111="下",J110+G111,J110)</f>
        <v>263</v>
      </c>
      <c r="K111" s="0" t="n">
        <f aca="false">I111-J111</f>
        <v>-226</v>
      </c>
      <c r="L111" s="0" t="n">
        <f aca="false">K111-K110</f>
        <v>1</v>
      </c>
      <c r="M111" s="0" t="n">
        <f aca="false">K110-K109</f>
        <v>1</v>
      </c>
      <c r="N111" s="0" t="n">
        <f aca="false">K109-K108</f>
        <v>-1</v>
      </c>
      <c r="O111" s="0" t="n">
        <f aca="false">K108-K107</f>
        <v>1</v>
      </c>
      <c r="P111" s="0" t="n">
        <f aca="false">K107-K106</f>
        <v>-1</v>
      </c>
      <c r="R111" s="0" t="n">
        <f aca="false">IF(C111="","",MIN(1,MAX(0,0.5+K111*w_diff+L111*w_m1+M111*w_m2+N111*w_m3+O111*w_m4+P111*w_m5)))</f>
        <v>0.2758</v>
      </c>
      <c r="S111" s="0" t="n">
        <f aca="false">IF(C111="","",MIN(1,MAX(0,0.5-K111*w_diff-L111*w_m1-M111*w_m2-N111*w_m3-O111*w_m4-P111*w_m5)))</f>
        <v>0.7242</v>
      </c>
      <c r="T111" s="0" t="n">
        <f aca="true">RAND()</f>
        <v>0.240641718286003</v>
      </c>
      <c r="U111" s="2" t="str">
        <f aca="false">IF(T111&lt;R111,"上","下")</f>
        <v>上</v>
      </c>
    </row>
    <row r="112" customFormat="false" ht="13.5" hidden="false" customHeight="false" outlineLevel="0" collapsed="false">
      <c r="B112" s="19" t="n">
        <f aca="false">IF(F112="上",END-K112,K112-END)</f>
        <v>362</v>
      </c>
      <c r="C112" s="0" t="n">
        <f aca="false">C111+1</f>
        <v>103</v>
      </c>
      <c r="D112" s="21"/>
      <c r="F112" s="2" t="str">
        <f aca="false">IF(C112="","",IF(D112="",U111,D112))</f>
        <v>上</v>
      </c>
      <c r="G112" s="0" t="n">
        <f aca="false">IF(E112="",1,E112)</f>
        <v>1</v>
      </c>
      <c r="H112" s="0" t="n">
        <f aca="false">H111+G112</f>
        <v>301</v>
      </c>
      <c r="I112" s="0" t="n">
        <f aca="false">IF(F112="上",I111+G112,I111)</f>
        <v>38</v>
      </c>
      <c r="J112" s="0" t="n">
        <f aca="false">IF(F112="下",J111+G112,J111)</f>
        <v>263</v>
      </c>
      <c r="K112" s="0" t="n">
        <f aca="false">I112-J112</f>
        <v>-225</v>
      </c>
      <c r="L112" s="0" t="n">
        <f aca="false">K112-K111</f>
        <v>1</v>
      </c>
      <c r="M112" s="0" t="n">
        <f aca="false">K111-K110</f>
        <v>1</v>
      </c>
      <c r="N112" s="0" t="n">
        <f aca="false">K110-K109</f>
        <v>1</v>
      </c>
      <c r="O112" s="0" t="n">
        <f aca="false">K109-K108</f>
        <v>-1</v>
      </c>
      <c r="P112" s="0" t="n">
        <f aca="false">K108-K107</f>
        <v>1</v>
      </c>
      <c r="R112" s="0" t="n">
        <f aca="false">IF(C112="","",MIN(1,MAX(0,0.5+K112*w_diff+L112*w_m1+M112*w_m2+N112*w_m3+O112*w_m4+P112*w_m5)))</f>
        <v>0.2784</v>
      </c>
      <c r="S112" s="0" t="n">
        <f aca="false">IF(C112="","",MIN(1,MAX(0,0.5-K112*w_diff-L112*w_m1-M112*w_m2-N112*w_m3-O112*w_m4-P112*w_m5)))</f>
        <v>0.7216</v>
      </c>
      <c r="T112" s="0" t="n">
        <f aca="true">RAND()</f>
        <v>0.862780614755605</v>
      </c>
      <c r="U112" s="2" t="str">
        <f aca="false">IF(T112&lt;R112,"上","下")</f>
        <v>下</v>
      </c>
    </row>
    <row r="113" customFormat="false" ht="13.5" hidden="false" customHeight="false" outlineLevel="0" collapsed="false">
      <c r="B113" s="19" t="n">
        <f aca="false">IF(F113="上",END-K113,K113-END)</f>
        <v>-363</v>
      </c>
      <c r="C113" s="0" t="n">
        <f aca="false">C112+1</f>
        <v>104</v>
      </c>
      <c r="D113" s="21"/>
      <c r="F113" s="2" t="str">
        <f aca="false">IF(C113="","",IF(D113="",U112,D113))</f>
        <v>下</v>
      </c>
      <c r="G113" s="0" t="n">
        <f aca="false">IF(E113="",1,E113)</f>
        <v>1</v>
      </c>
      <c r="H113" s="0" t="n">
        <f aca="false">H112+G113</f>
        <v>302</v>
      </c>
      <c r="I113" s="0" t="n">
        <f aca="false">IF(F113="上",I112+G113,I112)</f>
        <v>38</v>
      </c>
      <c r="J113" s="0" t="n">
        <f aca="false">IF(F113="下",J112+G113,J112)</f>
        <v>264</v>
      </c>
      <c r="K113" s="0" t="n">
        <f aca="false">I113-J113</f>
        <v>-226</v>
      </c>
      <c r="L113" s="0" t="n">
        <f aca="false">K113-K112</f>
        <v>-1</v>
      </c>
      <c r="M113" s="0" t="n">
        <f aca="false">K112-K111</f>
        <v>1</v>
      </c>
      <c r="N113" s="0" t="n">
        <f aca="false">K111-K110</f>
        <v>1</v>
      </c>
      <c r="O113" s="0" t="n">
        <f aca="false">K110-K109</f>
        <v>1</v>
      </c>
      <c r="P113" s="0" t="n">
        <f aca="false">K109-K108</f>
        <v>-1</v>
      </c>
      <c r="R113" s="0" t="n">
        <f aca="false">IF(C113="","",MIN(1,MAX(0,0.5+K113*w_diff+L113*w_m1+M113*w_m2+N113*w_m3+O113*w_m4+P113*w_m5)))</f>
        <v>0.2762</v>
      </c>
      <c r="S113" s="0" t="n">
        <f aca="false">IF(C113="","",MIN(1,MAX(0,0.5-K113*w_diff-L113*w_m1-M113*w_m2-N113*w_m3-O113*w_m4-P113*w_m5)))</f>
        <v>0.7238</v>
      </c>
      <c r="T113" s="0" t="n">
        <f aca="true">RAND()</f>
        <v>0.760990820872771</v>
      </c>
      <c r="U113" s="2" t="str">
        <f aca="false">IF(T113&lt;R113,"上","下")</f>
        <v>下</v>
      </c>
    </row>
    <row r="114" customFormat="false" ht="13.5" hidden="false" customHeight="false" outlineLevel="0" collapsed="false">
      <c r="B114" s="19" t="n">
        <f aca="false">IF(F114="上",END-K114,K114-END)</f>
        <v>-364</v>
      </c>
      <c r="C114" s="0" t="n">
        <f aca="false">C113+1</f>
        <v>105</v>
      </c>
      <c r="D114" s="21"/>
      <c r="F114" s="2" t="str">
        <f aca="false">IF(C114="","",IF(D114="",U113,D114))</f>
        <v>下</v>
      </c>
      <c r="G114" s="0" t="n">
        <f aca="false">IF(E114="",1,E114)</f>
        <v>1</v>
      </c>
      <c r="H114" s="0" t="n">
        <f aca="false">H113+G114</f>
        <v>303</v>
      </c>
      <c r="I114" s="0" t="n">
        <f aca="false">IF(F114="上",I113+G114,I113)</f>
        <v>38</v>
      </c>
      <c r="J114" s="0" t="n">
        <f aca="false">IF(F114="下",J113+G114,J113)</f>
        <v>265</v>
      </c>
      <c r="K114" s="0" t="n">
        <f aca="false">I114-J114</f>
        <v>-227</v>
      </c>
      <c r="L114" s="0" t="n">
        <f aca="false">K114-K113</f>
        <v>-1</v>
      </c>
      <c r="M114" s="0" t="n">
        <f aca="false">K113-K112</f>
        <v>-1</v>
      </c>
      <c r="N114" s="0" t="n">
        <f aca="false">K112-K111</f>
        <v>1</v>
      </c>
      <c r="O114" s="0" t="n">
        <f aca="false">K111-K110</f>
        <v>1</v>
      </c>
      <c r="P114" s="0" t="n">
        <f aca="false">K110-K109</f>
        <v>1</v>
      </c>
      <c r="R114" s="0" t="n">
        <f aca="false">IF(C114="","",MIN(1,MAX(0,0.5+K114*w_diff+L114*w_m1+M114*w_m2+N114*w_m3+O114*w_m4+P114*w_m5)))</f>
        <v>0.2728</v>
      </c>
      <c r="S114" s="0" t="n">
        <f aca="false">IF(C114="","",MIN(1,MAX(0,0.5-K114*w_diff-L114*w_m1-M114*w_m2-N114*w_m3-O114*w_m4-P114*w_m5)))</f>
        <v>0.7272</v>
      </c>
      <c r="T114" s="0" t="n">
        <f aca="true">RAND()</f>
        <v>0.0498394235579618</v>
      </c>
      <c r="U114" s="2" t="str">
        <f aca="false">IF(T114&lt;R114,"上","下")</f>
        <v>上</v>
      </c>
    </row>
    <row r="115" customFormat="false" ht="13.5" hidden="false" customHeight="false" outlineLevel="0" collapsed="false">
      <c r="B115" s="19" t="n">
        <f aca="false">IF(F115="上",END-K115,K115-END)</f>
        <v>363</v>
      </c>
      <c r="C115" s="0" t="n">
        <f aca="false">C114+1</f>
        <v>106</v>
      </c>
      <c r="D115" s="21"/>
      <c r="F115" s="2" t="str">
        <f aca="false">IF(C115="","",IF(D115="",U114,D115))</f>
        <v>上</v>
      </c>
      <c r="G115" s="0" t="n">
        <f aca="false">IF(E115="",1,E115)</f>
        <v>1</v>
      </c>
      <c r="H115" s="0" t="n">
        <f aca="false">H114+G115</f>
        <v>304</v>
      </c>
      <c r="I115" s="0" t="n">
        <f aca="false">IF(F115="上",I114+G115,I114)</f>
        <v>39</v>
      </c>
      <c r="J115" s="0" t="n">
        <f aca="false">IF(F115="下",J114+G115,J114)</f>
        <v>265</v>
      </c>
      <c r="K115" s="0" t="n">
        <f aca="false">I115-J115</f>
        <v>-226</v>
      </c>
      <c r="L115" s="0" t="n">
        <f aca="false">K115-K114</f>
        <v>1</v>
      </c>
      <c r="M115" s="0" t="n">
        <f aca="false">K114-K113</f>
        <v>-1</v>
      </c>
      <c r="N115" s="0" t="n">
        <f aca="false">K113-K112</f>
        <v>-1</v>
      </c>
      <c r="O115" s="0" t="n">
        <f aca="false">K112-K111</f>
        <v>1</v>
      </c>
      <c r="P115" s="0" t="n">
        <f aca="false">K111-K110</f>
        <v>1</v>
      </c>
      <c r="R115" s="0" t="n">
        <f aca="false">IF(C115="","",MIN(1,MAX(0,0.5+K115*w_diff+L115*w_m1+M115*w_m2+N115*w_m3+O115*w_m4+P115*w_m5)))</f>
        <v>0.2734</v>
      </c>
      <c r="S115" s="0" t="n">
        <f aca="false">IF(C115="","",MIN(1,MAX(0,0.5-K115*w_diff-L115*w_m1-M115*w_m2-N115*w_m3-O115*w_m4-P115*w_m5)))</f>
        <v>0.7266</v>
      </c>
      <c r="T115" s="0" t="n">
        <f aca="true">RAND()</f>
        <v>0.649521725961662</v>
      </c>
      <c r="U115" s="2" t="str">
        <f aca="false">IF(T115&lt;R115,"上","下")</f>
        <v>下</v>
      </c>
    </row>
    <row r="116" customFormat="false" ht="13.5" hidden="false" customHeight="false" outlineLevel="0" collapsed="false">
      <c r="B116" s="19" t="n">
        <f aca="false">IF(F116="上",END-K116,K116-END)</f>
        <v>-364</v>
      </c>
      <c r="C116" s="0" t="n">
        <f aca="false">C115+1</f>
        <v>107</v>
      </c>
      <c r="D116" s="21"/>
      <c r="F116" s="2" t="str">
        <f aca="false">IF(C116="","",IF(D116="",U115,D116))</f>
        <v>下</v>
      </c>
      <c r="G116" s="0" t="n">
        <f aca="false">IF(E116="",1,E116)</f>
        <v>1</v>
      </c>
      <c r="H116" s="0" t="n">
        <f aca="false">H115+G116</f>
        <v>305</v>
      </c>
      <c r="I116" s="0" t="n">
        <f aca="false">IF(F116="上",I115+G116,I115)</f>
        <v>39</v>
      </c>
      <c r="J116" s="0" t="n">
        <f aca="false">IF(F116="下",J115+G116,J115)</f>
        <v>266</v>
      </c>
      <c r="K116" s="0" t="n">
        <f aca="false">I116-J116</f>
        <v>-227</v>
      </c>
      <c r="L116" s="0" t="n">
        <f aca="false">K116-K115</f>
        <v>-1</v>
      </c>
      <c r="M116" s="0" t="n">
        <f aca="false">K115-K114</f>
        <v>1</v>
      </c>
      <c r="N116" s="0" t="n">
        <f aca="false">K114-K113</f>
        <v>-1</v>
      </c>
      <c r="O116" s="0" t="n">
        <f aca="false">K113-K112</f>
        <v>-1</v>
      </c>
      <c r="P116" s="0" t="n">
        <f aca="false">K112-K111</f>
        <v>1</v>
      </c>
      <c r="R116" s="0" t="n">
        <f aca="false">IF(C116="","",MIN(1,MAX(0,0.5+K116*w_diff+L116*w_m1+M116*w_m2+N116*w_m3+O116*w_m4+P116*w_m5)))</f>
        <v>0.272</v>
      </c>
      <c r="S116" s="0" t="n">
        <f aca="false">IF(C116="","",MIN(1,MAX(0,0.5-K116*w_diff-L116*w_m1-M116*w_m2-N116*w_m3-O116*w_m4-P116*w_m5)))</f>
        <v>0.728</v>
      </c>
      <c r="T116" s="0" t="n">
        <f aca="true">RAND()</f>
        <v>0.694221334956355</v>
      </c>
      <c r="U116" s="2" t="str">
        <f aca="false">IF(T116&lt;R116,"上","下")</f>
        <v>下</v>
      </c>
    </row>
    <row r="117" customFormat="false" ht="13.5" hidden="false" customHeight="false" outlineLevel="0" collapsed="false">
      <c r="B117" s="19" t="n">
        <f aca="false">IF(F117="上",END-K117,K117-END)</f>
        <v>-365</v>
      </c>
      <c r="C117" s="0" t="n">
        <f aca="false">C116+1</f>
        <v>108</v>
      </c>
      <c r="D117" s="21"/>
      <c r="F117" s="2" t="str">
        <f aca="false">IF(C117="","",IF(D117="",U116,D117))</f>
        <v>下</v>
      </c>
      <c r="G117" s="0" t="n">
        <f aca="false">IF(E117="",1,E117)</f>
        <v>1</v>
      </c>
      <c r="H117" s="0" t="n">
        <f aca="false">H116+G117</f>
        <v>306</v>
      </c>
      <c r="I117" s="0" t="n">
        <f aca="false">IF(F117="上",I116+G117,I116)</f>
        <v>39</v>
      </c>
      <c r="J117" s="0" t="n">
        <f aca="false">IF(F117="下",J116+G117,J116)</f>
        <v>267</v>
      </c>
      <c r="K117" s="0" t="n">
        <f aca="false">I117-J117</f>
        <v>-228</v>
      </c>
      <c r="L117" s="0" t="n">
        <f aca="false">K117-K116</f>
        <v>-1</v>
      </c>
      <c r="M117" s="0" t="n">
        <f aca="false">K116-K115</f>
        <v>-1</v>
      </c>
      <c r="N117" s="0" t="n">
        <f aca="false">K115-K114</f>
        <v>1</v>
      </c>
      <c r="O117" s="0" t="n">
        <f aca="false">K114-K113</f>
        <v>-1</v>
      </c>
      <c r="P117" s="0" t="n">
        <f aca="false">K113-K112</f>
        <v>-1</v>
      </c>
      <c r="R117" s="0" t="n">
        <f aca="false">IF(C117="","",MIN(1,MAX(0,0.5+K117*w_diff+L117*w_m1+M117*w_m2+N117*w_m3+O117*w_m4+P117*w_m5)))</f>
        <v>0.2694</v>
      </c>
      <c r="S117" s="0" t="n">
        <f aca="false">IF(C117="","",MIN(1,MAX(0,0.5-K117*w_diff-L117*w_m1-M117*w_m2-N117*w_m3-O117*w_m4-P117*w_m5)))</f>
        <v>0.7306</v>
      </c>
      <c r="T117" s="0" t="n">
        <f aca="true">RAND()</f>
        <v>0.334995186547097</v>
      </c>
      <c r="U117" s="2" t="str">
        <f aca="false">IF(T117&lt;R117,"上","下")</f>
        <v>下</v>
      </c>
    </row>
    <row r="118" customFormat="false" ht="13.5" hidden="false" customHeight="false" outlineLevel="0" collapsed="false">
      <c r="B118" s="19" t="n">
        <f aca="false">IF(F118="上",END-K118,K118-END)</f>
        <v>-366</v>
      </c>
      <c r="C118" s="0" t="n">
        <f aca="false">C117+1</f>
        <v>109</v>
      </c>
      <c r="D118" s="21"/>
      <c r="F118" s="2" t="str">
        <f aca="false">IF(C118="","",IF(D118="",U117,D118))</f>
        <v>下</v>
      </c>
      <c r="G118" s="0" t="n">
        <f aca="false">IF(E118="",1,E118)</f>
        <v>1</v>
      </c>
      <c r="H118" s="0" t="n">
        <f aca="false">H117+G118</f>
        <v>307</v>
      </c>
      <c r="I118" s="0" t="n">
        <f aca="false">IF(F118="上",I117+G118,I117)</f>
        <v>39</v>
      </c>
      <c r="J118" s="0" t="n">
        <f aca="false">IF(F118="下",J117+G118,J117)</f>
        <v>268</v>
      </c>
      <c r="K118" s="0" t="n">
        <f aca="false">I118-J118</f>
        <v>-229</v>
      </c>
      <c r="L118" s="0" t="n">
        <f aca="false">K118-K117</f>
        <v>-1</v>
      </c>
      <c r="M118" s="0" t="n">
        <f aca="false">K117-K116</f>
        <v>-1</v>
      </c>
      <c r="N118" s="0" t="n">
        <f aca="false">K116-K115</f>
        <v>-1</v>
      </c>
      <c r="O118" s="0" t="n">
        <f aca="false">K115-K114</f>
        <v>1</v>
      </c>
      <c r="P118" s="0" t="n">
        <f aca="false">K114-K113</f>
        <v>-1</v>
      </c>
      <c r="R118" s="0" t="n">
        <f aca="false">IF(C118="","",MIN(1,MAX(0,0.5+K118*w_diff+L118*w_m1+M118*w_m2+N118*w_m3+O118*w_m4+P118*w_m5)))</f>
        <v>0.2676</v>
      </c>
      <c r="S118" s="0" t="n">
        <f aca="false">IF(C118="","",MIN(1,MAX(0,0.5-K118*w_diff-L118*w_m1-M118*w_m2-N118*w_m3-O118*w_m4-P118*w_m5)))</f>
        <v>0.7324</v>
      </c>
      <c r="T118" s="0" t="n">
        <f aca="true">RAND()</f>
        <v>0.937625602524404</v>
      </c>
      <c r="U118" s="2" t="str">
        <f aca="false">IF(T118&lt;R118,"上","下")</f>
        <v>下</v>
      </c>
    </row>
    <row r="119" customFormat="false" ht="13.5" hidden="false" customHeight="false" outlineLevel="0" collapsed="false">
      <c r="B119" s="19" t="n">
        <f aca="false">IF(F119="上",END-K119,K119-END)</f>
        <v>-367</v>
      </c>
      <c r="C119" s="0" t="n">
        <f aca="false">C118+1</f>
        <v>110</v>
      </c>
      <c r="D119" s="21"/>
      <c r="F119" s="2" t="str">
        <f aca="false">IF(C119="","",IF(D119="",U118,D119))</f>
        <v>下</v>
      </c>
      <c r="G119" s="0" t="n">
        <f aca="false">IF(E119="",1,E119)</f>
        <v>1</v>
      </c>
      <c r="H119" s="0" t="n">
        <f aca="false">H118+G119</f>
        <v>308</v>
      </c>
      <c r="I119" s="0" t="n">
        <f aca="false">IF(F119="上",I118+G119,I118)</f>
        <v>39</v>
      </c>
      <c r="J119" s="0" t="n">
        <f aca="false">IF(F119="下",J118+G119,J118)</f>
        <v>269</v>
      </c>
      <c r="K119" s="0" t="n">
        <f aca="false">I119-J119</f>
        <v>-230</v>
      </c>
      <c r="L119" s="0" t="n">
        <f aca="false">K119-K118</f>
        <v>-1</v>
      </c>
      <c r="M119" s="0" t="n">
        <f aca="false">K118-K117</f>
        <v>-1</v>
      </c>
      <c r="N119" s="0" t="n">
        <f aca="false">K117-K116</f>
        <v>-1</v>
      </c>
      <c r="O119" s="0" t="n">
        <f aca="false">K116-K115</f>
        <v>-1</v>
      </c>
      <c r="P119" s="0" t="n">
        <f aca="false">K115-K114</f>
        <v>1</v>
      </c>
      <c r="R119" s="0" t="n">
        <f aca="false">IF(C119="","",MIN(1,MAX(0,0.5+K119*w_diff+L119*w_m1+M119*w_m2+N119*w_m3+O119*w_m4+P119*w_m5)))</f>
        <v>0.2658</v>
      </c>
      <c r="S119" s="0" t="n">
        <f aca="false">IF(C119="","",MIN(1,MAX(0,0.5-K119*w_diff-L119*w_m1-M119*w_m2-N119*w_m3-O119*w_m4-P119*w_m5)))</f>
        <v>0.7342</v>
      </c>
      <c r="T119" s="0" t="n">
        <f aca="true">RAND()</f>
        <v>0.220582458231746</v>
      </c>
      <c r="U119" s="2" t="str">
        <f aca="false">IF(T119&lt;R119,"上","下")</f>
        <v>上</v>
      </c>
    </row>
    <row r="120" customFormat="false" ht="13.5" hidden="false" customHeight="false" outlineLevel="0" collapsed="false">
      <c r="B120" s="19" t="n">
        <f aca="false">IF(F120="上",END-K120,K120-END)</f>
        <v>366</v>
      </c>
      <c r="C120" s="0" t="n">
        <f aca="false">C119+1</f>
        <v>111</v>
      </c>
      <c r="D120" s="21"/>
      <c r="F120" s="2" t="str">
        <f aca="false">IF(C120="","",IF(D120="",U119,D120))</f>
        <v>上</v>
      </c>
      <c r="G120" s="0" t="n">
        <f aca="false">IF(E120="",1,E120)</f>
        <v>1</v>
      </c>
      <c r="H120" s="0" t="n">
        <f aca="false">H119+G120</f>
        <v>309</v>
      </c>
      <c r="I120" s="0" t="n">
        <f aca="false">IF(F120="上",I119+G120,I119)</f>
        <v>40</v>
      </c>
      <c r="J120" s="0" t="n">
        <f aca="false">IF(F120="下",J119+G120,J119)</f>
        <v>269</v>
      </c>
      <c r="K120" s="0" t="n">
        <f aca="false">I120-J120</f>
        <v>-229</v>
      </c>
      <c r="L120" s="0" t="n">
        <f aca="false">K120-K119</f>
        <v>1</v>
      </c>
      <c r="M120" s="0" t="n">
        <f aca="false">K119-K118</f>
        <v>-1</v>
      </c>
      <c r="N120" s="0" t="n">
        <f aca="false">K118-K117</f>
        <v>-1</v>
      </c>
      <c r="O120" s="0" t="n">
        <f aca="false">K117-K116</f>
        <v>-1</v>
      </c>
      <c r="P120" s="0" t="n">
        <f aca="false">K116-K115</f>
        <v>-1</v>
      </c>
      <c r="R120" s="0" t="n">
        <f aca="false">IF(C120="","",MIN(1,MAX(0,0.5+K120*w_diff+L120*w_m1+M120*w_m2+N120*w_m3+O120*w_m4+P120*w_m5)))</f>
        <v>0.268</v>
      </c>
      <c r="S120" s="0" t="n">
        <f aca="false">IF(C120="","",MIN(1,MAX(0,0.5-K120*w_diff-L120*w_m1-M120*w_m2-N120*w_m3-O120*w_m4-P120*w_m5)))</f>
        <v>0.732</v>
      </c>
      <c r="T120" s="0" t="n">
        <f aca="true">RAND()</f>
        <v>0.214812733960181</v>
      </c>
      <c r="U120" s="2" t="str">
        <f aca="false">IF(T120&lt;R120,"上","下")</f>
        <v>上</v>
      </c>
    </row>
    <row r="121" customFormat="false" ht="13.5" hidden="false" customHeight="false" outlineLevel="0" collapsed="false">
      <c r="B121" s="19" t="n">
        <f aca="false">IF(F121="上",END-K121,K121-END)</f>
        <v>365</v>
      </c>
      <c r="C121" s="0" t="n">
        <f aca="false">C120+1</f>
        <v>112</v>
      </c>
      <c r="D121" s="21"/>
      <c r="F121" s="2" t="str">
        <f aca="false">IF(C121="","",IF(D121="",U120,D121))</f>
        <v>上</v>
      </c>
      <c r="G121" s="0" t="n">
        <f aca="false">IF(E121="",1,E121)</f>
        <v>1</v>
      </c>
      <c r="H121" s="0" t="n">
        <f aca="false">H120+G121</f>
        <v>310</v>
      </c>
      <c r="I121" s="0" t="n">
        <f aca="false">IF(F121="上",I120+G121,I120)</f>
        <v>41</v>
      </c>
      <c r="J121" s="0" t="n">
        <f aca="false">IF(F121="下",J120+G121,J120)</f>
        <v>269</v>
      </c>
      <c r="K121" s="0" t="n">
        <f aca="false">I121-J121</f>
        <v>-228</v>
      </c>
      <c r="L121" s="0" t="n">
        <f aca="false">K121-K120</f>
        <v>1</v>
      </c>
      <c r="M121" s="0" t="n">
        <f aca="false">K120-K119</f>
        <v>1</v>
      </c>
      <c r="N121" s="0" t="n">
        <f aca="false">K119-K118</f>
        <v>-1</v>
      </c>
      <c r="O121" s="0" t="n">
        <f aca="false">K118-K117</f>
        <v>-1</v>
      </c>
      <c r="P121" s="0" t="n">
        <f aca="false">K117-K116</f>
        <v>-1</v>
      </c>
      <c r="R121" s="0" t="n">
        <f aca="false">IF(C121="","",MIN(1,MAX(0,0.5+K121*w_diff+L121*w_m1+M121*w_m2+N121*w_m3+O121*w_m4+P121*w_m5)))</f>
        <v>0.2722</v>
      </c>
      <c r="S121" s="0" t="n">
        <f aca="false">IF(C121="","",MIN(1,MAX(0,0.5-K121*w_diff-L121*w_m1-M121*w_m2-N121*w_m3-O121*w_m4-P121*w_m5)))</f>
        <v>0.7278</v>
      </c>
      <c r="T121" s="0" t="n">
        <f aca="true">RAND()</f>
        <v>0.106698236051386</v>
      </c>
      <c r="U121" s="2" t="str">
        <f aca="false">IF(T121&lt;R121,"上","下")</f>
        <v>上</v>
      </c>
    </row>
    <row r="122" customFormat="false" ht="13.5" hidden="false" customHeight="false" outlineLevel="0" collapsed="false">
      <c r="B122" s="19" t="n">
        <f aca="false">IF(F122="上",END-K122,K122-END)</f>
        <v>364</v>
      </c>
      <c r="C122" s="0" t="n">
        <f aca="false">C121+1</f>
        <v>113</v>
      </c>
      <c r="D122" s="21"/>
      <c r="F122" s="2" t="str">
        <f aca="false">IF(C122="","",IF(D122="",U121,D122))</f>
        <v>上</v>
      </c>
      <c r="G122" s="0" t="n">
        <f aca="false">IF(E122="",1,E122)</f>
        <v>1</v>
      </c>
      <c r="H122" s="0" t="n">
        <f aca="false">H121+G122</f>
        <v>311</v>
      </c>
      <c r="I122" s="0" t="n">
        <f aca="false">IF(F122="上",I121+G122,I121)</f>
        <v>42</v>
      </c>
      <c r="J122" s="0" t="n">
        <f aca="false">IF(F122="下",J121+G122,J121)</f>
        <v>269</v>
      </c>
      <c r="K122" s="0" t="n">
        <f aca="false">I122-J122</f>
        <v>-227</v>
      </c>
      <c r="L122" s="0" t="n">
        <f aca="false">K122-K121</f>
        <v>1</v>
      </c>
      <c r="M122" s="0" t="n">
        <f aca="false">K121-K120</f>
        <v>1</v>
      </c>
      <c r="N122" s="0" t="n">
        <f aca="false">K120-K119</f>
        <v>1</v>
      </c>
      <c r="O122" s="0" t="n">
        <f aca="false">K119-K118</f>
        <v>-1</v>
      </c>
      <c r="P122" s="0" t="n">
        <f aca="false">K118-K117</f>
        <v>-1</v>
      </c>
      <c r="R122" s="0" t="n">
        <f aca="false">IF(C122="","",MIN(1,MAX(0,0.5+K122*w_diff+L122*w_m1+M122*w_m2+N122*w_m3+O122*w_m4+P122*w_m5)))</f>
        <v>0.2756</v>
      </c>
      <c r="S122" s="0" t="n">
        <f aca="false">IF(C122="","",MIN(1,MAX(0,0.5-K122*w_diff-L122*w_m1-M122*w_m2-N122*w_m3-O122*w_m4-P122*w_m5)))</f>
        <v>0.7244</v>
      </c>
      <c r="T122" s="0" t="n">
        <f aca="true">RAND()</f>
        <v>0.0291589337030629</v>
      </c>
      <c r="U122" s="2" t="str">
        <f aca="false">IF(T122&lt;R122,"上","下")</f>
        <v>上</v>
      </c>
    </row>
    <row r="123" customFormat="false" ht="13.5" hidden="false" customHeight="false" outlineLevel="0" collapsed="false">
      <c r="B123" s="19" t="n">
        <f aca="false">IF(F123="上",END-K123,K123-END)</f>
        <v>363</v>
      </c>
      <c r="C123" s="0" t="n">
        <f aca="false">C122+1</f>
        <v>114</v>
      </c>
      <c r="D123" s="21"/>
      <c r="F123" s="2" t="str">
        <f aca="false">IF(C123="","",IF(D123="",U122,D123))</f>
        <v>上</v>
      </c>
      <c r="G123" s="0" t="n">
        <f aca="false">IF(E123="",1,E123)</f>
        <v>1</v>
      </c>
      <c r="H123" s="0" t="n">
        <f aca="false">H122+G123</f>
        <v>312</v>
      </c>
      <c r="I123" s="0" t="n">
        <f aca="false">IF(F123="上",I122+G123,I122)</f>
        <v>43</v>
      </c>
      <c r="J123" s="0" t="n">
        <f aca="false">IF(F123="下",J122+G123,J122)</f>
        <v>269</v>
      </c>
      <c r="K123" s="0" t="n">
        <f aca="false">I123-J123</f>
        <v>-226</v>
      </c>
      <c r="L123" s="0" t="n">
        <f aca="false">K123-K122</f>
        <v>1</v>
      </c>
      <c r="M123" s="0" t="n">
        <f aca="false">K122-K121</f>
        <v>1</v>
      </c>
      <c r="N123" s="0" t="n">
        <f aca="false">K121-K120</f>
        <v>1</v>
      </c>
      <c r="O123" s="0" t="n">
        <f aca="false">K120-K119</f>
        <v>1</v>
      </c>
      <c r="P123" s="0" t="n">
        <f aca="false">K119-K118</f>
        <v>-1</v>
      </c>
      <c r="R123" s="0" t="n">
        <f aca="false">IF(C123="","",MIN(1,MAX(0,0.5+K123*w_diff+L123*w_m1+M123*w_m2+N123*w_m3+O123*w_m4+P123*w_m5)))</f>
        <v>0.2782</v>
      </c>
      <c r="S123" s="0" t="n">
        <f aca="false">IF(C123="","",MIN(1,MAX(0,0.5-K123*w_diff-L123*w_m1-M123*w_m2-N123*w_m3-O123*w_m4-P123*w_m5)))</f>
        <v>0.7218</v>
      </c>
      <c r="T123" s="0" t="n">
        <f aca="true">RAND()</f>
        <v>0.75304333650417</v>
      </c>
      <c r="U123" s="2" t="str">
        <f aca="false">IF(T123&lt;R123,"上","下")</f>
        <v>下</v>
      </c>
    </row>
    <row r="124" customFormat="false" ht="13.5" hidden="false" customHeight="false" outlineLevel="0" collapsed="false">
      <c r="B124" s="19" t="n">
        <f aca="false">IF(F124="上",END-K124,K124-END)</f>
        <v>-364</v>
      </c>
      <c r="C124" s="0" t="n">
        <f aca="false">C123+1</f>
        <v>115</v>
      </c>
      <c r="D124" s="21"/>
      <c r="F124" s="2" t="str">
        <f aca="false">IF(C124="","",IF(D124="",U123,D124))</f>
        <v>下</v>
      </c>
      <c r="G124" s="0" t="n">
        <f aca="false">IF(E124="",1,E124)</f>
        <v>1</v>
      </c>
      <c r="H124" s="0" t="n">
        <f aca="false">H123+G124</f>
        <v>313</v>
      </c>
      <c r="I124" s="0" t="n">
        <f aca="false">IF(F124="上",I123+G124,I123)</f>
        <v>43</v>
      </c>
      <c r="J124" s="0" t="n">
        <f aca="false">IF(F124="下",J123+G124,J123)</f>
        <v>270</v>
      </c>
      <c r="K124" s="0" t="n">
        <f aca="false">I124-J124</f>
        <v>-227</v>
      </c>
      <c r="L124" s="0" t="n">
        <f aca="false">K124-K123</f>
        <v>-1</v>
      </c>
      <c r="M124" s="0" t="n">
        <f aca="false">K123-K122</f>
        <v>1</v>
      </c>
      <c r="N124" s="0" t="n">
        <f aca="false">K122-K121</f>
        <v>1</v>
      </c>
      <c r="O124" s="0" t="n">
        <f aca="false">K121-K120</f>
        <v>1</v>
      </c>
      <c r="P124" s="0" t="n">
        <f aca="false">K120-K119</f>
        <v>1</v>
      </c>
      <c r="R124" s="0" t="n">
        <f aca="false">IF(C124="","",MIN(1,MAX(0,0.5+K124*w_diff+L124*w_m1+M124*w_m2+N124*w_m3+O124*w_m4+P124*w_m5)))</f>
        <v>0.276</v>
      </c>
      <c r="S124" s="0" t="n">
        <f aca="false">IF(C124="","",MIN(1,MAX(0,0.5-K124*w_diff-L124*w_m1-M124*w_m2-N124*w_m3-O124*w_m4-P124*w_m5)))</f>
        <v>0.724</v>
      </c>
      <c r="T124" s="0" t="n">
        <f aca="true">RAND()</f>
        <v>0.143782480355718</v>
      </c>
      <c r="U124" s="2" t="str">
        <f aca="false">IF(T124&lt;R124,"上","下")</f>
        <v>上</v>
      </c>
    </row>
    <row r="125" customFormat="false" ht="13.5" hidden="false" customHeight="false" outlineLevel="0" collapsed="false">
      <c r="B125" s="19" t="n">
        <f aca="false">IF(F125="上",END-K125,K125-END)</f>
        <v>363</v>
      </c>
      <c r="C125" s="0" t="n">
        <f aca="false">C124+1</f>
        <v>116</v>
      </c>
      <c r="D125" s="21"/>
      <c r="F125" s="2" t="str">
        <f aca="false">IF(C125="","",IF(D125="",U124,D125))</f>
        <v>上</v>
      </c>
      <c r="G125" s="0" t="n">
        <f aca="false">IF(E125="",1,E125)</f>
        <v>1</v>
      </c>
      <c r="H125" s="0" t="n">
        <f aca="false">H124+G125</f>
        <v>314</v>
      </c>
      <c r="I125" s="0" t="n">
        <f aca="false">IF(F125="上",I124+G125,I124)</f>
        <v>44</v>
      </c>
      <c r="J125" s="0" t="n">
        <f aca="false">IF(F125="下",J124+G125,J124)</f>
        <v>270</v>
      </c>
      <c r="K125" s="0" t="n">
        <f aca="false">I125-J125</f>
        <v>-226</v>
      </c>
      <c r="L125" s="0" t="n">
        <f aca="false">K125-K124</f>
        <v>1</v>
      </c>
      <c r="M125" s="0" t="n">
        <f aca="false">K124-K123</f>
        <v>-1</v>
      </c>
      <c r="N125" s="0" t="n">
        <f aca="false">K123-K122</f>
        <v>1</v>
      </c>
      <c r="O125" s="0" t="n">
        <f aca="false">K122-K121</f>
        <v>1</v>
      </c>
      <c r="P125" s="0" t="n">
        <f aca="false">K121-K120</f>
        <v>1</v>
      </c>
      <c r="R125" s="0" t="n">
        <f aca="false">IF(C125="","",MIN(1,MAX(0,0.5+K125*w_diff+L125*w_m1+M125*w_m2+N125*w_m3+O125*w_m4+P125*w_m5)))</f>
        <v>0.2758</v>
      </c>
      <c r="S125" s="0" t="n">
        <f aca="false">IF(C125="","",MIN(1,MAX(0,0.5-K125*w_diff-L125*w_m1-M125*w_m2-N125*w_m3-O125*w_m4-P125*w_m5)))</f>
        <v>0.7242</v>
      </c>
      <c r="T125" s="0" t="n">
        <f aca="true">RAND()</f>
        <v>0.496184475401952</v>
      </c>
      <c r="U125" s="2" t="str">
        <f aca="false">IF(T125&lt;R125,"上","下")</f>
        <v>下</v>
      </c>
    </row>
    <row r="126" customFormat="false" ht="13.5" hidden="false" customHeight="false" outlineLevel="0" collapsed="false">
      <c r="B126" s="19" t="n">
        <f aca="false">IF(F126="上",END-K126,K126-END)</f>
        <v>-364</v>
      </c>
      <c r="C126" s="0" t="n">
        <f aca="false">C125+1</f>
        <v>117</v>
      </c>
      <c r="D126" s="21"/>
      <c r="F126" s="2" t="str">
        <f aca="false">IF(C126="","",IF(D126="",U125,D126))</f>
        <v>下</v>
      </c>
      <c r="G126" s="0" t="n">
        <f aca="false">IF(E126="",1,E126)</f>
        <v>1</v>
      </c>
      <c r="H126" s="0" t="n">
        <f aca="false">H125+G126</f>
        <v>315</v>
      </c>
      <c r="I126" s="0" t="n">
        <f aca="false">IF(F126="上",I125+G126,I125)</f>
        <v>44</v>
      </c>
      <c r="J126" s="0" t="n">
        <f aca="false">IF(F126="下",J125+G126,J125)</f>
        <v>271</v>
      </c>
      <c r="K126" s="0" t="n">
        <f aca="false">I126-J126</f>
        <v>-227</v>
      </c>
      <c r="L126" s="0" t="n">
        <f aca="false">K126-K125</f>
        <v>-1</v>
      </c>
      <c r="M126" s="0" t="n">
        <f aca="false">K125-K124</f>
        <v>1</v>
      </c>
      <c r="N126" s="0" t="n">
        <f aca="false">K124-K123</f>
        <v>-1</v>
      </c>
      <c r="O126" s="0" t="n">
        <f aca="false">K123-K122</f>
        <v>1</v>
      </c>
      <c r="P126" s="0" t="n">
        <f aca="false">K122-K121</f>
        <v>1</v>
      </c>
      <c r="R126" s="0" t="n">
        <f aca="false">IF(C126="","",MIN(1,MAX(0,0.5+K126*w_diff+L126*w_m1+M126*w_m2+N126*w_m3+O126*w_m4+P126*w_m5)))</f>
        <v>0.2736</v>
      </c>
      <c r="S126" s="0" t="n">
        <f aca="false">IF(C126="","",MIN(1,MAX(0,0.5-K126*w_diff-L126*w_m1-M126*w_m2-N126*w_m3-O126*w_m4-P126*w_m5)))</f>
        <v>0.7264</v>
      </c>
      <c r="T126" s="0" t="n">
        <f aca="true">RAND()</f>
        <v>0.609623419444767</v>
      </c>
      <c r="U126" s="2" t="str">
        <f aca="false">IF(T126&lt;R126,"上","下")</f>
        <v>下</v>
      </c>
    </row>
    <row r="127" customFormat="false" ht="13.5" hidden="false" customHeight="false" outlineLevel="0" collapsed="false">
      <c r="B127" s="19" t="n">
        <f aca="false">IF(F127="上",END-K127,K127-END)</f>
        <v>-365</v>
      </c>
      <c r="C127" s="0" t="n">
        <f aca="false">C126+1</f>
        <v>118</v>
      </c>
      <c r="D127" s="21"/>
      <c r="F127" s="2" t="str">
        <f aca="false">IF(C127="","",IF(D127="",U126,D127))</f>
        <v>下</v>
      </c>
      <c r="G127" s="0" t="n">
        <f aca="false">IF(E127="",1,E127)</f>
        <v>1</v>
      </c>
      <c r="H127" s="0" t="n">
        <f aca="false">H126+G127</f>
        <v>316</v>
      </c>
      <c r="I127" s="0" t="n">
        <f aca="false">IF(F127="上",I126+G127,I126)</f>
        <v>44</v>
      </c>
      <c r="J127" s="0" t="n">
        <f aca="false">IF(F127="下",J126+G127,J126)</f>
        <v>272</v>
      </c>
      <c r="K127" s="0" t="n">
        <f aca="false">I127-J127</f>
        <v>-228</v>
      </c>
      <c r="L127" s="0" t="n">
        <f aca="false">K127-K126</f>
        <v>-1</v>
      </c>
      <c r="M127" s="0" t="n">
        <f aca="false">K126-K125</f>
        <v>-1</v>
      </c>
      <c r="N127" s="0" t="n">
        <f aca="false">K125-K124</f>
        <v>1</v>
      </c>
      <c r="O127" s="0" t="n">
        <f aca="false">K124-K123</f>
        <v>-1</v>
      </c>
      <c r="P127" s="0" t="n">
        <f aca="false">K123-K122</f>
        <v>1</v>
      </c>
      <c r="R127" s="0" t="n">
        <f aca="false">IF(C127="","",MIN(1,MAX(0,0.5+K127*w_diff+L127*w_m1+M127*w_m2+N127*w_m3+O127*w_m4+P127*w_m5)))</f>
        <v>0.2702</v>
      </c>
      <c r="S127" s="0" t="n">
        <f aca="false">IF(C127="","",MIN(1,MAX(0,0.5-K127*w_diff-L127*w_m1-M127*w_m2-N127*w_m3-O127*w_m4-P127*w_m5)))</f>
        <v>0.7298</v>
      </c>
      <c r="T127" s="0" t="n">
        <f aca="true">RAND()</f>
        <v>0.732749867753842</v>
      </c>
      <c r="U127" s="2" t="str">
        <f aca="false">IF(T127&lt;R127,"上","下")</f>
        <v>下</v>
      </c>
    </row>
    <row r="128" customFormat="false" ht="13.5" hidden="false" customHeight="false" outlineLevel="0" collapsed="false">
      <c r="B128" s="19" t="n">
        <f aca="false">IF(F128="上",END-K128,K128-END)</f>
        <v>-366</v>
      </c>
      <c r="C128" s="0" t="n">
        <f aca="false">C127+1</f>
        <v>119</v>
      </c>
      <c r="D128" s="21"/>
      <c r="F128" s="2" t="str">
        <f aca="false">IF(C128="","",IF(D128="",U127,D128))</f>
        <v>下</v>
      </c>
      <c r="G128" s="0" t="n">
        <f aca="false">IF(E128="",1,E128)</f>
        <v>1</v>
      </c>
      <c r="H128" s="0" t="n">
        <f aca="false">H127+G128</f>
        <v>317</v>
      </c>
      <c r="I128" s="0" t="n">
        <f aca="false">IF(F128="上",I127+G128,I127)</f>
        <v>44</v>
      </c>
      <c r="J128" s="0" t="n">
        <f aca="false">IF(F128="下",J127+G128,J127)</f>
        <v>273</v>
      </c>
      <c r="K128" s="0" t="n">
        <f aca="false">I128-J128</f>
        <v>-229</v>
      </c>
      <c r="L128" s="0" t="n">
        <f aca="false">K128-K127</f>
        <v>-1</v>
      </c>
      <c r="M128" s="0" t="n">
        <f aca="false">K127-K126</f>
        <v>-1</v>
      </c>
      <c r="N128" s="0" t="n">
        <f aca="false">K126-K125</f>
        <v>-1</v>
      </c>
      <c r="O128" s="0" t="n">
        <f aca="false">K125-K124</f>
        <v>1</v>
      </c>
      <c r="P128" s="0" t="n">
        <f aca="false">K124-K123</f>
        <v>-1</v>
      </c>
      <c r="R128" s="0" t="n">
        <f aca="false">IF(C128="","",MIN(1,MAX(0,0.5+K128*w_diff+L128*w_m1+M128*w_m2+N128*w_m3+O128*w_m4+P128*w_m5)))</f>
        <v>0.2676</v>
      </c>
      <c r="S128" s="0" t="n">
        <f aca="false">IF(C128="","",MIN(1,MAX(0,0.5-K128*w_diff-L128*w_m1-M128*w_m2-N128*w_m3-O128*w_m4-P128*w_m5)))</f>
        <v>0.7324</v>
      </c>
      <c r="T128" s="0" t="n">
        <f aca="true">RAND()</f>
        <v>0.269055538694908</v>
      </c>
      <c r="U128" s="2" t="str">
        <f aca="false">IF(T128&lt;R128,"上","下")</f>
        <v>下</v>
      </c>
    </row>
    <row r="129" customFormat="false" ht="13.5" hidden="false" customHeight="false" outlineLevel="0" collapsed="false">
      <c r="B129" s="19" t="n">
        <f aca="false">IF(F129="上",END-K129,K129-END)</f>
        <v>-367</v>
      </c>
      <c r="C129" s="0" t="n">
        <f aca="false">C128+1</f>
        <v>120</v>
      </c>
      <c r="D129" s="21"/>
      <c r="F129" s="2" t="str">
        <f aca="false">IF(C129="","",IF(D129="",U128,D129))</f>
        <v>下</v>
      </c>
      <c r="G129" s="0" t="n">
        <f aca="false">IF(E129="",1,E129)</f>
        <v>1</v>
      </c>
      <c r="H129" s="0" t="n">
        <f aca="false">H128+G129</f>
        <v>318</v>
      </c>
      <c r="I129" s="0" t="n">
        <f aca="false">IF(F129="上",I128+G129,I128)</f>
        <v>44</v>
      </c>
      <c r="J129" s="0" t="n">
        <f aca="false">IF(F129="下",J128+G129,J128)</f>
        <v>274</v>
      </c>
      <c r="K129" s="0" t="n">
        <f aca="false">I129-J129</f>
        <v>-230</v>
      </c>
      <c r="L129" s="0" t="n">
        <f aca="false">K129-K128</f>
        <v>-1</v>
      </c>
      <c r="M129" s="0" t="n">
        <f aca="false">K128-K127</f>
        <v>-1</v>
      </c>
      <c r="N129" s="0" t="n">
        <f aca="false">K127-K126</f>
        <v>-1</v>
      </c>
      <c r="O129" s="0" t="n">
        <f aca="false">K126-K125</f>
        <v>-1</v>
      </c>
      <c r="P129" s="0" t="n">
        <f aca="false">K125-K124</f>
        <v>1</v>
      </c>
      <c r="R129" s="0" t="n">
        <f aca="false">IF(C129="","",MIN(1,MAX(0,0.5+K129*w_diff+L129*w_m1+M129*w_m2+N129*w_m3+O129*w_m4+P129*w_m5)))</f>
        <v>0.2658</v>
      </c>
      <c r="S129" s="0" t="n">
        <f aca="false">IF(C129="","",MIN(1,MAX(0,0.5-K129*w_diff-L129*w_m1-M129*w_m2-N129*w_m3-O129*w_m4-P129*w_m5)))</f>
        <v>0.7342</v>
      </c>
      <c r="T129" s="0" t="n">
        <f aca="true">RAND()</f>
        <v>0.0975993533330171</v>
      </c>
      <c r="U129" s="2" t="str">
        <f aca="false">IF(T129&lt;R129,"上","下")</f>
        <v>上</v>
      </c>
    </row>
    <row r="130" customFormat="false" ht="13.5" hidden="false" customHeight="false" outlineLevel="0" collapsed="false">
      <c r="B130" s="19" t="n">
        <f aca="false">IF(F130="上",END-K130,K130-END)</f>
        <v>366</v>
      </c>
      <c r="C130" s="0" t="n">
        <f aca="false">C129+1</f>
        <v>121</v>
      </c>
      <c r="D130" s="21"/>
      <c r="F130" s="2" t="str">
        <f aca="false">IF(C130="","",IF(D130="",U129,D130))</f>
        <v>上</v>
      </c>
      <c r="G130" s="0" t="n">
        <f aca="false">IF(E130="",1,E130)</f>
        <v>1</v>
      </c>
      <c r="H130" s="0" t="n">
        <f aca="false">H129+G130</f>
        <v>319</v>
      </c>
      <c r="I130" s="0" t="n">
        <f aca="false">IF(F130="上",I129+G130,I129)</f>
        <v>45</v>
      </c>
      <c r="J130" s="0" t="n">
        <f aca="false">IF(F130="下",J129+G130,J129)</f>
        <v>274</v>
      </c>
      <c r="K130" s="0" t="n">
        <f aca="false">I130-J130</f>
        <v>-229</v>
      </c>
      <c r="L130" s="0" t="n">
        <f aca="false">K130-K129</f>
        <v>1</v>
      </c>
      <c r="M130" s="0" t="n">
        <f aca="false">K129-K128</f>
        <v>-1</v>
      </c>
      <c r="N130" s="0" t="n">
        <f aca="false">K128-K127</f>
        <v>-1</v>
      </c>
      <c r="O130" s="0" t="n">
        <f aca="false">K127-K126</f>
        <v>-1</v>
      </c>
      <c r="P130" s="0" t="n">
        <f aca="false">K126-K125</f>
        <v>-1</v>
      </c>
      <c r="R130" s="0" t="n">
        <f aca="false">IF(C130="","",MIN(1,MAX(0,0.5+K130*w_diff+L130*w_m1+M130*w_m2+N130*w_m3+O130*w_m4+P130*w_m5)))</f>
        <v>0.268</v>
      </c>
      <c r="S130" s="0" t="n">
        <f aca="false">IF(C130="","",MIN(1,MAX(0,0.5-K130*w_diff-L130*w_m1-M130*w_m2-N130*w_m3-O130*w_m4-P130*w_m5)))</f>
        <v>0.732</v>
      </c>
      <c r="T130" s="0" t="n">
        <f aca="true">RAND()</f>
        <v>0.995665865974634</v>
      </c>
      <c r="U130" s="2" t="str">
        <f aca="false">IF(T130&lt;R130,"上","下")</f>
        <v>下</v>
      </c>
    </row>
    <row r="131" customFormat="false" ht="13.5" hidden="false" customHeight="false" outlineLevel="0" collapsed="false">
      <c r="B131" s="19" t="n">
        <f aca="false">IF(F131="上",END-K131,K131-END)</f>
        <v>-367</v>
      </c>
      <c r="C131" s="0" t="n">
        <f aca="false">C130+1</f>
        <v>122</v>
      </c>
      <c r="D131" s="21"/>
      <c r="F131" s="2" t="str">
        <f aca="false">IF(C131="","",IF(D131="",U130,D131))</f>
        <v>下</v>
      </c>
      <c r="G131" s="0" t="n">
        <f aca="false">IF(E131="",1,E131)</f>
        <v>1</v>
      </c>
      <c r="H131" s="0" t="n">
        <f aca="false">H130+G131</f>
        <v>320</v>
      </c>
      <c r="I131" s="0" t="n">
        <f aca="false">IF(F131="上",I130+G131,I130)</f>
        <v>45</v>
      </c>
      <c r="J131" s="0" t="n">
        <f aca="false">IF(F131="下",J130+G131,J130)</f>
        <v>275</v>
      </c>
      <c r="K131" s="0" t="n">
        <f aca="false">I131-J131</f>
        <v>-230</v>
      </c>
      <c r="L131" s="0" t="n">
        <f aca="false">K131-K130</f>
        <v>-1</v>
      </c>
      <c r="M131" s="0" t="n">
        <f aca="false">K130-K129</f>
        <v>1</v>
      </c>
      <c r="N131" s="0" t="n">
        <f aca="false">K129-K128</f>
        <v>-1</v>
      </c>
      <c r="O131" s="0" t="n">
        <f aca="false">K128-K127</f>
        <v>-1</v>
      </c>
      <c r="P131" s="0" t="n">
        <f aca="false">K127-K126</f>
        <v>-1</v>
      </c>
      <c r="R131" s="0" t="n">
        <f aca="false">IF(C131="","",MIN(1,MAX(0,0.5+K131*w_diff+L131*w_m1+M131*w_m2+N131*w_m3+O131*w_m4+P131*w_m5)))</f>
        <v>0.2682</v>
      </c>
      <c r="S131" s="0" t="n">
        <f aca="false">IF(C131="","",MIN(1,MAX(0,0.5-K131*w_diff-L131*w_m1-M131*w_m2-N131*w_m3-O131*w_m4-P131*w_m5)))</f>
        <v>0.7318</v>
      </c>
      <c r="T131" s="0" t="n">
        <f aca="true">RAND()</f>
        <v>0.61212610137574</v>
      </c>
      <c r="U131" s="2" t="str">
        <f aca="false">IF(T131&lt;R131,"上","下")</f>
        <v>下</v>
      </c>
    </row>
    <row r="132" customFormat="false" ht="13.5" hidden="false" customHeight="false" outlineLevel="0" collapsed="false">
      <c r="B132" s="19" t="n">
        <f aca="false">IF(F132="上",END-K132,K132-END)</f>
        <v>-368</v>
      </c>
      <c r="C132" s="0" t="n">
        <f aca="false">C131+1</f>
        <v>123</v>
      </c>
      <c r="D132" s="21"/>
      <c r="F132" s="2" t="str">
        <f aca="false">IF(C132="","",IF(D132="",U131,D132))</f>
        <v>下</v>
      </c>
      <c r="G132" s="0" t="n">
        <f aca="false">IF(E132="",1,E132)</f>
        <v>1</v>
      </c>
      <c r="H132" s="0" t="n">
        <f aca="false">H131+G132</f>
        <v>321</v>
      </c>
      <c r="I132" s="0" t="n">
        <f aca="false">IF(F132="上",I131+G132,I131)</f>
        <v>45</v>
      </c>
      <c r="J132" s="0" t="n">
        <f aca="false">IF(F132="下",J131+G132,J131)</f>
        <v>276</v>
      </c>
      <c r="K132" s="0" t="n">
        <f aca="false">I132-J132</f>
        <v>-231</v>
      </c>
      <c r="L132" s="0" t="n">
        <f aca="false">K132-K131</f>
        <v>-1</v>
      </c>
      <c r="M132" s="0" t="n">
        <f aca="false">K131-K130</f>
        <v>-1</v>
      </c>
      <c r="N132" s="0" t="n">
        <f aca="false">K130-K129</f>
        <v>1</v>
      </c>
      <c r="O132" s="0" t="n">
        <f aca="false">K129-K128</f>
        <v>-1</v>
      </c>
      <c r="P132" s="0" t="n">
        <f aca="false">K128-K127</f>
        <v>-1</v>
      </c>
      <c r="R132" s="0" t="n">
        <f aca="false">IF(C132="","",MIN(1,MAX(0,0.5+K132*w_diff+L132*w_m1+M132*w_m2+N132*w_m3+O132*w_m4+P132*w_m5)))</f>
        <v>0.2664</v>
      </c>
      <c r="S132" s="0" t="n">
        <f aca="false">IF(C132="","",MIN(1,MAX(0,0.5-K132*w_diff-L132*w_m1-M132*w_m2-N132*w_m3-O132*w_m4-P132*w_m5)))</f>
        <v>0.7336</v>
      </c>
      <c r="T132" s="0" t="n">
        <f aca="true">RAND()</f>
        <v>0.210801822607786</v>
      </c>
      <c r="U132" s="2" t="str">
        <f aca="false">IF(T132&lt;R132,"上","下")</f>
        <v>上</v>
      </c>
    </row>
    <row r="133" customFormat="false" ht="13.5" hidden="false" customHeight="false" outlineLevel="0" collapsed="false">
      <c r="B133" s="19" t="n">
        <f aca="false">IF(F133="上",END-K133,K133-END)</f>
        <v>367</v>
      </c>
      <c r="C133" s="0" t="n">
        <f aca="false">C132+1</f>
        <v>124</v>
      </c>
      <c r="D133" s="21"/>
      <c r="F133" s="2" t="str">
        <f aca="false">IF(C133="","",IF(D133="",U132,D133))</f>
        <v>上</v>
      </c>
      <c r="G133" s="0" t="n">
        <f aca="false">IF(E133="",1,E133)</f>
        <v>1</v>
      </c>
      <c r="H133" s="0" t="n">
        <f aca="false">H132+G133</f>
        <v>322</v>
      </c>
      <c r="I133" s="0" t="n">
        <f aca="false">IF(F133="上",I132+G133,I132)</f>
        <v>46</v>
      </c>
      <c r="J133" s="0" t="n">
        <f aca="false">IF(F133="下",J132+G133,J132)</f>
        <v>276</v>
      </c>
      <c r="K133" s="0" t="n">
        <f aca="false">I133-J133</f>
        <v>-230</v>
      </c>
      <c r="L133" s="0" t="n">
        <f aca="false">K133-K132</f>
        <v>1</v>
      </c>
      <c r="M133" s="0" t="n">
        <f aca="false">K132-K131</f>
        <v>-1</v>
      </c>
      <c r="N133" s="0" t="n">
        <f aca="false">K131-K130</f>
        <v>-1</v>
      </c>
      <c r="O133" s="0" t="n">
        <f aca="false">K130-K129</f>
        <v>1</v>
      </c>
      <c r="P133" s="0" t="n">
        <f aca="false">K129-K128</f>
        <v>-1</v>
      </c>
      <c r="R133" s="0" t="n">
        <f aca="false">IF(C133="","",MIN(1,MAX(0,0.5+K133*w_diff+L133*w_m1+M133*w_m2+N133*w_m3+O133*w_m4+P133*w_m5)))</f>
        <v>0.2686</v>
      </c>
      <c r="S133" s="0" t="n">
        <f aca="false">IF(C133="","",MIN(1,MAX(0,0.5-K133*w_diff-L133*w_m1-M133*w_m2-N133*w_m3-O133*w_m4-P133*w_m5)))</f>
        <v>0.7314</v>
      </c>
      <c r="T133" s="0" t="n">
        <f aca="true">RAND()</f>
        <v>0.996327663125946</v>
      </c>
      <c r="U133" s="2" t="str">
        <f aca="false">IF(T133&lt;R133,"上","下")</f>
        <v>下</v>
      </c>
    </row>
    <row r="134" customFormat="false" ht="13.5" hidden="false" customHeight="false" outlineLevel="0" collapsed="false">
      <c r="B134" s="19" t="n">
        <f aca="false">IF(F134="上",END-K134,K134-END)</f>
        <v>-368</v>
      </c>
      <c r="C134" s="0" t="n">
        <f aca="false">C133+1</f>
        <v>125</v>
      </c>
      <c r="D134" s="21"/>
      <c r="F134" s="2" t="str">
        <f aca="false">IF(C134="","",IF(D134="",U133,D134))</f>
        <v>下</v>
      </c>
      <c r="G134" s="0" t="n">
        <f aca="false">IF(E134="",1,E134)</f>
        <v>1</v>
      </c>
      <c r="H134" s="0" t="n">
        <f aca="false">H133+G134</f>
        <v>323</v>
      </c>
      <c r="I134" s="0" t="n">
        <f aca="false">IF(F134="上",I133+G134,I133)</f>
        <v>46</v>
      </c>
      <c r="J134" s="0" t="n">
        <f aca="false">IF(F134="下",J133+G134,J133)</f>
        <v>277</v>
      </c>
      <c r="K134" s="0" t="n">
        <f aca="false">I134-J134</f>
        <v>-231</v>
      </c>
      <c r="L134" s="0" t="n">
        <f aca="false">K134-K133</f>
        <v>-1</v>
      </c>
      <c r="M134" s="0" t="n">
        <f aca="false">K133-K132</f>
        <v>1</v>
      </c>
      <c r="N134" s="0" t="n">
        <f aca="false">K132-K131</f>
        <v>-1</v>
      </c>
      <c r="O134" s="0" t="n">
        <f aca="false">K131-K130</f>
        <v>-1</v>
      </c>
      <c r="P134" s="0" t="n">
        <f aca="false">K130-K129</f>
        <v>1</v>
      </c>
      <c r="R134" s="0" t="n">
        <f aca="false">IF(C134="","",MIN(1,MAX(0,0.5+K134*w_diff+L134*w_m1+M134*w_m2+N134*w_m3+O134*w_m4+P134*w_m5)))</f>
        <v>0.268</v>
      </c>
      <c r="S134" s="0" t="n">
        <f aca="false">IF(C134="","",MIN(1,MAX(0,0.5-K134*w_diff-L134*w_m1-M134*w_m2-N134*w_m3-O134*w_m4-P134*w_m5)))</f>
        <v>0.732</v>
      </c>
      <c r="T134" s="0" t="n">
        <f aca="true">RAND()</f>
        <v>0.138642868397116</v>
      </c>
      <c r="U134" s="2" t="str">
        <f aca="false">IF(T134&lt;R134,"上","下")</f>
        <v>上</v>
      </c>
    </row>
    <row r="135" customFormat="false" ht="13.5" hidden="false" customHeight="false" outlineLevel="0" collapsed="false">
      <c r="B135" s="19" t="n">
        <f aca="false">IF(F135="上",END-K135,K135-END)</f>
        <v>367</v>
      </c>
      <c r="C135" s="0" t="n">
        <f aca="false">C134+1</f>
        <v>126</v>
      </c>
      <c r="D135" s="21"/>
      <c r="F135" s="2" t="str">
        <f aca="false">IF(C135="","",IF(D135="",U134,D135))</f>
        <v>上</v>
      </c>
      <c r="G135" s="0" t="n">
        <f aca="false">IF(E135="",1,E135)</f>
        <v>1</v>
      </c>
      <c r="H135" s="0" t="n">
        <f aca="false">H134+G135</f>
        <v>324</v>
      </c>
      <c r="I135" s="0" t="n">
        <f aca="false">IF(F135="上",I134+G135,I134)</f>
        <v>47</v>
      </c>
      <c r="J135" s="0" t="n">
        <f aca="false">IF(F135="下",J134+G135,J134)</f>
        <v>277</v>
      </c>
      <c r="K135" s="0" t="n">
        <f aca="false">I135-J135</f>
        <v>-230</v>
      </c>
      <c r="L135" s="0" t="n">
        <f aca="false">K135-K134</f>
        <v>1</v>
      </c>
      <c r="M135" s="0" t="n">
        <f aca="false">K134-K133</f>
        <v>-1</v>
      </c>
      <c r="N135" s="0" t="n">
        <f aca="false">K133-K132</f>
        <v>1</v>
      </c>
      <c r="O135" s="0" t="n">
        <f aca="false">K132-K131</f>
        <v>-1</v>
      </c>
      <c r="P135" s="0" t="n">
        <f aca="false">K131-K130</f>
        <v>-1</v>
      </c>
      <c r="R135" s="0" t="n">
        <f aca="false">IF(C135="","",MIN(1,MAX(0,0.5+K135*w_diff+L135*w_m1+M135*w_m2+N135*w_m3+O135*w_m4+P135*w_m5)))</f>
        <v>0.2694</v>
      </c>
      <c r="S135" s="0" t="n">
        <f aca="false">IF(C135="","",MIN(1,MAX(0,0.5-K135*w_diff-L135*w_m1-M135*w_m2-N135*w_m3-O135*w_m4-P135*w_m5)))</f>
        <v>0.7306</v>
      </c>
      <c r="T135" s="0" t="n">
        <f aca="true">RAND()</f>
        <v>0.77831378774606</v>
      </c>
      <c r="U135" s="2" t="str">
        <f aca="false">IF(T135&lt;R135,"上","下")</f>
        <v>下</v>
      </c>
    </row>
    <row r="136" customFormat="false" ht="13.5" hidden="false" customHeight="false" outlineLevel="0" collapsed="false">
      <c r="B136" s="19" t="n">
        <f aca="false">IF(F136="上",END-K136,K136-END)</f>
        <v>-368</v>
      </c>
      <c r="C136" s="0" t="n">
        <f aca="false">C135+1</f>
        <v>127</v>
      </c>
      <c r="D136" s="21"/>
      <c r="F136" s="2" t="str">
        <f aca="false">IF(C136="","",IF(D136="",U135,D136))</f>
        <v>下</v>
      </c>
      <c r="G136" s="0" t="n">
        <f aca="false">IF(E136="",1,E136)</f>
        <v>1</v>
      </c>
      <c r="H136" s="0" t="n">
        <f aca="false">H135+G136</f>
        <v>325</v>
      </c>
      <c r="I136" s="0" t="n">
        <f aca="false">IF(F136="上",I135+G136,I135)</f>
        <v>47</v>
      </c>
      <c r="J136" s="0" t="n">
        <f aca="false">IF(F136="下",J135+G136,J135)</f>
        <v>278</v>
      </c>
      <c r="K136" s="0" t="n">
        <f aca="false">I136-J136</f>
        <v>-231</v>
      </c>
      <c r="L136" s="0" t="n">
        <f aca="false">K136-K135</f>
        <v>-1</v>
      </c>
      <c r="M136" s="0" t="n">
        <f aca="false">K135-K134</f>
        <v>1</v>
      </c>
      <c r="N136" s="0" t="n">
        <f aca="false">K134-K133</f>
        <v>-1</v>
      </c>
      <c r="O136" s="0" t="n">
        <f aca="false">K133-K132</f>
        <v>1</v>
      </c>
      <c r="P136" s="0" t="n">
        <f aca="false">K132-K131</f>
        <v>-1</v>
      </c>
      <c r="R136" s="0" t="n">
        <f aca="false">IF(C136="","",MIN(1,MAX(0,0.5+K136*w_diff+L136*w_m1+M136*w_m2+N136*w_m3+O136*w_m4+P136*w_m5)))</f>
        <v>0.2688</v>
      </c>
      <c r="S136" s="0" t="n">
        <f aca="false">IF(C136="","",MIN(1,MAX(0,0.5-K136*w_diff-L136*w_m1-M136*w_m2-N136*w_m3-O136*w_m4-P136*w_m5)))</f>
        <v>0.7312</v>
      </c>
      <c r="T136" s="0" t="n">
        <f aca="true">RAND()</f>
        <v>0.322931694555173</v>
      </c>
      <c r="U136" s="2" t="str">
        <f aca="false">IF(T136&lt;R136,"上","下")</f>
        <v>下</v>
      </c>
    </row>
    <row r="137" customFormat="false" ht="13.5" hidden="false" customHeight="false" outlineLevel="0" collapsed="false">
      <c r="B137" s="19" t="n">
        <f aca="false">IF(F137="上",END-K137,K137-END)</f>
        <v>-369</v>
      </c>
      <c r="C137" s="0" t="n">
        <f aca="false">C136+1</f>
        <v>128</v>
      </c>
      <c r="D137" s="21"/>
      <c r="F137" s="2" t="str">
        <f aca="false">IF(C137="","",IF(D137="",U136,D137))</f>
        <v>下</v>
      </c>
      <c r="G137" s="0" t="n">
        <f aca="false">IF(E137="",1,E137)</f>
        <v>1</v>
      </c>
      <c r="H137" s="0" t="n">
        <f aca="false">H136+G137</f>
        <v>326</v>
      </c>
      <c r="I137" s="0" t="n">
        <f aca="false">IF(F137="上",I136+G137,I136)</f>
        <v>47</v>
      </c>
      <c r="J137" s="0" t="n">
        <f aca="false">IF(F137="下",J136+G137,J136)</f>
        <v>279</v>
      </c>
      <c r="K137" s="0" t="n">
        <f aca="false">I137-J137</f>
        <v>-232</v>
      </c>
      <c r="L137" s="0" t="n">
        <f aca="false">K137-K136</f>
        <v>-1</v>
      </c>
      <c r="M137" s="0" t="n">
        <f aca="false">K136-K135</f>
        <v>-1</v>
      </c>
      <c r="N137" s="0" t="n">
        <f aca="false">K135-K134</f>
        <v>1</v>
      </c>
      <c r="O137" s="0" t="n">
        <f aca="false">K134-K133</f>
        <v>-1</v>
      </c>
      <c r="P137" s="0" t="n">
        <f aca="false">K133-K132</f>
        <v>1</v>
      </c>
      <c r="R137" s="0" t="n">
        <f aca="false">IF(C137="","",MIN(1,MAX(0,0.5+K137*w_diff+L137*w_m1+M137*w_m2+N137*w_m3+O137*w_m4+P137*w_m5)))</f>
        <v>0.2662</v>
      </c>
      <c r="S137" s="0" t="n">
        <f aca="false">IF(C137="","",MIN(1,MAX(0,0.5-K137*w_diff-L137*w_m1-M137*w_m2-N137*w_m3-O137*w_m4-P137*w_m5)))</f>
        <v>0.7338</v>
      </c>
      <c r="T137" s="0" t="n">
        <f aca="true">RAND()</f>
        <v>0.818226869206067</v>
      </c>
      <c r="U137" s="2" t="str">
        <f aca="false">IF(T137&lt;R137,"上","下")</f>
        <v>下</v>
      </c>
    </row>
    <row r="138" customFormat="false" ht="13.5" hidden="false" customHeight="false" outlineLevel="0" collapsed="false">
      <c r="B138" s="19" t="n">
        <f aca="false">IF(F138="上",END-K138,K138-END)</f>
        <v>-370</v>
      </c>
      <c r="C138" s="0" t="n">
        <f aca="false">C137+1</f>
        <v>129</v>
      </c>
      <c r="D138" s="21"/>
      <c r="F138" s="2" t="str">
        <f aca="false">IF(C138="","",IF(D138="",U137,D138))</f>
        <v>下</v>
      </c>
      <c r="G138" s="0" t="n">
        <f aca="false">IF(E138="",1,E138)</f>
        <v>1</v>
      </c>
      <c r="H138" s="0" t="n">
        <f aca="false">H137+G138</f>
        <v>327</v>
      </c>
      <c r="I138" s="0" t="n">
        <f aca="false">IF(F138="上",I137+G138,I137)</f>
        <v>47</v>
      </c>
      <c r="J138" s="0" t="n">
        <f aca="false">IF(F138="下",J137+G138,J137)</f>
        <v>280</v>
      </c>
      <c r="K138" s="0" t="n">
        <f aca="false">I138-J138</f>
        <v>-233</v>
      </c>
      <c r="L138" s="0" t="n">
        <f aca="false">K138-K137</f>
        <v>-1</v>
      </c>
      <c r="M138" s="0" t="n">
        <f aca="false">K137-K136</f>
        <v>-1</v>
      </c>
      <c r="N138" s="0" t="n">
        <f aca="false">K136-K135</f>
        <v>-1</v>
      </c>
      <c r="O138" s="0" t="n">
        <f aca="false">K135-K134</f>
        <v>1</v>
      </c>
      <c r="P138" s="0" t="n">
        <f aca="false">K134-K133</f>
        <v>-1</v>
      </c>
      <c r="R138" s="0" t="n">
        <f aca="false">IF(C138="","",MIN(1,MAX(0,0.5+K138*w_diff+L138*w_m1+M138*w_m2+N138*w_m3+O138*w_m4+P138*w_m5)))</f>
        <v>0.2636</v>
      </c>
      <c r="S138" s="0" t="n">
        <f aca="false">IF(C138="","",MIN(1,MAX(0,0.5-K138*w_diff-L138*w_m1-M138*w_m2-N138*w_m3-O138*w_m4-P138*w_m5)))</f>
        <v>0.7364</v>
      </c>
      <c r="T138" s="0" t="n">
        <f aca="true">RAND()</f>
        <v>0.731178147115129</v>
      </c>
      <c r="U138" s="2" t="str">
        <f aca="false">IF(T138&lt;R138,"上","下")</f>
        <v>下</v>
      </c>
    </row>
    <row r="139" customFormat="false" ht="13.5" hidden="false" customHeight="false" outlineLevel="0" collapsed="false">
      <c r="B139" s="19" t="n">
        <f aca="false">IF(F139="上",END-K139,K139-END)</f>
        <v>-371</v>
      </c>
      <c r="C139" s="0" t="n">
        <f aca="false">C138+1</f>
        <v>130</v>
      </c>
      <c r="D139" s="21"/>
      <c r="F139" s="2" t="str">
        <f aca="false">IF(C139="","",IF(D139="",U138,D139))</f>
        <v>下</v>
      </c>
      <c r="G139" s="0" t="n">
        <f aca="false">IF(E139="",1,E139)</f>
        <v>1</v>
      </c>
      <c r="H139" s="0" t="n">
        <f aca="false">H138+G139</f>
        <v>328</v>
      </c>
      <c r="I139" s="0" t="n">
        <f aca="false">IF(F139="上",I138+G139,I138)</f>
        <v>47</v>
      </c>
      <c r="J139" s="0" t="n">
        <f aca="false">IF(F139="下",J138+G139,J138)</f>
        <v>281</v>
      </c>
      <c r="K139" s="0" t="n">
        <f aca="false">I139-J139</f>
        <v>-234</v>
      </c>
      <c r="L139" s="0" t="n">
        <f aca="false">K139-K138</f>
        <v>-1</v>
      </c>
      <c r="M139" s="0" t="n">
        <f aca="false">K138-K137</f>
        <v>-1</v>
      </c>
      <c r="N139" s="0" t="n">
        <f aca="false">K137-K136</f>
        <v>-1</v>
      </c>
      <c r="O139" s="0" t="n">
        <f aca="false">K136-K135</f>
        <v>-1</v>
      </c>
      <c r="P139" s="0" t="n">
        <f aca="false">K135-K134</f>
        <v>1</v>
      </c>
      <c r="R139" s="0" t="n">
        <f aca="false">IF(C139="","",MIN(1,MAX(0,0.5+K139*w_diff+L139*w_m1+M139*w_m2+N139*w_m3+O139*w_m4+P139*w_m5)))</f>
        <v>0.2618</v>
      </c>
      <c r="S139" s="0" t="n">
        <f aca="false">IF(C139="","",MIN(1,MAX(0,0.5-K139*w_diff-L139*w_m1-M139*w_m2-N139*w_m3-O139*w_m4-P139*w_m5)))</f>
        <v>0.7382</v>
      </c>
      <c r="T139" s="0" t="n">
        <f aca="true">RAND()</f>
        <v>0.474770492203164</v>
      </c>
      <c r="U139" s="2" t="str">
        <f aca="false">IF(T139&lt;R139,"上","下")</f>
        <v>下</v>
      </c>
    </row>
    <row r="140" customFormat="false" ht="13.5" hidden="false" customHeight="false" outlineLevel="0" collapsed="false">
      <c r="B140" s="19" t="n">
        <f aca="false">IF(F140="上",END-K140,K140-END)</f>
        <v>-372</v>
      </c>
      <c r="C140" s="0" t="n">
        <f aca="false">C139+1</f>
        <v>131</v>
      </c>
      <c r="D140" s="21"/>
      <c r="F140" s="2" t="str">
        <f aca="false">IF(C140="","",IF(D140="",U139,D140))</f>
        <v>下</v>
      </c>
      <c r="G140" s="0" t="n">
        <f aca="false">IF(E140="",1,E140)</f>
        <v>1</v>
      </c>
      <c r="H140" s="0" t="n">
        <f aca="false">H139+G140</f>
        <v>329</v>
      </c>
      <c r="I140" s="0" t="n">
        <f aca="false">IF(F140="上",I139+G140,I139)</f>
        <v>47</v>
      </c>
      <c r="J140" s="0" t="n">
        <f aca="false">IF(F140="下",J139+G140,J139)</f>
        <v>282</v>
      </c>
      <c r="K140" s="0" t="n">
        <f aca="false">I140-J140</f>
        <v>-235</v>
      </c>
      <c r="L140" s="0" t="n">
        <f aca="false">K140-K139</f>
        <v>-1</v>
      </c>
      <c r="M140" s="0" t="n">
        <f aca="false">K139-K138</f>
        <v>-1</v>
      </c>
      <c r="N140" s="0" t="n">
        <f aca="false">K138-K137</f>
        <v>-1</v>
      </c>
      <c r="O140" s="0" t="n">
        <f aca="false">K137-K136</f>
        <v>-1</v>
      </c>
      <c r="P140" s="0" t="n">
        <f aca="false">K136-K135</f>
        <v>-1</v>
      </c>
      <c r="R140" s="0" t="n">
        <f aca="false">IF(C140="","",MIN(1,MAX(0,0.5+K140*w_diff+L140*w_m1+M140*w_m2+N140*w_m3+O140*w_m4+P140*w_m5)))</f>
        <v>0.26</v>
      </c>
      <c r="S140" s="0" t="n">
        <f aca="false">IF(C140="","",MIN(1,MAX(0,0.5-K140*w_diff-L140*w_m1-M140*w_m2-N140*w_m3-O140*w_m4-P140*w_m5)))</f>
        <v>0.74</v>
      </c>
      <c r="T140" s="0" t="n">
        <f aca="true">RAND()</f>
        <v>0.26084769884471</v>
      </c>
      <c r="U140" s="2" t="str">
        <f aca="false">IF(T140&lt;R140,"上","下")</f>
        <v>下</v>
      </c>
    </row>
    <row r="141" customFormat="false" ht="13.5" hidden="false" customHeight="false" outlineLevel="0" collapsed="false">
      <c r="B141" s="19" t="n">
        <f aca="false">IF(F141="上",END-K141,K141-END)</f>
        <v>-373</v>
      </c>
      <c r="C141" s="0" t="n">
        <f aca="false">C140+1</f>
        <v>132</v>
      </c>
      <c r="D141" s="21"/>
      <c r="F141" s="2" t="str">
        <f aca="false">IF(C141="","",IF(D141="",U140,D141))</f>
        <v>下</v>
      </c>
      <c r="G141" s="0" t="n">
        <f aca="false">IF(E141="",1,E141)</f>
        <v>1</v>
      </c>
      <c r="H141" s="0" t="n">
        <f aca="false">H140+G141</f>
        <v>330</v>
      </c>
      <c r="I141" s="0" t="n">
        <f aca="false">IF(F141="上",I140+G141,I140)</f>
        <v>47</v>
      </c>
      <c r="J141" s="0" t="n">
        <f aca="false">IF(F141="下",J140+G141,J140)</f>
        <v>283</v>
      </c>
      <c r="K141" s="0" t="n">
        <f aca="false">I141-J141</f>
        <v>-236</v>
      </c>
      <c r="L141" s="0" t="n">
        <f aca="false">K141-K140</f>
        <v>-1</v>
      </c>
      <c r="M141" s="0" t="n">
        <f aca="false">K140-K139</f>
        <v>-1</v>
      </c>
      <c r="N141" s="0" t="n">
        <f aca="false">K139-K138</f>
        <v>-1</v>
      </c>
      <c r="O141" s="0" t="n">
        <f aca="false">K138-K137</f>
        <v>-1</v>
      </c>
      <c r="P141" s="0" t="n">
        <f aca="false">K137-K136</f>
        <v>-1</v>
      </c>
      <c r="R141" s="0" t="n">
        <f aca="false">IF(C141="","",MIN(1,MAX(0,0.5+K141*w_diff+L141*w_m1+M141*w_m2+N141*w_m3+O141*w_m4+P141*w_m5)))</f>
        <v>0.259</v>
      </c>
      <c r="S141" s="0" t="n">
        <f aca="false">IF(C141="","",MIN(1,MAX(0,0.5-K141*w_diff-L141*w_m1-M141*w_m2-N141*w_m3-O141*w_m4-P141*w_m5)))</f>
        <v>0.741</v>
      </c>
      <c r="T141" s="0" t="n">
        <f aca="true">RAND()</f>
        <v>0.713278835783075</v>
      </c>
      <c r="U141" s="2" t="str">
        <f aca="false">IF(T141&lt;R141,"上","下")</f>
        <v>下</v>
      </c>
    </row>
    <row r="142" customFormat="false" ht="13.5" hidden="false" customHeight="false" outlineLevel="0" collapsed="false">
      <c r="B142" s="19" t="n">
        <f aca="false">IF(F142="上",END-K142,K142-END)</f>
        <v>-374</v>
      </c>
      <c r="C142" s="0" t="n">
        <f aca="false">C141+1</f>
        <v>133</v>
      </c>
      <c r="D142" s="21"/>
      <c r="F142" s="2" t="str">
        <f aca="false">IF(C142="","",IF(D142="",U141,D142))</f>
        <v>下</v>
      </c>
      <c r="G142" s="0" t="n">
        <f aca="false">IF(E142="",1,E142)</f>
        <v>1</v>
      </c>
      <c r="H142" s="0" t="n">
        <f aca="false">H141+G142</f>
        <v>331</v>
      </c>
      <c r="I142" s="0" t="n">
        <f aca="false">IF(F142="上",I141+G142,I141)</f>
        <v>47</v>
      </c>
      <c r="J142" s="0" t="n">
        <f aca="false">IF(F142="下",J141+G142,J141)</f>
        <v>284</v>
      </c>
      <c r="K142" s="0" t="n">
        <f aca="false">I142-J142</f>
        <v>-237</v>
      </c>
      <c r="L142" s="0" t="n">
        <f aca="false">K142-K141</f>
        <v>-1</v>
      </c>
      <c r="M142" s="0" t="n">
        <f aca="false">K141-K140</f>
        <v>-1</v>
      </c>
      <c r="N142" s="0" t="n">
        <f aca="false">K140-K139</f>
        <v>-1</v>
      </c>
      <c r="O142" s="0" t="n">
        <f aca="false">K139-K138</f>
        <v>-1</v>
      </c>
      <c r="P142" s="0" t="n">
        <f aca="false">K138-K137</f>
        <v>-1</v>
      </c>
      <c r="R142" s="0" t="n">
        <f aca="false">IF(C142="","",MIN(1,MAX(0,0.5+K142*w_diff+L142*w_m1+M142*w_m2+N142*w_m3+O142*w_m4+P142*w_m5)))</f>
        <v>0.258</v>
      </c>
      <c r="S142" s="0" t="n">
        <f aca="false">IF(C142="","",MIN(1,MAX(0,0.5-K142*w_diff-L142*w_m1-M142*w_m2-N142*w_m3-O142*w_m4-P142*w_m5)))</f>
        <v>0.742</v>
      </c>
      <c r="T142" s="0" t="n">
        <f aca="true">RAND()</f>
        <v>0.107266349892264</v>
      </c>
      <c r="U142" s="2" t="str">
        <f aca="false">IF(T142&lt;R142,"上","下")</f>
        <v>上</v>
      </c>
    </row>
    <row r="143" customFormat="false" ht="13.5" hidden="false" customHeight="false" outlineLevel="0" collapsed="false">
      <c r="B143" s="19" t="n">
        <f aca="false">IF(F143="上",END-K143,K143-END)</f>
        <v>373</v>
      </c>
      <c r="C143" s="0" t="n">
        <f aca="false">C142+1</f>
        <v>134</v>
      </c>
      <c r="D143" s="21"/>
      <c r="F143" s="2" t="str">
        <f aca="false">IF(C143="","",IF(D143="",U142,D143))</f>
        <v>上</v>
      </c>
      <c r="G143" s="0" t="n">
        <f aca="false">IF(E143="",1,E143)</f>
        <v>1</v>
      </c>
      <c r="H143" s="0" t="n">
        <f aca="false">H142+G143</f>
        <v>332</v>
      </c>
      <c r="I143" s="0" t="n">
        <f aca="false">IF(F143="上",I142+G143,I142)</f>
        <v>48</v>
      </c>
      <c r="J143" s="0" t="n">
        <f aca="false">IF(F143="下",J142+G143,J142)</f>
        <v>284</v>
      </c>
      <c r="K143" s="0" t="n">
        <f aca="false">I143-J143</f>
        <v>-236</v>
      </c>
      <c r="L143" s="0" t="n">
        <f aca="false">K143-K142</f>
        <v>1</v>
      </c>
      <c r="M143" s="0" t="n">
        <f aca="false">K142-K141</f>
        <v>-1</v>
      </c>
      <c r="N143" s="0" t="n">
        <f aca="false">K141-K140</f>
        <v>-1</v>
      </c>
      <c r="O143" s="0" t="n">
        <f aca="false">K140-K139</f>
        <v>-1</v>
      </c>
      <c r="P143" s="0" t="n">
        <f aca="false">K139-K138</f>
        <v>-1</v>
      </c>
      <c r="R143" s="0" t="n">
        <f aca="false">IF(C143="","",MIN(1,MAX(0,0.5+K143*w_diff+L143*w_m1+M143*w_m2+N143*w_m3+O143*w_m4+P143*w_m5)))</f>
        <v>0.261</v>
      </c>
      <c r="S143" s="0" t="n">
        <f aca="false">IF(C143="","",MIN(1,MAX(0,0.5-K143*w_diff-L143*w_m1-M143*w_m2-N143*w_m3-O143*w_m4-P143*w_m5)))</f>
        <v>0.739</v>
      </c>
      <c r="T143" s="0" t="n">
        <f aca="true">RAND()</f>
        <v>0.180876910798188</v>
      </c>
      <c r="U143" s="2" t="str">
        <f aca="false">IF(T143&lt;R143,"上","下")</f>
        <v>上</v>
      </c>
    </row>
    <row r="144" customFormat="false" ht="13.5" hidden="false" customHeight="false" outlineLevel="0" collapsed="false">
      <c r="B144" s="19" t="n">
        <f aca="false">IF(F144="上",END-K144,K144-END)</f>
        <v>372</v>
      </c>
      <c r="C144" s="0" t="n">
        <f aca="false">C143+1</f>
        <v>135</v>
      </c>
      <c r="D144" s="21"/>
      <c r="F144" s="2" t="str">
        <f aca="false">IF(C144="","",IF(D144="",U143,D144))</f>
        <v>上</v>
      </c>
      <c r="G144" s="0" t="n">
        <f aca="false">IF(E144="",1,E144)</f>
        <v>1</v>
      </c>
      <c r="H144" s="0" t="n">
        <f aca="false">H143+G144</f>
        <v>333</v>
      </c>
      <c r="I144" s="0" t="n">
        <f aca="false">IF(F144="上",I143+G144,I143)</f>
        <v>49</v>
      </c>
      <c r="J144" s="0" t="n">
        <f aca="false">IF(F144="下",J143+G144,J143)</f>
        <v>284</v>
      </c>
      <c r="K144" s="0" t="n">
        <f aca="false">I144-J144</f>
        <v>-235</v>
      </c>
      <c r="L144" s="0" t="n">
        <f aca="false">K144-K143</f>
        <v>1</v>
      </c>
      <c r="M144" s="0" t="n">
        <f aca="false">K143-K142</f>
        <v>1</v>
      </c>
      <c r="N144" s="0" t="n">
        <f aca="false">K142-K141</f>
        <v>-1</v>
      </c>
      <c r="O144" s="0" t="n">
        <f aca="false">K141-K140</f>
        <v>-1</v>
      </c>
      <c r="P144" s="0" t="n">
        <f aca="false">K140-K139</f>
        <v>-1</v>
      </c>
      <c r="R144" s="0" t="n">
        <f aca="false">IF(C144="","",MIN(1,MAX(0,0.5+K144*w_diff+L144*w_m1+M144*w_m2+N144*w_m3+O144*w_m4+P144*w_m5)))</f>
        <v>0.2652</v>
      </c>
      <c r="S144" s="0" t="n">
        <f aca="false">IF(C144="","",MIN(1,MAX(0,0.5-K144*w_diff-L144*w_m1-M144*w_m2-N144*w_m3-O144*w_m4-P144*w_m5)))</f>
        <v>0.7348</v>
      </c>
      <c r="T144" s="0" t="n">
        <f aca="true">RAND()</f>
        <v>0.470071911483163</v>
      </c>
      <c r="U144" s="2" t="str">
        <f aca="false">IF(T144&lt;R144,"上","下")</f>
        <v>下</v>
      </c>
    </row>
    <row r="145" customFormat="false" ht="13.5" hidden="false" customHeight="false" outlineLevel="0" collapsed="false">
      <c r="B145" s="19" t="n">
        <f aca="false">IF(F145="上",END-K145,K145-END)</f>
        <v>-373</v>
      </c>
      <c r="C145" s="0" t="n">
        <f aca="false">C144+1</f>
        <v>136</v>
      </c>
      <c r="D145" s="21"/>
      <c r="F145" s="2" t="str">
        <f aca="false">IF(C145="","",IF(D145="",U144,D145))</f>
        <v>下</v>
      </c>
      <c r="G145" s="0" t="n">
        <f aca="false">IF(E145="",1,E145)</f>
        <v>1</v>
      </c>
      <c r="H145" s="0" t="n">
        <f aca="false">H144+G145</f>
        <v>334</v>
      </c>
      <c r="I145" s="0" t="n">
        <f aca="false">IF(F145="上",I144+G145,I144)</f>
        <v>49</v>
      </c>
      <c r="J145" s="0" t="n">
        <f aca="false">IF(F145="下",J144+G145,J144)</f>
        <v>285</v>
      </c>
      <c r="K145" s="0" t="n">
        <f aca="false">I145-J145</f>
        <v>-236</v>
      </c>
      <c r="L145" s="0" t="n">
        <f aca="false">K145-K144</f>
        <v>-1</v>
      </c>
      <c r="M145" s="0" t="n">
        <f aca="false">K144-K143</f>
        <v>1</v>
      </c>
      <c r="N145" s="0" t="n">
        <f aca="false">K143-K142</f>
        <v>1</v>
      </c>
      <c r="O145" s="0" t="n">
        <f aca="false">K142-K141</f>
        <v>-1</v>
      </c>
      <c r="P145" s="0" t="n">
        <f aca="false">K141-K140</f>
        <v>-1</v>
      </c>
      <c r="R145" s="0" t="n">
        <f aca="false">IF(C145="","",MIN(1,MAX(0,0.5+K145*w_diff+L145*w_m1+M145*w_m2+N145*w_m3+O145*w_m4+P145*w_m5)))</f>
        <v>0.2646</v>
      </c>
      <c r="S145" s="0" t="n">
        <f aca="false">IF(C145="","",MIN(1,MAX(0,0.5-K145*w_diff-L145*w_m1-M145*w_m2-N145*w_m3-O145*w_m4-P145*w_m5)))</f>
        <v>0.7354</v>
      </c>
      <c r="T145" s="0" t="n">
        <f aca="true">RAND()</f>
        <v>0.525323939558691</v>
      </c>
      <c r="U145" s="2" t="str">
        <f aca="false">IF(T145&lt;R145,"上","下")</f>
        <v>下</v>
      </c>
    </row>
    <row r="146" customFormat="false" ht="13.5" hidden="false" customHeight="false" outlineLevel="0" collapsed="false">
      <c r="B146" s="19" t="n">
        <f aca="false">IF(F146="上",END-K146,K146-END)</f>
        <v>-374</v>
      </c>
      <c r="C146" s="0" t="n">
        <f aca="false">C145+1</f>
        <v>137</v>
      </c>
      <c r="D146" s="21"/>
      <c r="F146" s="2" t="str">
        <f aca="false">IF(C146="","",IF(D146="",U145,D146))</f>
        <v>下</v>
      </c>
      <c r="G146" s="0" t="n">
        <f aca="false">IF(E146="",1,E146)</f>
        <v>1</v>
      </c>
      <c r="H146" s="0" t="n">
        <f aca="false">H145+G146</f>
        <v>335</v>
      </c>
      <c r="I146" s="0" t="n">
        <f aca="false">IF(F146="上",I145+G146,I145)</f>
        <v>49</v>
      </c>
      <c r="J146" s="0" t="n">
        <f aca="false">IF(F146="下",J145+G146,J145)</f>
        <v>286</v>
      </c>
      <c r="K146" s="0" t="n">
        <f aca="false">I146-J146</f>
        <v>-237</v>
      </c>
      <c r="L146" s="0" t="n">
        <f aca="false">K146-K145</f>
        <v>-1</v>
      </c>
      <c r="M146" s="0" t="n">
        <f aca="false">K145-K144</f>
        <v>-1</v>
      </c>
      <c r="N146" s="0" t="n">
        <f aca="false">K144-K143</f>
        <v>1</v>
      </c>
      <c r="O146" s="0" t="n">
        <f aca="false">K143-K142</f>
        <v>1</v>
      </c>
      <c r="P146" s="0" t="n">
        <f aca="false">K142-K141</f>
        <v>-1</v>
      </c>
      <c r="R146" s="0" t="n">
        <f aca="false">IF(C146="","",MIN(1,MAX(0,0.5+K146*w_diff+L146*w_m1+M146*w_m2+N146*w_m3+O146*w_m4+P146*w_m5)))</f>
        <v>0.262</v>
      </c>
      <c r="S146" s="0" t="n">
        <f aca="false">IF(C146="","",MIN(1,MAX(0,0.5-K146*w_diff-L146*w_m1-M146*w_m2-N146*w_m3-O146*w_m4-P146*w_m5)))</f>
        <v>0.738</v>
      </c>
      <c r="T146" s="0" t="n">
        <f aca="true">RAND()</f>
        <v>0.473676404763356</v>
      </c>
      <c r="U146" s="2" t="str">
        <f aca="false">IF(T146&lt;R146,"上","下")</f>
        <v>下</v>
      </c>
    </row>
    <row r="147" customFormat="false" ht="13.5" hidden="false" customHeight="false" outlineLevel="0" collapsed="false">
      <c r="B147" s="19" t="n">
        <f aca="false">IF(F147="上",END-K147,K147-END)</f>
        <v>-375</v>
      </c>
      <c r="C147" s="0" t="n">
        <f aca="false">C146+1</f>
        <v>138</v>
      </c>
      <c r="D147" s="21"/>
      <c r="F147" s="2" t="str">
        <f aca="false">IF(C147="","",IF(D147="",U146,D147))</f>
        <v>下</v>
      </c>
      <c r="G147" s="0" t="n">
        <f aca="false">IF(E147="",1,E147)</f>
        <v>1</v>
      </c>
      <c r="H147" s="0" t="n">
        <f aca="false">H146+G147</f>
        <v>336</v>
      </c>
      <c r="I147" s="0" t="n">
        <f aca="false">IF(F147="上",I146+G147,I146)</f>
        <v>49</v>
      </c>
      <c r="J147" s="0" t="n">
        <f aca="false">IF(F147="下",J146+G147,J146)</f>
        <v>287</v>
      </c>
      <c r="K147" s="0" t="n">
        <f aca="false">I147-J147</f>
        <v>-238</v>
      </c>
      <c r="L147" s="0" t="n">
        <f aca="false">K147-K146</f>
        <v>-1</v>
      </c>
      <c r="M147" s="0" t="n">
        <f aca="false">K146-K145</f>
        <v>-1</v>
      </c>
      <c r="N147" s="0" t="n">
        <f aca="false">K145-K144</f>
        <v>-1</v>
      </c>
      <c r="O147" s="0" t="n">
        <f aca="false">K144-K143</f>
        <v>1</v>
      </c>
      <c r="P147" s="0" t="n">
        <f aca="false">K143-K142</f>
        <v>1</v>
      </c>
      <c r="R147" s="0" t="n">
        <f aca="false">IF(C147="","",MIN(1,MAX(0,0.5+K147*w_diff+L147*w_m1+M147*w_m2+N147*w_m3+O147*w_m4+P147*w_m5)))</f>
        <v>0.2594</v>
      </c>
      <c r="S147" s="0" t="n">
        <f aca="false">IF(C147="","",MIN(1,MAX(0,0.5-K147*w_diff-L147*w_m1-M147*w_m2-N147*w_m3-O147*w_m4-P147*w_m5)))</f>
        <v>0.7406</v>
      </c>
      <c r="T147" s="0" t="n">
        <f aca="true">RAND()</f>
        <v>0.105661276676317</v>
      </c>
      <c r="U147" s="2" t="str">
        <f aca="false">IF(T147&lt;R147,"上","下")</f>
        <v>上</v>
      </c>
    </row>
    <row r="148" customFormat="false" ht="13.5" hidden="false" customHeight="false" outlineLevel="0" collapsed="false">
      <c r="B148" s="19" t="n">
        <f aca="false">IF(F148="上",END-K148,K148-END)</f>
        <v>374</v>
      </c>
      <c r="C148" s="0" t="n">
        <f aca="false">C147+1</f>
        <v>139</v>
      </c>
      <c r="D148" s="21"/>
      <c r="F148" s="2" t="str">
        <f aca="false">IF(C148="","",IF(D148="",U147,D148))</f>
        <v>上</v>
      </c>
      <c r="G148" s="0" t="n">
        <f aca="false">IF(E148="",1,E148)</f>
        <v>1</v>
      </c>
      <c r="H148" s="0" t="n">
        <f aca="false">H147+G148</f>
        <v>337</v>
      </c>
      <c r="I148" s="0" t="n">
        <f aca="false">IF(F148="上",I147+G148,I147)</f>
        <v>50</v>
      </c>
      <c r="J148" s="0" t="n">
        <f aca="false">IF(F148="下",J147+G148,J147)</f>
        <v>287</v>
      </c>
      <c r="K148" s="0" t="n">
        <f aca="false">I148-J148</f>
        <v>-237</v>
      </c>
      <c r="L148" s="0" t="n">
        <f aca="false">K148-K147</f>
        <v>1</v>
      </c>
      <c r="M148" s="0" t="n">
        <f aca="false">K147-K146</f>
        <v>-1</v>
      </c>
      <c r="N148" s="0" t="n">
        <f aca="false">K146-K145</f>
        <v>-1</v>
      </c>
      <c r="O148" s="0" t="n">
        <f aca="false">K145-K144</f>
        <v>-1</v>
      </c>
      <c r="P148" s="0" t="n">
        <f aca="false">K144-K143</f>
        <v>1</v>
      </c>
      <c r="R148" s="0" t="n">
        <f aca="false">IF(C148="","",MIN(1,MAX(0,0.5+K148*w_diff+L148*w_m1+M148*w_m2+N148*w_m3+O148*w_m4+P148*w_m5)))</f>
        <v>0.2608</v>
      </c>
      <c r="S148" s="0" t="n">
        <f aca="false">IF(C148="","",MIN(1,MAX(0,0.5-K148*w_diff-L148*w_m1-M148*w_m2-N148*w_m3-O148*w_m4-P148*w_m5)))</f>
        <v>0.7392</v>
      </c>
      <c r="T148" s="0" t="n">
        <f aca="true">RAND()</f>
        <v>0.247583582762989</v>
      </c>
      <c r="U148" s="2" t="str">
        <f aca="false">IF(T148&lt;R148,"上","下")</f>
        <v>上</v>
      </c>
    </row>
    <row r="149" customFormat="false" ht="13.5" hidden="false" customHeight="false" outlineLevel="0" collapsed="false">
      <c r="B149" s="19" t="n">
        <f aca="false">IF(F149="上",END-K149,K149-END)</f>
        <v>373</v>
      </c>
      <c r="C149" s="0" t="n">
        <f aca="false">C148+1</f>
        <v>140</v>
      </c>
      <c r="D149" s="21"/>
      <c r="F149" s="2" t="str">
        <f aca="false">IF(C149="","",IF(D149="",U148,D149))</f>
        <v>上</v>
      </c>
      <c r="G149" s="0" t="n">
        <f aca="false">IF(E149="",1,E149)</f>
        <v>1</v>
      </c>
      <c r="H149" s="0" t="n">
        <f aca="false">H148+G149</f>
        <v>338</v>
      </c>
      <c r="I149" s="0" t="n">
        <f aca="false">IF(F149="上",I148+G149,I148)</f>
        <v>51</v>
      </c>
      <c r="J149" s="0" t="n">
        <f aca="false">IF(F149="下",J148+G149,J148)</f>
        <v>287</v>
      </c>
      <c r="K149" s="0" t="n">
        <f aca="false">I149-J149</f>
        <v>-236</v>
      </c>
      <c r="L149" s="0" t="n">
        <f aca="false">K149-K148</f>
        <v>1</v>
      </c>
      <c r="M149" s="0" t="n">
        <f aca="false">K148-K147</f>
        <v>1</v>
      </c>
      <c r="N149" s="0" t="n">
        <f aca="false">K147-K146</f>
        <v>-1</v>
      </c>
      <c r="O149" s="0" t="n">
        <f aca="false">K146-K145</f>
        <v>-1</v>
      </c>
      <c r="P149" s="0" t="n">
        <f aca="false">K145-K144</f>
        <v>-1</v>
      </c>
      <c r="R149" s="0" t="n">
        <f aca="false">IF(C149="","",MIN(1,MAX(0,0.5+K149*w_diff+L149*w_m1+M149*w_m2+N149*w_m3+O149*w_m4+P149*w_m5)))</f>
        <v>0.2642</v>
      </c>
      <c r="S149" s="0" t="n">
        <f aca="false">IF(C149="","",MIN(1,MAX(0,0.5-K149*w_diff-L149*w_m1-M149*w_m2-N149*w_m3-O149*w_m4-P149*w_m5)))</f>
        <v>0.7358</v>
      </c>
      <c r="T149" s="0" t="n">
        <f aca="true">RAND()</f>
        <v>0.140209016675859</v>
      </c>
      <c r="U149" s="2" t="str">
        <f aca="false">IF(T149&lt;R149,"上","下")</f>
        <v>上</v>
      </c>
    </row>
    <row r="150" customFormat="false" ht="13.5" hidden="false" customHeight="false" outlineLevel="0" collapsed="false">
      <c r="B150" s="19" t="n">
        <f aca="false">IF(F150="上",END-K150,K150-END)</f>
        <v>372</v>
      </c>
      <c r="C150" s="0" t="n">
        <f aca="false">C149+1</f>
        <v>141</v>
      </c>
      <c r="D150" s="21"/>
      <c r="F150" s="2" t="str">
        <f aca="false">IF(C150="","",IF(D150="",U149,D150))</f>
        <v>上</v>
      </c>
      <c r="G150" s="0" t="n">
        <f aca="false">IF(E150="",1,E150)</f>
        <v>1</v>
      </c>
      <c r="H150" s="0" t="n">
        <f aca="false">H149+G150</f>
        <v>339</v>
      </c>
      <c r="I150" s="0" t="n">
        <f aca="false">IF(F150="上",I149+G150,I149)</f>
        <v>52</v>
      </c>
      <c r="J150" s="0" t="n">
        <f aca="false">IF(F150="下",J149+G150,J149)</f>
        <v>287</v>
      </c>
      <c r="K150" s="0" t="n">
        <f aca="false">I150-J150</f>
        <v>-235</v>
      </c>
      <c r="L150" s="0" t="n">
        <f aca="false">K150-K149</f>
        <v>1</v>
      </c>
      <c r="M150" s="0" t="n">
        <f aca="false">K149-K148</f>
        <v>1</v>
      </c>
      <c r="N150" s="0" t="n">
        <f aca="false">K148-K147</f>
        <v>1</v>
      </c>
      <c r="O150" s="0" t="n">
        <f aca="false">K147-K146</f>
        <v>-1</v>
      </c>
      <c r="P150" s="0" t="n">
        <f aca="false">K146-K145</f>
        <v>-1</v>
      </c>
      <c r="R150" s="0" t="n">
        <f aca="false">IF(C150="","",MIN(1,MAX(0,0.5+K150*w_diff+L150*w_m1+M150*w_m2+N150*w_m3+O150*w_m4+P150*w_m5)))</f>
        <v>0.2676</v>
      </c>
      <c r="S150" s="0" t="n">
        <f aca="false">IF(C150="","",MIN(1,MAX(0,0.5-K150*w_diff-L150*w_m1-M150*w_m2-N150*w_m3-O150*w_m4-P150*w_m5)))</f>
        <v>0.7324</v>
      </c>
      <c r="T150" s="0" t="n">
        <f aca="true">RAND()</f>
        <v>0.0446591317024274</v>
      </c>
      <c r="U150" s="2" t="str">
        <f aca="false">IF(T150&lt;R150,"上","下")</f>
        <v>上</v>
      </c>
    </row>
    <row r="151" customFormat="false" ht="13.5" hidden="false" customHeight="false" outlineLevel="0" collapsed="false">
      <c r="B151" s="19" t="n">
        <f aca="false">IF(F151="上",END-K151,K151-END)</f>
        <v>371</v>
      </c>
      <c r="C151" s="0" t="n">
        <f aca="false">C150+1</f>
        <v>142</v>
      </c>
      <c r="D151" s="21"/>
      <c r="F151" s="2" t="str">
        <f aca="false">IF(C151="","",IF(D151="",U150,D151))</f>
        <v>上</v>
      </c>
      <c r="G151" s="0" t="n">
        <f aca="false">IF(E151="",1,E151)</f>
        <v>1</v>
      </c>
      <c r="H151" s="0" t="n">
        <f aca="false">H150+G151</f>
        <v>340</v>
      </c>
      <c r="I151" s="0" t="n">
        <f aca="false">IF(F151="上",I150+G151,I150)</f>
        <v>53</v>
      </c>
      <c r="J151" s="0" t="n">
        <f aca="false">IF(F151="下",J150+G151,J150)</f>
        <v>287</v>
      </c>
      <c r="K151" s="0" t="n">
        <f aca="false">I151-J151</f>
        <v>-234</v>
      </c>
      <c r="L151" s="0" t="n">
        <f aca="false">K151-K150</f>
        <v>1</v>
      </c>
      <c r="M151" s="0" t="n">
        <f aca="false">K150-K149</f>
        <v>1</v>
      </c>
      <c r="N151" s="0" t="n">
        <f aca="false">K149-K148</f>
        <v>1</v>
      </c>
      <c r="O151" s="0" t="n">
        <f aca="false">K148-K147</f>
        <v>1</v>
      </c>
      <c r="P151" s="0" t="n">
        <f aca="false">K147-K146</f>
        <v>-1</v>
      </c>
      <c r="R151" s="0" t="n">
        <f aca="false">IF(C151="","",MIN(1,MAX(0,0.5+K151*w_diff+L151*w_m1+M151*w_m2+N151*w_m3+O151*w_m4+P151*w_m5)))</f>
        <v>0.2702</v>
      </c>
      <c r="S151" s="0" t="n">
        <f aca="false">IF(C151="","",MIN(1,MAX(0,0.5-K151*w_diff-L151*w_m1-M151*w_m2-N151*w_m3-O151*w_m4-P151*w_m5)))</f>
        <v>0.7298</v>
      </c>
      <c r="T151" s="0" t="n">
        <f aca="true">RAND()</f>
        <v>0.658499257683217</v>
      </c>
      <c r="U151" s="2" t="str">
        <f aca="false">IF(T151&lt;R151,"上","下")</f>
        <v>下</v>
      </c>
    </row>
    <row r="152" customFormat="false" ht="13.5" hidden="false" customHeight="false" outlineLevel="0" collapsed="false">
      <c r="B152" s="19" t="n">
        <f aca="false">IF(F152="上",END-K152,K152-END)</f>
        <v>-372</v>
      </c>
      <c r="C152" s="0" t="n">
        <f aca="false">C151+1</f>
        <v>143</v>
      </c>
      <c r="D152" s="21"/>
      <c r="F152" s="2" t="str">
        <f aca="false">IF(C152="","",IF(D152="",U151,D152))</f>
        <v>下</v>
      </c>
      <c r="G152" s="0" t="n">
        <f aca="false">IF(E152="",1,E152)</f>
        <v>1</v>
      </c>
      <c r="H152" s="0" t="n">
        <f aca="false">H151+G152</f>
        <v>341</v>
      </c>
      <c r="I152" s="0" t="n">
        <f aca="false">IF(F152="上",I151+G152,I151)</f>
        <v>53</v>
      </c>
      <c r="J152" s="0" t="n">
        <f aca="false">IF(F152="下",J151+G152,J151)</f>
        <v>288</v>
      </c>
      <c r="K152" s="0" t="n">
        <f aca="false">I152-J152</f>
        <v>-235</v>
      </c>
      <c r="L152" s="0" t="n">
        <f aca="false">K152-K151</f>
        <v>-1</v>
      </c>
      <c r="M152" s="0" t="n">
        <f aca="false">K151-K150</f>
        <v>1</v>
      </c>
      <c r="N152" s="0" t="n">
        <f aca="false">K150-K149</f>
        <v>1</v>
      </c>
      <c r="O152" s="0" t="n">
        <f aca="false">K149-K148</f>
        <v>1</v>
      </c>
      <c r="P152" s="0" t="n">
        <f aca="false">K148-K147</f>
        <v>1</v>
      </c>
      <c r="R152" s="0" t="n">
        <f aca="false">IF(C152="","",MIN(1,MAX(0,0.5+K152*w_diff+L152*w_m1+M152*w_m2+N152*w_m3+O152*w_m4+P152*w_m5)))</f>
        <v>0.268</v>
      </c>
      <c r="S152" s="0" t="n">
        <f aca="false">IF(C152="","",MIN(1,MAX(0,0.5-K152*w_diff-L152*w_m1-M152*w_m2-N152*w_m3-O152*w_m4-P152*w_m5)))</f>
        <v>0.732</v>
      </c>
      <c r="T152" s="0" t="n">
        <f aca="true">RAND()</f>
        <v>0.377642011027924</v>
      </c>
      <c r="U152" s="2" t="str">
        <f aca="false">IF(T152&lt;R152,"上","下")</f>
        <v>下</v>
      </c>
    </row>
    <row r="153" customFormat="false" ht="13.5" hidden="false" customHeight="false" outlineLevel="0" collapsed="false">
      <c r="B153" s="19" t="n">
        <f aca="false">IF(F153="上",END-K153,K153-END)</f>
        <v>-373</v>
      </c>
      <c r="C153" s="0" t="n">
        <f aca="false">C152+1</f>
        <v>144</v>
      </c>
      <c r="D153" s="21"/>
      <c r="F153" s="2" t="str">
        <f aca="false">IF(C153="","",IF(D153="",U152,D153))</f>
        <v>下</v>
      </c>
      <c r="G153" s="0" t="n">
        <f aca="false">IF(E153="",1,E153)</f>
        <v>1</v>
      </c>
      <c r="H153" s="0" t="n">
        <f aca="false">H152+G153</f>
        <v>342</v>
      </c>
      <c r="I153" s="0" t="n">
        <f aca="false">IF(F153="上",I152+G153,I152)</f>
        <v>53</v>
      </c>
      <c r="J153" s="0" t="n">
        <f aca="false">IF(F153="下",J152+G153,J152)</f>
        <v>289</v>
      </c>
      <c r="K153" s="0" t="n">
        <f aca="false">I153-J153</f>
        <v>-236</v>
      </c>
      <c r="L153" s="0" t="n">
        <f aca="false">K153-K152</f>
        <v>-1</v>
      </c>
      <c r="M153" s="0" t="n">
        <f aca="false">K152-K151</f>
        <v>-1</v>
      </c>
      <c r="N153" s="0" t="n">
        <f aca="false">K151-K150</f>
        <v>1</v>
      </c>
      <c r="O153" s="0" t="n">
        <f aca="false">K150-K149</f>
        <v>1</v>
      </c>
      <c r="P153" s="0" t="n">
        <f aca="false">K149-K148</f>
        <v>1</v>
      </c>
      <c r="R153" s="0" t="n">
        <f aca="false">IF(C153="","",MIN(1,MAX(0,0.5+K153*w_diff+L153*w_m1+M153*w_m2+N153*w_m3+O153*w_m4+P153*w_m5)))</f>
        <v>0.2638</v>
      </c>
      <c r="S153" s="0" t="n">
        <f aca="false">IF(C153="","",MIN(1,MAX(0,0.5-K153*w_diff-L153*w_m1-M153*w_m2-N153*w_m3-O153*w_m4-P153*w_m5)))</f>
        <v>0.7362</v>
      </c>
      <c r="T153" s="0" t="n">
        <f aca="true">RAND()</f>
        <v>0.645812913806353</v>
      </c>
      <c r="U153" s="2" t="str">
        <f aca="false">IF(T153&lt;R153,"上","下")</f>
        <v>下</v>
      </c>
    </row>
    <row r="154" customFormat="false" ht="13.5" hidden="false" customHeight="false" outlineLevel="0" collapsed="false">
      <c r="B154" s="19" t="n">
        <f aca="false">IF(F154="上",END-K154,K154-END)</f>
        <v>-374</v>
      </c>
      <c r="C154" s="0" t="n">
        <f aca="false">C153+1</f>
        <v>145</v>
      </c>
      <c r="D154" s="21"/>
      <c r="F154" s="2" t="str">
        <f aca="false">IF(C154="","",IF(D154="",U153,D154))</f>
        <v>下</v>
      </c>
      <c r="G154" s="0" t="n">
        <f aca="false">IF(E154="",1,E154)</f>
        <v>1</v>
      </c>
      <c r="H154" s="0" t="n">
        <f aca="false">H153+G154</f>
        <v>343</v>
      </c>
      <c r="I154" s="0" t="n">
        <f aca="false">IF(F154="上",I153+G154,I153)</f>
        <v>53</v>
      </c>
      <c r="J154" s="0" t="n">
        <f aca="false">IF(F154="下",J153+G154,J153)</f>
        <v>290</v>
      </c>
      <c r="K154" s="0" t="n">
        <f aca="false">I154-J154</f>
        <v>-237</v>
      </c>
      <c r="L154" s="0" t="n">
        <f aca="false">K154-K153</f>
        <v>-1</v>
      </c>
      <c r="M154" s="0" t="n">
        <f aca="false">K153-K152</f>
        <v>-1</v>
      </c>
      <c r="N154" s="0" t="n">
        <f aca="false">K152-K151</f>
        <v>-1</v>
      </c>
      <c r="O154" s="0" t="n">
        <f aca="false">K151-K150</f>
        <v>1</v>
      </c>
      <c r="P154" s="0" t="n">
        <f aca="false">K150-K149</f>
        <v>1</v>
      </c>
      <c r="R154" s="0" t="n">
        <f aca="false">IF(C154="","",MIN(1,MAX(0,0.5+K154*w_diff+L154*w_m1+M154*w_m2+N154*w_m3+O154*w_m4+P154*w_m5)))</f>
        <v>0.2604</v>
      </c>
      <c r="S154" s="0" t="n">
        <f aca="false">IF(C154="","",MIN(1,MAX(0,0.5-K154*w_diff-L154*w_m1-M154*w_m2-N154*w_m3-O154*w_m4-P154*w_m5)))</f>
        <v>0.7396</v>
      </c>
      <c r="T154" s="0" t="n">
        <f aca="true">RAND()</f>
        <v>0.740909848317971</v>
      </c>
      <c r="U154" s="2" t="str">
        <f aca="false">IF(T154&lt;R154,"上","下")</f>
        <v>下</v>
      </c>
    </row>
    <row r="155" customFormat="false" ht="13.5" hidden="false" customHeight="false" outlineLevel="0" collapsed="false">
      <c r="B155" s="19" t="n">
        <f aca="false">IF(F155="上",END-K155,K155-END)</f>
        <v>-375</v>
      </c>
      <c r="C155" s="0" t="n">
        <f aca="false">C154+1</f>
        <v>146</v>
      </c>
      <c r="D155" s="21"/>
      <c r="F155" s="2" t="str">
        <f aca="false">IF(C155="","",IF(D155="",U154,D155))</f>
        <v>下</v>
      </c>
      <c r="G155" s="0" t="n">
        <f aca="false">IF(E155="",1,E155)</f>
        <v>1</v>
      </c>
      <c r="H155" s="0" t="n">
        <f aca="false">H154+G155</f>
        <v>344</v>
      </c>
      <c r="I155" s="0" t="n">
        <f aca="false">IF(F155="上",I154+G155,I154)</f>
        <v>53</v>
      </c>
      <c r="J155" s="0" t="n">
        <f aca="false">IF(F155="下",J154+G155,J154)</f>
        <v>291</v>
      </c>
      <c r="K155" s="0" t="n">
        <f aca="false">I155-J155</f>
        <v>-238</v>
      </c>
      <c r="L155" s="0" t="n">
        <f aca="false">K155-K154</f>
        <v>-1</v>
      </c>
      <c r="M155" s="0" t="n">
        <f aca="false">K154-K153</f>
        <v>-1</v>
      </c>
      <c r="N155" s="0" t="n">
        <f aca="false">K153-K152</f>
        <v>-1</v>
      </c>
      <c r="O155" s="0" t="n">
        <f aca="false">K152-K151</f>
        <v>-1</v>
      </c>
      <c r="P155" s="0" t="n">
        <f aca="false">K151-K150</f>
        <v>1</v>
      </c>
      <c r="R155" s="0" t="n">
        <f aca="false">IF(C155="","",MIN(1,MAX(0,0.5+K155*w_diff+L155*w_m1+M155*w_m2+N155*w_m3+O155*w_m4+P155*w_m5)))</f>
        <v>0.2578</v>
      </c>
      <c r="S155" s="0" t="n">
        <f aca="false">IF(C155="","",MIN(1,MAX(0,0.5-K155*w_diff-L155*w_m1-M155*w_m2-N155*w_m3-O155*w_m4-P155*w_m5)))</f>
        <v>0.7422</v>
      </c>
      <c r="T155" s="0" t="n">
        <f aca="true">RAND()</f>
        <v>0.35116985767806</v>
      </c>
      <c r="U155" s="2" t="str">
        <f aca="false">IF(T155&lt;R155,"上","下")</f>
        <v>下</v>
      </c>
    </row>
    <row r="156" customFormat="false" ht="13.5" hidden="false" customHeight="false" outlineLevel="0" collapsed="false">
      <c r="B156" s="19" t="n">
        <f aca="false">IF(F156="上",END-K156,K156-END)</f>
        <v>-376</v>
      </c>
      <c r="C156" s="0" t="n">
        <f aca="false">C155+1</f>
        <v>147</v>
      </c>
      <c r="D156" s="21"/>
      <c r="F156" s="2" t="str">
        <f aca="false">IF(C156="","",IF(D156="",U155,D156))</f>
        <v>下</v>
      </c>
      <c r="G156" s="0" t="n">
        <f aca="false">IF(E156="",1,E156)</f>
        <v>1</v>
      </c>
      <c r="H156" s="0" t="n">
        <f aca="false">H155+G156</f>
        <v>345</v>
      </c>
      <c r="I156" s="0" t="n">
        <f aca="false">IF(F156="上",I155+G156,I155)</f>
        <v>53</v>
      </c>
      <c r="J156" s="0" t="n">
        <f aca="false">IF(F156="下",J155+G156,J155)</f>
        <v>292</v>
      </c>
      <c r="K156" s="0" t="n">
        <f aca="false">I156-J156</f>
        <v>-239</v>
      </c>
      <c r="L156" s="0" t="n">
        <f aca="false">K156-K155</f>
        <v>-1</v>
      </c>
      <c r="M156" s="0" t="n">
        <f aca="false">K155-K154</f>
        <v>-1</v>
      </c>
      <c r="N156" s="0" t="n">
        <f aca="false">K154-K153</f>
        <v>-1</v>
      </c>
      <c r="O156" s="0" t="n">
        <f aca="false">K153-K152</f>
        <v>-1</v>
      </c>
      <c r="P156" s="0" t="n">
        <f aca="false">K152-K151</f>
        <v>-1</v>
      </c>
      <c r="R156" s="0" t="n">
        <f aca="false">IF(C156="","",MIN(1,MAX(0,0.5+K156*w_diff+L156*w_m1+M156*w_m2+N156*w_m3+O156*w_m4+P156*w_m5)))</f>
        <v>0.256</v>
      </c>
      <c r="S156" s="0" t="n">
        <f aca="false">IF(C156="","",MIN(1,MAX(0,0.5-K156*w_diff-L156*w_m1-M156*w_m2-N156*w_m3-O156*w_m4-P156*w_m5)))</f>
        <v>0.744</v>
      </c>
      <c r="T156" s="0" t="n">
        <f aca="true">RAND()</f>
        <v>0.619184146023382</v>
      </c>
      <c r="U156" s="2" t="str">
        <f aca="false">IF(T156&lt;R156,"上","下")</f>
        <v>下</v>
      </c>
    </row>
    <row r="157" customFormat="false" ht="13.5" hidden="false" customHeight="false" outlineLevel="0" collapsed="false">
      <c r="B157" s="19" t="n">
        <f aca="false">IF(F157="上",END-K157,K157-END)</f>
        <v>-377</v>
      </c>
      <c r="C157" s="0" t="n">
        <f aca="false">C156+1</f>
        <v>148</v>
      </c>
      <c r="D157" s="21"/>
      <c r="F157" s="2" t="str">
        <f aca="false">IF(C157="","",IF(D157="",U156,D157))</f>
        <v>下</v>
      </c>
      <c r="G157" s="0" t="n">
        <f aca="false">IF(E157="",1,E157)</f>
        <v>1</v>
      </c>
      <c r="H157" s="0" t="n">
        <f aca="false">H156+G157</f>
        <v>346</v>
      </c>
      <c r="I157" s="0" t="n">
        <f aca="false">IF(F157="上",I156+G157,I156)</f>
        <v>53</v>
      </c>
      <c r="J157" s="0" t="n">
        <f aca="false">IF(F157="下",J156+G157,J156)</f>
        <v>293</v>
      </c>
      <c r="K157" s="0" t="n">
        <f aca="false">I157-J157</f>
        <v>-240</v>
      </c>
      <c r="L157" s="0" t="n">
        <f aca="false">K157-K156</f>
        <v>-1</v>
      </c>
      <c r="M157" s="0" t="n">
        <f aca="false">K156-K155</f>
        <v>-1</v>
      </c>
      <c r="N157" s="0" t="n">
        <f aca="false">K155-K154</f>
        <v>-1</v>
      </c>
      <c r="O157" s="0" t="n">
        <f aca="false">K154-K153</f>
        <v>-1</v>
      </c>
      <c r="P157" s="0" t="n">
        <f aca="false">K153-K152</f>
        <v>-1</v>
      </c>
      <c r="R157" s="0" t="n">
        <f aca="false">IF(C157="","",MIN(1,MAX(0,0.5+K157*w_diff+L157*w_m1+M157*w_m2+N157*w_m3+O157*w_m4+P157*w_m5)))</f>
        <v>0.255</v>
      </c>
      <c r="S157" s="0" t="n">
        <f aca="false">IF(C157="","",MIN(1,MAX(0,0.5-K157*w_diff-L157*w_m1-M157*w_m2-N157*w_m3-O157*w_m4-P157*w_m5)))</f>
        <v>0.745</v>
      </c>
      <c r="T157" s="0" t="n">
        <f aca="true">RAND()</f>
        <v>0.988267394319973</v>
      </c>
      <c r="U157" s="2" t="str">
        <f aca="false">IF(T157&lt;R157,"上","下")</f>
        <v>下</v>
      </c>
    </row>
    <row r="158" customFormat="false" ht="13.5" hidden="false" customHeight="false" outlineLevel="0" collapsed="false">
      <c r="B158" s="19" t="n">
        <f aca="false">IF(F158="上",END-K158,K158-END)</f>
        <v>-378</v>
      </c>
      <c r="C158" s="0" t="n">
        <f aca="false">C157+1</f>
        <v>149</v>
      </c>
      <c r="D158" s="21"/>
      <c r="F158" s="2" t="str">
        <f aca="false">IF(C158="","",IF(D158="",U157,D158))</f>
        <v>下</v>
      </c>
      <c r="G158" s="0" t="n">
        <f aca="false">IF(E158="",1,E158)</f>
        <v>1</v>
      </c>
      <c r="H158" s="0" t="n">
        <f aca="false">H157+G158</f>
        <v>347</v>
      </c>
      <c r="I158" s="0" t="n">
        <f aca="false">IF(F158="上",I157+G158,I157)</f>
        <v>53</v>
      </c>
      <c r="J158" s="0" t="n">
        <f aca="false">IF(F158="下",J157+G158,J157)</f>
        <v>294</v>
      </c>
      <c r="K158" s="0" t="n">
        <f aca="false">I158-J158</f>
        <v>-241</v>
      </c>
      <c r="L158" s="0" t="n">
        <f aca="false">K158-K157</f>
        <v>-1</v>
      </c>
      <c r="M158" s="0" t="n">
        <f aca="false">K157-K156</f>
        <v>-1</v>
      </c>
      <c r="N158" s="0" t="n">
        <f aca="false">K156-K155</f>
        <v>-1</v>
      </c>
      <c r="O158" s="0" t="n">
        <f aca="false">K155-K154</f>
        <v>-1</v>
      </c>
      <c r="P158" s="0" t="n">
        <f aca="false">K154-K153</f>
        <v>-1</v>
      </c>
      <c r="R158" s="0" t="n">
        <f aca="false">IF(C158="","",MIN(1,MAX(0,0.5+K158*w_diff+L158*w_m1+M158*w_m2+N158*w_m3+O158*w_m4+P158*w_m5)))</f>
        <v>0.254</v>
      </c>
      <c r="S158" s="0" t="n">
        <f aca="false">IF(C158="","",MIN(1,MAX(0,0.5-K158*w_diff-L158*w_m1-M158*w_m2-N158*w_m3-O158*w_m4-P158*w_m5)))</f>
        <v>0.746</v>
      </c>
      <c r="T158" s="0" t="n">
        <f aca="true">RAND()</f>
        <v>0.80573488286445</v>
      </c>
      <c r="U158" s="2" t="str">
        <f aca="false">IF(T158&lt;R158,"上","下")</f>
        <v>下</v>
      </c>
    </row>
    <row r="159" customFormat="false" ht="13.5" hidden="false" customHeight="false" outlineLevel="0" collapsed="false">
      <c r="B159" s="19" t="n">
        <f aca="false">IF(F159="上",END-K159,K159-END)</f>
        <v>-379</v>
      </c>
      <c r="C159" s="0" t="n">
        <f aca="false">C158+1</f>
        <v>150</v>
      </c>
      <c r="D159" s="21"/>
      <c r="F159" s="2" t="str">
        <f aca="false">IF(C159="","",IF(D159="",U158,D159))</f>
        <v>下</v>
      </c>
      <c r="G159" s="0" t="n">
        <f aca="false">IF(E159="",1,E159)</f>
        <v>1</v>
      </c>
      <c r="H159" s="0" t="n">
        <f aca="false">H158+G159</f>
        <v>348</v>
      </c>
      <c r="I159" s="0" t="n">
        <f aca="false">IF(F159="上",I158+G159,I158)</f>
        <v>53</v>
      </c>
      <c r="J159" s="0" t="n">
        <f aca="false">IF(F159="下",J158+G159,J158)</f>
        <v>295</v>
      </c>
      <c r="K159" s="0" t="n">
        <f aca="false">I159-J159</f>
        <v>-242</v>
      </c>
      <c r="L159" s="0" t="n">
        <f aca="false">K159-K158</f>
        <v>-1</v>
      </c>
      <c r="M159" s="0" t="n">
        <f aca="false">K158-K157</f>
        <v>-1</v>
      </c>
      <c r="N159" s="0" t="n">
        <f aca="false">K157-K156</f>
        <v>-1</v>
      </c>
      <c r="O159" s="0" t="n">
        <f aca="false">K156-K155</f>
        <v>-1</v>
      </c>
      <c r="P159" s="0" t="n">
        <f aca="false">K155-K154</f>
        <v>-1</v>
      </c>
      <c r="R159" s="0" t="n">
        <f aca="false">IF(C159="","",MIN(1,MAX(0,0.5+K159*w_diff+L159*w_m1+M159*w_m2+N159*w_m3+O159*w_m4+P159*w_m5)))</f>
        <v>0.253</v>
      </c>
      <c r="S159" s="0" t="n">
        <f aca="false">IF(C159="","",MIN(1,MAX(0,0.5-K159*w_diff-L159*w_m1-M159*w_m2-N159*w_m3-O159*w_m4-P159*w_m5)))</f>
        <v>0.747</v>
      </c>
      <c r="T159" s="0" t="n">
        <f aca="true">RAND()</f>
        <v>0.0553439790128057</v>
      </c>
      <c r="U159" s="2" t="str">
        <f aca="false">IF(T159&lt;R159,"上","下")</f>
        <v>上</v>
      </c>
    </row>
    <row r="160" customFormat="false" ht="13.5" hidden="false" customHeight="false" outlineLevel="0" collapsed="false">
      <c r="B160" s="19" t="n">
        <f aca="false">IF(F160="上",END-K160,K160-END)</f>
        <v>378</v>
      </c>
      <c r="C160" s="0" t="n">
        <f aca="false">C159+1</f>
        <v>151</v>
      </c>
      <c r="D160" s="21"/>
      <c r="F160" s="2" t="str">
        <f aca="false">IF(C160="","",IF(D160="",U159,D160))</f>
        <v>上</v>
      </c>
      <c r="G160" s="0" t="n">
        <f aca="false">IF(E160="",1,E160)</f>
        <v>1</v>
      </c>
      <c r="H160" s="0" t="n">
        <f aca="false">H159+G160</f>
        <v>349</v>
      </c>
      <c r="I160" s="0" t="n">
        <f aca="false">IF(F160="上",I159+G160,I159)</f>
        <v>54</v>
      </c>
      <c r="J160" s="0" t="n">
        <f aca="false">IF(F160="下",J159+G160,J159)</f>
        <v>295</v>
      </c>
      <c r="K160" s="0" t="n">
        <f aca="false">I160-J160</f>
        <v>-241</v>
      </c>
      <c r="L160" s="0" t="n">
        <f aca="false">K160-K159</f>
        <v>1</v>
      </c>
      <c r="M160" s="0" t="n">
        <f aca="false">K159-K158</f>
        <v>-1</v>
      </c>
      <c r="N160" s="0" t="n">
        <f aca="false">K158-K157</f>
        <v>-1</v>
      </c>
      <c r="O160" s="0" t="n">
        <f aca="false">K157-K156</f>
        <v>-1</v>
      </c>
      <c r="P160" s="0" t="n">
        <f aca="false">K156-K155</f>
        <v>-1</v>
      </c>
      <c r="R160" s="0" t="n">
        <f aca="false">IF(C160="","",MIN(1,MAX(0,0.5+K160*w_diff+L160*w_m1+M160*w_m2+N160*w_m3+O160*w_m4+P160*w_m5)))</f>
        <v>0.256</v>
      </c>
      <c r="S160" s="0" t="n">
        <f aca="false">IF(C160="","",MIN(1,MAX(0,0.5-K160*w_diff-L160*w_m1-M160*w_m2-N160*w_m3-O160*w_m4-P160*w_m5)))</f>
        <v>0.744</v>
      </c>
      <c r="T160" s="0" t="n">
        <f aca="true">RAND()</f>
        <v>0.406472100336314</v>
      </c>
      <c r="U160" s="2" t="str">
        <f aca="false">IF(T160&lt;R160,"上","下")</f>
        <v>下</v>
      </c>
    </row>
    <row r="161" customFormat="false" ht="13.5" hidden="false" customHeight="false" outlineLevel="0" collapsed="false">
      <c r="B161" s="19" t="n">
        <f aca="false">IF(F161="上",END-K161,K161-END)</f>
        <v>-379</v>
      </c>
      <c r="C161" s="0" t="n">
        <f aca="false">C160+1</f>
        <v>152</v>
      </c>
      <c r="D161" s="21"/>
      <c r="F161" s="2" t="str">
        <f aca="false">IF(C161="","",IF(D161="",U160,D161))</f>
        <v>下</v>
      </c>
      <c r="G161" s="0" t="n">
        <f aca="false">IF(E161="",1,E161)</f>
        <v>1</v>
      </c>
      <c r="H161" s="0" t="n">
        <f aca="false">H160+G161</f>
        <v>350</v>
      </c>
      <c r="I161" s="0" t="n">
        <f aca="false">IF(F161="上",I160+G161,I160)</f>
        <v>54</v>
      </c>
      <c r="J161" s="0" t="n">
        <f aca="false">IF(F161="下",J160+G161,J160)</f>
        <v>296</v>
      </c>
      <c r="K161" s="0" t="n">
        <f aca="false">I161-J161</f>
        <v>-242</v>
      </c>
      <c r="L161" s="0" t="n">
        <f aca="false">K161-K160</f>
        <v>-1</v>
      </c>
      <c r="M161" s="0" t="n">
        <f aca="false">K160-K159</f>
        <v>1</v>
      </c>
      <c r="N161" s="0" t="n">
        <f aca="false">K159-K158</f>
        <v>-1</v>
      </c>
      <c r="O161" s="0" t="n">
        <f aca="false">K158-K157</f>
        <v>-1</v>
      </c>
      <c r="P161" s="0" t="n">
        <f aca="false">K157-K156</f>
        <v>-1</v>
      </c>
      <c r="R161" s="0" t="n">
        <f aca="false">IF(C161="","",MIN(1,MAX(0,0.5+K161*w_diff+L161*w_m1+M161*w_m2+N161*w_m3+O161*w_m4+P161*w_m5)))</f>
        <v>0.2562</v>
      </c>
      <c r="S161" s="0" t="n">
        <f aca="false">IF(C161="","",MIN(1,MAX(0,0.5-K161*w_diff-L161*w_m1-M161*w_m2-N161*w_m3-O161*w_m4-P161*w_m5)))</f>
        <v>0.7438</v>
      </c>
      <c r="T161" s="0" t="n">
        <f aca="true">RAND()</f>
        <v>0.527590296935031</v>
      </c>
      <c r="U161" s="2" t="str">
        <f aca="false">IF(T161&lt;R161,"上","下")</f>
        <v>下</v>
      </c>
    </row>
    <row r="162" customFormat="false" ht="13.5" hidden="false" customHeight="false" outlineLevel="0" collapsed="false">
      <c r="B162" s="19" t="n">
        <f aca="false">IF(F162="上",END-K162,K162-END)</f>
        <v>-380</v>
      </c>
      <c r="C162" s="0" t="n">
        <f aca="false">C161+1</f>
        <v>153</v>
      </c>
      <c r="D162" s="21"/>
      <c r="F162" s="2" t="str">
        <f aca="false">IF(C162="","",IF(D162="",U161,D162))</f>
        <v>下</v>
      </c>
      <c r="G162" s="0" t="n">
        <f aca="false">IF(E162="",1,E162)</f>
        <v>1</v>
      </c>
      <c r="H162" s="0" t="n">
        <f aca="false">H161+G162</f>
        <v>351</v>
      </c>
      <c r="I162" s="0" t="n">
        <f aca="false">IF(F162="上",I161+G162,I161)</f>
        <v>54</v>
      </c>
      <c r="J162" s="0" t="n">
        <f aca="false">IF(F162="下",J161+G162,J161)</f>
        <v>297</v>
      </c>
      <c r="K162" s="0" t="n">
        <f aca="false">I162-J162</f>
        <v>-243</v>
      </c>
      <c r="L162" s="0" t="n">
        <f aca="false">K162-K161</f>
        <v>-1</v>
      </c>
      <c r="M162" s="0" t="n">
        <f aca="false">K161-K160</f>
        <v>-1</v>
      </c>
      <c r="N162" s="0" t="n">
        <f aca="false">K160-K159</f>
        <v>1</v>
      </c>
      <c r="O162" s="0" t="n">
        <f aca="false">K159-K158</f>
        <v>-1</v>
      </c>
      <c r="P162" s="0" t="n">
        <f aca="false">K158-K157</f>
        <v>-1</v>
      </c>
      <c r="R162" s="0" t="n">
        <f aca="false">IF(C162="","",MIN(1,MAX(0,0.5+K162*w_diff+L162*w_m1+M162*w_m2+N162*w_m3+O162*w_m4+P162*w_m5)))</f>
        <v>0.2544</v>
      </c>
      <c r="S162" s="0" t="n">
        <f aca="false">IF(C162="","",MIN(1,MAX(0,0.5-K162*w_diff-L162*w_m1-M162*w_m2-N162*w_m3-O162*w_m4-P162*w_m5)))</f>
        <v>0.7456</v>
      </c>
      <c r="T162" s="0" t="n">
        <f aca="true">RAND()</f>
        <v>0.0414090956550122</v>
      </c>
      <c r="U162" s="2" t="str">
        <f aca="false">IF(T162&lt;R162,"上","下")</f>
        <v>上</v>
      </c>
    </row>
    <row r="163" customFormat="false" ht="13.5" hidden="false" customHeight="false" outlineLevel="0" collapsed="false">
      <c r="B163" s="19" t="n">
        <f aca="false">IF(F163="上",END-K163,K163-END)</f>
        <v>379</v>
      </c>
      <c r="C163" s="0" t="n">
        <f aca="false">C162+1</f>
        <v>154</v>
      </c>
      <c r="D163" s="21"/>
      <c r="F163" s="2" t="str">
        <f aca="false">IF(C163="","",IF(D163="",U162,D163))</f>
        <v>上</v>
      </c>
      <c r="G163" s="0" t="n">
        <f aca="false">IF(E163="",1,E163)</f>
        <v>1</v>
      </c>
      <c r="H163" s="0" t="n">
        <f aca="false">H162+G163</f>
        <v>352</v>
      </c>
      <c r="I163" s="0" t="n">
        <f aca="false">IF(F163="上",I162+G163,I162)</f>
        <v>55</v>
      </c>
      <c r="J163" s="0" t="n">
        <f aca="false">IF(F163="下",J162+G163,J162)</f>
        <v>297</v>
      </c>
      <c r="K163" s="0" t="n">
        <f aca="false">I163-J163</f>
        <v>-242</v>
      </c>
      <c r="L163" s="0" t="n">
        <f aca="false">K163-K162</f>
        <v>1</v>
      </c>
      <c r="M163" s="0" t="n">
        <f aca="false">K162-K161</f>
        <v>-1</v>
      </c>
      <c r="N163" s="0" t="n">
        <f aca="false">K161-K160</f>
        <v>-1</v>
      </c>
      <c r="O163" s="0" t="n">
        <f aca="false">K160-K159</f>
        <v>1</v>
      </c>
      <c r="P163" s="0" t="n">
        <f aca="false">K159-K158</f>
        <v>-1</v>
      </c>
      <c r="R163" s="0" t="n">
        <f aca="false">IF(C163="","",MIN(1,MAX(0,0.5+K163*w_diff+L163*w_m1+M163*w_m2+N163*w_m3+O163*w_m4+P163*w_m5)))</f>
        <v>0.2566</v>
      </c>
      <c r="S163" s="0" t="n">
        <f aca="false">IF(C163="","",MIN(1,MAX(0,0.5-K163*w_diff-L163*w_m1-M163*w_m2-N163*w_m3-O163*w_m4-P163*w_m5)))</f>
        <v>0.7434</v>
      </c>
      <c r="T163" s="0" t="n">
        <f aca="true">RAND()</f>
        <v>0.224259084449095</v>
      </c>
      <c r="U163" s="2" t="str">
        <f aca="false">IF(T163&lt;R163,"上","下")</f>
        <v>上</v>
      </c>
    </row>
    <row r="164" customFormat="false" ht="13.5" hidden="false" customHeight="false" outlineLevel="0" collapsed="false">
      <c r="B164" s="19" t="n">
        <f aca="false">IF(F164="上",END-K164,K164-END)</f>
        <v>378</v>
      </c>
      <c r="C164" s="0" t="n">
        <f aca="false">C163+1</f>
        <v>155</v>
      </c>
      <c r="D164" s="21"/>
      <c r="F164" s="2" t="str">
        <f aca="false">IF(C164="","",IF(D164="",U163,D164))</f>
        <v>上</v>
      </c>
      <c r="G164" s="0" t="n">
        <f aca="false">IF(E164="",1,E164)</f>
        <v>1</v>
      </c>
      <c r="H164" s="0" t="n">
        <f aca="false">H163+G164</f>
        <v>353</v>
      </c>
      <c r="I164" s="0" t="n">
        <f aca="false">IF(F164="上",I163+G164,I163)</f>
        <v>56</v>
      </c>
      <c r="J164" s="0" t="n">
        <f aca="false">IF(F164="下",J163+G164,J163)</f>
        <v>297</v>
      </c>
      <c r="K164" s="0" t="n">
        <f aca="false">I164-J164</f>
        <v>-241</v>
      </c>
      <c r="L164" s="0" t="n">
        <f aca="false">K164-K163</f>
        <v>1</v>
      </c>
      <c r="M164" s="0" t="n">
        <f aca="false">K163-K162</f>
        <v>1</v>
      </c>
      <c r="N164" s="0" t="n">
        <f aca="false">K162-K161</f>
        <v>-1</v>
      </c>
      <c r="O164" s="0" t="n">
        <f aca="false">K161-K160</f>
        <v>-1</v>
      </c>
      <c r="P164" s="0" t="n">
        <f aca="false">K160-K159</f>
        <v>1</v>
      </c>
      <c r="R164" s="0" t="n">
        <f aca="false">IF(C164="","",MIN(1,MAX(0,0.5+K164*w_diff+L164*w_m1+M164*w_m2+N164*w_m3+O164*w_m4+P164*w_m5)))</f>
        <v>0.26</v>
      </c>
      <c r="S164" s="0" t="n">
        <f aca="false">IF(C164="","",MIN(1,MAX(0,0.5-K164*w_diff-L164*w_m1-M164*w_m2-N164*w_m3-O164*w_m4-P164*w_m5)))</f>
        <v>0.74</v>
      </c>
      <c r="T164" s="0" t="n">
        <f aca="true">RAND()</f>
        <v>0.79667268869723</v>
      </c>
      <c r="U164" s="2" t="str">
        <f aca="false">IF(T164&lt;R164,"上","下")</f>
        <v>下</v>
      </c>
    </row>
    <row r="165" customFormat="false" ht="13.5" hidden="false" customHeight="false" outlineLevel="0" collapsed="false">
      <c r="B165" s="19" t="n">
        <f aca="false">IF(F165="上",END-K165,K165-END)</f>
        <v>-379</v>
      </c>
      <c r="C165" s="0" t="n">
        <f aca="false">C164+1</f>
        <v>156</v>
      </c>
      <c r="D165" s="21"/>
      <c r="F165" s="2" t="str">
        <f aca="false">IF(C165="","",IF(D165="",U164,D165))</f>
        <v>下</v>
      </c>
      <c r="G165" s="0" t="n">
        <f aca="false">IF(E165="",1,E165)</f>
        <v>1</v>
      </c>
      <c r="H165" s="0" t="n">
        <f aca="false">H164+G165</f>
        <v>354</v>
      </c>
      <c r="I165" s="0" t="n">
        <f aca="false">IF(F165="上",I164+G165,I164)</f>
        <v>56</v>
      </c>
      <c r="J165" s="0" t="n">
        <f aca="false">IF(F165="下",J164+G165,J164)</f>
        <v>298</v>
      </c>
      <c r="K165" s="0" t="n">
        <f aca="false">I165-J165</f>
        <v>-242</v>
      </c>
      <c r="L165" s="0" t="n">
        <f aca="false">K165-K164</f>
        <v>-1</v>
      </c>
      <c r="M165" s="0" t="n">
        <f aca="false">K164-K163</f>
        <v>1</v>
      </c>
      <c r="N165" s="0" t="n">
        <f aca="false">K163-K162</f>
        <v>1</v>
      </c>
      <c r="O165" s="0" t="n">
        <f aca="false">K162-K161</f>
        <v>-1</v>
      </c>
      <c r="P165" s="0" t="n">
        <f aca="false">K161-K160</f>
        <v>-1</v>
      </c>
      <c r="R165" s="0" t="n">
        <f aca="false">IF(C165="","",MIN(1,MAX(0,0.5+K165*w_diff+L165*w_m1+M165*w_m2+N165*w_m3+O165*w_m4+P165*w_m5)))</f>
        <v>0.2586</v>
      </c>
      <c r="S165" s="0" t="n">
        <f aca="false">IF(C165="","",MIN(1,MAX(0,0.5-K165*w_diff-L165*w_m1-M165*w_m2-N165*w_m3-O165*w_m4-P165*w_m5)))</f>
        <v>0.7414</v>
      </c>
      <c r="T165" s="0" t="n">
        <f aca="true">RAND()</f>
        <v>0.140802093668166</v>
      </c>
      <c r="U165" s="2" t="str">
        <f aca="false">IF(T165&lt;R165,"上","下")</f>
        <v>上</v>
      </c>
    </row>
    <row r="166" customFormat="false" ht="13.5" hidden="false" customHeight="false" outlineLevel="0" collapsed="false">
      <c r="B166" s="19" t="n">
        <f aca="false">IF(F166="上",END-K166,K166-END)</f>
        <v>378</v>
      </c>
      <c r="C166" s="0" t="n">
        <f aca="false">C165+1</f>
        <v>157</v>
      </c>
      <c r="D166" s="21"/>
      <c r="F166" s="2" t="str">
        <f aca="false">IF(C166="","",IF(D166="",U165,D166))</f>
        <v>上</v>
      </c>
      <c r="G166" s="0" t="n">
        <f aca="false">IF(E166="",1,E166)</f>
        <v>1</v>
      </c>
      <c r="H166" s="0" t="n">
        <f aca="false">H165+G166</f>
        <v>355</v>
      </c>
      <c r="I166" s="0" t="n">
        <f aca="false">IF(F166="上",I165+G166,I165)</f>
        <v>57</v>
      </c>
      <c r="J166" s="0" t="n">
        <f aca="false">IF(F166="下",J165+G166,J165)</f>
        <v>298</v>
      </c>
      <c r="K166" s="0" t="n">
        <f aca="false">I166-J166</f>
        <v>-241</v>
      </c>
      <c r="L166" s="0" t="n">
        <f aca="false">K166-K165</f>
        <v>1</v>
      </c>
      <c r="M166" s="0" t="n">
        <f aca="false">K165-K164</f>
        <v>-1</v>
      </c>
      <c r="N166" s="0" t="n">
        <f aca="false">K164-K163</f>
        <v>1</v>
      </c>
      <c r="O166" s="0" t="n">
        <f aca="false">K163-K162</f>
        <v>1</v>
      </c>
      <c r="P166" s="0" t="n">
        <f aca="false">K162-K161</f>
        <v>-1</v>
      </c>
      <c r="R166" s="0" t="n">
        <f aca="false">IF(C166="","",MIN(1,MAX(0,0.5+K166*w_diff+L166*w_m1+M166*w_m2+N166*w_m3+O166*w_m4+P166*w_m5)))</f>
        <v>0.26</v>
      </c>
      <c r="S166" s="0" t="n">
        <f aca="false">IF(C166="","",MIN(1,MAX(0,0.5-K166*w_diff-L166*w_m1-M166*w_m2-N166*w_m3-O166*w_m4-P166*w_m5)))</f>
        <v>0.74</v>
      </c>
      <c r="T166" s="0" t="n">
        <f aca="true">RAND()</f>
        <v>0.178784333333686</v>
      </c>
      <c r="U166" s="2" t="str">
        <f aca="false">IF(T166&lt;R166,"上","下")</f>
        <v>上</v>
      </c>
    </row>
    <row r="167" customFormat="false" ht="13.5" hidden="false" customHeight="false" outlineLevel="0" collapsed="false">
      <c r="B167" s="19" t="n">
        <f aca="false">IF(F167="上",END-K167,K167-END)</f>
        <v>377</v>
      </c>
      <c r="C167" s="0" t="n">
        <f aca="false">C166+1</f>
        <v>158</v>
      </c>
      <c r="D167" s="21"/>
      <c r="F167" s="2" t="str">
        <f aca="false">IF(C167="","",IF(D167="",U166,D167))</f>
        <v>上</v>
      </c>
      <c r="G167" s="0" t="n">
        <f aca="false">IF(E167="",1,E167)</f>
        <v>1</v>
      </c>
      <c r="H167" s="0" t="n">
        <f aca="false">H166+G167</f>
        <v>356</v>
      </c>
      <c r="I167" s="0" t="n">
        <f aca="false">IF(F167="上",I166+G167,I166)</f>
        <v>58</v>
      </c>
      <c r="J167" s="0" t="n">
        <f aca="false">IF(F167="下",J166+G167,J166)</f>
        <v>298</v>
      </c>
      <c r="K167" s="0" t="n">
        <f aca="false">I167-J167</f>
        <v>-240</v>
      </c>
      <c r="L167" s="0" t="n">
        <f aca="false">K167-K166</f>
        <v>1</v>
      </c>
      <c r="M167" s="0" t="n">
        <f aca="false">K166-K165</f>
        <v>1</v>
      </c>
      <c r="N167" s="0" t="n">
        <f aca="false">K165-K164</f>
        <v>-1</v>
      </c>
      <c r="O167" s="0" t="n">
        <f aca="false">K164-K163</f>
        <v>1</v>
      </c>
      <c r="P167" s="0" t="n">
        <f aca="false">K163-K162</f>
        <v>1</v>
      </c>
      <c r="R167" s="0" t="n">
        <f aca="false">IF(C167="","",MIN(1,MAX(0,0.5+K167*w_diff+L167*w_m1+M167*w_m2+N167*w_m3+O167*w_m4+P167*w_m5)))</f>
        <v>0.2626</v>
      </c>
      <c r="S167" s="0" t="n">
        <f aca="false">IF(C167="","",MIN(1,MAX(0,0.5-K167*w_diff-L167*w_m1-M167*w_m2-N167*w_m3-O167*w_m4-P167*w_m5)))</f>
        <v>0.7374</v>
      </c>
      <c r="T167" s="0" t="n">
        <f aca="true">RAND()</f>
        <v>0.898694798480373</v>
      </c>
      <c r="U167" s="2" t="str">
        <f aca="false">IF(T167&lt;R167,"上","下")</f>
        <v>下</v>
      </c>
    </row>
    <row r="168" customFormat="false" ht="13.5" hidden="false" customHeight="false" outlineLevel="0" collapsed="false">
      <c r="B168" s="19" t="n">
        <f aca="false">IF(F168="上",END-K168,K168-END)</f>
        <v>-378</v>
      </c>
      <c r="C168" s="0" t="n">
        <f aca="false">C167+1</f>
        <v>159</v>
      </c>
      <c r="D168" s="21"/>
      <c r="F168" s="2" t="str">
        <f aca="false">IF(C168="","",IF(D168="",U167,D168))</f>
        <v>下</v>
      </c>
      <c r="G168" s="0" t="n">
        <f aca="false">IF(E168="",1,E168)</f>
        <v>1</v>
      </c>
      <c r="H168" s="0" t="n">
        <f aca="false">H167+G168</f>
        <v>357</v>
      </c>
      <c r="I168" s="0" t="n">
        <f aca="false">IF(F168="上",I167+G168,I167)</f>
        <v>58</v>
      </c>
      <c r="J168" s="0" t="n">
        <f aca="false">IF(F168="下",J167+G168,J167)</f>
        <v>299</v>
      </c>
      <c r="K168" s="0" t="n">
        <f aca="false">I168-J168</f>
        <v>-241</v>
      </c>
      <c r="L168" s="0" t="n">
        <f aca="false">K168-K167</f>
        <v>-1</v>
      </c>
      <c r="M168" s="0" t="n">
        <f aca="false">K167-K166</f>
        <v>1</v>
      </c>
      <c r="N168" s="0" t="n">
        <f aca="false">K166-K165</f>
        <v>1</v>
      </c>
      <c r="O168" s="0" t="n">
        <f aca="false">K165-K164</f>
        <v>-1</v>
      </c>
      <c r="P168" s="0" t="n">
        <f aca="false">K164-K163</f>
        <v>1</v>
      </c>
      <c r="R168" s="0" t="n">
        <f aca="false">IF(C168="","",MIN(1,MAX(0,0.5+K168*w_diff+L168*w_m1+M168*w_m2+N168*w_m3+O168*w_m4+P168*w_m5)))</f>
        <v>0.2604</v>
      </c>
      <c r="S168" s="0" t="n">
        <f aca="false">IF(C168="","",MIN(1,MAX(0,0.5-K168*w_diff-L168*w_m1-M168*w_m2-N168*w_m3-O168*w_m4-P168*w_m5)))</f>
        <v>0.7396</v>
      </c>
      <c r="T168" s="0" t="n">
        <f aca="true">RAND()</f>
        <v>0.292305275824733</v>
      </c>
      <c r="U168" s="2" t="str">
        <f aca="false">IF(T168&lt;R168,"上","下")</f>
        <v>下</v>
      </c>
    </row>
    <row r="169" customFormat="false" ht="13.5" hidden="false" customHeight="false" outlineLevel="0" collapsed="false">
      <c r="B169" s="19" t="n">
        <f aca="false">IF(F169="上",END-K169,K169-END)</f>
        <v>-379</v>
      </c>
      <c r="C169" s="0" t="n">
        <f aca="false">C168+1</f>
        <v>160</v>
      </c>
      <c r="D169" s="21"/>
      <c r="F169" s="2" t="str">
        <f aca="false">IF(C169="","",IF(D169="",U168,D169))</f>
        <v>下</v>
      </c>
      <c r="G169" s="0" t="n">
        <f aca="false">IF(E169="",1,E169)</f>
        <v>1</v>
      </c>
      <c r="H169" s="0" t="n">
        <f aca="false">H168+G169</f>
        <v>358</v>
      </c>
      <c r="I169" s="0" t="n">
        <f aca="false">IF(F169="上",I168+G169,I168)</f>
        <v>58</v>
      </c>
      <c r="J169" s="0" t="n">
        <f aca="false">IF(F169="下",J168+G169,J168)</f>
        <v>300</v>
      </c>
      <c r="K169" s="0" t="n">
        <f aca="false">I169-J169</f>
        <v>-242</v>
      </c>
      <c r="L169" s="0" t="n">
        <f aca="false">K169-K168</f>
        <v>-1</v>
      </c>
      <c r="M169" s="0" t="n">
        <f aca="false">K168-K167</f>
        <v>-1</v>
      </c>
      <c r="N169" s="0" t="n">
        <f aca="false">K167-K166</f>
        <v>1</v>
      </c>
      <c r="O169" s="0" t="n">
        <f aca="false">K166-K165</f>
        <v>1</v>
      </c>
      <c r="P169" s="0" t="n">
        <f aca="false">K165-K164</f>
        <v>-1</v>
      </c>
      <c r="R169" s="0" t="n">
        <f aca="false">IF(C169="","",MIN(1,MAX(0,0.5+K169*w_diff+L169*w_m1+M169*w_m2+N169*w_m3+O169*w_m4+P169*w_m5)))</f>
        <v>0.257</v>
      </c>
      <c r="S169" s="0" t="n">
        <f aca="false">IF(C169="","",MIN(1,MAX(0,0.5-K169*w_diff-L169*w_m1-M169*w_m2-N169*w_m3-O169*w_m4-P169*w_m5)))</f>
        <v>0.743</v>
      </c>
      <c r="T169" s="0" t="n">
        <f aca="true">RAND()</f>
        <v>0.0933100166419795</v>
      </c>
      <c r="U169" s="2" t="str">
        <f aca="false">IF(T169&lt;R169,"上","下")</f>
        <v>上</v>
      </c>
    </row>
    <row r="170" customFormat="false" ht="13.5" hidden="false" customHeight="false" outlineLevel="0" collapsed="false">
      <c r="B170" s="19" t="n">
        <f aca="false">IF(F170="上",END-K170,K170-END)</f>
        <v>378</v>
      </c>
      <c r="C170" s="0" t="n">
        <f aca="false">C169+1</f>
        <v>161</v>
      </c>
      <c r="D170" s="21"/>
      <c r="F170" s="2" t="str">
        <f aca="false">IF(C170="","",IF(D170="",U169,D170))</f>
        <v>上</v>
      </c>
      <c r="G170" s="0" t="n">
        <f aca="false">IF(E170="",1,E170)</f>
        <v>1</v>
      </c>
      <c r="H170" s="0" t="n">
        <f aca="false">H169+G170</f>
        <v>359</v>
      </c>
      <c r="I170" s="0" t="n">
        <f aca="false">IF(F170="上",I169+G170,I169)</f>
        <v>59</v>
      </c>
      <c r="J170" s="0" t="n">
        <f aca="false">IF(F170="下",J169+G170,J169)</f>
        <v>300</v>
      </c>
      <c r="K170" s="0" t="n">
        <f aca="false">I170-J170</f>
        <v>-241</v>
      </c>
      <c r="L170" s="0" t="n">
        <f aca="false">K170-K169</f>
        <v>1</v>
      </c>
      <c r="M170" s="0" t="n">
        <f aca="false">K169-K168</f>
        <v>-1</v>
      </c>
      <c r="N170" s="0" t="n">
        <f aca="false">K168-K167</f>
        <v>-1</v>
      </c>
      <c r="O170" s="0" t="n">
        <f aca="false">K167-K166</f>
        <v>1</v>
      </c>
      <c r="P170" s="0" t="n">
        <f aca="false">K166-K165</f>
        <v>1</v>
      </c>
      <c r="R170" s="0" t="n">
        <f aca="false">IF(C170="","",MIN(1,MAX(0,0.5+K170*w_diff+L170*w_m1+M170*w_m2+N170*w_m3+O170*w_m4+P170*w_m5)))</f>
        <v>0.2584</v>
      </c>
      <c r="S170" s="0" t="n">
        <f aca="false">IF(C170="","",MIN(1,MAX(0,0.5-K170*w_diff-L170*w_m1-M170*w_m2-N170*w_m3-O170*w_m4-P170*w_m5)))</f>
        <v>0.7416</v>
      </c>
      <c r="T170" s="0" t="n">
        <f aca="true">RAND()</f>
        <v>0.506438297500709</v>
      </c>
      <c r="U170" s="2" t="str">
        <f aca="false">IF(T170&lt;R170,"上","下")</f>
        <v>下</v>
      </c>
    </row>
    <row r="171" customFormat="false" ht="13.5" hidden="false" customHeight="false" outlineLevel="0" collapsed="false">
      <c r="B171" s="19" t="n">
        <f aca="false">IF(F171="上",END-K171,K171-END)</f>
        <v>-379</v>
      </c>
      <c r="C171" s="0" t="n">
        <f aca="false">C170+1</f>
        <v>162</v>
      </c>
      <c r="D171" s="21"/>
      <c r="F171" s="2" t="str">
        <f aca="false">IF(C171="","",IF(D171="",U170,D171))</f>
        <v>下</v>
      </c>
      <c r="G171" s="0" t="n">
        <f aca="false">IF(E171="",1,E171)</f>
        <v>1</v>
      </c>
      <c r="H171" s="0" t="n">
        <f aca="false">H170+G171</f>
        <v>360</v>
      </c>
      <c r="I171" s="0" t="n">
        <f aca="false">IF(F171="上",I170+G171,I170)</f>
        <v>59</v>
      </c>
      <c r="J171" s="0" t="n">
        <f aca="false">IF(F171="下",J170+G171,J170)</f>
        <v>301</v>
      </c>
      <c r="K171" s="0" t="n">
        <f aca="false">I171-J171</f>
        <v>-242</v>
      </c>
      <c r="L171" s="0" t="n">
        <f aca="false">K171-K170</f>
        <v>-1</v>
      </c>
      <c r="M171" s="0" t="n">
        <f aca="false">K170-K169</f>
        <v>1</v>
      </c>
      <c r="N171" s="0" t="n">
        <f aca="false">K169-K168</f>
        <v>-1</v>
      </c>
      <c r="O171" s="0" t="n">
        <f aca="false">K168-K167</f>
        <v>-1</v>
      </c>
      <c r="P171" s="0" t="n">
        <f aca="false">K167-K166</f>
        <v>1</v>
      </c>
      <c r="R171" s="0" t="n">
        <f aca="false">IF(C171="","",MIN(1,MAX(0,0.5+K171*w_diff+L171*w_m1+M171*w_m2+N171*w_m3+O171*w_m4+P171*w_m5)))</f>
        <v>0.257</v>
      </c>
      <c r="S171" s="0" t="n">
        <f aca="false">IF(C171="","",MIN(1,MAX(0,0.5-K171*w_diff-L171*w_m1-M171*w_m2-N171*w_m3-O171*w_m4-P171*w_m5)))</f>
        <v>0.743</v>
      </c>
      <c r="T171" s="0" t="n">
        <f aca="true">RAND()</f>
        <v>0.716298046788085</v>
      </c>
      <c r="U171" s="2" t="str">
        <f aca="false">IF(T171&lt;R171,"上","下")</f>
        <v>下</v>
      </c>
    </row>
    <row r="172" customFormat="false" ht="13.5" hidden="false" customHeight="false" outlineLevel="0" collapsed="false">
      <c r="B172" s="19" t="n">
        <f aca="false">IF(F172="上",END-K172,K172-END)</f>
        <v>-380</v>
      </c>
      <c r="C172" s="0" t="n">
        <f aca="false">C171+1</f>
        <v>163</v>
      </c>
      <c r="D172" s="21"/>
      <c r="F172" s="2" t="str">
        <f aca="false">IF(C172="","",IF(D172="",U171,D172))</f>
        <v>下</v>
      </c>
      <c r="G172" s="0" t="n">
        <f aca="false">IF(E172="",1,E172)</f>
        <v>1</v>
      </c>
      <c r="H172" s="0" t="n">
        <f aca="false">H171+G172</f>
        <v>361</v>
      </c>
      <c r="I172" s="0" t="n">
        <f aca="false">IF(F172="上",I171+G172,I171)</f>
        <v>59</v>
      </c>
      <c r="J172" s="0" t="n">
        <f aca="false">IF(F172="下",J171+G172,J171)</f>
        <v>302</v>
      </c>
      <c r="K172" s="0" t="n">
        <f aca="false">I172-J172</f>
        <v>-243</v>
      </c>
      <c r="L172" s="0" t="n">
        <f aca="false">K172-K171</f>
        <v>-1</v>
      </c>
      <c r="M172" s="0" t="n">
        <f aca="false">K171-K170</f>
        <v>-1</v>
      </c>
      <c r="N172" s="0" t="n">
        <f aca="false">K170-K169</f>
        <v>1</v>
      </c>
      <c r="O172" s="0" t="n">
        <f aca="false">K169-K168</f>
        <v>-1</v>
      </c>
      <c r="P172" s="0" t="n">
        <f aca="false">K168-K167</f>
        <v>-1</v>
      </c>
      <c r="R172" s="0" t="n">
        <f aca="false">IF(C172="","",MIN(1,MAX(0,0.5+K172*w_diff+L172*w_m1+M172*w_m2+N172*w_m3+O172*w_m4+P172*w_m5)))</f>
        <v>0.2544</v>
      </c>
      <c r="S172" s="0" t="n">
        <f aca="false">IF(C172="","",MIN(1,MAX(0,0.5-K172*w_diff-L172*w_m1-M172*w_m2-N172*w_m3-O172*w_m4-P172*w_m5)))</f>
        <v>0.7456</v>
      </c>
      <c r="T172" s="0" t="n">
        <f aca="true">RAND()</f>
        <v>0.686202918997399</v>
      </c>
      <c r="U172" s="2" t="str">
        <f aca="false">IF(T172&lt;R172,"上","下")</f>
        <v>下</v>
      </c>
    </row>
    <row r="173" customFormat="false" ht="13.5" hidden="false" customHeight="false" outlineLevel="0" collapsed="false">
      <c r="B173" s="19" t="n">
        <f aca="false">IF(F173="上",END-K173,K173-END)</f>
        <v>-381</v>
      </c>
      <c r="C173" s="0" t="n">
        <f aca="false">C172+1</f>
        <v>164</v>
      </c>
      <c r="D173" s="21"/>
      <c r="F173" s="2" t="str">
        <f aca="false">IF(C173="","",IF(D173="",U172,D173))</f>
        <v>下</v>
      </c>
      <c r="G173" s="0" t="n">
        <f aca="false">IF(E173="",1,E173)</f>
        <v>1</v>
      </c>
      <c r="H173" s="0" t="n">
        <f aca="false">H172+G173</f>
        <v>362</v>
      </c>
      <c r="I173" s="0" t="n">
        <f aca="false">IF(F173="上",I172+G173,I172)</f>
        <v>59</v>
      </c>
      <c r="J173" s="0" t="n">
        <f aca="false">IF(F173="下",J172+G173,J172)</f>
        <v>303</v>
      </c>
      <c r="K173" s="0" t="n">
        <f aca="false">I173-J173</f>
        <v>-244</v>
      </c>
      <c r="L173" s="0" t="n">
        <f aca="false">K173-K172</f>
        <v>-1</v>
      </c>
      <c r="M173" s="0" t="n">
        <f aca="false">K172-K171</f>
        <v>-1</v>
      </c>
      <c r="N173" s="0" t="n">
        <f aca="false">K171-K170</f>
        <v>-1</v>
      </c>
      <c r="O173" s="0" t="n">
        <f aca="false">K170-K169</f>
        <v>1</v>
      </c>
      <c r="P173" s="0" t="n">
        <f aca="false">K169-K168</f>
        <v>-1</v>
      </c>
      <c r="R173" s="0" t="n">
        <f aca="false">IF(C173="","",MIN(1,MAX(0,0.5+K173*w_diff+L173*w_m1+M173*w_m2+N173*w_m3+O173*w_m4+P173*w_m5)))</f>
        <v>0.2526</v>
      </c>
      <c r="S173" s="0" t="n">
        <f aca="false">IF(C173="","",MIN(1,MAX(0,0.5-K173*w_diff-L173*w_m1-M173*w_m2-N173*w_m3-O173*w_m4-P173*w_m5)))</f>
        <v>0.7474</v>
      </c>
      <c r="T173" s="0" t="n">
        <f aca="true">RAND()</f>
        <v>0.8416477454113</v>
      </c>
      <c r="U173" s="2" t="str">
        <f aca="false">IF(T173&lt;R173,"上","下")</f>
        <v>下</v>
      </c>
    </row>
    <row r="174" customFormat="false" ht="13.5" hidden="false" customHeight="false" outlineLevel="0" collapsed="false">
      <c r="B174" s="19" t="n">
        <f aca="false">IF(F174="上",END-K174,K174-END)</f>
        <v>-382</v>
      </c>
      <c r="C174" s="0" t="n">
        <f aca="false">C173+1</f>
        <v>165</v>
      </c>
      <c r="D174" s="21"/>
      <c r="F174" s="2" t="str">
        <f aca="false">IF(C174="","",IF(D174="",U173,D174))</f>
        <v>下</v>
      </c>
      <c r="G174" s="0" t="n">
        <f aca="false">IF(E174="",1,E174)</f>
        <v>1</v>
      </c>
      <c r="H174" s="0" t="n">
        <f aca="false">H173+G174</f>
        <v>363</v>
      </c>
      <c r="I174" s="0" t="n">
        <f aca="false">IF(F174="上",I173+G174,I173)</f>
        <v>59</v>
      </c>
      <c r="J174" s="0" t="n">
        <f aca="false">IF(F174="下",J173+G174,J173)</f>
        <v>304</v>
      </c>
      <c r="K174" s="0" t="n">
        <f aca="false">I174-J174</f>
        <v>-245</v>
      </c>
      <c r="L174" s="0" t="n">
        <f aca="false">K174-K173</f>
        <v>-1</v>
      </c>
      <c r="M174" s="0" t="n">
        <f aca="false">K173-K172</f>
        <v>-1</v>
      </c>
      <c r="N174" s="0" t="n">
        <f aca="false">K172-K171</f>
        <v>-1</v>
      </c>
      <c r="O174" s="0" t="n">
        <f aca="false">K171-K170</f>
        <v>-1</v>
      </c>
      <c r="P174" s="0" t="n">
        <f aca="false">K170-K169</f>
        <v>1</v>
      </c>
      <c r="R174" s="0" t="n">
        <f aca="false">IF(C174="","",MIN(1,MAX(0,0.5+K174*w_diff+L174*w_m1+M174*w_m2+N174*w_m3+O174*w_m4+P174*w_m5)))</f>
        <v>0.2508</v>
      </c>
      <c r="S174" s="0" t="n">
        <f aca="false">IF(C174="","",MIN(1,MAX(0,0.5-K174*w_diff-L174*w_m1-M174*w_m2-N174*w_m3-O174*w_m4-P174*w_m5)))</f>
        <v>0.7492</v>
      </c>
      <c r="T174" s="0" t="n">
        <f aca="true">RAND()</f>
        <v>0.33623557853622</v>
      </c>
      <c r="U174" s="2" t="str">
        <f aca="false">IF(T174&lt;R174,"上","下")</f>
        <v>下</v>
      </c>
    </row>
    <row r="175" customFormat="false" ht="13.5" hidden="false" customHeight="false" outlineLevel="0" collapsed="false">
      <c r="B175" s="19" t="n">
        <f aca="false">IF(F175="上",END-K175,K175-END)</f>
        <v>-383</v>
      </c>
      <c r="C175" s="0" t="n">
        <f aca="false">C174+1</f>
        <v>166</v>
      </c>
      <c r="D175" s="21"/>
      <c r="F175" s="2" t="str">
        <f aca="false">IF(C175="","",IF(D175="",U174,D175))</f>
        <v>下</v>
      </c>
      <c r="G175" s="0" t="n">
        <f aca="false">IF(E175="",1,E175)</f>
        <v>1</v>
      </c>
      <c r="H175" s="0" t="n">
        <f aca="false">H174+G175</f>
        <v>364</v>
      </c>
      <c r="I175" s="0" t="n">
        <f aca="false">IF(F175="上",I174+G175,I174)</f>
        <v>59</v>
      </c>
      <c r="J175" s="0" t="n">
        <f aca="false">IF(F175="下",J174+G175,J174)</f>
        <v>305</v>
      </c>
      <c r="K175" s="0" t="n">
        <f aca="false">I175-J175</f>
        <v>-246</v>
      </c>
      <c r="L175" s="0" t="n">
        <f aca="false">K175-K174</f>
        <v>-1</v>
      </c>
      <c r="M175" s="0" t="n">
        <f aca="false">K174-K173</f>
        <v>-1</v>
      </c>
      <c r="N175" s="0" t="n">
        <f aca="false">K173-K172</f>
        <v>-1</v>
      </c>
      <c r="O175" s="0" t="n">
        <f aca="false">K172-K171</f>
        <v>-1</v>
      </c>
      <c r="P175" s="0" t="n">
        <f aca="false">K171-K170</f>
        <v>-1</v>
      </c>
      <c r="R175" s="0" t="n">
        <f aca="false">IF(C175="","",MIN(1,MAX(0,0.5+K175*w_diff+L175*w_m1+M175*w_m2+N175*w_m3+O175*w_m4+P175*w_m5)))</f>
        <v>0.249</v>
      </c>
      <c r="S175" s="0" t="n">
        <f aca="false">IF(C175="","",MIN(1,MAX(0,0.5-K175*w_diff-L175*w_m1-M175*w_m2-N175*w_m3-O175*w_m4-P175*w_m5)))</f>
        <v>0.751</v>
      </c>
      <c r="T175" s="0" t="n">
        <f aca="true">RAND()</f>
        <v>0.949902332960339</v>
      </c>
      <c r="U175" s="2" t="str">
        <f aca="false">IF(T175&lt;R175,"上","下")</f>
        <v>下</v>
      </c>
    </row>
    <row r="176" customFormat="false" ht="13.5" hidden="false" customHeight="false" outlineLevel="0" collapsed="false">
      <c r="B176" s="19" t="n">
        <f aca="false">IF(F176="上",END-K176,K176-END)</f>
        <v>-384</v>
      </c>
      <c r="C176" s="0" t="n">
        <f aca="false">C175+1</f>
        <v>167</v>
      </c>
      <c r="D176" s="21"/>
      <c r="F176" s="2" t="str">
        <f aca="false">IF(C176="","",IF(D176="",U175,D176))</f>
        <v>下</v>
      </c>
      <c r="G176" s="0" t="n">
        <f aca="false">IF(E176="",1,E176)</f>
        <v>1</v>
      </c>
      <c r="H176" s="0" t="n">
        <f aca="false">H175+G176</f>
        <v>365</v>
      </c>
      <c r="I176" s="0" t="n">
        <f aca="false">IF(F176="上",I175+G176,I175)</f>
        <v>59</v>
      </c>
      <c r="J176" s="0" t="n">
        <f aca="false">IF(F176="下",J175+G176,J175)</f>
        <v>306</v>
      </c>
      <c r="K176" s="0" t="n">
        <f aca="false">I176-J176</f>
        <v>-247</v>
      </c>
      <c r="L176" s="0" t="n">
        <f aca="false">K176-K175</f>
        <v>-1</v>
      </c>
      <c r="M176" s="0" t="n">
        <f aca="false">K175-K174</f>
        <v>-1</v>
      </c>
      <c r="N176" s="0" t="n">
        <f aca="false">K174-K173</f>
        <v>-1</v>
      </c>
      <c r="O176" s="0" t="n">
        <f aca="false">K173-K172</f>
        <v>-1</v>
      </c>
      <c r="P176" s="0" t="n">
        <f aca="false">K172-K171</f>
        <v>-1</v>
      </c>
      <c r="R176" s="0" t="n">
        <f aca="false">IF(C176="","",MIN(1,MAX(0,0.5+K176*w_diff+L176*w_m1+M176*w_m2+N176*w_m3+O176*w_m4+P176*w_m5)))</f>
        <v>0.248</v>
      </c>
      <c r="S176" s="0" t="n">
        <f aca="false">IF(C176="","",MIN(1,MAX(0,0.5-K176*w_diff-L176*w_m1-M176*w_m2-N176*w_m3-O176*w_m4-P176*w_m5)))</f>
        <v>0.752</v>
      </c>
      <c r="T176" s="0" t="n">
        <f aca="true">RAND()</f>
        <v>0.742421337828666</v>
      </c>
      <c r="U176" s="2" t="str">
        <f aca="false">IF(T176&lt;R176,"上","下")</f>
        <v>下</v>
      </c>
    </row>
    <row r="177" customFormat="false" ht="13.5" hidden="false" customHeight="false" outlineLevel="0" collapsed="false">
      <c r="B177" s="19" t="n">
        <f aca="false">IF(F177="上",END-K177,K177-END)</f>
        <v>-385</v>
      </c>
      <c r="C177" s="0" t="n">
        <f aca="false">C176+1</f>
        <v>168</v>
      </c>
      <c r="D177" s="21"/>
      <c r="F177" s="2" t="str">
        <f aca="false">IF(C177="","",IF(D177="",U176,D177))</f>
        <v>下</v>
      </c>
      <c r="G177" s="0" t="n">
        <f aca="false">IF(E177="",1,E177)</f>
        <v>1</v>
      </c>
      <c r="H177" s="0" t="n">
        <f aca="false">H176+G177</f>
        <v>366</v>
      </c>
      <c r="I177" s="0" t="n">
        <f aca="false">IF(F177="上",I176+G177,I176)</f>
        <v>59</v>
      </c>
      <c r="J177" s="0" t="n">
        <f aca="false">IF(F177="下",J176+G177,J176)</f>
        <v>307</v>
      </c>
      <c r="K177" s="0" t="n">
        <f aca="false">I177-J177</f>
        <v>-248</v>
      </c>
      <c r="L177" s="0" t="n">
        <f aca="false">K177-K176</f>
        <v>-1</v>
      </c>
      <c r="M177" s="0" t="n">
        <f aca="false">K176-K175</f>
        <v>-1</v>
      </c>
      <c r="N177" s="0" t="n">
        <f aca="false">K175-K174</f>
        <v>-1</v>
      </c>
      <c r="O177" s="0" t="n">
        <f aca="false">K174-K173</f>
        <v>-1</v>
      </c>
      <c r="P177" s="0" t="n">
        <f aca="false">K173-K172</f>
        <v>-1</v>
      </c>
      <c r="R177" s="0" t="n">
        <f aca="false">IF(C177="","",MIN(1,MAX(0,0.5+K177*w_diff+L177*w_m1+M177*w_m2+N177*w_m3+O177*w_m4+P177*w_m5)))</f>
        <v>0.247</v>
      </c>
      <c r="S177" s="0" t="n">
        <f aca="false">IF(C177="","",MIN(1,MAX(0,0.5-K177*w_diff-L177*w_m1-M177*w_m2-N177*w_m3-O177*w_m4-P177*w_m5)))</f>
        <v>0.753</v>
      </c>
      <c r="T177" s="0" t="n">
        <f aca="true">RAND()</f>
        <v>0.516373347820586</v>
      </c>
      <c r="U177" s="2" t="str">
        <f aca="false">IF(T177&lt;R177,"上","下")</f>
        <v>下</v>
      </c>
    </row>
    <row r="178" customFormat="false" ht="13.5" hidden="false" customHeight="false" outlineLevel="0" collapsed="false">
      <c r="B178" s="19" t="n">
        <f aca="false">IF(F178="上",END-K178,K178-END)</f>
        <v>-386</v>
      </c>
      <c r="C178" s="0" t="n">
        <f aca="false">C177+1</f>
        <v>169</v>
      </c>
      <c r="D178" s="21"/>
      <c r="F178" s="2" t="str">
        <f aca="false">IF(C178="","",IF(D178="",U177,D178))</f>
        <v>下</v>
      </c>
      <c r="G178" s="0" t="n">
        <f aca="false">IF(E178="",1,E178)</f>
        <v>1</v>
      </c>
      <c r="H178" s="0" t="n">
        <f aca="false">H177+G178</f>
        <v>367</v>
      </c>
      <c r="I178" s="0" t="n">
        <f aca="false">IF(F178="上",I177+G178,I177)</f>
        <v>59</v>
      </c>
      <c r="J178" s="0" t="n">
        <f aca="false">IF(F178="下",J177+G178,J177)</f>
        <v>308</v>
      </c>
      <c r="K178" s="0" t="n">
        <f aca="false">I178-J178</f>
        <v>-249</v>
      </c>
      <c r="L178" s="0" t="n">
        <f aca="false">K178-K177</f>
        <v>-1</v>
      </c>
      <c r="M178" s="0" t="n">
        <f aca="false">K177-K176</f>
        <v>-1</v>
      </c>
      <c r="N178" s="0" t="n">
        <f aca="false">K176-K175</f>
        <v>-1</v>
      </c>
      <c r="O178" s="0" t="n">
        <f aca="false">K175-K174</f>
        <v>-1</v>
      </c>
      <c r="P178" s="0" t="n">
        <f aca="false">K174-K173</f>
        <v>-1</v>
      </c>
      <c r="R178" s="0" t="n">
        <f aca="false">IF(C178="","",MIN(1,MAX(0,0.5+K178*w_diff+L178*w_m1+M178*w_m2+N178*w_m3+O178*w_m4+P178*w_m5)))</f>
        <v>0.246</v>
      </c>
      <c r="S178" s="0" t="n">
        <f aca="false">IF(C178="","",MIN(1,MAX(0,0.5-K178*w_diff-L178*w_m1-M178*w_m2-N178*w_m3-O178*w_m4-P178*w_m5)))</f>
        <v>0.754</v>
      </c>
      <c r="T178" s="0" t="n">
        <f aca="true">RAND()</f>
        <v>0.0948608431068512</v>
      </c>
      <c r="U178" s="2" t="str">
        <f aca="false">IF(T178&lt;R178,"上","下")</f>
        <v>上</v>
      </c>
    </row>
    <row r="179" customFormat="false" ht="13.5" hidden="false" customHeight="false" outlineLevel="0" collapsed="false">
      <c r="B179" s="19" t="n">
        <f aca="false">IF(F179="上",END-K179,K179-END)</f>
        <v>385</v>
      </c>
      <c r="C179" s="0" t="n">
        <f aca="false">C178+1</f>
        <v>170</v>
      </c>
      <c r="D179" s="21"/>
      <c r="F179" s="2" t="str">
        <f aca="false">IF(C179="","",IF(D179="",U178,D179))</f>
        <v>上</v>
      </c>
      <c r="G179" s="0" t="n">
        <f aca="false">IF(E179="",1,E179)</f>
        <v>1</v>
      </c>
      <c r="H179" s="0" t="n">
        <f aca="false">H178+G179</f>
        <v>368</v>
      </c>
      <c r="I179" s="0" t="n">
        <f aca="false">IF(F179="上",I178+G179,I178)</f>
        <v>60</v>
      </c>
      <c r="J179" s="0" t="n">
        <f aca="false">IF(F179="下",J178+G179,J178)</f>
        <v>308</v>
      </c>
      <c r="K179" s="0" t="n">
        <f aca="false">I179-J179</f>
        <v>-248</v>
      </c>
      <c r="L179" s="0" t="n">
        <f aca="false">K179-K178</f>
        <v>1</v>
      </c>
      <c r="M179" s="0" t="n">
        <f aca="false">K178-K177</f>
        <v>-1</v>
      </c>
      <c r="N179" s="0" t="n">
        <f aca="false">K177-K176</f>
        <v>-1</v>
      </c>
      <c r="O179" s="0" t="n">
        <f aca="false">K176-K175</f>
        <v>-1</v>
      </c>
      <c r="P179" s="0" t="n">
        <f aca="false">K175-K174</f>
        <v>-1</v>
      </c>
      <c r="R179" s="0" t="n">
        <f aca="false">IF(C179="","",MIN(1,MAX(0,0.5+K179*w_diff+L179*w_m1+M179*w_m2+N179*w_m3+O179*w_m4+P179*w_m5)))</f>
        <v>0.249</v>
      </c>
      <c r="S179" s="0" t="n">
        <f aca="false">IF(C179="","",MIN(1,MAX(0,0.5-K179*w_diff-L179*w_m1-M179*w_m2-N179*w_m3-O179*w_m4-P179*w_m5)))</f>
        <v>0.751</v>
      </c>
      <c r="T179" s="0" t="n">
        <f aca="true">RAND()</f>
        <v>0.79994447517595</v>
      </c>
      <c r="U179" s="2" t="str">
        <f aca="false">IF(T179&lt;R179,"上","下")</f>
        <v>下</v>
      </c>
    </row>
    <row r="180" customFormat="false" ht="13.5" hidden="false" customHeight="false" outlineLevel="0" collapsed="false">
      <c r="B180" s="19" t="n">
        <f aca="false">IF(F180="上",END-K180,K180-END)</f>
        <v>-386</v>
      </c>
      <c r="C180" s="0" t="n">
        <f aca="false">C179+1</f>
        <v>171</v>
      </c>
      <c r="D180" s="21"/>
      <c r="F180" s="2" t="str">
        <f aca="false">IF(C180="","",IF(D180="",U179,D180))</f>
        <v>下</v>
      </c>
      <c r="G180" s="0" t="n">
        <f aca="false">IF(E180="",1,E180)</f>
        <v>1</v>
      </c>
      <c r="H180" s="0" t="n">
        <f aca="false">H179+G180</f>
        <v>369</v>
      </c>
      <c r="I180" s="0" t="n">
        <f aca="false">IF(F180="上",I179+G180,I179)</f>
        <v>60</v>
      </c>
      <c r="J180" s="0" t="n">
        <f aca="false">IF(F180="下",J179+G180,J179)</f>
        <v>309</v>
      </c>
      <c r="K180" s="0" t="n">
        <f aca="false">I180-J180</f>
        <v>-249</v>
      </c>
      <c r="L180" s="0" t="n">
        <f aca="false">K180-K179</f>
        <v>-1</v>
      </c>
      <c r="M180" s="0" t="n">
        <f aca="false">K179-K178</f>
        <v>1</v>
      </c>
      <c r="N180" s="0" t="n">
        <f aca="false">K178-K177</f>
        <v>-1</v>
      </c>
      <c r="O180" s="0" t="n">
        <f aca="false">K177-K176</f>
        <v>-1</v>
      </c>
      <c r="P180" s="0" t="n">
        <f aca="false">K176-K175</f>
        <v>-1</v>
      </c>
      <c r="R180" s="0" t="n">
        <f aca="false">IF(C180="","",MIN(1,MAX(0,0.5+K180*w_diff+L180*w_m1+M180*w_m2+N180*w_m3+O180*w_m4+P180*w_m5)))</f>
        <v>0.2492</v>
      </c>
      <c r="S180" s="0" t="n">
        <f aca="false">IF(C180="","",MIN(1,MAX(0,0.5-K180*w_diff-L180*w_m1-M180*w_m2-N180*w_m3-O180*w_m4-P180*w_m5)))</f>
        <v>0.7508</v>
      </c>
      <c r="T180" s="0" t="n">
        <f aca="true">RAND()</f>
        <v>0.123316883357223</v>
      </c>
      <c r="U180" s="2" t="str">
        <f aca="false">IF(T180&lt;R180,"上","下")</f>
        <v>上</v>
      </c>
    </row>
    <row r="181" customFormat="false" ht="13.5" hidden="false" customHeight="false" outlineLevel="0" collapsed="false">
      <c r="B181" s="19" t="n">
        <f aca="false">IF(F181="上",END-K181,K181-END)</f>
        <v>385</v>
      </c>
      <c r="C181" s="0" t="n">
        <f aca="false">C180+1</f>
        <v>172</v>
      </c>
      <c r="D181" s="21"/>
      <c r="F181" s="2" t="str">
        <f aca="false">IF(C181="","",IF(D181="",U180,D181))</f>
        <v>上</v>
      </c>
      <c r="G181" s="0" t="n">
        <f aca="false">IF(E181="",1,E181)</f>
        <v>1</v>
      </c>
      <c r="H181" s="0" t="n">
        <f aca="false">H180+G181</f>
        <v>370</v>
      </c>
      <c r="I181" s="0" t="n">
        <f aca="false">IF(F181="上",I180+G181,I180)</f>
        <v>61</v>
      </c>
      <c r="J181" s="0" t="n">
        <f aca="false">IF(F181="下",J180+G181,J180)</f>
        <v>309</v>
      </c>
      <c r="K181" s="0" t="n">
        <f aca="false">I181-J181</f>
        <v>-248</v>
      </c>
      <c r="L181" s="0" t="n">
        <f aca="false">K181-K180</f>
        <v>1</v>
      </c>
      <c r="M181" s="0" t="n">
        <f aca="false">K180-K179</f>
        <v>-1</v>
      </c>
      <c r="N181" s="0" t="n">
        <f aca="false">K179-K178</f>
        <v>1</v>
      </c>
      <c r="O181" s="0" t="n">
        <f aca="false">K178-K177</f>
        <v>-1</v>
      </c>
      <c r="P181" s="0" t="n">
        <f aca="false">K177-K176</f>
        <v>-1</v>
      </c>
      <c r="R181" s="0" t="n">
        <f aca="false">IF(C181="","",MIN(1,MAX(0,0.5+K181*w_diff+L181*w_m1+M181*w_m2+N181*w_m3+O181*w_m4+P181*w_m5)))</f>
        <v>0.2514</v>
      </c>
      <c r="S181" s="0" t="n">
        <f aca="false">IF(C181="","",MIN(1,MAX(0,0.5-K181*w_diff-L181*w_m1-M181*w_m2-N181*w_m3-O181*w_m4-P181*w_m5)))</f>
        <v>0.7486</v>
      </c>
      <c r="T181" s="0" t="n">
        <f aca="true">RAND()</f>
        <v>0.29902554073912</v>
      </c>
      <c r="U181" s="2" t="str">
        <f aca="false">IF(T181&lt;R181,"上","下")</f>
        <v>下</v>
      </c>
    </row>
    <row r="182" customFormat="false" ht="13.5" hidden="false" customHeight="false" outlineLevel="0" collapsed="false">
      <c r="B182" s="19" t="n">
        <f aca="false">IF(F182="上",END-K182,K182-END)</f>
        <v>-386</v>
      </c>
      <c r="C182" s="0" t="n">
        <f aca="false">C181+1</f>
        <v>173</v>
      </c>
      <c r="D182" s="21"/>
      <c r="F182" s="2" t="str">
        <f aca="false">IF(C182="","",IF(D182="",U181,D182))</f>
        <v>下</v>
      </c>
      <c r="G182" s="0" t="n">
        <f aca="false">IF(E182="",1,E182)</f>
        <v>1</v>
      </c>
      <c r="H182" s="0" t="n">
        <f aca="false">H181+G182</f>
        <v>371</v>
      </c>
      <c r="I182" s="0" t="n">
        <f aca="false">IF(F182="上",I181+G182,I181)</f>
        <v>61</v>
      </c>
      <c r="J182" s="0" t="n">
        <f aca="false">IF(F182="下",J181+G182,J181)</f>
        <v>310</v>
      </c>
      <c r="K182" s="0" t="n">
        <f aca="false">I182-J182</f>
        <v>-249</v>
      </c>
      <c r="L182" s="0" t="n">
        <f aca="false">K182-K181</f>
        <v>-1</v>
      </c>
      <c r="M182" s="0" t="n">
        <f aca="false">K181-K180</f>
        <v>1</v>
      </c>
      <c r="N182" s="0" t="n">
        <f aca="false">K180-K179</f>
        <v>-1</v>
      </c>
      <c r="O182" s="0" t="n">
        <f aca="false">K179-K178</f>
        <v>1</v>
      </c>
      <c r="P182" s="0" t="n">
        <f aca="false">K178-K177</f>
        <v>-1</v>
      </c>
      <c r="R182" s="0" t="n">
        <f aca="false">IF(C182="","",MIN(1,MAX(0,0.5+K182*w_diff+L182*w_m1+M182*w_m2+N182*w_m3+O182*w_m4+P182*w_m5)))</f>
        <v>0.2508</v>
      </c>
      <c r="S182" s="0" t="n">
        <f aca="false">IF(C182="","",MIN(1,MAX(0,0.5-K182*w_diff-L182*w_m1-M182*w_m2-N182*w_m3-O182*w_m4-P182*w_m5)))</f>
        <v>0.7492</v>
      </c>
      <c r="T182" s="0" t="n">
        <f aca="true">RAND()</f>
        <v>0.564089896801895</v>
      </c>
      <c r="U182" s="2" t="str">
        <f aca="false">IF(T182&lt;R182,"上","下")</f>
        <v>下</v>
      </c>
    </row>
    <row r="183" customFormat="false" ht="13.5" hidden="false" customHeight="false" outlineLevel="0" collapsed="false">
      <c r="B183" s="19" t="n">
        <f aca="false">IF(F183="上",END-K183,K183-END)</f>
        <v>-387</v>
      </c>
      <c r="C183" s="0" t="n">
        <f aca="false">C182+1</f>
        <v>174</v>
      </c>
      <c r="D183" s="21"/>
      <c r="F183" s="2" t="str">
        <f aca="false">IF(C183="","",IF(D183="",U182,D183))</f>
        <v>下</v>
      </c>
      <c r="G183" s="0" t="n">
        <f aca="false">IF(E183="",1,E183)</f>
        <v>1</v>
      </c>
      <c r="H183" s="0" t="n">
        <f aca="false">H182+G183</f>
        <v>372</v>
      </c>
      <c r="I183" s="0" t="n">
        <f aca="false">IF(F183="上",I182+G183,I182)</f>
        <v>61</v>
      </c>
      <c r="J183" s="0" t="n">
        <f aca="false">IF(F183="下",J182+G183,J182)</f>
        <v>311</v>
      </c>
      <c r="K183" s="0" t="n">
        <f aca="false">I183-J183</f>
        <v>-250</v>
      </c>
      <c r="L183" s="0" t="n">
        <f aca="false">K183-K182</f>
        <v>-1</v>
      </c>
      <c r="M183" s="0" t="n">
        <f aca="false">K182-K181</f>
        <v>-1</v>
      </c>
      <c r="N183" s="0" t="n">
        <f aca="false">K181-K180</f>
        <v>1</v>
      </c>
      <c r="O183" s="0" t="n">
        <f aca="false">K180-K179</f>
        <v>-1</v>
      </c>
      <c r="P183" s="0" t="n">
        <f aca="false">K179-K178</f>
        <v>1</v>
      </c>
      <c r="R183" s="0" t="n">
        <f aca="false">IF(C183="","",MIN(1,MAX(0,0.5+K183*w_diff+L183*w_m1+M183*w_m2+N183*w_m3+O183*w_m4+P183*w_m5)))</f>
        <v>0.2482</v>
      </c>
      <c r="S183" s="0" t="n">
        <f aca="false">IF(C183="","",MIN(1,MAX(0,0.5-K183*w_diff-L183*w_m1-M183*w_m2-N183*w_m3-O183*w_m4-P183*w_m5)))</f>
        <v>0.7518</v>
      </c>
      <c r="T183" s="0" t="n">
        <f aca="true">RAND()</f>
        <v>0.465083167102995</v>
      </c>
      <c r="U183" s="2" t="str">
        <f aca="false">IF(T183&lt;R183,"上","下")</f>
        <v>下</v>
      </c>
    </row>
    <row r="184" customFormat="false" ht="13.5" hidden="false" customHeight="false" outlineLevel="0" collapsed="false">
      <c r="B184" s="19" t="n">
        <f aca="false">IF(F184="上",END-K184,K184-END)</f>
        <v>-388</v>
      </c>
      <c r="C184" s="0" t="n">
        <f aca="false">C183+1</f>
        <v>175</v>
      </c>
      <c r="D184" s="21"/>
      <c r="F184" s="2" t="str">
        <f aca="false">IF(C184="","",IF(D184="",U183,D184))</f>
        <v>下</v>
      </c>
      <c r="G184" s="0" t="n">
        <f aca="false">IF(E184="",1,E184)</f>
        <v>1</v>
      </c>
      <c r="H184" s="0" t="n">
        <f aca="false">H183+G184</f>
        <v>373</v>
      </c>
      <c r="I184" s="0" t="n">
        <f aca="false">IF(F184="上",I183+G184,I183)</f>
        <v>61</v>
      </c>
      <c r="J184" s="0" t="n">
        <f aca="false">IF(F184="下",J183+G184,J183)</f>
        <v>312</v>
      </c>
      <c r="K184" s="0" t="n">
        <f aca="false">I184-J184</f>
        <v>-251</v>
      </c>
      <c r="L184" s="0" t="n">
        <f aca="false">K184-K183</f>
        <v>-1</v>
      </c>
      <c r="M184" s="0" t="n">
        <f aca="false">K183-K182</f>
        <v>-1</v>
      </c>
      <c r="N184" s="0" t="n">
        <f aca="false">K182-K181</f>
        <v>-1</v>
      </c>
      <c r="O184" s="0" t="n">
        <f aca="false">K181-K180</f>
        <v>1</v>
      </c>
      <c r="P184" s="0" t="n">
        <f aca="false">K180-K179</f>
        <v>-1</v>
      </c>
      <c r="R184" s="0" t="n">
        <f aca="false">IF(C184="","",MIN(1,MAX(0,0.5+K184*w_diff+L184*w_m1+M184*w_m2+N184*w_m3+O184*w_m4+P184*w_m5)))</f>
        <v>0.2456</v>
      </c>
      <c r="S184" s="0" t="n">
        <f aca="false">IF(C184="","",MIN(1,MAX(0,0.5-K184*w_diff-L184*w_m1-M184*w_m2-N184*w_m3-O184*w_m4-P184*w_m5)))</f>
        <v>0.7544</v>
      </c>
      <c r="T184" s="0" t="n">
        <f aca="true">RAND()</f>
        <v>0.310803946047818</v>
      </c>
      <c r="U184" s="2" t="str">
        <f aca="false">IF(T184&lt;R184,"上","下")</f>
        <v>下</v>
      </c>
    </row>
    <row r="185" customFormat="false" ht="13.5" hidden="false" customHeight="false" outlineLevel="0" collapsed="false">
      <c r="B185" s="19" t="n">
        <f aca="false">IF(F185="上",END-K185,K185-END)</f>
        <v>-389</v>
      </c>
      <c r="C185" s="0" t="n">
        <f aca="false">C184+1</f>
        <v>176</v>
      </c>
      <c r="D185" s="21"/>
      <c r="F185" s="2" t="str">
        <f aca="false">IF(C185="","",IF(D185="",U184,D185))</f>
        <v>下</v>
      </c>
      <c r="G185" s="0" t="n">
        <f aca="false">IF(E185="",1,E185)</f>
        <v>1</v>
      </c>
      <c r="H185" s="0" t="n">
        <f aca="false">H184+G185</f>
        <v>374</v>
      </c>
      <c r="I185" s="0" t="n">
        <f aca="false">IF(F185="上",I184+G185,I184)</f>
        <v>61</v>
      </c>
      <c r="J185" s="0" t="n">
        <f aca="false">IF(F185="下",J184+G185,J184)</f>
        <v>313</v>
      </c>
      <c r="K185" s="0" t="n">
        <f aca="false">I185-J185</f>
        <v>-252</v>
      </c>
      <c r="L185" s="0" t="n">
        <f aca="false">K185-K184</f>
        <v>-1</v>
      </c>
      <c r="M185" s="0" t="n">
        <f aca="false">K184-K183</f>
        <v>-1</v>
      </c>
      <c r="N185" s="0" t="n">
        <f aca="false">K183-K182</f>
        <v>-1</v>
      </c>
      <c r="O185" s="0" t="n">
        <f aca="false">K182-K181</f>
        <v>-1</v>
      </c>
      <c r="P185" s="0" t="n">
        <f aca="false">K181-K180</f>
        <v>1</v>
      </c>
      <c r="R185" s="0" t="n">
        <f aca="false">IF(C185="","",MIN(1,MAX(0,0.5+K185*w_diff+L185*w_m1+M185*w_m2+N185*w_m3+O185*w_m4+P185*w_m5)))</f>
        <v>0.2438</v>
      </c>
      <c r="S185" s="0" t="n">
        <f aca="false">IF(C185="","",MIN(1,MAX(0,0.5-K185*w_diff-L185*w_m1-M185*w_m2-N185*w_m3-O185*w_m4-P185*w_m5)))</f>
        <v>0.7562</v>
      </c>
      <c r="T185" s="0" t="n">
        <f aca="true">RAND()</f>
        <v>0.622431680526498</v>
      </c>
      <c r="U185" s="2" t="str">
        <f aca="false">IF(T185&lt;R185,"上","下")</f>
        <v>下</v>
      </c>
    </row>
    <row r="186" customFormat="false" ht="13.5" hidden="false" customHeight="false" outlineLevel="0" collapsed="false">
      <c r="B186" s="19" t="n">
        <f aca="false">IF(F186="上",END-K186,K186-END)</f>
        <v>-390</v>
      </c>
      <c r="C186" s="0" t="n">
        <f aca="false">C185+1</f>
        <v>177</v>
      </c>
      <c r="D186" s="21"/>
      <c r="F186" s="2" t="str">
        <f aca="false">IF(C186="","",IF(D186="",U185,D186))</f>
        <v>下</v>
      </c>
      <c r="G186" s="0" t="n">
        <f aca="false">IF(E186="",1,E186)</f>
        <v>1</v>
      </c>
      <c r="H186" s="0" t="n">
        <f aca="false">H185+G186</f>
        <v>375</v>
      </c>
      <c r="I186" s="0" t="n">
        <f aca="false">IF(F186="上",I185+G186,I185)</f>
        <v>61</v>
      </c>
      <c r="J186" s="0" t="n">
        <f aca="false">IF(F186="下",J185+G186,J185)</f>
        <v>314</v>
      </c>
      <c r="K186" s="0" t="n">
        <f aca="false">I186-J186</f>
        <v>-253</v>
      </c>
      <c r="L186" s="0" t="n">
        <f aca="false">K186-K185</f>
        <v>-1</v>
      </c>
      <c r="M186" s="0" t="n">
        <f aca="false">K185-K184</f>
        <v>-1</v>
      </c>
      <c r="N186" s="0" t="n">
        <f aca="false">K184-K183</f>
        <v>-1</v>
      </c>
      <c r="O186" s="0" t="n">
        <f aca="false">K183-K182</f>
        <v>-1</v>
      </c>
      <c r="P186" s="0" t="n">
        <f aca="false">K182-K181</f>
        <v>-1</v>
      </c>
      <c r="R186" s="0" t="n">
        <f aca="false">IF(C186="","",MIN(1,MAX(0,0.5+K186*w_diff+L186*w_m1+M186*w_m2+N186*w_m3+O186*w_m4+P186*w_m5)))</f>
        <v>0.242</v>
      </c>
      <c r="S186" s="0" t="n">
        <f aca="false">IF(C186="","",MIN(1,MAX(0,0.5-K186*w_diff-L186*w_m1-M186*w_m2-N186*w_m3-O186*w_m4-P186*w_m5)))</f>
        <v>0.758</v>
      </c>
      <c r="T186" s="0" t="n">
        <f aca="true">RAND()</f>
        <v>0.813302352534084</v>
      </c>
      <c r="U186" s="2" t="str">
        <f aca="false">IF(T186&lt;R186,"上","下")</f>
        <v>下</v>
      </c>
    </row>
    <row r="187" customFormat="false" ht="13.5" hidden="false" customHeight="false" outlineLevel="0" collapsed="false">
      <c r="B187" s="19" t="n">
        <f aca="false">IF(F187="上",END-K187,K187-END)</f>
        <v>-391</v>
      </c>
      <c r="C187" s="0" t="n">
        <f aca="false">C186+1</f>
        <v>178</v>
      </c>
      <c r="D187" s="21"/>
      <c r="F187" s="2" t="str">
        <f aca="false">IF(C187="","",IF(D187="",U186,D187))</f>
        <v>下</v>
      </c>
      <c r="G187" s="0" t="n">
        <f aca="false">IF(E187="",1,E187)</f>
        <v>1</v>
      </c>
      <c r="H187" s="0" t="n">
        <f aca="false">H186+G187</f>
        <v>376</v>
      </c>
      <c r="I187" s="0" t="n">
        <f aca="false">IF(F187="上",I186+G187,I186)</f>
        <v>61</v>
      </c>
      <c r="J187" s="0" t="n">
        <f aca="false">IF(F187="下",J186+G187,J186)</f>
        <v>315</v>
      </c>
      <c r="K187" s="0" t="n">
        <f aca="false">I187-J187</f>
        <v>-254</v>
      </c>
      <c r="L187" s="0" t="n">
        <f aca="false">K187-K186</f>
        <v>-1</v>
      </c>
      <c r="M187" s="0" t="n">
        <f aca="false">K186-K185</f>
        <v>-1</v>
      </c>
      <c r="N187" s="0" t="n">
        <f aca="false">K185-K184</f>
        <v>-1</v>
      </c>
      <c r="O187" s="0" t="n">
        <f aca="false">K184-K183</f>
        <v>-1</v>
      </c>
      <c r="P187" s="0" t="n">
        <f aca="false">K183-K182</f>
        <v>-1</v>
      </c>
      <c r="R187" s="0" t="n">
        <f aca="false">IF(C187="","",MIN(1,MAX(0,0.5+K187*w_diff+L187*w_m1+M187*w_m2+N187*w_m3+O187*w_m4+P187*w_m5)))</f>
        <v>0.241</v>
      </c>
      <c r="S187" s="0" t="n">
        <f aca="false">IF(C187="","",MIN(1,MAX(0,0.5-K187*w_diff-L187*w_m1-M187*w_m2-N187*w_m3-O187*w_m4-P187*w_m5)))</f>
        <v>0.759</v>
      </c>
      <c r="T187" s="0" t="n">
        <f aca="true">RAND()</f>
        <v>0.641033140086675</v>
      </c>
      <c r="U187" s="2" t="str">
        <f aca="false">IF(T187&lt;R187,"上","下")</f>
        <v>下</v>
      </c>
    </row>
    <row r="188" customFormat="false" ht="13.5" hidden="false" customHeight="false" outlineLevel="0" collapsed="false">
      <c r="B188" s="19" t="n">
        <f aca="false">IF(F188="上",END-K188,K188-END)</f>
        <v>-392</v>
      </c>
      <c r="C188" s="0" t="n">
        <f aca="false">C187+1</f>
        <v>179</v>
      </c>
      <c r="D188" s="21"/>
      <c r="F188" s="2" t="str">
        <f aca="false">IF(C188="","",IF(D188="",U187,D188))</f>
        <v>下</v>
      </c>
      <c r="G188" s="0" t="n">
        <f aca="false">IF(E188="",1,E188)</f>
        <v>1</v>
      </c>
      <c r="H188" s="0" t="n">
        <f aca="false">H187+G188</f>
        <v>377</v>
      </c>
      <c r="I188" s="0" t="n">
        <f aca="false">IF(F188="上",I187+G188,I187)</f>
        <v>61</v>
      </c>
      <c r="J188" s="0" t="n">
        <f aca="false">IF(F188="下",J187+G188,J187)</f>
        <v>316</v>
      </c>
      <c r="K188" s="0" t="n">
        <f aca="false">I188-J188</f>
        <v>-255</v>
      </c>
      <c r="L188" s="0" t="n">
        <f aca="false">K188-K187</f>
        <v>-1</v>
      </c>
      <c r="M188" s="0" t="n">
        <f aca="false">K187-K186</f>
        <v>-1</v>
      </c>
      <c r="N188" s="0" t="n">
        <f aca="false">K186-K185</f>
        <v>-1</v>
      </c>
      <c r="O188" s="0" t="n">
        <f aca="false">K185-K184</f>
        <v>-1</v>
      </c>
      <c r="P188" s="0" t="n">
        <f aca="false">K184-K183</f>
        <v>-1</v>
      </c>
      <c r="R188" s="0" t="n">
        <f aca="false">IF(C188="","",MIN(1,MAX(0,0.5+K188*w_diff+L188*w_m1+M188*w_m2+N188*w_m3+O188*w_m4+P188*w_m5)))</f>
        <v>0.24</v>
      </c>
      <c r="S188" s="0" t="n">
        <f aca="false">IF(C188="","",MIN(1,MAX(0,0.5-K188*w_diff-L188*w_m1-M188*w_m2-N188*w_m3-O188*w_m4-P188*w_m5)))</f>
        <v>0.76</v>
      </c>
      <c r="T188" s="0" t="n">
        <f aca="true">RAND()</f>
        <v>0.955979951047174</v>
      </c>
      <c r="U188" s="2" t="str">
        <f aca="false">IF(T188&lt;R188,"上","下")</f>
        <v>下</v>
      </c>
    </row>
    <row r="189" customFormat="false" ht="13.5" hidden="false" customHeight="false" outlineLevel="0" collapsed="false">
      <c r="B189" s="19" t="n">
        <f aca="false">IF(F189="上",END-K189,K189-END)</f>
        <v>-393</v>
      </c>
      <c r="C189" s="0" t="n">
        <f aca="false">C188+1</f>
        <v>180</v>
      </c>
      <c r="D189" s="21"/>
      <c r="F189" s="2" t="str">
        <f aca="false">IF(C189="","",IF(D189="",U188,D189))</f>
        <v>下</v>
      </c>
      <c r="G189" s="0" t="n">
        <f aca="false">IF(E189="",1,E189)</f>
        <v>1</v>
      </c>
      <c r="H189" s="0" t="n">
        <f aca="false">H188+G189</f>
        <v>378</v>
      </c>
      <c r="I189" s="0" t="n">
        <f aca="false">IF(F189="上",I188+G189,I188)</f>
        <v>61</v>
      </c>
      <c r="J189" s="0" t="n">
        <f aca="false">IF(F189="下",J188+G189,J188)</f>
        <v>317</v>
      </c>
      <c r="K189" s="0" t="n">
        <f aca="false">I189-J189</f>
        <v>-256</v>
      </c>
      <c r="L189" s="0" t="n">
        <f aca="false">K189-K188</f>
        <v>-1</v>
      </c>
      <c r="M189" s="0" t="n">
        <f aca="false">K188-K187</f>
        <v>-1</v>
      </c>
      <c r="N189" s="0" t="n">
        <f aca="false">K187-K186</f>
        <v>-1</v>
      </c>
      <c r="O189" s="0" t="n">
        <f aca="false">K186-K185</f>
        <v>-1</v>
      </c>
      <c r="P189" s="0" t="n">
        <f aca="false">K185-K184</f>
        <v>-1</v>
      </c>
      <c r="R189" s="0" t="n">
        <f aca="false">IF(C189="","",MIN(1,MAX(0,0.5+K189*w_diff+L189*w_m1+M189*w_m2+N189*w_m3+O189*w_m4+P189*w_m5)))</f>
        <v>0.239</v>
      </c>
      <c r="S189" s="0" t="n">
        <f aca="false">IF(C189="","",MIN(1,MAX(0,0.5-K189*w_diff-L189*w_m1-M189*w_m2-N189*w_m3-O189*w_m4-P189*w_m5)))</f>
        <v>0.761</v>
      </c>
      <c r="T189" s="0" t="n">
        <f aca="true">RAND()</f>
        <v>0.706238233777488</v>
      </c>
      <c r="U189" s="2" t="str">
        <f aca="false">IF(T189&lt;R189,"上","下")</f>
        <v>下</v>
      </c>
    </row>
    <row r="190" customFormat="false" ht="13.5" hidden="false" customHeight="false" outlineLevel="0" collapsed="false">
      <c r="B190" s="19" t="n">
        <f aca="false">IF(F190="上",END-K190,K190-END)</f>
        <v>-394</v>
      </c>
      <c r="C190" s="0" t="n">
        <f aca="false">C189+1</f>
        <v>181</v>
      </c>
      <c r="D190" s="21"/>
      <c r="F190" s="2" t="str">
        <f aca="false">IF(C190="","",IF(D190="",U189,D190))</f>
        <v>下</v>
      </c>
      <c r="G190" s="0" t="n">
        <f aca="false">IF(E190="",1,E190)</f>
        <v>1</v>
      </c>
      <c r="H190" s="0" t="n">
        <f aca="false">H189+G190</f>
        <v>379</v>
      </c>
      <c r="I190" s="0" t="n">
        <f aca="false">IF(F190="上",I189+G190,I189)</f>
        <v>61</v>
      </c>
      <c r="J190" s="0" t="n">
        <f aca="false">IF(F190="下",J189+G190,J189)</f>
        <v>318</v>
      </c>
      <c r="K190" s="0" t="n">
        <f aca="false">I190-J190</f>
        <v>-257</v>
      </c>
      <c r="L190" s="0" t="n">
        <f aca="false">K190-K189</f>
        <v>-1</v>
      </c>
      <c r="M190" s="0" t="n">
        <f aca="false">K189-K188</f>
        <v>-1</v>
      </c>
      <c r="N190" s="0" t="n">
        <f aca="false">K188-K187</f>
        <v>-1</v>
      </c>
      <c r="O190" s="0" t="n">
        <f aca="false">K187-K186</f>
        <v>-1</v>
      </c>
      <c r="P190" s="0" t="n">
        <f aca="false">K186-K185</f>
        <v>-1</v>
      </c>
      <c r="R190" s="0" t="n">
        <f aca="false">IF(C190="","",MIN(1,MAX(0,0.5+K190*w_diff+L190*w_m1+M190*w_m2+N190*w_m3+O190*w_m4+P190*w_m5)))</f>
        <v>0.238</v>
      </c>
      <c r="S190" s="0" t="n">
        <f aca="false">IF(C190="","",MIN(1,MAX(0,0.5-K190*w_diff-L190*w_m1-M190*w_m2-N190*w_m3-O190*w_m4-P190*w_m5)))</f>
        <v>0.762</v>
      </c>
      <c r="T190" s="0" t="n">
        <f aca="true">RAND()</f>
        <v>0.293659854750978</v>
      </c>
      <c r="U190" s="2" t="str">
        <f aca="false">IF(T190&lt;R190,"上","下")</f>
        <v>下</v>
      </c>
    </row>
    <row r="191" customFormat="false" ht="13.5" hidden="false" customHeight="false" outlineLevel="0" collapsed="false">
      <c r="B191" s="19" t="n">
        <f aca="false">IF(F191="上",END-K191,K191-END)</f>
        <v>-395</v>
      </c>
      <c r="C191" s="0" t="n">
        <f aca="false">C190+1</f>
        <v>182</v>
      </c>
      <c r="D191" s="21"/>
      <c r="F191" s="2" t="str">
        <f aca="false">IF(C191="","",IF(D191="",U190,D191))</f>
        <v>下</v>
      </c>
      <c r="G191" s="0" t="n">
        <f aca="false">IF(E191="",1,E191)</f>
        <v>1</v>
      </c>
      <c r="H191" s="0" t="n">
        <f aca="false">H190+G191</f>
        <v>380</v>
      </c>
      <c r="I191" s="0" t="n">
        <f aca="false">IF(F191="上",I190+G191,I190)</f>
        <v>61</v>
      </c>
      <c r="J191" s="0" t="n">
        <f aca="false">IF(F191="下",J190+G191,J190)</f>
        <v>319</v>
      </c>
      <c r="K191" s="0" t="n">
        <f aca="false">I191-J191</f>
        <v>-258</v>
      </c>
      <c r="L191" s="0" t="n">
        <f aca="false">K191-K190</f>
        <v>-1</v>
      </c>
      <c r="M191" s="0" t="n">
        <f aca="false">K190-K189</f>
        <v>-1</v>
      </c>
      <c r="N191" s="0" t="n">
        <f aca="false">K189-K188</f>
        <v>-1</v>
      </c>
      <c r="O191" s="0" t="n">
        <f aca="false">K188-K187</f>
        <v>-1</v>
      </c>
      <c r="P191" s="0" t="n">
        <f aca="false">K187-K186</f>
        <v>-1</v>
      </c>
      <c r="R191" s="0" t="n">
        <f aca="false">IF(C191="","",MIN(1,MAX(0,0.5+K191*w_diff+L191*w_m1+M191*w_m2+N191*w_m3+O191*w_m4+P191*w_m5)))</f>
        <v>0.237</v>
      </c>
      <c r="S191" s="0" t="n">
        <f aca="false">IF(C191="","",MIN(1,MAX(0,0.5-K191*w_diff-L191*w_m1-M191*w_m2-N191*w_m3-O191*w_m4-P191*w_m5)))</f>
        <v>0.763</v>
      </c>
      <c r="T191" s="0" t="n">
        <f aca="true">RAND()</f>
        <v>0.419820150731418</v>
      </c>
      <c r="U191" s="2" t="str">
        <f aca="false">IF(T191&lt;R191,"上","下")</f>
        <v>下</v>
      </c>
    </row>
    <row r="192" customFormat="false" ht="13.5" hidden="false" customHeight="false" outlineLevel="0" collapsed="false">
      <c r="B192" s="19" t="n">
        <f aca="false">IF(F192="上",END-K192,K192-END)</f>
        <v>-396</v>
      </c>
      <c r="C192" s="0" t="n">
        <f aca="false">C191+1</f>
        <v>183</v>
      </c>
      <c r="D192" s="21"/>
      <c r="F192" s="2" t="str">
        <f aca="false">IF(C192="","",IF(D192="",U191,D192))</f>
        <v>下</v>
      </c>
      <c r="G192" s="0" t="n">
        <f aca="false">IF(E192="",1,E192)</f>
        <v>1</v>
      </c>
      <c r="H192" s="0" t="n">
        <f aca="false">H191+G192</f>
        <v>381</v>
      </c>
      <c r="I192" s="0" t="n">
        <f aca="false">IF(F192="上",I191+G192,I191)</f>
        <v>61</v>
      </c>
      <c r="J192" s="0" t="n">
        <f aca="false">IF(F192="下",J191+G192,J191)</f>
        <v>320</v>
      </c>
      <c r="K192" s="0" t="n">
        <f aca="false">I192-J192</f>
        <v>-259</v>
      </c>
      <c r="L192" s="0" t="n">
        <f aca="false">K192-K191</f>
        <v>-1</v>
      </c>
      <c r="M192" s="0" t="n">
        <f aca="false">K191-K190</f>
        <v>-1</v>
      </c>
      <c r="N192" s="0" t="n">
        <f aca="false">K190-K189</f>
        <v>-1</v>
      </c>
      <c r="O192" s="0" t="n">
        <f aca="false">K189-K188</f>
        <v>-1</v>
      </c>
      <c r="P192" s="0" t="n">
        <f aca="false">K188-K187</f>
        <v>-1</v>
      </c>
      <c r="R192" s="0" t="n">
        <f aca="false">IF(C192="","",MIN(1,MAX(0,0.5+K192*w_diff+L192*w_m1+M192*w_m2+N192*w_m3+O192*w_m4+P192*w_m5)))</f>
        <v>0.236</v>
      </c>
      <c r="S192" s="0" t="n">
        <f aca="false">IF(C192="","",MIN(1,MAX(0,0.5-K192*w_diff-L192*w_m1-M192*w_m2-N192*w_m3-O192*w_m4-P192*w_m5)))</f>
        <v>0.764</v>
      </c>
      <c r="T192" s="0" t="n">
        <f aca="true">RAND()</f>
        <v>0.379868553022339</v>
      </c>
      <c r="U192" s="2" t="str">
        <f aca="false">IF(T192&lt;R192,"上","下")</f>
        <v>下</v>
      </c>
    </row>
    <row r="193" customFormat="false" ht="13.5" hidden="false" customHeight="false" outlineLevel="0" collapsed="false">
      <c r="B193" s="19" t="n">
        <f aca="false">IF(F193="上",END-K193,K193-END)</f>
        <v>-397</v>
      </c>
      <c r="C193" s="0" t="n">
        <f aca="false">C192+1</f>
        <v>184</v>
      </c>
      <c r="D193" s="21"/>
      <c r="F193" s="2" t="str">
        <f aca="false">IF(C193="","",IF(D193="",U192,D193))</f>
        <v>下</v>
      </c>
      <c r="G193" s="0" t="n">
        <f aca="false">IF(E193="",1,E193)</f>
        <v>1</v>
      </c>
      <c r="H193" s="0" t="n">
        <f aca="false">H192+G193</f>
        <v>382</v>
      </c>
      <c r="I193" s="0" t="n">
        <f aca="false">IF(F193="上",I192+G193,I192)</f>
        <v>61</v>
      </c>
      <c r="J193" s="0" t="n">
        <f aca="false">IF(F193="下",J192+G193,J192)</f>
        <v>321</v>
      </c>
      <c r="K193" s="0" t="n">
        <f aca="false">I193-J193</f>
        <v>-260</v>
      </c>
      <c r="L193" s="0" t="n">
        <f aca="false">K193-K192</f>
        <v>-1</v>
      </c>
      <c r="M193" s="0" t="n">
        <f aca="false">K192-K191</f>
        <v>-1</v>
      </c>
      <c r="N193" s="0" t="n">
        <f aca="false">K191-K190</f>
        <v>-1</v>
      </c>
      <c r="O193" s="0" t="n">
        <f aca="false">K190-K189</f>
        <v>-1</v>
      </c>
      <c r="P193" s="0" t="n">
        <f aca="false">K189-K188</f>
        <v>-1</v>
      </c>
      <c r="R193" s="0" t="n">
        <f aca="false">IF(C193="","",MIN(1,MAX(0,0.5+K193*w_diff+L193*w_m1+M193*w_m2+N193*w_m3+O193*w_m4+P193*w_m5)))</f>
        <v>0.235</v>
      </c>
      <c r="S193" s="0" t="n">
        <f aca="false">IF(C193="","",MIN(1,MAX(0,0.5-K193*w_diff-L193*w_m1-M193*w_m2-N193*w_m3-O193*w_m4-P193*w_m5)))</f>
        <v>0.765</v>
      </c>
      <c r="T193" s="0" t="n">
        <f aca="true">RAND()</f>
        <v>0.434514346811904</v>
      </c>
      <c r="U193" s="2" t="str">
        <f aca="false">IF(T193&lt;R193,"上","下")</f>
        <v>下</v>
      </c>
    </row>
    <row r="194" customFormat="false" ht="13.5" hidden="false" customHeight="false" outlineLevel="0" collapsed="false">
      <c r="B194" s="19" t="n">
        <f aca="false">IF(F194="上",END-K194,K194-END)</f>
        <v>-398</v>
      </c>
      <c r="C194" s="0" t="n">
        <f aca="false">C193+1</f>
        <v>185</v>
      </c>
      <c r="D194" s="21"/>
      <c r="F194" s="2" t="str">
        <f aca="false">IF(C194="","",IF(D194="",U193,D194))</f>
        <v>下</v>
      </c>
      <c r="G194" s="0" t="n">
        <f aca="false">IF(E194="",1,E194)</f>
        <v>1</v>
      </c>
      <c r="H194" s="0" t="n">
        <f aca="false">H193+G194</f>
        <v>383</v>
      </c>
      <c r="I194" s="0" t="n">
        <f aca="false">IF(F194="上",I193+G194,I193)</f>
        <v>61</v>
      </c>
      <c r="J194" s="0" t="n">
        <f aca="false">IF(F194="下",J193+G194,J193)</f>
        <v>322</v>
      </c>
      <c r="K194" s="0" t="n">
        <f aca="false">I194-J194</f>
        <v>-261</v>
      </c>
      <c r="L194" s="0" t="n">
        <f aca="false">K194-K193</f>
        <v>-1</v>
      </c>
      <c r="M194" s="0" t="n">
        <f aca="false">K193-K192</f>
        <v>-1</v>
      </c>
      <c r="N194" s="0" t="n">
        <f aca="false">K192-K191</f>
        <v>-1</v>
      </c>
      <c r="O194" s="0" t="n">
        <f aca="false">K191-K190</f>
        <v>-1</v>
      </c>
      <c r="P194" s="0" t="n">
        <f aca="false">K190-K189</f>
        <v>-1</v>
      </c>
      <c r="R194" s="0" t="n">
        <f aca="false">IF(C194="","",MIN(1,MAX(0,0.5+K194*w_diff+L194*w_m1+M194*w_m2+N194*w_m3+O194*w_m4+P194*w_m5)))</f>
        <v>0.234</v>
      </c>
      <c r="S194" s="0" t="n">
        <f aca="false">IF(C194="","",MIN(1,MAX(0,0.5-K194*w_diff-L194*w_m1-M194*w_m2-N194*w_m3-O194*w_m4-P194*w_m5)))</f>
        <v>0.766</v>
      </c>
      <c r="T194" s="0" t="n">
        <f aca="true">RAND()</f>
        <v>0.531915807540115</v>
      </c>
      <c r="U194" s="2" t="str">
        <f aca="false">IF(T194&lt;R194,"上","下")</f>
        <v>下</v>
      </c>
    </row>
    <row r="195" customFormat="false" ht="13.5" hidden="false" customHeight="false" outlineLevel="0" collapsed="false">
      <c r="B195" s="19" t="n">
        <f aca="false">IF(F195="上",END-K195,K195-END)</f>
        <v>-399</v>
      </c>
      <c r="C195" s="0" t="n">
        <f aca="false">C194+1</f>
        <v>186</v>
      </c>
      <c r="D195" s="21"/>
      <c r="F195" s="2" t="str">
        <f aca="false">IF(C195="","",IF(D195="",U194,D195))</f>
        <v>下</v>
      </c>
      <c r="G195" s="0" t="n">
        <f aca="false">IF(E195="",1,E195)</f>
        <v>1</v>
      </c>
      <c r="H195" s="0" t="n">
        <f aca="false">H194+G195</f>
        <v>384</v>
      </c>
      <c r="I195" s="0" t="n">
        <f aca="false">IF(F195="上",I194+G195,I194)</f>
        <v>61</v>
      </c>
      <c r="J195" s="0" t="n">
        <f aca="false">IF(F195="下",J194+G195,J194)</f>
        <v>323</v>
      </c>
      <c r="K195" s="0" t="n">
        <f aca="false">I195-J195</f>
        <v>-262</v>
      </c>
      <c r="L195" s="0" t="n">
        <f aca="false">K195-K194</f>
        <v>-1</v>
      </c>
      <c r="M195" s="0" t="n">
        <f aca="false">K194-K193</f>
        <v>-1</v>
      </c>
      <c r="N195" s="0" t="n">
        <f aca="false">K193-K192</f>
        <v>-1</v>
      </c>
      <c r="O195" s="0" t="n">
        <f aca="false">K192-K191</f>
        <v>-1</v>
      </c>
      <c r="P195" s="0" t="n">
        <f aca="false">K191-K190</f>
        <v>-1</v>
      </c>
      <c r="R195" s="0" t="n">
        <f aca="false">IF(C195="","",MIN(1,MAX(0,0.5+K195*w_diff+L195*w_m1+M195*w_m2+N195*w_m3+O195*w_m4+P195*w_m5)))</f>
        <v>0.233</v>
      </c>
      <c r="S195" s="0" t="n">
        <f aca="false">IF(C195="","",MIN(1,MAX(0,0.5-K195*w_diff-L195*w_m1-M195*w_m2-N195*w_m3-O195*w_m4-P195*w_m5)))</f>
        <v>0.767</v>
      </c>
      <c r="T195" s="0" t="n">
        <f aca="true">RAND()</f>
        <v>0.71438407893687</v>
      </c>
      <c r="U195" s="2" t="str">
        <f aca="false">IF(T195&lt;R195,"上","下")</f>
        <v>下</v>
      </c>
    </row>
    <row r="196" customFormat="false" ht="13.5" hidden="false" customHeight="false" outlineLevel="0" collapsed="false">
      <c r="B196" s="19" t="n">
        <f aca="false">IF(F196="上",END-K196,K196-END)</f>
        <v>-400</v>
      </c>
      <c r="C196" s="0" t="n">
        <f aca="false">C195+1</f>
        <v>187</v>
      </c>
      <c r="D196" s="21"/>
      <c r="F196" s="2" t="str">
        <f aca="false">IF(C196="","",IF(D196="",U195,D196))</f>
        <v>下</v>
      </c>
      <c r="G196" s="0" t="n">
        <f aca="false">IF(E196="",1,E196)</f>
        <v>1</v>
      </c>
      <c r="H196" s="0" t="n">
        <f aca="false">H195+G196</f>
        <v>385</v>
      </c>
      <c r="I196" s="0" t="n">
        <f aca="false">IF(F196="上",I195+G196,I195)</f>
        <v>61</v>
      </c>
      <c r="J196" s="0" t="n">
        <f aca="false">IF(F196="下",J195+G196,J195)</f>
        <v>324</v>
      </c>
      <c r="K196" s="0" t="n">
        <f aca="false">I196-J196</f>
        <v>-263</v>
      </c>
      <c r="L196" s="0" t="n">
        <f aca="false">K196-K195</f>
        <v>-1</v>
      </c>
      <c r="M196" s="0" t="n">
        <f aca="false">K195-K194</f>
        <v>-1</v>
      </c>
      <c r="N196" s="0" t="n">
        <f aca="false">K194-K193</f>
        <v>-1</v>
      </c>
      <c r="O196" s="0" t="n">
        <f aca="false">K193-K192</f>
        <v>-1</v>
      </c>
      <c r="P196" s="0" t="n">
        <f aca="false">K192-K191</f>
        <v>-1</v>
      </c>
      <c r="R196" s="0" t="n">
        <f aca="false">IF(C196="","",MIN(1,MAX(0,0.5+K196*w_diff+L196*w_m1+M196*w_m2+N196*w_m3+O196*w_m4+P196*w_m5)))</f>
        <v>0.232</v>
      </c>
      <c r="S196" s="0" t="n">
        <f aca="false">IF(C196="","",MIN(1,MAX(0,0.5-K196*w_diff-L196*w_m1-M196*w_m2-N196*w_m3-O196*w_m4-P196*w_m5)))</f>
        <v>0.768</v>
      </c>
      <c r="T196" s="0" t="n">
        <f aca="true">RAND()</f>
        <v>0.236847147539658</v>
      </c>
      <c r="U196" s="2" t="str">
        <f aca="false">IF(T196&lt;R196,"上","下")</f>
        <v>下</v>
      </c>
    </row>
    <row r="197" customFormat="false" ht="13.5" hidden="false" customHeight="false" outlineLevel="0" collapsed="false">
      <c r="B197" s="19" t="n">
        <f aca="false">IF(F197="上",END-K197,K197-END)</f>
        <v>-401</v>
      </c>
      <c r="C197" s="0" t="n">
        <f aca="false">C196+1</f>
        <v>188</v>
      </c>
      <c r="D197" s="21"/>
      <c r="F197" s="2" t="str">
        <f aca="false">IF(C197="","",IF(D197="",U196,D197))</f>
        <v>下</v>
      </c>
      <c r="G197" s="0" t="n">
        <f aca="false">IF(E197="",1,E197)</f>
        <v>1</v>
      </c>
      <c r="H197" s="0" t="n">
        <f aca="false">H196+G197</f>
        <v>386</v>
      </c>
      <c r="I197" s="0" t="n">
        <f aca="false">IF(F197="上",I196+G197,I196)</f>
        <v>61</v>
      </c>
      <c r="J197" s="0" t="n">
        <f aca="false">IF(F197="下",J196+G197,J196)</f>
        <v>325</v>
      </c>
      <c r="K197" s="0" t="n">
        <f aca="false">I197-J197</f>
        <v>-264</v>
      </c>
      <c r="L197" s="0" t="n">
        <f aca="false">K197-K196</f>
        <v>-1</v>
      </c>
      <c r="M197" s="0" t="n">
        <f aca="false">K196-K195</f>
        <v>-1</v>
      </c>
      <c r="N197" s="0" t="n">
        <f aca="false">K195-K194</f>
        <v>-1</v>
      </c>
      <c r="O197" s="0" t="n">
        <f aca="false">K194-K193</f>
        <v>-1</v>
      </c>
      <c r="P197" s="0" t="n">
        <f aca="false">K193-K192</f>
        <v>-1</v>
      </c>
      <c r="R197" s="0" t="n">
        <f aca="false">IF(C197="","",MIN(1,MAX(0,0.5+K197*w_diff+L197*w_m1+M197*w_m2+N197*w_m3+O197*w_m4+P197*w_m5)))</f>
        <v>0.231</v>
      </c>
      <c r="S197" s="0" t="n">
        <f aca="false">IF(C197="","",MIN(1,MAX(0,0.5-K197*w_diff-L197*w_m1-M197*w_m2-N197*w_m3-O197*w_m4-P197*w_m5)))</f>
        <v>0.769</v>
      </c>
      <c r="T197" s="0" t="n">
        <f aca="true">RAND()</f>
        <v>0.129708459448947</v>
      </c>
      <c r="U197" s="2" t="str">
        <f aca="false">IF(T197&lt;R197,"上","下")</f>
        <v>上</v>
      </c>
    </row>
    <row r="198" customFormat="false" ht="13.5" hidden="false" customHeight="false" outlineLevel="0" collapsed="false">
      <c r="B198" s="19" t="n">
        <f aca="false">IF(F198="上",END-K198,K198-END)</f>
        <v>400</v>
      </c>
      <c r="C198" s="0" t="n">
        <f aca="false">C197+1</f>
        <v>189</v>
      </c>
      <c r="D198" s="21"/>
      <c r="F198" s="2" t="str">
        <f aca="false">IF(C198="","",IF(D198="",U197,D198))</f>
        <v>上</v>
      </c>
      <c r="G198" s="0" t="n">
        <f aca="false">IF(E198="",1,E198)</f>
        <v>1</v>
      </c>
      <c r="H198" s="0" t="n">
        <f aca="false">H197+G198</f>
        <v>387</v>
      </c>
      <c r="I198" s="0" t="n">
        <f aca="false">IF(F198="上",I197+G198,I197)</f>
        <v>62</v>
      </c>
      <c r="J198" s="0" t="n">
        <f aca="false">IF(F198="下",J197+G198,J197)</f>
        <v>325</v>
      </c>
      <c r="K198" s="0" t="n">
        <f aca="false">I198-J198</f>
        <v>-263</v>
      </c>
      <c r="L198" s="0" t="n">
        <f aca="false">K198-K197</f>
        <v>1</v>
      </c>
      <c r="M198" s="0" t="n">
        <f aca="false">K197-K196</f>
        <v>-1</v>
      </c>
      <c r="N198" s="0" t="n">
        <f aca="false">K196-K195</f>
        <v>-1</v>
      </c>
      <c r="O198" s="0" t="n">
        <f aca="false">K195-K194</f>
        <v>-1</v>
      </c>
      <c r="P198" s="0" t="n">
        <f aca="false">K194-K193</f>
        <v>-1</v>
      </c>
      <c r="R198" s="0" t="n">
        <f aca="false">IF(C198="","",MIN(1,MAX(0,0.5+K198*w_diff+L198*w_m1+M198*w_m2+N198*w_m3+O198*w_m4+P198*w_m5)))</f>
        <v>0.234</v>
      </c>
      <c r="S198" s="0" t="n">
        <f aca="false">IF(C198="","",MIN(1,MAX(0,0.5-K198*w_diff-L198*w_m1-M198*w_m2-N198*w_m3-O198*w_m4-P198*w_m5)))</f>
        <v>0.766</v>
      </c>
      <c r="T198" s="0" t="n">
        <f aca="true">RAND()</f>
        <v>0.332915724236298</v>
      </c>
      <c r="U198" s="2" t="str">
        <f aca="false">IF(T198&lt;R198,"上","下")</f>
        <v>下</v>
      </c>
    </row>
    <row r="199" customFormat="false" ht="13.5" hidden="false" customHeight="false" outlineLevel="0" collapsed="false">
      <c r="B199" s="19" t="n">
        <f aca="false">IF(F199="上",END-K199,K199-END)</f>
        <v>-401</v>
      </c>
      <c r="C199" s="0" t="n">
        <f aca="false">C198+1</f>
        <v>190</v>
      </c>
      <c r="D199" s="21"/>
      <c r="F199" s="2" t="str">
        <f aca="false">IF(C199="","",IF(D199="",U198,D199))</f>
        <v>下</v>
      </c>
      <c r="G199" s="0" t="n">
        <f aca="false">IF(E199="",1,E199)</f>
        <v>1</v>
      </c>
      <c r="H199" s="0" t="n">
        <f aca="false">H198+G199</f>
        <v>388</v>
      </c>
      <c r="I199" s="0" t="n">
        <f aca="false">IF(F199="上",I198+G199,I198)</f>
        <v>62</v>
      </c>
      <c r="J199" s="0" t="n">
        <f aca="false">IF(F199="下",J198+G199,J198)</f>
        <v>326</v>
      </c>
      <c r="K199" s="0" t="n">
        <f aca="false">I199-J199</f>
        <v>-264</v>
      </c>
      <c r="L199" s="0" t="n">
        <f aca="false">K199-K198</f>
        <v>-1</v>
      </c>
      <c r="M199" s="0" t="n">
        <f aca="false">K198-K197</f>
        <v>1</v>
      </c>
      <c r="N199" s="0" t="n">
        <f aca="false">K197-K196</f>
        <v>-1</v>
      </c>
      <c r="O199" s="0" t="n">
        <f aca="false">K196-K195</f>
        <v>-1</v>
      </c>
      <c r="P199" s="0" t="n">
        <f aca="false">K195-K194</f>
        <v>-1</v>
      </c>
      <c r="R199" s="0" t="n">
        <f aca="false">IF(C199="","",MIN(1,MAX(0,0.5+K199*w_diff+L199*w_m1+M199*w_m2+N199*w_m3+O199*w_m4+P199*w_m5)))</f>
        <v>0.2342</v>
      </c>
      <c r="S199" s="0" t="n">
        <f aca="false">IF(C199="","",MIN(1,MAX(0,0.5-K199*w_diff-L199*w_m1-M199*w_m2-N199*w_m3-O199*w_m4-P199*w_m5)))</f>
        <v>0.7658</v>
      </c>
      <c r="T199" s="0" t="n">
        <f aca="true">RAND()</f>
        <v>0.662927582545733</v>
      </c>
      <c r="U199" s="2" t="str">
        <f aca="false">IF(T199&lt;R199,"上","下")</f>
        <v>下</v>
      </c>
    </row>
    <row r="200" customFormat="false" ht="13.5" hidden="false" customHeight="false" outlineLevel="0" collapsed="false">
      <c r="B200" s="19" t="n">
        <f aca="false">IF(F200="上",END-K200,K200-END)</f>
        <v>-402</v>
      </c>
      <c r="C200" s="0" t="n">
        <f aca="false">C199+1</f>
        <v>191</v>
      </c>
      <c r="D200" s="21"/>
      <c r="F200" s="2" t="str">
        <f aca="false">IF(C200="","",IF(D200="",U199,D200))</f>
        <v>下</v>
      </c>
      <c r="G200" s="0" t="n">
        <f aca="false">IF(E200="",1,E200)</f>
        <v>1</v>
      </c>
      <c r="H200" s="0" t="n">
        <f aca="false">H199+G200</f>
        <v>389</v>
      </c>
      <c r="I200" s="0" t="n">
        <f aca="false">IF(F200="上",I199+G200,I199)</f>
        <v>62</v>
      </c>
      <c r="J200" s="0" t="n">
        <f aca="false">IF(F200="下",J199+G200,J199)</f>
        <v>327</v>
      </c>
      <c r="K200" s="0" t="n">
        <f aca="false">I200-J200</f>
        <v>-265</v>
      </c>
      <c r="L200" s="0" t="n">
        <f aca="false">K200-K199</f>
        <v>-1</v>
      </c>
      <c r="M200" s="0" t="n">
        <f aca="false">K199-K198</f>
        <v>-1</v>
      </c>
      <c r="N200" s="0" t="n">
        <f aca="false">K198-K197</f>
        <v>1</v>
      </c>
      <c r="O200" s="0" t="n">
        <f aca="false">K197-K196</f>
        <v>-1</v>
      </c>
      <c r="P200" s="0" t="n">
        <f aca="false">K196-K195</f>
        <v>-1</v>
      </c>
      <c r="R200" s="0" t="n">
        <f aca="false">IF(C200="","",MIN(1,MAX(0,0.5+K200*w_diff+L200*w_m1+M200*w_m2+N200*w_m3+O200*w_m4+P200*w_m5)))</f>
        <v>0.2324</v>
      </c>
      <c r="S200" s="0" t="n">
        <f aca="false">IF(C200="","",MIN(1,MAX(0,0.5-K200*w_diff-L200*w_m1-M200*w_m2-N200*w_m3-O200*w_m4-P200*w_m5)))</f>
        <v>0.7676</v>
      </c>
      <c r="T200" s="0" t="n">
        <f aca="true">RAND()</f>
        <v>0.848897330083116</v>
      </c>
      <c r="U200" s="2" t="str">
        <f aca="false">IF(T200&lt;R200,"上","下")</f>
        <v>下</v>
      </c>
    </row>
    <row r="201" customFormat="false" ht="13.5" hidden="false" customHeight="false" outlineLevel="0" collapsed="false">
      <c r="B201" s="19" t="n">
        <f aca="false">IF(F201="上",END-K201,K201-END)</f>
        <v>-403</v>
      </c>
      <c r="C201" s="0" t="n">
        <f aca="false">C200+1</f>
        <v>192</v>
      </c>
      <c r="D201" s="21"/>
      <c r="F201" s="2" t="str">
        <f aca="false">IF(C201="","",IF(D201="",U200,D201))</f>
        <v>下</v>
      </c>
      <c r="G201" s="0" t="n">
        <f aca="false">IF(E201="",1,E201)</f>
        <v>1</v>
      </c>
      <c r="H201" s="0" t="n">
        <f aca="false">H200+G201</f>
        <v>390</v>
      </c>
      <c r="I201" s="0" t="n">
        <f aca="false">IF(F201="上",I200+G201,I200)</f>
        <v>62</v>
      </c>
      <c r="J201" s="0" t="n">
        <f aca="false">IF(F201="下",J200+G201,J200)</f>
        <v>328</v>
      </c>
      <c r="K201" s="0" t="n">
        <f aca="false">I201-J201</f>
        <v>-266</v>
      </c>
      <c r="L201" s="0" t="n">
        <f aca="false">K201-K200</f>
        <v>-1</v>
      </c>
      <c r="M201" s="0" t="n">
        <f aca="false">K200-K199</f>
        <v>-1</v>
      </c>
      <c r="N201" s="0" t="n">
        <f aca="false">K199-K198</f>
        <v>-1</v>
      </c>
      <c r="O201" s="0" t="n">
        <f aca="false">K198-K197</f>
        <v>1</v>
      </c>
      <c r="P201" s="0" t="n">
        <f aca="false">K197-K196</f>
        <v>-1</v>
      </c>
      <c r="R201" s="0" t="n">
        <f aca="false">IF(C201="","",MIN(1,MAX(0,0.5+K201*w_diff+L201*w_m1+M201*w_m2+N201*w_m3+O201*w_m4+P201*w_m5)))</f>
        <v>0.2306</v>
      </c>
      <c r="S201" s="0" t="n">
        <f aca="false">IF(C201="","",MIN(1,MAX(0,0.5-K201*w_diff-L201*w_m1-M201*w_m2-N201*w_m3-O201*w_m4-P201*w_m5)))</f>
        <v>0.7694</v>
      </c>
      <c r="T201" s="0" t="n">
        <f aca="true">RAND()</f>
        <v>0.276464494892537</v>
      </c>
      <c r="U201" s="2" t="str">
        <f aca="false">IF(T201&lt;R201,"上","下")</f>
        <v>下</v>
      </c>
    </row>
    <row r="202" customFormat="false" ht="13.5" hidden="false" customHeight="false" outlineLevel="0" collapsed="false">
      <c r="B202" s="19" t="n">
        <f aca="false">IF(F202="上",END-K202,K202-END)</f>
        <v>-404</v>
      </c>
      <c r="C202" s="0" t="n">
        <f aca="false">C201+1</f>
        <v>193</v>
      </c>
      <c r="D202" s="21"/>
      <c r="F202" s="2" t="str">
        <f aca="false">IF(C202="","",IF(D202="",U201,D202))</f>
        <v>下</v>
      </c>
      <c r="G202" s="0" t="n">
        <f aca="false">IF(E202="",1,E202)</f>
        <v>1</v>
      </c>
      <c r="H202" s="0" t="n">
        <f aca="false">H201+G202</f>
        <v>391</v>
      </c>
      <c r="I202" s="0" t="n">
        <f aca="false">IF(F202="上",I201+G202,I201)</f>
        <v>62</v>
      </c>
      <c r="J202" s="0" t="n">
        <f aca="false">IF(F202="下",J201+G202,J201)</f>
        <v>329</v>
      </c>
      <c r="K202" s="0" t="n">
        <f aca="false">I202-J202</f>
        <v>-267</v>
      </c>
      <c r="L202" s="0" t="n">
        <f aca="false">K202-K201</f>
        <v>-1</v>
      </c>
      <c r="M202" s="0" t="n">
        <f aca="false">K201-K200</f>
        <v>-1</v>
      </c>
      <c r="N202" s="0" t="n">
        <f aca="false">K200-K199</f>
        <v>-1</v>
      </c>
      <c r="O202" s="0" t="n">
        <f aca="false">K199-K198</f>
        <v>-1</v>
      </c>
      <c r="P202" s="0" t="n">
        <f aca="false">K198-K197</f>
        <v>1</v>
      </c>
      <c r="R202" s="0" t="n">
        <f aca="false">IF(C202="","",MIN(1,MAX(0,0.5+K202*w_diff+L202*w_m1+M202*w_m2+N202*w_m3+O202*w_m4+P202*w_m5)))</f>
        <v>0.2288</v>
      </c>
      <c r="S202" s="0" t="n">
        <f aca="false">IF(C202="","",MIN(1,MAX(0,0.5-K202*w_diff-L202*w_m1-M202*w_m2-N202*w_m3-O202*w_m4-P202*w_m5)))</f>
        <v>0.7712</v>
      </c>
      <c r="T202" s="0" t="n">
        <f aca="true">RAND()</f>
        <v>0.418945726070654</v>
      </c>
      <c r="U202" s="2" t="str">
        <f aca="false">IF(T202&lt;R202,"上","下")</f>
        <v>下</v>
      </c>
    </row>
    <row r="203" customFormat="false" ht="13.5" hidden="false" customHeight="false" outlineLevel="0" collapsed="false">
      <c r="B203" s="19" t="n">
        <f aca="false">IF(F203="上",END-K203,K203-END)</f>
        <v>-405</v>
      </c>
      <c r="C203" s="0" t="n">
        <f aca="false">C202+1</f>
        <v>194</v>
      </c>
      <c r="D203" s="21"/>
      <c r="F203" s="2" t="str">
        <f aca="false">IF(C203="","",IF(D203="",U202,D203))</f>
        <v>下</v>
      </c>
      <c r="G203" s="0" t="n">
        <f aca="false">IF(E203="",1,E203)</f>
        <v>1</v>
      </c>
      <c r="H203" s="0" t="n">
        <f aca="false">H202+G203</f>
        <v>392</v>
      </c>
      <c r="I203" s="0" t="n">
        <f aca="false">IF(F203="上",I202+G203,I202)</f>
        <v>62</v>
      </c>
      <c r="J203" s="0" t="n">
        <f aca="false">IF(F203="下",J202+G203,J202)</f>
        <v>330</v>
      </c>
      <c r="K203" s="0" t="n">
        <f aca="false">I203-J203</f>
        <v>-268</v>
      </c>
      <c r="L203" s="0" t="n">
        <f aca="false">K203-K202</f>
        <v>-1</v>
      </c>
      <c r="M203" s="0" t="n">
        <f aca="false">K202-K201</f>
        <v>-1</v>
      </c>
      <c r="N203" s="0" t="n">
        <f aca="false">K201-K200</f>
        <v>-1</v>
      </c>
      <c r="O203" s="0" t="n">
        <f aca="false">K200-K199</f>
        <v>-1</v>
      </c>
      <c r="P203" s="0" t="n">
        <f aca="false">K199-K198</f>
        <v>-1</v>
      </c>
      <c r="R203" s="0" t="n">
        <f aca="false">IF(C203="","",MIN(1,MAX(0,0.5+K203*w_diff+L203*w_m1+M203*w_m2+N203*w_m3+O203*w_m4+P203*w_m5)))</f>
        <v>0.227</v>
      </c>
      <c r="S203" s="0" t="n">
        <f aca="false">IF(C203="","",MIN(1,MAX(0,0.5-K203*w_diff-L203*w_m1-M203*w_m2-N203*w_m3-O203*w_m4-P203*w_m5)))</f>
        <v>0.773</v>
      </c>
      <c r="T203" s="0" t="n">
        <f aca="true">RAND()</f>
        <v>0.324453459707663</v>
      </c>
      <c r="U203" s="2" t="str">
        <f aca="false">IF(T203&lt;R203,"上","下")</f>
        <v>下</v>
      </c>
    </row>
    <row r="204" customFormat="false" ht="13.5" hidden="false" customHeight="false" outlineLevel="0" collapsed="false">
      <c r="B204" s="19" t="n">
        <f aca="false">IF(F204="上",END-K204,K204-END)</f>
        <v>-406</v>
      </c>
      <c r="C204" s="0" t="n">
        <f aca="false">C203+1</f>
        <v>195</v>
      </c>
      <c r="D204" s="21"/>
      <c r="F204" s="2" t="str">
        <f aca="false">IF(C204="","",IF(D204="",U203,D204))</f>
        <v>下</v>
      </c>
      <c r="G204" s="0" t="n">
        <f aca="false">IF(E204="",1,E204)</f>
        <v>1</v>
      </c>
      <c r="H204" s="0" t="n">
        <f aca="false">H203+G204</f>
        <v>393</v>
      </c>
      <c r="I204" s="0" t="n">
        <f aca="false">IF(F204="上",I203+G204,I203)</f>
        <v>62</v>
      </c>
      <c r="J204" s="0" t="n">
        <f aca="false">IF(F204="下",J203+G204,J203)</f>
        <v>331</v>
      </c>
      <c r="K204" s="0" t="n">
        <f aca="false">I204-J204</f>
        <v>-269</v>
      </c>
      <c r="L204" s="0" t="n">
        <f aca="false">K204-K203</f>
        <v>-1</v>
      </c>
      <c r="M204" s="0" t="n">
        <f aca="false">K203-K202</f>
        <v>-1</v>
      </c>
      <c r="N204" s="0" t="n">
        <f aca="false">K202-K201</f>
        <v>-1</v>
      </c>
      <c r="O204" s="0" t="n">
        <f aca="false">K201-K200</f>
        <v>-1</v>
      </c>
      <c r="P204" s="0" t="n">
        <f aca="false">K200-K199</f>
        <v>-1</v>
      </c>
      <c r="R204" s="0" t="n">
        <f aca="false">IF(C204="","",MIN(1,MAX(0,0.5+K204*w_diff+L204*w_m1+M204*w_m2+N204*w_m3+O204*w_m4+P204*w_m5)))</f>
        <v>0.226</v>
      </c>
      <c r="S204" s="0" t="n">
        <f aca="false">IF(C204="","",MIN(1,MAX(0,0.5-K204*w_diff-L204*w_m1-M204*w_m2-N204*w_m3-O204*w_m4-P204*w_m5)))</f>
        <v>0.774</v>
      </c>
      <c r="T204" s="0" t="n">
        <f aca="true">RAND()</f>
        <v>0.455618776177341</v>
      </c>
      <c r="U204" s="2" t="str">
        <f aca="false">IF(T204&lt;R204,"上","下")</f>
        <v>下</v>
      </c>
    </row>
    <row r="205" customFormat="false" ht="13.5" hidden="false" customHeight="false" outlineLevel="0" collapsed="false">
      <c r="B205" s="19" t="n">
        <f aca="false">IF(F205="上",END-K205,K205-END)</f>
        <v>-407</v>
      </c>
      <c r="C205" s="0" t="n">
        <f aca="false">C204+1</f>
        <v>196</v>
      </c>
      <c r="D205" s="21"/>
      <c r="F205" s="2" t="str">
        <f aca="false">IF(C205="","",IF(D205="",U204,D205))</f>
        <v>下</v>
      </c>
      <c r="G205" s="0" t="n">
        <f aca="false">IF(E205="",1,E205)</f>
        <v>1</v>
      </c>
      <c r="H205" s="0" t="n">
        <f aca="false">H204+G205</f>
        <v>394</v>
      </c>
      <c r="I205" s="0" t="n">
        <f aca="false">IF(F205="上",I204+G205,I204)</f>
        <v>62</v>
      </c>
      <c r="J205" s="0" t="n">
        <f aca="false">IF(F205="下",J204+G205,J204)</f>
        <v>332</v>
      </c>
      <c r="K205" s="0" t="n">
        <f aca="false">I205-J205</f>
        <v>-270</v>
      </c>
      <c r="L205" s="0" t="n">
        <f aca="false">K205-K204</f>
        <v>-1</v>
      </c>
      <c r="M205" s="0" t="n">
        <f aca="false">K204-K203</f>
        <v>-1</v>
      </c>
      <c r="N205" s="0" t="n">
        <f aca="false">K203-K202</f>
        <v>-1</v>
      </c>
      <c r="O205" s="0" t="n">
        <f aca="false">K202-K201</f>
        <v>-1</v>
      </c>
      <c r="P205" s="0" t="n">
        <f aca="false">K201-K200</f>
        <v>-1</v>
      </c>
      <c r="R205" s="0" t="n">
        <f aca="false">IF(C205="","",MIN(1,MAX(0,0.5+K205*w_diff+L205*w_m1+M205*w_m2+N205*w_m3+O205*w_m4+P205*w_m5)))</f>
        <v>0.225</v>
      </c>
      <c r="S205" s="0" t="n">
        <f aca="false">IF(C205="","",MIN(1,MAX(0,0.5-K205*w_diff-L205*w_m1-M205*w_m2-N205*w_m3-O205*w_m4-P205*w_m5)))</f>
        <v>0.775</v>
      </c>
      <c r="T205" s="0" t="n">
        <f aca="true">RAND()</f>
        <v>0.0598331915530499</v>
      </c>
      <c r="U205" s="2" t="str">
        <f aca="false">IF(T205&lt;R205,"上","下")</f>
        <v>上</v>
      </c>
    </row>
    <row r="206" customFormat="false" ht="13.5" hidden="false" customHeight="false" outlineLevel="0" collapsed="false">
      <c r="B206" s="19" t="n">
        <f aca="false">IF(F206="上",END-K206,K206-END)</f>
        <v>406</v>
      </c>
      <c r="C206" s="0" t="n">
        <f aca="false">C205+1</f>
        <v>197</v>
      </c>
      <c r="D206" s="21"/>
      <c r="F206" s="2" t="str">
        <f aca="false">IF(C206="","",IF(D206="",U205,D206))</f>
        <v>上</v>
      </c>
      <c r="G206" s="0" t="n">
        <f aca="false">IF(E206="",1,E206)</f>
        <v>1</v>
      </c>
      <c r="H206" s="0" t="n">
        <f aca="false">H205+G206</f>
        <v>395</v>
      </c>
      <c r="I206" s="0" t="n">
        <f aca="false">IF(F206="上",I205+G206,I205)</f>
        <v>63</v>
      </c>
      <c r="J206" s="0" t="n">
        <f aca="false">IF(F206="下",J205+G206,J205)</f>
        <v>332</v>
      </c>
      <c r="K206" s="0" t="n">
        <f aca="false">I206-J206</f>
        <v>-269</v>
      </c>
      <c r="L206" s="0" t="n">
        <f aca="false">K206-K205</f>
        <v>1</v>
      </c>
      <c r="M206" s="0" t="n">
        <f aca="false">K205-K204</f>
        <v>-1</v>
      </c>
      <c r="N206" s="0" t="n">
        <f aca="false">K204-K203</f>
        <v>-1</v>
      </c>
      <c r="O206" s="0" t="n">
        <f aca="false">K203-K202</f>
        <v>-1</v>
      </c>
      <c r="P206" s="0" t="n">
        <f aca="false">K202-K201</f>
        <v>-1</v>
      </c>
      <c r="R206" s="0" t="n">
        <f aca="false">IF(C206="","",MIN(1,MAX(0,0.5+K206*w_diff+L206*w_m1+M206*w_m2+N206*w_m3+O206*w_m4+P206*w_m5)))</f>
        <v>0.228</v>
      </c>
      <c r="S206" s="0" t="n">
        <f aca="false">IF(C206="","",MIN(1,MAX(0,0.5-K206*w_diff-L206*w_m1-M206*w_m2-N206*w_m3-O206*w_m4-P206*w_m5)))</f>
        <v>0.772</v>
      </c>
      <c r="T206" s="0" t="n">
        <f aca="true">RAND()</f>
        <v>0.588584231561512</v>
      </c>
      <c r="U206" s="2" t="str">
        <f aca="false">IF(T206&lt;R206,"上","下")</f>
        <v>下</v>
      </c>
    </row>
    <row r="207" customFormat="false" ht="13.5" hidden="false" customHeight="false" outlineLevel="0" collapsed="false">
      <c r="B207" s="19" t="n">
        <f aca="false">IF(F207="上",END-K207,K207-END)</f>
        <v>-407</v>
      </c>
      <c r="C207" s="0" t="n">
        <f aca="false">C206+1</f>
        <v>198</v>
      </c>
      <c r="D207" s="21"/>
      <c r="F207" s="2" t="str">
        <f aca="false">IF(C207="","",IF(D207="",U206,D207))</f>
        <v>下</v>
      </c>
      <c r="G207" s="0" t="n">
        <f aca="false">IF(E207="",1,E207)</f>
        <v>1</v>
      </c>
      <c r="H207" s="0" t="n">
        <f aca="false">H206+G207</f>
        <v>396</v>
      </c>
      <c r="I207" s="0" t="n">
        <f aca="false">IF(F207="上",I206+G207,I206)</f>
        <v>63</v>
      </c>
      <c r="J207" s="0" t="n">
        <f aca="false">IF(F207="下",J206+G207,J206)</f>
        <v>333</v>
      </c>
      <c r="K207" s="0" t="n">
        <f aca="false">I207-J207</f>
        <v>-270</v>
      </c>
      <c r="L207" s="0" t="n">
        <f aca="false">K207-K206</f>
        <v>-1</v>
      </c>
      <c r="M207" s="0" t="n">
        <f aca="false">K206-K205</f>
        <v>1</v>
      </c>
      <c r="N207" s="0" t="n">
        <f aca="false">K205-K204</f>
        <v>-1</v>
      </c>
      <c r="O207" s="0" t="n">
        <f aca="false">K204-K203</f>
        <v>-1</v>
      </c>
      <c r="P207" s="0" t="n">
        <f aca="false">K203-K202</f>
        <v>-1</v>
      </c>
      <c r="R207" s="0" t="n">
        <f aca="false">IF(C207="","",MIN(1,MAX(0,0.5+K207*w_diff+L207*w_m1+M207*w_m2+N207*w_m3+O207*w_m4+P207*w_m5)))</f>
        <v>0.2282</v>
      </c>
      <c r="S207" s="0" t="n">
        <f aca="false">IF(C207="","",MIN(1,MAX(0,0.5-K207*w_diff-L207*w_m1-M207*w_m2-N207*w_m3-O207*w_m4-P207*w_m5)))</f>
        <v>0.7718</v>
      </c>
      <c r="T207" s="0" t="n">
        <f aca="true">RAND()</f>
        <v>0.134296980759784</v>
      </c>
      <c r="U207" s="2" t="str">
        <f aca="false">IF(T207&lt;R207,"上","下")</f>
        <v>上</v>
      </c>
    </row>
    <row r="208" customFormat="false" ht="13.5" hidden="false" customHeight="false" outlineLevel="0" collapsed="false">
      <c r="B208" s="19" t="n">
        <f aca="false">IF(F208="上",END-K208,K208-END)</f>
        <v>406</v>
      </c>
      <c r="C208" s="0" t="n">
        <f aca="false">C207+1</f>
        <v>199</v>
      </c>
      <c r="D208" s="21"/>
      <c r="F208" s="2" t="str">
        <f aca="false">IF(C208="","",IF(D208="",U207,D208))</f>
        <v>上</v>
      </c>
      <c r="G208" s="0" t="n">
        <f aca="false">IF(E208="",1,E208)</f>
        <v>1</v>
      </c>
      <c r="H208" s="0" t="n">
        <f aca="false">H207+G208</f>
        <v>397</v>
      </c>
      <c r="I208" s="0" t="n">
        <f aca="false">IF(F208="上",I207+G208,I207)</f>
        <v>64</v>
      </c>
      <c r="J208" s="0" t="n">
        <f aca="false">IF(F208="下",J207+G208,J207)</f>
        <v>333</v>
      </c>
      <c r="K208" s="0" t="n">
        <f aca="false">I208-J208</f>
        <v>-269</v>
      </c>
      <c r="L208" s="0" t="n">
        <f aca="false">K208-K207</f>
        <v>1</v>
      </c>
      <c r="M208" s="0" t="n">
        <f aca="false">K207-K206</f>
        <v>-1</v>
      </c>
      <c r="N208" s="0" t="n">
        <f aca="false">K206-K205</f>
        <v>1</v>
      </c>
      <c r="O208" s="0" t="n">
        <f aca="false">K205-K204</f>
        <v>-1</v>
      </c>
      <c r="P208" s="0" t="n">
        <f aca="false">K204-K203</f>
        <v>-1</v>
      </c>
      <c r="R208" s="0" t="n">
        <f aca="false">IF(C208="","",MIN(1,MAX(0,0.5+K208*w_diff+L208*w_m1+M208*w_m2+N208*w_m3+O208*w_m4+P208*w_m5)))</f>
        <v>0.2304</v>
      </c>
      <c r="S208" s="0" t="n">
        <f aca="false">IF(C208="","",MIN(1,MAX(0,0.5-K208*w_diff-L208*w_m1-M208*w_m2-N208*w_m3-O208*w_m4-P208*w_m5)))</f>
        <v>0.7696</v>
      </c>
      <c r="T208" s="0" t="n">
        <f aca="true">RAND()</f>
        <v>0.986051213583238</v>
      </c>
      <c r="U208" s="2" t="str">
        <f aca="false">IF(T208&lt;R208,"上","下")</f>
        <v>下</v>
      </c>
    </row>
    <row r="209" customFormat="false" ht="13.5" hidden="false" customHeight="false" outlineLevel="0" collapsed="false">
      <c r="B209" s="19" t="n">
        <f aca="false">IF(F209="上",END-K209,K209-END)</f>
        <v>306</v>
      </c>
      <c r="C209" s="0" t="n">
        <f aca="false">C208+1</f>
        <v>200</v>
      </c>
      <c r="D209" s="21" t="s">
        <v>30</v>
      </c>
      <c r="E209" s="0" t="n">
        <v>100</v>
      </c>
      <c r="F209" s="2" t="str">
        <f aca="false">IF(C209="","",IF(D209="",U208,D209))</f>
        <v>上</v>
      </c>
      <c r="G209" s="0" t="n">
        <f aca="false">IF(E209="",1,E209)</f>
        <v>100</v>
      </c>
      <c r="H209" s="0" t="n">
        <f aca="false">H208+G209</f>
        <v>497</v>
      </c>
      <c r="I209" s="0" t="n">
        <f aca="false">IF(F209="上",I208+G209,I208)</f>
        <v>164</v>
      </c>
      <c r="J209" s="0" t="n">
        <f aca="false">IF(F209="下",J208+G209,J208)</f>
        <v>333</v>
      </c>
      <c r="K209" s="0" t="n">
        <f aca="false">I209-J209</f>
        <v>-169</v>
      </c>
      <c r="L209" s="0" t="n">
        <f aca="false">K209-K208</f>
        <v>100</v>
      </c>
      <c r="M209" s="0" t="n">
        <f aca="false">K208-K207</f>
        <v>1</v>
      </c>
      <c r="N209" s="0" t="n">
        <f aca="false">K207-K206</f>
        <v>-1</v>
      </c>
      <c r="O209" s="0" t="n">
        <f aca="false">K206-K205</f>
        <v>1</v>
      </c>
      <c r="P209" s="0" t="n">
        <f aca="false">K205-K204</f>
        <v>-1</v>
      </c>
      <c r="R209" s="0" t="n">
        <f aca="false">IF(C209="","",MIN(1,MAX(0,0.5+K209*w_diff+L209*w_m1+M209*w_m2+N209*w_m3+O209*w_m4+P209*w_m5)))</f>
        <v>0.4318</v>
      </c>
      <c r="S209" s="0" t="n">
        <f aca="false">IF(C209="","",MIN(1,MAX(0,0.5-K209*w_diff-L209*w_m1-M209*w_m2-N209*w_m3-O209*w_m4-P209*w_m5)))</f>
        <v>0.5682</v>
      </c>
      <c r="T209" s="0" t="n">
        <f aca="true">RAND()</f>
        <v>0.168954180799617</v>
      </c>
      <c r="U209" s="2" t="str">
        <f aca="false">IF(T209&lt;R209,"上","下")</f>
        <v>上</v>
      </c>
    </row>
    <row r="210" customFormat="false" ht="13.5" hidden="false" customHeight="false" outlineLevel="0" collapsed="false">
      <c r="B210" s="19" t="n">
        <f aca="false">IF(F210="上",END-K210,K210-END)</f>
        <v>206</v>
      </c>
      <c r="C210" s="0" t="n">
        <f aca="false">C209+1</f>
        <v>201</v>
      </c>
      <c r="D210" s="21" t="s">
        <v>30</v>
      </c>
      <c r="E210" s="0" t="n">
        <v>100</v>
      </c>
      <c r="F210" s="2" t="str">
        <f aca="false">IF(C210="","",IF(D210="",U209,D210))</f>
        <v>上</v>
      </c>
      <c r="G210" s="0" t="n">
        <f aca="false">IF(E210="",1,E210)</f>
        <v>100</v>
      </c>
      <c r="H210" s="0" t="n">
        <f aca="false">H209+G210</f>
        <v>597</v>
      </c>
      <c r="I210" s="0" t="n">
        <f aca="false">IF(F210="上",I209+G210,I209)</f>
        <v>264</v>
      </c>
      <c r="J210" s="0" t="n">
        <f aca="false">IF(F210="下",J209+G210,J209)</f>
        <v>333</v>
      </c>
      <c r="K210" s="0" t="n">
        <f aca="false">I210-J210</f>
        <v>-69</v>
      </c>
      <c r="L210" s="0" t="n">
        <f aca="false">K210-K209</f>
        <v>100</v>
      </c>
      <c r="M210" s="0" t="n">
        <f aca="false">K209-K208</f>
        <v>100</v>
      </c>
      <c r="N210" s="0" t="n">
        <f aca="false">K208-K207</f>
        <v>1</v>
      </c>
      <c r="O210" s="0" t="n">
        <f aca="false">K207-K206</f>
        <v>-1</v>
      </c>
      <c r="P210" s="0" t="n">
        <f aca="false">K206-K205</f>
        <v>1</v>
      </c>
      <c r="R210" s="0" t="n">
        <f aca="false">IF(C210="","",MIN(1,MAX(0,0.5+K210*w_diff+L210*w_m1+M210*w_m2+N210*w_m3+O210*w_m4+P210*w_m5)))</f>
        <v>0.6918</v>
      </c>
      <c r="S210" s="0" t="n">
        <f aca="false">IF(C210="","",MIN(1,MAX(0,0.5-K210*w_diff-L210*w_m1-M210*w_m2-N210*w_m3-O210*w_m4-P210*w_m5)))</f>
        <v>0.3082</v>
      </c>
      <c r="T210" s="0" t="n">
        <f aca="true">RAND()</f>
        <v>0.331953299581261</v>
      </c>
      <c r="U210" s="2" t="str">
        <f aca="false">IF(T210&lt;R210,"上","下")</f>
        <v>上</v>
      </c>
    </row>
    <row r="211" customFormat="false" ht="13.5" hidden="false" customHeight="false" outlineLevel="0" collapsed="false">
      <c r="B211" s="19" t="n">
        <f aca="false">IF(F211="上",END-K211,K211-END)</f>
        <v>106</v>
      </c>
      <c r="C211" s="0" t="n">
        <f aca="false">C210+1</f>
        <v>202</v>
      </c>
      <c r="D211" s="21" t="s">
        <v>30</v>
      </c>
      <c r="E211" s="0" t="n">
        <v>100</v>
      </c>
      <c r="F211" s="2" t="str">
        <f aca="false">IF(C211="","",IF(D211="",U210,D211))</f>
        <v>上</v>
      </c>
      <c r="G211" s="0" t="n">
        <f aca="false">IF(E211="",1,E211)</f>
        <v>100</v>
      </c>
      <c r="H211" s="0" t="n">
        <f aca="false">H210+G211</f>
        <v>697</v>
      </c>
      <c r="I211" s="0" t="n">
        <f aca="false">IF(F211="上",I210+G211,I210)</f>
        <v>364</v>
      </c>
      <c r="J211" s="0" t="n">
        <f aca="false">IF(F211="下",J210+G211,J210)</f>
        <v>333</v>
      </c>
      <c r="K211" s="0" t="n">
        <f aca="false">I211-J211</f>
        <v>31</v>
      </c>
      <c r="L211" s="0" t="n">
        <f aca="false">K211-K210</f>
        <v>100</v>
      </c>
      <c r="M211" s="0" t="n">
        <f aca="false">K210-K209</f>
        <v>100</v>
      </c>
      <c r="N211" s="0" t="n">
        <f aca="false">K209-K208</f>
        <v>100</v>
      </c>
      <c r="O211" s="0" t="n">
        <f aca="false">K208-K207</f>
        <v>1</v>
      </c>
      <c r="P211" s="0" t="n">
        <f aca="false">K207-K206</f>
        <v>-1</v>
      </c>
      <c r="R211" s="0" t="n">
        <f aca="false">IF(C211="","",MIN(1,MAX(0,0.5+K211*w_diff+L211*w_m1+M211*w_m2+N211*w_m3+O211*w_m4+P211*w_m5)))</f>
        <v>0.9114</v>
      </c>
      <c r="S211" s="0" t="n">
        <f aca="false">IF(C211="","",MIN(1,MAX(0,0.5-K211*w_diff-L211*w_m1-M211*w_m2-N211*w_m3-O211*w_m4-P211*w_m5)))</f>
        <v>0.0886</v>
      </c>
      <c r="T211" s="0" t="n">
        <f aca="true">RAND()</f>
        <v>0.831790814432985</v>
      </c>
      <c r="U211" s="2" t="str">
        <f aca="false">IF(T211&lt;R211,"上","下")</f>
        <v>上</v>
      </c>
    </row>
    <row r="212" customFormat="false" ht="13.5" hidden="false" customHeight="false" outlineLevel="0" collapsed="false">
      <c r="B212" s="19" t="n">
        <f aca="false">IF(F212="上",END-K212,K212-END)</f>
        <v>105</v>
      </c>
      <c r="C212" s="0" t="n">
        <f aca="false">C211+1</f>
        <v>203</v>
      </c>
      <c r="D212" s="21"/>
      <c r="F212" s="2" t="str">
        <f aca="false">IF(C212="","",IF(D212="",U211,D212))</f>
        <v>上</v>
      </c>
      <c r="G212" s="0" t="n">
        <f aca="false">IF(E212="",1,E212)</f>
        <v>1</v>
      </c>
      <c r="H212" s="0" t="n">
        <f aca="false">H211+G212</f>
        <v>698</v>
      </c>
      <c r="I212" s="0" t="n">
        <f aca="false">IF(F212="上",I211+G212,I211)</f>
        <v>365</v>
      </c>
      <c r="J212" s="0" t="n">
        <f aca="false">IF(F212="下",J211+G212,J211)</f>
        <v>333</v>
      </c>
      <c r="K212" s="0" t="n">
        <f aca="false">I212-J212</f>
        <v>32</v>
      </c>
      <c r="L212" s="0" t="n">
        <f aca="false">K212-K211</f>
        <v>1</v>
      </c>
      <c r="M212" s="0" t="n">
        <f aca="false">K211-K210</f>
        <v>100</v>
      </c>
      <c r="N212" s="0" t="n">
        <f aca="false">K210-K209</f>
        <v>100</v>
      </c>
      <c r="O212" s="0" t="n">
        <f aca="false">K209-K208</f>
        <v>100</v>
      </c>
      <c r="P212" s="0" t="n">
        <f aca="false">K208-K207</f>
        <v>1</v>
      </c>
      <c r="R212" s="0" t="n">
        <f aca="false">IF(C212="","",MIN(1,MAX(0,0.5+K212*w_diff+L212*w_m1+M212*w_m2+N212*w_m3+O212*w_m4+P212*w_m5)))</f>
        <v>0.8934</v>
      </c>
      <c r="S212" s="0" t="n">
        <f aca="false">IF(C212="","",MIN(1,MAX(0,0.5-K212*w_diff-L212*w_m1-M212*w_m2-N212*w_m3-O212*w_m4-P212*w_m5)))</f>
        <v>0.1066</v>
      </c>
      <c r="T212" s="0" t="n">
        <f aca="true">RAND()</f>
        <v>0.421802669317386</v>
      </c>
      <c r="U212" s="2" t="str">
        <f aca="false">IF(T212&lt;R212,"上","下")</f>
        <v>上</v>
      </c>
    </row>
    <row r="213" customFormat="false" ht="13.5" hidden="false" customHeight="false" outlineLevel="0" collapsed="false">
      <c r="B213" s="19" t="n">
        <f aca="false">IF(F213="上",END-K213,K213-END)</f>
        <v>104</v>
      </c>
      <c r="C213" s="0" t="n">
        <f aca="false">C212+1</f>
        <v>204</v>
      </c>
      <c r="D213" s="21"/>
      <c r="F213" s="2" t="str">
        <f aca="false">IF(C213="","",IF(D213="",U212,D213))</f>
        <v>上</v>
      </c>
      <c r="G213" s="0" t="n">
        <f aca="false">IF(E213="",1,E213)</f>
        <v>1</v>
      </c>
      <c r="H213" s="0" t="n">
        <f aca="false">H212+G213</f>
        <v>699</v>
      </c>
      <c r="I213" s="0" t="n">
        <f aca="false">IF(F213="上",I212+G213,I212)</f>
        <v>366</v>
      </c>
      <c r="J213" s="0" t="n">
        <f aca="false">IF(F213="下",J212+G213,J212)</f>
        <v>333</v>
      </c>
      <c r="K213" s="0" t="n">
        <f aca="false">I213-J213</f>
        <v>33</v>
      </c>
      <c r="L213" s="0" t="n">
        <f aca="false">K213-K212</f>
        <v>1</v>
      </c>
      <c r="M213" s="0" t="n">
        <f aca="false">K212-K211</f>
        <v>1</v>
      </c>
      <c r="N213" s="0" t="n">
        <f aca="false">K211-K210</f>
        <v>100</v>
      </c>
      <c r="O213" s="0" t="n">
        <f aca="false">K210-K209</f>
        <v>100</v>
      </c>
      <c r="P213" s="0" t="n">
        <f aca="false">K209-K208</f>
        <v>100</v>
      </c>
      <c r="R213" s="0" t="n">
        <f aca="false">IF(C213="","",MIN(1,MAX(0,0.5+K213*w_diff+L213*w_m1+M213*w_m2+N213*w_m3+O213*w_m4+P213*w_m5)))</f>
        <v>0.7756</v>
      </c>
      <c r="S213" s="0" t="n">
        <f aca="false">IF(C213="","",MIN(1,MAX(0,0.5-K213*w_diff-L213*w_m1-M213*w_m2-N213*w_m3-O213*w_m4-P213*w_m5)))</f>
        <v>0.2244</v>
      </c>
      <c r="T213" s="0" t="n">
        <f aca="true">RAND()</f>
        <v>0.877026840207279</v>
      </c>
      <c r="U213" s="2" t="str">
        <f aca="false">IF(T213&lt;R213,"上","下")</f>
        <v>下</v>
      </c>
    </row>
    <row r="214" customFormat="false" ht="13.5" hidden="false" customHeight="false" outlineLevel="0" collapsed="false">
      <c r="B214" s="19" t="n">
        <f aca="false">IF(F214="上",END-K214,K214-END)</f>
        <v>-105</v>
      </c>
      <c r="C214" s="0" t="n">
        <f aca="false">C213+1</f>
        <v>205</v>
      </c>
      <c r="D214" s="21"/>
      <c r="F214" s="2" t="str">
        <f aca="false">IF(C214="","",IF(D214="",U213,D214))</f>
        <v>下</v>
      </c>
      <c r="G214" s="0" t="n">
        <f aca="false">IF(E214="",1,E214)</f>
        <v>1</v>
      </c>
      <c r="H214" s="0" t="n">
        <f aca="false">H213+G214</f>
        <v>700</v>
      </c>
      <c r="I214" s="0" t="n">
        <f aca="false">IF(F214="上",I213+G214,I213)</f>
        <v>366</v>
      </c>
      <c r="J214" s="0" t="n">
        <f aca="false">IF(F214="下",J213+G214,J213)</f>
        <v>334</v>
      </c>
      <c r="K214" s="0" t="n">
        <f aca="false">I214-J214</f>
        <v>32</v>
      </c>
      <c r="L214" s="0" t="n">
        <f aca="false">K214-K213</f>
        <v>-1</v>
      </c>
      <c r="M214" s="0" t="n">
        <f aca="false">K213-K212</f>
        <v>1</v>
      </c>
      <c r="N214" s="0" t="n">
        <f aca="false">K212-K211</f>
        <v>1</v>
      </c>
      <c r="O214" s="0" t="n">
        <f aca="false">K211-K210</f>
        <v>100</v>
      </c>
      <c r="P214" s="0" t="n">
        <f aca="false">K210-K209</f>
        <v>100</v>
      </c>
      <c r="R214" s="0" t="n">
        <f aca="false">IF(C214="","",MIN(1,MAX(0,0.5+K214*w_diff+L214*w_m1+M214*w_m2+N214*w_m3+O214*w_m4+P214*w_m5)))</f>
        <v>0.6538</v>
      </c>
      <c r="S214" s="0" t="n">
        <f aca="false">IF(C214="","",MIN(1,MAX(0,0.5-K214*w_diff-L214*w_m1-M214*w_m2-N214*w_m3-O214*w_m4-P214*w_m5)))</f>
        <v>0.3462</v>
      </c>
      <c r="T214" s="0" t="n">
        <f aca="true">RAND()</f>
        <v>0.531884127518983</v>
      </c>
      <c r="U214" s="2" t="str">
        <f aca="false">IF(T214&lt;R214,"上","下")</f>
        <v>上</v>
      </c>
    </row>
    <row r="215" customFormat="false" ht="13.5" hidden="false" customHeight="false" outlineLevel="0" collapsed="false">
      <c r="B215" s="19" t="n">
        <f aca="false">IF(F215="上",END-K215,K215-END)</f>
        <v>104</v>
      </c>
      <c r="C215" s="0" t="n">
        <f aca="false">C214+1</f>
        <v>206</v>
      </c>
      <c r="D215" s="21"/>
      <c r="F215" s="2" t="str">
        <f aca="false">IF(C215="","",IF(D215="",U214,D215))</f>
        <v>上</v>
      </c>
      <c r="G215" s="0" t="n">
        <f aca="false">IF(E215="",1,E215)</f>
        <v>1</v>
      </c>
      <c r="H215" s="0" t="n">
        <f aca="false">H214+G215</f>
        <v>701</v>
      </c>
      <c r="I215" s="0" t="n">
        <f aca="false">IF(F215="上",I214+G215,I214)</f>
        <v>367</v>
      </c>
      <c r="J215" s="0" t="n">
        <f aca="false">IF(F215="下",J214+G215,J214)</f>
        <v>334</v>
      </c>
      <c r="K215" s="0" t="n">
        <f aca="false">I215-J215</f>
        <v>33</v>
      </c>
      <c r="L215" s="0" t="n">
        <f aca="false">K215-K214</f>
        <v>1</v>
      </c>
      <c r="M215" s="0" t="n">
        <f aca="false">K214-K213</f>
        <v>-1</v>
      </c>
      <c r="N215" s="0" t="n">
        <f aca="false">K213-K212</f>
        <v>1</v>
      </c>
      <c r="O215" s="0" t="n">
        <f aca="false">K212-K211</f>
        <v>1</v>
      </c>
      <c r="P215" s="0" t="n">
        <f aca="false">K211-K210</f>
        <v>100</v>
      </c>
      <c r="R215" s="0" t="n">
        <f aca="false">IF(C215="","",MIN(1,MAX(0,0.5+K215*w_diff+L215*w_m1+M215*w_m2+N215*w_m3+O215*w_m4+P215*w_m5)))</f>
        <v>0.5744</v>
      </c>
      <c r="S215" s="0" t="n">
        <f aca="false">IF(C215="","",MIN(1,MAX(0,0.5-K215*w_diff-L215*w_m1-M215*w_m2-N215*w_m3-O215*w_m4-P215*w_m5)))</f>
        <v>0.4256</v>
      </c>
      <c r="T215" s="0" t="n">
        <f aca="true">RAND()</f>
        <v>0.882544826477665</v>
      </c>
      <c r="U215" s="2" t="str">
        <f aca="false">IF(T215&lt;R215,"上","下")</f>
        <v>下</v>
      </c>
    </row>
    <row r="216" customFormat="false" ht="13.5" hidden="false" customHeight="false" outlineLevel="0" collapsed="false">
      <c r="B216" s="19" t="n">
        <f aca="false">IF(F216="上",END-K216,K216-END)</f>
        <v>-105</v>
      </c>
      <c r="C216" s="0" t="n">
        <f aca="false">C215+1</f>
        <v>207</v>
      </c>
      <c r="D216" s="21"/>
      <c r="F216" s="2" t="str">
        <f aca="false">IF(C216="","",IF(D216="",U215,D216))</f>
        <v>下</v>
      </c>
      <c r="G216" s="0" t="n">
        <f aca="false">IF(E216="",1,E216)</f>
        <v>1</v>
      </c>
      <c r="H216" s="0" t="n">
        <f aca="false">H215+G216</f>
        <v>702</v>
      </c>
      <c r="I216" s="0" t="n">
        <f aca="false">IF(F216="上",I215+G216,I215)</f>
        <v>367</v>
      </c>
      <c r="J216" s="0" t="n">
        <f aca="false">IF(F216="下",J215+G216,J215)</f>
        <v>335</v>
      </c>
      <c r="K216" s="0" t="n">
        <f aca="false">I216-J216</f>
        <v>32</v>
      </c>
      <c r="L216" s="0" t="n">
        <f aca="false">K216-K215</f>
        <v>-1</v>
      </c>
      <c r="M216" s="0" t="n">
        <f aca="false">K215-K214</f>
        <v>1</v>
      </c>
      <c r="N216" s="0" t="n">
        <f aca="false">K214-K213</f>
        <v>-1</v>
      </c>
      <c r="O216" s="0" t="n">
        <f aca="false">K213-K212</f>
        <v>1</v>
      </c>
      <c r="P216" s="0" t="n">
        <f aca="false">K212-K211</f>
        <v>1</v>
      </c>
      <c r="R216" s="0" t="n">
        <f aca="false">IF(C216="","",MIN(1,MAX(0,0.5+K216*w_diff+L216*w_m1+M216*w_m2+N216*w_m3+O216*w_m4+P216*w_m5)))</f>
        <v>0.5326</v>
      </c>
      <c r="S216" s="0" t="n">
        <f aca="false">IF(C216="","",MIN(1,MAX(0,0.5-K216*w_diff-L216*w_m1-M216*w_m2-N216*w_m3-O216*w_m4-P216*w_m5)))</f>
        <v>0.4674</v>
      </c>
      <c r="T216" s="0" t="n">
        <f aca="true">RAND()</f>
        <v>0.537653603933403</v>
      </c>
      <c r="U216" s="2" t="str">
        <f aca="false">IF(T216&lt;R216,"上","下")</f>
        <v>下</v>
      </c>
    </row>
    <row r="217" customFormat="false" ht="13.5" hidden="false" customHeight="false" outlineLevel="0" collapsed="false">
      <c r="B217" s="19" t="n">
        <f aca="false">IF(F217="上",END-K217,K217-END)</f>
        <v>-106</v>
      </c>
      <c r="C217" s="0" t="n">
        <f aca="false">C216+1</f>
        <v>208</v>
      </c>
      <c r="D217" s="21"/>
      <c r="F217" s="2" t="str">
        <f aca="false">IF(C217="","",IF(D217="",U216,D217))</f>
        <v>下</v>
      </c>
      <c r="G217" s="0" t="n">
        <f aca="false">IF(E217="",1,E217)</f>
        <v>1</v>
      </c>
      <c r="H217" s="0" t="n">
        <f aca="false">H216+G217</f>
        <v>703</v>
      </c>
      <c r="I217" s="0" t="n">
        <f aca="false">IF(F217="上",I216+G217,I216)</f>
        <v>367</v>
      </c>
      <c r="J217" s="0" t="n">
        <f aca="false">IF(F217="下",J216+G217,J216)</f>
        <v>336</v>
      </c>
      <c r="K217" s="0" t="n">
        <f aca="false">I217-J217</f>
        <v>31</v>
      </c>
      <c r="L217" s="0" t="n">
        <f aca="false">K217-K216</f>
        <v>-1</v>
      </c>
      <c r="M217" s="0" t="n">
        <f aca="false">K216-K215</f>
        <v>-1</v>
      </c>
      <c r="N217" s="0" t="n">
        <f aca="false">K215-K214</f>
        <v>1</v>
      </c>
      <c r="O217" s="0" t="n">
        <f aca="false">K214-K213</f>
        <v>-1</v>
      </c>
      <c r="P217" s="0" t="n">
        <f aca="false">K213-K212</f>
        <v>1</v>
      </c>
      <c r="R217" s="0" t="n">
        <f aca="false">IF(C217="","",MIN(1,MAX(0,0.5+K217*w_diff+L217*w_m1+M217*w_m2+N217*w_m3+O217*w_m4+P217*w_m5)))</f>
        <v>0.5292</v>
      </c>
      <c r="S217" s="0" t="n">
        <f aca="false">IF(C217="","",MIN(1,MAX(0,0.5-K217*w_diff-L217*w_m1-M217*w_m2-N217*w_m3-O217*w_m4-P217*w_m5)))</f>
        <v>0.4708</v>
      </c>
      <c r="T217" s="0" t="n">
        <f aca="true">RAND()</f>
        <v>0.340795772700002</v>
      </c>
      <c r="U217" s="2" t="str">
        <f aca="false">IF(T217&lt;R217,"上","下")</f>
        <v>上</v>
      </c>
    </row>
    <row r="218" customFormat="false" ht="13.5" hidden="false" customHeight="false" outlineLevel="0" collapsed="false">
      <c r="B218" s="19" t="n">
        <f aca="false">IF(F218="上",END-K218,K218-END)</f>
        <v>105</v>
      </c>
      <c r="C218" s="0" t="n">
        <f aca="false">C217+1</f>
        <v>209</v>
      </c>
      <c r="D218" s="21"/>
      <c r="F218" s="2" t="str">
        <f aca="false">IF(C218="","",IF(D218="",U217,D218))</f>
        <v>上</v>
      </c>
      <c r="G218" s="0" t="n">
        <f aca="false">IF(E218="",1,E218)</f>
        <v>1</v>
      </c>
      <c r="H218" s="0" t="n">
        <f aca="false">H217+G218</f>
        <v>704</v>
      </c>
      <c r="I218" s="0" t="n">
        <f aca="false">IF(F218="上",I217+G218,I217)</f>
        <v>368</v>
      </c>
      <c r="J218" s="0" t="n">
        <f aca="false">IF(F218="下",J217+G218,J217)</f>
        <v>336</v>
      </c>
      <c r="K218" s="0" t="n">
        <f aca="false">I218-J218</f>
        <v>32</v>
      </c>
      <c r="L218" s="0" t="n">
        <f aca="false">K218-K217</f>
        <v>1</v>
      </c>
      <c r="M218" s="0" t="n">
        <f aca="false">K217-K216</f>
        <v>-1</v>
      </c>
      <c r="N218" s="0" t="n">
        <f aca="false">K216-K215</f>
        <v>-1</v>
      </c>
      <c r="O218" s="0" t="n">
        <f aca="false">K215-K214</f>
        <v>1</v>
      </c>
      <c r="P218" s="0" t="n">
        <f aca="false">K214-K213</f>
        <v>-1</v>
      </c>
      <c r="R218" s="0" t="n">
        <f aca="false">IF(C218="","",MIN(1,MAX(0,0.5+K218*w_diff+L218*w_m1+M218*w_m2+N218*w_m3+O218*w_m4+P218*w_m5)))</f>
        <v>0.5306</v>
      </c>
      <c r="S218" s="0" t="n">
        <f aca="false">IF(C218="","",MIN(1,MAX(0,0.5-K218*w_diff-L218*w_m1-M218*w_m2-N218*w_m3-O218*w_m4-P218*w_m5)))</f>
        <v>0.4694</v>
      </c>
      <c r="T218" s="0" t="n">
        <f aca="true">RAND()</f>
        <v>0.958526714619482</v>
      </c>
      <c r="U218" s="2" t="str">
        <f aca="false">IF(T218&lt;R218,"上","下")</f>
        <v>下</v>
      </c>
    </row>
    <row r="219" customFormat="false" ht="13.5" hidden="false" customHeight="false" outlineLevel="0" collapsed="false">
      <c r="B219" s="19" t="n">
        <f aca="false">IF(F219="上",END-K219,K219-END)</f>
        <v>-106</v>
      </c>
      <c r="C219" s="0" t="n">
        <f aca="false">C218+1</f>
        <v>210</v>
      </c>
      <c r="D219" s="21"/>
      <c r="F219" s="2" t="str">
        <f aca="false">IF(C219="","",IF(D219="",U218,D219))</f>
        <v>下</v>
      </c>
      <c r="G219" s="0" t="n">
        <f aca="false">IF(E219="",1,E219)</f>
        <v>1</v>
      </c>
      <c r="H219" s="0" t="n">
        <f aca="false">H218+G219</f>
        <v>705</v>
      </c>
      <c r="I219" s="0" t="n">
        <f aca="false">IF(F219="上",I218+G219,I218)</f>
        <v>368</v>
      </c>
      <c r="J219" s="0" t="n">
        <f aca="false">IF(F219="下",J218+G219,J218)</f>
        <v>337</v>
      </c>
      <c r="K219" s="0" t="n">
        <f aca="false">I219-J219</f>
        <v>31</v>
      </c>
      <c r="L219" s="0" t="n">
        <f aca="false">K219-K218</f>
        <v>-1</v>
      </c>
      <c r="M219" s="0" t="n">
        <f aca="false">K218-K217</f>
        <v>1</v>
      </c>
      <c r="N219" s="0" t="n">
        <f aca="false">K217-K216</f>
        <v>-1</v>
      </c>
      <c r="O219" s="0" t="n">
        <f aca="false">K216-K215</f>
        <v>-1</v>
      </c>
      <c r="P219" s="0" t="n">
        <f aca="false">K215-K214</f>
        <v>1</v>
      </c>
      <c r="R219" s="0" t="n">
        <f aca="false">IF(C219="","",MIN(1,MAX(0,0.5+K219*w_diff+L219*w_m1+M219*w_m2+N219*w_m3+O219*w_m4+P219*w_m5)))</f>
        <v>0.53</v>
      </c>
      <c r="S219" s="0" t="n">
        <f aca="false">IF(C219="","",MIN(1,MAX(0,0.5-K219*w_diff-L219*w_m1-M219*w_m2-N219*w_m3-O219*w_m4-P219*w_m5)))</f>
        <v>0.47</v>
      </c>
      <c r="T219" s="0" t="n">
        <f aca="true">RAND()</f>
        <v>0.696505587082517</v>
      </c>
      <c r="U219" s="2" t="str">
        <f aca="false">IF(T219&lt;R219,"上","下")</f>
        <v>下</v>
      </c>
    </row>
    <row r="220" customFormat="false" ht="13.5" hidden="false" customHeight="false" outlineLevel="0" collapsed="false">
      <c r="B220" s="19" t="n">
        <f aca="false">IF(F220="上",END-K220,K220-END)</f>
        <v>-107</v>
      </c>
      <c r="C220" s="0" t="n">
        <f aca="false">C219+1</f>
        <v>211</v>
      </c>
      <c r="D220" s="21"/>
      <c r="F220" s="2" t="str">
        <f aca="false">IF(C220="","",IF(D220="",U219,D220))</f>
        <v>下</v>
      </c>
      <c r="G220" s="0" t="n">
        <f aca="false">IF(E220="",1,E220)</f>
        <v>1</v>
      </c>
      <c r="H220" s="0" t="n">
        <f aca="false">H219+G220</f>
        <v>706</v>
      </c>
      <c r="I220" s="0" t="n">
        <f aca="false">IF(F220="上",I219+G220,I219)</f>
        <v>368</v>
      </c>
      <c r="J220" s="0" t="n">
        <f aca="false">IF(F220="下",J219+G220,J219)</f>
        <v>338</v>
      </c>
      <c r="K220" s="0" t="n">
        <f aca="false">I220-J220</f>
        <v>30</v>
      </c>
      <c r="L220" s="0" t="n">
        <f aca="false">K220-K219</f>
        <v>-1</v>
      </c>
      <c r="M220" s="0" t="n">
        <f aca="false">K219-K218</f>
        <v>-1</v>
      </c>
      <c r="N220" s="0" t="n">
        <f aca="false">K218-K217</f>
        <v>1</v>
      </c>
      <c r="O220" s="0" t="n">
        <f aca="false">K217-K216</f>
        <v>-1</v>
      </c>
      <c r="P220" s="0" t="n">
        <f aca="false">K216-K215</f>
        <v>-1</v>
      </c>
      <c r="R220" s="0" t="n">
        <f aca="false">IF(C220="","",MIN(1,MAX(0,0.5+K220*w_diff+L220*w_m1+M220*w_m2+N220*w_m3+O220*w_m4+P220*w_m5)))</f>
        <v>0.5274</v>
      </c>
      <c r="S220" s="0" t="n">
        <f aca="false">IF(C220="","",MIN(1,MAX(0,0.5-K220*w_diff-L220*w_m1-M220*w_m2-N220*w_m3-O220*w_m4-P220*w_m5)))</f>
        <v>0.4726</v>
      </c>
      <c r="T220" s="0" t="n">
        <f aca="true">RAND()</f>
        <v>0.317227775105438</v>
      </c>
      <c r="U220" s="2" t="str">
        <f aca="false">IF(T220&lt;R220,"上","下")</f>
        <v>上</v>
      </c>
    </row>
    <row r="221" customFormat="false" ht="13.5" hidden="false" customHeight="false" outlineLevel="0" collapsed="false">
      <c r="B221" s="19" t="n">
        <f aca="false">IF(F221="上",END-K221,K221-END)</f>
        <v>106</v>
      </c>
      <c r="C221" s="0" t="n">
        <f aca="false">C220+1</f>
        <v>212</v>
      </c>
      <c r="D221" s="21"/>
      <c r="F221" s="2" t="str">
        <f aca="false">IF(C221="","",IF(D221="",U220,D221))</f>
        <v>上</v>
      </c>
      <c r="G221" s="0" t="n">
        <f aca="false">IF(E221="",1,E221)</f>
        <v>1</v>
      </c>
      <c r="H221" s="0" t="n">
        <f aca="false">H220+G221</f>
        <v>707</v>
      </c>
      <c r="I221" s="0" t="n">
        <f aca="false">IF(F221="上",I220+G221,I220)</f>
        <v>369</v>
      </c>
      <c r="J221" s="0" t="n">
        <f aca="false">IF(F221="下",J220+G221,J220)</f>
        <v>338</v>
      </c>
      <c r="K221" s="0" t="n">
        <f aca="false">I221-J221</f>
        <v>31</v>
      </c>
      <c r="L221" s="0" t="n">
        <f aca="false">K221-K220</f>
        <v>1</v>
      </c>
      <c r="M221" s="0" t="n">
        <f aca="false">K220-K219</f>
        <v>-1</v>
      </c>
      <c r="N221" s="0" t="n">
        <f aca="false">K219-K218</f>
        <v>-1</v>
      </c>
      <c r="O221" s="0" t="n">
        <f aca="false">K218-K217</f>
        <v>1</v>
      </c>
      <c r="P221" s="0" t="n">
        <f aca="false">K217-K216</f>
        <v>-1</v>
      </c>
      <c r="R221" s="0" t="n">
        <f aca="false">IF(C221="","",MIN(1,MAX(0,0.5+K221*w_diff+L221*w_m1+M221*w_m2+N221*w_m3+O221*w_m4+P221*w_m5)))</f>
        <v>0.5296</v>
      </c>
      <c r="S221" s="0" t="n">
        <f aca="false">IF(C221="","",MIN(1,MAX(0,0.5-K221*w_diff-L221*w_m1-M221*w_m2-N221*w_m3-O221*w_m4-P221*w_m5)))</f>
        <v>0.4704</v>
      </c>
      <c r="T221" s="0" t="n">
        <f aca="true">RAND()</f>
        <v>0.131748118343571</v>
      </c>
      <c r="U221" s="2" t="str">
        <f aca="false">IF(T221&lt;R221,"上","下")</f>
        <v>上</v>
      </c>
    </row>
    <row r="222" customFormat="false" ht="13.5" hidden="false" customHeight="false" outlineLevel="0" collapsed="false">
      <c r="B222" s="19" t="n">
        <f aca="false">IF(F222="上",END-K222,K222-END)</f>
        <v>105</v>
      </c>
      <c r="C222" s="0" t="n">
        <f aca="false">C221+1</f>
        <v>213</v>
      </c>
      <c r="D222" s="21"/>
      <c r="F222" s="2" t="str">
        <f aca="false">IF(C222="","",IF(D222="",U221,D222))</f>
        <v>上</v>
      </c>
      <c r="G222" s="0" t="n">
        <f aca="false">IF(E222="",1,E222)</f>
        <v>1</v>
      </c>
      <c r="H222" s="0" t="n">
        <f aca="false">H221+G222</f>
        <v>708</v>
      </c>
      <c r="I222" s="0" t="n">
        <f aca="false">IF(F222="上",I221+G222,I221)</f>
        <v>370</v>
      </c>
      <c r="J222" s="0" t="n">
        <f aca="false">IF(F222="下",J221+G222,J221)</f>
        <v>338</v>
      </c>
      <c r="K222" s="0" t="n">
        <f aca="false">I222-J222</f>
        <v>32</v>
      </c>
      <c r="L222" s="0" t="n">
        <f aca="false">K222-K221</f>
        <v>1</v>
      </c>
      <c r="M222" s="0" t="n">
        <f aca="false">K221-K220</f>
        <v>1</v>
      </c>
      <c r="N222" s="0" t="n">
        <f aca="false">K220-K219</f>
        <v>-1</v>
      </c>
      <c r="O222" s="0" t="n">
        <f aca="false">K219-K218</f>
        <v>-1</v>
      </c>
      <c r="P222" s="0" t="n">
        <f aca="false">K218-K217</f>
        <v>1</v>
      </c>
      <c r="R222" s="0" t="n">
        <f aca="false">IF(C222="","",MIN(1,MAX(0,0.5+K222*w_diff+L222*w_m1+M222*w_m2+N222*w_m3+O222*w_m4+P222*w_m5)))</f>
        <v>0.533</v>
      </c>
      <c r="S222" s="0" t="n">
        <f aca="false">IF(C222="","",MIN(1,MAX(0,0.5-K222*w_diff-L222*w_m1-M222*w_m2-N222*w_m3-O222*w_m4-P222*w_m5)))</f>
        <v>0.467</v>
      </c>
      <c r="T222" s="0" t="n">
        <f aca="true">RAND()</f>
        <v>0.638700653807948</v>
      </c>
      <c r="U222" s="2" t="str">
        <f aca="false">IF(T222&lt;R222,"上","下")</f>
        <v>下</v>
      </c>
    </row>
    <row r="223" customFormat="false" ht="13.5" hidden="false" customHeight="false" outlineLevel="0" collapsed="false">
      <c r="B223" s="19" t="n">
        <f aca="false">IF(F223="上",END-K223,K223-END)</f>
        <v>-106</v>
      </c>
      <c r="C223" s="0" t="n">
        <f aca="false">C222+1</f>
        <v>214</v>
      </c>
      <c r="D223" s="21"/>
      <c r="F223" s="2" t="str">
        <f aca="false">IF(C223="","",IF(D223="",U222,D223))</f>
        <v>下</v>
      </c>
      <c r="G223" s="0" t="n">
        <f aca="false">IF(E223="",1,E223)</f>
        <v>1</v>
      </c>
      <c r="H223" s="0" t="n">
        <f aca="false">H222+G223</f>
        <v>709</v>
      </c>
      <c r="I223" s="0" t="n">
        <f aca="false">IF(F223="上",I222+G223,I222)</f>
        <v>370</v>
      </c>
      <c r="J223" s="0" t="n">
        <f aca="false">IF(F223="下",J222+G223,J222)</f>
        <v>339</v>
      </c>
      <c r="K223" s="0" t="n">
        <f aca="false">I223-J223</f>
        <v>31</v>
      </c>
      <c r="L223" s="0" t="n">
        <f aca="false">K223-K222</f>
        <v>-1</v>
      </c>
      <c r="M223" s="0" t="n">
        <f aca="false">K222-K221</f>
        <v>1</v>
      </c>
      <c r="N223" s="0" t="n">
        <f aca="false">K221-K220</f>
        <v>1</v>
      </c>
      <c r="O223" s="0" t="n">
        <f aca="false">K220-K219</f>
        <v>-1</v>
      </c>
      <c r="P223" s="0" t="n">
        <f aca="false">K219-K218</f>
        <v>-1</v>
      </c>
      <c r="R223" s="0" t="n">
        <f aca="false">IF(C223="","",MIN(1,MAX(0,0.5+K223*w_diff+L223*w_m1+M223*w_m2+N223*w_m3+O223*w_m4+P223*w_m5)))</f>
        <v>0.5316</v>
      </c>
      <c r="S223" s="0" t="n">
        <f aca="false">IF(C223="","",MIN(1,MAX(0,0.5-K223*w_diff-L223*w_m1-M223*w_m2-N223*w_m3-O223*w_m4-P223*w_m5)))</f>
        <v>0.4684</v>
      </c>
      <c r="T223" s="0" t="n">
        <f aca="true">RAND()</f>
        <v>0.986484077873728</v>
      </c>
      <c r="U223" s="2" t="str">
        <f aca="false">IF(T223&lt;R223,"上","下")</f>
        <v>下</v>
      </c>
    </row>
    <row r="224" customFormat="false" ht="13.5" hidden="false" customHeight="false" outlineLevel="0" collapsed="false">
      <c r="B224" s="19" t="n">
        <f aca="false">IF(F224="上",END-K224,K224-END)</f>
        <v>-107</v>
      </c>
      <c r="C224" s="0" t="n">
        <f aca="false">C223+1</f>
        <v>215</v>
      </c>
      <c r="D224" s="21"/>
      <c r="F224" s="2" t="str">
        <f aca="false">IF(C224="","",IF(D224="",U223,D224))</f>
        <v>下</v>
      </c>
      <c r="G224" s="0" t="n">
        <f aca="false">IF(E224="",1,E224)</f>
        <v>1</v>
      </c>
      <c r="H224" s="0" t="n">
        <f aca="false">H223+G224</f>
        <v>710</v>
      </c>
      <c r="I224" s="0" t="n">
        <f aca="false">IF(F224="上",I223+G224,I223)</f>
        <v>370</v>
      </c>
      <c r="J224" s="0" t="n">
        <f aca="false">IF(F224="下",J223+G224,J223)</f>
        <v>340</v>
      </c>
      <c r="K224" s="0" t="n">
        <f aca="false">I224-J224</f>
        <v>30</v>
      </c>
      <c r="L224" s="0" t="n">
        <f aca="false">K224-K223</f>
        <v>-1</v>
      </c>
      <c r="M224" s="0" t="n">
        <f aca="false">K223-K222</f>
        <v>-1</v>
      </c>
      <c r="N224" s="0" t="n">
        <f aca="false">K222-K221</f>
        <v>1</v>
      </c>
      <c r="O224" s="0" t="n">
        <f aca="false">K221-K220</f>
        <v>1</v>
      </c>
      <c r="P224" s="0" t="n">
        <f aca="false">K220-K219</f>
        <v>-1</v>
      </c>
      <c r="R224" s="0" t="n">
        <f aca="false">IF(C224="","",MIN(1,MAX(0,0.5+K224*w_diff+L224*w_m1+M224*w_m2+N224*w_m3+O224*w_m4+P224*w_m5)))</f>
        <v>0.529</v>
      </c>
      <c r="S224" s="0" t="n">
        <f aca="false">IF(C224="","",MIN(1,MAX(0,0.5-K224*w_diff-L224*w_m1-M224*w_m2-N224*w_m3-O224*w_m4-P224*w_m5)))</f>
        <v>0.471</v>
      </c>
      <c r="T224" s="0" t="n">
        <f aca="true">RAND()</f>
        <v>0.391966719897209</v>
      </c>
      <c r="U224" s="2" t="str">
        <f aca="false">IF(T224&lt;R224,"上","下")</f>
        <v>上</v>
      </c>
    </row>
    <row r="225" customFormat="false" ht="13.5" hidden="false" customHeight="false" outlineLevel="0" collapsed="false">
      <c r="B225" s="19" t="n">
        <f aca="false">IF(F225="上",END-K225,K225-END)</f>
        <v>106</v>
      </c>
      <c r="C225" s="0" t="n">
        <f aca="false">C224+1</f>
        <v>216</v>
      </c>
      <c r="D225" s="21"/>
      <c r="F225" s="2" t="str">
        <f aca="false">IF(C225="","",IF(D225="",U224,D225))</f>
        <v>上</v>
      </c>
      <c r="G225" s="0" t="n">
        <f aca="false">IF(E225="",1,E225)</f>
        <v>1</v>
      </c>
      <c r="H225" s="0" t="n">
        <f aca="false">H224+G225</f>
        <v>711</v>
      </c>
      <c r="I225" s="0" t="n">
        <f aca="false">IF(F225="上",I224+G225,I224)</f>
        <v>371</v>
      </c>
      <c r="J225" s="0" t="n">
        <f aca="false">IF(F225="下",J224+G225,J224)</f>
        <v>340</v>
      </c>
      <c r="K225" s="0" t="n">
        <f aca="false">I225-J225</f>
        <v>31</v>
      </c>
      <c r="L225" s="0" t="n">
        <f aca="false">K225-K224</f>
        <v>1</v>
      </c>
      <c r="M225" s="0" t="n">
        <f aca="false">K224-K223</f>
        <v>-1</v>
      </c>
      <c r="N225" s="0" t="n">
        <f aca="false">K223-K222</f>
        <v>-1</v>
      </c>
      <c r="O225" s="0" t="n">
        <f aca="false">K222-K221</f>
        <v>1</v>
      </c>
      <c r="P225" s="0" t="n">
        <f aca="false">K221-K220</f>
        <v>1</v>
      </c>
      <c r="R225" s="0" t="n">
        <f aca="false">IF(C225="","",MIN(1,MAX(0,0.5+K225*w_diff+L225*w_m1+M225*w_m2+N225*w_m3+O225*w_m4+P225*w_m5)))</f>
        <v>0.5304</v>
      </c>
      <c r="S225" s="0" t="n">
        <f aca="false">IF(C225="","",MIN(1,MAX(0,0.5-K225*w_diff-L225*w_m1-M225*w_m2-N225*w_m3-O225*w_m4-P225*w_m5)))</f>
        <v>0.4696</v>
      </c>
      <c r="T225" s="0" t="n">
        <f aca="true">RAND()</f>
        <v>0.931123513397174</v>
      </c>
      <c r="U225" s="2" t="str">
        <f aca="false">IF(T225&lt;R225,"上","下")</f>
        <v>下</v>
      </c>
    </row>
    <row r="226" customFormat="false" ht="13.5" hidden="false" customHeight="false" outlineLevel="0" collapsed="false">
      <c r="B226" s="19" t="n">
        <f aca="false">IF(F226="上",END-K226,K226-END)</f>
        <v>-107</v>
      </c>
      <c r="C226" s="0" t="n">
        <f aca="false">C225+1</f>
        <v>217</v>
      </c>
      <c r="D226" s="21"/>
      <c r="F226" s="2" t="str">
        <f aca="false">IF(C226="","",IF(D226="",U225,D226))</f>
        <v>下</v>
      </c>
      <c r="G226" s="0" t="n">
        <f aca="false">IF(E226="",1,E226)</f>
        <v>1</v>
      </c>
      <c r="H226" s="0" t="n">
        <f aca="false">H225+G226</f>
        <v>712</v>
      </c>
      <c r="I226" s="0" t="n">
        <f aca="false">IF(F226="上",I225+G226,I225)</f>
        <v>371</v>
      </c>
      <c r="J226" s="0" t="n">
        <f aca="false">IF(F226="下",J225+G226,J225)</f>
        <v>341</v>
      </c>
      <c r="K226" s="0" t="n">
        <f aca="false">I226-J226</f>
        <v>30</v>
      </c>
      <c r="L226" s="0" t="n">
        <f aca="false">K226-K225</f>
        <v>-1</v>
      </c>
      <c r="M226" s="0" t="n">
        <f aca="false">K225-K224</f>
        <v>1</v>
      </c>
      <c r="N226" s="0" t="n">
        <f aca="false">K224-K223</f>
        <v>-1</v>
      </c>
      <c r="O226" s="0" t="n">
        <f aca="false">K223-K222</f>
        <v>-1</v>
      </c>
      <c r="P226" s="0" t="n">
        <f aca="false">K222-K221</f>
        <v>1</v>
      </c>
      <c r="R226" s="0" t="n">
        <f aca="false">IF(C226="","",MIN(1,MAX(0,0.5+K226*w_diff+L226*w_m1+M226*w_m2+N226*w_m3+O226*w_m4+P226*w_m5)))</f>
        <v>0.529</v>
      </c>
      <c r="S226" s="0" t="n">
        <f aca="false">IF(C226="","",MIN(1,MAX(0,0.5-K226*w_diff-L226*w_m1-M226*w_m2-N226*w_m3-O226*w_m4-P226*w_m5)))</f>
        <v>0.471</v>
      </c>
      <c r="T226" s="0" t="n">
        <f aca="true">RAND()</f>
        <v>0.293421133296515</v>
      </c>
      <c r="U226" s="2" t="str">
        <f aca="false">IF(T226&lt;R226,"上","下")</f>
        <v>上</v>
      </c>
    </row>
    <row r="227" customFormat="false" ht="13.5" hidden="false" customHeight="false" outlineLevel="0" collapsed="false">
      <c r="B227" s="19" t="n">
        <f aca="false">IF(F227="上",END-K227,K227-END)</f>
        <v>106</v>
      </c>
      <c r="C227" s="0" t="n">
        <f aca="false">C226+1</f>
        <v>218</v>
      </c>
      <c r="D227" s="21"/>
      <c r="F227" s="2" t="str">
        <f aca="false">IF(C227="","",IF(D227="",U226,D227))</f>
        <v>上</v>
      </c>
      <c r="G227" s="0" t="n">
        <f aca="false">IF(E227="",1,E227)</f>
        <v>1</v>
      </c>
      <c r="H227" s="0" t="n">
        <f aca="false">H226+G227</f>
        <v>713</v>
      </c>
      <c r="I227" s="0" t="n">
        <f aca="false">IF(F227="上",I226+G227,I226)</f>
        <v>372</v>
      </c>
      <c r="J227" s="0" t="n">
        <f aca="false">IF(F227="下",J226+G227,J226)</f>
        <v>341</v>
      </c>
      <c r="K227" s="0" t="n">
        <f aca="false">I227-J227</f>
        <v>31</v>
      </c>
      <c r="L227" s="0" t="n">
        <f aca="false">K227-K226</f>
        <v>1</v>
      </c>
      <c r="M227" s="0" t="n">
        <f aca="false">K226-K225</f>
        <v>-1</v>
      </c>
      <c r="N227" s="0" t="n">
        <f aca="false">K225-K224</f>
        <v>1</v>
      </c>
      <c r="O227" s="0" t="n">
        <f aca="false">K224-K223</f>
        <v>-1</v>
      </c>
      <c r="P227" s="0" t="n">
        <f aca="false">K223-K222</f>
        <v>-1</v>
      </c>
      <c r="R227" s="0" t="n">
        <f aca="false">IF(C227="","",MIN(1,MAX(0,0.5+K227*w_diff+L227*w_m1+M227*w_m2+N227*w_m3+O227*w_m4+P227*w_m5)))</f>
        <v>0.5304</v>
      </c>
      <c r="S227" s="0" t="n">
        <f aca="false">IF(C227="","",MIN(1,MAX(0,0.5-K227*w_diff-L227*w_m1-M227*w_m2-N227*w_m3-O227*w_m4-P227*w_m5)))</f>
        <v>0.4696</v>
      </c>
      <c r="T227" s="0" t="n">
        <f aca="true">RAND()</f>
        <v>0.28866122309979</v>
      </c>
      <c r="U227" s="2" t="str">
        <f aca="false">IF(T227&lt;R227,"上","下")</f>
        <v>上</v>
      </c>
    </row>
    <row r="228" customFormat="false" ht="13.5" hidden="false" customHeight="false" outlineLevel="0" collapsed="false">
      <c r="B228" s="19" t="n">
        <f aca="false">IF(F228="上",END-K228,K228-END)</f>
        <v>105</v>
      </c>
      <c r="C228" s="0" t="n">
        <f aca="false">C227+1</f>
        <v>219</v>
      </c>
      <c r="D228" s="21"/>
      <c r="F228" s="2" t="str">
        <f aca="false">IF(C228="","",IF(D228="",U227,D228))</f>
        <v>上</v>
      </c>
      <c r="G228" s="0" t="n">
        <f aca="false">IF(E228="",1,E228)</f>
        <v>1</v>
      </c>
      <c r="H228" s="0" t="n">
        <f aca="false">H227+G228</f>
        <v>714</v>
      </c>
      <c r="I228" s="0" t="n">
        <f aca="false">IF(F228="上",I227+G228,I227)</f>
        <v>373</v>
      </c>
      <c r="J228" s="0" t="n">
        <f aca="false">IF(F228="下",J227+G228,J227)</f>
        <v>341</v>
      </c>
      <c r="K228" s="0" t="n">
        <f aca="false">I228-J228</f>
        <v>32</v>
      </c>
      <c r="L228" s="0" t="n">
        <f aca="false">K228-K227</f>
        <v>1</v>
      </c>
      <c r="M228" s="0" t="n">
        <f aca="false">K227-K226</f>
        <v>1</v>
      </c>
      <c r="N228" s="0" t="n">
        <f aca="false">K226-K225</f>
        <v>-1</v>
      </c>
      <c r="O228" s="0" t="n">
        <f aca="false">K225-K224</f>
        <v>1</v>
      </c>
      <c r="P228" s="0" t="n">
        <f aca="false">K224-K223</f>
        <v>-1</v>
      </c>
      <c r="R228" s="0" t="n">
        <f aca="false">IF(C228="","",MIN(1,MAX(0,0.5+K228*w_diff+L228*w_m1+M228*w_m2+N228*w_m3+O228*w_m4+P228*w_m5)))</f>
        <v>0.5338</v>
      </c>
      <c r="S228" s="0" t="n">
        <f aca="false">IF(C228="","",MIN(1,MAX(0,0.5-K228*w_diff-L228*w_m1-M228*w_m2-N228*w_m3-O228*w_m4-P228*w_m5)))</f>
        <v>0.4662</v>
      </c>
      <c r="T228" s="0" t="n">
        <f aca="true">RAND()</f>
        <v>0.0451023441534767</v>
      </c>
      <c r="U228" s="2" t="str">
        <f aca="false">IF(T228&lt;R228,"上","下")</f>
        <v>上</v>
      </c>
    </row>
    <row r="229" customFormat="false" ht="13.5" hidden="false" customHeight="false" outlineLevel="0" collapsed="false">
      <c r="B229" s="19" t="n">
        <f aca="false">IF(F229="上",END-K229,K229-END)</f>
        <v>104</v>
      </c>
      <c r="C229" s="0" t="n">
        <f aca="false">C228+1</f>
        <v>220</v>
      </c>
      <c r="D229" s="21"/>
      <c r="F229" s="2" t="str">
        <f aca="false">IF(C229="","",IF(D229="",U228,D229))</f>
        <v>上</v>
      </c>
      <c r="G229" s="0" t="n">
        <f aca="false">IF(E229="",1,E229)</f>
        <v>1</v>
      </c>
      <c r="H229" s="0" t="n">
        <f aca="false">H228+G229</f>
        <v>715</v>
      </c>
      <c r="I229" s="0" t="n">
        <f aca="false">IF(F229="上",I228+G229,I228)</f>
        <v>374</v>
      </c>
      <c r="J229" s="0" t="n">
        <f aca="false">IF(F229="下",J228+G229,J228)</f>
        <v>341</v>
      </c>
      <c r="K229" s="0" t="n">
        <f aca="false">I229-J229</f>
        <v>33</v>
      </c>
      <c r="L229" s="0" t="n">
        <f aca="false">K229-K228</f>
        <v>1</v>
      </c>
      <c r="M229" s="0" t="n">
        <f aca="false">K228-K227</f>
        <v>1</v>
      </c>
      <c r="N229" s="0" t="n">
        <f aca="false">K227-K226</f>
        <v>1</v>
      </c>
      <c r="O229" s="0" t="n">
        <f aca="false">K226-K225</f>
        <v>-1</v>
      </c>
      <c r="P229" s="0" t="n">
        <f aca="false">K225-K224</f>
        <v>1</v>
      </c>
      <c r="R229" s="0" t="n">
        <f aca="false">IF(C229="","",MIN(1,MAX(0,0.5+K229*w_diff+L229*w_m1+M229*w_m2+N229*w_m3+O229*w_m4+P229*w_m5)))</f>
        <v>0.5364</v>
      </c>
      <c r="S229" s="0" t="n">
        <f aca="false">IF(C229="","",MIN(1,MAX(0,0.5-K229*w_diff-L229*w_m1-M229*w_m2-N229*w_m3-O229*w_m4-P229*w_m5)))</f>
        <v>0.4636</v>
      </c>
      <c r="T229" s="0" t="n">
        <f aca="true">RAND()</f>
        <v>0.763532387653384</v>
      </c>
      <c r="U229" s="2" t="str">
        <f aca="false">IF(T229&lt;R229,"上","下")</f>
        <v>下</v>
      </c>
    </row>
    <row r="230" customFormat="false" ht="13.5" hidden="false" customHeight="false" outlineLevel="0" collapsed="false">
      <c r="B230" s="19" t="n">
        <f aca="false">IF(F230="上",END-K230,K230-END)</f>
        <v>-105</v>
      </c>
      <c r="C230" s="0" t="n">
        <f aca="false">C229+1</f>
        <v>221</v>
      </c>
      <c r="D230" s="21"/>
      <c r="F230" s="2" t="str">
        <f aca="false">IF(C230="","",IF(D230="",U229,D230))</f>
        <v>下</v>
      </c>
      <c r="G230" s="0" t="n">
        <f aca="false">IF(E230="",1,E230)</f>
        <v>1</v>
      </c>
      <c r="H230" s="0" t="n">
        <f aca="false">H229+G230</f>
        <v>716</v>
      </c>
      <c r="I230" s="0" t="n">
        <f aca="false">IF(F230="上",I229+G230,I229)</f>
        <v>374</v>
      </c>
      <c r="J230" s="0" t="n">
        <f aca="false">IF(F230="下",J229+G230,J229)</f>
        <v>342</v>
      </c>
      <c r="K230" s="0" t="n">
        <f aca="false">I230-J230</f>
        <v>32</v>
      </c>
      <c r="L230" s="0" t="n">
        <f aca="false">K230-K229</f>
        <v>-1</v>
      </c>
      <c r="M230" s="0" t="n">
        <f aca="false">K229-K228</f>
        <v>1</v>
      </c>
      <c r="N230" s="0" t="n">
        <f aca="false">K228-K227</f>
        <v>1</v>
      </c>
      <c r="O230" s="0" t="n">
        <f aca="false">K227-K226</f>
        <v>1</v>
      </c>
      <c r="P230" s="0" t="n">
        <f aca="false">K226-K225</f>
        <v>-1</v>
      </c>
      <c r="R230" s="0" t="n">
        <f aca="false">IF(C230="","",MIN(1,MAX(0,0.5+K230*w_diff+L230*w_m1+M230*w_m2+N230*w_m3+O230*w_m4+P230*w_m5)))</f>
        <v>0.5342</v>
      </c>
      <c r="S230" s="0" t="n">
        <f aca="false">IF(C230="","",MIN(1,MAX(0,0.5-K230*w_diff-L230*w_m1-M230*w_m2-N230*w_m3-O230*w_m4-P230*w_m5)))</f>
        <v>0.4658</v>
      </c>
      <c r="T230" s="0" t="n">
        <f aca="true">RAND()</f>
        <v>0.573541491190422</v>
      </c>
      <c r="U230" s="2" t="str">
        <f aca="false">IF(T230&lt;R230,"上","下")</f>
        <v>下</v>
      </c>
    </row>
    <row r="231" customFormat="false" ht="13.5" hidden="false" customHeight="false" outlineLevel="0" collapsed="false">
      <c r="B231" s="19" t="n">
        <f aca="false">IF(F231="上",END-K231,K231-END)</f>
        <v>-106</v>
      </c>
      <c r="C231" s="0" t="n">
        <f aca="false">C230+1</f>
        <v>222</v>
      </c>
      <c r="D231" s="21"/>
      <c r="F231" s="2" t="str">
        <f aca="false">IF(C231="","",IF(D231="",U230,D231))</f>
        <v>下</v>
      </c>
      <c r="G231" s="0" t="n">
        <f aca="false">IF(E231="",1,E231)</f>
        <v>1</v>
      </c>
      <c r="H231" s="0" t="n">
        <f aca="false">H230+G231</f>
        <v>717</v>
      </c>
      <c r="I231" s="0" t="n">
        <f aca="false">IF(F231="上",I230+G231,I230)</f>
        <v>374</v>
      </c>
      <c r="J231" s="0" t="n">
        <f aca="false">IF(F231="下",J230+G231,J230)</f>
        <v>343</v>
      </c>
      <c r="K231" s="0" t="n">
        <f aca="false">I231-J231</f>
        <v>31</v>
      </c>
      <c r="L231" s="0" t="n">
        <f aca="false">K231-K230</f>
        <v>-1</v>
      </c>
      <c r="M231" s="0" t="n">
        <f aca="false">K230-K229</f>
        <v>-1</v>
      </c>
      <c r="N231" s="0" t="n">
        <f aca="false">K229-K228</f>
        <v>1</v>
      </c>
      <c r="O231" s="0" t="n">
        <f aca="false">K228-K227</f>
        <v>1</v>
      </c>
      <c r="P231" s="0" t="n">
        <f aca="false">K227-K226</f>
        <v>1</v>
      </c>
      <c r="R231" s="0" t="n">
        <f aca="false">IF(C231="","",MIN(1,MAX(0,0.5+K231*w_diff+L231*w_m1+M231*w_m2+N231*w_m3+O231*w_m4+P231*w_m5)))</f>
        <v>0.5308</v>
      </c>
      <c r="S231" s="0" t="n">
        <f aca="false">IF(C231="","",MIN(1,MAX(0,0.5-K231*w_diff-L231*w_m1-M231*w_m2-N231*w_m3-O231*w_m4-P231*w_m5)))</f>
        <v>0.4692</v>
      </c>
      <c r="T231" s="0" t="n">
        <f aca="true">RAND()</f>
        <v>0.198057506279769</v>
      </c>
      <c r="U231" s="2" t="str">
        <f aca="false">IF(T231&lt;R231,"上","下")</f>
        <v>上</v>
      </c>
    </row>
    <row r="232" customFormat="false" ht="13.5" hidden="false" customHeight="false" outlineLevel="0" collapsed="false">
      <c r="B232" s="19" t="n">
        <f aca="false">IF(F232="上",END-K232,K232-END)</f>
        <v>105</v>
      </c>
      <c r="C232" s="0" t="n">
        <f aca="false">C231+1</f>
        <v>223</v>
      </c>
      <c r="D232" s="21"/>
      <c r="F232" s="2" t="str">
        <f aca="false">IF(C232="","",IF(D232="",U231,D232))</f>
        <v>上</v>
      </c>
      <c r="G232" s="0" t="n">
        <f aca="false">IF(E232="",1,E232)</f>
        <v>1</v>
      </c>
      <c r="H232" s="0" t="n">
        <f aca="false">H231+G232</f>
        <v>718</v>
      </c>
      <c r="I232" s="0" t="n">
        <f aca="false">IF(F232="上",I231+G232,I231)</f>
        <v>375</v>
      </c>
      <c r="J232" s="0" t="n">
        <f aca="false">IF(F232="下",J231+G232,J231)</f>
        <v>343</v>
      </c>
      <c r="K232" s="0" t="n">
        <f aca="false">I232-J232</f>
        <v>32</v>
      </c>
      <c r="L232" s="0" t="n">
        <f aca="false">K232-K231</f>
        <v>1</v>
      </c>
      <c r="M232" s="0" t="n">
        <f aca="false">K231-K230</f>
        <v>-1</v>
      </c>
      <c r="N232" s="0" t="n">
        <f aca="false">K230-K229</f>
        <v>-1</v>
      </c>
      <c r="O232" s="0" t="n">
        <f aca="false">K229-K228</f>
        <v>1</v>
      </c>
      <c r="P232" s="0" t="n">
        <f aca="false">K228-K227</f>
        <v>1</v>
      </c>
      <c r="R232" s="0" t="n">
        <f aca="false">IF(C232="","",MIN(1,MAX(0,0.5+K232*w_diff+L232*w_m1+M232*w_m2+N232*w_m3+O232*w_m4+P232*w_m5)))</f>
        <v>0.5314</v>
      </c>
      <c r="S232" s="0" t="n">
        <f aca="false">IF(C232="","",MIN(1,MAX(0,0.5-K232*w_diff-L232*w_m1-M232*w_m2-N232*w_m3-O232*w_m4-P232*w_m5)))</f>
        <v>0.4686</v>
      </c>
      <c r="T232" s="0" t="n">
        <f aca="true">RAND()</f>
        <v>0.628461924587369</v>
      </c>
      <c r="U232" s="2" t="str">
        <f aca="false">IF(T232&lt;R232,"上","下")</f>
        <v>下</v>
      </c>
    </row>
    <row r="233" customFormat="false" ht="13.5" hidden="false" customHeight="false" outlineLevel="0" collapsed="false">
      <c r="B233" s="19" t="n">
        <f aca="false">IF(F233="上",END-K233,K233-END)</f>
        <v>-106</v>
      </c>
      <c r="C233" s="0" t="n">
        <f aca="false">C232+1</f>
        <v>224</v>
      </c>
      <c r="D233" s="21"/>
      <c r="F233" s="2" t="str">
        <f aca="false">IF(C233="","",IF(D233="",U232,D233))</f>
        <v>下</v>
      </c>
      <c r="G233" s="0" t="n">
        <f aca="false">IF(E233="",1,E233)</f>
        <v>1</v>
      </c>
      <c r="H233" s="0" t="n">
        <f aca="false">H232+G233</f>
        <v>719</v>
      </c>
      <c r="I233" s="0" t="n">
        <f aca="false">IF(F233="上",I232+G233,I232)</f>
        <v>375</v>
      </c>
      <c r="J233" s="0" t="n">
        <f aca="false">IF(F233="下",J232+G233,J232)</f>
        <v>344</v>
      </c>
      <c r="K233" s="0" t="n">
        <f aca="false">I233-J233</f>
        <v>31</v>
      </c>
      <c r="L233" s="0" t="n">
        <f aca="false">K233-K232</f>
        <v>-1</v>
      </c>
      <c r="M233" s="0" t="n">
        <f aca="false">K232-K231</f>
        <v>1</v>
      </c>
      <c r="N233" s="0" t="n">
        <f aca="false">K231-K230</f>
        <v>-1</v>
      </c>
      <c r="O233" s="0" t="n">
        <f aca="false">K230-K229</f>
        <v>-1</v>
      </c>
      <c r="P233" s="0" t="n">
        <f aca="false">K229-K228</f>
        <v>1</v>
      </c>
      <c r="R233" s="0" t="n">
        <f aca="false">IF(C233="","",MIN(1,MAX(0,0.5+K233*w_diff+L233*w_m1+M233*w_m2+N233*w_m3+O233*w_m4+P233*w_m5)))</f>
        <v>0.53</v>
      </c>
      <c r="S233" s="0" t="n">
        <f aca="false">IF(C233="","",MIN(1,MAX(0,0.5-K233*w_diff-L233*w_m1-M233*w_m2-N233*w_m3-O233*w_m4-P233*w_m5)))</f>
        <v>0.47</v>
      </c>
      <c r="T233" s="0" t="n">
        <f aca="true">RAND()</f>
        <v>0.991064810791216</v>
      </c>
      <c r="U233" s="2" t="str">
        <f aca="false">IF(T233&lt;R233,"上","下")</f>
        <v>下</v>
      </c>
    </row>
    <row r="234" customFormat="false" ht="13.5" hidden="false" customHeight="false" outlineLevel="0" collapsed="false">
      <c r="B234" s="19" t="n">
        <f aca="false">IF(F234="上",END-K234,K234-END)</f>
        <v>-107</v>
      </c>
      <c r="C234" s="0" t="n">
        <f aca="false">C233+1</f>
        <v>225</v>
      </c>
      <c r="D234" s="21"/>
      <c r="F234" s="2" t="str">
        <f aca="false">IF(C234="","",IF(D234="",U233,D234))</f>
        <v>下</v>
      </c>
      <c r="G234" s="0" t="n">
        <f aca="false">IF(E234="",1,E234)</f>
        <v>1</v>
      </c>
      <c r="H234" s="0" t="n">
        <f aca="false">H233+G234</f>
        <v>720</v>
      </c>
      <c r="I234" s="0" t="n">
        <f aca="false">IF(F234="上",I233+G234,I233)</f>
        <v>375</v>
      </c>
      <c r="J234" s="0" t="n">
        <f aca="false">IF(F234="下",J233+G234,J233)</f>
        <v>345</v>
      </c>
      <c r="K234" s="0" t="n">
        <f aca="false">I234-J234</f>
        <v>30</v>
      </c>
      <c r="L234" s="0" t="n">
        <f aca="false">K234-K233</f>
        <v>-1</v>
      </c>
      <c r="M234" s="0" t="n">
        <f aca="false">K233-K232</f>
        <v>-1</v>
      </c>
      <c r="N234" s="0" t="n">
        <f aca="false">K232-K231</f>
        <v>1</v>
      </c>
      <c r="O234" s="0" t="n">
        <f aca="false">K231-K230</f>
        <v>-1</v>
      </c>
      <c r="P234" s="0" t="n">
        <f aca="false">K230-K229</f>
        <v>-1</v>
      </c>
      <c r="R234" s="0" t="n">
        <f aca="false">IF(C234="","",MIN(1,MAX(0,0.5+K234*w_diff+L234*w_m1+M234*w_m2+N234*w_m3+O234*w_m4+P234*w_m5)))</f>
        <v>0.5274</v>
      </c>
      <c r="S234" s="0" t="n">
        <f aca="false">IF(C234="","",MIN(1,MAX(0,0.5-K234*w_diff-L234*w_m1-M234*w_m2-N234*w_m3-O234*w_m4-P234*w_m5)))</f>
        <v>0.4726</v>
      </c>
      <c r="T234" s="0" t="n">
        <f aca="true">RAND()</f>
        <v>0.105619732162916</v>
      </c>
      <c r="U234" s="2" t="str">
        <f aca="false">IF(T234&lt;R234,"上","下")</f>
        <v>上</v>
      </c>
    </row>
    <row r="235" customFormat="false" ht="13.5" hidden="false" customHeight="false" outlineLevel="0" collapsed="false">
      <c r="B235" s="19" t="n">
        <f aca="false">IF(F235="上",END-K235,K235-END)</f>
        <v>106</v>
      </c>
      <c r="C235" s="0" t="n">
        <f aca="false">C234+1</f>
        <v>226</v>
      </c>
      <c r="D235" s="21"/>
      <c r="F235" s="2" t="str">
        <f aca="false">IF(C235="","",IF(D235="",U234,D235))</f>
        <v>上</v>
      </c>
      <c r="G235" s="0" t="n">
        <f aca="false">IF(E235="",1,E235)</f>
        <v>1</v>
      </c>
      <c r="H235" s="0" t="n">
        <f aca="false">H234+G235</f>
        <v>721</v>
      </c>
      <c r="I235" s="0" t="n">
        <f aca="false">IF(F235="上",I234+G235,I234)</f>
        <v>376</v>
      </c>
      <c r="J235" s="0" t="n">
        <f aca="false">IF(F235="下",J234+G235,J234)</f>
        <v>345</v>
      </c>
      <c r="K235" s="0" t="n">
        <f aca="false">I235-J235</f>
        <v>31</v>
      </c>
      <c r="L235" s="0" t="n">
        <f aca="false">K235-K234</f>
        <v>1</v>
      </c>
      <c r="M235" s="0" t="n">
        <f aca="false">K234-K233</f>
        <v>-1</v>
      </c>
      <c r="N235" s="0" t="n">
        <f aca="false">K233-K232</f>
        <v>-1</v>
      </c>
      <c r="O235" s="0" t="n">
        <f aca="false">K232-K231</f>
        <v>1</v>
      </c>
      <c r="P235" s="0" t="n">
        <f aca="false">K231-K230</f>
        <v>-1</v>
      </c>
      <c r="R235" s="0" t="n">
        <f aca="false">IF(C235="","",MIN(1,MAX(0,0.5+K235*w_diff+L235*w_m1+M235*w_m2+N235*w_m3+O235*w_m4+P235*w_m5)))</f>
        <v>0.5296</v>
      </c>
      <c r="S235" s="0" t="n">
        <f aca="false">IF(C235="","",MIN(1,MAX(0,0.5-K235*w_diff-L235*w_m1-M235*w_m2-N235*w_m3-O235*w_m4-P235*w_m5)))</f>
        <v>0.4704</v>
      </c>
      <c r="T235" s="0" t="n">
        <f aca="true">RAND()</f>
        <v>0.582130906805685</v>
      </c>
      <c r="U235" s="2" t="str">
        <f aca="false">IF(T235&lt;R235,"上","下")</f>
        <v>下</v>
      </c>
    </row>
    <row r="236" customFormat="false" ht="13.5" hidden="false" customHeight="false" outlineLevel="0" collapsed="false">
      <c r="B236" s="19" t="n">
        <f aca="false">IF(F236="上",END-K236,K236-END)</f>
        <v>-107</v>
      </c>
      <c r="C236" s="0" t="n">
        <f aca="false">C235+1</f>
        <v>227</v>
      </c>
      <c r="D236" s="21"/>
      <c r="F236" s="2" t="str">
        <f aca="false">IF(C236="","",IF(D236="",U235,D236))</f>
        <v>下</v>
      </c>
      <c r="G236" s="0" t="n">
        <f aca="false">IF(E236="",1,E236)</f>
        <v>1</v>
      </c>
      <c r="H236" s="0" t="n">
        <f aca="false">H235+G236</f>
        <v>722</v>
      </c>
      <c r="I236" s="0" t="n">
        <f aca="false">IF(F236="上",I235+G236,I235)</f>
        <v>376</v>
      </c>
      <c r="J236" s="0" t="n">
        <f aca="false">IF(F236="下",J235+G236,J235)</f>
        <v>346</v>
      </c>
      <c r="K236" s="0" t="n">
        <f aca="false">I236-J236</f>
        <v>30</v>
      </c>
      <c r="L236" s="0" t="n">
        <f aca="false">K236-K235</f>
        <v>-1</v>
      </c>
      <c r="M236" s="0" t="n">
        <f aca="false">K235-K234</f>
        <v>1</v>
      </c>
      <c r="N236" s="0" t="n">
        <f aca="false">K234-K233</f>
        <v>-1</v>
      </c>
      <c r="O236" s="0" t="n">
        <f aca="false">K233-K232</f>
        <v>-1</v>
      </c>
      <c r="P236" s="0" t="n">
        <f aca="false">K232-K231</f>
        <v>1</v>
      </c>
      <c r="R236" s="0" t="n">
        <f aca="false">IF(C236="","",MIN(1,MAX(0,0.5+K236*w_diff+L236*w_m1+M236*w_m2+N236*w_m3+O236*w_m4+P236*w_m5)))</f>
        <v>0.529</v>
      </c>
      <c r="S236" s="0" t="n">
        <f aca="false">IF(C236="","",MIN(1,MAX(0,0.5-K236*w_diff-L236*w_m1-M236*w_m2-N236*w_m3-O236*w_m4-P236*w_m5)))</f>
        <v>0.471</v>
      </c>
      <c r="T236" s="0" t="n">
        <f aca="true">RAND()</f>
        <v>0.52349968144701</v>
      </c>
      <c r="U236" s="2" t="str">
        <f aca="false">IF(T236&lt;R236,"上","下")</f>
        <v>上</v>
      </c>
    </row>
    <row r="237" customFormat="false" ht="13.5" hidden="false" customHeight="false" outlineLevel="0" collapsed="false">
      <c r="B237" s="19" t="n">
        <f aca="false">IF(F237="上",END-K237,K237-END)</f>
        <v>106</v>
      </c>
      <c r="C237" s="0" t="n">
        <f aca="false">C236+1</f>
        <v>228</v>
      </c>
      <c r="D237" s="21"/>
      <c r="F237" s="2" t="str">
        <f aca="false">IF(C237="","",IF(D237="",U236,D237))</f>
        <v>上</v>
      </c>
      <c r="G237" s="0" t="n">
        <f aca="false">IF(E237="",1,E237)</f>
        <v>1</v>
      </c>
      <c r="H237" s="0" t="n">
        <f aca="false">H236+G237</f>
        <v>723</v>
      </c>
      <c r="I237" s="0" t="n">
        <f aca="false">IF(F237="上",I236+G237,I236)</f>
        <v>377</v>
      </c>
      <c r="J237" s="0" t="n">
        <f aca="false">IF(F237="下",J236+G237,J236)</f>
        <v>346</v>
      </c>
      <c r="K237" s="0" t="n">
        <f aca="false">I237-J237</f>
        <v>31</v>
      </c>
      <c r="L237" s="0" t="n">
        <f aca="false">K237-K236</f>
        <v>1</v>
      </c>
      <c r="M237" s="0" t="n">
        <f aca="false">K236-K235</f>
        <v>-1</v>
      </c>
      <c r="N237" s="0" t="n">
        <f aca="false">K235-K234</f>
        <v>1</v>
      </c>
      <c r="O237" s="0" t="n">
        <f aca="false">K234-K233</f>
        <v>-1</v>
      </c>
      <c r="P237" s="0" t="n">
        <f aca="false">K233-K232</f>
        <v>-1</v>
      </c>
      <c r="R237" s="0" t="n">
        <f aca="false">IF(C237="","",MIN(1,MAX(0,0.5+K237*w_diff+L237*w_m1+M237*w_m2+N237*w_m3+O237*w_m4+P237*w_m5)))</f>
        <v>0.5304</v>
      </c>
      <c r="S237" s="0" t="n">
        <f aca="false">IF(C237="","",MIN(1,MAX(0,0.5-K237*w_diff-L237*w_m1-M237*w_m2-N237*w_m3-O237*w_m4-P237*w_m5)))</f>
        <v>0.4696</v>
      </c>
      <c r="T237" s="0" t="n">
        <f aca="true">RAND()</f>
        <v>0.0229134744239484</v>
      </c>
      <c r="U237" s="2" t="str">
        <f aca="false">IF(T237&lt;R237,"上","下")</f>
        <v>上</v>
      </c>
    </row>
    <row r="238" customFormat="false" ht="13.5" hidden="false" customHeight="false" outlineLevel="0" collapsed="false">
      <c r="B238" s="19" t="n">
        <f aca="false">IF(F238="上",END-K238,K238-END)</f>
        <v>105</v>
      </c>
      <c r="C238" s="0" t="n">
        <f aca="false">C237+1</f>
        <v>229</v>
      </c>
      <c r="D238" s="21"/>
      <c r="F238" s="2" t="str">
        <f aca="false">IF(C238="","",IF(D238="",U237,D238))</f>
        <v>上</v>
      </c>
      <c r="G238" s="0" t="n">
        <f aca="false">IF(E238="",1,E238)</f>
        <v>1</v>
      </c>
      <c r="H238" s="0" t="n">
        <f aca="false">H237+G238</f>
        <v>724</v>
      </c>
      <c r="I238" s="0" t="n">
        <f aca="false">IF(F238="上",I237+G238,I237)</f>
        <v>378</v>
      </c>
      <c r="J238" s="0" t="n">
        <f aca="false">IF(F238="下",J237+G238,J237)</f>
        <v>346</v>
      </c>
      <c r="K238" s="0" t="n">
        <f aca="false">I238-J238</f>
        <v>32</v>
      </c>
      <c r="L238" s="0" t="n">
        <f aca="false">K238-K237</f>
        <v>1</v>
      </c>
      <c r="M238" s="0" t="n">
        <f aca="false">K237-K236</f>
        <v>1</v>
      </c>
      <c r="N238" s="0" t="n">
        <f aca="false">K236-K235</f>
        <v>-1</v>
      </c>
      <c r="O238" s="0" t="n">
        <f aca="false">K235-K234</f>
        <v>1</v>
      </c>
      <c r="P238" s="0" t="n">
        <f aca="false">K234-K233</f>
        <v>-1</v>
      </c>
      <c r="R238" s="0" t="n">
        <f aca="false">IF(C238="","",MIN(1,MAX(0,0.5+K238*w_diff+L238*w_m1+M238*w_m2+N238*w_m3+O238*w_m4+P238*w_m5)))</f>
        <v>0.5338</v>
      </c>
      <c r="S238" s="0" t="n">
        <f aca="false">IF(C238="","",MIN(1,MAX(0,0.5-K238*w_diff-L238*w_m1-M238*w_m2-N238*w_m3-O238*w_m4-P238*w_m5)))</f>
        <v>0.4662</v>
      </c>
      <c r="T238" s="0" t="n">
        <f aca="true">RAND()</f>
        <v>0.794915538268577</v>
      </c>
      <c r="U238" s="2" t="str">
        <f aca="false">IF(T238&lt;R238,"上","下")</f>
        <v>下</v>
      </c>
    </row>
    <row r="239" customFormat="false" ht="13.5" hidden="false" customHeight="false" outlineLevel="0" collapsed="false">
      <c r="B239" s="19" t="n">
        <f aca="false">IF(F239="上",END-K239,K239-END)</f>
        <v>-106</v>
      </c>
      <c r="C239" s="0" t="n">
        <f aca="false">C238+1</f>
        <v>230</v>
      </c>
      <c r="D239" s="21"/>
      <c r="F239" s="2" t="str">
        <f aca="false">IF(C239="","",IF(D239="",U238,D239))</f>
        <v>下</v>
      </c>
      <c r="G239" s="0" t="n">
        <f aca="false">IF(E239="",1,E239)</f>
        <v>1</v>
      </c>
      <c r="H239" s="0" t="n">
        <f aca="false">H238+G239</f>
        <v>725</v>
      </c>
      <c r="I239" s="0" t="n">
        <f aca="false">IF(F239="上",I238+G239,I238)</f>
        <v>378</v>
      </c>
      <c r="J239" s="0" t="n">
        <f aca="false">IF(F239="下",J238+G239,J238)</f>
        <v>347</v>
      </c>
      <c r="K239" s="0" t="n">
        <f aca="false">I239-J239</f>
        <v>31</v>
      </c>
      <c r="L239" s="0" t="n">
        <f aca="false">K239-K238</f>
        <v>-1</v>
      </c>
      <c r="M239" s="0" t="n">
        <f aca="false">K238-K237</f>
        <v>1</v>
      </c>
      <c r="N239" s="0" t="n">
        <f aca="false">K237-K236</f>
        <v>1</v>
      </c>
      <c r="O239" s="0" t="n">
        <f aca="false">K236-K235</f>
        <v>-1</v>
      </c>
      <c r="P239" s="0" t="n">
        <f aca="false">K235-K234</f>
        <v>1</v>
      </c>
      <c r="R239" s="0" t="n">
        <f aca="false">IF(C239="","",MIN(1,MAX(0,0.5+K239*w_diff+L239*w_m1+M239*w_m2+N239*w_m3+O239*w_m4+P239*w_m5)))</f>
        <v>0.5324</v>
      </c>
      <c r="S239" s="0" t="n">
        <f aca="false">IF(C239="","",MIN(1,MAX(0,0.5-K239*w_diff-L239*w_m1-M239*w_m2-N239*w_m3-O239*w_m4-P239*w_m5)))</f>
        <v>0.4676</v>
      </c>
      <c r="T239" s="0" t="n">
        <f aca="true">RAND()</f>
        <v>0.483123950944593</v>
      </c>
      <c r="U239" s="2" t="str">
        <f aca="false">IF(T239&lt;R239,"上","下")</f>
        <v>上</v>
      </c>
    </row>
    <row r="240" customFormat="false" ht="13.5" hidden="false" customHeight="false" outlineLevel="0" collapsed="false">
      <c r="B240" s="19" t="n">
        <f aca="false">IF(F240="上",END-K240,K240-END)</f>
        <v>105</v>
      </c>
      <c r="C240" s="0" t="n">
        <f aca="false">C239+1</f>
        <v>231</v>
      </c>
      <c r="D240" s="21"/>
      <c r="F240" s="2" t="str">
        <f aca="false">IF(C240="","",IF(D240="",U239,D240))</f>
        <v>上</v>
      </c>
      <c r="G240" s="0" t="n">
        <f aca="false">IF(E240="",1,E240)</f>
        <v>1</v>
      </c>
      <c r="H240" s="0" t="n">
        <f aca="false">H239+G240</f>
        <v>726</v>
      </c>
      <c r="I240" s="0" t="n">
        <f aca="false">IF(F240="上",I239+G240,I239)</f>
        <v>379</v>
      </c>
      <c r="J240" s="0" t="n">
        <f aca="false">IF(F240="下",J239+G240,J239)</f>
        <v>347</v>
      </c>
      <c r="K240" s="0" t="n">
        <f aca="false">I240-J240</f>
        <v>32</v>
      </c>
      <c r="L240" s="0" t="n">
        <f aca="false">K240-K239</f>
        <v>1</v>
      </c>
      <c r="M240" s="0" t="n">
        <f aca="false">K239-K238</f>
        <v>-1</v>
      </c>
      <c r="N240" s="0" t="n">
        <f aca="false">K238-K237</f>
        <v>1</v>
      </c>
      <c r="O240" s="0" t="n">
        <f aca="false">K237-K236</f>
        <v>1</v>
      </c>
      <c r="P240" s="0" t="n">
        <f aca="false">K236-K235</f>
        <v>-1</v>
      </c>
      <c r="R240" s="0" t="n">
        <f aca="false">IF(C240="","",MIN(1,MAX(0,0.5+K240*w_diff+L240*w_m1+M240*w_m2+N240*w_m3+O240*w_m4+P240*w_m5)))</f>
        <v>0.533</v>
      </c>
      <c r="S240" s="0" t="n">
        <f aca="false">IF(C240="","",MIN(1,MAX(0,0.5-K240*w_diff-L240*w_m1-M240*w_m2-N240*w_m3-O240*w_m4-P240*w_m5)))</f>
        <v>0.467</v>
      </c>
      <c r="T240" s="0" t="n">
        <f aca="true">RAND()</f>
        <v>0.539323050136716</v>
      </c>
      <c r="U240" s="2" t="str">
        <f aca="false">IF(T240&lt;R240,"上","下")</f>
        <v>下</v>
      </c>
    </row>
    <row r="241" customFormat="false" ht="13.5" hidden="false" customHeight="false" outlineLevel="0" collapsed="false">
      <c r="B241" s="19" t="n">
        <f aca="false">IF(F241="上",END-K241,K241-END)</f>
        <v>-106</v>
      </c>
      <c r="C241" s="0" t="n">
        <f aca="false">C240+1</f>
        <v>232</v>
      </c>
      <c r="D241" s="21"/>
      <c r="F241" s="2" t="str">
        <f aca="false">IF(C241="","",IF(D241="",U240,D241))</f>
        <v>下</v>
      </c>
      <c r="G241" s="0" t="n">
        <f aca="false">IF(E241="",1,E241)</f>
        <v>1</v>
      </c>
      <c r="H241" s="0" t="n">
        <f aca="false">H240+G241</f>
        <v>727</v>
      </c>
      <c r="I241" s="0" t="n">
        <f aca="false">IF(F241="上",I240+G241,I240)</f>
        <v>379</v>
      </c>
      <c r="J241" s="0" t="n">
        <f aca="false">IF(F241="下",J240+G241,J240)</f>
        <v>348</v>
      </c>
      <c r="K241" s="0" t="n">
        <f aca="false">I241-J241</f>
        <v>31</v>
      </c>
      <c r="L241" s="0" t="n">
        <f aca="false">K241-K240</f>
        <v>-1</v>
      </c>
      <c r="M241" s="0" t="n">
        <f aca="false">K240-K239</f>
        <v>1</v>
      </c>
      <c r="N241" s="0" t="n">
        <f aca="false">K239-K238</f>
        <v>-1</v>
      </c>
      <c r="O241" s="0" t="n">
        <f aca="false">K238-K237</f>
        <v>1</v>
      </c>
      <c r="P241" s="0" t="n">
        <f aca="false">K237-K236</f>
        <v>1</v>
      </c>
      <c r="R241" s="0" t="n">
        <f aca="false">IF(C241="","",MIN(1,MAX(0,0.5+K241*w_diff+L241*w_m1+M241*w_m2+N241*w_m3+O241*w_m4+P241*w_m5)))</f>
        <v>0.5316</v>
      </c>
      <c r="S241" s="0" t="n">
        <f aca="false">IF(C241="","",MIN(1,MAX(0,0.5-K241*w_diff-L241*w_m1-M241*w_m2-N241*w_m3-O241*w_m4-P241*w_m5)))</f>
        <v>0.4684</v>
      </c>
      <c r="T241" s="0" t="n">
        <f aca="true">RAND()</f>
        <v>0.586886174951974</v>
      </c>
      <c r="U241" s="2" t="str">
        <f aca="false">IF(T241&lt;R241,"上","下")</f>
        <v>下</v>
      </c>
    </row>
    <row r="242" customFormat="false" ht="13.5" hidden="false" customHeight="false" outlineLevel="0" collapsed="false">
      <c r="B242" s="19" t="n">
        <f aca="false">IF(F242="上",END-K242,K242-END)</f>
        <v>-107</v>
      </c>
      <c r="C242" s="0" t="n">
        <f aca="false">C241+1</f>
        <v>233</v>
      </c>
      <c r="D242" s="21"/>
      <c r="F242" s="2" t="str">
        <f aca="false">IF(C242="","",IF(D242="",U241,D242))</f>
        <v>下</v>
      </c>
      <c r="G242" s="0" t="n">
        <f aca="false">IF(E242="",1,E242)</f>
        <v>1</v>
      </c>
      <c r="H242" s="0" t="n">
        <f aca="false">H241+G242</f>
        <v>728</v>
      </c>
      <c r="I242" s="0" t="n">
        <f aca="false">IF(F242="上",I241+G242,I241)</f>
        <v>379</v>
      </c>
      <c r="J242" s="0" t="n">
        <f aca="false">IF(F242="下",J241+G242,J241)</f>
        <v>349</v>
      </c>
      <c r="K242" s="0" t="n">
        <f aca="false">I242-J242</f>
        <v>30</v>
      </c>
      <c r="L242" s="0" t="n">
        <f aca="false">K242-K241</f>
        <v>-1</v>
      </c>
      <c r="M242" s="0" t="n">
        <f aca="false">K241-K240</f>
        <v>-1</v>
      </c>
      <c r="N242" s="0" t="n">
        <f aca="false">K240-K239</f>
        <v>1</v>
      </c>
      <c r="O242" s="0" t="n">
        <f aca="false">K239-K238</f>
        <v>-1</v>
      </c>
      <c r="P242" s="0" t="n">
        <f aca="false">K238-K237</f>
        <v>1</v>
      </c>
      <c r="R242" s="0" t="n">
        <f aca="false">IF(C242="","",MIN(1,MAX(0,0.5+K242*w_diff+L242*w_m1+M242*w_m2+N242*w_m3+O242*w_m4+P242*w_m5)))</f>
        <v>0.5282</v>
      </c>
      <c r="S242" s="0" t="n">
        <f aca="false">IF(C242="","",MIN(1,MAX(0,0.5-K242*w_diff-L242*w_m1-M242*w_m2-N242*w_m3-O242*w_m4-P242*w_m5)))</f>
        <v>0.4718</v>
      </c>
      <c r="T242" s="0" t="n">
        <f aca="true">RAND()</f>
        <v>0.364472043603203</v>
      </c>
      <c r="U242" s="2" t="str">
        <f aca="false">IF(T242&lt;R242,"上","下")</f>
        <v>上</v>
      </c>
    </row>
    <row r="243" customFormat="false" ht="13.5" hidden="false" customHeight="false" outlineLevel="0" collapsed="false">
      <c r="B243" s="19" t="n">
        <f aca="false">IF(F243="上",END-K243,K243-END)</f>
        <v>106</v>
      </c>
      <c r="C243" s="0" t="n">
        <f aca="false">C242+1</f>
        <v>234</v>
      </c>
      <c r="D243" s="21"/>
      <c r="F243" s="2" t="str">
        <f aca="false">IF(C243="","",IF(D243="",U242,D243))</f>
        <v>上</v>
      </c>
      <c r="G243" s="0" t="n">
        <f aca="false">IF(E243="",1,E243)</f>
        <v>1</v>
      </c>
      <c r="H243" s="0" t="n">
        <f aca="false">H242+G243</f>
        <v>729</v>
      </c>
      <c r="I243" s="0" t="n">
        <f aca="false">IF(F243="上",I242+G243,I242)</f>
        <v>380</v>
      </c>
      <c r="J243" s="0" t="n">
        <f aca="false">IF(F243="下",J242+G243,J242)</f>
        <v>349</v>
      </c>
      <c r="K243" s="0" t="n">
        <f aca="false">I243-J243</f>
        <v>31</v>
      </c>
      <c r="L243" s="0" t="n">
        <f aca="false">K243-K242</f>
        <v>1</v>
      </c>
      <c r="M243" s="0" t="n">
        <f aca="false">K242-K241</f>
        <v>-1</v>
      </c>
      <c r="N243" s="0" t="n">
        <f aca="false">K241-K240</f>
        <v>-1</v>
      </c>
      <c r="O243" s="0" t="n">
        <f aca="false">K240-K239</f>
        <v>1</v>
      </c>
      <c r="P243" s="0" t="n">
        <f aca="false">K239-K238</f>
        <v>-1</v>
      </c>
      <c r="R243" s="0" t="n">
        <f aca="false">IF(C243="","",MIN(1,MAX(0,0.5+K243*w_diff+L243*w_m1+M243*w_m2+N243*w_m3+O243*w_m4+P243*w_m5)))</f>
        <v>0.5296</v>
      </c>
      <c r="S243" s="0" t="n">
        <f aca="false">IF(C243="","",MIN(1,MAX(0,0.5-K243*w_diff-L243*w_m1-M243*w_m2-N243*w_m3-O243*w_m4-P243*w_m5)))</f>
        <v>0.4704</v>
      </c>
      <c r="T243" s="0" t="n">
        <f aca="true">RAND()</f>
        <v>0.321756955473141</v>
      </c>
      <c r="U243" s="2" t="str">
        <f aca="false">IF(T243&lt;R243,"上","下")</f>
        <v>上</v>
      </c>
    </row>
    <row r="244" customFormat="false" ht="13.5" hidden="false" customHeight="false" outlineLevel="0" collapsed="false">
      <c r="B244" s="19" t="n">
        <f aca="false">IF(F244="上",END-K244,K244-END)</f>
        <v>105</v>
      </c>
      <c r="C244" s="0" t="n">
        <f aca="false">C243+1</f>
        <v>235</v>
      </c>
      <c r="D244" s="21"/>
      <c r="F244" s="2" t="str">
        <f aca="false">IF(C244="","",IF(D244="",U243,D244))</f>
        <v>上</v>
      </c>
      <c r="G244" s="0" t="n">
        <f aca="false">IF(E244="",1,E244)</f>
        <v>1</v>
      </c>
      <c r="H244" s="0" t="n">
        <f aca="false">H243+G244</f>
        <v>730</v>
      </c>
      <c r="I244" s="0" t="n">
        <f aca="false">IF(F244="上",I243+G244,I243)</f>
        <v>381</v>
      </c>
      <c r="J244" s="0" t="n">
        <f aca="false">IF(F244="下",J243+G244,J243)</f>
        <v>349</v>
      </c>
      <c r="K244" s="0" t="n">
        <f aca="false">I244-J244</f>
        <v>32</v>
      </c>
      <c r="L244" s="0" t="n">
        <f aca="false">K244-K243</f>
        <v>1</v>
      </c>
      <c r="M244" s="0" t="n">
        <f aca="false">K243-K242</f>
        <v>1</v>
      </c>
      <c r="N244" s="0" t="n">
        <f aca="false">K242-K241</f>
        <v>-1</v>
      </c>
      <c r="O244" s="0" t="n">
        <f aca="false">K241-K240</f>
        <v>-1</v>
      </c>
      <c r="P244" s="0" t="n">
        <f aca="false">K240-K239</f>
        <v>1</v>
      </c>
      <c r="R244" s="0" t="n">
        <f aca="false">IF(C244="","",MIN(1,MAX(0,0.5+K244*w_diff+L244*w_m1+M244*w_m2+N244*w_m3+O244*w_m4+P244*w_m5)))</f>
        <v>0.533</v>
      </c>
      <c r="S244" s="0" t="n">
        <f aca="false">IF(C244="","",MIN(1,MAX(0,0.5-K244*w_diff-L244*w_m1-M244*w_m2-N244*w_m3-O244*w_m4-P244*w_m5)))</f>
        <v>0.467</v>
      </c>
      <c r="T244" s="0" t="n">
        <f aca="true">RAND()</f>
        <v>0.951528721419997</v>
      </c>
      <c r="U244" s="2" t="str">
        <f aca="false">IF(T244&lt;R244,"上","下")</f>
        <v>下</v>
      </c>
    </row>
    <row r="245" customFormat="false" ht="13.5" hidden="false" customHeight="false" outlineLevel="0" collapsed="false">
      <c r="B245" s="19" t="n">
        <f aca="false">IF(F245="上",END-K245,K245-END)</f>
        <v>-106</v>
      </c>
      <c r="C245" s="0" t="n">
        <f aca="false">C244+1</f>
        <v>236</v>
      </c>
      <c r="D245" s="21"/>
      <c r="F245" s="2" t="str">
        <f aca="false">IF(C245="","",IF(D245="",U244,D245))</f>
        <v>下</v>
      </c>
      <c r="G245" s="0" t="n">
        <f aca="false">IF(E245="",1,E245)</f>
        <v>1</v>
      </c>
      <c r="H245" s="0" t="n">
        <f aca="false">H244+G245</f>
        <v>731</v>
      </c>
      <c r="I245" s="0" t="n">
        <f aca="false">IF(F245="上",I244+G245,I244)</f>
        <v>381</v>
      </c>
      <c r="J245" s="0" t="n">
        <f aca="false">IF(F245="下",J244+G245,J244)</f>
        <v>350</v>
      </c>
      <c r="K245" s="0" t="n">
        <f aca="false">I245-J245</f>
        <v>31</v>
      </c>
      <c r="L245" s="0" t="n">
        <f aca="false">K245-K244</f>
        <v>-1</v>
      </c>
      <c r="M245" s="0" t="n">
        <f aca="false">K244-K243</f>
        <v>1</v>
      </c>
      <c r="N245" s="0" t="n">
        <f aca="false">K243-K242</f>
        <v>1</v>
      </c>
      <c r="O245" s="0" t="n">
        <f aca="false">K242-K241</f>
        <v>-1</v>
      </c>
      <c r="P245" s="0" t="n">
        <f aca="false">K241-K240</f>
        <v>-1</v>
      </c>
      <c r="R245" s="0" t="n">
        <f aca="false">IF(C245="","",MIN(1,MAX(0,0.5+K245*w_diff+L245*w_m1+M245*w_m2+N245*w_m3+O245*w_m4+P245*w_m5)))</f>
        <v>0.5316</v>
      </c>
      <c r="S245" s="0" t="n">
        <f aca="false">IF(C245="","",MIN(1,MAX(0,0.5-K245*w_diff-L245*w_m1-M245*w_m2-N245*w_m3-O245*w_m4-P245*w_m5)))</f>
        <v>0.4684</v>
      </c>
      <c r="T245" s="0" t="n">
        <f aca="true">RAND()</f>
        <v>0.165623274486369</v>
      </c>
      <c r="U245" s="2" t="str">
        <f aca="false">IF(T245&lt;R245,"上","下")</f>
        <v>上</v>
      </c>
    </row>
    <row r="246" customFormat="false" ht="13.5" hidden="false" customHeight="false" outlineLevel="0" collapsed="false">
      <c r="B246" s="19" t="n">
        <f aca="false">IF(F246="上",END-K246,K246-END)</f>
        <v>105</v>
      </c>
      <c r="C246" s="0" t="n">
        <f aca="false">C245+1</f>
        <v>237</v>
      </c>
      <c r="D246" s="21"/>
      <c r="F246" s="2" t="str">
        <f aca="false">IF(C246="","",IF(D246="",U245,D246))</f>
        <v>上</v>
      </c>
      <c r="G246" s="0" t="n">
        <f aca="false">IF(E246="",1,E246)</f>
        <v>1</v>
      </c>
      <c r="H246" s="0" t="n">
        <f aca="false">H245+G246</f>
        <v>732</v>
      </c>
      <c r="I246" s="0" t="n">
        <f aca="false">IF(F246="上",I245+G246,I245)</f>
        <v>382</v>
      </c>
      <c r="J246" s="0" t="n">
        <f aca="false">IF(F246="下",J245+G246,J245)</f>
        <v>350</v>
      </c>
      <c r="K246" s="0" t="n">
        <f aca="false">I246-J246</f>
        <v>32</v>
      </c>
      <c r="L246" s="0" t="n">
        <f aca="false">K246-K245</f>
        <v>1</v>
      </c>
      <c r="M246" s="0" t="n">
        <f aca="false">K245-K244</f>
        <v>-1</v>
      </c>
      <c r="N246" s="0" t="n">
        <f aca="false">K244-K243</f>
        <v>1</v>
      </c>
      <c r="O246" s="0" t="n">
        <f aca="false">K243-K242</f>
        <v>1</v>
      </c>
      <c r="P246" s="0" t="n">
        <f aca="false">K242-K241</f>
        <v>-1</v>
      </c>
      <c r="R246" s="0" t="n">
        <f aca="false">IF(C246="","",MIN(1,MAX(0,0.5+K246*w_diff+L246*w_m1+M246*w_m2+N246*w_m3+O246*w_m4+P246*w_m5)))</f>
        <v>0.533</v>
      </c>
      <c r="S246" s="0" t="n">
        <f aca="false">IF(C246="","",MIN(1,MAX(0,0.5-K246*w_diff-L246*w_m1-M246*w_m2-N246*w_m3-O246*w_m4-P246*w_m5)))</f>
        <v>0.467</v>
      </c>
      <c r="T246" s="0" t="n">
        <f aca="true">RAND()</f>
        <v>0.750588684949835</v>
      </c>
      <c r="U246" s="2" t="str">
        <f aca="false">IF(T246&lt;R246,"上","下")</f>
        <v>下</v>
      </c>
    </row>
    <row r="247" customFormat="false" ht="13.5" hidden="false" customHeight="false" outlineLevel="0" collapsed="false">
      <c r="B247" s="19" t="n">
        <f aca="false">IF(F247="上",END-K247,K247-END)</f>
        <v>-106</v>
      </c>
      <c r="C247" s="0" t="n">
        <f aca="false">C246+1</f>
        <v>238</v>
      </c>
      <c r="D247" s="21"/>
      <c r="F247" s="2" t="str">
        <f aca="false">IF(C247="","",IF(D247="",U246,D247))</f>
        <v>下</v>
      </c>
      <c r="G247" s="0" t="n">
        <f aca="false">IF(E247="",1,E247)</f>
        <v>1</v>
      </c>
      <c r="H247" s="0" t="n">
        <f aca="false">H246+G247</f>
        <v>733</v>
      </c>
      <c r="I247" s="0" t="n">
        <f aca="false">IF(F247="上",I246+G247,I246)</f>
        <v>382</v>
      </c>
      <c r="J247" s="0" t="n">
        <f aca="false">IF(F247="下",J246+G247,J246)</f>
        <v>351</v>
      </c>
      <c r="K247" s="0" t="n">
        <f aca="false">I247-J247</f>
        <v>31</v>
      </c>
      <c r="L247" s="0" t="n">
        <f aca="false">K247-K246</f>
        <v>-1</v>
      </c>
      <c r="M247" s="0" t="n">
        <f aca="false">K246-K245</f>
        <v>1</v>
      </c>
      <c r="N247" s="0" t="n">
        <f aca="false">K245-K244</f>
        <v>-1</v>
      </c>
      <c r="O247" s="0" t="n">
        <f aca="false">K244-K243</f>
        <v>1</v>
      </c>
      <c r="P247" s="0" t="n">
        <f aca="false">K243-K242</f>
        <v>1</v>
      </c>
      <c r="R247" s="0" t="n">
        <f aca="false">IF(C247="","",MIN(1,MAX(0,0.5+K247*w_diff+L247*w_m1+M247*w_m2+N247*w_m3+O247*w_m4+P247*w_m5)))</f>
        <v>0.5316</v>
      </c>
      <c r="S247" s="0" t="n">
        <f aca="false">IF(C247="","",MIN(1,MAX(0,0.5-K247*w_diff-L247*w_m1-M247*w_m2-N247*w_m3-O247*w_m4-P247*w_m5)))</f>
        <v>0.4684</v>
      </c>
      <c r="T247" s="0" t="n">
        <f aca="true">RAND()</f>
        <v>0.240843883486243</v>
      </c>
      <c r="U247" s="2" t="str">
        <f aca="false">IF(T247&lt;R247,"上","下")</f>
        <v>上</v>
      </c>
    </row>
    <row r="248" customFormat="false" ht="13.5" hidden="false" customHeight="false" outlineLevel="0" collapsed="false">
      <c r="B248" s="19" t="n">
        <f aca="false">IF(F248="上",END-K248,K248-END)</f>
        <v>105</v>
      </c>
      <c r="C248" s="0" t="n">
        <f aca="false">C247+1</f>
        <v>239</v>
      </c>
      <c r="D248" s="21"/>
      <c r="F248" s="2" t="str">
        <f aca="false">IF(C248="","",IF(D248="",U247,D248))</f>
        <v>上</v>
      </c>
      <c r="G248" s="0" t="n">
        <f aca="false">IF(E248="",1,E248)</f>
        <v>1</v>
      </c>
      <c r="H248" s="0" t="n">
        <f aca="false">H247+G248</f>
        <v>734</v>
      </c>
      <c r="I248" s="0" t="n">
        <f aca="false">IF(F248="上",I247+G248,I247)</f>
        <v>383</v>
      </c>
      <c r="J248" s="0" t="n">
        <f aca="false">IF(F248="下",J247+G248,J247)</f>
        <v>351</v>
      </c>
      <c r="K248" s="0" t="n">
        <f aca="false">I248-J248</f>
        <v>32</v>
      </c>
      <c r="L248" s="0" t="n">
        <f aca="false">K248-K247</f>
        <v>1</v>
      </c>
      <c r="M248" s="0" t="n">
        <f aca="false">K247-K246</f>
        <v>-1</v>
      </c>
      <c r="N248" s="0" t="n">
        <f aca="false">K246-K245</f>
        <v>1</v>
      </c>
      <c r="O248" s="0" t="n">
        <f aca="false">K245-K244</f>
        <v>-1</v>
      </c>
      <c r="P248" s="0" t="n">
        <f aca="false">K244-K243</f>
        <v>1</v>
      </c>
      <c r="R248" s="0" t="n">
        <f aca="false">IF(C248="","",MIN(1,MAX(0,0.5+K248*w_diff+L248*w_m1+M248*w_m2+N248*w_m3+O248*w_m4+P248*w_m5)))</f>
        <v>0.5322</v>
      </c>
      <c r="S248" s="0" t="n">
        <f aca="false">IF(C248="","",MIN(1,MAX(0,0.5-K248*w_diff-L248*w_m1-M248*w_m2-N248*w_m3-O248*w_m4-P248*w_m5)))</f>
        <v>0.4678</v>
      </c>
      <c r="T248" s="0" t="n">
        <f aca="true">RAND()</f>
        <v>0.350854931025818</v>
      </c>
      <c r="U248" s="2" t="str">
        <f aca="false">IF(T248&lt;R248,"上","下")</f>
        <v>上</v>
      </c>
    </row>
    <row r="249" customFormat="false" ht="13.5" hidden="false" customHeight="false" outlineLevel="0" collapsed="false">
      <c r="B249" s="19" t="n">
        <f aca="false">IF(F249="上",END-K249,K249-END)</f>
        <v>104</v>
      </c>
      <c r="C249" s="0" t="n">
        <f aca="false">C248+1</f>
        <v>240</v>
      </c>
      <c r="D249" s="21"/>
      <c r="F249" s="2" t="str">
        <f aca="false">IF(C249="","",IF(D249="",U248,D249))</f>
        <v>上</v>
      </c>
      <c r="G249" s="0" t="n">
        <f aca="false">IF(E249="",1,E249)</f>
        <v>1</v>
      </c>
      <c r="H249" s="0" t="n">
        <f aca="false">H248+G249</f>
        <v>735</v>
      </c>
      <c r="I249" s="0" t="n">
        <f aca="false">IF(F249="上",I248+G249,I248)</f>
        <v>384</v>
      </c>
      <c r="J249" s="0" t="n">
        <f aca="false">IF(F249="下",J248+G249,J248)</f>
        <v>351</v>
      </c>
      <c r="K249" s="0" t="n">
        <f aca="false">I249-J249</f>
        <v>33</v>
      </c>
      <c r="L249" s="0" t="n">
        <f aca="false">K249-K248</f>
        <v>1</v>
      </c>
      <c r="M249" s="0" t="n">
        <f aca="false">K248-K247</f>
        <v>1</v>
      </c>
      <c r="N249" s="0" t="n">
        <f aca="false">K247-K246</f>
        <v>-1</v>
      </c>
      <c r="O249" s="0" t="n">
        <f aca="false">K246-K245</f>
        <v>1</v>
      </c>
      <c r="P249" s="0" t="n">
        <f aca="false">K245-K244</f>
        <v>-1</v>
      </c>
      <c r="R249" s="0" t="n">
        <f aca="false">IF(C249="","",MIN(1,MAX(0,0.5+K249*w_diff+L249*w_m1+M249*w_m2+N249*w_m3+O249*w_m4+P249*w_m5)))</f>
        <v>0.5348</v>
      </c>
      <c r="S249" s="0" t="n">
        <f aca="false">IF(C249="","",MIN(1,MAX(0,0.5-K249*w_diff-L249*w_m1-M249*w_m2-N249*w_m3-O249*w_m4-P249*w_m5)))</f>
        <v>0.4652</v>
      </c>
      <c r="T249" s="0" t="n">
        <f aca="true">RAND()</f>
        <v>0.769711867482343</v>
      </c>
      <c r="U249" s="2" t="str">
        <f aca="false">IF(T249&lt;R249,"上","下")</f>
        <v>下</v>
      </c>
    </row>
    <row r="250" customFormat="false" ht="13.5" hidden="false" customHeight="false" outlineLevel="0" collapsed="false">
      <c r="B250" s="19" t="n">
        <f aca="false">IF(F250="上",END-K250,K250-END)</f>
        <v>-105</v>
      </c>
      <c r="C250" s="0" t="n">
        <f aca="false">C249+1</f>
        <v>241</v>
      </c>
      <c r="D250" s="21"/>
      <c r="F250" s="2" t="str">
        <f aca="false">IF(C250="","",IF(D250="",U249,D250))</f>
        <v>下</v>
      </c>
      <c r="G250" s="0" t="n">
        <f aca="false">IF(E250="",1,E250)</f>
        <v>1</v>
      </c>
      <c r="H250" s="0" t="n">
        <f aca="false">H249+G250</f>
        <v>736</v>
      </c>
      <c r="I250" s="0" t="n">
        <f aca="false">IF(F250="上",I249+G250,I249)</f>
        <v>384</v>
      </c>
      <c r="J250" s="0" t="n">
        <f aca="false">IF(F250="下",J249+G250,J249)</f>
        <v>352</v>
      </c>
      <c r="K250" s="0" t="n">
        <f aca="false">I250-J250</f>
        <v>32</v>
      </c>
      <c r="L250" s="0" t="n">
        <f aca="false">K250-K249</f>
        <v>-1</v>
      </c>
      <c r="M250" s="0" t="n">
        <f aca="false">K249-K248</f>
        <v>1</v>
      </c>
      <c r="N250" s="0" t="n">
        <f aca="false">K248-K247</f>
        <v>1</v>
      </c>
      <c r="O250" s="0" t="n">
        <f aca="false">K247-K246</f>
        <v>-1</v>
      </c>
      <c r="P250" s="0" t="n">
        <f aca="false">K246-K245</f>
        <v>1</v>
      </c>
      <c r="R250" s="0" t="n">
        <f aca="false">IF(C250="","",MIN(1,MAX(0,0.5+K250*w_diff+L250*w_m1+M250*w_m2+N250*w_m3+O250*w_m4+P250*w_m5)))</f>
        <v>0.5334</v>
      </c>
      <c r="S250" s="0" t="n">
        <f aca="false">IF(C250="","",MIN(1,MAX(0,0.5-K250*w_diff-L250*w_m1-M250*w_m2-N250*w_m3-O250*w_m4-P250*w_m5)))</f>
        <v>0.4666</v>
      </c>
      <c r="T250" s="0" t="n">
        <f aca="true">RAND()</f>
        <v>0.488615818890763</v>
      </c>
      <c r="U250" s="2" t="str">
        <f aca="false">IF(T250&lt;R250,"上","下")</f>
        <v>上</v>
      </c>
    </row>
    <row r="251" customFormat="false" ht="13.5" hidden="false" customHeight="false" outlineLevel="0" collapsed="false">
      <c r="B251" s="19" t="n">
        <f aca="false">IF(F251="上",END-K251,K251-END)</f>
        <v>104</v>
      </c>
      <c r="C251" s="0" t="n">
        <f aca="false">C250+1</f>
        <v>242</v>
      </c>
      <c r="D251" s="21"/>
      <c r="F251" s="2" t="str">
        <f aca="false">IF(C251="","",IF(D251="",U250,D251))</f>
        <v>上</v>
      </c>
      <c r="G251" s="0" t="n">
        <f aca="false">IF(E251="",1,E251)</f>
        <v>1</v>
      </c>
      <c r="H251" s="0" t="n">
        <f aca="false">H250+G251</f>
        <v>737</v>
      </c>
      <c r="I251" s="0" t="n">
        <f aca="false">IF(F251="上",I250+G251,I250)</f>
        <v>385</v>
      </c>
      <c r="J251" s="0" t="n">
        <f aca="false">IF(F251="下",J250+G251,J250)</f>
        <v>352</v>
      </c>
      <c r="K251" s="0" t="n">
        <f aca="false">I251-J251</f>
        <v>33</v>
      </c>
      <c r="L251" s="0" t="n">
        <f aca="false">K251-K250</f>
        <v>1</v>
      </c>
      <c r="M251" s="0" t="n">
        <f aca="false">K250-K249</f>
        <v>-1</v>
      </c>
      <c r="N251" s="0" t="n">
        <f aca="false">K249-K248</f>
        <v>1</v>
      </c>
      <c r="O251" s="0" t="n">
        <f aca="false">K248-K247</f>
        <v>1</v>
      </c>
      <c r="P251" s="0" t="n">
        <f aca="false">K247-K246</f>
        <v>-1</v>
      </c>
      <c r="R251" s="0" t="n">
        <f aca="false">IF(C251="","",MIN(1,MAX(0,0.5+K251*w_diff+L251*w_m1+M251*w_m2+N251*w_m3+O251*w_m4+P251*w_m5)))</f>
        <v>0.534</v>
      </c>
      <c r="S251" s="0" t="n">
        <f aca="false">IF(C251="","",MIN(1,MAX(0,0.5-K251*w_diff-L251*w_m1-M251*w_m2-N251*w_m3-O251*w_m4-P251*w_m5)))</f>
        <v>0.466</v>
      </c>
      <c r="T251" s="0" t="n">
        <f aca="true">RAND()</f>
        <v>0.0139116807329051</v>
      </c>
      <c r="U251" s="2" t="str">
        <f aca="false">IF(T251&lt;R251,"上","下")</f>
        <v>上</v>
      </c>
    </row>
    <row r="252" customFormat="false" ht="13.5" hidden="false" customHeight="false" outlineLevel="0" collapsed="false">
      <c r="B252" s="19" t="n">
        <f aca="false">IF(F252="上",END-K252,K252-END)</f>
        <v>103</v>
      </c>
      <c r="C252" s="0" t="n">
        <f aca="false">C251+1</f>
        <v>243</v>
      </c>
      <c r="D252" s="21"/>
      <c r="F252" s="2" t="str">
        <f aca="false">IF(C252="","",IF(D252="",U251,D252))</f>
        <v>上</v>
      </c>
      <c r="G252" s="0" t="n">
        <f aca="false">IF(E252="",1,E252)</f>
        <v>1</v>
      </c>
      <c r="H252" s="0" t="n">
        <f aca="false">H251+G252</f>
        <v>738</v>
      </c>
      <c r="I252" s="0" t="n">
        <f aca="false">IF(F252="上",I251+G252,I251)</f>
        <v>386</v>
      </c>
      <c r="J252" s="0" t="n">
        <f aca="false">IF(F252="下",J251+G252,J251)</f>
        <v>352</v>
      </c>
      <c r="K252" s="0" t="n">
        <f aca="false">I252-J252</f>
        <v>34</v>
      </c>
      <c r="L252" s="0" t="n">
        <f aca="false">K252-K251</f>
        <v>1</v>
      </c>
      <c r="M252" s="0" t="n">
        <f aca="false">K251-K250</f>
        <v>1</v>
      </c>
      <c r="N252" s="0" t="n">
        <f aca="false">K250-K249</f>
        <v>-1</v>
      </c>
      <c r="O252" s="0" t="n">
        <f aca="false">K249-K248</f>
        <v>1</v>
      </c>
      <c r="P252" s="0" t="n">
        <f aca="false">K248-K247</f>
        <v>1</v>
      </c>
      <c r="R252" s="0" t="n">
        <f aca="false">IF(C252="","",MIN(1,MAX(0,0.5+K252*w_diff+L252*w_m1+M252*w_m2+N252*w_m3+O252*w_m4+P252*w_m5)))</f>
        <v>0.5366</v>
      </c>
      <c r="S252" s="0" t="n">
        <f aca="false">IF(C252="","",MIN(1,MAX(0,0.5-K252*w_diff-L252*w_m1-M252*w_m2-N252*w_m3-O252*w_m4-P252*w_m5)))</f>
        <v>0.4634</v>
      </c>
      <c r="T252" s="0" t="n">
        <f aca="true">RAND()</f>
        <v>0.516904388155477</v>
      </c>
      <c r="U252" s="2" t="str">
        <f aca="false">IF(T252&lt;R252,"上","下")</f>
        <v>上</v>
      </c>
    </row>
    <row r="253" customFormat="false" ht="13.5" hidden="false" customHeight="false" outlineLevel="0" collapsed="false">
      <c r="B253" s="19" t="n">
        <f aca="false">IF(F253="上",END-K253,K253-END)</f>
        <v>102</v>
      </c>
      <c r="C253" s="0" t="n">
        <f aca="false">C252+1</f>
        <v>244</v>
      </c>
      <c r="D253" s="21"/>
      <c r="F253" s="2" t="str">
        <f aca="false">IF(C253="","",IF(D253="",U252,D253))</f>
        <v>上</v>
      </c>
      <c r="G253" s="0" t="n">
        <f aca="false">IF(E253="",1,E253)</f>
        <v>1</v>
      </c>
      <c r="H253" s="0" t="n">
        <f aca="false">H252+G253</f>
        <v>739</v>
      </c>
      <c r="I253" s="0" t="n">
        <f aca="false">IF(F253="上",I252+G253,I252)</f>
        <v>387</v>
      </c>
      <c r="J253" s="0" t="n">
        <f aca="false">IF(F253="下",J252+G253,J252)</f>
        <v>352</v>
      </c>
      <c r="K253" s="0" t="n">
        <f aca="false">I253-J253</f>
        <v>35</v>
      </c>
      <c r="L253" s="0" t="n">
        <f aca="false">K253-K252</f>
        <v>1</v>
      </c>
      <c r="M253" s="0" t="n">
        <f aca="false">K252-K251</f>
        <v>1</v>
      </c>
      <c r="N253" s="0" t="n">
        <f aca="false">K251-K250</f>
        <v>1</v>
      </c>
      <c r="O253" s="0" t="n">
        <f aca="false">K250-K249</f>
        <v>-1</v>
      </c>
      <c r="P253" s="0" t="n">
        <f aca="false">K249-K248</f>
        <v>1</v>
      </c>
      <c r="R253" s="0" t="n">
        <f aca="false">IF(C253="","",MIN(1,MAX(0,0.5+K253*w_diff+L253*w_m1+M253*w_m2+N253*w_m3+O253*w_m4+P253*w_m5)))</f>
        <v>0.5384</v>
      </c>
      <c r="S253" s="0" t="n">
        <f aca="false">IF(C253="","",MIN(1,MAX(0,0.5-K253*w_diff-L253*w_m1-M253*w_m2-N253*w_m3-O253*w_m4-P253*w_m5)))</f>
        <v>0.4616</v>
      </c>
      <c r="T253" s="0" t="n">
        <f aca="true">RAND()</f>
        <v>0.776616042957842</v>
      </c>
      <c r="U253" s="2" t="str">
        <f aca="false">IF(T253&lt;R253,"上","下")</f>
        <v>下</v>
      </c>
    </row>
    <row r="254" customFormat="false" ht="13.5" hidden="false" customHeight="false" outlineLevel="0" collapsed="false">
      <c r="B254" s="19" t="n">
        <f aca="false">IF(F254="上",END-K254,K254-END)</f>
        <v>-103</v>
      </c>
      <c r="C254" s="0" t="n">
        <f aca="false">C253+1</f>
        <v>245</v>
      </c>
      <c r="D254" s="21"/>
      <c r="F254" s="2" t="str">
        <f aca="false">IF(C254="","",IF(D254="",U253,D254))</f>
        <v>下</v>
      </c>
      <c r="G254" s="0" t="n">
        <f aca="false">IF(E254="",1,E254)</f>
        <v>1</v>
      </c>
      <c r="H254" s="0" t="n">
        <f aca="false">H253+G254</f>
        <v>740</v>
      </c>
      <c r="I254" s="0" t="n">
        <f aca="false">IF(F254="上",I253+G254,I253)</f>
        <v>387</v>
      </c>
      <c r="J254" s="0" t="n">
        <f aca="false">IF(F254="下",J253+G254,J253)</f>
        <v>353</v>
      </c>
      <c r="K254" s="0" t="n">
        <f aca="false">I254-J254</f>
        <v>34</v>
      </c>
      <c r="L254" s="0" t="n">
        <f aca="false">K254-K253</f>
        <v>-1</v>
      </c>
      <c r="M254" s="0" t="n">
        <f aca="false">K253-K252</f>
        <v>1</v>
      </c>
      <c r="N254" s="0" t="n">
        <f aca="false">K252-K251</f>
        <v>1</v>
      </c>
      <c r="O254" s="0" t="n">
        <f aca="false">K251-K250</f>
        <v>1</v>
      </c>
      <c r="P254" s="0" t="n">
        <f aca="false">K250-K249</f>
        <v>-1</v>
      </c>
      <c r="R254" s="0" t="n">
        <f aca="false">IF(C254="","",MIN(1,MAX(0,0.5+K254*w_diff+L254*w_m1+M254*w_m2+N254*w_m3+O254*w_m4+P254*w_m5)))</f>
        <v>0.5362</v>
      </c>
      <c r="S254" s="0" t="n">
        <f aca="false">IF(C254="","",MIN(1,MAX(0,0.5-K254*w_diff-L254*w_m1-M254*w_m2-N254*w_m3-O254*w_m4-P254*w_m5)))</f>
        <v>0.4638</v>
      </c>
      <c r="T254" s="0" t="n">
        <f aca="true">RAND()</f>
        <v>0.81510571827411</v>
      </c>
      <c r="U254" s="2" t="str">
        <f aca="false">IF(T254&lt;R254,"上","下")</f>
        <v>下</v>
      </c>
    </row>
    <row r="255" customFormat="false" ht="13.5" hidden="false" customHeight="false" outlineLevel="0" collapsed="false">
      <c r="B255" s="19" t="n">
        <f aca="false">IF(F255="上",END-K255,K255-END)</f>
        <v>-104</v>
      </c>
      <c r="C255" s="0" t="n">
        <f aca="false">C254+1</f>
        <v>246</v>
      </c>
      <c r="D255" s="21"/>
      <c r="F255" s="2" t="str">
        <f aca="false">IF(C255="","",IF(D255="",U254,D255))</f>
        <v>下</v>
      </c>
      <c r="G255" s="0" t="n">
        <f aca="false">IF(E255="",1,E255)</f>
        <v>1</v>
      </c>
      <c r="H255" s="0" t="n">
        <f aca="false">H254+G255</f>
        <v>741</v>
      </c>
      <c r="I255" s="0" t="n">
        <f aca="false">IF(F255="上",I254+G255,I254)</f>
        <v>387</v>
      </c>
      <c r="J255" s="0" t="n">
        <f aca="false">IF(F255="下",J254+G255,J254)</f>
        <v>354</v>
      </c>
      <c r="K255" s="0" t="n">
        <f aca="false">I255-J255</f>
        <v>33</v>
      </c>
      <c r="L255" s="0" t="n">
        <f aca="false">K255-K254</f>
        <v>-1</v>
      </c>
      <c r="M255" s="0" t="n">
        <f aca="false">K254-K253</f>
        <v>-1</v>
      </c>
      <c r="N255" s="0" t="n">
        <f aca="false">K253-K252</f>
        <v>1</v>
      </c>
      <c r="O255" s="0" t="n">
        <f aca="false">K252-K251</f>
        <v>1</v>
      </c>
      <c r="P255" s="0" t="n">
        <f aca="false">K251-K250</f>
        <v>1</v>
      </c>
      <c r="R255" s="0" t="n">
        <f aca="false">IF(C255="","",MIN(1,MAX(0,0.5+K255*w_diff+L255*w_m1+M255*w_m2+N255*w_m3+O255*w_m4+P255*w_m5)))</f>
        <v>0.5328</v>
      </c>
      <c r="S255" s="0" t="n">
        <f aca="false">IF(C255="","",MIN(1,MAX(0,0.5-K255*w_diff-L255*w_m1-M255*w_m2-N255*w_m3-O255*w_m4-P255*w_m5)))</f>
        <v>0.4672</v>
      </c>
      <c r="T255" s="0" t="n">
        <f aca="true">RAND()</f>
        <v>0.335354717660668</v>
      </c>
      <c r="U255" s="2" t="str">
        <f aca="false">IF(T255&lt;R255,"上","下")</f>
        <v>上</v>
      </c>
    </row>
    <row r="256" customFormat="false" ht="13.5" hidden="false" customHeight="false" outlineLevel="0" collapsed="false">
      <c r="B256" s="19" t="n">
        <f aca="false">IF(F256="上",END-K256,K256-END)</f>
        <v>103</v>
      </c>
      <c r="C256" s="0" t="n">
        <f aca="false">C255+1</f>
        <v>247</v>
      </c>
      <c r="D256" s="21"/>
      <c r="F256" s="2" t="str">
        <f aca="false">IF(C256="","",IF(D256="",U255,D256))</f>
        <v>上</v>
      </c>
      <c r="G256" s="0" t="n">
        <f aca="false">IF(E256="",1,E256)</f>
        <v>1</v>
      </c>
      <c r="H256" s="0" t="n">
        <f aca="false">H255+G256</f>
        <v>742</v>
      </c>
      <c r="I256" s="0" t="n">
        <f aca="false">IF(F256="上",I255+G256,I255)</f>
        <v>388</v>
      </c>
      <c r="J256" s="0" t="n">
        <f aca="false">IF(F256="下",J255+G256,J255)</f>
        <v>354</v>
      </c>
      <c r="K256" s="0" t="n">
        <f aca="false">I256-J256</f>
        <v>34</v>
      </c>
      <c r="L256" s="0" t="n">
        <f aca="false">K256-K255</f>
        <v>1</v>
      </c>
      <c r="M256" s="0" t="n">
        <f aca="false">K255-K254</f>
        <v>-1</v>
      </c>
      <c r="N256" s="0" t="n">
        <f aca="false">K254-K253</f>
        <v>-1</v>
      </c>
      <c r="O256" s="0" t="n">
        <f aca="false">K253-K252</f>
        <v>1</v>
      </c>
      <c r="P256" s="0" t="n">
        <f aca="false">K252-K251</f>
        <v>1</v>
      </c>
      <c r="R256" s="0" t="n">
        <f aca="false">IF(C256="","",MIN(1,MAX(0,0.5+K256*w_diff+L256*w_m1+M256*w_m2+N256*w_m3+O256*w_m4+P256*w_m5)))</f>
        <v>0.5334</v>
      </c>
      <c r="S256" s="0" t="n">
        <f aca="false">IF(C256="","",MIN(1,MAX(0,0.5-K256*w_diff-L256*w_m1-M256*w_m2-N256*w_m3-O256*w_m4-P256*w_m5)))</f>
        <v>0.4666</v>
      </c>
      <c r="T256" s="0" t="n">
        <f aca="true">RAND()</f>
        <v>0.357305003060792</v>
      </c>
      <c r="U256" s="2" t="str">
        <f aca="false">IF(T256&lt;R256,"上","下")</f>
        <v>上</v>
      </c>
    </row>
    <row r="257" customFormat="false" ht="13.5" hidden="false" customHeight="false" outlineLevel="0" collapsed="false">
      <c r="B257" s="19" t="n">
        <f aca="false">IF(F257="上",END-K257,K257-END)</f>
        <v>102</v>
      </c>
      <c r="C257" s="0" t="n">
        <f aca="false">C256+1</f>
        <v>248</v>
      </c>
      <c r="D257" s="21"/>
      <c r="F257" s="2" t="str">
        <f aca="false">IF(C257="","",IF(D257="",U256,D257))</f>
        <v>上</v>
      </c>
      <c r="G257" s="0" t="n">
        <f aca="false">IF(E257="",1,E257)</f>
        <v>1</v>
      </c>
      <c r="H257" s="0" t="n">
        <f aca="false">H256+G257</f>
        <v>743</v>
      </c>
      <c r="I257" s="0" t="n">
        <f aca="false">IF(F257="上",I256+G257,I256)</f>
        <v>389</v>
      </c>
      <c r="J257" s="0" t="n">
        <f aca="false">IF(F257="下",J256+G257,J256)</f>
        <v>354</v>
      </c>
      <c r="K257" s="0" t="n">
        <f aca="false">I257-J257</f>
        <v>35</v>
      </c>
      <c r="L257" s="0" t="n">
        <f aca="false">K257-K256</f>
        <v>1</v>
      </c>
      <c r="M257" s="0" t="n">
        <f aca="false">K256-K255</f>
        <v>1</v>
      </c>
      <c r="N257" s="0" t="n">
        <f aca="false">K255-K254</f>
        <v>-1</v>
      </c>
      <c r="O257" s="0" t="n">
        <f aca="false">K254-K253</f>
        <v>-1</v>
      </c>
      <c r="P257" s="0" t="n">
        <f aca="false">K253-K252</f>
        <v>1</v>
      </c>
      <c r="R257" s="0" t="n">
        <f aca="false">IF(C257="","",MIN(1,MAX(0,0.5+K257*w_diff+L257*w_m1+M257*w_m2+N257*w_m3+O257*w_m4+P257*w_m5)))</f>
        <v>0.536</v>
      </c>
      <c r="S257" s="0" t="n">
        <f aca="false">IF(C257="","",MIN(1,MAX(0,0.5-K257*w_diff-L257*w_m1-M257*w_m2-N257*w_m3-O257*w_m4-P257*w_m5)))</f>
        <v>0.464</v>
      </c>
      <c r="T257" s="0" t="n">
        <f aca="true">RAND()</f>
        <v>0.876980739751343</v>
      </c>
      <c r="U257" s="2" t="str">
        <f aca="false">IF(T257&lt;R257,"上","下")</f>
        <v>下</v>
      </c>
    </row>
    <row r="258" customFormat="false" ht="13.5" hidden="false" customHeight="false" outlineLevel="0" collapsed="false">
      <c r="B258" s="19" t="n">
        <f aca="false">IF(F258="上",END-K258,K258-END)</f>
        <v>-103</v>
      </c>
      <c r="C258" s="0" t="n">
        <f aca="false">C257+1</f>
        <v>249</v>
      </c>
      <c r="D258" s="21"/>
      <c r="F258" s="2" t="str">
        <f aca="false">IF(C258="","",IF(D258="",U257,D258))</f>
        <v>下</v>
      </c>
      <c r="G258" s="0" t="n">
        <f aca="false">IF(E258="",1,E258)</f>
        <v>1</v>
      </c>
      <c r="H258" s="0" t="n">
        <f aca="false">H257+G258</f>
        <v>744</v>
      </c>
      <c r="I258" s="0" t="n">
        <f aca="false">IF(F258="上",I257+G258,I257)</f>
        <v>389</v>
      </c>
      <c r="J258" s="0" t="n">
        <f aca="false">IF(F258="下",J257+G258,J257)</f>
        <v>355</v>
      </c>
      <c r="K258" s="0" t="n">
        <f aca="false">I258-J258</f>
        <v>34</v>
      </c>
      <c r="L258" s="0" t="n">
        <f aca="false">K258-K257</f>
        <v>-1</v>
      </c>
      <c r="M258" s="0" t="n">
        <f aca="false">K257-K256</f>
        <v>1</v>
      </c>
      <c r="N258" s="0" t="n">
        <f aca="false">K256-K255</f>
        <v>1</v>
      </c>
      <c r="O258" s="0" t="n">
        <f aca="false">K255-K254</f>
        <v>-1</v>
      </c>
      <c r="P258" s="0" t="n">
        <f aca="false">K254-K253</f>
        <v>-1</v>
      </c>
      <c r="R258" s="0" t="n">
        <f aca="false">IF(C258="","",MIN(1,MAX(0,0.5+K258*w_diff+L258*w_m1+M258*w_m2+N258*w_m3+O258*w_m4+P258*w_m5)))</f>
        <v>0.5346</v>
      </c>
      <c r="S258" s="0" t="n">
        <f aca="false">IF(C258="","",MIN(1,MAX(0,0.5-K258*w_diff-L258*w_m1-M258*w_m2-N258*w_m3-O258*w_m4-P258*w_m5)))</f>
        <v>0.4654</v>
      </c>
      <c r="T258" s="0" t="n">
        <f aca="true">RAND()</f>
        <v>0.359803595725176</v>
      </c>
      <c r="U258" s="2" t="str">
        <f aca="false">IF(T258&lt;R258,"上","下")</f>
        <v>上</v>
      </c>
    </row>
    <row r="259" customFormat="false" ht="13.5" hidden="false" customHeight="false" outlineLevel="0" collapsed="false">
      <c r="B259" s="19" t="n">
        <f aca="false">IF(F259="上",END-K259,K259-END)</f>
        <v>102</v>
      </c>
      <c r="C259" s="0" t="n">
        <f aca="false">C258+1</f>
        <v>250</v>
      </c>
      <c r="D259" s="21"/>
      <c r="F259" s="2" t="str">
        <f aca="false">IF(C259="","",IF(D259="",U258,D259))</f>
        <v>上</v>
      </c>
      <c r="G259" s="0" t="n">
        <f aca="false">IF(E259="",1,E259)</f>
        <v>1</v>
      </c>
      <c r="H259" s="0" t="n">
        <f aca="false">H258+G259</f>
        <v>745</v>
      </c>
      <c r="I259" s="0" t="n">
        <f aca="false">IF(F259="上",I258+G259,I258)</f>
        <v>390</v>
      </c>
      <c r="J259" s="0" t="n">
        <f aca="false">IF(F259="下",J258+G259,J258)</f>
        <v>355</v>
      </c>
      <c r="K259" s="0" t="n">
        <f aca="false">I259-J259</f>
        <v>35</v>
      </c>
      <c r="L259" s="0" t="n">
        <f aca="false">K259-K258</f>
        <v>1</v>
      </c>
      <c r="M259" s="0" t="n">
        <f aca="false">K258-K257</f>
        <v>-1</v>
      </c>
      <c r="N259" s="0" t="n">
        <f aca="false">K257-K256</f>
        <v>1</v>
      </c>
      <c r="O259" s="0" t="n">
        <f aca="false">K256-K255</f>
        <v>1</v>
      </c>
      <c r="P259" s="0" t="n">
        <f aca="false">K255-K254</f>
        <v>-1</v>
      </c>
      <c r="R259" s="0" t="n">
        <f aca="false">IF(C259="","",MIN(1,MAX(0,0.5+K259*w_diff+L259*w_m1+M259*w_m2+N259*w_m3+O259*w_m4+P259*w_m5)))</f>
        <v>0.536</v>
      </c>
      <c r="S259" s="0" t="n">
        <f aca="false">IF(C259="","",MIN(1,MAX(0,0.5-K259*w_diff-L259*w_m1-M259*w_m2-N259*w_m3-O259*w_m4-P259*w_m5)))</f>
        <v>0.464</v>
      </c>
      <c r="T259" s="0" t="n">
        <f aca="true">RAND()</f>
        <v>0.753030712294318</v>
      </c>
      <c r="U259" s="2" t="str">
        <f aca="false">IF(T259&lt;R259,"上","下")</f>
        <v>下</v>
      </c>
    </row>
    <row r="260" customFormat="false" ht="13.5" hidden="false" customHeight="false" outlineLevel="0" collapsed="false">
      <c r="B260" s="19" t="n">
        <f aca="false">IF(F260="上",END-K260,K260-END)</f>
        <v>-103</v>
      </c>
      <c r="C260" s="0" t="n">
        <f aca="false">C259+1</f>
        <v>251</v>
      </c>
      <c r="D260" s="21"/>
      <c r="F260" s="2" t="str">
        <f aca="false">IF(C260="","",IF(D260="",U259,D260))</f>
        <v>下</v>
      </c>
      <c r="G260" s="0" t="n">
        <f aca="false">IF(E260="",1,E260)</f>
        <v>1</v>
      </c>
      <c r="H260" s="0" t="n">
        <f aca="false">H259+G260</f>
        <v>746</v>
      </c>
      <c r="I260" s="0" t="n">
        <f aca="false">IF(F260="上",I259+G260,I259)</f>
        <v>390</v>
      </c>
      <c r="J260" s="0" t="n">
        <f aca="false">IF(F260="下",J259+G260,J259)</f>
        <v>356</v>
      </c>
      <c r="K260" s="0" t="n">
        <f aca="false">I260-J260</f>
        <v>34</v>
      </c>
      <c r="L260" s="0" t="n">
        <f aca="false">K260-K259</f>
        <v>-1</v>
      </c>
      <c r="M260" s="0" t="n">
        <f aca="false">K259-K258</f>
        <v>1</v>
      </c>
      <c r="N260" s="0" t="n">
        <f aca="false">K258-K257</f>
        <v>-1</v>
      </c>
      <c r="O260" s="0" t="n">
        <f aca="false">K257-K256</f>
        <v>1</v>
      </c>
      <c r="P260" s="0" t="n">
        <f aca="false">K256-K255</f>
        <v>1</v>
      </c>
      <c r="R260" s="0" t="n">
        <f aca="false">IF(C260="","",MIN(1,MAX(0,0.5+K260*w_diff+L260*w_m1+M260*w_m2+N260*w_m3+O260*w_m4+P260*w_m5)))</f>
        <v>0.5346</v>
      </c>
      <c r="S260" s="0" t="n">
        <f aca="false">IF(C260="","",MIN(1,MAX(0,0.5-K260*w_diff-L260*w_m1-M260*w_m2-N260*w_m3-O260*w_m4-P260*w_m5)))</f>
        <v>0.4654</v>
      </c>
      <c r="T260" s="0" t="n">
        <f aca="true">RAND()</f>
        <v>0.280903089743587</v>
      </c>
      <c r="U260" s="2" t="str">
        <f aca="false">IF(T260&lt;R260,"上","下")</f>
        <v>上</v>
      </c>
    </row>
    <row r="261" customFormat="false" ht="13.5" hidden="false" customHeight="false" outlineLevel="0" collapsed="false">
      <c r="B261" s="19" t="n">
        <f aca="false">IF(F261="上",END-K261,K261-END)</f>
        <v>102</v>
      </c>
      <c r="C261" s="0" t="n">
        <f aca="false">C260+1</f>
        <v>252</v>
      </c>
      <c r="D261" s="21"/>
      <c r="F261" s="2" t="str">
        <f aca="false">IF(C261="","",IF(D261="",U260,D261))</f>
        <v>上</v>
      </c>
      <c r="G261" s="0" t="n">
        <f aca="false">IF(E261="",1,E261)</f>
        <v>1</v>
      </c>
      <c r="H261" s="0" t="n">
        <f aca="false">H260+G261</f>
        <v>747</v>
      </c>
      <c r="I261" s="0" t="n">
        <f aca="false">IF(F261="上",I260+G261,I260)</f>
        <v>391</v>
      </c>
      <c r="J261" s="0" t="n">
        <f aca="false">IF(F261="下",J260+G261,J260)</f>
        <v>356</v>
      </c>
      <c r="K261" s="0" t="n">
        <f aca="false">I261-J261</f>
        <v>35</v>
      </c>
      <c r="L261" s="0" t="n">
        <f aca="false">K261-K260</f>
        <v>1</v>
      </c>
      <c r="M261" s="0" t="n">
        <f aca="false">K260-K259</f>
        <v>-1</v>
      </c>
      <c r="N261" s="0" t="n">
        <f aca="false">K259-K258</f>
        <v>1</v>
      </c>
      <c r="O261" s="0" t="n">
        <f aca="false">K258-K257</f>
        <v>-1</v>
      </c>
      <c r="P261" s="0" t="n">
        <f aca="false">K257-K256</f>
        <v>1</v>
      </c>
      <c r="R261" s="0" t="n">
        <f aca="false">IF(C261="","",MIN(1,MAX(0,0.5+K261*w_diff+L261*w_m1+M261*w_m2+N261*w_m3+O261*w_m4+P261*w_m5)))</f>
        <v>0.5352</v>
      </c>
      <c r="S261" s="0" t="n">
        <f aca="false">IF(C261="","",MIN(1,MAX(0,0.5-K261*w_diff-L261*w_m1-M261*w_m2-N261*w_m3-O261*w_m4-P261*w_m5)))</f>
        <v>0.4648</v>
      </c>
      <c r="T261" s="0" t="n">
        <f aca="true">RAND()</f>
        <v>0.400502551398903</v>
      </c>
      <c r="U261" s="2" t="str">
        <f aca="false">IF(T261&lt;R261,"上","下")</f>
        <v>上</v>
      </c>
    </row>
    <row r="262" customFormat="false" ht="13.5" hidden="false" customHeight="false" outlineLevel="0" collapsed="false">
      <c r="B262" s="19" t="n">
        <f aca="false">IF(F262="上",END-K262,K262-END)</f>
        <v>101</v>
      </c>
      <c r="C262" s="0" t="n">
        <f aca="false">C261+1</f>
        <v>253</v>
      </c>
      <c r="D262" s="21"/>
      <c r="F262" s="2" t="str">
        <f aca="false">IF(C262="","",IF(D262="",U261,D262))</f>
        <v>上</v>
      </c>
      <c r="G262" s="0" t="n">
        <f aca="false">IF(E262="",1,E262)</f>
        <v>1</v>
      </c>
      <c r="H262" s="0" t="n">
        <f aca="false">H261+G262</f>
        <v>748</v>
      </c>
      <c r="I262" s="0" t="n">
        <f aca="false">IF(F262="上",I261+G262,I261)</f>
        <v>392</v>
      </c>
      <c r="J262" s="0" t="n">
        <f aca="false">IF(F262="下",J261+G262,J261)</f>
        <v>356</v>
      </c>
      <c r="K262" s="0" t="n">
        <f aca="false">I262-J262</f>
        <v>36</v>
      </c>
      <c r="L262" s="0" t="n">
        <f aca="false">K262-K261</f>
        <v>1</v>
      </c>
      <c r="M262" s="0" t="n">
        <f aca="false">K261-K260</f>
        <v>1</v>
      </c>
      <c r="N262" s="0" t="n">
        <f aca="false">K260-K259</f>
        <v>-1</v>
      </c>
      <c r="O262" s="0" t="n">
        <f aca="false">K259-K258</f>
        <v>1</v>
      </c>
      <c r="P262" s="0" t="n">
        <f aca="false">K258-K257</f>
        <v>-1</v>
      </c>
      <c r="R262" s="0" t="n">
        <f aca="false">IF(C262="","",MIN(1,MAX(0,0.5+K262*w_diff+L262*w_m1+M262*w_m2+N262*w_m3+O262*w_m4+P262*w_m5)))</f>
        <v>0.5378</v>
      </c>
      <c r="S262" s="0" t="n">
        <f aca="false">IF(C262="","",MIN(1,MAX(0,0.5-K262*w_diff-L262*w_m1-M262*w_m2-N262*w_m3-O262*w_m4-P262*w_m5)))</f>
        <v>0.4622</v>
      </c>
      <c r="T262" s="0" t="n">
        <f aca="true">RAND()</f>
        <v>0.333885774019842</v>
      </c>
      <c r="U262" s="2" t="str">
        <f aca="false">IF(T262&lt;R262,"上","下")</f>
        <v>上</v>
      </c>
    </row>
    <row r="263" customFormat="false" ht="13.5" hidden="false" customHeight="false" outlineLevel="0" collapsed="false">
      <c r="B263" s="19" t="n">
        <f aca="false">IF(F263="上",END-K263,K263-END)</f>
        <v>100</v>
      </c>
      <c r="C263" s="0" t="n">
        <f aca="false">C262+1</f>
        <v>254</v>
      </c>
      <c r="D263" s="21"/>
      <c r="F263" s="2" t="str">
        <f aca="false">IF(C263="","",IF(D263="",U262,D263))</f>
        <v>上</v>
      </c>
      <c r="G263" s="0" t="n">
        <f aca="false">IF(E263="",1,E263)</f>
        <v>1</v>
      </c>
      <c r="H263" s="0" t="n">
        <f aca="false">H262+G263</f>
        <v>749</v>
      </c>
      <c r="I263" s="0" t="n">
        <f aca="false">IF(F263="上",I262+G263,I262)</f>
        <v>393</v>
      </c>
      <c r="J263" s="0" t="n">
        <f aca="false">IF(F263="下",J262+G263,J262)</f>
        <v>356</v>
      </c>
      <c r="K263" s="0" t="n">
        <f aca="false">I263-J263</f>
        <v>37</v>
      </c>
      <c r="L263" s="0" t="n">
        <f aca="false">K263-K262</f>
        <v>1</v>
      </c>
      <c r="M263" s="0" t="n">
        <f aca="false">K262-K261</f>
        <v>1</v>
      </c>
      <c r="N263" s="0" t="n">
        <f aca="false">K261-K260</f>
        <v>1</v>
      </c>
      <c r="O263" s="0" t="n">
        <f aca="false">K260-K259</f>
        <v>-1</v>
      </c>
      <c r="P263" s="0" t="n">
        <f aca="false">K259-K258</f>
        <v>1</v>
      </c>
      <c r="R263" s="0" t="n">
        <f aca="false">IF(C263="","",MIN(1,MAX(0,0.5+K263*w_diff+L263*w_m1+M263*w_m2+N263*w_m3+O263*w_m4+P263*w_m5)))</f>
        <v>0.5404</v>
      </c>
      <c r="S263" s="0" t="n">
        <f aca="false">IF(C263="","",MIN(1,MAX(0,0.5-K263*w_diff-L263*w_m1-M263*w_m2-N263*w_m3-O263*w_m4-P263*w_m5)))</f>
        <v>0.4596</v>
      </c>
      <c r="T263" s="0" t="n">
        <f aca="true">RAND()</f>
        <v>0.621081938452412</v>
      </c>
      <c r="U263" s="2" t="str">
        <f aca="false">IF(T263&lt;R263,"上","下")</f>
        <v>下</v>
      </c>
    </row>
    <row r="264" customFormat="false" ht="13.5" hidden="false" customHeight="false" outlineLevel="0" collapsed="false">
      <c r="B264" s="19" t="n">
        <f aca="false">IF(F264="上",END-K264,K264-END)</f>
        <v>-101</v>
      </c>
      <c r="C264" s="0" t="n">
        <f aca="false">C263+1</f>
        <v>255</v>
      </c>
      <c r="D264" s="21"/>
      <c r="F264" s="2" t="str">
        <f aca="false">IF(C264="","",IF(D264="",U263,D264))</f>
        <v>下</v>
      </c>
      <c r="G264" s="0" t="n">
        <f aca="false">IF(E264="",1,E264)</f>
        <v>1</v>
      </c>
      <c r="H264" s="0" t="n">
        <f aca="false">H263+G264</f>
        <v>750</v>
      </c>
      <c r="I264" s="0" t="n">
        <f aca="false">IF(F264="上",I263+G264,I263)</f>
        <v>393</v>
      </c>
      <c r="J264" s="0" t="n">
        <f aca="false">IF(F264="下",J263+G264,J263)</f>
        <v>357</v>
      </c>
      <c r="K264" s="0" t="n">
        <f aca="false">I264-J264</f>
        <v>36</v>
      </c>
      <c r="L264" s="0" t="n">
        <f aca="false">K264-K263</f>
        <v>-1</v>
      </c>
      <c r="M264" s="0" t="n">
        <f aca="false">K263-K262</f>
        <v>1</v>
      </c>
      <c r="N264" s="0" t="n">
        <f aca="false">K262-K261</f>
        <v>1</v>
      </c>
      <c r="O264" s="0" t="n">
        <f aca="false">K261-K260</f>
        <v>1</v>
      </c>
      <c r="P264" s="0" t="n">
        <f aca="false">K260-K259</f>
        <v>-1</v>
      </c>
      <c r="R264" s="0" t="n">
        <f aca="false">IF(C264="","",MIN(1,MAX(0,0.5+K264*w_diff+L264*w_m1+M264*w_m2+N264*w_m3+O264*w_m4+P264*w_m5)))</f>
        <v>0.5382</v>
      </c>
      <c r="S264" s="0" t="n">
        <f aca="false">IF(C264="","",MIN(1,MAX(0,0.5-K264*w_diff-L264*w_m1-M264*w_m2-N264*w_m3-O264*w_m4-P264*w_m5)))</f>
        <v>0.4618</v>
      </c>
      <c r="T264" s="0" t="n">
        <f aca="true">RAND()</f>
        <v>0.44784030929686</v>
      </c>
      <c r="U264" s="2" t="str">
        <f aca="false">IF(T264&lt;R264,"上","下")</f>
        <v>上</v>
      </c>
    </row>
    <row r="265" customFormat="false" ht="13.5" hidden="false" customHeight="false" outlineLevel="0" collapsed="false">
      <c r="B265" s="19" t="n">
        <f aca="false">IF(F265="上",END-K265,K265-END)</f>
        <v>100</v>
      </c>
      <c r="C265" s="0" t="n">
        <f aca="false">C264+1</f>
        <v>256</v>
      </c>
      <c r="D265" s="21"/>
      <c r="F265" s="2" t="str">
        <f aca="false">IF(C265="","",IF(D265="",U264,D265))</f>
        <v>上</v>
      </c>
      <c r="G265" s="0" t="n">
        <f aca="false">IF(E265="",1,E265)</f>
        <v>1</v>
      </c>
      <c r="H265" s="0" t="n">
        <f aca="false">H264+G265</f>
        <v>751</v>
      </c>
      <c r="I265" s="0" t="n">
        <f aca="false">IF(F265="上",I264+G265,I264)</f>
        <v>394</v>
      </c>
      <c r="J265" s="0" t="n">
        <f aca="false">IF(F265="下",J264+G265,J264)</f>
        <v>357</v>
      </c>
      <c r="K265" s="0" t="n">
        <f aca="false">I265-J265</f>
        <v>37</v>
      </c>
      <c r="L265" s="0" t="n">
        <f aca="false">K265-K264</f>
        <v>1</v>
      </c>
      <c r="M265" s="0" t="n">
        <f aca="false">K264-K263</f>
        <v>-1</v>
      </c>
      <c r="N265" s="0" t="n">
        <f aca="false">K263-K262</f>
        <v>1</v>
      </c>
      <c r="O265" s="0" t="n">
        <f aca="false">K262-K261</f>
        <v>1</v>
      </c>
      <c r="P265" s="0" t="n">
        <f aca="false">K261-K260</f>
        <v>1</v>
      </c>
      <c r="R265" s="0" t="n">
        <f aca="false">IF(C265="","",MIN(1,MAX(0,0.5+K265*w_diff+L265*w_m1+M265*w_m2+N265*w_m3+O265*w_m4+P265*w_m5)))</f>
        <v>0.5388</v>
      </c>
      <c r="S265" s="0" t="n">
        <f aca="false">IF(C265="","",MIN(1,MAX(0,0.5-K265*w_diff-L265*w_m1-M265*w_m2-N265*w_m3-O265*w_m4-P265*w_m5)))</f>
        <v>0.4612</v>
      </c>
      <c r="T265" s="0" t="n">
        <f aca="true">RAND()</f>
        <v>0.295087450321006</v>
      </c>
      <c r="U265" s="2" t="str">
        <f aca="false">IF(T265&lt;R265,"上","下")</f>
        <v>上</v>
      </c>
    </row>
    <row r="266" customFormat="false" ht="13.5" hidden="false" customHeight="false" outlineLevel="0" collapsed="false">
      <c r="B266" s="19" t="n">
        <f aca="false">IF(F266="上",END-K266,K266-END)</f>
        <v>99</v>
      </c>
      <c r="C266" s="0" t="n">
        <f aca="false">C265+1</f>
        <v>257</v>
      </c>
      <c r="D266" s="21"/>
      <c r="F266" s="2" t="str">
        <f aca="false">IF(C266="","",IF(D266="",U265,D266))</f>
        <v>上</v>
      </c>
      <c r="G266" s="0" t="n">
        <f aca="false">IF(E266="",1,E266)</f>
        <v>1</v>
      </c>
      <c r="H266" s="0" t="n">
        <f aca="false">H265+G266</f>
        <v>752</v>
      </c>
      <c r="I266" s="0" t="n">
        <f aca="false">IF(F266="上",I265+G266,I265)</f>
        <v>395</v>
      </c>
      <c r="J266" s="0" t="n">
        <f aca="false">IF(F266="下",J265+G266,J265)</f>
        <v>357</v>
      </c>
      <c r="K266" s="0" t="n">
        <f aca="false">I266-J266</f>
        <v>38</v>
      </c>
      <c r="L266" s="0" t="n">
        <f aca="false">K266-K265</f>
        <v>1</v>
      </c>
      <c r="M266" s="0" t="n">
        <f aca="false">K265-K264</f>
        <v>1</v>
      </c>
      <c r="N266" s="0" t="n">
        <f aca="false">K264-K263</f>
        <v>-1</v>
      </c>
      <c r="O266" s="0" t="n">
        <f aca="false">K263-K262</f>
        <v>1</v>
      </c>
      <c r="P266" s="0" t="n">
        <f aca="false">K262-K261</f>
        <v>1</v>
      </c>
      <c r="R266" s="0" t="n">
        <f aca="false">IF(C266="","",MIN(1,MAX(0,0.5+K266*w_diff+L266*w_m1+M266*w_m2+N266*w_m3+O266*w_m4+P266*w_m5)))</f>
        <v>0.5406</v>
      </c>
      <c r="S266" s="0" t="n">
        <f aca="false">IF(C266="","",MIN(1,MAX(0,0.5-K266*w_diff-L266*w_m1-M266*w_m2-N266*w_m3-O266*w_m4-P266*w_m5)))</f>
        <v>0.4594</v>
      </c>
      <c r="T266" s="0" t="n">
        <f aca="true">RAND()</f>
        <v>0.777715681383647</v>
      </c>
      <c r="U266" s="2" t="str">
        <f aca="false">IF(T266&lt;R266,"上","下")</f>
        <v>下</v>
      </c>
    </row>
    <row r="267" customFormat="false" ht="13.5" hidden="false" customHeight="false" outlineLevel="0" collapsed="false">
      <c r="B267" s="19" t="n">
        <f aca="false">IF(F267="上",END-K267,K267-END)</f>
        <v>-100</v>
      </c>
      <c r="C267" s="0" t="n">
        <f aca="false">C266+1</f>
        <v>258</v>
      </c>
      <c r="D267" s="21"/>
      <c r="F267" s="2" t="str">
        <f aca="false">IF(C267="","",IF(D267="",U266,D267))</f>
        <v>下</v>
      </c>
      <c r="G267" s="0" t="n">
        <f aca="false">IF(E267="",1,E267)</f>
        <v>1</v>
      </c>
      <c r="H267" s="0" t="n">
        <f aca="false">H266+G267</f>
        <v>753</v>
      </c>
      <c r="I267" s="0" t="n">
        <f aca="false">IF(F267="上",I266+G267,I266)</f>
        <v>395</v>
      </c>
      <c r="J267" s="0" t="n">
        <f aca="false">IF(F267="下",J266+G267,J266)</f>
        <v>358</v>
      </c>
      <c r="K267" s="0" t="n">
        <f aca="false">I267-J267</f>
        <v>37</v>
      </c>
      <c r="L267" s="0" t="n">
        <f aca="false">K267-K266</f>
        <v>-1</v>
      </c>
      <c r="M267" s="0" t="n">
        <f aca="false">K266-K265</f>
        <v>1</v>
      </c>
      <c r="N267" s="0" t="n">
        <f aca="false">K265-K264</f>
        <v>1</v>
      </c>
      <c r="O267" s="0" t="n">
        <f aca="false">K264-K263</f>
        <v>-1</v>
      </c>
      <c r="P267" s="0" t="n">
        <f aca="false">K263-K262</f>
        <v>1</v>
      </c>
      <c r="R267" s="0" t="n">
        <f aca="false">IF(C267="","",MIN(1,MAX(0,0.5+K267*w_diff+L267*w_m1+M267*w_m2+N267*w_m3+O267*w_m4+P267*w_m5)))</f>
        <v>0.5384</v>
      </c>
      <c r="S267" s="0" t="n">
        <f aca="false">IF(C267="","",MIN(1,MAX(0,0.5-K267*w_diff-L267*w_m1-M267*w_m2-N267*w_m3-O267*w_m4-P267*w_m5)))</f>
        <v>0.4616</v>
      </c>
      <c r="T267" s="0" t="n">
        <f aca="true">RAND()</f>
        <v>0.0811388497690452</v>
      </c>
      <c r="U267" s="2" t="str">
        <f aca="false">IF(T267&lt;R267,"上","下")</f>
        <v>上</v>
      </c>
    </row>
    <row r="268" customFormat="false" ht="13.5" hidden="false" customHeight="false" outlineLevel="0" collapsed="false">
      <c r="B268" s="19" t="n">
        <f aca="false">IF(F268="上",END-K268,K268-END)</f>
        <v>99</v>
      </c>
      <c r="C268" s="0" t="n">
        <f aca="false">C267+1</f>
        <v>259</v>
      </c>
      <c r="D268" s="21"/>
      <c r="F268" s="2" t="str">
        <f aca="false">IF(C268="","",IF(D268="",U267,D268))</f>
        <v>上</v>
      </c>
      <c r="G268" s="0" t="n">
        <f aca="false">IF(E268="",1,E268)</f>
        <v>1</v>
      </c>
      <c r="H268" s="0" t="n">
        <f aca="false">H267+G268</f>
        <v>754</v>
      </c>
      <c r="I268" s="0" t="n">
        <f aca="false">IF(F268="上",I267+G268,I267)</f>
        <v>396</v>
      </c>
      <c r="J268" s="0" t="n">
        <f aca="false">IF(F268="下",J267+G268,J267)</f>
        <v>358</v>
      </c>
      <c r="K268" s="0" t="n">
        <f aca="false">I268-J268</f>
        <v>38</v>
      </c>
      <c r="L268" s="0" t="n">
        <f aca="false">K268-K267</f>
        <v>1</v>
      </c>
      <c r="M268" s="0" t="n">
        <f aca="false">K267-K266</f>
        <v>-1</v>
      </c>
      <c r="N268" s="0" t="n">
        <f aca="false">K266-K265</f>
        <v>1</v>
      </c>
      <c r="O268" s="0" t="n">
        <f aca="false">K265-K264</f>
        <v>1</v>
      </c>
      <c r="P268" s="0" t="n">
        <f aca="false">K264-K263</f>
        <v>-1</v>
      </c>
      <c r="R268" s="0" t="n">
        <f aca="false">IF(C268="","",MIN(1,MAX(0,0.5+K268*w_diff+L268*w_m1+M268*w_m2+N268*w_m3+O268*w_m4+P268*w_m5)))</f>
        <v>0.539</v>
      </c>
      <c r="S268" s="0" t="n">
        <f aca="false">IF(C268="","",MIN(1,MAX(0,0.5-K268*w_diff-L268*w_m1-M268*w_m2-N268*w_m3-O268*w_m4-P268*w_m5)))</f>
        <v>0.461</v>
      </c>
      <c r="T268" s="0" t="n">
        <f aca="true">RAND()</f>
        <v>0.0149042968905818</v>
      </c>
      <c r="U268" s="2" t="str">
        <f aca="false">IF(T268&lt;R268,"上","下")</f>
        <v>上</v>
      </c>
    </row>
    <row r="269" customFormat="false" ht="13.5" hidden="false" customHeight="false" outlineLevel="0" collapsed="false">
      <c r="B269" s="19" t="n">
        <f aca="false">IF(F269="上",END-K269,K269-END)</f>
        <v>98</v>
      </c>
      <c r="C269" s="0" t="n">
        <f aca="false">C268+1</f>
        <v>260</v>
      </c>
      <c r="D269" s="21"/>
      <c r="F269" s="2" t="str">
        <f aca="false">IF(C269="","",IF(D269="",U268,D269))</f>
        <v>上</v>
      </c>
      <c r="G269" s="0" t="n">
        <f aca="false">IF(E269="",1,E269)</f>
        <v>1</v>
      </c>
      <c r="H269" s="0" t="n">
        <f aca="false">H268+G269</f>
        <v>755</v>
      </c>
      <c r="I269" s="0" t="n">
        <f aca="false">IF(F269="上",I268+G269,I268)</f>
        <v>397</v>
      </c>
      <c r="J269" s="0" t="n">
        <f aca="false">IF(F269="下",J268+G269,J268)</f>
        <v>358</v>
      </c>
      <c r="K269" s="0" t="n">
        <f aca="false">I269-J269</f>
        <v>39</v>
      </c>
      <c r="L269" s="0" t="n">
        <f aca="false">K269-K268</f>
        <v>1</v>
      </c>
      <c r="M269" s="0" t="n">
        <f aca="false">K268-K267</f>
        <v>1</v>
      </c>
      <c r="N269" s="0" t="n">
        <f aca="false">K267-K266</f>
        <v>-1</v>
      </c>
      <c r="O269" s="0" t="n">
        <f aca="false">K266-K265</f>
        <v>1</v>
      </c>
      <c r="P269" s="0" t="n">
        <f aca="false">K265-K264</f>
        <v>1</v>
      </c>
      <c r="R269" s="0" t="n">
        <f aca="false">IF(C269="","",MIN(1,MAX(0,0.5+K269*w_diff+L269*w_m1+M269*w_m2+N269*w_m3+O269*w_m4+P269*w_m5)))</f>
        <v>0.5416</v>
      </c>
      <c r="S269" s="0" t="n">
        <f aca="false">IF(C269="","",MIN(1,MAX(0,0.5-K269*w_diff-L269*w_m1-M269*w_m2-N269*w_m3-O269*w_m4-P269*w_m5)))</f>
        <v>0.4584</v>
      </c>
      <c r="T269" s="0" t="n">
        <f aca="true">RAND()</f>
        <v>0.494057116160102</v>
      </c>
      <c r="U269" s="2" t="str">
        <f aca="false">IF(T269&lt;R269,"上","下")</f>
        <v>上</v>
      </c>
    </row>
    <row r="270" customFormat="false" ht="13.5" hidden="false" customHeight="false" outlineLevel="0" collapsed="false">
      <c r="B270" s="19" t="n">
        <f aca="false">IF(F270="上",END-K270,K270-END)</f>
        <v>97</v>
      </c>
      <c r="C270" s="0" t="n">
        <f aca="false">C269+1</f>
        <v>261</v>
      </c>
      <c r="D270" s="21"/>
      <c r="F270" s="2" t="str">
        <f aca="false">IF(C270="","",IF(D270="",U269,D270))</f>
        <v>上</v>
      </c>
      <c r="G270" s="0" t="n">
        <f aca="false">IF(E270="",1,E270)</f>
        <v>1</v>
      </c>
      <c r="H270" s="0" t="n">
        <f aca="false">H269+G270</f>
        <v>756</v>
      </c>
      <c r="I270" s="0" t="n">
        <f aca="false">IF(F270="上",I269+G270,I269)</f>
        <v>398</v>
      </c>
      <c r="J270" s="0" t="n">
        <f aca="false">IF(F270="下",J269+G270,J269)</f>
        <v>358</v>
      </c>
      <c r="K270" s="0" t="n">
        <f aca="false">I270-J270</f>
        <v>40</v>
      </c>
      <c r="L270" s="0" t="n">
        <f aca="false">K270-K269</f>
        <v>1</v>
      </c>
      <c r="M270" s="0" t="n">
        <f aca="false">K269-K268</f>
        <v>1</v>
      </c>
      <c r="N270" s="0" t="n">
        <f aca="false">K268-K267</f>
        <v>1</v>
      </c>
      <c r="O270" s="0" t="n">
        <f aca="false">K267-K266</f>
        <v>-1</v>
      </c>
      <c r="P270" s="0" t="n">
        <f aca="false">K266-K265</f>
        <v>1</v>
      </c>
      <c r="R270" s="0" t="n">
        <f aca="false">IF(C270="","",MIN(1,MAX(0,0.5+K270*w_diff+L270*w_m1+M270*w_m2+N270*w_m3+O270*w_m4+P270*w_m5)))</f>
        <v>0.5434</v>
      </c>
      <c r="S270" s="0" t="n">
        <f aca="false">IF(C270="","",MIN(1,MAX(0,0.5-K270*w_diff-L270*w_m1-M270*w_m2-N270*w_m3-O270*w_m4-P270*w_m5)))</f>
        <v>0.4566</v>
      </c>
      <c r="T270" s="0" t="n">
        <f aca="true">RAND()</f>
        <v>0.753041104436497</v>
      </c>
      <c r="U270" s="2" t="str">
        <f aca="false">IF(T270&lt;R270,"上","下")</f>
        <v>下</v>
      </c>
    </row>
    <row r="271" customFormat="false" ht="13.5" hidden="false" customHeight="false" outlineLevel="0" collapsed="false">
      <c r="B271" s="19" t="n">
        <f aca="false">IF(F271="上",END-K271,K271-END)</f>
        <v>-98</v>
      </c>
      <c r="C271" s="0" t="n">
        <f aca="false">C270+1</f>
        <v>262</v>
      </c>
      <c r="D271" s="21"/>
      <c r="F271" s="2" t="str">
        <f aca="false">IF(C271="","",IF(D271="",U270,D271))</f>
        <v>下</v>
      </c>
      <c r="G271" s="0" t="n">
        <f aca="false">IF(E271="",1,E271)</f>
        <v>1</v>
      </c>
      <c r="H271" s="0" t="n">
        <f aca="false">H270+G271</f>
        <v>757</v>
      </c>
      <c r="I271" s="0" t="n">
        <f aca="false">IF(F271="上",I270+G271,I270)</f>
        <v>398</v>
      </c>
      <c r="J271" s="0" t="n">
        <f aca="false">IF(F271="下",J270+G271,J270)</f>
        <v>359</v>
      </c>
      <c r="K271" s="0" t="n">
        <f aca="false">I271-J271</f>
        <v>39</v>
      </c>
      <c r="L271" s="0" t="n">
        <f aca="false">K271-K270</f>
        <v>-1</v>
      </c>
      <c r="M271" s="0" t="n">
        <f aca="false">K270-K269</f>
        <v>1</v>
      </c>
      <c r="N271" s="0" t="n">
        <f aca="false">K269-K268</f>
        <v>1</v>
      </c>
      <c r="O271" s="0" t="n">
        <f aca="false">K268-K267</f>
        <v>1</v>
      </c>
      <c r="P271" s="0" t="n">
        <f aca="false">K267-K266</f>
        <v>-1</v>
      </c>
      <c r="R271" s="0" t="n">
        <f aca="false">IF(C271="","",MIN(1,MAX(0,0.5+K271*w_diff+L271*w_m1+M271*w_m2+N271*w_m3+O271*w_m4+P271*w_m5)))</f>
        <v>0.5412</v>
      </c>
      <c r="S271" s="0" t="n">
        <f aca="false">IF(C271="","",MIN(1,MAX(0,0.5-K271*w_diff-L271*w_m1-M271*w_m2-N271*w_m3-O271*w_m4-P271*w_m5)))</f>
        <v>0.4588</v>
      </c>
      <c r="T271" s="0" t="n">
        <f aca="true">RAND()</f>
        <v>0.904710230338223</v>
      </c>
      <c r="U271" s="2" t="str">
        <f aca="false">IF(T271&lt;R271,"上","下")</f>
        <v>下</v>
      </c>
    </row>
    <row r="272" customFormat="false" ht="13.5" hidden="false" customHeight="false" outlineLevel="0" collapsed="false">
      <c r="B272" s="19" t="n">
        <f aca="false">IF(F272="上",END-K272,K272-END)</f>
        <v>-99</v>
      </c>
      <c r="C272" s="0" t="n">
        <f aca="false">C271+1</f>
        <v>263</v>
      </c>
      <c r="D272" s="21"/>
      <c r="F272" s="2" t="str">
        <f aca="false">IF(C272="","",IF(D272="",U271,D272))</f>
        <v>下</v>
      </c>
      <c r="G272" s="0" t="n">
        <f aca="false">IF(E272="",1,E272)</f>
        <v>1</v>
      </c>
      <c r="H272" s="0" t="n">
        <f aca="false">H271+G272</f>
        <v>758</v>
      </c>
      <c r="I272" s="0" t="n">
        <f aca="false">IF(F272="上",I271+G272,I271)</f>
        <v>398</v>
      </c>
      <c r="J272" s="0" t="n">
        <f aca="false">IF(F272="下",J271+G272,J271)</f>
        <v>360</v>
      </c>
      <c r="K272" s="0" t="n">
        <f aca="false">I272-J272</f>
        <v>38</v>
      </c>
      <c r="L272" s="0" t="n">
        <f aca="false">K272-K271</f>
        <v>-1</v>
      </c>
      <c r="M272" s="0" t="n">
        <f aca="false">K271-K270</f>
        <v>-1</v>
      </c>
      <c r="N272" s="0" t="n">
        <f aca="false">K270-K269</f>
        <v>1</v>
      </c>
      <c r="O272" s="0" t="n">
        <f aca="false">K269-K268</f>
        <v>1</v>
      </c>
      <c r="P272" s="0" t="n">
        <f aca="false">K268-K267</f>
        <v>1</v>
      </c>
      <c r="R272" s="0" t="n">
        <f aca="false">IF(C272="","",MIN(1,MAX(0,0.5+K272*w_diff+L272*w_m1+M272*w_m2+N272*w_m3+O272*w_m4+P272*w_m5)))</f>
        <v>0.5378</v>
      </c>
      <c r="S272" s="0" t="n">
        <f aca="false">IF(C272="","",MIN(1,MAX(0,0.5-K272*w_diff-L272*w_m1-M272*w_m2-N272*w_m3-O272*w_m4-P272*w_m5)))</f>
        <v>0.4622</v>
      </c>
      <c r="T272" s="0" t="n">
        <f aca="true">RAND()</f>
        <v>0.400664946498796</v>
      </c>
      <c r="U272" s="2" t="str">
        <f aca="false">IF(T272&lt;R272,"上","下")</f>
        <v>上</v>
      </c>
    </row>
    <row r="273" customFormat="false" ht="13.5" hidden="false" customHeight="false" outlineLevel="0" collapsed="false">
      <c r="B273" s="19" t="n">
        <f aca="false">IF(F273="上",END-K273,K273-END)</f>
        <v>98</v>
      </c>
      <c r="C273" s="0" t="n">
        <f aca="false">C272+1</f>
        <v>264</v>
      </c>
      <c r="D273" s="21"/>
      <c r="F273" s="2" t="str">
        <f aca="false">IF(C273="","",IF(D273="",U272,D273))</f>
        <v>上</v>
      </c>
      <c r="G273" s="0" t="n">
        <f aca="false">IF(E273="",1,E273)</f>
        <v>1</v>
      </c>
      <c r="H273" s="0" t="n">
        <f aca="false">H272+G273</f>
        <v>759</v>
      </c>
      <c r="I273" s="0" t="n">
        <f aca="false">IF(F273="上",I272+G273,I272)</f>
        <v>399</v>
      </c>
      <c r="J273" s="0" t="n">
        <f aca="false">IF(F273="下",J272+G273,J272)</f>
        <v>360</v>
      </c>
      <c r="K273" s="0" t="n">
        <f aca="false">I273-J273</f>
        <v>39</v>
      </c>
      <c r="L273" s="0" t="n">
        <f aca="false">K273-K272</f>
        <v>1</v>
      </c>
      <c r="M273" s="0" t="n">
        <f aca="false">K272-K271</f>
        <v>-1</v>
      </c>
      <c r="N273" s="0" t="n">
        <f aca="false">K271-K270</f>
        <v>-1</v>
      </c>
      <c r="O273" s="0" t="n">
        <f aca="false">K270-K269</f>
        <v>1</v>
      </c>
      <c r="P273" s="0" t="n">
        <f aca="false">K269-K268</f>
        <v>1</v>
      </c>
      <c r="R273" s="0" t="n">
        <f aca="false">IF(C273="","",MIN(1,MAX(0,0.5+K273*w_diff+L273*w_m1+M273*w_m2+N273*w_m3+O273*w_m4+P273*w_m5)))</f>
        <v>0.5384</v>
      </c>
      <c r="S273" s="0" t="n">
        <f aca="false">IF(C273="","",MIN(1,MAX(0,0.5-K273*w_diff-L273*w_m1-M273*w_m2-N273*w_m3-O273*w_m4-P273*w_m5)))</f>
        <v>0.4616</v>
      </c>
      <c r="T273" s="0" t="n">
        <f aca="true">RAND()</f>
        <v>0.663965421788561</v>
      </c>
      <c r="U273" s="2" t="str">
        <f aca="false">IF(T273&lt;R273,"上","下")</f>
        <v>下</v>
      </c>
    </row>
    <row r="274" customFormat="false" ht="13.5" hidden="false" customHeight="false" outlineLevel="0" collapsed="false">
      <c r="B274" s="19" t="n">
        <f aca="false">IF(F274="上",END-K274,K274-END)</f>
        <v>-99</v>
      </c>
      <c r="C274" s="0" t="n">
        <f aca="false">C273+1</f>
        <v>265</v>
      </c>
      <c r="D274" s="21"/>
      <c r="F274" s="2" t="str">
        <f aca="false">IF(C274="","",IF(D274="",U273,D274))</f>
        <v>下</v>
      </c>
      <c r="G274" s="0" t="n">
        <f aca="false">IF(E274="",1,E274)</f>
        <v>1</v>
      </c>
      <c r="H274" s="0" t="n">
        <f aca="false">H273+G274</f>
        <v>760</v>
      </c>
      <c r="I274" s="0" t="n">
        <f aca="false">IF(F274="上",I273+G274,I273)</f>
        <v>399</v>
      </c>
      <c r="J274" s="0" t="n">
        <f aca="false">IF(F274="下",J273+G274,J273)</f>
        <v>361</v>
      </c>
      <c r="K274" s="0" t="n">
        <f aca="false">I274-J274</f>
        <v>38</v>
      </c>
      <c r="L274" s="0" t="n">
        <f aca="false">K274-K273</f>
        <v>-1</v>
      </c>
      <c r="M274" s="0" t="n">
        <f aca="false">K273-K272</f>
        <v>1</v>
      </c>
      <c r="N274" s="0" t="n">
        <f aca="false">K272-K271</f>
        <v>-1</v>
      </c>
      <c r="O274" s="0" t="n">
        <f aca="false">K271-K270</f>
        <v>-1</v>
      </c>
      <c r="P274" s="0" t="n">
        <f aca="false">K270-K269</f>
        <v>1</v>
      </c>
      <c r="R274" s="0" t="n">
        <f aca="false">IF(C274="","",MIN(1,MAX(0,0.5+K274*w_diff+L274*w_m1+M274*w_m2+N274*w_m3+O274*w_m4+P274*w_m5)))</f>
        <v>0.537</v>
      </c>
      <c r="S274" s="0" t="n">
        <f aca="false">IF(C274="","",MIN(1,MAX(0,0.5-K274*w_diff-L274*w_m1-M274*w_m2-N274*w_m3-O274*w_m4-P274*w_m5)))</f>
        <v>0.463</v>
      </c>
      <c r="T274" s="0" t="n">
        <f aca="true">RAND()</f>
        <v>0.614107160677407</v>
      </c>
      <c r="U274" s="2" t="str">
        <f aca="false">IF(T274&lt;R274,"上","下")</f>
        <v>下</v>
      </c>
    </row>
    <row r="275" customFormat="false" ht="13.5" hidden="false" customHeight="false" outlineLevel="0" collapsed="false">
      <c r="B275" s="19" t="n">
        <f aca="false">IF(F275="上",END-K275,K275-END)</f>
        <v>-100</v>
      </c>
      <c r="C275" s="0" t="n">
        <f aca="false">C274+1</f>
        <v>266</v>
      </c>
      <c r="D275" s="21"/>
      <c r="F275" s="2" t="str">
        <f aca="false">IF(C275="","",IF(D275="",U274,D275))</f>
        <v>下</v>
      </c>
      <c r="G275" s="0" t="n">
        <f aca="false">IF(E275="",1,E275)</f>
        <v>1</v>
      </c>
      <c r="H275" s="0" t="n">
        <f aca="false">H274+G275</f>
        <v>761</v>
      </c>
      <c r="I275" s="0" t="n">
        <f aca="false">IF(F275="上",I274+G275,I274)</f>
        <v>399</v>
      </c>
      <c r="J275" s="0" t="n">
        <f aca="false">IF(F275="下",J274+G275,J274)</f>
        <v>362</v>
      </c>
      <c r="K275" s="0" t="n">
        <f aca="false">I275-J275</f>
        <v>37</v>
      </c>
      <c r="L275" s="0" t="n">
        <f aca="false">K275-K274</f>
        <v>-1</v>
      </c>
      <c r="M275" s="0" t="n">
        <f aca="false">K274-K273</f>
        <v>-1</v>
      </c>
      <c r="N275" s="0" t="n">
        <f aca="false">K273-K272</f>
        <v>1</v>
      </c>
      <c r="O275" s="0" t="n">
        <f aca="false">K272-K271</f>
        <v>-1</v>
      </c>
      <c r="P275" s="0" t="n">
        <f aca="false">K271-K270</f>
        <v>-1</v>
      </c>
      <c r="R275" s="0" t="n">
        <f aca="false">IF(C275="","",MIN(1,MAX(0,0.5+K275*w_diff+L275*w_m1+M275*w_m2+N275*w_m3+O275*w_m4+P275*w_m5)))</f>
        <v>0.5344</v>
      </c>
      <c r="S275" s="0" t="n">
        <f aca="false">IF(C275="","",MIN(1,MAX(0,0.5-K275*w_diff-L275*w_m1-M275*w_m2-N275*w_m3-O275*w_m4-P275*w_m5)))</f>
        <v>0.4656</v>
      </c>
      <c r="T275" s="0" t="n">
        <f aca="true">RAND()</f>
        <v>0.868811049995144</v>
      </c>
      <c r="U275" s="2" t="str">
        <f aca="false">IF(T275&lt;R275,"上","下")</f>
        <v>下</v>
      </c>
    </row>
    <row r="276" customFormat="false" ht="13.5" hidden="false" customHeight="false" outlineLevel="0" collapsed="false">
      <c r="B276" s="19" t="n">
        <f aca="false">IF(F276="上",END-K276,K276-END)</f>
        <v>-101</v>
      </c>
      <c r="C276" s="0" t="n">
        <f aca="false">C275+1</f>
        <v>267</v>
      </c>
      <c r="D276" s="21"/>
      <c r="F276" s="2" t="str">
        <f aca="false">IF(C276="","",IF(D276="",U275,D276))</f>
        <v>下</v>
      </c>
      <c r="G276" s="0" t="n">
        <f aca="false">IF(E276="",1,E276)</f>
        <v>1</v>
      </c>
      <c r="H276" s="0" t="n">
        <f aca="false">H275+G276</f>
        <v>762</v>
      </c>
      <c r="I276" s="0" t="n">
        <f aca="false">IF(F276="上",I275+G276,I275)</f>
        <v>399</v>
      </c>
      <c r="J276" s="0" t="n">
        <f aca="false">IF(F276="下",J275+G276,J275)</f>
        <v>363</v>
      </c>
      <c r="K276" s="0" t="n">
        <f aca="false">I276-J276</f>
        <v>36</v>
      </c>
      <c r="L276" s="0" t="n">
        <f aca="false">K276-K275</f>
        <v>-1</v>
      </c>
      <c r="M276" s="0" t="n">
        <f aca="false">K275-K274</f>
        <v>-1</v>
      </c>
      <c r="N276" s="0" t="n">
        <f aca="false">K274-K273</f>
        <v>-1</v>
      </c>
      <c r="O276" s="0" t="n">
        <f aca="false">K273-K272</f>
        <v>1</v>
      </c>
      <c r="P276" s="0" t="n">
        <f aca="false">K272-K271</f>
        <v>-1</v>
      </c>
      <c r="R276" s="0" t="n">
        <f aca="false">IF(C276="","",MIN(1,MAX(0,0.5+K276*w_diff+L276*w_m1+M276*w_m2+N276*w_m3+O276*w_m4+P276*w_m5)))</f>
        <v>0.5326</v>
      </c>
      <c r="S276" s="0" t="n">
        <f aca="false">IF(C276="","",MIN(1,MAX(0,0.5-K276*w_diff-L276*w_m1-M276*w_m2-N276*w_m3-O276*w_m4-P276*w_m5)))</f>
        <v>0.4674</v>
      </c>
      <c r="T276" s="0" t="n">
        <f aca="true">RAND()</f>
        <v>0.476364689238201</v>
      </c>
      <c r="U276" s="2" t="str">
        <f aca="false">IF(T276&lt;R276,"上","下")</f>
        <v>上</v>
      </c>
    </row>
    <row r="277" customFormat="false" ht="13.5" hidden="false" customHeight="false" outlineLevel="0" collapsed="false">
      <c r="B277" s="19" t="n">
        <f aca="false">IF(F277="上",END-K277,K277-END)</f>
        <v>100</v>
      </c>
      <c r="C277" s="0" t="n">
        <f aca="false">C276+1</f>
        <v>268</v>
      </c>
      <c r="D277" s="21"/>
      <c r="F277" s="2" t="str">
        <f aca="false">IF(C277="","",IF(D277="",U276,D277))</f>
        <v>上</v>
      </c>
      <c r="G277" s="0" t="n">
        <f aca="false">IF(E277="",1,E277)</f>
        <v>1</v>
      </c>
      <c r="H277" s="0" t="n">
        <f aca="false">H276+G277</f>
        <v>763</v>
      </c>
      <c r="I277" s="0" t="n">
        <f aca="false">IF(F277="上",I276+G277,I276)</f>
        <v>400</v>
      </c>
      <c r="J277" s="0" t="n">
        <f aca="false">IF(F277="下",J276+G277,J276)</f>
        <v>363</v>
      </c>
      <c r="K277" s="0" t="n">
        <f aca="false">I277-J277</f>
        <v>37</v>
      </c>
      <c r="L277" s="0" t="n">
        <f aca="false">K277-K276</f>
        <v>1</v>
      </c>
      <c r="M277" s="0" t="n">
        <f aca="false">K276-K275</f>
        <v>-1</v>
      </c>
      <c r="N277" s="0" t="n">
        <f aca="false">K275-K274</f>
        <v>-1</v>
      </c>
      <c r="O277" s="0" t="n">
        <f aca="false">K274-K273</f>
        <v>-1</v>
      </c>
      <c r="P277" s="0" t="n">
        <f aca="false">K273-K272</f>
        <v>1</v>
      </c>
      <c r="R277" s="0" t="n">
        <f aca="false">IF(C277="","",MIN(1,MAX(0,0.5+K277*w_diff+L277*w_m1+M277*w_m2+N277*w_m3+O277*w_m4+P277*w_m5)))</f>
        <v>0.5348</v>
      </c>
      <c r="S277" s="0" t="n">
        <f aca="false">IF(C277="","",MIN(1,MAX(0,0.5-K277*w_diff-L277*w_m1-M277*w_m2-N277*w_m3-O277*w_m4-P277*w_m5)))</f>
        <v>0.4652</v>
      </c>
      <c r="T277" s="0" t="n">
        <f aca="true">RAND()</f>
        <v>0.267472225322709</v>
      </c>
      <c r="U277" s="2" t="str">
        <f aca="false">IF(T277&lt;R277,"上","下")</f>
        <v>上</v>
      </c>
    </row>
    <row r="278" customFormat="false" ht="13.5" hidden="false" customHeight="false" outlineLevel="0" collapsed="false">
      <c r="B278" s="19" t="n">
        <f aca="false">IF(F278="上",END-K278,K278-END)</f>
        <v>99</v>
      </c>
      <c r="C278" s="0" t="n">
        <f aca="false">C277+1</f>
        <v>269</v>
      </c>
      <c r="D278" s="21"/>
      <c r="F278" s="2" t="str">
        <f aca="false">IF(C278="","",IF(D278="",U277,D278))</f>
        <v>上</v>
      </c>
      <c r="G278" s="0" t="n">
        <f aca="false">IF(E278="",1,E278)</f>
        <v>1</v>
      </c>
      <c r="H278" s="0" t="n">
        <f aca="false">H277+G278</f>
        <v>764</v>
      </c>
      <c r="I278" s="0" t="n">
        <f aca="false">IF(F278="上",I277+G278,I277)</f>
        <v>401</v>
      </c>
      <c r="J278" s="0" t="n">
        <f aca="false">IF(F278="下",J277+G278,J277)</f>
        <v>363</v>
      </c>
      <c r="K278" s="0" t="n">
        <f aca="false">I278-J278</f>
        <v>38</v>
      </c>
      <c r="L278" s="0" t="n">
        <f aca="false">K278-K277</f>
        <v>1</v>
      </c>
      <c r="M278" s="0" t="n">
        <f aca="false">K277-K276</f>
        <v>1</v>
      </c>
      <c r="N278" s="0" t="n">
        <f aca="false">K276-K275</f>
        <v>-1</v>
      </c>
      <c r="O278" s="0" t="n">
        <f aca="false">K275-K274</f>
        <v>-1</v>
      </c>
      <c r="P278" s="0" t="n">
        <f aca="false">K274-K273</f>
        <v>-1</v>
      </c>
      <c r="R278" s="0" t="n">
        <f aca="false">IF(C278="","",MIN(1,MAX(0,0.5+K278*w_diff+L278*w_m1+M278*w_m2+N278*w_m3+O278*w_m4+P278*w_m5)))</f>
        <v>0.5382</v>
      </c>
      <c r="S278" s="0" t="n">
        <f aca="false">IF(C278="","",MIN(1,MAX(0,0.5-K278*w_diff-L278*w_m1-M278*w_m2-N278*w_m3-O278*w_m4-P278*w_m5)))</f>
        <v>0.4618</v>
      </c>
      <c r="T278" s="0" t="n">
        <f aca="true">RAND()</f>
        <v>0.0971294881211517</v>
      </c>
      <c r="U278" s="2" t="str">
        <f aca="false">IF(T278&lt;R278,"上","下")</f>
        <v>上</v>
      </c>
    </row>
    <row r="279" customFormat="false" ht="13.5" hidden="false" customHeight="false" outlineLevel="0" collapsed="false">
      <c r="B279" s="19" t="n">
        <f aca="false">IF(F279="上",END-K279,K279-END)</f>
        <v>98</v>
      </c>
      <c r="C279" s="0" t="n">
        <f aca="false">C278+1</f>
        <v>270</v>
      </c>
      <c r="D279" s="21"/>
      <c r="F279" s="2" t="str">
        <f aca="false">IF(C279="","",IF(D279="",U278,D279))</f>
        <v>上</v>
      </c>
      <c r="G279" s="0" t="n">
        <f aca="false">IF(E279="",1,E279)</f>
        <v>1</v>
      </c>
      <c r="H279" s="0" t="n">
        <f aca="false">H278+G279</f>
        <v>765</v>
      </c>
      <c r="I279" s="0" t="n">
        <f aca="false">IF(F279="上",I278+G279,I278)</f>
        <v>402</v>
      </c>
      <c r="J279" s="0" t="n">
        <f aca="false">IF(F279="下",J278+G279,J278)</f>
        <v>363</v>
      </c>
      <c r="K279" s="0" t="n">
        <f aca="false">I279-J279</f>
        <v>39</v>
      </c>
      <c r="L279" s="0" t="n">
        <f aca="false">K279-K278</f>
        <v>1</v>
      </c>
      <c r="M279" s="0" t="n">
        <f aca="false">K278-K277</f>
        <v>1</v>
      </c>
      <c r="N279" s="0" t="n">
        <f aca="false">K277-K276</f>
        <v>1</v>
      </c>
      <c r="O279" s="0" t="n">
        <f aca="false">K276-K275</f>
        <v>-1</v>
      </c>
      <c r="P279" s="0" t="n">
        <f aca="false">K275-K274</f>
        <v>-1</v>
      </c>
      <c r="R279" s="0" t="n">
        <f aca="false">IF(C279="","",MIN(1,MAX(0,0.5+K279*w_diff+L279*w_m1+M279*w_m2+N279*w_m3+O279*w_m4+P279*w_m5)))</f>
        <v>0.5416</v>
      </c>
      <c r="S279" s="0" t="n">
        <f aca="false">IF(C279="","",MIN(1,MAX(0,0.5-K279*w_diff-L279*w_m1-M279*w_m2-N279*w_m3-O279*w_m4-P279*w_m5)))</f>
        <v>0.4584</v>
      </c>
      <c r="T279" s="0" t="n">
        <f aca="true">RAND()</f>
        <v>0.979620654455458</v>
      </c>
      <c r="U279" s="2" t="str">
        <f aca="false">IF(T279&lt;R279,"上","下")</f>
        <v>下</v>
      </c>
    </row>
    <row r="280" customFormat="false" ht="13.5" hidden="false" customHeight="false" outlineLevel="0" collapsed="false">
      <c r="B280" s="19" t="n">
        <f aca="false">IF(F280="上",END-K280,K280-END)</f>
        <v>-99</v>
      </c>
      <c r="C280" s="0" t="n">
        <f aca="false">C279+1</f>
        <v>271</v>
      </c>
      <c r="D280" s="21"/>
      <c r="F280" s="2" t="str">
        <f aca="false">IF(C280="","",IF(D280="",U279,D280))</f>
        <v>下</v>
      </c>
      <c r="G280" s="0" t="n">
        <f aca="false">IF(E280="",1,E280)</f>
        <v>1</v>
      </c>
      <c r="H280" s="0" t="n">
        <f aca="false">H279+G280</f>
        <v>766</v>
      </c>
      <c r="I280" s="0" t="n">
        <f aca="false">IF(F280="上",I279+G280,I279)</f>
        <v>402</v>
      </c>
      <c r="J280" s="0" t="n">
        <f aca="false">IF(F280="下",J279+G280,J279)</f>
        <v>364</v>
      </c>
      <c r="K280" s="0" t="n">
        <f aca="false">I280-J280</f>
        <v>38</v>
      </c>
      <c r="L280" s="0" t="n">
        <f aca="false">K280-K279</f>
        <v>-1</v>
      </c>
      <c r="M280" s="0" t="n">
        <f aca="false">K279-K278</f>
        <v>1</v>
      </c>
      <c r="N280" s="0" t="n">
        <f aca="false">K278-K277</f>
        <v>1</v>
      </c>
      <c r="O280" s="0" t="n">
        <f aca="false">K277-K276</f>
        <v>1</v>
      </c>
      <c r="P280" s="0" t="n">
        <f aca="false">K276-K275</f>
        <v>-1</v>
      </c>
      <c r="R280" s="0" t="n">
        <f aca="false">IF(C280="","",MIN(1,MAX(0,0.5+K280*w_diff+L280*w_m1+M280*w_m2+N280*w_m3+O280*w_m4+P280*w_m5)))</f>
        <v>0.5402</v>
      </c>
      <c r="S280" s="0" t="n">
        <f aca="false">IF(C280="","",MIN(1,MAX(0,0.5-K280*w_diff-L280*w_m1-M280*w_m2-N280*w_m3-O280*w_m4-P280*w_m5)))</f>
        <v>0.4598</v>
      </c>
      <c r="T280" s="0" t="n">
        <f aca="true">RAND()</f>
        <v>0.4457912744505</v>
      </c>
      <c r="U280" s="2" t="str">
        <f aca="false">IF(T280&lt;R280,"上","下")</f>
        <v>上</v>
      </c>
    </row>
    <row r="281" customFormat="false" ht="13.5" hidden="false" customHeight="false" outlineLevel="0" collapsed="false">
      <c r="B281" s="19" t="n">
        <f aca="false">IF(F281="上",END-K281,K281-END)</f>
        <v>98</v>
      </c>
      <c r="C281" s="0" t="n">
        <f aca="false">C280+1</f>
        <v>272</v>
      </c>
      <c r="D281" s="21"/>
      <c r="F281" s="2" t="str">
        <f aca="false">IF(C281="","",IF(D281="",U280,D281))</f>
        <v>上</v>
      </c>
      <c r="G281" s="0" t="n">
        <f aca="false">IF(E281="",1,E281)</f>
        <v>1</v>
      </c>
      <c r="H281" s="0" t="n">
        <f aca="false">H280+G281</f>
        <v>767</v>
      </c>
      <c r="I281" s="0" t="n">
        <f aca="false">IF(F281="上",I280+G281,I280)</f>
        <v>403</v>
      </c>
      <c r="J281" s="0" t="n">
        <f aca="false">IF(F281="下",J280+G281,J280)</f>
        <v>364</v>
      </c>
      <c r="K281" s="0" t="n">
        <f aca="false">I281-J281</f>
        <v>39</v>
      </c>
      <c r="L281" s="0" t="n">
        <f aca="false">K281-K280</f>
        <v>1</v>
      </c>
      <c r="M281" s="0" t="n">
        <f aca="false">K280-K279</f>
        <v>-1</v>
      </c>
      <c r="N281" s="0" t="n">
        <f aca="false">K279-K278</f>
        <v>1</v>
      </c>
      <c r="O281" s="0" t="n">
        <f aca="false">K278-K277</f>
        <v>1</v>
      </c>
      <c r="P281" s="0" t="n">
        <f aca="false">K277-K276</f>
        <v>1</v>
      </c>
      <c r="R281" s="0" t="n">
        <f aca="false">IF(C281="","",MIN(1,MAX(0,0.5+K281*w_diff+L281*w_m1+M281*w_m2+N281*w_m3+O281*w_m4+P281*w_m5)))</f>
        <v>0.5408</v>
      </c>
      <c r="S281" s="0" t="n">
        <f aca="false">IF(C281="","",MIN(1,MAX(0,0.5-K281*w_diff-L281*w_m1-M281*w_m2-N281*w_m3-O281*w_m4-P281*w_m5)))</f>
        <v>0.4592</v>
      </c>
      <c r="T281" s="0" t="n">
        <f aca="true">RAND()</f>
        <v>0.947001503291764</v>
      </c>
      <c r="U281" s="2" t="str">
        <f aca="false">IF(T281&lt;R281,"上","下")</f>
        <v>下</v>
      </c>
    </row>
    <row r="282" customFormat="false" ht="13.5" hidden="false" customHeight="false" outlineLevel="0" collapsed="false">
      <c r="B282" s="19" t="n">
        <f aca="false">IF(F282="上",END-K282,K282-END)</f>
        <v>-99</v>
      </c>
      <c r="C282" s="0" t="n">
        <f aca="false">C281+1</f>
        <v>273</v>
      </c>
      <c r="D282" s="21"/>
      <c r="F282" s="2" t="str">
        <f aca="false">IF(C282="","",IF(D282="",U281,D282))</f>
        <v>下</v>
      </c>
      <c r="G282" s="0" t="n">
        <f aca="false">IF(E282="",1,E282)</f>
        <v>1</v>
      </c>
      <c r="H282" s="0" t="n">
        <f aca="false">H281+G282</f>
        <v>768</v>
      </c>
      <c r="I282" s="0" t="n">
        <f aca="false">IF(F282="上",I281+G282,I281)</f>
        <v>403</v>
      </c>
      <c r="J282" s="0" t="n">
        <f aca="false">IF(F282="下",J281+G282,J281)</f>
        <v>365</v>
      </c>
      <c r="K282" s="0" t="n">
        <f aca="false">I282-J282</f>
        <v>38</v>
      </c>
      <c r="L282" s="0" t="n">
        <f aca="false">K282-K281</f>
        <v>-1</v>
      </c>
      <c r="M282" s="0" t="n">
        <f aca="false">K281-K280</f>
        <v>1</v>
      </c>
      <c r="N282" s="0" t="n">
        <f aca="false">K280-K279</f>
        <v>-1</v>
      </c>
      <c r="O282" s="0" t="n">
        <f aca="false">K279-K278</f>
        <v>1</v>
      </c>
      <c r="P282" s="0" t="n">
        <f aca="false">K278-K277</f>
        <v>1</v>
      </c>
      <c r="R282" s="0" t="n">
        <f aca="false">IF(C282="","",MIN(1,MAX(0,0.5+K282*w_diff+L282*w_m1+M282*w_m2+N282*w_m3+O282*w_m4+P282*w_m5)))</f>
        <v>0.5386</v>
      </c>
      <c r="S282" s="0" t="n">
        <f aca="false">IF(C282="","",MIN(1,MAX(0,0.5-K282*w_diff-L282*w_m1-M282*w_m2-N282*w_m3-O282*w_m4-P282*w_m5)))</f>
        <v>0.4614</v>
      </c>
      <c r="T282" s="0" t="n">
        <f aca="true">RAND()</f>
        <v>0.814944330582128</v>
      </c>
      <c r="U282" s="2" t="str">
        <f aca="false">IF(T282&lt;R282,"上","下")</f>
        <v>下</v>
      </c>
    </row>
    <row r="283" customFormat="false" ht="13.5" hidden="false" customHeight="false" outlineLevel="0" collapsed="false">
      <c r="B283" s="19" t="n">
        <f aca="false">IF(F283="上",END-K283,K283-END)</f>
        <v>-100</v>
      </c>
      <c r="C283" s="0" t="n">
        <f aca="false">C282+1</f>
        <v>274</v>
      </c>
      <c r="D283" s="21"/>
      <c r="F283" s="2" t="str">
        <f aca="false">IF(C283="","",IF(D283="",U282,D283))</f>
        <v>下</v>
      </c>
      <c r="G283" s="0" t="n">
        <f aca="false">IF(E283="",1,E283)</f>
        <v>1</v>
      </c>
      <c r="H283" s="0" t="n">
        <f aca="false">H282+G283</f>
        <v>769</v>
      </c>
      <c r="I283" s="0" t="n">
        <f aca="false">IF(F283="上",I282+G283,I282)</f>
        <v>403</v>
      </c>
      <c r="J283" s="0" t="n">
        <f aca="false">IF(F283="下",J282+G283,J282)</f>
        <v>366</v>
      </c>
      <c r="K283" s="0" t="n">
        <f aca="false">I283-J283</f>
        <v>37</v>
      </c>
      <c r="L283" s="0" t="n">
        <f aca="false">K283-K282</f>
        <v>-1</v>
      </c>
      <c r="M283" s="0" t="n">
        <f aca="false">K282-K281</f>
        <v>-1</v>
      </c>
      <c r="N283" s="0" t="n">
        <f aca="false">K281-K280</f>
        <v>1</v>
      </c>
      <c r="O283" s="0" t="n">
        <f aca="false">K280-K279</f>
        <v>-1</v>
      </c>
      <c r="P283" s="0" t="n">
        <f aca="false">K279-K278</f>
        <v>1</v>
      </c>
      <c r="R283" s="0" t="n">
        <f aca="false">IF(C283="","",MIN(1,MAX(0,0.5+K283*w_diff+L283*w_m1+M283*w_m2+N283*w_m3+O283*w_m4+P283*w_m5)))</f>
        <v>0.5352</v>
      </c>
      <c r="S283" s="0" t="n">
        <f aca="false">IF(C283="","",MIN(1,MAX(0,0.5-K283*w_diff-L283*w_m1-M283*w_m2-N283*w_m3-O283*w_m4-P283*w_m5)))</f>
        <v>0.4648</v>
      </c>
      <c r="T283" s="0" t="n">
        <f aca="true">RAND()</f>
        <v>0.43409179311298</v>
      </c>
      <c r="U283" s="2" t="str">
        <f aca="false">IF(T283&lt;R283,"上","下")</f>
        <v>上</v>
      </c>
    </row>
    <row r="284" customFormat="false" ht="13.5" hidden="false" customHeight="false" outlineLevel="0" collapsed="false">
      <c r="B284" s="19" t="n">
        <f aca="false">IF(F284="上",END-K284,K284-END)</f>
        <v>99</v>
      </c>
      <c r="C284" s="0" t="n">
        <f aca="false">C283+1</f>
        <v>275</v>
      </c>
      <c r="D284" s="21"/>
      <c r="F284" s="2" t="str">
        <f aca="false">IF(C284="","",IF(D284="",U283,D284))</f>
        <v>上</v>
      </c>
      <c r="G284" s="0" t="n">
        <f aca="false">IF(E284="",1,E284)</f>
        <v>1</v>
      </c>
      <c r="H284" s="0" t="n">
        <f aca="false">H283+G284</f>
        <v>770</v>
      </c>
      <c r="I284" s="0" t="n">
        <f aca="false">IF(F284="上",I283+G284,I283)</f>
        <v>404</v>
      </c>
      <c r="J284" s="0" t="n">
        <f aca="false">IF(F284="下",J283+G284,J283)</f>
        <v>366</v>
      </c>
      <c r="K284" s="0" t="n">
        <f aca="false">I284-J284</f>
        <v>38</v>
      </c>
      <c r="L284" s="0" t="n">
        <f aca="false">K284-K283</f>
        <v>1</v>
      </c>
      <c r="M284" s="0" t="n">
        <f aca="false">K283-K282</f>
        <v>-1</v>
      </c>
      <c r="N284" s="0" t="n">
        <f aca="false">K282-K281</f>
        <v>-1</v>
      </c>
      <c r="O284" s="0" t="n">
        <f aca="false">K281-K280</f>
        <v>1</v>
      </c>
      <c r="P284" s="0" t="n">
        <f aca="false">K280-K279</f>
        <v>-1</v>
      </c>
      <c r="R284" s="0" t="n">
        <f aca="false">IF(C284="","",MIN(1,MAX(0,0.5+K284*w_diff+L284*w_m1+M284*w_m2+N284*w_m3+O284*w_m4+P284*w_m5)))</f>
        <v>0.5366</v>
      </c>
      <c r="S284" s="0" t="n">
        <f aca="false">IF(C284="","",MIN(1,MAX(0,0.5-K284*w_diff-L284*w_m1-M284*w_m2-N284*w_m3-O284*w_m4-P284*w_m5)))</f>
        <v>0.4634</v>
      </c>
      <c r="T284" s="0" t="n">
        <f aca="true">RAND()</f>
        <v>0.248408529958034</v>
      </c>
      <c r="U284" s="2" t="str">
        <f aca="false">IF(T284&lt;R284,"上","下")</f>
        <v>上</v>
      </c>
    </row>
    <row r="285" customFormat="false" ht="13.5" hidden="false" customHeight="false" outlineLevel="0" collapsed="false">
      <c r="B285" s="19" t="n">
        <f aca="false">IF(F285="上",END-K285,K285-END)</f>
        <v>98</v>
      </c>
      <c r="C285" s="0" t="n">
        <f aca="false">C284+1</f>
        <v>276</v>
      </c>
      <c r="D285" s="21"/>
      <c r="F285" s="2" t="str">
        <f aca="false">IF(C285="","",IF(D285="",U284,D285))</f>
        <v>上</v>
      </c>
      <c r="G285" s="0" t="n">
        <f aca="false">IF(E285="",1,E285)</f>
        <v>1</v>
      </c>
      <c r="H285" s="0" t="n">
        <f aca="false">H284+G285</f>
        <v>771</v>
      </c>
      <c r="I285" s="0" t="n">
        <f aca="false">IF(F285="上",I284+G285,I284)</f>
        <v>405</v>
      </c>
      <c r="J285" s="0" t="n">
        <f aca="false">IF(F285="下",J284+G285,J284)</f>
        <v>366</v>
      </c>
      <c r="K285" s="0" t="n">
        <f aca="false">I285-J285</f>
        <v>39</v>
      </c>
      <c r="L285" s="0" t="n">
        <f aca="false">K285-K284</f>
        <v>1</v>
      </c>
      <c r="M285" s="0" t="n">
        <f aca="false">K284-K283</f>
        <v>1</v>
      </c>
      <c r="N285" s="0" t="n">
        <f aca="false">K283-K282</f>
        <v>-1</v>
      </c>
      <c r="O285" s="0" t="n">
        <f aca="false">K282-K281</f>
        <v>-1</v>
      </c>
      <c r="P285" s="0" t="n">
        <f aca="false">K281-K280</f>
        <v>1</v>
      </c>
      <c r="R285" s="0" t="n">
        <f aca="false">IF(C285="","",MIN(1,MAX(0,0.5+K285*w_diff+L285*w_m1+M285*w_m2+N285*w_m3+O285*w_m4+P285*w_m5)))</f>
        <v>0.54</v>
      </c>
      <c r="S285" s="0" t="n">
        <f aca="false">IF(C285="","",MIN(1,MAX(0,0.5-K285*w_diff-L285*w_m1-M285*w_m2-N285*w_m3-O285*w_m4-P285*w_m5)))</f>
        <v>0.46</v>
      </c>
      <c r="T285" s="0" t="n">
        <f aca="true">RAND()</f>
        <v>0.119235134124603</v>
      </c>
      <c r="U285" s="2" t="str">
        <f aca="false">IF(T285&lt;R285,"上","下")</f>
        <v>上</v>
      </c>
    </row>
    <row r="286" customFormat="false" ht="13.5" hidden="false" customHeight="false" outlineLevel="0" collapsed="false">
      <c r="B286" s="19" t="n">
        <f aca="false">IF(F286="上",END-K286,K286-END)</f>
        <v>97</v>
      </c>
      <c r="C286" s="0" t="n">
        <f aca="false">C285+1</f>
        <v>277</v>
      </c>
      <c r="D286" s="21"/>
      <c r="F286" s="2" t="str">
        <f aca="false">IF(C286="","",IF(D286="",U285,D286))</f>
        <v>上</v>
      </c>
      <c r="G286" s="0" t="n">
        <f aca="false">IF(E286="",1,E286)</f>
        <v>1</v>
      </c>
      <c r="H286" s="0" t="n">
        <f aca="false">H285+G286</f>
        <v>772</v>
      </c>
      <c r="I286" s="0" t="n">
        <f aca="false">IF(F286="上",I285+G286,I285)</f>
        <v>406</v>
      </c>
      <c r="J286" s="0" t="n">
        <f aca="false">IF(F286="下",J285+G286,J285)</f>
        <v>366</v>
      </c>
      <c r="K286" s="0" t="n">
        <f aca="false">I286-J286</f>
        <v>40</v>
      </c>
      <c r="L286" s="0" t="n">
        <f aca="false">K286-K285</f>
        <v>1</v>
      </c>
      <c r="M286" s="0" t="n">
        <f aca="false">K285-K284</f>
        <v>1</v>
      </c>
      <c r="N286" s="0" t="n">
        <f aca="false">K284-K283</f>
        <v>1</v>
      </c>
      <c r="O286" s="0" t="n">
        <f aca="false">K283-K282</f>
        <v>-1</v>
      </c>
      <c r="P286" s="0" t="n">
        <f aca="false">K282-K281</f>
        <v>-1</v>
      </c>
      <c r="R286" s="0" t="n">
        <f aca="false">IF(C286="","",MIN(1,MAX(0,0.5+K286*w_diff+L286*w_m1+M286*w_m2+N286*w_m3+O286*w_m4+P286*w_m5)))</f>
        <v>0.5426</v>
      </c>
      <c r="S286" s="0" t="n">
        <f aca="false">IF(C286="","",MIN(1,MAX(0,0.5-K286*w_diff-L286*w_m1-M286*w_m2-N286*w_m3-O286*w_m4-P286*w_m5)))</f>
        <v>0.4574</v>
      </c>
      <c r="T286" s="0" t="n">
        <f aca="true">RAND()</f>
        <v>0.881369159300646</v>
      </c>
      <c r="U286" s="2" t="str">
        <f aca="false">IF(T286&lt;R286,"上","下")</f>
        <v>下</v>
      </c>
    </row>
    <row r="287" customFormat="false" ht="13.5" hidden="false" customHeight="false" outlineLevel="0" collapsed="false">
      <c r="B287" s="19" t="n">
        <f aca="false">IF(F287="上",END-K287,K287-END)</f>
        <v>-98</v>
      </c>
      <c r="C287" s="0" t="n">
        <f aca="false">C286+1</f>
        <v>278</v>
      </c>
      <c r="D287" s="21"/>
      <c r="F287" s="2" t="str">
        <f aca="false">IF(C287="","",IF(D287="",U286,D287))</f>
        <v>下</v>
      </c>
      <c r="G287" s="0" t="n">
        <f aca="false">IF(E287="",1,E287)</f>
        <v>1</v>
      </c>
      <c r="H287" s="0" t="n">
        <f aca="false">H286+G287</f>
        <v>773</v>
      </c>
      <c r="I287" s="0" t="n">
        <f aca="false">IF(F287="上",I286+G287,I286)</f>
        <v>406</v>
      </c>
      <c r="J287" s="0" t="n">
        <f aca="false">IF(F287="下",J286+G287,J286)</f>
        <v>367</v>
      </c>
      <c r="K287" s="0" t="n">
        <f aca="false">I287-J287</f>
        <v>39</v>
      </c>
      <c r="L287" s="0" t="n">
        <f aca="false">K287-K286</f>
        <v>-1</v>
      </c>
      <c r="M287" s="0" t="n">
        <f aca="false">K286-K285</f>
        <v>1</v>
      </c>
      <c r="N287" s="0" t="n">
        <f aca="false">K285-K284</f>
        <v>1</v>
      </c>
      <c r="O287" s="0" t="n">
        <f aca="false">K284-K283</f>
        <v>1</v>
      </c>
      <c r="P287" s="0" t="n">
        <f aca="false">K283-K282</f>
        <v>-1</v>
      </c>
      <c r="R287" s="0" t="n">
        <f aca="false">IF(C287="","",MIN(1,MAX(0,0.5+K287*w_diff+L287*w_m1+M287*w_m2+N287*w_m3+O287*w_m4+P287*w_m5)))</f>
        <v>0.5412</v>
      </c>
      <c r="S287" s="0" t="n">
        <f aca="false">IF(C287="","",MIN(1,MAX(0,0.5-K287*w_diff-L287*w_m1-M287*w_m2-N287*w_m3-O287*w_m4-P287*w_m5)))</f>
        <v>0.4588</v>
      </c>
      <c r="T287" s="0" t="n">
        <f aca="true">RAND()</f>
        <v>0.504332594629278</v>
      </c>
      <c r="U287" s="2" t="str">
        <f aca="false">IF(T287&lt;R287,"上","下")</f>
        <v>上</v>
      </c>
    </row>
    <row r="288" customFormat="false" ht="13.5" hidden="false" customHeight="false" outlineLevel="0" collapsed="false">
      <c r="B288" s="19" t="n">
        <f aca="false">IF(F288="上",END-K288,K288-END)</f>
        <v>97</v>
      </c>
      <c r="C288" s="0" t="n">
        <f aca="false">C287+1</f>
        <v>279</v>
      </c>
      <c r="D288" s="21"/>
      <c r="F288" s="2" t="str">
        <f aca="false">IF(C288="","",IF(D288="",U287,D288))</f>
        <v>上</v>
      </c>
      <c r="G288" s="0" t="n">
        <f aca="false">IF(E288="",1,E288)</f>
        <v>1</v>
      </c>
      <c r="H288" s="0" t="n">
        <f aca="false">H287+G288</f>
        <v>774</v>
      </c>
      <c r="I288" s="0" t="n">
        <f aca="false">IF(F288="上",I287+G288,I287)</f>
        <v>407</v>
      </c>
      <c r="J288" s="0" t="n">
        <f aca="false">IF(F288="下",J287+G288,J287)</f>
        <v>367</v>
      </c>
      <c r="K288" s="0" t="n">
        <f aca="false">I288-J288</f>
        <v>40</v>
      </c>
      <c r="L288" s="0" t="n">
        <f aca="false">K288-K287</f>
        <v>1</v>
      </c>
      <c r="M288" s="0" t="n">
        <f aca="false">K287-K286</f>
        <v>-1</v>
      </c>
      <c r="N288" s="0" t="n">
        <f aca="false">K286-K285</f>
        <v>1</v>
      </c>
      <c r="O288" s="0" t="n">
        <f aca="false">K285-K284</f>
        <v>1</v>
      </c>
      <c r="P288" s="0" t="n">
        <f aca="false">K284-K283</f>
        <v>1</v>
      </c>
      <c r="R288" s="0" t="n">
        <f aca="false">IF(C288="","",MIN(1,MAX(0,0.5+K288*w_diff+L288*w_m1+M288*w_m2+N288*w_m3+O288*w_m4+P288*w_m5)))</f>
        <v>0.5418</v>
      </c>
      <c r="S288" s="0" t="n">
        <f aca="false">IF(C288="","",MIN(1,MAX(0,0.5-K288*w_diff-L288*w_m1-M288*w_m2-N288*w_m3-O288*w_m4-P288*w_m5)))</f>
        <v>0.4582</v>
      </c>
      <c r="T288" s="0" t="n">
        <f aca="true">RAND()</f>
        <v>0.770931271546508</v>
      </c>
      <c r="U288" s="2" t="str">
        <f aca="false">IF(T288&lt;R288,"上","下")</f>
        <v>下</v>
      </c>
    </row>
    <row r="289" customFormat="false" ht="13.5" hidden="false" customHeight="false" outlineLevel="0" collapsed="false">
      <c r="B289" s="19" t="n">
        <f aca="false">IF(F289="上",END-K289,K289-END)</f>
        <v>-98</v>
      </c>
      <c r="C289" s="0" t="n">
        <f aca="false">C288+1</f>
        <v>280</v>
      </c>
      <c r="D289" s="21"/>
      <c r="F289" s="2" t="str">
        <f aca="false">IF(C289="","",IF(D289="",U288,D289))</f>
        <v>下</v>
      </c>
      <c r="G289" s="0" t="n">
        <f aca="false">IF(E289="",1,E289)</f>
        <v>1</v>
      </c>
      <c r="H289" s="0" t="n">
        <f aca="false">H288+G289</f>
        <v>775</v>
      </c>
      <c r="I289" s="0" t="n">
        <f aca="false">IF(F289="上",I288+G289,I288)</f>
        <v>407</v>
      </c>
      <c r="J289" s="0" t="n">
        <f aca="false">IF(F289="下",J288+G289,J288)</f>
        <v>368</v>
      </c>
      <c r="K289" s="0" t="n">
        <f aca="false">I289-J289</f>
        <v>39</v>
      </c>
      <c r="L289" s="0" t="n">
        <f aca="false">K289-K288</f>
        <v>-1</v>
      </c>
      <c r="M289" s="0" t="n">
        <f aca="false">K288-K287</f>
        <v>1</v>
      </c>
      <c r="N289" s="0" t="n">
        <f aca="false">K287-K286</f>
        <v>-1</v>
      </c>
      <c r="O289" s="0" t="n">
        <f aca="false">K286-K285</f>
        <v>1</v>
      </c>
      <c r="P289" s="0" t="n">
        <f aca="false">K285-K284</f>
        <v>1</v>
      </c>
      <c r="R289" s="0" t="n">
        <f aca="false">IF(C289="","",MIN(1,MAX(0,0.5+K289*w_diff+L289*w_m1+M289*w_m2+N289*w_m3+O289*w_m4+P289*w_m5)))</f>
        <v>0.5396</v>
      </c>
      <c r="S289" s="0" t="n">
        <f aca="false">IF(C289="","",MIN(1,MAX(0,0.5-K289*w_diff-L289*w_m1-M289*w_m2-N289*w_m3-O289*w_m4-P289*w_m5)))</f>
        <v>0.4604</v>
      </c>
      <c r="T289" s="0" t="n">
        <f aca="true">RAND()</f>
        <v>0.108391965418857</v>
      </c>
      <c r="U289" s="2" t="str">
        <f aca="false">IF(T289&lt;R289,"上","下")</f>
        <v>上</v>
      </c>
    </row>
    <row r="290" customFormat="false" ht="13.5" hidden="false" customHeight="false" outlineLevel="0" collapsed="false">
      <c r="B290" s="19" t="n">
        <f aca="false">IF(F290="上",END-K290,K290-END)</f>
        <v>97</v>
      </c>
      <c r="C290" s="0" t="n">
        <f aca="false">C289+1</f>
        <v>281</v>
      </c>
      <c r="D290" s="21"/>
      <c r="F290" s="2" t="str">
        <f aca="false">IF(C290="","",IF(D290="",U289,D290))</f>
        <v>上</v>
      </c>
      <c r="G290" s="0" t="n">
        <f aca="false">IF(E290="",1,E290)</f>
        <v>1</v>
      </c>
      <c r="H290" s="0" t="n">
        <f aca="false">H289+G290</f>
        <v>776</v>
      </c>
      <c r="I290" s="0" t="n">
        <f aca="false">IF(F290="上",I289+G290,I289)</f>
        <v>408</v>
      </c>
      <c r="J290" s="0" t="n">
        <f aca="false">IF(F290="下",J289+G290,J289)</f>
        <v>368</v>
      </c>
      <c r="K290" s="0" t="n">
        <f aca="false">I290-J290</f>
        <v>40</v>
      </c>
      <c r="L290" s="0" t="n">
        <f aca="false">K290-K289</f>
        <v>1</v>
      </c>
      <c r="M290" s="0" t="n">
        <f aca="false">K289-K288</f>
        <v>-1</v>
      </c>
      <c r="N290" s="0" t="n">
        <f aca="false">K288-K287</f>
        <v>1</v>
      </c>
      <c r="O290" s="0" t="n">
        <f aca="false">K287-K286</f>
        <v>-1</v>
      </c>
      <c r="P290" s="0" t="n">
        <f aca="false">K286-K285</f>
        <v>1</v>
      </c>
      <c r="R290" s="0" t="n">
        <f aca="false">IF(C290="","",MIN(1,MAX(0,0.5+K290*w_diff+L290*w_m1+M290*w_m2+N290*w_m3+O290*w_m4+P290*w_m5)))</f>
        <v>0.5402</v>
      </c>
      <c r="S290" s="0" t="n">
        <f aca="false">IF(C290="","",MIN(1,MAX(0,0.5-K290*w_diff-L290*w_m1-M290*w_m2-N290*w_m3-O290*w_m4-P290*w_m5)))</f>
        <v>0.4598</v>
      </c>
      <c r="T290" s="0" t="n">
        <f aca="true">RAND()</f>
        <v>0.863818464195492</v>
      </c>
      <c r="U290" s="2" t="str">
        <f aca="false">IF(T290&lt;R290,"上","下")</f>
        <v>下</v>
      </c>
    </row>
    <row r="291" customFormat="false" ht="13.5" hidden="false" customHeight="false" outlineLevel="0" collapsed="false">
      <c r="B291" s="19" t="n">
        <f aca="false">IF(F291="上",END-K291,K291-END)</f>
        <v>-98</v>
      </c>
      <c r="C291" s="0" t="n">
        <f aca="false">C290+1</f>
        <v>282</v>
      </c>
      <c r="D291" s="21"/>
      <c r="F291" s="2" t="str">
        <f aca="false">IF(C291="","",IF(D291="",U290,D291))</f>
        <v>下</v>
      </c>
      <c r="G291" s="0" t="n">
        <f aca="false">IF(E291="",1,E291)</f>
        <v>1</v>
      </c>
      <c r="H291" s="0" t="n">
        <f aca="false">H290+G291</f>
        <v>777</v>
      </c>
      <c r="I291" s="0" t="n">
        <f aca="false">IF(F291="上",I290+G291,I290)</f>
        <v>408</v>
      </c>
      <c r="J291" s="0" t="n">
        <f aca="false">IF(F291="下",J290+G291,J290)</f>
        <v>369</v>
      </c>
      <c r="K291" s="0" t="n">
        <f aca="false">I291-J291</f>
        <v>39</v>
      </c>
      <c r="L291" s="0" t="n">
        <f aca="false">K291-K290</f>
        <v>-1</v>
      </c>
      <c r="M291" s="0" t="n">
        <f aca="false">K290-K289</f>
        <v>1</v>
      </c>
      <c r="N291" s="0" t="n">
        <f aca="false">K289-K288</f>
        <v>-1</v>
      </c>
      <c r="O291" s="0" t="n">
        <f aca="false">K288-K287</f>
        <v>1</v>
      </c>
      <c r="P291" s="0" t="n">
        <f aca="false">K287-K286</f>
        <v>-1</v>
      </c>
      <c r="R291" s="0" t="n">
        <f aca="false">IF(C291="","",MIN(1,MAX(0,0.5+K291*w_diff+L291*w_m1+M291*w_m2+N291*w_m3+O291*w_m4+P291*w_m5)))</f>
        <v>0.5388</v>
      </c>
      <c r="S291" s="0" t="n">
        <f aca="false">IF(C291="","",MIN(1,MAX(0,0.5-K291*w_diff-L291*w_m1-M291*w_m2-N291*w_m3-O291*w_m4-P291*w_m5)))</f>
        <v>0.4612</v>
      </c>
      <c r="T291" s="0" t="n">
        <f aca="true">RAND()</f>
        <v>0.467360226430607</v>
      </c>
      <c r="U291" s="2" t="str">
        <f aca="false">IF(T291&lt;R291,"上","下")</f>
        <v>上</v>
      </c>
    </row>
    <row r="292" customFormat="false" ht="13.5" hidden="false" customHeight="false" outlineLevel="0" collapsed="false">
      <c r="B292" s="19" t="n">
        <f aca="false">IF(F292="上",END-K292,K292-END)</f>
        <v>97</v>
      </c>
      <c r="C292" s="0" t="n">
        <f aca="false">C291+1</f>
        <v>283</v>
      </c>
      <c r="D292" s="21"/>
      <c r="F292" s="2" t="str">
        <f aca="false">IF(C292="","",IF(D292="",U291,D292))</f>
        <v>上</v>
      </c>
      <c r="G292" s="0" t="n">
        <f aca="false">IF(E292="",1,E292)</f>
        <v>1</v>
      </c>
      <c r="H292" s="0" t="n">
        <f aca="false">H291+G292</f>
        <v>778</v>
      </c>
      <c r="I292" s="0" t="n">
        <f aca="false">IF(F292="上",I291+G292,I291)</f>
        <v>409</v>
      </c>
      <c r="J292" s="0" t="n">
        <f aca="false">IF(F292="下",J291+G292,J291)</f>
        <v>369</v>
      </c>
      <c r="K292" s="0" t="n">
        <f aca="false">I292-J292</f>
        <v>40</v>
      </c>
      <c r="L292" s="0" t="n">
        <f aca="false">K292-K291</f>
        <v>1</v>
      </c>
      <c r="M292" s="0" t="n">
        <f aca="false">K291-K290</f>
        <v>-1</v>
      </c>
      <c r="N292" s="0" t="n">
        <f aca="false">K290-K289</f>
        <v>1</v>
      </c>
      <c r="O292" s="0" t="n">
        <f aca="false">K289-K288</f>
        <v>-1</v>
      </c>
      <c r="P292" s="0" t="n">
        <f aca="false">K288-K287</f>
        <v>1</v>
      </c>
      <c r="R292" s="0" t="n">
        <f aca="false">IF(C292="","",MIN(1,MAX(0,0.5+K292*w_diff+L292*w_m1+M292*w_m2+N292*w_m3+O292*w_m4+P292*w_m5)))</f>
        <v>0.5402</v>
      </c>
      <c r="S292" s="0" t="n">
        <f aca="false">IF(C292="","",MIN(1,MAX(0,0.5-K292*w_diff-L292*w_m1-M292*w_m2-N292*w_m3-O292*w_m4-P292*w_m5)))</f>
        <v>0.4598</v>
      </c>
      <c r="T292" s="0" t="n">
        <f aca="true">RAND()</f>
        <v>0.441958405932594</v>
      </c>
      <c r="U292" s="2" t="str">
        <f aca="false">IF(T292&lt;R292,"上","下")</f>
        <v>上</v>
      </c>
    </row>
    <row r="293" customFormat="false" ht="13.5" hidden="false" customHeight="false" outlineLevel="0" collapsed="false">
      <c r="B293" s="19" t="n">
        <f aca="false">IF(F293="上",END-K293,K293-END)</f>
        <v>96</v>
      </c>
      <c r="C293" s="0" t="n">
        <f aca="false">C292+1</f>
        <v>284</v>
      </c>
      <c r="D293" s="21"/>
      <c r="F293" s="2" t="str">
        <f aca="false">IF(C293="","",IF(D293="",U292,D293))</f>
        <v>上</v>
      </c>
      <c r="G293" s="0" t="n">
        <f aca="false">IF(E293="",1,E293)</f>
        <v>1</v>
      </c>
      <c r="H293" s="0" t="n">
        <f aca="false">H292+G293</f>
        <v>779</v>
      </c>
      <c r="I293" s="0" t="n">
        <f aca="false">IF(F293="上",I292+G293,I292)</f>
        <v>410</v>
      </c>
      <c r="J293" s="0" t="n">
        <f aca="false">IF(F293="下",J292+G293,J292)</f>
        <v>369</v>
      </c>
      <c r="K293" s="0" t="n">
        <f aca="false">I293-J293</f>
        <v>41</v>
      </c>
      <c r="L293" s="0" t="n">
        <f aca="false">K293-K292</f>
        <v>1</v>
      </c>
      <c r="M293" s="0" t="n">
        <f aca="false">K292-K291</f>
        <v>1</v>
      </c>
      <c r="N293" s="0" t="n">
        <f aca="false">K291-K290</f>
        <v>-1</v>
      </c>
      <c r="O293" s="0" t="n">
        <f aca="false">K290-K289</f>
        <v>1</v>
      </c>
      <c r="P293" s="0" t="n">
        <f aca="false">K289-K288</f>
        <v>-1</v>
      </c>
      <c r="R293" s="0" t="n">
        <f aca="false">IF(C293="","",MIN(1,MAX(0,0.5+K293*w_diff+L293*w_m1+M293*w_m2+N293*w_m3+O293*w_m4+P293*w_m5)))</f>
        <v>0.5428</v>
      </c>
      <c r="S293" s="0" t="n">
        <f aca="false">IF(C293="","",MIN(1,MAX(0,0.5-K293*w_diff-L293*w_m1-M293*w_m2-N293*w_m3-O293*w_m4-P293*w_m5)))</f>
        <v>0.4572</v>
      </c>
      <c r="T293" s="0" t="n">
        <f aca="true">RAND()</f>
        <v>0.564923349226709</v>
      </c>
      <c r="U293" s="2" t="str">
        <f aca="false">IF(T293&lt;R293,"上","下")</f>
        <v>下</v>
      </c>
    </row>
    <row r="294" customFormat="false" ht="13.5" hidden="false" customHeight="false" outlineLevel="0" collapsed="false">
      <c r="B294" s="19" t="n">
        <f aca="false">IF(F294="上",END-K294,K294-END)</f>
        <v>-97</v>
      </c>
      <c r="C294" s="0" t="n">
        <f aca="false">C293+1</f>
        <v>285</v>
      </c>
      <c r="D294" s="21"/>
      <c r="F294" s="2" t="str">
        <f aca="false">IF(C294="","",IF(D294="",U293,D294))</f>
        <v>下</v>
      </c>
      <c r="G294" s="0" t="n">
        <f aca="false">IF(E294="",1,E294)</f>
        <v>1</v>
      </c>
      <c r="H294" s="0" t="n">
        <f aca="false">H293+G294</f>
        <v>780</v>
      </c>
      <c r="I294" s="0" t="n">
        <f aca="false">IF(F294="上",I293+G294,I293)</f>
        <v>410</v>
      </c>
      <c r="J294" s="0" t="n">
        <f aca="false">IF(F294="下",J293+G294,J293)</f>
        <v>370</v>
      </c>
      <c r="K294" s="0" t="n">
        <f aca="false">I294-J294</f>
        <v>40</v>
      </c>
      <c r="L294" s="0" t="n">
        <f aca="false">K294-K293</f>
        <v>-1</v>
      </c>
      <c r="M294" s="0" t="n">
        <f aca="false">K293-K292</f>
        <v>1</v>
      </c>
      <c r="N294" s="0" t="n">
        <f aca="false">K292-K291</f>
        <v>1</v>
      </c>
      <c r="O294" s="0" t="n">
        <f aca="false">K291-K290</f>
        <v>-1</v>
      </c>
      <c r="P294" s="0" t="n">
        <f aca="false">K290-K289</f>
        <v>1</v>
      </c>
      <c r="R294" s="0" t="n">
        <f aca="false">IF(C294="","",MIN(1,MAX(0,0.5+K294*w_diff+L294*w_m1+M294*w_m2+N294*w_m3+O294*w_m4+P294*w_m5)))</f>
        <v>0.5414</v>
      </c>
      <c r="S294" s="0" t="n">
        <f aca="false">IF(C294="","",MIN(1,MAX(0,0.5-K294*w_diff-L294*w_m1-M294*w_m2-N294*w_m3-O294*w_m4-P294*w_m5)))</f>
        <v>0.4586</v>
      </c>
      <c r="T294" s="0" t="n">
        <f aca="true">RAND()</f>
        <v>0.859793754272484</v>
      </c>
      <c r="U294" s="2" t="str">
        <f aca="false">IF(T294&lt;R294,"上","下")</f>
        <v>下</v>
      </c>
    </row>
    <row r="295" customFormat="false" ht="13.5" hidden="false" customHeight="false" outlineLevel="0" collapsed="false">
      <c r="B295" s="19" t="n">
        <f aca="false">IF(F295="上",END-K295,K295-END)</f>
        <v>-98</v>
      </c>
      <c r="C295" s="0" t="n">
        <f aca="false">C294+1</f>
        <v>286</v>
      </c>
      <c r="D295" s="21"/>
      <c r="F295" s="2" t="str">
        <f aca="false">IF(C295="","",IF(D295="",U294,D295))</f>
        <v>下</v>
      </c>
      <c r="G295" s="0" t="n">
        <f aca="false">IF(E295="",1,E295)</f>
        <v>1</v>
      </c>
      <c r="H295" s="0" t="n">
        <f aca="false">H294+G295</f>
        <v>781</v>
      </c>
      <c r="I295" s="0" t="n">
        <f aca="false">IF(F295="上",I294+G295,I294)</f>
        <v>410</v>
      </c>
      <c r="J295" s="0" t="n">
        <f aca="false">IF(F295="下",J294+G295,J294)</f>
        <v>371</v>
      </c>
      <c r="K295" s="0" t="n">
        <f aca="false">I295-J295</f>
        <v>39</v>
      </c>
      <c r="L295" s="0" t="n">
        <f aca="false">K295-K294</f>
        <v>-1</v>
      </c>
      <c r="M295" s="0" t="n">
        <f aca="false">K294-K293</f>
        <v>-1</v>
      </c>
      <c r="N295" s="0" t="n">
        <f aca="false">K293-K292</f>
        <v>1</v>
      </c>
      <c r="O295" s="0" t="n">
        <f aca="false">K292-K291</f>
        <v>1</v>
      </c>
      <c r="P295" s="0" t="n">
        <f aca="false">K291-K290</f>
        <v>-1</v>
      </c>
      <c r="R295" s="0" t="n">
        <f aca="false">IF(C295="","",MIN(1,MAX(0,0.5+K295*w_diff+L295*w_m1+M295*w_m2+N295*w_m3+O295*w_m4+P295*w_m5)))</f>
        <v>0.538</v>
      </c>
      <c r="S295" s="0" t="n">
        <f aca="false">IF(C295="","",MIN(1,MAX(0,0.5-K295*w_diff-L295*w_m1-M295*w_m2-N295*w_m3-O295*w_m4-P295*w_m5)))</f>
        <v>0.462</v>
      </c>
      <c r="T295" s="0" t="n">
        <f aca="true">RAND()</f>
        <v>0.695294286007</v>
      </c>
      <c r="U295" s="2" t="str">
        <f aca="false">IF(T295&lt;R295,"上","下")</f>
        <v>下</v>
      </c>
    </row>
    <row r="296" customFormat="false" ht="13.5" hidden="false" customHeight="false" outlineLevel="0" collapsed="false">
      <c r="B296" s="19" t="n">
        <f aca="false">IF(F296="上",END-K296,K296-END)</f>
        <v>-99</v>
      </c>
      <c r="C296" s="0" t="n">
        <f aca="false">C295+1</f>
        <v>287</v>
      </c>
      <c r="D296" s="21"/>
      <c r="F296" s="2" t="str">
        <f aca="false">IF(C296="","",IF(D296="",U295,D296))</f>
        <v>下</v>
      </c>
      <c r="G296" s="0" t="n">
        <f aca="false">IF(E296="",1,E296)</f>
        <v>1</v>
      </c>
      <c r="H296" s="0" t="n">
        <f aca="false">H295+G296</f>
        <v>782</v>
      </c>
      <c r="I296" s="0" t="n">
        <f aca="false">IF(F296="上",I295+G296,I295)</f>
        <v>410</v>
      </c>
      <c r="J296" s="0" t="n">
        <f aca="false">IF(F296="下",J295+G296,J295)</f>
        <v>372</v>
      </c>
      <c r="K296" s="0" t="n">
        <f aca="false">I296-J296</f>
        <v>38</v>
      </c>
      <c r="L296" s="0" t="n">
        <f aca="false">K296-K295</f>
        <v>-1</v>
      </c>
      <c r="M296" s="0" t="n">
        <f aca="false">K295-K294</f>
        <v>-1</v>
      </c>
      <c r="N296" s="0" t="n">
        <f aca="false">K294-K293</f>
        <v>-1</v>
      </c>
      <c r="O296" s="0" t="n">
        <f aca="false">K293-K292</f>
        <v>1</v>
      </c>
      <c r="P296" s="0" t="n">
        <f aca="false">K292-K291</f>
        <v>1</v>
      </c>
      <c r="R296" s="0" t="n">
        <f aca="false">IF(C296="","",MIN(1,MAX(0,0.5+K296*w_diff+L296*w_m1+M296*w_m2+N296*w_m3+O296*w_m4+P296*w_m5)))</f>
        <v>0.5354</v>
      </c>
      <c r="S296" s="0" t="n">
        <f aca="false">IF(C296="","",MIN(1,MAX(0,0.5-K296*w_diff-L296*w_m1-M296*w_m2-N296*w_m3-O296*w_m4-P296*w_m5)))</f>
        <v>0.4646</v>
      </c>
      <c r="T296" s="0" t="n">
        <f aca="true">RAND()</f>
        <v>0.583774823732784</v>
      </c>
      <c r="U296" s="2" t="str">
        <f aca="false">IF(T296&lt;R296,"上","下")</f>
        <v>下</v>
      </c>
    </row>
    <row r="297" customFormat="false" ht="13.5" hidden="false" customHeight="false" outlineLevel="0" collapsed="false">
      <c r="B297" s="19" t="n">
        <f aca="false">IF(F297="上",END-K297,K297-END)</f>
        <v>-100</v>
      </c>
      <c r="C297" s="0" t="n">
        <f aca="false">C296+1</f>
        <v>288</v>
      </c>
      <c r="D297" s="21"/>
      <c r="F297" s="2" t="str">
        <f aca="false">IF(C297="","",IF(D297="",U296,D297))</f>
        <v>下</v>
      </c>
      <c r="G297" s="0" t="n">
        <f aca="false">IF(E297="",1,E297)</f>
        <v>1</v>
      </c>
      <c r="H297" s="0" t="n">
        <f aca="false">H296+G297</f>
        <v>783</v>
      </c>
      <c r="I297" s="0" t="n">
        <f aca="false">IF(F297="上",I296+G297,I296)</f>
        <v>410</v>
      </c>
      <c r="J297" s="0" t="n">
        <f aca="false">IF(F297="下",J296+G297,J296)</f>
        <v>373</v>
      </c>
      <c r="K297" s="0" t="n">
        <f aca="false">I297-J297</f>
        <v>37</v>
      </c>
      <c r="L297" s="0" t="n">
        <f aca="false">K297-K296</f>
        <v>-1</v>
      </c>
      <c r="M297" s="0" t="n">
        <f aca="false">K296-K295</f>
        <v>-1</v>
      </c>
      <c r="N297" s="0" t="n">
        <f aca="false">K295-K294</f>
        <v>-1</v>
      </c>
      <c r="O297" s="0" t="n">
        <f aca="false">K294-K293</f>
        <v>-1</v>
      </c>
      <c r="P297" s="0" t="n">
        <f aca="false">K293-K292</f>
        <v>1</v>
      </c>
      <c r="R297" s="0" t="n">
        <f aca="false">IF(C297="","",MIN(1,MAX(0,0.5+K297*w_diff+L297*w_m1+M297*w_m2+N297*w_m3+O297*w_m4+P297*w_m5)))</f>
        <v>0.5328</v>
      </c>
      <c r="S297" s="0" t="n">
        <f aca="false">IF(C297="","",MIN(1,MAX(0,0.5-K297*w_diff-L297*w_m1-M297*w_m2-N297*w_m3-O297*w_m4-P297*w_m5)))</f>
        <v>0.4672</v>
      </c>
      <c r="T297" s="0" t="n">
        <f aca="true">RAND()</f>
        <v>0.397994677862343</v>
      </c>
      <c r="U297" s="2" t="str">
        <f aca="false">IF(T297&lt;R297,"上","下")</f>
        <v>上</v>
      </c>
    </row>
    <row r="298" customFormat="false" ht="13.5" hidden="false" customHeight="false" outlineLevel="0" collapsed="false">
      <c r="B298" s="19" t="n">
        <f aca="false">IF(F298="上",END-K298,K298-END)</f>
        <v>99</v>
      </c>
      <c r="C298" s="0" t="n">
        <f aca="false">C297+1</f>
        <v>289</v>
      </c>
      <c r="D298" s="21"/>
      <c r="F298" s="2" t="str">
        <f aca="false">IF(C298="","",IF(D298="",U297,D298))</f>
        <v>上</v>
      </c>
      <c r="G298" s="0" t="n">
        <f aca="false">IF(E298="",1,E298)</f>
        <v>1</v>
      </c>
      <c r="H298" s="0" t="n">
        <f aca="false">H297+G298</f>
        <v>784</v>
      </c>
      <c r="I298" s="0" t="n">
        <f aca="false">IF(F298="上",I297+G298,I297)</f>
        <v>411</v>
      </c>
      <c r="J298" s="0" t="n">
        <f aca="false">IF(F298="下",J297+G298,J297)</f>
        <v>373</v>
      </c>
      <c r="K298" s="0" t="n">
        <f aca="false">I298-J298</f>
        <v>38</v>
      </c>
      <c r="L298" s="0" t="n">
        <f aca="false">K298-K297</f>
        <v>1</v>
      </c>
      <c r="M298" s="0" t="n">
        <f aca="false">K297-K296</f>
        <v>-1</v>
      </c>
      <c r="N298" s="0" t="n">
        <f aca="false">K296-K295</f>
        <v>-1</v>
      </c>
      <c r="O298" s="0" t="n">
        <f aca="false">K295-K294</f>
        <v>-1</v>
      </c>
      <c r="P298" s="0" t="n">
        <f aca="false">K294-K293</f>
        <v>-1</v>
      </c>
      <c r="R298" s="0" t="n">
        <f aca="false">IF(C298="","",MIN(1,MAX(0,0.5+K298*w_diff+L298*w_m1+M298*w_m2+N298*w_m3+O298*w_m4+P298*w_m5)))</f>
        <v>0.535</v>
      </c>
      <c r="S298" s="0" t="n">
        <f aca="false">IF(C298="","",MIN(1,MAX(0,0.5-K298*w_diff-L298*w_m1-M298*w_m2-N298*w_m3-O298*w_m4-P298*w_m5)))</f>
        <v>0.465</v>
      </c>
      <c r="T298" s="0" t="n">
        <f aca="true">RAND()</f>
        <v>0.637236502566338</v>
      </c>
      <c r="U298" s="2" t="str">
        <f aca="false">IF(T298&lt;R298,"上","下")</f>
        <v>下</v>
      </c>
    </row>
    <row r="299" customFormat="false" ht="13.5" hidden="false" customHeight="false" outlineLevel="0" collapsed="false">
      <c r="B299" s="19" t="n">
        <f aca="false">IF(F299="上",END-K299,K299-END)</f>
        <v>-100</v>
      </c>
      <c r="C299" s="0" t="n">
        <f aca="false">C298+1</f>
        <v>290</v>
      </c>
      <c r="D299" s="21"/>
      <c r="F299" s="2" t="str">
        <f aca="false">IF(C299="","",IF(D299="",U298,D299))</f>
        <v>下</v>
      </c>
      <c r="G299" s="0" t="n">
        <f aca="false">IF(E299="",1,E299)</f>
        <v>1</v>
      </c>
      <c r="H299" s="0" t="n">
        <f aca="false">H298+G299</f>
        <v>785</v>
      </c>
      <c r="I299" s="0" t="n">
        <f aca="false">IF(F299="上",I298+G299,I298)</f>
        <v>411</v>
      </c>
      <c r="J299" s="0" t="n">
        <f aca="false">IF(F299="下",J298+G299,J298)</f>
        <v>374</v>
      </c>
      <c r="K299" s="0" t="n">
        <f aca="false">I299-J299</f>
        <v>37</v>
      </c>
      <c r="L299" s="0" t="n">
        <f aca="false">K299-K298</f>
        <v>-1</v>
      </c>
      <c r="M299" s="0" t="n">
        <f aca="false">K298-K297</f>
        <v>1</v>
      </c>
      <c r="N299" s="0" t="n">
        <f aca="false">K297-K296</f>
        <v>-1</v>
      </c>
      <c r="O299" s="0" t="n">
        <f aca="false">K296-K295</f>
        <v>-1</v>
      </c>
      <c r="P299" s="0" t="n">
        <f aca="false">K295-K294</f>
        <v>-1</v>
      </c>
      <c r="R299" s="0" t="n">
        <f aca="false">IF(C299="","",MIN(1,MAX(0,0.5+K299*w_diff+L299*w_m1+M299*w_m2+N299*w_m3+O299*w_m4+P299*w_m5)))</f>
        <v>0.5352</v>
      </c>
      <c r="S299" s="0" t="n">
        <f aca="false">IF(C299="","",MIN(1,MAX(0,0.5-K299*w_diff-L299*w_m1-M299*w_m2-N299*w_m3-O299*w_m4-P299*w_m5)))</f>
        <v>0.4648</v>
      </c>
      <c r="T299" s="0" t="n">
        <f aca="true">RAND()</f>
        <v>0.442724096573434</v>
      </c>
      <c r="U299" s="2" t="str">
        <f aca="false">IF(T299&lt;R299,"上","下")</f>
        <v>上</v>
      </c>
    </row>
    <row r="300" customFormat="false" ht="13.5" hidden="false" customHeight="false" outlineLevel="0" collapsed="false">
      <c r="B300" s="19" t="n">
        <f aca="false">IF(F300="上",END-K300,K300-END)</f>
        <v>99</v>
      </c>
      <c r="C300" s="0" t="n">
        <f aca="false">C299+1</f>
        <v>291</v>
      </c>
      <c r="D300" s="21"/>
      <c r="F300" s="2" t="str">
        <f aca="false">IF(C300="","",IF(D300="",U299,D300))</f>
        <v>上</v>
      </c>
      <c r="G300" s="0" t="n">
        <f aca="false">IF(E300="",1,E300)</f>
        <v>1</v>
      </c>
      <c r="H300" s="0" t="n">
        <f aca="false">H299+G300</f>
        <v>786</v>
      </c>
      <c r="I300" s="0" t="n">
        <f aca="false">IF(F300="上",I299+G300,I299)</f>
        <v>412</v>
      </c>
      <c r="J300" s="0" t="n">
        <f aca="false">IF(F300="下",J299+G300,J299)</f>
        <v>374</v>
      </c>
      <c r="K300" s="0" t="n">
        <f aca="false">I300-J300</f>
        <v>38</v>
      </c>
      <c r="L300" s="0" t="n">
        <f aca="false">K300-K299</f>
        <v>1</v>
      </c>
      <c r="M300" s="0" t="n">
        <f aca="false">K299-K298</f>
        <v>-1</v>
      </c>
      <c r="N300" s="0" t="n">
        <f aca="false">K298-K297</f>
        <v>1</v>
      </c>
      <c r="O300" s="0" t="n">
        <f aca="false">K297-K296</f>
        <v>-1</v>
      </c>
      <c r="P300" s="0" t="n">
        <f aca="false">K296-K295</f>
        <v>-1</v>
      </c>
      <c r="R300" s="0" t="n">
        <f aca="false">IF(C300="","",MIN(1,MAX(0,0.5+K300*w_diff+L300*w_m1+M300*w_m2+N300*w_m3+O300*w_m4+P300*w_m5)))</f>
        <v>0.5374</v>
      </c>
      <c r="S300" s="0" t="n">
        <f aca="false">IF(C300="","",MIN(1,MAX(0,0.5-K300*w_diff-L300*w_m1-M300*w_m2-N300*w_m3-O300*w_m4-P300*w_m5)))</f>
        <v>0.4626</v>
      </c>
      <c r="T300" s="0" t="n">
        <f aca="true">RAND()</f>
        <v>0.726157496773639</v>
      </c>
      <c r="U300" s="2" t="str">
        <f aca="false">IF(T300&lt;R300,"上","下")</f>
        <v>下</v>
      </c>
    </row>
    <row r="301" customFormat="false" ht="13.5" hidden="false" customHeight="false" outlineLevel="0" collapsed="false">
      <c r="B301" s="19" t="n">
        <f aca="false">IF(F301="上",END-K301,K301-END)</f>
        <v>-100</v>
      </c>
      <c r="C301" s="0" t="n">
        <f aca="false">C300+1</f>
        <v>292</v>
      </c>
      <c r="D301" s="21"/>
      <c r="F301" s="2" t="str">
        <f aca="false">IF(C301="","",IF(D301="",U300,D301))</f>
        <v>下</v>
      </c>
      <c r="G301" s="0" t="n">
        <f aca="false">IF(E301="",1,E301)</f>
        <v>1</v>
      </c>
      <c r="H301" s="0" t="n">
        <f aca="false">H300+G301</f>
        <v>787</v>
      </c>
      <c r="I301" s="0" t="n">
        <f aca="false">IF(F301="上",I300+G301,I300)</f>
        <v>412</v>
      </c>
      <c r="J301" s="0" t="n">
        <f aca="false">IF(F301="下",J300+G301,J300)</f>
        <v>375</v>
      </c>
      <c r="K301" s="0" t="n">
        <f aca="false">I301-J301</f>
        <v>37</v>
      </c>
      <c r="L301" s="0" t="n">
        <f aca="false">K301-K300</f>
        <v>-1</v>
      </c>
      <c r="M301" s="0" t="n">
        <f aca="false">K300-K299</f>
        <v>1</v>
      </c>
      <c r="N301" s="0" t="n">
        <f aca="false">K299-K298</f>
        <v>-1</v>
      </c>
      <c r="O301" s="0" t="n">
        <f aca="false">K298-K297</f>
        <v>1</v>
      </c>
      <c r="P301" s="0" t="n">
        <f aca="false">K297-K296</f>
        <v>-1</v>
      </c>
      <c r="R301" s="0" t="n">
        <f aca="false">IF(C301="","",MIN(1,MAX(0,0.5+K301*w_diff+L301*w_m1+M301*w_m2+N301*w_m3+O301*w_m4+P301*w_m5)))</f>
        <v>0.5368</v>
      </c>
      <c r="S301" s="0" t="n">
        <f aca="false">IF(C301="","",MIN(1,MAX(0,0.5-K301*w_diff-L301*w_m1-M301*w_m2-N301*w_m3-O301*w_m4-P301*w_m5)))</f>
        <v>0.4632</v>
      </c>
      <c r="T301" s="0" t="n">
        <f aca="true">RAND()</f>
        <v>0.575108983511802</v>
      </c>
      <c r="U301" s="2" t="str">
        <f aca="false">IF(T301&lt;R301,"上","下")</f>
        <v>下</v>
      </c>
    </row>
    <row r="302" customFormat="false" ht="13.5" hidden="false" customHeight="false" outlineLevel="0" collapsed="false">
      <c r="B302" s="19" t="n">
        <f aca="false">IF(F302="上",END-K302,K302-END)</f>
        <v>-101</v>
      </c>
      <c r="C302" s="0" t="n">
        <f aca="false">C301+1</f>
        <v>293</v>
      </c>
      <c r="D302" s="21"/>
      <c r="F302" s="2" t="str">
        <f aca="false">IF(C302="","",IF(D302="",U301,D302))</f>
        <v>下</v>
      </c>
      <c r="G302" s="0" t="n">
        <f aca="false">IF(E302="",1,E302)</f>
        <v>1</v>
      </c>
      <c r="H302" s="0" t="n">
        <f aca="false">H301+G302</f>
        <v>788</v>
      </c>
      <c r="I302" s="0" t="n">
        <f aca="false">IF(F302="上",I301+G302,I301)</f>
        <v>412</v>
      </c>
      <c r="J302" s="0" t="n">
        <f aca="false">IF(F302="下",J301+G302,J301)</f>
        <v>376</v>
      </c>
      <c r="K302" s="0" t="n">
        <f aca="false">I302-J302</f>
        <v>36</v>
      </c>
      <c r="L302" s="0" t="n">
        <f aca="false">K302-K301</f>
        <v>-1</v>
      </c>
      <c r="M302" s="0" t="n">
        <f aca="false">K301-K300</f>
        <v>-1</v>
      </c>
      <c r="N302" s="0" t="n">
        <f aca="false">K300-K299</f>
        <v>1</v>
      </c>
      <c r="O302" s="0" t="n">
        <f aca="false">K299-K298</f>
        <v>-1</v>
      </c>
      <c r="P302" s="0" t="n">
        <f aca="false">K298-K297</f>
        <v>1</v>
      </c>
      <c r="R302" s="0" t="n">
        <f aca="false">IF(C302="","",MIN(1,MAX(0,0.5+K302*w_diff+L302*w_m1+M302*w_m2+N302*w_m3+O302*w_m4+P302*w_m5)))</f>
        <v>0.5342</v>
      </c>
      <c r="S302" s="0" t="n">
        <f aca="false">IF(C302="","",MIN(1,MAX(0,0.5-K302*w_diff-L302*w_m1-M302*w_m2-N302*w_m3-O302*w_m4-P302*w_m5)))</f>
        <v>0.4658</v>
      </c>
      <c r="T302" s="0" t="n">
        <f aca="true">RAND()</f>
        <v>0.0952660918266275</v>
      </c>
      <c r="U302" s="2" t="str">
        <f aca="false">IF(T302&lt;R302,"上","下")</f>
        <v>上</v>
      </c>
    </row>
    <row r="303" customFormat="false" ht="13.5" hidden="false" customHeight="false" outlineLevel="0" collapsed="false">
      <c r="B303" s="19" t="n">
        <f aca="false">IF(F303="上",END-K303,K303-END)</f>
        <v>100</v>
      </c>
      <c r="C303" s="0" t="n">
        <f aca="false">C302+1</f>
        <v>294</v>
      </c>
      <c r="D303" s="21"/>
      <c r="F303" s="2" t="str">
        <f aca="false">IF(C303="","",IF(D303="",U302,D303))</f>
        <v>上</v>
      </c>
      <c r="G303" s="0" t="n">
        <f aca="false">IF(E303="",1,E303)</f>
        <v>1</v>
      </c>
      <c r="H303" s="0" t="n">
        <f aca="false">H302+G303</f>
        <v>789</v>
      </c>
      <c r="I303" s="0" t="n">
        <f aca="false">IF(F303="上",I302+G303,I302)</f>
        <v>413</v>
      </c>
      <c r="J303" s="0" t="n">
        <f aca="false">IF(F303="下",J302+G303,J302)</f>
        <v>376</v>
      </c>
      <c r="K303" s="0" t="n">
        <f aca="false">I303-J303</f>
        <v>37</v>
      </c>
      <c r="L303" s="0" t="n">
        <f aca="false">K303-K302</f>
        <v>1</v>
      </c>
      <c r="M303" s="0" t="n">
        <f aca="false">K302-K301</f>
        <v>-1</v>
      </c>
      <c r="N303" s="0" t="n">
        <f aca="false">K301-K300</f>
        <v>-1</v>
      </c>
      <c r="O303" s="0" t="n">
        <f aca="false">K300-K299</f>
        <v>1</v>
      </c>
      <c r="P303" s="0" t="n">
        <f aca="false">K299-K298</f>
        <v>-1</v>
      </c>
      <c r="R303" s="0" t="n">
        <f aca="false">IF(C303="","",MIN(1,MAX(0,0.5+K303*w_diff+L303*w_m1+M303*w_m2+N303*w_m3+O303*w_m4+P303*w_m5)))</f>
        <v>0.5356</v>
      </c>
      <c r="S303" s="0" t="n">
        <f aca="false">IF(C303="","",MIN(1,MAX(0,0.5-K303*w_diff-L303*w_m1-M303*w_m2-N303*w_m3-O303*w_m4-P303*w_m5)))</f>
        <v>0.4644</v>
      </c>
      <c r="T303" s="0" t="n">
        <f aca="true">RAND()</f>
        <v>0.152567255090227</v>
      </c>
      <c r="U303" s="2" t="str">
        <f aca="false">IF(T303&lt;R303,"上","下")</f>
        <v>上</v>
      </c>
    </row>
    <row r="304" customFormat="false" ht="13.5" hidden="false" customHeight="false" outlineLevel="0" collapsed="false">
      <c r="B304" s="19" t="n">
        <f aca="false">IF(F304="上",END-K304,K304-END)</f>
        <v>99</v>
      </c>
      <c r="C304" s="0" t="n">
        <f aca="false">C303+1</f>
        <v>295</v>
      </c>
      <c r="D304" s="21"/>
      <c r="F304" s="2" t="str">
        <f aca="false">IF(C304="","",IF(D304="",U303,D304))</f>
        <v>上</v>
      </c>
      <c r="G304" s="0" t="n">
        <f aca="false">IF(E304="",1,E304)</f>
        <v>1</v>
      </c>
      <c r="H304" s="0" t="n">
        <f aca="false">H303+G304</f>
        <v>790</v>
      </c>
      <c r="I304" s="0" t="n">
        <f aca="false">IF(F304="上",I303+G304,I303)</f>
        <v>414</v>
      </c>
      <c r="J304" s="0" t="n">
        <f aca="false">IF(F304="下",J303+G304,J303)</f>
        <v>376</v>
      </c>
      <c r="K304" s="0" t="n">
        <f aca="false">I304-J304</f>
        <v>38</v>
      </c>
      <c r="L304" s="0" t="n">
        <f aca="false">K304-K303</f>
        <v>1</v>
      </c>
      <c r="M304" s="0" t="n">
        <f aca="false">K303-K302</f>
        <v>1</v>
      </c>
      <c r="N304" s="0" t="n">
        <f aca="false">K302-K301</f>
        <v>-1</v>
      </c>
      <c r="O304" s="0" t="n">
        <f aca="false">K301-K300</f>
        <v>-1</v>
      </c>
      <c r="P304" s="0" t="n">
        <f aca="false">K300-K299</f>
        <v>1</v>
      </c>
      <c r="R304" s="0" t="n">
        <f aca="false">IF(C304="","",MIN(1,MAX(0,0.5+K304*w_diff+L304*w_m1+M304*w_m2+N304*w_m3+O304*w_m4+P304*w_m5)))</f>
        <v>0.539</v>
      </c>
      <c r="S304" s="0" t="n">
        <f aca="false">IF(C304="","",MIN(1,MAX(0,0.5-K304*w_diff-L304*w_m1-M304*w_m2-N304*w_m3-O304*w_m4-P304*w_m5)))</f>
        <v>0.461</v>
      </c>
      <c r="T304" s="0" t="n">
        <f aca="true">RAND()</f>
        <v>0.260533490267561</v>
      </c>
      <c r="U304" s="2" t="str">
        <f aca="false">IF(T304&lt;R304,"上","下")</f>
        <v>上</v>
      </c>
    </row>
    <row r="305" customFormat="false" ht="13.5" hidden="false" customHeight="false" outlineLevel="0" collapsed="false">
      <c r="B305" s="19" t="n">
        <f aca="false">IF(F305="上",END-K305,K305-END)</f>
        <v>98</v>
      </c>
      <c r="C305" s="0" t="n">
        <f aca="false">C304+1</f>
        <v>296</v>
      </c>
      <c r="D305" s="21"/>
      <c r="F305" s="2" t="str">
        <f aca="false">IF(C305="","",IF(D305="",U304,D305))</f>
        <v>上</v>
      </c>
      <c r="G305" s="0" t="n">
        <f aca="false">IF(E305="",1,E305)</f>
        <v>1</v>
      </c>
      <c r="H305" s="0" t="n">
        <f aca="false">H304+G305</f>
        <v>791</v>
      </c>
      <c r="I305" s="0" t="n">
        <f aca="false">IF(F305="上",I304+G305,I304)</f>
        <v>415</v>
      </c>
      <c r="J305" s="0" t="n">
        <f aca="false">IF(F305="下",J304+G305,J304)</f>
        <v>376</v>
      </c>
      <c r="K305" s="0" t="n">
        <f aca="false">I305-J305</f>
        <v>39</v>
      </c>
      <c r="L305" s="0" t="n">
        <f aca="false">K305-K304</f>
        <v>1</v>
      </c>
      <c r="M305" s="0" t="n">
        <f aca="false">K304-K303</f>
        <v>1</v>
      </c>
      <c r="N305" s="0" t="n">
        <f aca="false">K303-K302</f>
        <v>1</v>
      </c>
      <c r="O305" s="0" t="n">
        <f aca="false">K302-K301</f>
        <v>-1</v>
      </c>
      <c r="P305" s="0" t="n">
        <f aca="false">K301-K300</f>
        <v>-1</v>
      </c>
      <c r="R305" s="0" t="n">
        <f aca="false">IF(C305="","",MIN(1,MAX(0,0.5+K305*w_diff+L305*w_m1+M305*w_m2+N305*w_m3+O305*w_m4+P305*w_m5)))</f>
        <v>0.5416</v>
      </c>
      <c r="S305" s="0" t="n">
        <f aca="false">IF(C305="","",MIN(1,MAX(0,0.5-K305*w_diff-L305*w_m1-M305*w_m2-N305*w_m3-O305*w_m4-P305*w_m5)))</f>
        <v>0.4584</v>
      </c>
      <c r="T305" s="0" t="n">
        <f aca="true">RAND()</f>
        <v>0.0148397443029752</v>
      </c>
      <c r="U305" s="2" t="str">
        <f aca="false">IF(T305&lt;R305,"上","下")</f>
        <v>上</v>
      </c>
    </row>
    <row r="306" customFormat="false" ht="13.5" hidden="false" customHeight="false" outlineLevel="0" collapsed="false">
      <c r="B306" s="19" t="n">
        <f aca="false">IF(F306="上",END-K306,K306-END)</f>
        <v>97</v>
      </c>
      <c r="C306" s="0" t="n">
        <f aca="false">C305+1</f>
        <v>297</v>
      </c>
      <c r="D306" s="21"/>
      <c r="F306" s="2" t="str">
        <f aca="false">IF(C306="","",IF(D306="",U305,D306))</f>
        <v>上</v>
      </c>
      <c r="G306" s="0" t="n">
        <f aca="false">IF(E306="",1,E306)</f>
        <v>1</v>
      </c>
      <c r="H306" s="0" t="n">
        <f aca="false">H305+G306</f>
        <v>792</v>
      </c>
      <c r="I306" s="0" t="n">
        <f aca="false">IF(F306="上",I305+G306,I305)</f>
        <v>416</v>
      </c>
      <c r="J306" s="0" t="n">
        <f aca="false">IF(F306="下",J305+G306,J305)</f>
        <v>376</v>
      </c>
      <c r="K306" s="0" t="n">
        <f aca="false">I306-J306</f>
        <v>40</v>
      </c>
      <c r="L306" s="0" t="n">
        <f aca="false">K306-K305</f>
        <v>1</v>
      </c>
      <c r="M306" s="0" t="n">
        <f aca="false">K305-K304</f>
        <v>1</v>
      </c>
      <c r="N306" s="0" t="n">
        <f aca="false">K304-K303</f>
        <v>1</v>
      </c>
      <c r="O306" s="0" t="n">
        <f aca="false">K303-K302</f>
        <v>1</v>
      </c>
      <c r="P306" s="0" t="n">
        <f aca="false">K302-K301</f>
        <v>-1</v>
      </c>
      <c r="R306" s="0" t="n">
        <f aca="false">IF(C306="","",MIN(1,MAX(0,0.5+K306*w_diff+L306*w_m1+M306*w_m2+N306*w_m3+O306*w_m4+P306*w_m5)))</f>
        <v>0.5442</v>
      </c>
      <c r="S306" s="0" t="n">
        <f aca="false">IF(C306="","",MIN(1,MAX(0,0.5-K306*w_diff-L306*w_m1-M306*w_m2-N306*w_m3-O306*w_m4-P306*w_m5)))</f>
        <v>0.4558</v>
      </c>
      <c r="T306" s="0" t="n">
        <f aca="true">RAND()</f>
        <v>0.725781734214771</v>
      </c>
      <c r="U306" s="2" t="str">
        <f aca="false">IF(T306&lt;R306,"上","下")</f>
        <v>下</v>
      </c>
    </row>
    <row r="307" customFormat="false" ht="13.5" hidden="false" customHeight="false" outlineLevel="0" collapsed="false">
      <c r="B307" s="19" t="n">
        <f aca="false">IF(F307="上",END-K307,K307-END)</f>
        <v>-98</v>
      </c>
      <c r="C307" s="0" t="n">
        <f aca="false">C306+1</f>
        <v>298</v>
      </c>
      <c r="D307" s="21"/>
      <c r="F307" s="2" t="str">
        <f aca="false">IF(C307="","",IF(D307="",U306,D307))</f>
        <v>下</v>
      </c>
      <c r="G307" s="0" t="n">
        <f aca="false">IF(E307="",1,E307)</f>
        <v>1</v>
      </c>
      <c r="H307" s="0" t="n">
        <f aca="false">H306+G307</f>
        <v>793</v>
      </c>
      <c r="I307" s="0" t="n">
        <f aca="false">IF(F307="上",I306+G307,I306)</f>
        <v>416</v>
      </c>
      <c r="J307" s="0" t="n">
        <f aca="false">IF(F307="下",J306+G307,J306)</f>
        <v>377</v>
      </c>
      <c r="K307" s="0" t="n">
        <f aca="false">I307-J307</f>
        <v>39</v>
      </c>
      <c r="L307" s="0" t="n">
        <f aca="false">K307-K306</f>
        <v>-1</v>
      </c>
      <c r="M307" s="0" t="n">
        <f aca="false">K306-K305</f>
        <v>1</v>
      </c>
      <c r="N307" s="0" t="n">
        <f aca="false">K305-K304</f>
        <v>1</v>
      </c>
      <c r="O307" s="0" t="n">
        <f aca="false">K304-K303</f>
        <v>1</v>
      </c>
      <c r="P307" s="0" t="n">
        <f aca="false">K303-K302</f>
        <v>1</v>
      </c>
      <c r="R307" s="0" t="n">
        <f aca="false">IF(C307="","",MIN(1,MAX(0,0.5+K307*w_diff+L307*w_m1+M307*w_m2+N307*w_m3+O307*w_m4+P307*w_m5)))</f>
        <v>0.542</v>
      </c>
      <c r="S307" s="0" t="n">
        <f aca="false">IF(C307="","",MIN(1,MAX(0,0.5-K307*w_diff-L307*w_m1-M307*w_m2-N307*w_m3-O307*w_m4-P307*w_m5)))</f>
        <v>0.458</v>
      </c>
      <c r="T307" s="0" t="n">
        <f aca="true">RAND()</f>
        <v>0.568231596535908</v>
      </c>
      <c r="U307" s="2" t="str">
        <f aca="false">IF(T307&lt;R307,"上","下")</f>
        <v>下</v>
      </c>
    </row>
    <row r="308" customFormat="false" ht="13.5" hidden="false" customHeight="false" outlineLevel="0" collapsed="false">
      <c r="B308" s="19" t="n">
        <f aca="false">IF(F308="上",END-K308,K308-END)</f>
        <v>-99</v>
      </c>
      <c r="C308" s="0" t="n">
        <f aca="false">C307+1</f>
        <v>299</v>
      </c>
      <c r="D308" s="21"/>
      <c r="F308" s="2" t="str">
        <f aca="false">IF(C308="","",IF(D308="",U307,D308))</f>
        <v>下</v>
      </c>
      <c r="G308" s="0" t="n">
        <f aca="false">IF(E308="",1,E308)</f>
        <v>1</v>
      </c>
      <c r="H308" s="0" t="n">
        <f aca="false">H307+G308</f>
        <v>794</v>
      </c>
      <c r="I308" s="0" t="n">
        <f aca="false">IF(F308="上",I307+G308,I307)</f>
        <v>416</v>
      </c>
      <c r="J308" s="0" t="n">
        <f aca="false">IF(F308="下",J307+G308,J307)</f>
        <v>378</v>
      </c>
      <c r="K308" s="0" t="n">
        <f aca="false">I308-J308</f>
        <v>38</v>
      </c>
      <c r="L308" s="0" t="n">
        <f aca="false">K308-K307</f>
        <v>-1</v>
      </c>
      <c r="M308" s="0" t="n">
        <f aca="false">K307-K306</f>
        <v>-1</v>
      </c>
      <c r="N308" s="0" t="n">
        <f aca="false">K306-K305</f>
        <v>1</v>
      </c>
      <c r="O308" s="0" t="n">
        <f aca="false">K305-K304</f>
        <v>1</v>
      </c>
      <c r="P308" s="0" t="n">
        <f aca="false">K304-K303</f>
        <v>1</v>
      </c>
      <c r="R308" s="0" t="n">
        <f aca="false">IF(C308="","",MIN(1,MAX(0,0.5+K308*w_diff+L308*w_m1+M308*w_m2+N308*w_m3+O308*w_m4+P308*w_m5)))</f>
        <v>0.5378</v>
      </c>
      <c r="S308" s="0" t="n">
        <f aca="false">IF(C308="","",MIN(1,MAX(0,0.5-K308*w_diff-L308*w_m1-M308*w_m2-N308*w_m3-O308*w_m4-P308*w_m5)))</f>
        <v>0.4622</v>
      </c>
      <c r="T308" s="0" t="n">
        <f aca="true">RAND()</f>
        <v>0.662541110675094</v>
      </c>
      <c r="U308" s="2" t="str">
        <f aca="false">IF(T308&lt;R308,"上","下")</f>
        <v>下</v>
      </c>
    </row>
    <row r="309" customFormat="false" ht="13.5" hidden="false" customHeight="false" outlineLevel="0" collapsed="false">
      <c r="B309" s="19" t="n">
        <f aca="false">IF(F309="上",END-K309,K309-END)</f>
        <v>-100</v>
      </c>
      <c r="C309" s="0" t="n">
        <f aca="false">C308+1</f>
        <v>300</v>
      </c>
      <c r="D309" s="21"/>
      <c r="F309" s="2" t="str">
        <f aca="false">IF(C309="","",IF(D309="",U308,D309))</f>
        <v>下</v>
      </c>
      <c r="G309" s="0" t="n">
        <f aca="false">IF(E309="",1,E309)</f>
        <v>1</v>
      </c>
      <c r="H309" s="0" t="n">
        <f aca="false">H308+G309</f>
        <v>795</v>
      </c>
      <c r="I309" s="0" t="n">
        <f aca="false">IF(F309="上",I308+G309,I308)</f>
        <v>416</v>
      </c>
      <c r="J309" s="0" t="n">
        <f aca="false">IF(F309="下",J308+G309,J308)</f>
        <v>379</v>
      </c>
      <c r="K309" s="0" t="n">
        <f aca="false">I309-J309</f>
        <v>37</v>
      </c>
      <c r="L309" s="0" t="n">
        <f aca="false">K309-K308</f>
        <v>-1</v>
      </c>
      <c r="M309" s="0" t="n">
        <f aca="false">K308-K307</f>
        <v>-1</v>
      </c>
      <c r="N309" s="0" t="n">
        <f aca="false">K307-K306</f>
        <v>-1</v>
      </c>
      <c r="O309" s="0" t="n">
        <f aca="false">K306-K305</f>
        <v>1</v>
      </c>
      <c r="P309" s="0" t="n">
        <f aca="false">K305-K304</f>
        <v>1</v>
      </c>
      <c r="R309" s="0" t="n">
        <f aca="false">IF(C309="","",MIN(1,MAX(0,0.5+K309*w_diff+L309*w_m1+M309*w_m2+N309*w_m3+O309*w_m4+P309*w_m5)))</f>
        <v>0.5344</v>
      </c>
      <c r="S309" s="0" t="n">
        <f aca="false">IF(C309="","",MIN(1,MAX(0,0.5-K309*w_diff-L309*w_m1-M309*w_m2-N309*w_m3-O309*w_m4-P309*w_m5)))</f>
        <v>0.4656</v>
      </c>
      <c r="T309" s="0" t="n">
        <f aca="true">RAND()</f>
        <v>0.346095644103549</v>
      </c>
      <c r="U309" s="2" t="str">
        <f aca="false">IF(T309&lt;R309,"上","下")</f>
        <v>上</v>
      </c>
    </row>
    <row r="310" customFormat="false" ht="13.5" hidden="false" customHeight="false" outlineLevel="0" collapsed="false">
      <c r="B310" s="19" t="n">
        <f aca="false">IF(F310="上",END-K310,K310-END)</f>
        <v>99</v>
      </c>
      <c r="C310" s="0" t="n">
        <f aca="false">C309+1</f>
        <v>301</v>
      </c>
      <c r="D310" s="21"/>
      <c r="F310" s="2" t="str">
        <f aca="false">IF(C310="","",IF(D310="",U309,D310))</f>
        <v>上</v>
      </c>
      <c r="G310" s="0" t="n">
        <f aca="false">IF(E310="",1,E310)</f>
        <v>1</v>
      </c>
      <c r="H310" s="0" t="n">
        <f aca="false">H309+G310</f>
        <v>796</v>
      </c>
      <c r="I310" s="0" t="n">
        <f aca="false">IF(F310="上",I309+G310,I309)</f>
        <v>417</v>
      </c>
      <c r="J310" s="0" t="n">
        <f aca="false">IF(F310="下",J309+G310,J309)</f>
        <v>379</v>
      </c>
      <c r="K310" s="0" t="n">
        <f aca="false">I310-J310</f>
        <v>38</v>
      </c>
      <c r="L310" s="0" t="n">
        <f aca="false">K310-K309</f>
        <v>1</v>
      </c>
      <c r="M310" s="0" t="n">
        <f aca="false">K309-K308</f>
        <v>-1</v>
      </c>
      <c r="N310" s="0" t="n">
        <f aca="false">K308-K307</f>
        <v>-1</v>
      </c>
      <c r="O310" s="0" t="n">
        <f aca="false">K307-K306</f>
        <v>-1</v>
      </c>
      <c r="P310" s="0" t="n">
        <f aca="false">K306-K305</f>
        <v>1</v>
      </c>
      <c r="R310" s="0" t="n">
        <f aca="false">IF(C310="","",MIN(1,MAX(0,0.5+K310*w_diff+L310*w_m1+M310*w_m2+N310*w_m3+O310*w_m4+P310*w_m5)))</f>
        <v>0.5358</v>
      </c>
      <c r="S310" s="0" t="n">
        <f aca="false">IF(C310="","",MIN(1,MAX(0,0.5-K310*w_diff-L310*w_m1-M310*w_m2-N310*w_m3-O310*w_m4-P310*w_m5)))</f>
        <v>0.4642</v>
      </c>
      <c r="T310" s="0" t="n">
        <f aca="true">RAND()</f>
        <v>0.00316531976412287</v>
      </c>
      <c r="U310" s="2" t="str">
        <f aca="false">IF(T310&lt;R310,"上","下")</f>
        <v>上</v>
      </c>
    </row>
    <row r="311" customFormat="false" ht="13.5" hidden="false" customHeight="false" outlineLevel="0" collapsed="false">
      <c r="B311" s="19" t="n">
        <f aca="false">IF(F311="上",END-K311,K311-END)</f>
        <v>98</v>
      </c>
      <c r="C311" s="0" t="n">
        <f aca="false">C310+1</f>
        <v>302</v>
      </c>
      <c r="D311" s="21"/>
      <c r="F311" s="2" t="str">
        <f aca="false">IF(C311="","",IF(D311="",U310,D311))</f>
        <v>上</v>
      </c>
      <c r="G311" s="0" t="n">
        <f aca="false">IF(E311="",1,E311)</f>
        <v>1</v>
      </c>
      <c r="H311" s="0" t="n">
        <f aca="false">H310+G311</f>
        <v>797</v>
      </c>
      <c r="I311" s="0" t="n">
        <f aca="false">IF(F311="上",I310+G311,I310)</f>
        <v>418</v>
      </c>
      <c r="J311" s="0" t="n">
        <f aca="false">IF(F311="下",J310+G311,J310)</f>
        <v>379</v>
      </c>
      <c r="K311" s="0" t="n">
        <f aca="false">I311-J311</f>
        <v>39</v>
      </c>
      <c r="L311" s="0" t="n">
        <f aca="false">K311-K310</f>
        <v>1</v>
      </c>
      <c r="M311" s="0" t="n">
        <f aca="false">K310-K309</f>
        <v>1</v>
      </c>
      <c r="N311" s="0" t="n">
        <f aca="false">K309-K308</f>
        <v>-1</v>
      </c>
      <c r="O311" s="0" t="n">
        <f aca="false">K308-K307</f>
        <v>-1</v>
      </c>
      <c r="P311" s="0" t="n">
        <f aca="false">K307-K306</f>
        <v>-1</v>
      </c>
      <c r="R311" s="0" t="n">
        <f aca="false">IF(C311="","",MIN(1,MAX(0,0.5+K311*w_diff+L311*w_m1+M311*w_m2+N311*w_m3+O311*w_m4+P311*w_m5)))</f>
        <v>0.5392</v>
      </c>
      <c r="S311" s="0" t="n">
        <f aca="false">IF(C311="","",MIN(1,MAX(0,0.5-K311*w_diff-L311*w_m1-M311*w_m2-N311*w_m3-O311*w_m4-P311*w_m5)))</f>
        <v>0.4608</v>
      </c>
      <c r="T311" s="0" t="n">
        <f aca="true">RAND()</f>
        <v>0.0608006382678835</v>
      </c>
      <c r="U311" s="2" t="str">
        <f aca="false">IF(T311&lt;R311,"上","下")</f>
        <v>上</v>
      </c>
    </row>
    <row r="312" customFormat="false" ht="13.5" hidden="false" customHeight="false" outlineLevel="0" collapsed="false">
      <c r="B312" s="19" t="n">
        <f aca="false">IF(F312="上",END-K312,K312-END)</f>
        <v>97</v>
      </c>
      <c r="C312" s="0" t="n">
        <f aca="false">C311+1</f>
        <v>303</v>
      </c>
      <c r="D312" s="21"/>
      <c r="F312" s="2" t="str">
        <f aca="false">IF(C312="","",IF(D312="",U311,D312))</f>
        <v>上</v>
      </c>
      <c r="G312" s="0" t="n">
        <f aca="false">IF(E312="",1,E312)</f>
        <v>1</v>
      </c>
      <c r="H312" s="0" t="n">
        <f aca="false">H311+G312</f>
        <v>798</v>
      </c>
      <c r="I312" s="0" t="n">
        <f aca="false">IF(F312="上",I311+G312,I311)</f>
        <v>419</v>
      </c>
      <c r="J312" s="0" t="n">
        <f aca="false">IF(F312="下",J311+G312,J311)</f>
        <v>379</v>
      </c>
      <c r="K312" s="0" t="n">
        <f aca="false">I312-J312</f>
        <v>40</v>
      </c>
      <c r="L312" s="0" t="n">
        <f aca="false">K312-K311</f>
        <v>1</v>
      </c>
      <c r="M312" s="0" t="n">
        <f aca="false">K311-K310</f>
        <v>1</v>
      </c>
      <c r="N312" s="0" t="n">
        <f aca="false">K310-K309</f>
        <v>1</v>
      </c>
      <c r="O312" s="0" t="n">
        <f aca="false">K309-K308</f>
        <v>-1</v>
      </c>
      <c r="P312" s="0" t="n">
        <f aca="false">K308-K307</f>
        <v>-1</v>
      </c>
      <c r="R312" s="0" t="n">
        <f aca="false">IF(C312="","",MIN(1,MAX(0,0.5+K312*w_diff+L312*w_m1+M312*w_m2+N312*w_m3+O312*w_m4+P312*w_m5)))</f>
        <v>0.5426</v>
      </c>
      <c r="S312" s="0" t="n">
        <f aca="false">IF(C312="","",MIN(1,MAX(0,0.5-K312*w_diff-L312*w_m1-M312*w_m2-N312*w_m3-O312*w_m4-P312*w_m5)))</f>
        <v>0.4574</v>
      </c>
      <c r="T312" s="0" t="n">
        <f aca="true">RAND()</f>
        <v>0.0835516192833284</v>
      </c>
      <c r="U312" s="2" t="str">
        <f aca="false">IF(T312&lt;R312,"上","下")</f>
        <v>上</v>
      </c>
    </row>
    <row r="313" customFormat="false" ht="13.5" hidden="false" customHeight="false" outlineLevel="0" collapsed="false">
      <c r="B313" s="19" t="n">
        <f aca="false">IF(F313="上",END-K313,K313-END)</f>
        <v>96</v>
      </c>
      <c r="C313" s="0" t="n">
        <f aca="false">C312+1</f>
        <v>304</v>
      </c>
      <c r="D313" s="21"/>
      <c r="F313" s="2" t="str">
        <f aca="false">IF(C313="","",IF(D313="",U312,D313))</f>
        <v>上</v>
      </c>
      <c r="G313" s="0" t="n">
        <f aca="false">IF(E313="",1,E313)</f>
        <v>1</v>
      </c>
      <c r="H313" s="0" t="n">
        <f aca="false">H312+G313</f>
        <v>799</v>
      </c>
      <c r="I313" s="0" t="n">
        <f aca="false">IF(F313="上",I312+G313,I312)</f>
        <v>420</v>
      </c>
      <c r="J313" s="0" t="n">
        <f aca="false">IF(F313="下",J312+G313,J312)</f>
        <v>379</v>
      </c>
      <c r="K313" s="0" t="n">
        <f aca="false">I313-J313</f>
        <v>41</v>
      </c>
      <c r="L313" s="0" t="n">
        <f aca="false">K313-K312</f>
        <v>1</v>
      </c>
      <c r="M313" s="0" t="n">
        <f aca="false">K312-K311</f>
        <v>1</v>
      </c>
      <c r="N313" s="0" t="n">
        <f aca="false">K311-K310</f>
        <v>1</v>
      </c>
      <c r="O313" s="0" t="n">
        <f aca="false">K310-K309</f>
        <v>1</v>
      </c>
      <c r="P313" s="0" t="n">
        <f aca="false">K309-K308</f>
        <v>-1</v>
      </c>
      <c r="R313" s="0" t="n">
        <f aca="false">IF(C313="","",MIN(1,MAX(0,0.5+K313*w_diff+L313*w_m1+M313*w_m2+N313*w_m3+O313*w_m4+P313*w_m5)))</f>
        <v>0.5452</v>
      </c>
      <c r="S313" s="0" t="n">
        <f aca="false">IF(C313="","",MIN(1,MAX(0,0.5-K313*w_diff-L313*w_m1-M313*w_m2-N313*w_m3-O313*w_m4-P313*w_m5)))</f>
        <v>0.4548</v>
      </c>
      <c r="T313" s="0" t="n">
        <f aca="true">RAND()</f>
        <v>0.884900428296075</v>
      </c>
      <c r="U313" s="2" t="str">
        <f aca="false">IF(T313&lt;R313,"上","下")</f>
        <v>下</v>
      </c>
    </row>
    <row r="314" customFormat="false" ht="13.5" hidden="false" customHeight="false" outlineLevel="0" collapsed="false">
      <c r="B314" s="19" t="n">
        <f aca="false">IF(F314="上",END-K314,K314-END)</f>
        <v>-97</v>
      </c>
      <c r="C314" s="0" t="n">
        <f aca="false">C313+1</f>
        <v>305</v>
      </c>
      <c r="D314" s="21"/>
      <c r="F314" s="2" t="str">
        <f aca="false">IF(C314="","",IF(D314="",U313,D314))</f>
        <v>下</v>
      </c>
      <c r="G314" s="0" t="n">
        <f aca="false">IF(E314="",1,E314)</f>
        <v>1</v>
      </c>
      <c r="H314" s="0" t="n">
        <f aca="false">H313+G314</f>
        <v>800</v>
      </c>
      <c r="I314" s="0" t="n">
        <f aca="false">IF(F314="上",I313+G314,I313)</f>
        <v>420</v>
      </c>
      <c r="J314" s="0" t="n">
        <f aca="false">IF(F314="下",J313+G314,J313)</f>
        <v>380</v>
      </c>
      <c r="K314" s="0" t="n">
        <f aca="false">I314-J314</f>
        <v>40</v>
      </c>
      <c r="L314" s="0" t="n">
        <f aca="false">K314-K313</f>
        <v>-1</v>
      </c>
      <c r="M314" s="0" t="n">
        <f aca="false">K313-K312</f>
        <v>1</v>
      </c>
      <c r="N314" s="0" t="n">
        <f aca="false">K312-K311</f>
        <v>1</v>
      </c>
      <c r="O314" s="0" t="n">
        <f aca="false">K311-K310</f>
        <v>1</v>
      </c>
      <c r="P314" s="0" t="n">
        <f aca="false">K310-K309</f>
        <v>1</v>
      </c>
      <c r="R314" s="0" t="n">
        <f aca="false">IF(C314="","",MIN(1,MAX(0,0.5+K314*w_diff+L314*w_m1+M314*w_m2+N314*w_m3+O314*w_m4+P314*w_m5)))</f>
        <v>0.543</v>
      </c>
      <c r="S314" s="0" t="n">
        <f aca="false">IF(C314="","",MIN(1,MAX(0,0.5-K314*w_diff-L314*w_m1-M314*w_m2-N314*w_m3-O314*w_m4-P314*w_m5)))</f>
        <v>0.457</v>
      </c>
      <c r="T314" s="0" t="n">
        <f aca="true">RAND()</f>
        <v>0.497449690980846</v>
      </c>
      <c r="U314" s="2" t="str">
        <f aca="false">IF(T314&lt;R314,"上","下")</f>
        <v>上</v>
      </c>
    </row>
    <row r="315" customFormat="false" ht="13.5" hidden="false" customHeight="false" outlineLevel="0" collapsed="false">
      <c r="B315" s="19" t="n">
        <f aca="false">IF(F315="上",END-K315,K315-END)</f>
        <v>96</v>
      </c>
      <c r="C315" s="0" t="n">
        <f aca="false">C314+1</f>
        <v>306</v>
      </c>
      <c r="D315" s="21"/>
      <c r="F315" s="2" t="str">
        <f aca="false">IF(C315="","",IF(D315="",U314,D315))</f>
        <v>上</v>
      </c>
      <c r="G315" s="0" t="n">
        <f aca="false">IF(E315="",1,E315)</f>
        <v>1</v>
      </c>
      <c r="H315" s="0" t="n">
        <f aca="false">H314+G315</f>
        <v>801</v>
      </c>
      <c r="I315" s="0" t="n">
        <f aca="false">IF(F315="上",I314+G315,I314)</f>
        <v>421</v>
      </c>
      <c r="J315" s="0" t="n">
        <f aca="false">IF(F315="下",J314+G315,J314)</f>
        <v>380</v>
      </c>
      <c r="K315" s="0" t="n">
        <f aca="false">I315-J315</f>
        <v>41</v>
      </c>
      <c r="L315" s="0" t="n">
        <f aca="false">K315-K314</f>
        <v>1</v>
      </c>
      <c r="M315" s="0" t="n">
        <f aca="false">K314-K313</f>
        <v>-1</v>
      </c>
      <c r="N315" s="0" t="n">
        <f aca="false">K313-K312</f>
        <v>1</v>
      </c>
      <c r="O315" s="0" t="n">
        <f aca="false">K312-K311</f>
        <v>1</v>
      </c>
      <c r="P315" s="0" t="n">
        <f aca="false">K311-K310</f>
        <v>1</v>
      </c>
      <c r="R315" s="0" t="n">
        <f aca="false">IF(C315="","",MIN(1,MAX(0,0.5+K315*w_diff+L315*w_m1+M315*w_m2+N315*w_m3+O315*w_m4+P315*w_m5)))</f>
        <v>0.5428</v>
      </c>
      <c r="S315" s="0" t="n">
        <f aca="false">IF(C315="","",MIN(1,MAX(0,0.5-K315*w_diff-L315*w_m1-M315*w_m2-N315*w_m3-O315*w_m4-P315*w_m5)))</f>
        <v>0.4572</v>
      </c>
      <c r="T315" s="0" t="n">
        <f aca="true">RAND()</f>
        <v>0.718037638130453</v>
      </c>
      <c r="U315" s="2" t="str">
        <f aca="false">IF(T315&lt;R315,"上","下")</f>
        <v>下</v>
      </c>
    </row>
    <row r="316" customFormat="false" ht="13.5" hidden="false" customHeight="false" outlineLevel="0" collapsed="false">
      <c r="B316" s="19" t="n">
        <f aca="false">IF(F316="上",END-K316,K316-END)</f>
        <v>-97</v>
      </c>
      <c r="C316" s="0" t="n">
        <f aca="false">C315+1</f>
        <v>307</v>
      </c>
      <c r="D316" s="21"/>
      <c r="F316" s="2" t="str">
        <f aca="false">IF(C316="","",IF(D316="",U315,D316))</f>
        <v>下</v>
      </c>
      <c r="G316" s="0" t="n">
        <f aca="false">IF(E316="",1,E316)</f>
        <v>1</v>
      </c>
      <c r="H316" s="0" t="n">
        <f aca="false">H315+G316</f>
        <v>802</v>
      </c>
      <c r="I316" s="0" t="n">
        <f aca="false">IF(F316="上",I315+G316,I315)</f>
        <v>421</v>
      </c>
      <c r="J316" s="0" t="n">
        <f aca="false">IF(F316="下",J315+G316,J315)</f>
        <v>381</v>
      </c>
      <c r="K316" s="0" t="n">
        <f aca="false">I316-J316</f>
        <v>40</v>
      </c>
      <c r="L316" s="0" t="n">
        <f aca="false">K316-K315</f>
        <v>-1</v>
      </c>
      <c r="M316" s="0" t="n">
        <f aca="false">K315-K314</f>
        <v>1</v>
      </c>
      <c r="N316" s="0" t="n">
        <f aca="false">K314-K313</f>
        <v>-1</v>
      </c>
      <c r="O316" s="0" t="n">
        <f aca="false">K313-K312</f>
        <v>1</v>
      </c>
      <c r="P316" s="0" t="n">
        <f aca="false">K312-K311</f>
        <v>1</v>
      </c>
      <c r="R316" s="0" t="n">
        <f aca="false">IF(C316="","",MIN(1,MAX(0,0.5+K316*w_diff+L316*w_m1+M316*w_m2+N316*w_m3+O316*w_m4+P316*w_m5)))</f>
        <v>0.5406</v>
      </c>
      <c r="S316" s="0" t="n">
        <f aca="false">IF(C316="","",MIN(1,MAX(0,0.5-K316*w_diff-L316*w_m1-M316*w_m2-N316*w_m3-O316*w_m4-P316*w_m5)))</f>
        <v>0.4594</v>
      </c>
      <c r="T316" s="0" t="n">
        <f aca="true">RAND()</f>
        <v>0.988534519240142</v>
      </c>
      <c r="U316" s="2" t="str">
        <f aca="false">IF(T316&lt;R316,"上","下")</f>
        <v>下</v>
      </c>
    </row>
    <row r="317" customFormat="false" ht="13.5" hidden="false" customHeight="false" outlineLevel="0" collapsed="false">
      <c r="B317" s="19" t="n">
        <f aca="false">IF(F317="上",END-K317,K317-END)</f>
        <v>-98</v>
      </c>
      <c r="C317" s="0" t="n">
        <f aca="false">C316+1</f>
        <v>308</v>
      </c>
      <c r="D317" s="21"/>
      <c r="F317" s="2" t="str">
        <f aca="false">IF(C317="","",IF(D317="",U316,D317))</f>
        <v>下</v>
      </c>
      <c r="G317" s="0" t="n">
        <f aca="false">IF(E317="",1,E317)</f>
        <v>1</v>
      </c>
      <c r="H317" s="0" t="n">
        <f aca="false">H316+G317</f>
        <v>803</v>
      </c>
      <c r="I317" s="0" t="n">
        <f aca="false">IF(F317="上",I316+G317,I316)</f>
        <v>421</v>
      </c>
      <c r="J317" s="0" t="n">
        <f aca="false">IF(F317="下",J316+G317,J316)</f>
        <v>382</v>
      </c>
      <c r="K317" s="0" t="n">
        <f aca="false">I317-J317</f>
        <v>39</v>
      </c>
      <c r="L317" s="0" t="n">
        <f aca="false">K317-K316</f>
        <v>-1</v>
      </c>
      <c r="M317" s="0" t="n">
        <f aca="false">K316-K315</f>
        <v>-1</v>
      </c>
      <c r="N317" s="0" t="n">
        <f aca="false">K315-K314</f>
        <v>1</v>
      </c>
      <c r="O317" s="0" t="n">
        <f aca="false">K314-K313</f>
        <v>-1</v>
      </c>
      <c r="P317" s="0" t="n">
        <f aca="false">K313-K312</f>
        <v>1</v>
      </c>
      <c r="R317" s="0" t="n">
        <f aca="false">IF(C317="","",MIN(1,MAX(0,0.5+K317*w_diff+L317*w_m1+M317*w_m2+N317*w_m3+O317*w_m4+P317*w_m5)))</f>
        <v>0.5372</v>
      </c>
      <c r="S317" s="0" t="n">
        <f aca="false">IF(C317="","",MIN(1,MAX(0,0.5-K317*w_diff-L317*w_m1-M317*w_m2-N317*w_m3-O317*w_m4-P317*w_m5)))</f>
        <v>0.4628</v>
      </c>
      <c r="T317" s="0" t="n">
        <f aca="true">RAND()</f>
        <v>0.683445892628599</v>
      </c>
      <c r="U317" s="2" t="str">
        <f aca="false">IF(T317&lt;R317,"上","下")</f>
        <v>下</v>
      </c>
    </row>
    <row r="318" customFormat="false" ht="13.5" hidden="false" customHeight="false" outlineLevel="0" collapsed="false">
      <c r="B318" s="19" t="n">
        <f aca="false">IF(F318="上",END-K318,K318-END)</f>
        <v>-99</v>
      </c>
      <c r="C318" s="0" t="n">
        <f aca="false">C317+1</f>
        <v>309</v>
      </c>
      <c r="D318" s="21"/>
      <c r="F318" s="2" t="str">
        <f aca="false">IF(C318="","",IF(D318="",U317,D318))</f>
        <v>下</v>
      </c>
      <c r="G318" s="0" t="n">
        <f aca="false">IF(E318="",1,E318)</f>
        <v>1</v>
      </c>
      <c r="H318" s="0" t="n">
        <f aca="false">H317+G318</f>
        <v>804</v>
      </c>
      <c r="I318" s="0" t="n">
        <f aca="false">IF(F318="上",I317+G318,I317)</f>
        <v>421</v>
      </c>
      <c r="J318" s="0" t="n">
        <f aca="false">IF(F318="下",J317+G318,J317)</f>
        <v>383</v>
      </c>
      <c r="K318" s="0" t="n">
        <f aca="false">I318-J318</f>
        <v>38</v>
      </c>
      <c r="L318" s="0" t="n">
        <f aca="false">K318-K317</f>
        <v>-1</v>
      </c>
      <c r="M318" s="0" t="n">
        <f aca="false">K317-K316</f>
        <v>-1</v>
      </c>
      <c r="N318" s="0" t="n">
        <f aca="false">K316-K315</f>
        <v>-1</v>
      </c>
      <c r="O318" s="0" t="n">
        <f aca="false">K315-K314</f>
        <v>1</v>
      </c>
      <c r="P318" s="0" t="n">
        <f aca="false">K314-K313</f>
        <v>-1</v>
      </c>
      <c r="R318" s="0" t="n">
        <f aca="false">IF(C318="","",MIN(1,MAX(0,0.5+K318*w_diff+L318*w_m1+M318*w_m2+N318*w_m3+O318*w_m4+P318*w_m5)))</f>
        <v>0.5346</v>
      </c>
      <c r="S318" s="0" t="n">
        <f aca="false">IF(C318="","",MIN(1,MAX(0,0.5-K318*w_diff-L318*w_m1-M318*w_m2-N318*w_m3-O318*w_m4-P318*w_m5)))</f>
        <v>0.4654</v>
      </c>
      <c r="T318" s="0" t="n">
        <f aca="true">RAND()</f>
        <v>0.285798831030531</v>
      </c>
      <c r="U318" s="2" t="str">
        <f aca="false">IF(T318&lt;R318,"上","下")</f>
        <v>上</v>
      </c>
    </row>
    <row r="319" customFormat="false" ht="13.5" hidden="false" customHeight="false" outlineLevel="0" collapsed="false">
      <c r="B319" s="19" t="n">
        <f aca="false">IF(F319="上",END-K319,K319-END)</f>
        <v>98</v>
      </c>
      <c r="C319" s="0" t="n">
        <f aca="false">C318+1</f>
        <v>310</v>
      </c>
      <c r="D319" s="21"/>
      <c r="F319" s="2" t="str">
        <f aca="false">IF(C319="","",IF(D319="",U318,D319))</f>
        <v>上</v>
      </c>
      <c r="G319" s="0" t="n">
        <f aca="false">IF(E319="",1,E319)</f>
        <v>1</v>
      </c>
      <c r="H319" s="0" t="n">
        <f aca="false">H318+G319</f>
        <v>805</v>
      </c>
      <c r="I319" s="0" t="n">
        <f aca="false">IF(F319="上",I318+G319,I318)</f>
        <v>422</v>
      </c>
      <c r="J319" s="0" t="n">
        <f aca="false">IF(F319="下",J318+G319,J318)</f>
        <v>383</v>
      </c>
      <c r="K319" s="0" t="n">
        <f aca="false">I319-J319</f>
        <v>39</v>
      </c>
      <c r="L319" s="0" t="n">
        <f aca="false">K319-K318</f>
        <v>1</v>
      </c>
      <c r="M319" s="0" t="n">
        <f aca="false">K318-K317</f>
        <v>-1</v>
      </c>
      <c r="N319" s="0" t="n">
        <f aca="false">K317-K316</f>
        <v>-1</v>
      </c>
      <c r="O319" s="0" t="n">
        <f aca="false">K316-K315</f>
        <v>-1</v>
      </c>
      <c r="P319" s="0" t="n">
        <f aca="false">K315-K314</f>
        <v>1</v>
      </c>
      <c r="R319" s="0" t="n">
        <f aca="false">IF(C319="","",MIN(1,MAX(0,0.5+K319*w_diff+L319*w_m1+M319*w_m2+N319*w_m3+O319*w_m4+P319*w_m5)))</f>
        <v>0.5368</v>
      </c>
      <c r="S319" s="0" t="n">
        <f aca="false">IF(C319="","",MIN(1,MAX(0,0.5-K319*w_diff-L319*w_m1-M319*w_m2-N319*w_m3-O319*w_m4-P319*w_m5)))</f>
        <v>0.4632</v>
      </c>
      <c r="T319" s="0" t="n">
        <f aca="true">RAND()</f>
        <v>0.17158153445681</v>
      </c>
      <c r="U319" s="2" t="str">
        <f aca="false">IF(T319&lt;R319,"上","下")</f>
        <v>上</v>
      </c>
    </row>
    <row r="320" customFormat="false" ht="13.5" hidden="false" customHeight="false" outlineLevel="0" collapsed="false">
      <c r="B320" s="19" t="n">
        <f aca="false">IF(F320="上",END-K320,K320-END)</f>
        <v>97</v>
      </c>
      <c r="C320" s="0" t="n">
        <f aca="false">C319+1</f>
        <v>311</v>
      </c>
      <c r="D320" s="21"/>
      <c r="F320" s="2" t="str">
        <f aca="false">IF(C320="","",IF(D320="",U319,D320))</f>
        <v>上</v>
      </c>
      <c r="G320" s="0" t="n">
        <f aca="false">IF(E320="",1,E320)</f>
        <v>1</v>
      </c>
      <c r="H320" s="0" t="n">
        <f aca="false">H319+G320</f>
        <v>806</v>
      </c>
      <c r="I320" s="0" t="n">
        <f aca="false">IF(F320="上",I319+G320,I319)</f>
        <v>423</v>
      </c>
      <c r="J320" s="0" t="n">
        <f aca="false">IF(F320="下",J319+G320,J319)</f>
        <v>383</v>
      </c>
      <c r="K320" s="0" t="n">
        <f aca="false">I320-J320</f>
        <v>40</v>
      </c>
      <c r="L320" s="0" t="n">
        <f aca="false">K320-K319</f>
        <v>1</v>
      </c>
      <c r="M320" s="0" t="n">
        <f aca="false">K319-K318</f>
        <v>1</v>
      </c>
      <c r="N320" s="0" t="n">
        <f aca="false">K318-K317</f>
        <v>-1</v>
      </c>
      <c r="O320" s="0" t="n">
        <f aca="false">K317-K316</f>
        <v>-1</v>
      </c>
      <c r="P320" s="0" t="n">
        <f aca="false">K316-K315</f>
        <v>-1</v>
      </c>
      <c r="R320" s="0" t="n">
        <f aca="false">IF(C320="","",MIN(1,MAX(0,0.5+K320*w_diff+L320*w_m1+M320*w_m2+N320*w_m3+O320*w_m4+P320*w_m5)))</f>
        <v>0.5402</v>
      </c>
      <c r="S320" s="0" t="n">
        <f aca="false">IF(C320="","",MIN(1,MAX(0,0.5-K320*w_diff-L320*w_m1-M320*w_m2-N320*w_m3-O320*w_m4-P320*w_m5)))</f>
        <v>0.4598</v>
      </c>
      <c r="T320" s="0" t="n">
        <f aca="true">RAND()</f>
        <v>0.796469614966108</v>
      </c>
      <c r="U320" s="2" t="str">
        <f aca="false">IF(T320&lt;R320,"上","下")</f>
        <v>下</v>
      </c>
    </row>
    <row r="321" customFormat="false" ht="13.5" hidden="false" customHeight="false" outlineLevel="0" collapsed="false">
      <c r="B321" s="19" t="n">
        <f aca="false">IF(F321="上",END-K321,K321-END)</f>
        <v>-98</v>
      </c>
      <c r="C321" s="0" t="n">
        <f aca="false">C320+1</f>
        <v>312</v>
      </c>
      <c r="D321" s="21"/>
      <c r="F321" s="2" t="str">
        <f aca="false">IF(C321="","",IF(D321="",U320,D321))</f>
        <v>下</v>
      </c>
      <c r="G321" s="0" t="n">
        <f aca="false">IF(E321="",1,E321)</f>
        <v>1</v>
      </c>
      <c r="H321" s="0" t="n">
        <f aca="false">H320+G321</f>
        <v>807</v>
      </c>
      <c r="I321" s="0" t="n">
        <f aca="false">IF(F321="上",I320+G321,I320)</f>
        <v>423</v>
      </c>
      <c r="J321" s="0" t="n">
        <f aca="false">IF(F321="下",J320+G321,J320)</f>
        <v>384</v>
      </c>
      <c r="K321" s="0" t="n">
        <f aca="false">I321-J321</f>
        <v>39</v>
      </c>
      <c r="L321" s="0" t="n">
        <f aca="false">K321-K320</f>
        <v>-1</v>
      </c>
      <c r="M321" s="0" t="n">
        <f aca="false">K320-K319</f>
        <v>1</v>
      </c>
      <c r="N321" s="0" t="n">
        <f aca="false">K319-K318</f>
        <v>1</v>
      </c>
      <c r="O321" s="0" t="n">
        <f aca="false">K318-K317</f>
        <v>-1</v>
      </c>
      <c r="P321" s="0" t="n">
        <f aca="false">K317-K316</f>
        <v>-1</v>
      </c>
      <c r="R321" s="0" t="n">
        <f aca="false">IF(C321="","",MIN(1,MAX(0,0.5+K321*w_diff+L321*w_m1+M321*w_m2+N321*w_m3+O321*w_m4+P321*w_m5)))</f>
        <v>0.5396</v>
      </c>
      <c r="S321" s="0" t="n">
        <f aca="false">IF(C321="","",MIN(1,MAX(0,0.5-K321*w_diff-L321*w_m1-M321*w_m2-N321*w_m3-O321*w_m4-P321*w_m5)))</f>
        <v>0.4604</v>
      </c>
      <c r="T321" s="0" t="n">
        <f aca="true">RAND()</f>
        <v>0.389820741577973</v>
      </c>
      <c r="U321" s="2" t="str">
        <f aca="false">IF(T321&lt;R321,"上","下")</f>
        <v>上</v>
      </c>
    </row>
    <row r="322" customFormat="false" ht="13.5" hidden="false" customHeight="false" outlineLevel="0" collapsed="false">
      <c r="B322" s="19" t="n">
        <f aca="false">IF(F322="上",END-K322,K322-END)</f>
        <v>97</v>
      </c>
      <c r="C322" s="0" t="n">
        <f aca="false">C321+1</f>
        <v>313</v>
      </c>
      <c r="D322" s="21"/>
      <c r="F322" s="2" t="str">
        <f aca="false">IF(C322="","",IF(D322="",U321,D322))</f>
        <v>上</v>
      </c>
      <c r="G322" s="0" t="n">
        <f aca="false">IF(E322="",1,E322)</f>
        <v>1</v>
      </c>
      <c r="H322" s="0" t="n">
        <f aca="false">H321+G322</f>
        <v>808</v>
      </c>
      <c r="I322" s="0" t="n">
        <f aca="false">IF(F322="上",I321+G322,I321)</f>
        <v>424</v>
      </c>
      <c r="J322" s="0" t="n">
        <f aca="false">IF(F322="下",J321+G322,J321)</f>
        <v>384</v>
      </c>
      <c r="K322" s="0" t="n">
        <f aca="false">I322-J322</f>
        <v>40</v>
      </c>
      <c r="L322" s="0" t="n">
        <f aca="false">K322-K321</f>
        <v>1</v>
      </c>
      <c r="M322" s="0" t="n">
        <f aca="false">K321-K320</f>
        <v>-1</v>
      </c>
      <c r="N322" s="0" t="n">
        <f aca="false">K320-K319</f>
        <v>1</v>
      </c>
      <c r="O322" s="0" t="n">
        <f aca="false">K319-K318</f>
        <v>1</v>
      </c>
      <c r="P322" s="0" t="n">
        <f aca="false">K318-K317</f>
        <v>-1</v>
      </c>
      <c r="R322" s="0" t="n">
        <f aca="false">IF(C322="","",MIN(1,MAX(0,0.5+K322*w_diff+L322*w_m1+M322*w_m2+N322*w_m3+O322*w_m4+P322*w_m5)))</f>
        <v>0.541</v>
      </c>
      <c r="S322" s="0" t="n">
        <f aca="false">IF(C322="","",MIN(1,MAX(0,0.5-K322*w_diff-L322*w_m1-M322*w_m2-N322*w_m3-O322*w_m4-P322*w_m5)))</f>
        <v>0.459</v>
      </c>
      <c r="T322" s="0" t="n">
        <f aca="true">RAND()</f>
        <v>0.27223041588759</v>
      </c>
      <c r="U322" s="2" t="str">
        <f aca="false">IF(T322&lt;R322,"上","下")</f>
        <v>上</v>
      </c>
    </row>
    <row r="323" customFormat="false" ht="13.5" hidden="false" customHeight="false" outlineLevel="0" collapsed="false">
      <c r="B323" s="19" t="n">
        <f aca="false">IF(F323="上",END-K323,K323-END)</f>
        <v>96</v>
      </c>
      <c r="C323" s="0" t="n">
        <f aca="false">C322+1</f>
        <v>314</v>
      </c>
      <c r="D323" s="21"/>
      <c r="F323" s="2" t="str">
        <f aca="false">IF(C323="","",IF(D323="",U322,D323))</f>
        <v>上</v>
      </c>
      <c r="G323" s="0" t="n">
        <f aca="false">IF(E323="",1,E323)</f>
        <v>1</v>
      </c>
      <c r="H323" s="0" t="n">
        <f aca="false">H322+G323</f>
        <v>809</v>
      </c>
      <c r="I323" s="0" t="n">
        <f aca="false">IF(F323="上",I322+G323,I322)</f>
        <v>425</v>
      </c>
      <c r="J323" s="0" t="n">
        <f aca="false">IF(F323="下",J322+G323,J322)</f>
        <v>384</v>
      </c>
      <c r="K323" s="0" t="n">
        <f aca="false">I323-J323</f>
        <v>41</v>
      </c>
      <c r="L323" s="0" t="n">
        <f aca="false">K323-K322</f>
        <v>1</v>
      </c>
      <c r="M323" s="0" t="n">
        <f aca="false">K322-K321</f>
        <v>1</v>
      </c>
      <c r="N323" s="0" t="n">
        <f aca="false">K321-K320</f>
        <v>-1</v>
      </c>
      <c r="O323" s="0" t="n">
        <f aca="false">K320-K319</f>
        <v>1</v>
      </c>
      <c r="P323" s="0" t="n">
        <f aca="false">K319-K318</f>
        <v>1</v>
      </c>
      <c r="R323" s="0" t="n">
        <f aca="false">IF(C323="","",MIN(1,MAX(0,0.5+K323*w_diff+L323*w_m1+M323*w_m2+N323*w_m3+O323*w_m4+P323*w_m5)))</f>
        <v>0.5436</v>
      </c>
      <c r="S323" s="0" t="n">
        <f aca="false">IF(C323="","",MIN(1,MAX(0,0.5-K323*w_diff-L323*w_m1-M323*w_m2-N323*w_m3-O323*w_m4-P323*w_m5)))</f>
        <v>0.4564</v>
      </c>
      <c r="T323" s="0" t="n">
        <f aca="true">RAND()</f>
        <v>0.612204835096815</v>
      </c>
      <c r="U323" s="2" t="str">
        <f aca="false">IF(T323&lt;R323,"上","下")</f>
        <v>下</v>
      </c>
    </row>
    <row r="324" customFormat="false" ht="13.5" hidden="false" customHeight="false" outlineLevel="0" collapsed="false">
      <c r="B324" s="19" t="n">
        <f aca="false">IF(F324="上",END-K324,K324-END)</f>
        <v>-97</v>
      </c>
      <c r="C324" s="0" t="n">
        <f aca="false">C323+1</f>
        <v>315</v>
      </c>
      <c r="D324" s="21"/>
      <c r="F324" s="2" t="str">
        <f aca="false">IF(C324="","",IF(D324="",U323,D324))</f>
        <v>下</v>
      </c>
      <c r="G324" s="0" t="n">
        <f aca="false">IF(E324="",1,E324)</f>
        <v>1</v>
      </c>
      <c r="H324" s="0" t="n">
        <f aca="false">H323+G324</f>
        <v>810</v>
      </c>
      <c r="I324" s="0" t="n">
        <f aca="false">IF(F324="上",I323+G324,I323)</f>
        <v>425</v>
      </c>
      <c r="J324" s="0" t="n">
        <f aca="false">IF(F324="下",J323+G324,J323)</f>
        <v>385</v>
      </c>
      <c r="K324" s="0" t="n">
        <f aca="false">I324-J324</f>
        <v>40</v>
      </c>
      <c r="L324" s="0" t="n">
        <f aca="false">K324-K323</f>
        <v>-1</v>
      </c>
      <c r="M324" s="0" t="n">
        <f aca="false">K323-K322</f>
        <v>1</v>
      </c>
      <c r="N324" s="0" t="n">
        <f aca="false">K322-K321</f>
        <v>1</v>
      </c>
      <c r="O324" s="0" t="n">
        <f aca="false">K321-K320</f>
        <v>-1</v>
      </c>
      <c r="P324" s="0" t="n">
        <f aca="false">K320-K319</f>
        <v>1</v>
      </c>
      <c r="R324" s="0" t="n">
        <f aca="false">IF(C324="","",MIN(1,MAX(0,0.5+K324*w_diff+L324*w_m1+M324*w_m2+N324*w_m3+O324*w_m4+P324*w_m5)))</f>
        <v>0.5414</v>
      </c>
      <c r="S324" s="0" t="n">
        <f aca="false">IF(C324="","",MIN(1,MAX(0,0.5-K324*w_diff-L324*w_m1-M324*w_m2-N324*w_m3-O324*w_m4-P324*w_m5)))</f>
        <v>0.4586</v>
      </c>
      <c r="T324" s="0" t="n">
        <f aca="true">RAND()</f>
        <v>0.854842410867079</v>
      </c>
      <c r="U324" s="2" t="str">
        <f aca="false">IF(T324&lt;R324,"上","下")</f>
        <v>下</v>
      </c>
    </row>
    <row r="325" customFormat="false" ht="13.5" hidden="false" customHeight="false" outlineLevel="0" collapsed="false">
      <c r="B325" s="19" t="n">
        <f aca="false">IF(F325="上",END-K325,K325-END)</f>
        <v>-98</v>
      </c>
      <c r="C325" s="0" t="n">
        <f aca="false">C324+1</f>
        <v>316</v>
      </c>
      <c r="D325" s="21"/>
      <c r="F325" s="2" t="str">
        <f aca="false">IF(C325="","",IF(D325="",U324,D325))</f>
        <v>下</v>
      </c>
      <c r="G325" s="0" t="n">
        <f aca="false">IF(E325="",1,E325)</f>
        <v>1</v>
      </c>
      <c r="H325" s="0" t="n">
        <f aca="false">H324+G325</f>
        <v>811</v>
      </c>
      <c r="I325" s="0" t="n">
        <f aca="false">IF(F325="上",I324+G325,I324)</f>
        <v>425</v>
      </c>
      <c r="J325" s="0" t="n">
        <f aca="false">IF(F325="下",J324+G325,J324)</f>
        <v>386</v>
      </c>
      <c r="K325" s="0" t="n">
        <f aca="false">I325-J325</f>
        <v>39</v>
      </c>
      <c r="L325" s="0" t="n">
        <f aca="false">K325-K324</f>
        <v>-1</v>
      </c>
      <c r="M325" s="0" t="n">
        <f aca="false">K324-K323</f>
        <v>-1</v>
      </c>
      <c r="N325" s="0" t="n">
        <f aca="false">K323-K322</f>
        <v>1</v>
      </c>
      <c r="O325" s="0" t="n">
        <f aca="false">K322-K321</f>
        <v>1</v>
      </c>
      <c r="P325" s="0" t="n">
        <f aca="false">K321-K320</f>
        <v>-1</v>
      </c>
      <c r="R325" s="0" t="n">
        <f aca="false">IF(C325="","",MIN(1,MAX(0,0.5+K325*w_diff+L325*w_m1+M325*w_m2+N325*w_m3+O325*w_m4+P325*w_m5)))</f>
        <v>0.538</v>
      </c>
      <c r="S325" s="0" t="n">
        <f aca="false">IF(C325="","",MIN(1,MAX(0,0.5-K325*w_diff-L325*w_m1-M325*w_m2-N325*w_m3-O325*w_m4-P325*w_m5)))</f>
        <v>0.462</v>
      </c>
      <c r="T325" s="0" t="n">
        <f aca="true">RAND()</f>
        <v>0.0234279596832135</v>
      </c>
      <c r="U325" s="2" t="str">
        <f aca="false">IF(T325&lt;R325,"上","下")</f>
        <v>上</v>
      </c>
    </row>
    <row r="326" customFormat="false" ht="13.5" hidden="false" customHeight="false" outlineLevel="0" collapsed="false">
      <c r="B326" s="19" t="n">
        <f aca="false">IF(F326="上",END-K326,K326-END)</f>
        <v>97</v>
      </c>
      <c r="C326" s="0" t="n">
        <f aca="false">C325+1</f>
        <v>317</v>
      </c>
      <c r="D326" s="21"/>
      <c r="F326" s="2" t="str">
        <f aca="false">IF(C326="","",IF(D326="",U325,D326))</f>
        <v>上</v>
      </c>
      <c r="G326" s="0" t="n">
        <f aca="false">IF(E326="",1,E326)</f>
        <v>1</v>
      </c>
      <c r="H326" s="0" t="n">
        <f aca="false">H325+G326</f>
        <v>812</v>
      </c>
      <c r="I326" s="0" t="n">
        <f aca="false">IF(F326="上",I325+G326,I325)</f>
        <v>426</v>
      </c>
      <c r="J326" s="0" t="n">
        <f aca="false">IF(F326="下",J325+G326,J325)</f>
        <v>386</v>
      </c>
      <c r="K326" s="0" t="n">
        <f aca="false">I326-J326</f>
        <v>40</v>
      </c>
      <c r="L326" s="0" t="n">
        <f aca="false">K326-K325</f>
        <v>1</v>
      </c>
      <c r="M326" s="0" t="n">
        <f aca="false">K325-K324</f>
        <v>-1</v>
      </c>
      <c r="N326" s="0" t="n">
        <f aca="false">K324-K323</f>
        <v>-1</v>
      </c>
      <c r="O326" s="0" t="n">
        <f aca="false">K323-K322</f>
        <v>1</v>
      </c>
      <c r="P326" s="0" t="n">
        <f aca="false">K322-K321</f>
        <v>1</v>
      </c>
      <c r="R326" s="0" t="n">
        <f aca="false">IF(C326="","",MIN(1,MAX(0,0.5+K326*w_diff+L326*w_m1+M326*w_m2+N326*w_m3+O326*w_m4+P326*w_m5)))</f>
        <v>0.5394</v>
      </c>
      <c r="S326" s="0" t="n">
        <f aca="false">IF(C326="","",MIN(1,MAX(0,0.5-K326*w_diff-L326*w_m1-M326*w_m2-N326*w_m3-O326*w_m4-P326*w_m5)))</f>
        <v>0.4606</v>
      </c>
      <c r="T326" s="0" t="n">
        <f aca="true">RAND()</f>
        <v>0.678876833106722</v>
      </c>
      <c r="U326" s="2" t="str">
        <f aca="false">IF(T326&lt;R326,"上","下")</f>
        <v>下</v>
      </c>
    </row>
    <row r="327" customFormat="false" ht="13.5" hidden="false" customHeight="false" outlineLevel="0" collapsed="false">
      <c r="B327" s="19" t="n">
        <f aca="false">IF(F327="上",END-K327,K327-END)</f>
        <v>-98</v>
      </c>
      <c r="C327" s="0" t="n">
        <f aca="false">C326+1</f>
        <v>318</v>
      </c>
      <c r="D327" s="21"/>
      <c r="F327" s="2" t="str">
        <f aca="false">IF(C327="","",IF(D327="",U326,D327))</f>
        <v>下</v>
      </c>
      <c r="G327" s="0" t="n">
        <f aca="false">IF(E327="",1,E327)</f>
        <v>1</v>
      </c>
      <c r="H327" s="0" t="n">
        <f aca="false">H326+G327</f>
        <v>813</v>
      </c>
      <c r="I327" s="0" t="n">
        <f aca="false">IF(F327="上",I326+G327,I326)</f>
        <v>426</v>
      </c>
      <c r="J327" s="0" t="n">
        <f aca="false">IF(F327="下",J326+G327,J326)</f>
        <v>387</v>
      </c>
      <c r="K327" s="0" t="n">
        <f aca="false">I327-J327</f>
        <v>39</v>
      </c>
      <c r="L327" s="0" t="n">
        <f aca="false">K327-K326</f>
        <v>-1</v>
      </c>
      <c r="M327" s="0" t="n">
        <f aca="false">K326-K325</f>
        <v>1</v>
      </c>
      <c r="N327" s="0" t="n">
        <f aca="false">K325-K324</f>
        <v>-1</v>
      </c>
      <c r="O327" s="0" t="n">
        <f aca="false">K324-K323</f>
        <v>-1</v>
      </c>
      <c r="P327" s="0" t="n">
        <f aca="false">K323-K322</f>
        <v>1</v>
      </c>
      <c r="R327" s="0" t="n">
        <f aca="false">IF(C327="","",MIN(1,MAX(0,0.5+K327*w_diff+L327*w_m1+M327*w_m2+N327*w_m3+O327*w_m4+P327*w_m5)))</f>
        <v>0.538</v>
      </c>
      <c r="S327" s="0" t="n">
        <f aca="false">IF(C327="","",MIN(1,MAX(0,0.5-K327*w_diff-L327*w_m1-M327*w_m2-N327*w_m3-O327*w_m4-P327*w_m5)))</f>
        <v>0.462</v>
      </c>
      <c r="T327" s="0" t="n">
        <f aca="true">RAND()</f>
        <v>0.0464900393819108</v>
      </c>
      <c r="U327" s="2" t="str">
        <f aca="false">IF(T327&lt;R327,"上","下")</f>
        <v>上</v>
      </c>
    </row>
    <row r="328" customFormat="false" ht="13.5" hidden="false" customHeight="false" outlineLevel="0" collapsed="false">
      <c r="B328" s="19" t="n">
        <f aca="false">IF(F328="上",END-K328,K328-END)</f>
        <v>97</v>
      </c>
      <c r="C328" s="0" t="n">
        <f aca="false">C327+1</f>
        <v>319</v>
      </c>
      <c r="D328" s="21"/>
      <c r="F328" s="2" t="str">
        <f aca="false">IF(C328="","",IF(D328="",U327,D328))</f>
        <v>上</v>
      </c>
      <c r="G328" s="0" t="n">
        <f aca="false">IF(E328="",1,E328)</f>
        <v>1</v>
      </c>
      <c r="H328" s="0" t="n">
        <f aca="false">H327+G328</f>
        <v>814</v>
      </c>
      <c r="I328" s="0" t="n">
        <f aca="false">IF(F328="上",I327+G328,I327)</f>
        <v>427</v>
      </c>
      <c r="J328" s="0" t="n">
        <f aca="false">IF(F328="下",J327+G328,J327)</f>
        <v>387</v>
      </c>
      <c r="K328" s="0" t="n">
        <f aca="false">I328-J328</f>
        <v>40</v>
      </c>
      <c r="L328" s="0" t="n">
        <f aca="false">K328-K327</f>
        <v>1</v>
      </c>
      <c r="M328" s="0" t="n">
        <f aca="false">K327-K326</f>
        <v>-1</v>
      </c>
      <c r="N328" s="0" t="n">
        <f aca="false">K326-K325</f>
        <v>1</v>
      </c>
      <c r="O328" s="0" t="n">
        <f aca="false">K325-K324</f>
        <v>-1</v>
      </c>
      <c r="P328" s="0" t="n">
        <f aca="false">K324-K323</f>
        <v>-1</v>
      </c>
      <c r="R328" s="0" t="n">
        <f aca="false">IF(C328="","",MIN(1,MAX(0,0.5+K328*w_diff+L328*w_m1+M328*w_m2+N328*w_m3+O328*w_m4+P328*w_m5)))</f>
        <v>0.5394</v>
      </c>
      <c r="S328" s="0" t="n">
        <f aca="false">IF(C328="","",MIN(1,MAX(0,0.5-K328*w_diff-L328*w_m1-M328*w_m2-N328*w_m3-O328*w_m4-P328*w_m5)))</f>
        <v>0.4606</v>
      </c>
      <c r="T328" s="0" t="n">
        <f aca="true">RAND()</f>
        <v>0.472840147925485</v>
      </c>
      <c r="U328" s="2" t="str">
        <f aca="false">IF(T328&lt;R328,"上","下")</f>
        <v>上</v>
      </c>
    </row>
    <row r="329" customFormat="false" ht="13.5" hidden="false" customHeight="false" outlineLevel="0" collapsed="false">
      <c r="B329" s="19" t="n">
        <f aca="false">IF(F329="上",END-K329,K329-END)</f>
        <v>96</v>
      </c>
      <c r="C329" s="0" t="n">
        <f aca="false">C328+1</f>
        <v>320</v>
      </c>
      <c r="D329" s="21"/>
      <c r="F329" s="2" t="str">
        <f aca="false">IF(C329="","",IF(D329="",U328,D329))</f>
        <v>上</v>
      </c>
      <c r="G329" s="0" t="n">
        <f aca="false">IF(E329="",1,E329)</f>
        <v>1</v>
      </c>
      <c r="H329" s="0" t="n">
        <f aca="false">H328+G329</f>
        <v>815</v>
      </c>
      <c r="I329" s="0" t="n">
        <f aca="false">IF(F329="上",I328+G329,I328)</f>
        <v>428</v>
      </c>
      <c r="J329" s="0" t="n">
        <f aca="false">IF(F329="下",J328+G329,J328)</f>
        <v>387</v>
      </c>
      <c r="K329" s="0" t="n">
        <f aca="false">I329-J329</f>
        <v>41</v>
      </c>
      <c r="L329" s="0" t="n">
        <f aca="false">K329-K328</f>
        <v>1</v>
      </c>
      <c r="M329" s="0" t="n">
        <f aca="false">K328-K327</f>
        <v>1</v>
      </c>
      <c r="N329" s="0" t="n">
        <f aca="false">K327-K326</f>
        <v>-1</v>
      </c>
      <c r="O329" s="0" t="n">
        <f aca="false">K326-K325</f>
        <v>1</v>
      </c>
      <c r="P329" s="0" t="n">
        <f aca="false">K325-K324</f>
        <v>-1</v>
      </c>
      <c r="R329" s="0" t="n">
        <f aca="false">IF(C329="","",MIN(1,MAX(0,0.5+K329*w_diff+L329*w_m1+M329*w_m2+N329*w_m3+O329*w_m4+P329*w_m5)))</f>
        <v>0.5428</v>
      </c>
      <c r="S329" s="0" t="n">
        <f aca="false">IF(C329="","",MIN(1,MAX(0,0.5-K329*w_diff-L329*w_m1-M329*w_m2-N329*w_m3-O329*w_m4-P329*w_m5)))</f>
        <v>0.4572</v>
      </c>
      <c r="T329" s="0" t="n">
        <f aca="true">RAND()</f>
        <v>0.803000895112913</v>
      </c>
      <c r="U329" s="2" t="str">
        <f aca="false">IF(T329&lt;R329,"上","下")</f>
        <v>下</v>
      </c>
    </row>
    <row r="330" customFormat="false" ht="13.5" hidden="false" customHeight="false" outlineLevel="0" collapsed="false">
      <c r="B330" s="19" t="n">
        <f aca="false">IF(F330="上",END-K330,K330-END)</f>
        <v>-97</v>
      </c>
      <c r="C330" s="0" t="n">
        <f aca="false">C329+1</f>
        <v>321</v>
      </c>
      <c r="D330" s="21"/>
      <c r="F330" s="2" t="str">
        <f aca="false">IF(C330="","",IF(D330="",U329,D330))</f>
        <v>下</v>
      </c>
      <c r="G330" s="0" t="n">
        <f aca="false">IF(E330="",1,E330)</f>
        <v>1</v>
      </c>
      <c r="H330" s="0" t="n">
        <f aca="false">H329+G330</f>
        <v>816</v>
      </c>
      <c r="I330" s="0" t="n">
        <f aca="false">IF(F330="上",I329+G330,I329)</f>
        <v>428</v>
      </c>
      <c r="J330" s="0" t="n">
        <f aca="false">IF(F330="下",J329+G330,J329)</f>
        <v>388</v>
      </c>
      <c r="K330" s="0" t="n">
        <f aca="false">I330-J330</f>
        <v>40</v>
      </c>
      <c r="L330" s="0" t="n">
        <f aca="false">K330-K329</f>
        <v>-1</v>
      </c>
      <c r="M330" s="0" t="n">
        <f aca="false">K329-K328</f>
        <v>1</v>
      </c>
      <c r="N330" s="0" t="n">
        <f aca="false">K328-K327</f>
        <v>1</v>
      </c>
      <c r="O330" s="0" t="n">
        <f aca="false">K327-K326</f>
        <v>-1</v>
      </c>
      <c r="P330" s="0" t="n">
        <f aca="false">K326-K325</f>
        <v>1</v>
      </c>
      <c r="R330" s="0" t="n">
        <f aca="false">IF(C330="","",MIN(1,MAX(0,0.5+K330*w_diff+L330*w_m1+M330*w_m2+N330*w_m3+O330*w_m4+P330*w_m5)))</f>
        <v>0.5414</v>
      </c>
      <c r="S330" s="0" t="n">
        <f aca="false">IF(C330="","",MIN(1,MAX(0,0.5-K330*w_diff-L330*w_m1-M330*w_m2-N330*w_m3-O330*w_m4-P330*w_m5)))</f>
        <v>0.4586</v>
      </c>
      <c r="T330" s="0" t="n">
        <f aca="true">RAND()</f>
        <v>0.0575120253171852</v>
      </c>
      <c r="U330" s="2" t="str">
        <f aca="false">IF(T330&lt;R330,"上","下")</f>
        <v>上</v>
      </c>
    </row>
    <row r="331" customFormat="false" ht="13.5" hidden="false" customHeight="false" outlineLevel="0" collapsed="false">
      <c r="B331" s="19" t="n">
        <f aca="false">IF(F331="上",END-K331,K331-END)</f>
        <v>96</v>
      </c>
      <c r="C331" s="0" t="n">
        <f aca="false">C330+1</f>
        <v>322</v>
      </c>
      <c r="D331" s="21"/>
      <c r="F331" s="2" t="str">
        <f aca="false">IF(C331="","",IF(D331="",U330,D331))</f>
        <v>上</v>
      </c>
      <c r="G331" s="0" t="n">
        <f aca="false">IF(E331="",1,E331)</f>
        <v>1</v>
      </c>
      <c r="H331" s="0" t="n">
        <f aca="false">H330+G331</f>
        <v>817</v>
      </c>
      <c r="I331" s="0" t="n">
        <f aca="false">IF(F331="上",I330+G331,I330)</f>
        <v>429</v>
      </c>
      <c r="J331" s="0" t="n">
        <f aca="false">IF(F331="下",J330+G331,J330)</f>
        <v>388</v>
      </c>
      <c r="K331" s="0" t="n">
        <f aca="false">I331-J331</f>
        <v>41</v>
      </c>
      <c r="L331" s="0" t="n">
        <f aca="false">K331-K330</f>
        <v>1</v>
      </c>
      <c r="M331" s="0" t="n">
        <f aca="false">K330-K329</f>
        <v>-1</v>
      </c>
      <c r="N331" s="0" t="n">
        <f aca="false">K329-K328</f>
        <v>1</v>
      </c>
      <c r="O331" s="0" t="n">
        <f aca="false">K328-K327</f>
        <v>1</v>
      </c>
      <c r="P331" s="0" t="n">
        <f aca="false">K327-K326</f>
        <v>-1</v>
      </c>
      <c r="R331" s="0" t="n">
        <f aca="false">IF(C331="","",MIN(1,MAX(0,0.5+K331*w_diff+L331*w_m1+M331*w_m2+N331*w_m3+O331*w_m4+P331*w_m5)))</f>
        <v>0.542</v>
      </c>
      <c r="S331" s="0" t="n">
        <f aca="false">IF(C331="","",MIN(1,MAX(0,0.5-K331*w_diff-L331*w_m1-M331*w_m2-N331*w_m3-O331*w_m4-P331*w_m5)))</f>
        <v>0.458</v>
      </c>
      <c r="T331" s="0" t="n">
        <f aca="true">RAND()</f>
        <v>0.40364314062376</v>
      </c>
      <c r="U331" s="2" t="str">
        <f aca="false">IF(T331&lt;R331,"上","下")</f>
        <v>上</v>
      </c>
    </row>
    <row r="332" customFormat="false" ht="13.5" hidden="false" customHeight="false" outlineLevel="0" collapsed="false">
      <c r="B332" s="19" t="n">
        <f aca="false">IF(F332="上",END-K332,K332-END)</f>
        <v>95</v>
      </c>
      <c r="C332" s="0" t="n">
        <f aca="false">C331+1</f>
        <v>323</v>
      </c>
      <c r="D332" s="21"/>
      <c r="F332" s="2" t="str">
        <f aca="false">IF(C332="","",IF(D332="",U331,D332))</f>
        <v>上</v>
      </c>
      <c r="G332" s="0" t="n">
        <f aca="false">IF(E332="",1,E332)</f>
        <v>1</v>
      </c>
      <c r="H332" s="0" t="n">
        <f aca="false">H331+G332</f>
        <v>818</v>
      </c>
      <c r="I332" s="0" t="n">
        <f aca="false">IF(F332="上",I331+G332,I331)</f>
        <v>430</v>
      </c>
      <c r="J332" s="0" t="n">
        <f aca="false">IF(F332="下",J331+G332,J331)</f>
        <v>388</v>
      </c>
      <c r="K332" s="0" t="n">
        <f aca="false">I332-J332</f>
        <v>42</v>
      </c>
      <c r="L332" s="0" t="n">
        <f aca="false">K332-K331</f>
        <v>1</v>
      </c>
      <c r="M332" s="0" t="n">
        <f aca="false">K331-K330</f>
        <v>1</v>
      </c>
      <c r="N332" s="0" t="n">
        <f aca="false">K330-K329</f>
        <v>-1</v>
      </c>
      <c r="O332" s="0" t="n">
        <f aca="false">K329-K328</f>
        <v>1</v>
      </c>
      <c r="P332" s="0" t="n">
        <f aca="false">K328-K327</f>
        <v>1</v>
      </c>
      <c r="R332" s="0" t="n">
        <f aca="false">IF(C332="","",MIN(1,MAX(0,0.5+K332*w_diff+L332*w_m1+M332*w_m2+N332*w_m3+O332*w_m4+P332*w_m5)))</f>
        <v>0.5446</v>
      </c>
      <c r="S332" s="0" t="n">
        <f aca="false">IF(C332="","",MIN(1,MAX(0,0.5-K332*w_diff-L332*w_m1-M332*w_m2-N332*w_m3-O332*w_m4-P332*w_m5)))</f>
        <v>0.4554</v>
      </c>
      <c r="T332" s="0" t="n">
        <f aca="true">RAND()</f>
        <v>0.101207710855286</v>
      </c>
      <c r="U332" s="2" t="str">
        <f aca="false">IF(T332&lt;R332,"上","下")</f>
        <v>上</v>
      </c>
    </row>
    <row r="333" customFormat="false" ht="13.5" hidden="false" customHeight="false" outlineLevel="0" collapsed="false">
      <c r="B333" s="19" t="n">
        <f aca="false">IF(F333="上",END-K333,K333-END)</f>
        <v>94</v>
      </c>
      <c r="C333" s="0" t="n">
        <f aca="false">C332+1</f>
        <v>324</v>
      </c>
      <c r="D333" s="21"/>
      <c r="F333" s="2" t="str">
        <f aca="false">IF(C333="","",IF(D333="",U332,D333))</f>
        <v>上</v>
      </c>
      <c r="G333" s="0" t="n">
        <f aca="false">IF(E333="",1,E333)</f>
        <v>1</v>
      </c>
      <c r="H333" s="0" t="n">
        <f aca="false">H332+G333</f>
        <v>819</v>
      </c>
      <c r="I333" s="0" t="n">
        <f aca="false">IF(F333="上",I332+G333,I332)</f>
        <v>431</v>
      </c>
      <c r="J333" s="0" t="n">
        <f aca="false">IF(F333="下",J332+G333,J332)</f>
        <v>388</v>
      </c>
      <c r="K333" s="0" t="n">
        <f aca="false">I333-J333</f>
        <v>43</v>
      </c>
      <c r="L333" s="0" t="n">
        <f aca="false">K333-K332</f>
        <v>1</v>
      </c>
      <c r="M333" s="0" t="n">
        <f aca="false">K332-K331</f>
        <v>1</v>
      </c>
      <c r="N333" s="0" t="n">
        <f aca="false">K331-K330</f>
        <v>1</v>
      </c>
      <c r="O333" s="0" t="n">
        <f aca="false">K330-K329</f>
        <v>-1</v>
      </c>
      <c r="P333" s="0" t="n">
        <f aca="false">K329-K328</f>
        <v>1</v>
      </c>
      <c r="R333" s="0" t="n">
        <f aca="false">IF(C333="","",MIN(1,MAX(0,0.5+K333*w_diff+L333*w_m1+M333*w_m2+N333*w_m3+O333*w_m4+P333*w_m5)))</f>
        <v>0.5464</v>
      </c>
      <c r="S333" s="0" t="n">
        <f aca="false">IF(C333="","",MIN(1,MAX(0,0.5-K333*w_diff-L333*w_m1-M333*w_m2-N333*w_m3-O333*w_m4-P333*w_m5)))</f>
        <v>0.4536</v>
      </c>
      <c r="T333" s="0" t="n">
        <f aca="true">RAND()</f>
        <v>0.686266894246689</v>
      </c>
      <c r="U333" s="2" t="str">
        <f aca="false">IF(T333&lt;R333,"上","下")</f>
        <v>下</v>
      </c>
    </row>
    <row r="334" customFormat="false" ht="13.5" hidden="false" customHeight="false" outlineLevel="0" collapsed="false">
      <c r="B334" s="19" t="n">
        <f aca="false">IF(F334="上",END-K334,K334-END)</f>
        <v>-95</v>
      </c>
      <c r="C334" s="0" t="n">
        <f aca="false">C333+1</f>
        <v>325</v>
      </c>
      <c r="D334" s="21"/>
      <c r="F334" s="2" t="str">
        <f aca="false">IF(C334="","",IF(D334="",U333,D334))</f>
        <v>下</v>
      </c>
      <c r="G334" s="0" t="n">
        <f aca="false">IF(E334="",1,E334)</f>
        <v>1</v>
      </c>
      <c r="H334" s="0" t="n">
        <f aca="false">H333+G334</f>
        <v>820</v>
      </c>
      <c r="I334" s="0" t="n">
        <f aca="false">IF(F334="上",I333+G334,I333)</f>
        <v>431</v>
      </c>
      <c r="J334" s="0" t="n">
        <f aca="false">IF(F334="下",J333+G334,J333)</f>
        <v>389</v>
      </c>
      <c r="K334" s="0" t="n">
        <f aca="false">I334-J334</f>
        <v>42</v>
      </c>
      <c r="L334" s="0" t="n">
        <f aca="false">K334-K333</f>
        <v>-1</v>
      </c>
      <c r="M334" s="0" t="n">
        <f aca="false">K333-K332</f>
        <v>1</v>
      </c>
      <c r="N334" s="0" t="n">
        <f aca="false">K332-K331</f>
        <v>1</v>
      </c>
      <c r="O334" s="0" t="n">
        <f aca="false">K331-K330</f>
        <v>1</v>
      </c>
      <c r="P334" s="0" t="n">
        <f aca="false">K330-K329</f>
        <v>-1</v>
      </c>
      <c r="R334" s="0" t="n">
        <f aca="false">IF(C334="","",MIN(1,MAX(0,0.5+K334*w_diff+L334*w_m1+M334*w_m2+N334*w_m3+O334*w_m4+P334*w_m5)))</f>
        <v>0.5442</v>
      </c>
      <c r="S334" s="0" t="n">
        <f aca="false">IF(C334="","",MIN(1,MAX(0,0.5-K334*w_diff-L334*w_m1-M334*w_m2-N334*w_m3-O334*w_m4-P334*w_m5)))</f>
        <v>0.4558</v>
      </c>
      <c r="T334" s="0" t="n">
        <f aca="true">RAND()</f>
        <v>0.714528636241863</v>
      </c>
      <c r="U334" s="2" t="str">
        <f aca="false">IF(T334&lt;R334,"上","下")</f>
        <v>下</v>
      </c>
    </row>
    <row r="335" customFormat="false" ht="13.5" hidden="false" customHeight="false" outlineLevel="0" collapsed="false">
      <c r="B335" s="19" t="n">
        <f aca="false">IF(F335="上",END-K335,K335-END)</f>
        <v>-96</v>
      </c>
      <c r="C335" s="0" t="n">
        <f aca="false">C334+1</f>
        <v>326</v>
      </c>
      <c r="D335" s="21"/>
      <c r="F335" s="2" t="str">
        <f aca="false">IF(C335="","",IF(D335="",U334,D335))</f>
        <v>下</v>
      </c>
      <c r="G335" s="0" t="n">
        <f aca="false">IF(E335="",1,E335)</f>
        <v>1</v>
      </c>
      <c r="H335" s="0" t="n">
        <f aca="false">H334+G335</f>
        <v>821</v>
      </c>
      <c r="I335" s="0" t="n">
        <f aca="false">IF(F335="上",I334+G335,I334)</f>
        <v>431</v>
      </c>
      <c r="J335" s="0" t="n">
        <f aca="false">IF(F335="下",J334+G335,J334)</f>
        <v>390</v>
      </c>
      <c r="K335" s="0" t="n">
        <f aca="false">I335-J335</f>
        <v>41</v>
      </c>
      <c r="L335" s="0" t="n">
        <f aca="false">K335-K334</f>
        <v>-1</v>
      </c>
      <c r="M335" s="0" t="n">
        <f aca="false">K334-K333</f>
        <v>-1</v>
      </c>
      <c r="N335" s="0" t="n">
        <f aca="false">K333-K332</f>
        <v>1</v>
      </c>
      <c r="O335" s="0" t="n">
        <f aca="false">K332-K331</f>
        <v>1</v>
      </c>
      <c r="P335" s="0" t="n">
        <f aca="false">K331-K330</f>
        <v>1</v>
      </c>
      <c r="R335" s="0" t="n">
        <f aca="false">IF(C335="","",MIN(1,MAX(0,0.5+K335*w_diff+L335*w_m1+M335*w_m2+N335*w_m3+O335*w_m4+P335*w_m5)))</f>
        <v>0.5408</v>
      </c>
      <c r="S335" s="0" t="n">
        <f aca="false">IF(C335="","",MIN(1,MAX(0,0.5-K335*w_diff-L335*w_m1-M335*w_m2-N335*w_m3-O335*w_m4-P335*w_m5)))</f>
        <v>0.4592</v>
      </c>
      <c r="T335" s="0" t="n">
        <f aca="true">RAND()</f>
        <v>0.666095780658476</v>
      </c>
      <c r="U335" s="2" t="str">
        <f aca="false">IF(T335&lt;R335,"上","下")</f>
        <v>下</v>
      </c>
    </row>
    <row r="336" customFormat="false" ht="13.5" hidden="false" customHeight="false" outlineLevel="0" collapsed="false">
      <c r="B336" s="19" t="n">
        <f aca="false">IF(F336="上",END-K336,K336-END)</f>
        <v>-97</v>
      </c>
      <c r="C336" s="0" t="n">
        <f aca="false">C335+1</f>
        <v>327</v>
      </c>
      <c r="D336" s="21"/>
      <c r="F336" s="2" t="str">
        <f aca="false">IF(C336="","",IF(D336="",U335,D336))</f>
        <v>下</v>
      </c>
      <c r="G336" s="0" t="n">
        <f aca="false">IF(E336="",1,E336)</f>
        <v>1</v>
      </c>
      <c r="H336" s="0" t="n">
        <f aca="false">H335+G336</f>
        <v>822</v>
      </c>
      <c r="I336" s="0" t="n">
        <f aca="false">IF(F336="上",I335+G336,I335)</f>
        <v>431</v>
      </c>
      <c r="J336" s="0" t="n">
        <f aca="false">IF(F336="下",J335+G336,J335)</f>
        <v>391</v>
      </c>
      <c r="K336" s="0" t="n">
        <f aca="false">I336-J336</f>
        <v>40</v>
      </c>
      <c r="L336" s="0" t="n">
        <f aca="false">K336-K335</f>
        <v>-1</v>
      </c>
      <c r="M336" s="0" t="n">
        <f aca="false">K335-K334</f>
        <v>-1</v>
      </c>
      <c r="N336" s="0" t="n">
        <f aca="false">K334-K333</f>
        <v>-1</v>
      </c>
      <c r="O336" s="0" t="n">
        <f aca="false">K333-K332</f>
        <v>1</v>
      </c>
      <c r="P336" s="0" t="n">
        <f aca="false">K332-K331</f>
        <v>1</v>
      </c>
      <c r="R336" s="0" t="n">
        <f aca="false">IF(C336="","",MIN(1,MAX(0,0.5+K336*w_diff+L336*w_m1+M336*w_m2+N336*w_m3+O336*w_m4+P336*w_m5)))</f>
        <v>0.5374</v>
      </c>
      <c r="S336" s="0" t="n">
        <f aca="false">IF(C336="","",MIN(1,MAX(0,0.5-K336*w_diff-L336*w_m1-M336*w_m2-N336*w_m3-O336*w_m4-P336*w_m5)))</f>
        <v>0.4626</v>
      </c>
      <c r="T336" s="0" t="n">
        <f aca="true">RAND()</f>
        <v>0.0136010360929953</v>
      </c>
      <c r="U336" s="2" t="str">
        <f aca="false">IF(T336&lt;R336,"上","下")</f>
        <v>上</v>
      </c>
    </row>
    <row r="337" customFormat="false" ht="13.5" hidden="false" customHeight="false" outlineLevel="0" collapsed="false">
      <c r="B337" s="19" t="n">
        <f aca="false">IF(F337="上",END-K337,K337-END)</f>
        <v>96</v>
      </c>
      <c r="C337" s="0" t="n">
        <f aca="false">C336+1</f>
        <v>328</v>
      </c>
      <c r="D337" s="21"/>
      <c r="F337" s="2" t="str">
        <f aca="false">IF(C337="","",IF(D337="",U336,D337))</f>
        <v>上</v>
      </c>
      <c r="G337" s="0" t="n">
        <f aca="false">IF(E337="",1,E337)</f>
        <v>1</v>
      </c>
      <c r="H337" s="0" t="n">
        <f aca="false">H336+G337</f>
        <v>823</v>
      </c>
      <c r="I337" s="0" t="n">
        <f aca="false">IF(F337="上",I336+G337,I336)</f>
        <v>432</v>
      </c>
      <c r="J337" s="0" t="n">
        <f aca="false">IF(F337="下",J336+G337,J336)</f>
        <v>391</v>
      </c>
      <c r="K337" s="0" t="n">
        <f aca="false">I337-J337</f>
        <v>41</v>
      </c>
      <c r="L337" s="0" t="n">
        <f aca="false">K337-K336</f>
        <v>1</v>
      </c>
      <c r="M337" s="0" t="n">
        <f aca="false">K336-K335</f>
        <v>-1</v>
      </c>
      <c r="N337" s="0" t="n">
        <f aca="false">K335-K334</f>
        <v>-1</v>
      </c>
      <c r="O337" s="0" t="n">
        <f aca="false">K334-K333</f>
        <v>-1</v>
      </c>
      <c r="P337" s="0" t="n">
        <f aca="false">K333-K332</f>
        <v>1</v>
      </c>
      <c r="R337" s="0" t="n">
        <f aca="false">IF(C337="","",MIN(1,MAX(0,0.5+K337*w_diff+L337*w_m1+M337*w_m2+N337*w_m3+O337*w_m4+P337*w_m5)))</f>
        <v>0.5388</v>
      </c>
      <c r="S337" s="0" t="n">
        <f aca="false">IF(C337="","",MIN(1,MAX(0,0.5-K337*w_diff-L337*w_m1-M337*w_m2-N337*w_m3-O337*w_m4-P337*w_m5)))</f>
        <v>0.4612</v>
      </c>
      <c r="T337" s="0" t="n">
        <f aca="true">RAND()</f>
        <v>0.0678511401701485</v>
      </c>
      <c r="U337" s="2" t="str">
        <f aca="false">IF(T337&lt;R337,"上","下")</f>
        <v>上</v>
      </c>
    </row>
    <row r="338" customFormat="false" ht="13.5" hidden="false" customHeight="false" outlineLevel="0" collapsed="false">
      <c r="B338" s="19" t="n">
        <f aca="false">IF(F338="上",END-K338,K338-END)</f>
        <v>95</v>
      </c>
      <c r="C338" s="0" t="n">
        <f aca="false">C337+1</f>
        <v>329</v>
      </c>
      <c r="D338" s="21"/>
      <c r="F338" s="2" t="str">
        <f aca="false">IF(C338="","",IF(D338="",U337,D338))</f>
        <v>上</v>
      </c>
      <c r="G338" s="0" t="n">
        <f aca="false">IF(E338="",1,E338)</f>
        <v>1</v>
      </c>
      <c r="H338" s="0" t="n">
        <f aca="false">H337+G338</f>
        <v>824</v>
      </c>
      <c r="I338" s="0" t="n">
        <f aca="false">IF(F338="上",I337+G338,I337)</f>
        <v>433</v>
      </c>
      <c r="J338" s="0" t="n">
        <f aca="false">IF(F338="下",J337+G338,J337)</f>
        <v>391</v>
      </c>
      <c r="K338" s="0" t="n">
        <f aca="false">I338-J338</f>
        <v>42</v>
      </c>
      <c r="L338" s="0" t="n">
        <f aca="false">K338-K337</f>
        <v>1</v>
      </c>
      <c r="M338" s="0" t="n">
        <f aca="false">K337-K336</f>
        <v>1</v>
      </c>
      <c r="N338" s="0" t="n">
        <f aca="false">K336-K335</f>
        <v>-1</v>
      </c>
      <c r="O338" s="0" t="n">
        <f aca="false">K335-K334</f>
        <v>-1</v>
      </c>
      <c r="P338" s="0" t="n">
        <f aca="false">K334-K333</f>
        <v>-1</v>
      </c>
      <c r="R338" s="0" t="n">
        <f aca="false">IF(C338="","",MIN(1,MAX(0,0.5+K338*w_diff+L338*w_m1+M338*w_m2+N338*w_m3+O338*w_m4+P338*w_m5)))</f>
        <v>0.5422</v>
      </c>
      <c r="S338" s="0" t="n">
        <f aca="false">IF(C338="","",MIN(1,MAX(0,0.5-K338*w_diff-L338*w_m1-M338*w_m2-N338*w_m3-O338*w_m4-P338*w_m5)))</f>
        <v>0.4578</v>
      </c>
      <c r="T338" s="0" t="n">
        <f aca="true">RAND()</f>
        <v>0.997737434297333</v>
      </c>
      <c r="U338" s="2" t="str">
        <f aca="false">IF(T338&lt;R338,"上","下")</f>
        <v>下</v>
      </c>
    </row>
    <row r="339" customFormat="false" ht="13.5" hidden="false" customHeight="false" outlineLevel="0" collapsed="false">
      <c r="B339" s="19" t="n">
        <f aca="false">IF(F339="上",END-K339,K339-END)</f>
        <v>-96</v>
      </c>
      <c r="C339" s="0" t="n">
        <f aca="false">C338+1</f>
        <v>330</v>
      </c>
      <c r="D339" s="21"/>
      <c r="F339" s="2" t="str">
        <f aca="false">IF(C339="","",IF(D339="",U338,D339))</f>
        <v>下</v>
      </c>
      <c r="G339" s="0" t="n">
        <f aca="false">IF(E339="",1,E339)</f>
        <v>1</v>
      </c>
      <c r="H339" s="0" t="n">
        <f aca="false">H338+G339</f>
        <v>825</v>
      </c>
      <c r="I339" s="0" t="n">
        <f aca="false">IF(F339="上",I338+G339,I338)</f>
        <v>433</v>
      </c>
      <c r="J339" s="0" t="n">
        <f aca="false">IF(F339="下",J338+G339,J338)</f>
        <v>392</v>
      </c>
      <c r="K339" s="0" t="n">
        <f aca="false">I339-J339</f>
        <v>41</v>
      </c>
      <c r="L339" s="0" t="n">
        <f aca="false">K339-K338</f>
        <v>-1</v>
      </c>
      <c r="M339" s="0" t="n">
        <f aca="false">K338-K337</f>
        <v>1</v>
      </c>
      <c r="N339" s="0" t="n">
        <f aca="false">K337-K336</f>
        <v>1</v>
      </c>
      <c r="O339" s="0" t="n">
        <f aca="false">K336-K335</f>
        <v>-1</v>
      </c>
      <c r="P339" s="0" t="n">
        <f aca="false">K335-K334</f>
        <v>-1</v>
      </c>
      <c r="R339" s="0" t="n">
        <f aca="false">IF(C339="","",MIN(1,MAX(0,0.5+K339*w_diff+L339*w_m1+M339*w_m2+N339*w_m3+O339*w_m4+P339*w_m5)))</f>
        <v>0.5416</v>
      </c>
      <c r="S339" s="0" t="n">
        <f aca="false">IF(C339="","",MIN(1,MAX(0,0.5-K339*w_diff-L339*w_m1-M339*w_m2-N339*w_m3-O339*w_m4-P339*w_m5)))</f>
        <v>0.4584</v>
      </c>
      <c r="T339" s="0" t="n">
        <f aca="true">RAND()</f>
        <v>0.493766806563412</v>
      </c>
      <c r="U339" s="2" t="str">
        <f aca="false">IF(T339&lt;R339,"上","下")</f>
        <v>上</v>
      </c>
    </row>
    <row r="340" customFormat="false" ht="13.5" hidden="false" customHeight="false" outlineLevel="0" collapsed="false">
      <c r="B340" s="19" t="n">
        <f aca="false">IF(F340="上",END-K340,K340-END)</f>
        <v>95</v>
      </c>
      <c r="C340" s="0" t="n">
        <f aca="false">C339+1</f>
        <v>331</v>
      </c>
      <c r="D340" s="21"/>
      <c r="F340" s="2" t="str">
        <f aca="false">IF(C340="","",IF(D340="",U339,D340))</f>
        <v>上</v>
      </c>
      <c r="G340" s="0" t="n">
        <f aca="false">IF(E340="",1,E340)</f>
        <v>1</v>
      </c>
      <c r="H340" s="0" t="n">
        <f aca="false">H339+G340</f>
        <v>826</v>
      </c>
      <c r="I340" s="0" t="n">
        <f aca="false">IF(F340="上",I339+G340,I339)</f>
        <v>434</v>
      </c>
      <c r="J340" s="0" t="n">
        <f aca="false">IF(F340="下",J339+G340,J339)</f>
        <v>392</v>
      </c>
      <c r="K340" s="0" t="n">
        <f aca="false">I340-J340</f>
        <v>42</v>
      </c>
      <c r="L340" s="0" t="n">
        <f aca="false">K340-K339</f>
        <v>1</v>
      </c>
      <c r="M340" s="0" t="n">
        <f aca="false">K339-K338</f>
        <v>-1</v>
      </c>
      <c r="N340" s="0" t="n">
        <f aca="false">K338-K337</f>
        <v>1</v>
      </c>
      <c r="O340" s="0" t="n">
        <f aca="false">K337-K336</f>
        <v>1</v>
      </c>
      <c r="P340" s="0" t="n">
        <f aca="false">K336-K335</f>
        <v>-1</v>
      </c>
      <c r="R340" s="0" t="n">
        <f aca="false">IF(C340="","",MIN(1,MAX(0,0.5+K340*w_diff+L340*w_m1+M340*w_m2+N340*w_m3+O340*w_m4+P340*w_m5)))</f>
        <v>0.543</v>
      </c>
      <c r="S340" s="0" t="n">
        <f aca="false">IF(C340="","",MIN(1,MAX(0,0.5-K340*w_diff-L340*w_m1-M340*w_m2-N340*w_m3-O340*w_m4-P340*w_m5)))</f>
        <v>0.457</v>
      </c>
      <c r="T340" s="0" t="n">
        <f aca="true">RAND()</f>
        <v>0.679150201189555</v>
      </c>
      <c r="U340" s="2" t="str">
        <f aca="false">IF(T340&lt;R340,"上","下")</f>
        <v>下</v>
      </c>
    </row>
    <row r="341" customFormat="false" ht="13.5" hidden="false" customHeight="false" outlineLevel="0" collapsed="false">
      <c r="B341" s="19" t="n">
        <f aca="false">IF(F341="上",END-K341,K341-END)</f>
        <v>-96</v>
      </c>
      <c r="C341" s="0" t="n">
        <f aca="false">C340+1</f>
        <v>332</v>
      </c>
      <c r="D341" s="21"/>
      <c r="F341" s="2" t="str">
        <f aca="false">IF(C341="","",IF(D341="",U340,D341))</f>
        <v>下</v>
      </c>
      <c r="G341" s="0" t="n">
        <f aca="false">IF(E341="",1,E341)</f>
        <v>1</v>
      </c>
      <c r="H341" s="0" t="n">
        <f aca="false">H340+G341</f>
        <v>827</v>
      </c>
      <c r="I341" s="0" t="n">
        <f aca="false">IF(F341="上",I340+G341,I340)</f>
        <v>434</v>
      </c>
      <c r="J341" s="0" t="n">
        <f aca="false">IF(F341="下",J340+G341,J340)</f>
        <v>393</v>
      </c>
      <c r="K341" s="0" t="n">
        <f aca="false">I341-J341</f>
        <v>41</v>
      </c>
      <c r="L341" s="0" t="n">
        <f aca="false">K341-K340</f>
        <v>-1</v>
      </c>
      <c r="M341" s="0" t="n">
        <f aca="false">K340-K339</f>
        <v>1</v>
      </c>
      <c r="N341" s="0" t="n">
        <f aca="false">K339-K338</f>
        <v>-1</v>
      </c>
      <c r="O341" s="0" t="n">
        <f aca="false">K338-K337</f>
        <v>1</v>
      </c>
      <c r="P341" s="0" t="n">
        <f aca="false">K337-K336</f>
        <v>1</v>
      </c>
      <c r="R341" s="0" t="n">
        <f aca="false">IF(C341="","",MIN(1,MAX(0,0.5+K341*w_diff+L341*w_m1+M341*w_m2+N341*w_m3+O341*w_m4+P341*w_m5)))</f>
        <v>0.5416</v>
      </c>
      <c r="S341" s="0" t="n">
        <f aca="false">IF(C341="","",MIN(1,MAX(0,0.5-K341*w_diff-L341*w_m1-M341*w_m2-N341*w_m3-O341*w_m4-P341*w_m5)))</f>
        <v>0.4584</v>
      </c>
      <c r="T341" s="0" t="n">
        <f aca="true">RAND()</f>
        <v>0.688989060336077</v>
      </c>
      <c r="U341" s="2" t="str">
        <f aca="false">IF(T341&lt;R341,"上","下")</f>
        <v>下</v>
      </c>
    </row>
    <row r="342" customFormat="false" ht="13.5" hidden="false" customHeight="false" outlineLevel="0" collapsed="false">
      <c r="B342" s="19" t="n">
        <f aca="false">IF(F342="上",END-K342,K342-END)</f>
        <v>-97</v>
      </c>
      <c r="C342" s="0" t="n">
        <f aca="false">C341+1</f>
        <v>333</v>
      </c>
      <c r="D342" s="21"/>
      <c r="F342" s="2" t="str">
        <f aca="false">IF(C342="","",IF(D342="",U341,D342))</f>
        <v>下</v>
      </c>
      <c r="G342" s="0" t="n">
        <f aca="false">IF(E342="",1,E342)</f>
        <v>1</v>
      </c>
      <c r="H342" s="0" t="n">
        <f aca="false">H341+G342</f>
        <v>828</v>
      </c>
      <c r="I342" s="0" t="n">
        <f aca="false">IF(F342="上",I341+G342,I341)</f>
        <v>434</v>
      </c>
      <c r="J342" s="0" t="n">
        <f aca="false">IF(F342="下",J341+G342,J341)</f>
        <v>394</v>
      </c>
      <c r="K342" s="0" t="n">
        <f aca="false">I342-J342</f>
        <v>40</v>
      </c>
      <c r="L342" s="0" t="n">
        <f aca="false">K342-K341</f>
        <v>-1</v>
      </c>
      <c r="M342" s="0" t="n">
        <f aca="false">K341-K340</f>
        <v>-1</v>
      </c>
      <c r="N342" s="0" t="n">
        <f aca="false">K340-K339</f>
        <v>1</v>
      </c>
      <c r="O342" s="0" t="n">
        <f aca="false">K339-K338</f>
        <v>-1</v>
      </c>
      <c r="P342" s="0" t="n">
        <f aca="false">K338-K337</f>
        <v>1</v>
      </c>
      <c r="R342" s="0" t="n">
        <f aca="false">IF(C342="","",MIN(1,MAX(0,0.5+K342*w_diff+L342*w_m1+M342*w_m2+N342*w_m3+O342*w_m4+P342*w_m5)))</f>
        <v>0.5382</v>
      </c>
      <c r="S342" s="0" t="n">
        <f aca="false">IF(C342="","",MIN(1,MAX(0,0.5-K342*w_diff-L342*w_m1-M342*w_m2-N342*w_m3-O342*w_m4-P342*w_m5)))</f>
        <v>0.4618</v>
      </c>
      <c r="T342" s="0" t="n">
        <f aca="true">RAND()</f>
        <v>0.182151056708144</v>
      </c>
      <c r="U342" s="2" t="str">
        <f aca="false">IF(T342&lt;R342,"上","下")</f>
        <v>上</v>
      </c>
    </row>
    <row r="343" customFormat="false" ht="13.5" hidden="false" customHeight="false" outlineLevel="0" collapsed="false">
      <c r="B343" s="19" t="n">
        <f aca="false">IF(F343="上",END-K343,K343-END)</f>
        <v>96</v>
      </c>
      <c r="C343" s="0" t="n">
        <f aca="false">C342+1</f>
        <v>334</v>
      </c>
      <c r="D343" s="21"/>
      <c r="F343" s="2" t="str">
        <f aca="false">IF(C343="","",IF(D343="",U342,D343))</f>
        <v>上</v>
      </c>
      <c r="G343" s="0" t="n">
        <f aca="false">IF(E343="",1,E343)</f>
        <v>1</v>
      </c>
      <c r="H343" s="0" t="n">
        <f aca="false">H342+G343</f>
        <v>829</v>
      </c>
      <c r="I343" s="0" t="n">
        <f aca="false">IF(F343="上",I342+G343,I342)</f>
        <v>435</v>
      </c>
      <c r="J343" s="0" t="n">
        <f aca="false">IF(F343="下",J342+G343,J342)</f>
        <v>394</v>
      </c>
      <c r="K343" s="0" t="n">
        <f aca="false">I343-J343</f>
        <v>41</v>
      </c>
      <c r="L343" s="0" t="n">
        <f aca="false">K343-K342</f>
        <v>1</v>
      </c>
      <c r="M343" s="0" t="n">
        <f aca="false">K342-K341</f>
        <v>-1</v>
      </c>
      <c r="N343" s="0" t="n">
        <f aca="false">K341-K340</f>
        <v>-1</v>
      </c>
      <c r="O343" s="0" t="n">
        <f aca="false">K340-K339</f>
        <v>1</v>
      </c>
      <c r="P343" s="0" t="n">
        <f aca="false">K339-K338</f>
        <v>-1</v>
      </c>
      <c r="R343" s="0" t="n">
        <f aca="false">IF(C343="","",MIN(1,MAX(0,0.5+K343*w_diff+L343*w_m1+M343*w_m2+N343*w_m3+O343*w_m4+P343*w_m5)))</f>
        <v>0.5396</v>
      </c>
      <c r="S343" s="0" t="n">
        <f aca="false">IF(C343="","",MIN(1,MAX(0,0.5-K343*w_diff-L343*w_m1-M343*w_m2-N343*w_m3-O343*w_m4-P343*w_m5)))</f>
        <v>0.4604</v>
      </c>
      <c r="T343" s="0" t="n">
        <f aca="true">RAND()</f>
        <v>0.851941026398498</v>
      </c>
      <c r="U343" s="2" t="str">
        <f aca="false">IF(T343&lt;R343,"上","下")</f>
        <v>下</v>
      </c>
    </row>
    <row r="344" customFormat="false" ht="13.5" hidden="false" customHeight="false" outlineLevel="0" collapsed="false">
      <c r="B344" s="19" t="n">
        <f aca="false">IF(F344="上",END-K344,K344-END)</f>
        <v>-97</v>
      </c>
      <c r="C344" s="0" t="n">
        <f aca="false">C343+1</f>
        <v>335</v>
      </c>
      <c r="D344" s="21"/>
      <c r="F344" s="2" t="str">
        <f aca="false">IF(C344="","",IF(D344="",U343,D344))</f>
        <v>下</v>
      </c>
      <c r="G344" s="0" t="n">
        <f aca="false">IF(E344="",1,E344)</f>
        <v>1</v>
      </c>
      <c r="H344" s="0" t="n">
        <f aca="false">H343+G344</f>
        <v>830</v>
      </c>
      <c r="I344" s="0" t="n">
        <f aca="false">IF(F344="上",I343+G344,I343)</f>
        <v>435</v>
      </c>
      <c r="J344" s="0" t="n">
        <f aca="false">IF(F344="下",J343+G344,J343)</f>
        <v>395</v>
      </c>
      <c r="K344" s="0" t="n">
        <f aca="false">I344-J344</f>
        <v>40</v>
      </c>
      <c r="L344" s="0" t="n">
        <f aca="false">K344-K343</f>
        <v>-1</v>
      </c>
      <c r="M344" s="0" t="n">
        <f aca="false">K343-K342</f>
        <v>1</v>
      </c>
      <c r="N344" s="0" t="n">
        <f aca="false">K342-K341</f>
        <v>-1</v>
      </c>
      <c r="O344" s="0" t="n">
        <f aca="false">K341-K340</f>
        <v>-1</v>
      </c>
      <c r="P344" s="0" t="n">
        <f aca="false">K340-K339</f>
        <v>1</v>
      </c>
      <c r="R344" s="0" t="n">
        <f aca="false">IF(C344="","",MIN(1,MAX(0,0.5+K344*w_diff+L344*w_m1+M344*w_m2+N344*w_m3+O344*w_m4+P344*w_m5)))</f>
        <v>0.539</v>
      </c>
      <c r="S344" s="0" t="n">
        <f aca="false">IF(C344="","",MIN(1,MAX(0,0.5-K344*w_diff-L344*w_m1-M344*w_m2-N344*w_m3-O344*w_m4-P344*w_m5)))</f>
        <v>0.461</v>
      </c>
      <c r="T344" s="0" t="n">
        <f aca="true">RAND()</f>
        <v>0.239097899103537</v>
      </c>
      <c r="U344" s="2" t="str">
        <f aca="false">IF(T344&lt;R344,"上","下")</f>
        <v>上</v>
      </c>
    </row>
    <row r="345" customFormat="false" ht="13.5" hidden="false" customHeight="false" outlineLevel="0" collapsed="false">
      <c r="B345" s="19" t="n">
        <f aca="false">IF(F345="上",END-K345,K345-END)</f>
        <v>96</v>
      </c>
      <c r="C345" s="0" t="n">
        <f aca="false">C344+1</f>
        <v>336</v>
      </c>
      <c r="D345" s="21"/>
      <c r="F345" s="2" t="str">
        <f aca="false">IF(C345="","",IF(D345="",U344,D345))</f>
        <v>上</v>
      </c>
      <c r="G345" s="0" t="n">
        <f aca="false">IF(E345="",1,E345)</f>
        <v>1</v>
      </c>
      <c r="H345" s="0" t="n">
        <f aca="false">H344+G345</f>
        <v>831</v>
      </c>
      <c r="I345" s="0" t="n">
        <f aca="false">IF(F345="上",I344+G345,I344)</f>
        <v>436</v>
      </c>
      <c r="J345" s="0" t="n">
        <f aca="false">IF(F345="下",J344+G345,J344)</f>
        <v>395</v>
      </c>
      <c r="K345" s="0" t="n">
        <f aca="false">I345-J345</f>
        <v>41</v>
      </c>
      <c r="L345" s="0" t="n">
        <f aca="false">K345-K344</f>
        <v>1</v>
      </c>
      <c r="M345" s="0" t="n">
        <f aca="false">K344-K343</f>
        <v>-1</v>
      </c>
      <c r="N345" s="0" t="n">
        <f aca="false">K343-K342</f>
        <v>1</v>
      </c>
      <c r="O345" s="0" t="n">
        <f aca="false">K342-K341</f>
        <v>-1</v>
      </c>
      <c r="P345" s="0" t="n">
        <f aca="false">K341-K340</f>
        <v>-1</v>
      </c>
      <c r="R345" s="0" t="n">
        <f aca="false">IF(C345="","",MIN(1,MAX(0,0.5+K345*w_diff+L345*w_m1+M345*w_m2+N345*w_m3+O345*w_m4+P345*w_m5)))</f>
        <v>0.5404</v>
      </c>
      <c r="S345" s="0" t="n">
        <f aca="false">IF(C345="","",MIN(1,MAX(0,0.5-K345*w_diff-L345*w_m1-M345*w_m2-N345*w_m3-O345*w_m4-P345*w_m5)))</f>
        <v>0.4596</v>
      </c>
      <c r="T345" s="0" t="n">
        <f aca="true">RAND()</f>
        <v>0.919012192038029</v>
      </c>
      <c r="U345" s="2" t="str">
        <f aca="false">IF(T345&lt;R345,"上","下")</f>
        <v>下</v>
      </c>
    </row>
    <row r="346" customFormat="false" ht="13.5" hidden="false" customHeight="false" outlineLevel="0" collapsed="false">
      <c r="B346" s="19" t="n">
        <f aca="false">IF(F346="上",END-K346,K346-END)</f>
        <v>-97</v>
      </c>
      <c r="C346" s="0" t="n">
        <f aca="false">C345+1</f>
        <v>337</v>
      </c>
      <c r="D346" s="21"/>
      <c r="F346" s="2" t="str">
        <f aca="false">IF(C346="","",IF(D346="",U345,D346))</f>
        <v>下</v>
      </c>
      <c r="G346" s="0" t="n">
        <f aca="false">IF(E346="",1,E346)</f>
        <v>1</v>
      </c>
      <c r="H346" s="0" t="n">
        <f aca="false">H345+G346</f>
        <v>832</v>
      </c>
      <c r="I346" s="0" t="n">
        <f aca="false">IF(F346="上",I345+G346,I345)</f>
        <v>436</v>
      </c>
      <c r="J346" s="0" t="n">
        <f aca="false">IF(F346="下",J345+G346,J345)</f>
        <v>396</v>
      </c>
      <c r="K346" s="0" t="n">
        <f aca="false">I346-J346</f>
        <v>40</v>
      </c>
      <c r="L346" s="0" t="n">
        <f aca="false">K346-K345</f>
        <v>-1</v>
      </c>
      <c r="M346" s="0" t="n">
        <f aca="false">K345-K344</f>
        <v>1</v>
      </c>
      <c r="N346" s="0" t="n">
        <f aca="false">K344-K343</f>
        <v>-1</v>
      </c>
      <c r="O346" s="0" t="n">
        <f aca="false">K343-K342</f>
        <v>1</v>
      </c>
      <c r="P346" s="0" t="n">
        <f aca="false">K342-K341</f>
        <v>-1</v>
      </c>
      <c r="R346" s="0" t="n">
        <f aca="false">IF(C346="","",MIN(1,MAX(0,0.5+K346*w_diff+L346*w_m1+M346*w_m2+N346*w_m3+O346*w_m4+P346*w_m5)))</f>
        <v>0.5398</v>
      </c>
      <c r="S346" s="0" t="n">
        <f aca="false">IF(C346="","",MIN(1,MAX(0,0.5-K346*w_diff-L346*w_m1-M346*w_m2-N346*w_m3-O346*w_m4-P346*w_m5)))</f>
        <v>0.4602</v>
      </c>
      <c r="T346" s="0" t="n">
        <f aca="true">RAND()</f>
        <v>0.690401754810519</v>
      </c>
      <c r="U346" s="2" t="str">
        <f aca="false">IF(T346&lt;R346,"上","下")</f>
        <v>下</v>
      </c>
    </row>
    <row r="347" customFormat="false" ht="13.5" hidden="false" customHeight="false" outlineLevel="0" collapsed="false">
      <c r="B347" s="19" t="n">
        <f aca="false">IF(F347="上",END-K347,K347-END)</f>
        <v>-98</v>
      </c>
      <c r="C347" s="0" t="n">
        <f aca="false">C346+1</f>
        <v>338</v>
      </c>
      <c r="D347" s="21"/>
      <c r="F347" s="2" t="str">
        <f aca="false">IF(C347="","",IF(D347="",U346,D347))</f>
        <v>下</v>
      </c>
      <c r="G347" s="0" t="n">
        <f aca="false">IF(E347="",1,E347)</f>
        <v>1</v>
      </c>
      <c r="H347" s="0" t="n">
        <f aca="false">H346+G347</f>
        <v>833</v>
      </c>
      <c r="I347" s="0" t="n">
        <f aca="false">IF(F347="上",I346+G347,I346)</f>
        <v>436</v>
      </c>
      <c r="J347" s="0" t="n">
        <f aca="false">IF(F347="下",J346+G347,J346)</f>
        <v>397</v>
      </c>
      <c r="K347" s="0" t="n">
        <f aca="false">I347-J347</f>
        <v>39</v>
      </c>
      <c r="L347" s="0" t="n">
        <f aca="false">K347-K346</f>
        <v>-1</v>
      </c>
      <c r="M347" s="0" t="n">
        <f aca="false">K346-K345</f>
        <v>-1</v>
      </c>
      <c r="N347" s="0" t="n">
        <f aca="false">K345-K344</f>
        <v>1</v>
      </c>
      <c r="O347" s="0" t="n">
        <f aca="false">K344-K343</f>
        <v>-1</v>
      </c>
      <c r="P347" s="0" t="n">
        <f aca="false">K343-K342</f>
        <v>1</v>
      </c>
      <c r="R347" s="0" t="n">
        <f aca="false">IF(C347="","",MIN(1,MAX(0,0.5+K347*w_diff+L347*w_m1+M347*w_m2+N347*w_m3+O347*w_m4+P347*w_m5)))</f>
        <v>0.5372</v>
      </c>
      <c r="S347" s="0" t="n">
        <f aca="false">IF(C347="","",MIN(1,MAX(0,0.5-K347*w_diff-L347*w_m1-M347*w_m2-N347*w_m3-O347*w_m4-P347*w_m5)))</f>
        <v>0.4628</v>
      </c>
      <c r="T347" s="0" t="n">
        <f aca="true">RAND()</f>
        <v>0.144905543229632</v>
      </c>
      <c r="U347" s="2" t="str">
        <f aca="false">IF(T347&lt;R347,"上","下")</f>
        <v>上</v>
      </c>
    </row>
    <row r="348" customFormat="false" ht="13.5" hidden="false" customHeight="false" outlineLevel="0" collapsed="false">
      <c r="B348" s="19" t="n">
        <f aca="false">IF(F348="上",END-K348,K348-END)</f>
        <v>97</v>
      </c>
      <c r="C348" s="0" t="n">
        <f aca="false">C347+1</f>
        <v>339</v>
      </c>
      <c r="D348" s="21"/>
      <c r="F348" s="2" t="str">
        <f aca="false">IF(C348="","",IF(D348="",U347,D348))</f>
        <v>上</v>
      </c>
      <c r="G348" s="0" t="n">
        <f aca="false">IF(E348="",1,E348)</f>
        <v>1</v>
      </c>
      <c r="H348" s="0" t="n">
        <f aca="false">H347+G348</f>
        <v>834</v>
      </c>
      <c r="I348" s="0" t="n">
        <f aca="false">IF(F348="上",I347+G348,I347)</f>
        <v>437</v>
      </c>
      <c r="J348" s="0" t="n">
        <f aca="false">IF(F348="下",J347+G348,J347)</f>
        <v>397</v>
      </c>
      <c r="K348" s="0" t="n">
        <f aca="false">I348-J348</f>
        <v>40</v>
      </c>
      <c r="L348" s="0" t="n">
        <f aca="false">K348-K347</f>
        <v>1</v>
      </c>
      <c r="M348" s="0" t="n">
        <f aca="false">K347-K346</f>
        <v>-1</v>
      </c>
      <c r="N348" s="0" t="n">
        <f aca="false">K346-K345</f>
        <v>-1</v>
      </c>
      <c r="O348" s="0" t="n">
        <f aca="false">K345-K344</f>
        <v>1</v>
      </c>
      <c r="P348" s="0" t="n">
        <f aca="false">K344-K343</f>
        <v>-1</v>
      </c>
      <c r="R348" s="0" t="n">
        <f aca="false">IF(C348="","",MIN(1,MAX(0,0.5+K348*w_diff+L348*w_m1+M348*w_m2+N348*w_m3+O348*w_m4+P348*w_m5)))</f>
        <v>0.5386</v>
      </c>
      <c r="S348" s="0" t="n">
        <f aca="false">IF(C348="","",MIN(1,MAX(0,0.5-K348*w_diff-L348*w_m1-M348*w_m2-N348*w_m3-O348*w_m4-P348*w_m5)))</f>
        <v>0.4614</v>
      </c>
      <c r="T348" s="0" t="n">
        <f aca="true">RAND()</f>
        <v>0.806197277050037</v>
      </c>
      <c r="U348" s="2" t="str">
        <f aca="false">IF(T348&lt;R348,"上","下")</f>
        <v>下</v>
      </c>
    </row>
    <row r="349" customFormat="false" ht="13.5" hidden="false" customHeight="false" outlineLevel="0" collapsed="false">
      <c r="B349" s="19" t="n">
        <f aca="false">IF(F349="上",END-K349,K349-END)</f>
        <v>-98</v>
      </c>
      <c r="C349" s="0" t="n">
        <f aca="false">C348+1</f>
        <v>340</v>
      </c>
      <c r="D349" s="21"/>
      <c r="F349" s="2" t="str">
        <f aca="false">IF(C349="","",IF(D349="",U348,D349))</f>
        <v>下</v>
      </c>
      <c r="G349" s="0" t="n">
        <f aca="false">IF(E349="",1,E349)</f>
        <v>1</v>
      </c>
      <c r="H349" s="0" t="n">
        <f aca="false">H348+G349</f>
        <v>835</v>
      </c>
      <c r="I349" s="0" t="n">
        <f aca="false">IF(F349="上",I348+G349,I348)</f>
        <v>437</v>
      </c>
      <c r="J349" s="0" t="n">
        <f aca="false">IF(F349="下",J348+G349,J348)</f>
        <v>398</v>
      </c>
      <c r="K349" s="0" t="n">
        <f aca="false">I349-J349</f>
        <v>39</v>
      </c>
      <c r="L349" s="0" t="n">
        <f aca="false">K349-K348</f>
        <v>-1</v>
      </c>
      <c r="M349" s="0" t="n">
        <f aca="false">K348-K347</f>
        <v>1</v>
      </c>
      <c r="N349" s="0" t="n">
        <f aca="false">K347-K346</f>
        <v>-1</v>
      </c>
      <c r="O349" s="0" t="n">
        <f aca="false">K346-K345</f>
        <v>-1</v>
      </c>
      <c r="P349" s="0" t="n">
        <f aca="false">K345-K344</f>
        <v>1</v>
      </c>
      <c r="R349" s="0" t="n">
        <f aca="false">IF(C349="","",MIN(1,MAX(0,0.5+K349*w_diff+L349*w_m1+M349*w_m2+N349*w_m3+O349*w_m4+P349*w_m5)))</f>
        <v>0.538</v>
      </c>
      <c r="S349" s="0" t="n">
        <f aca="false">IF(C349="","",MIN(1,MAX(0,0.5-K349*w_diff-L349*w_m1-M349*w_m2-N349*w_m3-O349*w_m4-P349*w_m5)))</f>
        <v>0.462</v>
      </c>
      <c r="T349" s="0" t="n">
        <f aca="true">RAND()</f>
        <v>0.781558700302437</v>
      </c>
      <c r="U349" s="2" t="str">
        <f aca="false">IF(T349&lt;R349,"上","下")</f>
        <v>下</v>
      </c>
    </row>
    <row r="350" customFormat="false" ht="13.5" hidden="false" customHeight="false" outlineLevel="0" collapsed="false">
      <c r="B350" s="19" t="n">
        <f aca="false">IF(F350="上",END-K350,K350-END)</f>
        <v>-99</v>
      </c>
      <c r="C350" s="0" t="n">
        <f aca="false">C349+1</f>
        <v>341</v>
      </c>
      <c r="D350" s="21"/>
      <c r="F350" s="2" t="str">
        <f aca="false">IF(C350="","",IF(D350="",U349,D350))</f>
        <v>下</v>
      </c>
      <c r="G350" s="0" t="n">
        <f aca="false">IF(E350="",1,E350)</f>
        <v>1</v>
      </c>
      <c r="H350" s="0" t="n">
        <f aca="false">H349+G350</f>
        <v>836</v>
      </c>
      <c r="I350" s="0" t="n">
        <f aca="false">IF(F350="上",I349+G350,I349)</f>
        <v>437</v>
      </c>
      <c r="J350" s="0" t="n">
        <f aca="false">IF(F350="下",J349+G350,J349)</f>
        <v>399</v>
      </c>
      <c r="K350" s="0" t="n">
        <f aca="false">I350-J350</f>
        <v>38</v>
      </c>
      <c r="L350" s="0" t="n">
        <f aca="false">K350-K349</f>
        <v>-1</v>
      </c>
      <c r="M350" s="0" t="n">
        <f aca="false">K349-K348</f>
        <v>-1</v>
      </c>
      <c r="N350" s="0" t="n">
        <f aca="false">K348-K347</f>
        <v>1</v>
      </c>
      <c r="O350" s="0" t="n">
        <f aca="false">K347-K346</f>
        <v>-1</v>
      </c>
      <c r="P350" s="0" t="n">
        <f aca="false">K346-K345</f>
        <v>-1</v>
      </c>
      <c r="R350" s="0" t="n">
        <f aca="false">IF(C350="","",MIN(1,MAX(0,0.5+K350*w_diff+L350*w_m1+M350*w_m2+N350*w_m3+O350*w_m4+P350*w_m5)))</f>
        <v>0.5354</v>
      </c>
      <c r="S350" s="0" t="n">
        <f aca="false">IF(C350="","",MIN(1,MAX(0,0.5-K350*w_diff-L350*w_m1-M350*w_m2-N350*w_m3-O350*w_m4-P350*w_m5)))</f>
        <v>0.4646</v>
      </c>
      <c r="T350" s="0" t="n">
        <f aca="true">RAND()</f>
        <v>0.462359078920827</v>
      </c>
      <c r="U350" s="2" t="str">
        <f aca="false">IF(T350&lt;R350,"上","下")</f>
        <v>上</v>
      </c>
    </row>
    <row r="351" customFormat="false" ht="13.5" hidden="false" customHeight="false" outlineLevel="0" collapsed="false">
      <c r="B351" s="19" t="n">
        <f aca="false">IF(F351="上",END-K351,K351-END)</f>
        <v>98</v>
      </c>
      <c r="C351" s="0" t="n">
        <f aca="false">C350+1</f>
        <v>342</v>
      </c>
      <c r="D351" s="21"/>
      <c r="F351" s="2" t="str">
        <f aca="false">IF(C351="","",IF(D351="",U350,D351))</f>
        <v>上</v>
      </c>
      <c r="G351" s="0" t="n">
        <f aca="false">IF(E351="",1,E351)</f>
        <v>1</v>
      </c>
      <c r="H351" s="0" t="n">
        <f aca="false">H350+G351</f>
        <v>837</v>
      </c>
      <c r="I351" s="0" t="n">
        <f aca="false">IF(F351="上",I350+G351,I350)</f>
        <v>438</v>
      </c>
      <c r="J351" s="0" t="n">
        <f aca="false">IF(F351="下",J350+G351,J350)</f>
        <v>399</v>
      </c>
      <c r="K351" s="0" t="n">
        <f aca="false">I351-J351</f>
        <v>39</v>
      </c>
      <c r="L351" s="0" t="n">
        <f aca="false">K351-K350</f>
        <v>1</v>
      </c>
      <c r="M351" s="0" t="n">
        <f aca="false">K350-K349</f>
        <v>-1</v>
      </c>
      <c r="N351" s="0" t="n">
        <f aca="false">K349-K348</f>
        <v>-1</v>
      </c>
      <c r="O351" s="0" t="n">
        <f aca="false">K348-K347</f>
        <v>1</v>
      </c>
      <c r="P351" s="0" t="n">
        <f aca="false">K347-K346</f>
        <v>-1</v>
      </c>
      <c r="R351" s="0" t="n">
        <f aca="false">IF(C351="","",MIN(1,MAX(0,0.5+K351*w_diff+L351*w_m1+M351*w_m2+N351*w_m3+O351*w_m4+P351*w_m5)))</f>
        <v>0.5376</v>
      </c>
      <c r="S351" s="0" t="n">
        <f aca="false">IF(C351="","",MIN(1,MAX(0,0.5-K351*w_diff-L351*w_m1-M351*w_m2-N351*w_m3-O351*w_m4-P351*w_m5)))</f>
        <v>0.4624</v>
      </c>
      <c r="T351" s="0" t="n">
        <f aca="true">RAND()</f>
        <v>0.272392629480847</v>
      </c>
      <c r="U351" s="2" t="str">
        <f aca="false">IF(T351&lt;R351,"上","下")</f>
        <v>上</v>
      </c>
    </row>
    <row r="352" customFormat="false" ht="13.5" hidden="false" customHeight="false" outlineLevel="0" collapsed="false">
      <c r="B352" s="19" t="n">
        <f aca="false">IF(F352="上",END-K352,K352-END)</f>
        <v>97</v>
      </c>
      <c r="C352" s="0" t="n">
        <f aca="false">C351+1</f>
        <v>343</v>
      </c>
      <c r="D352" s="21"/>
      <c r="F352" s="2" t="str">
        <f aca="false">IF(C352="","",IF(D352="",U351,D352))</f>
        <v>上</v>
      </c>
      <c r="G352" s="0" t="n">
        <f aca="false">IF(E352="",1,E352)</f>
        <v>1</v>
      </c>
      <c r="H352" s="0" t="n">
        <f aca="false">H351+G352</f>
        <v>838</v>
      </c>
      <c r="I352" s="0" t="n">
        <f aca="false">IF(F352="上",I351+G352,I351)</f>
        <v>439</v>
      </c>
      <c r="J352" s="0" t="n">
        <f aca="false">IF(F352="下",J351+G352,J351)</f>
        <v>399</v>
      </c>
      <c r="K352" s="0" t="n">
        <f aca="false">I352-J352</f>
        <v>40</v>
      </c>
      <c r="L352" s="0" t="n">
        <f aca="false">K352-K351</f>
        <v>1</v>
      </c>
      <c r="M352" s="0" t="n">
        <f aca="false">K351-K350</f>
        <v>1</v>
      </c>
      <c r="N352" s="0" t="n">
        <f aca="false">K350-K349</f>
        <v>-1</v>
      </c>
      <c r="O352" s="0" t="n">
        <f aca="false">K349-K348</f>
        <v>-1</v>
      </c>
      <c r="P352" s="0" t="n">
        <f aca="false">K348-K347</f>
        <v>1</v>
      </c>
      <c r="R352" s="0" t="n">
        <f aca="false">IF(C352="","",MIN(1,MAX(0,0.5+K352*w_diff+L352*w_m1+M352*w_m2+N352*w_m3+O352*w_m4+P352*w_m5)))</f>
        <v>0.541</v>
      </c>
      <c r="S352" s="0" t="n">
        <f aca="false">IF(C352="","",MIN(1,MAX(0,0.5-K352*w_diff-L352*w_m1-M352*w_m2-N352*w_m3-O352*w_m4-P352*w_m5)))</f>
        <v>0.459</v>
      </c>
      <c r="T352" s="0" t="n">
        <f aca="true">RAND()</f>
        <v>0.412132013580819</v>
      </c>
      <c r="U352" s="2" t="str">
        <f aca="false">IF(T352&lt;R352,"上","下")</f>
        <v>上</v>
      </c>
    </row>
    <row r="353" customFormat="false" ht="13.5" hidden="false" customHeight="false" outlineLevel="0" collapsed="false">
      <c r="B353" s="19" t="n">
        <f aca="false">IF(F353="上",END-K353,K353-END)</f>
        <v>96</v>
      </c>
      <c r="C353" s="0" t="n">
        <f aca="false">C352+1</f>
        <v>344</v>
      </c>
      <c r="D353" s="21"/>
      <c r="F353" s="2" t="str">
        <f aca="false">IF(C353="","",IF(D353="",U352,D353))</f>
        <v>上</v>
      </c>
      <c r="G353" s="0" t="n">
        <f aca="false">IF(E353="",1,E353)</f>
        <v>1</v>
      </c>
      <c r="H353" s="0" t="n">
        <f aca="false">H352+G353</f>
        <v>839</v>
      </c>
      <c r="I353" s="0" t="n">
        <f aca="false">IF(F353="上",I352+G353,I352)</f>
        <v>440</v>
      </c>
      <c r="J353" s="0" t="n">
        <f aca="false">IF(F353="下",J352+G353,J352)</f>
        <v>399</v>
      </c>
      <c r="K353" s="0" t="n">
        <f aca="false">I353-J353</f>
        <v>41</v>
      </c>
      <c r="L353" s="0" t="n">
        <f aca="false">K353-K352</f>
        <v>1</v>
      </c>
      <c r="M353" s="0" t="n">
        <f aca="false">K352-K351</f>
        <v>1</v>
      </c>
      <c r="N353" s="0" t="n">
        <f aca="false">K351-K350</f>
        <v>1</v>
      </c>
      <c r="O353" s="0" t="n">
        <f aca="false">K350-K349</f>
        <v>-1</v>
      </c>
      <c r="P353" s="0" t="n">
        <f aca="false">K349-K348</f>
        <v>-1</v>
      </c>
      <c r="R353" s="0" t="n">
        <f aca="false">IF(C353="","",MIN(1,MAX(0,0.5+K353*w_diff+L353*w_m1+M353*w_m2+N353*w_m3+O353*w_m4+P353*w_m5)))</f>
        <v>0.5436</v>
      </c>
      <c r="S353" s="0" t="n">
        <f aca="false">IF(C353="","",MIN(1,MAX(0,0.5-K353*w_diff-L353*w_m1-M353*w_m2-N353*w_m3-O353*w_m4-P353*w_m5)))</f>
        <v>0.4564</v>
      </c>
      <c r="T353" s="0" t="n">
        <f aca="true">RAND()</f>
        <v>0.1710104609519</v>
      </c>
      <c r="U353" s="2" t="str">
        <f aca="false">IF(T353&lt;R353,"上","下")</f>
        <v>上</v>
      </c>
    </row>
    <row r="354" customFormat="false" ht="13.5" hidden="false" customHeight="false" outlineLevel="0" collapsed="false">
      <c r="B354" s="19" t="n">
        <f aca="false">IF(F354="上",END-K354,K354-END)</f>
        <v>95</v>
      </c>
      <c r="C354" s="0" t="n">
        <f aca="false">C353+1</f>
        <v>345</v>
      </c>
      <c r="D354" s="21"/>
      <c r="F354" s="2" t="str">
        <f aca="false">IF(C354="","",IF(D354="",U353,D354))</f>
        <v>上</v>
      </c>
      <c r="G354" s="0" t="n">
        <f aca="false">IF(E354="",1,E354)</f>
        <v>1</v>
      </c>
      <c r="H354" s="0" t="n">
        <f aca="false">H353+G354</f>
        <v>840</v>
      </c>
      <c r="I354" s="0" t="n">
        <f aca="false">IF(F354="上",I353+G354,I353)</f>
        <v>441</v>
      </c>
      <c r="J354" s="0" t="n">
        <f aca="false">IF(F354="下",J353+G354,J353)</f>
        <v>399</v>
      </c>
      <c r="K354" s="0" t="n">
        <f aca="false">I354-J354</f>
        <v>42</v>
      </c>
      <c r="L354" s="0" t="n">
        <f aca="false">K354-K353</f>
        <v>1</v>
      </c>
      <c r="M354" s="0" t="n">
        <f aca="false">K353-K352</f>
        <v>1</v>
      </c>
      <c r="N354" s="0" t="n">
        <f aca="false">K352-K351</f>
        <v>1</v>
      </c>
      <c r="O354" s="0" t="n">
        <f aca="false">K351-K350</f>
        <v>1</v>
      </c>
      <c r="P354" s="0" t="n">
        <f aca="false">K350-K349</f>
        <v>-1</v>
      </c>
      <c r="R354" s="0" t="n">
        <f aca="false">IF(C354="","",MIN(1,MAX(0,0.5+K354*w_diff+L354*w_m1+M354*w_m2+N354*w_m3+O354*w_m4+P354*w_m5)))</f>
        <v>0.5462</v>
      </c>
      <c r="S354" s="0" t="n">
        <f aca="false">IF(C354="","",MIN(1,MAX(0,0.5-K354*w_diff-L354*w_m1-M354*w_m2-N354*w_m3-O354*w_m4-P354*w_m5)))</f>
        <v>0.4538</v>
      </c>
      <c r="T354" s="0" t="n">
        <f aca="true">RAND()</f>
        <v>0.272207658854805</v>
      </c>
      <c r="U354" s="2" t="str">
        <f aca="false">IF(T354&lt;R354,"上","下")</f>
        <v>上</v>
      </c>
    </row>
    <row r="355" customFormat="false" ht="13.5" hidden="false" customHeight="false" outlineLevel="0" collapsed="false">
      <c r="B355" s="19" t="n">
        <f aca="false">IF(F355="上",END-K355,K355-END)</f>
        <v>94</v>
      </c>
      <c r="C355" s="0" t="n">
        <f aca="false">C354+1</f>
        <v>346</v>
      </c>
      <c r="D355" s="21"/>
      <c r="F355" s="2" t="str">
        <f aca="false">IF(C355="","",IF(D355="",U354,D355))</f>
        <v>上</v>
      </c>
      <c r="G355" s="0" t="n">
        <f aca="false">IF(E355="",1,E355)</f>
        <v>1</v>
      </c>
      <c r="H355" s="0" t="n">
        <f aca="false">H354+G355</f>
        <v>841</v>
      </c>
      <c r="I355" s="0" t="n">
        <f aca="false">IF(F355="上",I354+G355,I354)</f>
        <v>442</v>
      </c>
      <c r="J355" s="0" t="n">
        <f aca="false">IF(F355="下",J354+G355,J354)</f>
        <v>399</v>
      </c>
      <c r="K355" s="0" t="n">
        <f aca="false">I355-J355</f>
        <v>43</v>
      </c>
      <c r="L355" s="0" t="n">
        <f aca="false">K355-K354</f>
        <v>1</v>
      </c>
      <c r="M355" s="0" t="n">
        <f aca="false">K354-K353</f>
        <v>1</v>
      </c>
      <c r="N355" s="0" t="n">
        <f aca="false">K353-K352</f>
        <v>1</v>
      </c>
      <c r="O355" s="0" t="n">
        <f aca="false">K352-K351</f>
        <v>1</v>
      </c>
      <c r="P355" s="0" t="n">
        <f aca="false">K351-K350</f>
        <v>1</v>
      </c>
      <c r="R355" s="0" t="n">
        <f aca="false">IF(C355="","",MIN(1,MAX(0,0.5+K355*w_diff+L355*w_m1+M355*w_m2+N355*w_m3+O355*w_m4+P355*w_m5)))</f>
        <v>0.548</v>
      </c>
      <c r="S355" s="0" t="n">
        <f aca="false">IF(C355="","",MIN(1,MAX(0,0.5-K355*w_diff-L355*w_m1-M355*w_m2-N355*w_m3-O355*w_m4-P355*w_m5)))</f>
        <v>0.452</v>
      </c>
      <c r="T355" s="0" t="n">
        <f aca="true">RAND()</f>
        <v>0.840108180326133</v>
      </c>
      <c r="U355" s="2" t="str">
        <f aca="false">IF(T355&lt;R355,"上","下")</f>
        <v>下</v>
      </c>
    </row>
    <row r="356" customFormat="false" ht="13.5" hidden="false" customHeight="false" outlineLevel="0" collapsed="false">
      <c r="B356" s="19" t="n">
        <f aca="false">IF(F356="上",END-K356,K356-END)</f>
        <v>-95</v>
      </c>
      <c r="C356" s="0" t="n">
        <f aca="false">C355+1</f>
        <v>347</v>
      </c>
      <c r="D356" s="21"/>
      <c r="F356" s="2" t="str">
        <f aca="false">IF(C356="","",IF(D356="",U355,D356))</f>
        <v>下</v>
      </c>
      <c r="G356" s="0" t="n">
        <f aca="false">IF(E356="",1,E356)</f>
        <v>1</v>
      </c>
      <c r="H356" s="0" t="n">
        <f aca="false">H355+G356</f>
        <v>842</v>
      </c>
      <c r="I356" s="0" t="n">
        <f aca="false">IF(F356="上",I355+G356,I355)</f>
        <v>442</v>
      </c>
      <c r="J356" s="0" t="n">
        <f aca="false">IF(F356="下",J355+G356,J355)</f>
        <v>400</v>
      </c>
      <c r="K356" s="0" t="n">
        <f aca="false">I356-J356</f>
        <v>42</v>
      </c>
      <c r="L356" s="0" t="n">
        <f aca="false">K356-K355</f>
        <v>-1</v>
      </c>
      <c r="M356" s="0" t="n">
        <f aca="false">K355-K354</f>
        <v>1</v>
      </c>
      <c r="N356" s="0" t="n">
        <f aca="false">K354-K353</f>
        <v>1</v>
      </c>
      <c r="O356" s="0" t="n">
        <f aca="false">K353-K352</f>
        <v>1</v>
      </c>
      <c r="P356" s="0" t="n">
        <f aca="false">K352-K351</f>
        <v>1</v>
      </c>
      <c r="R356" s="0" t="n">
        <f aca="false">IF(C356="","",MIN(1,MAX(0,0.5+K356*w_diff+L356*w_m1+M356*w_m2+N356*w_m3+O356*w_m4+P356*w_m5)))</f>
        <v>0.545</v>
      </c>
      <c r="S356" s="0" t="n">
        <f aca="false">IF(C356="","",MIN(1,MAX(0,0.5-K356*w_diff-L356*w_m1-M356*w_m2-N356*w_m3-O356*w_m4-P356*w_m5)))</f>
        <v>0.455</v>
      </c>
      <c r="T356" s="0" t="n">
        <f aca="true">RAND()</f>
        <v>0.112548323663522</v>
      </c>
      <c r="U356" s="2" t="str">
        <f aca="false">IF(T356&lt;R356,"上","下")</f>
        <v>上</v>
      </c>
    </row>
    <row r="357" customFormat="false" ht="13.5" hidden="false" customHeight="false" outlineLevel="0" collapsed="false">
      <c r="B357" s="19" t="n">
        <f aca="false">IF(F357="上",END-K357,K357-END)</f>
        <v>94</v>
      </c>
      <c r="C357" s="0" t="n">
        <f aca="false">C356+1</f>
        <v>348</v>
      </c>
      <c r="D357" s="21"/>
      <c r="F357" s="2" t="str">
        <f aca="false">IF(C357="","",IF(D357="",U356,D357))</f>
        <v>上</v>
      </c>
      <c r="G357" s="0" t="n">
        <f aca="false">IF(E357="",1,E357)</f>
        <v>1</v>
      </c>
      <c r="H357" s="0" t="n">
        <f aca="false">H356+G357</f>
        <v>843</v>
      </c>
      <c r="I357" s="0" t="n">
        <f aca="false">IF(F357="上",I356+G357,I356)</f>
        <v>443</v>
      </c>
      <c r="J357" s="0" t="n">
        <f aca="false">IF(F357="下",J356+G357,J356)</f>
        <v>400</v>
      </c>
      <c r="K357" s="0" t="n">
        <f aca="false">I357-J357</f>
        <v>43</v>
      </c>
      <c r="L357" s="0" t="n">
        <f aca="false">K357-K356</f>
        <v>1</v>
      </c>
      <c r="M357" s="0" t="n">
        <f aca="false">K356-K355</f>
        <v>-1</v>
      </c>
      <c r="N357" s="0" t="n">
        <f aca="false">K355-K354</f>
        <v>1</v>
      </c>
      <c r="O357" s="0" t="n">
        <f aca="false">K354-K353</f>
        <v>1</v>
      </c>
      <c r="P357" s="0" t="n">
        <f aca="false">K353-K352</f>
        <v>1</v>
      </c>
      <c r="R357" s="0" t="n">
        <f aca="false">IF(C357="","",MIN(1,MAX(0,0.5+K357*w_diff+L357*w_m1+M357*w_m2+N357*w_m3+O357*w_m4+P357*w_m5)))</f>
        <v>0.5448</v>
      </c>
      <c r="S357" s="0" t="n">
        <f aca="false">IF(C357="","",MIN(1,MAX(0,0.5-K357*w_diff-L357*w_m1-M357*w_m2-N357*w_m3-O357*w_m4-P357*w_m5)))</f>
        <v>0.4552</v>
      </c>
      <c r="T357" s="0" t="n">
        <f aca="true">RAND()</f>
        <v>0.980367425574893</v>
      </c>
      <c r="U357" s="2" t="str">
        <f aca="false">IF(T357&lt;R357,"上","下")</f>
        <v>下</v>
      </c>
    </row>
    <row r="358" customFormat="false" ht="13.5" hidden="false" customHeight="false" outlineLevel="0" collapsed="false">
      <c r="B358" s="19" t="n">
        <f aca="false">IF(F358="上",END-K358,K358-END)</f>
        <v>-95</v>
      </c>
      <c r="C358" s="0" t="n">
        <f aca="false">C357+1</f>
        <v>349</v>
      </c>
      <c r="D358" s="21"/>
      <c r="F358" s="2" t="str">
        <f aca="false">IF(C358="","",IF(D358="",U357,D358))</f>
        <v>下</v>
      </c>
      <c r="G358" s="0" t="n">
        <f aca="false">IF(E358="",1,E358)</f>
        <v>1</v>
      </c>
      <c r="H358" s="0" t="n">
        <f aca="false">H357+G358</f>
        <v>844</v>
      </c>
      <c r="I358" s="0" t="n">
        <f aca="false">IF(F358="上",I357+G358,I357)</f>
        <v>443</v>
      </c>
      <c r="J358" s="0" t="n">
        <f aca="false">IF(F358="下",J357+G358,J357)</f>
        <v>401</v>
      </c>
      <c r="K358" s="0" t="n">
        <f aca="false">I358-J358</f>
        <v>42</v>
      </c>
      <c r="L358" s="0" t="n">
        <f aca="false">K358-K357</f>
        <v>-1</v>
      </c>
      <c r="M358" s="0" t="n">
        <f aca="false">K357-K356</f>
        <v>1</v>
      </c>
      <c r="N358" s="0" t="n">
        <f aca="false">K356-K355</f>
        <v>-1</v>
      </c>
      <c r="O358" s="0" t="n">
        <f aca="false">K355-K354</f>
        <v>1</v>
      </c>
      <c r="P358" s="0" t="n">
        <f aca="false">K354-K353</f>
        <v>1</v>
      </c>
      <c r="R358" s="0" t="n">
        <f aca="false">IF(C358="","",MIN(1,MAX(0,0.5+K358*w_diff+L358*w_m1+M358*w_m2+N358*w_m3+O358*w_m4+P358*w_m5)))</f>
        <v>0.5426</v>
      </c>
      <c r="S358" s="0" t="n">
        <f aca="false">IF(C358="","",MIN(1,MAX(0,0.5-K358*w_diff-L358*w_m1-M358*w_m2-N358*w_m3-O358*w_m4-P358*w_m5)))</f>
        <v>0.4574</v>
      </c>
      <c r="T358" s="0" t="n">
        <f aca="true">RAND()</f>
        <v>0.184472110470067</v>
      </c>
      <c r="U358" s="2" t="str">
        <f aca="false">IF(T358&lt;R358,"上","下")</f>
        <v>上</v>
      </c>
    </row>
    <row r="359" customFormat="false" ht="13.5" hidden="false" customHeight="false" outlineLevel="0" collapsed="false">
      <c r="B359" s="19" t="n">
        <f aca="false">IF(F359="上",END-K359,K359-END)</f>
        <v>94</v>
      </c>
      <c r="C359" s="0" t="n">
        <f aca="false">C358+1</f>
        <v>350</v>
      </c>
      <c r="D359" s="21"/>
      <c r="F359" s="2" t="str">
        <f aca="false">IF(C359="","",IF(D359="",U358,D359))</f>
        <v>上</v>
      </c>
      <c r="G359" s="0" t="n">
        <f aca="false">IF(E359="",1,E359)</f>
        <v>1</v>
      </c>
      <c r="H359" s="0" t="n">
        <f aca="false">H358+G359</f>
        <v>845</v>
      </c>
      <c r="I359" s="0" t="n">
        <f aca="false">IF(F359="上",I358+G359,I358)</f>
        <v>444</v>
      </c>
      <c r="J359" s="0" t="n">
        <f aca="false">IF(F359="下",J358+G359,J358)</f>
        <v>401</v>
      </c>
      <c r="K359" s="0" t="n">
        <f aca="false">I359-J359</f>
        <v>43</v>
      </c>
      <c r="L359" s="0" t="n">
        <f aca="false">K359-K358</f>
        <v>1</v>
      </c>
      <c r="M359" s="0" t="n">
        <f aca="false">K358-K357</f>
        <v>-1</v>
      </c>
      <c r="N359" s="0" t="n">
        <f aca="false">K357-K356</f>
        <v>1</v>
      </c>
      <c r="O359" s="0" t="n">
        <f aca="false">K356-K355</f>
        <v>-1</v>
      </c>
      <c r="P359" s="0" t="n">
        <f aca="false">K355-K354</f>
        <v>1</v>
      </c>
      <c r="R359" s="0" t="n">
        <f aca="false">IF(C359="","",MIN(1,MAX(0,0.5+K359*w_diff+L359*w_m1+M359*w_m2+N359*w_m3+O359*w_m4+P359*w_m5)))</f>
        <v>0.5432</v>
      </c>
      <c r="S359" s="0" t="n">
        <f aca="false">IF(C359="","",MIN(1,MAX(0,0.5-K359*w_diff-L359*w_m1-M359*w_m2-N359*w_m3-O359*w_m4-P359*w_m5)))</f>
        <v>0.4568</v>
      </c>
      <c r="T359" s="0" t="n">
        <f aca="true">RAND()</f>
        <v>0.135666701424046</v>
      </c>
      <c r="U359" s="2" t="str">
        <f aca="false">IF(T359&lt;R359,"上","下")</f>
        <v>上</v>
      </c>
    </row>
    <row r="360" customFormat="false" ht="13.5" hidden="false" customHeight="false" outlineLevel="0" collapsed="false">
      <c r="B360" s="19" t="n">
        <f aca="false">IF(F360="上",END-K360,K360-END)</f>
        <v>93</v>
      </c>
      <c r="C360" s="0" t="n">
        <f aca="false">C359+1</f>
        <v>351</v>
      </c>
      <c r="D360" s="21"/>
      <c r="F360" s="2" t="str">
        <f aca="false">IF(C360="","",IF(D360="",U359,D360))</f>
        <v>上</v>
      </c>
      <c r="G360" s="0" t="n">
        <f aca="false">IF(E360="",1,E360)</f>
        <v>1</v>
      </c>
      <c r="H360" s="0" t="n">
        <f aca="false">H359+G360</f>
        <v>846</v>
      </c>
      <c r="I360" s="0" t="n">
        <f aca="false">IF(F360="上",I359+G360,I359)</f>
        <v>445</v>
      </c>
      <c r="J360" s="0" t="n">
        <f aca="false">IF(F360="下",J359+G360,J359)</f>
        <v>401</v>
      </c>
      <c r="K360" s="0" t="n">
        <f aca="false">I360-J360</f>
        <v>44</v>
      </c>
      <c r="L360" s="0" t="n">
        <f aca="false">K360-K359</f>
        <v>1</v>
      </c>
      <c r="M360" s="0" t="n">
        <f aca="false">K359-K358</f>
        <v>1</v>
      </c>
      <c r="N360" s="0" t="n">
        <f aca="false">K358-K357</f>
        <v>-1</v>
      </c>
      <c r="O360" s="0" t="n">
        <f aca="false">K357-K356</f>
        <v>1</v>
      </c>
      <c r="P360" s="0" t="n">
        <f aca="false">K356-K355</f>
        <v>-1</v>
      </c>
      <c r="R360" s="0" t="n">
        <f aca="false">IF(C360="","",MIN(1,MAX(0,0.5+K360*w_diff+L360*w_m1+M360*w_m2+N360*w_m3+O360*w_m4+P360*w_m5)))</f>
        <v>0.5458</v>
      </c>
      <c r="S360" s="0" t="n">
        <f aca="false">IF(C360="","",MIN(1,MAX(0,0.5-K360*w_diff-L360*w_m1-M360*w_m2-N360*w_m3-O360*w_m4-P360*w_m5)))</f>
        <v>0.4542</v>
      </c>
      <c r="T360" s="0" t="n">
        <f aca="true">RAND()</f>
        <v>0.00893622481167502</v>
      </c>
      <c r="U360" s="2" t="str">
        <f aca="false">IF(T360&lt;R360,"上","下")</f>
        <v>上</v>
      </c>
    </row>
    <row r="361" customFormat="false" ht="13.5" hidden="false" customHeight="false" outlineLevel="0" collapsed="false">
      <c r="B361" s="19" t="n">
        <f aca="false">IF(F361="上",END-K361,K361-END)</f>
        <v>92</v>
      </c>
      <c r="C361" s="0" t="n">
        <f aca="false">C360+1</f>
        <v>352</v>
      </c>
      <c r="D361" s="21"/>
      <c r="F361" s="2" t="str">
        <f aca="false">IF(C361="","",IF(D361="",U360,D361))</f>
        <v>上</v>
      </c>
      <c r="G361" s="0" t="n">
        <f aca="false">IF(E361="",1,E361)</f>
        <v>1</v>
      </c>
      <c r="H361" s="0" t="n">
        <f aca="false">H360+G361</f>
        <v>847</v>
      </c>
      <c r="I361" s="0" t="n">
        <f aca="false">IF(F361="上",I360+G361,I360)</f>
        <v>446</v>
      </c>
      <c r="J361" s="0" t="n">
        <f aca="false">IF(F361="下",J360+G361,J360)</f>
        <v>401</v>
      </c>
      <c r="K361" s="0" t="n">
        <f aca="false">I361-J361</f>
        <v>45</v>
      </c>
      <c r="L361" s="0" t="n">
        <f aca="false">K361-K360</f>
        <v>1</v>
      </c>
      <c r="M361" s="0" t="n">
        <f aca="false">K360-K359</f>
        <v>1</v>
      </c>
      <c r="N361" s="0" t="n">
        <f aca="false">K359-K358</f>
        <v>1</v>
      </c>
      <c r="O361" s="0" t="n">
        <f aca="false">K358-K357</f>
        <v>-1</v>
      </c>
      <c r="P361" s="0" t="n">
        <f aca="false">K357-K356</f>
        <v>1</v>
      </c>
      <c r="R361" s="0" t="n">
        <f aca="false">IF(C361="","",MIN(1,MAX(0,0.5+K361*w_diff+L361*w_m1+M361*w_m2+N361*w_m3+O361*w_m4+P361*w_m5)))</f>
        <v>0.5484</v>
      </c>
      <c r="S361" s="0" t="n">
        <f aca="false">IF(C361="","",MIN(1,MAX(0,0.5-K361*w_diff-L361*w_m1-M361*w_m2-N361*w_m3-O361*w_m4-P361*w_m5)))</f>
        <v>0.4516</v>
      </c>
      <c r="T361" s="0" t="n">
        <f aca="true">RAND()</f>
        <v>0.373693700228757</v>
      </c>
      <c r="U361" s="2" t="str">
        <f aca="false">IF(T361&lt;R361,"上","下")</f>
        <v>上</v>
      </c>
    </row>
    <row r="362" customFormat="false" ht="13.5" hidden="false" customHeight="false" outlineLevel="0" collapsed="false">
      <c r="B362" s="19" t="n">
        <f aca="false">IF(F362="上",END-K362,K362-END)</f>
        <v>91</v>
      </c>
      <c r="C362" s="0" t="n">
        <f aca="false">C361+1</f>
        <v>353</v>
      </c>
      <c r="D362" s="21"/>
      <c r="F362" s="2" t="str">
        <f aca="false">IF(C362="","",IF(D362="",U361,D362))</f>
        <v>上</v>
      </c>
      <c r="G362" s="0" t="n">
        <f aca="false">IF(E362="",1,E362)</f>
        <v>1</v>
      </c>
      <c r="H362" s="0" t="n">
        <f aca="false">H361+G362</f>
        <v>848</v>
      </c>
      <c r="I362" s="0" t="n">
        <f aca="false">IF(F362="上",I361+G362,I361)</f>
        <v>447</v>
      </c>
      <c r="J362" s="0" t="n">
        <f aca="false">IF(F362="下",J361+G362,J361)</f>
        <v>401</v>
      </c>
      <c r="K362" s="0" t="n">
        <f aca="false">I362-J362</f>
        <v>46</v>
      </c>
      <c r="L362" s="0" t="n">
        <f aca="false">K362-K361</f>
        <v>1</v>
      </c>
      <c r="M362" s="0" t="n">
        <f aca="false">K361-K360</f>
        <v>1</v>
      </c>
      <c r="N362" s="0" t="n">
        <f aca="false">K360-K359</f>
        <v>1</v>
      </c>
      <c r="O362" s="0" t="n">
        <f aca="false">K359-K358</f>
        <v>1</v>
      </c>
      <c r="P362" s="0" t="n">
        <f aca="false">K358-K357</f>
        <v>-1</v>
      </c>
      <c r="R362" s="0" t="n">
        <f aca="false">IF(C362="","",MIN(1,MAX(0,0.5+K362*w_diff+L362*w_m1+M362*w_m2+N362*w_m3+O362*w_m4+P362*w_m5)))</f>
        <v>0.5502</v>
      </c>
      <c r="S362" s="0" t="n">
        <f aca="false">IF(C362="","",MIN(1,MAX(0,0.5-K362*w_diff-L362*w_m1-M362*w_m2-N362*w_m3-O362*w_m4-P362*w_m5)))</f>
        <v>0.4498</v>
      </c>
      <c r="T362" s="0" t="n">
        <f aca="true">RAND()</f>
        <v>0.234972955045966</v>
      </c>
      <c r="U362" s="2" t="str">
        <f aca="false">IF(T362&lt;R362,"上","下")</f>
        <v>上</v>
      </c>
    </row>
    <row r="363" customFormat="false" ht="13.5" hidden="false" customHeight="false" outlineLevel="0" collapsed="false">
      <c r="B363" s="19" t="n">
        <f aca="false">IF(F363="上",END-K363,K363-END)</f>
        <v>90</v>
      </c>
      <c r="C363" s="0" t="n">
        <f aca="false">C362+1</f>
        <v>354</v>
      </c>
      <c r="D363" s="21"/>
      <c r="F363" s="2" t="str">
        <f aca="false">IF(C363="","",IF(D363="",U362,D363))</f>
        <v>上</v>
      </c>
      <c r="G363" s="0" t="n">
        <f aca="false">IF(E363="",1,E363)</f>
        <v>1</v>
      </c>
      <c r="H363" s="0" t="n">
        <f aca="false">H362+G363</f>
        <v>849</v>
      </c>
      <c r="I363" s="0" t="n">
        <f aca="false">IF(F363="上",I362+G363,I362)</f>
        <v>448</v>
      </c>
      <c r="J363" s="0" t="n">
        <f aca="false">IF(F363="下",J362+G363,J362)</f>
        <v>401</v>
      </c>
      <c r="K363" s="0" t="n">
        <f aca="false">I363-J363</f>
        <v>47</v>
      </c>
      <c r="L363" s="0" t="n">
        <f aca="false">K363-K362</f>
        <v>1</v>
      </c>
      <c r="M363" s="0" t="n">
        <f aca="false">K362-K361</f>
        <v>1</v>
      </c>
      <c r="N363" s="0" t="n">
        <f aca="false">K361-K360</f>
        <v>1</v>
      </c>
      <c r="O363" s="0" t="n">
        <f aca="false">K360-K359</f>
        <v>1</v>
      </c>
      <c r="P363" s="0" t="n">
        <f aca="false">K359-K358</f>
        <v>1</v>
      </c>
      <c r="R363" s="0" t="n">
        <f aca="false">IF(C363="","",MIN(1,MAX(0,0.5+K363*w_diff+L363*w_m1+M363*w_m2+N363*w_m3+O363*w_m4+P363*w_m5)))</f>
        <v>0.552</v>
      </c>
      <c r="S363" s="0" t="n">
        <f aca="false">IF(C363="","",MIN(1,MAX(0,0.5-K363*w_diff-L363*w_m1-M363*w_m2-N363*w_m3-O363*w_m4-P363*w_m5)))</f>
        <v>0.448</v>
      </c>
      <c r="T363" s="0" t="n">
        <f aca="true">RAND()</f>
        <v>0.68936415801155</v>
      </c>
      <c r="U363" s="2" t="str">
        <f aca="false">IF(T363&lt;R363,"上","下")</f>
        <v>下</v>
      </c>
    </row>
    <row r="364" customFormat="false" ht="13.5" hidden="false" customHeight="false" outlineLevel="0" collapsed="false">
      <c r="B364" s="19" t="n">
        <f aca="false">IF(F364="上",END-K364,K364-END)</f>
        <v>-91</v>
      </c>
      <c r="C364" s="0" t="n">
        <f aca="false">C363+1</f>
        <v>355</v>
      </c>
      <c r="D364" s="21"/>
      <c r="F364" s="2" t="str">
        <f aca="false">IF(C364="","",IF(D364="",U363,D364))</f>
        <v>下</v>
      </c>
      <c r="G364" s="0" t="n">
        <f aca="false">IF(E364="",1,E364)</f>
        <v>1</v>
      </c>
      <c r="H364" s="0" t="n">
        <f aca="false">H363+G364</f>
        <v>850</v>
      </c>
      <c r="I364" s="0" t="n">
        <f aca="false">IF(F364="上",I363+G364,I363)</f>
        <v>448</v>
      </c>
      <c r="J364" s="0" t="n">
        <f aca="false">IF(F364="下",J363+G364,J363)</f>
        <v>402</v>
      </c>
      <c r="K364" s="0" t="n">
        <f aca="false">I364-J364</f>
        <v>46</v>
      </c>
      <c r="L364" s="0" t="n">
        <f aca="false">K364-K363</f>
        <v>-1</v>
      </c>
      <c r="M364" s="0" t="n">
        <f aca="false">K363-K362</f>
        <v>1</v>
      </c>
      <c r="N364" s="0" t="n">
        <f aca="false">K362-K361</f>
        <v>1</v>
      </c>
      <c r="O364" s="0" t="n">
        <f aca="false">K361-K360</f>
        <v>1</v>
      </c>
      <c r="P364" s="0" t="n">
        <f aca="false">K360-K359</f>
        <v>1</v>
      </c>
      <c r="R364" s="0" t="n">
        <f aca="false">IF(C364="","",MIN(1,MAX(0,0.5+K364*w_diff+L364*w_m1+M364*w_m2+N364*w_m3+O364*w_m4+P364*w_m5)))</f>
        <v>0.549</v>
      </c>
      <c r="S364" s="0" t="n">
        <f aca="false">IF(C364="","",MIN(1,MAX(0,0.5-K364*w_diff-L364*w_m1-M364*w_m2-N364*w_m3-O364*w_m4-P364*w_m5)))</f>
        <v>0.451</v>
      </c>
      <c r="T364" s="0" t="n">
        <f aca="true">RAND()</f>
        <v>0.542567504893399</v>
      </c>
      <c r="U364" s="2" t="str">
        <f aca="false">IF(T364&lt;R364,"上","下")</f>
        <v>上</v>
      </c>
    </row>
    <row r="365" customFormat="false" ht="13.5" hidden="false" customHeight="false" outlineLevel="0" collapsed="false">
      <c r="B365" s="19" t="n">
        <f aca="false">IF(F365="上",END-K365,K365-END)</f>
        <v>90</v>
      </c>
      <c r="C365" s="0" t="n">
        <f aca="false">C364+1</f>
        <v>356</v>
      </c>
      <c r="D365" s="21"/>
      <c r="F365" s="2" t="str">
        <f aca="false">IF(C365="","",IF(D365="",U364,D365))</f>
        <v>上</v>
      </c>
      <c r="G365" s="0" t="n">
        <f aca="false">IF(E365="",1,E365)</f>
        <v>1</v>
      </c>
      <c r="H365" s="0" t="n">
        <f aca="false">H364+G365</f>
        <v>851</v>
      </c>
      <c r="I365" s="0" t="n">
        <f aca="false">IF(F365="上",I364+G365,I364)</f>
        <v>449</v>
      </c>
      <c r="J365" s="0" t="n">
        <f aca="false">IF(F365="下",J364+G365,J364)</f>
        <v>402</v>
      </c>
      <c r="K365" s="0" t="n">
        <f aca="false">I365-J365</f>
        <v>47</v>
      </c>
      <c r="L365" s="0" t="n">
        <f aca="false">K365-K364</f>
        <v>1</v>
      </c>
      <c r="M365" s="0" t="n">
        <f aca="false">K364-K363</f>
        <v>-1</v>
      </c>
      <c r="N365" s="0" t="n">
        <f aca="false">K363-K362</f>
        <v>1</v>
      </c>
      <c r="O365" s="0" t="n">
        <f aca="false">K362-K361</f>
        <v>1</v>
      </c>
      <c r="P365" s="0" t="n">
        <f aca="false">K361-K360</f>
        <v>1</v>
      </c>
      <c r="R365" s="0" t="n">
        <f aca="false">IF(C365="","",MIN(1,MAX(0,0.5+K365*w_diff+L365*w_m1+M365*w_m2+N365*w_m3+O365*w_m4+P365*w_m5)))</f>
        <v>0.5488</v>
      </c>
      <c r="S365" s="0" t="n">
        <f aca="false">IF(C365="","",MIN(1,MAX(0,0.5-K365*w_diff-L365*w_m1-M365*w_m2-N365*w_m3-O365*w_m4-P365*w_m5)))</f>
        <v>0.4512</v>
      </c>
      <c r="T365" s="0" t="n">
        <f aca="true">RAND()</f>
        <v>0.45926835330671</v>
      </c>
      <c r="U365" s="2" t="str">
        <f aca="false">IF(T365&lt;R365,"上","下")</f>
        <v>上</v>
      </c>
    </row>
    <row r="366" customFormat="false" ht="13.5" hidden="false" customHeight="false" outlineLevel="0" collapsed="false">
      <c r="B366" s="19" t="n">
        <f aca="false">IF(F366="上",END-K366,K366-END)</f>
        <v>89</v>
      </c>
      <c r="C366" s="0" t="n">
        <f aca="false">C365+1</f>
        <v>357</v>
      </c>
      <c r="D366" s="21"/>
      <c r="F366" s="2" t="str">
        <f aca="false">IF(C366="","",IF(D366="",U365,D366))</f>
        <v>上</v>
      </c>
      <c r="G366" s="0" t="n">
        <f aca="false">IF(E366="",1,E366)</f>
        <v>1</v>
      </c>
      <c r="H366" s="0" t="n">
        <f aca="false">H365+G366</f>
        <v>852</v>
      </c>
      <c r="I366" s="0" t="n">
        <f aca="false">IF(F366="上",I365+G366,I365)</f>
        <v>450</v>
      </c>
      <c r="J366" s="0" t="n">
        <f aca="false">IF(F366="下",J365+G366,J365)</f>
        <v>402</v>
      </c>
      <c r="K366" s="0" t="n">
        <f aca="false">I366-J366</f>
        <v>48</v>
      </c>
      <c r="L366" s="0" t="n">
        <f aca="false">K366-K365</f>
        <v>1</v>
      </c>
      <c r="M366" s="0" t="n">
        <f aca="false">K365-K364</f>
        <v>1</v>
      </c>
      <c r="N366" s="0" t="n">
        <f aca="false">K364-K363</f>
        <v>-1</v>
      </c>
      <c r="O366" s="0" t="n">
        <f aca="false">K363-K362</f>
        <v>1</v>
      </c>
      <c r="P366" s="0" t="n">
        <f aca="false">K362-K361</f>
        <v>1</v>
      </c>
      <c r="R366" s="0" t="n">
        <f aca="false">IF(C366="","",MIN(1,MAX(0,0.5+K366*w_diff+L366*w_m1+M366*w_m2+N366*w_m3+O366*w_m4+P366*w_m5)))</f>
        <v>0.5506</v>
      </c>
      <c r="S366" s="0" t="n">
        <f aca="false">IF(C366="","",MIN(1,MAX(0,0.5-K366*w_diff-L366*w_m1-M366*w_m2-N366*w_m3-O366*w_m4-P366*w_m5)))</f>
        <v>0.4494</v>
      </c>
      <c r="T366" s="0" t="n">
        <f aca="true">RAND()</f>
        <v>0.338381377202894</v>
      </c>
      <c r="U366" s="2" t="str">
        <f aca="false">IF(T366&lt;R366,"上","下")</f>
        <v>上</v>
      </c>
    </row>
    <row r="367" customFormat="false" ht="13.5" hidden="false" customHeight="false" outlineLevel="0" collapsed="false">
      <c r="B367" s="19" t="n">
        <f aca="false">IF(F367="上",END-K367,K367-END)</f>
        <v>88</v>
      </c>
      <c r="C367" s="0" t="n">
        <f aca="false">C366+1</f>
        <v>358</v>
      </c>
      <c r="D367" s="21"/>
      <c r="F367" s="2" t="str">
        <f aca="false">IF(C367="","",IF(D367="",U366,D367))</f>
        <v>上</v>
      </c>
      <c r="G367" s="0" t="n">
        <f aca="false">IF(E367="",1,E367)</f>
        <v>1</v>
      </c>
      <c r="H367" s="0" t="n">
        <f aca="false">H366+G367</f>
        <v>853</v>
      </c>
      <c r="I367" s="0" t="n">
        <f aca="false">IF(F367="上",I366+G367,I366)</f>
        <v>451</v>
      </c>
      <c r="J367" s="0" t="n">
        <f aca="false">IF(F367="下",J366+G367,J366)</f>
        <v>402</v>
      </c>
      <c r="K367" s="0" t="n">
        <f aca="false">I367-J367</f>
        <v>49</v>
      </c>
      <c r="L367" s="0" t="n">
        <f aca="false">K367-K366</f>
        <v>1</v>
      </c>
      <c r="M367" s="0" t="n">
        <f aca="false">K366-K365</f>
        <v>1</v>
      </c>
      <c r="N367" s="0" t="n">
        <f aca="false">K365-K364</f>
        <v>1</v>
      </c>
      <c r="O367" s="0" t="n">
        <f aca="false">K364-K363</f>
        <v>-1</v>
      </c>
      <c r="P367" s="0" t="n">
        <f aca="false">K363-K362</f>
        <v>1</v>
      </c>
      <c r="R367" s="0" t="n">
        <f aca="false">IF(C367="","",MIN(1,MAX(0,0.5+K367*w_diff+L367*w_m1+M367*w_m2+N367*w_m3+O367*w_m4+P367*w_m5)))</f>
        <v>0.5524</v>
      </c>
      <c r="S367" s="0" t="n">
        <f aca="false">IF(C367="","",MIN(1,MAX(0,0.5-K367*w_diff-L367*w_m1-M367*w_m2-N367*w_m3-O367*w_m4-P367*w_m5)))</f>
        <v>0.4476</v>
      </c>
      <c r="T367" s="0" t="n">
        <f aca="true">RAND()</f>
        <v>0.0631100937134442</v>
      </c>
      <c r="U367" s="2" t="str">
        <f aca="false">IF(T367&lt;R367,"上","下")</f>
        <v>上</v>
      </c>
    </row>
    <row r="368" customFormat="false" ht="13.5" hidden="false" customHeight="false" outlineLevel="0" collapsed="false">
      <c r="B368" s="19" t="n">
        <f aca="false">IF(F368="上",END-K368,K368-END)</f>
        <v>87</v>
      </c>
      <c r="C368" s="0" t="n">
        <f aca="false">C367+1</f>
        <v>359</v>
      </c>
      <c r="D368" s="21"/>
      <c r="F368" s="2" t="str">
        <f aca="false">IF(C368="","",IF(D368="",U367,D368))</f>
        <v>上</v>
      </c>
      <c r="G368" s="0" t="n">
        <f aca="false">IF(E368="",1,E368)</f>
        <v>1</v>
      </c>
      <c r="H368" s="0" t="n">
        <f aca="false">H367+G368</f>
        <v>854</v>
      </c>
      <c r="I368" s="0" t="n">
        <f aca="false">IF(F368="上",I367+G368,I367)</f>
        <v>452</v>
      </c>
      <c r="J368" s="0" t="n">
        <f aca="false">IF(F368="下",J367+G368,J367)</f>
        <v>402</v>
      </c>
      <c r="K368" s="0" t="n">
        <f aca="false">I368-J368</f>
        <v>50</v>
      </c>
      <c r="L368" s="0" t="n">
        <f aca="false">K368-K367</f>
        <v>1</v>
      </c>
      <c r="M368" s="0" t="n">
        <f aca="false">K367-K366</f>
        <v>1</v>
      </c>
      <c r="N368" s="0" t="n">
        <f aca="false">K366-K365</f>
        <v>1</v>
      </c>
      <c r="O368" s="0" t="n">
        <f aca="false">K365-K364</f>
        <v>1</v>
      </c>
      <c r="P368" s="0" t="n">
        <f aca="false">K364-K363</f>
        <v>-1</v>
      </c>
      <c r="R368" s="0" t="n">
        <f aca="false">IF(C368="","",MIN(1,MAX(0,0.5+K368*w_diff+L368*w_m1+M368*w_m2+N368*w_m3+O368*w_m4+P368*w_m5)))</f>
        <v>0.5542</v>
      </c>
      <c r="S368" s="0" t="n">
        <f aca="false">IF(C368="","",MIN(1,MAX(0,0.5-K368*w_diff-L368*w_m1-M368*w_m2-N368*w_m3-O368*w_m4-P368*w_m5)))</f>
        <v>0.4458</v>
      </c>
      <c r="T368" s="0" t="n">
        <f aca="true">RAND()</f>
        <v>0.646928658084873</v>
      </c>
      <c r="U368" s="2" t="str">
        <f aca="false">IF(T368&lt;R368,"上","下")</f>
        <v>下</v>
      </c>
    </row>
    <row r="369" customFormat="false" ht="13.5" hidden="false" customHeight="false" outlineLevel="0" collapsed="false">
      <c r="B369" s="19" t="n">
        <f aca="false">IF(F369="上",END-K369,K369-END)</f>
        <v>-88</v>
      </c>
      <c r="C369" s="0" t="n">
        <f aca="false">C368+1</f>
        <v>360</v>
      </c>
      <c r="D369" s="21"/>
      <c r="F369" s="2" t="str">
        <f aca="false">IF(C369="","",IF(D369="",U368,D369))</f>
        <v>下</v>
      </c>
      <c r="G369" s="0" t="n">
        <f aca="false">IF(E369="",1,E369)</f>
        <v>1</v>
      </c>
      <c r="H369" s="0" t="n">
        <f aca="false">H368+G369</f>
        <v>855</v>
      </c>
      <c r="I369" s="0" t="n">
        <f aca="false">IF(F369="上",I368+G369,I368)</f>
        <v>452</v>
      </c>
      <c r="J369" s="0" t="n">
        <f aca="false">IF(F369="下",J368+G369,J368)</f>
        <v>403</v>
      </c>
      <c r="K369" s="0" t="n">
        <f aca="false">I369-J369</f>
        <v>49</v>
      </c>
      <c r="L369" s="0" t="n">
        <f aca="false">K369-K368</f>
        <v>-1</v>
      </c>
      <c r="M369" s="0" t="n">
        <f aca="false">K368-K367</f>
        <v>1</v>
      </c>
      <c r="N369" s="0" t="n">
        <f aca="false">K367-K366</f>
        <v>1</v>
      </c>
      <c r="O369" s="0" t="n">
        <f aca="false">K366-K365</f>
        <v>1</v>
      </c>
      <c r="P369" s="0" t="n">
        <f aca="false">K365-K364</f>
        <v>1</v>
      </c>
      <c r="R369" s="0" t="n">
        <f aca="false">IF(C369="","",MIN(1,MAX(0,0.5+K369*w_diff+L369*w_m1+M369*w_m2+N369*w_m3+O369*w_m4+P369*w_m5)))</f>
        <v>0.552</v>
      </c>
      <c r="S369" s="0" t="n">
        <f aca="false">IF(C369="","",MIN(1,MAX(0,0.5-K369*w_diff-L369*w_m1-M369*w_m2-N369*w_m3-O369*w_m4-P369*w_m5)))</f>
        <v>0.448</v>
      </c>
      <c r="T369" s="0" t="n">
        <f aca="true">RAND()</f>
        <v>0.797383920022315</v>
      </c>
      <c r="U369" s="2" t="str">
        <f aca="false">IF(T369&lt;R369,"上","下")</f>
        <v>下</v>
      </c>
    </row>
    <row r="370" customFormat="false" ht="13.5" hidden="false" customHeight="false" outlineLevel="0" collapsed="false">
      <c r="B370" s="19" t="n">
        <f aca="false">IF(F370="上",END-K370,K370-END)</f>
        <v>-89</v>
      </c>
      <c r="C370" s="0" t="n">
        <f aca="false">C369+1</f>
        <v>361</v>
      </c>
      <c r="D370" s="21"/>
      <c r="F370" s="2" t="str">
        <f aca="false">IF(C370="","",IF(D370="",U369,D370))</f>
        <v>下</v>
      </c>
      <c r="G370" s="0" t="n">
        <f aca="false">IF(E370="",1,E370)</f>
        <v>1</v>
      </c>
      <c r="H370" s="0" t="n">
        <f aca="false">H369+G370</f>
        <v>856</v>
      </c>
      <c r="I370" s="0" t="n">
        <f aca="false">IF(F370="上",I369+G370,I369)</f>
        <v>452</v>
      </c>
      <c r="J370" s="0" t="n">
        <f aca="false">IF(F370="下",J369+G370,J369)</f>
        <v>404</v>
      </c>
      <c r="K370" s="0" t="n">
        <f aca="false">I370-J370</f>
        <v>48</v>
      </c>
      <c r="L370" s="0" t="n">
        <f aca="false">K370-K369</f>
        <v>-1</v>
      </c>
      <c r="M370" s="0" t="n">
        <f aca="false">K369-K368</f>
        <v>-1</v>
      </c>
      <c r="N370" s="0" t="n">
        <f aca="false">K368-K367</f>
        <v>1</v>
      </c>
      <c r="O370" s="0" t="n">
        <f aca="false">K367-K366</f>
        <v>1</v>
      </c>
      <c r="P370" s="0" t="n">
        <f aca="false">K366-K365</f>
        <v>1</v>
      </c>
      <c r="R370" s="0" t="n">
        <f aca="false">IF(C370="","",MIN(1,MAX(0,0.5+K370*w_diff+L370*w_m1+M370*w_m2+N370*w_m3+O370*w_m4+P370*w_m5)))</f>
        <v>0.5478</v>
      </c>
      <c r="S370" s="0" t="n">
        <f aca="false">IF(C370="","",MIN(1,MAX(0,0.5-K370*w_diff-L370*w_m1-M370*w_m2-N370*w_m3-O370*w_m4-P370*w_m5)))</f>
        <v>0.4522</v>
      </c>
      <c r="T370" s="0" t="n">
        <f aca="true">RAND()</f>
        <v>0.752525907163534</v>
      </c>
      <c r="U370" s="2" t="str">
        <f aca="false">IF(T370&lt;R370,"上","下")</f>
        <v>下</v>
      </c>
    </row>
    <row r="371" customFormat="false" ht="13.5" hidden="false" customHeight="false" outlineLevel="0" collapsed="false">
      <c r="B371" s="19" t="n">
        <f aca="false">IF(F371="上",END-K371,K371-END)</f>
        <v>-90</v>
      </c>
      <c r="C371" s="0" t="n">
        <f aca="false">C370+1</f>
        <v>362</v>
      </c>
      <c r="D371" s="21"/>
      <c r="F371" s="2" t="str">
        <f aca="false">IF(C371="","",IF(D371="",U370,D371))</f>
        <v>下</v>
      </c>
      <c r="G371" s="0" t="n">
        <f aca="false">IF(E371="",1,E371)</f>
        <v>1</v>
      </c>
      <c r="H371" s="0" t="n">
        <f aca="false">H370+G371</f>
        <v>857</v>
      </c>
      <c r="I371" s="0" t="n">
        <f aca="false">IF(F371="上",I370+G371,I370)</f>
        <v>452</v>
      </c>
      <c r="J371" s="0" t="n">
        <f aca="false">IF(F371="下",J370+G371,J370)</f>
        <v>405</v>
      </c>
      <c r="K371" s="0" t="n">
        <f aca="false">I371-J371</f>
        <v>47</v>
      </c>
      <c r="L371" s="0" t="n">
        <f aca="false">K371-K370</f>
        <v>-1</v>
      </c>
      <c r="M371" s="0" t="n">
        <f aca="false">K370-K369</f>
        <v>-1</v>
      </c>
      <c r="N371" s="0" t="n">
        <f aca="false">K369-K368</f>
        <v>-1</v>
      </c>
      <c r="O371" s="0" t="n">
        <f aca="false">K368-K367</f>
        <v>1</v>
      </c>
      <c r="P371" s="0" t="n">
        <f aca="false">K367-K366</f>
        <v>1</v>
      </c>
      <c r="R371" s="0" t="n">
        <f aca="false">IF(C371="","",MIN(1,MAX(0,0.5+K371*w_diff+L371*w_m1+M371*w_m2+N371*w_m3+O371*w_m4+P371*w_m5)))</f>
        <v>0.5444</v>
      </c>
      <c r="S371" s="0" t="n">
        <f aca="false">IF(C371="","",MIN(1,MAX(0,0.5-K371*w_diff-L371*w_m1-M371*w_m2-N371*w_m3-O371*w_m4-P371*w_m5)))</f>
        <v>0.4556</v>
      </c>
      <c r="T371" s="0" t="n">
        <f aca="true">RAND()</f>
        <v>0.166755931906644</v>
      </c>
      <c r="U371" s="2" t="str">
        <f aca="false">IF(T371&lt;R371,"上","下")</f>
        <v>上</v>
      </c>
    </row>
    <row r="372" customFormat="false" ht="13.5" hidden="false" customHeight="false" outlineLevel="0" collapsed="false">
      <c r="B372" s="19" t="n">
        <f aca="false">IF(F372="上",END-K372,K372-END)</f>
        <v>89</v>
      </c>
      <c r="C372" s="0" t="n">
        <f aca="false">C371+1</f>
        <v>363</v>
      </c>
      <c r="D372" s="21"/>
      <c r="F372" s="2" t="str">
        <f aca="false">IF(C372="","",IF(D372="",U371,D372))</f>
        <v>上</v>
      </c>
      <c r="G372" s="0" t="n">
        <f aca="false">IF(E372="",1,E372)</f>
        <v>1</v>
      </c>
      <c r="H372" s="0" t="n">
        <f aca="false">H371+G372</f>
        <v>858</v>
      </c>
      <c r="I372" s="0" t="n">
        <f aca="false">IF(F372="上",I371+G372,I371)</f>
        <v>453</v>
      </c>
      <c r="J372" s="0" t="n">
        <f aca="false">IF(F372="下",J371+G372,J371)</f>
        <v>405</v>
      </c>
      <c r="K372" s="0" t="n">
        <f aca="false">I372-J372</f>
        <v>48</v>
      </c>
      <c r="L372" s="0" t="n">
        <f aca="false">K372-K371</f>
        <v>1</v>
      </c>
      <c r="M372" s="0" t="n">
        <f aca="false">K371-K370</f>
        <v>-1</v>
      </c>
      <c r="N372" s="0" t="n">
        <f aca="false">K370-K369</f>
        <v>-1</v>
      </c>
      <c r="O372" s="0" t="n">
        <f aca="false">K369-K368</f>
        <v>-1</v>
      </c>
      <c r="P372" s="0" t="n">
        <f aca="false">K368-K367</f>
        <v>1</v>
      </c>
      <c r="R372" s="0" t="n">
        <f aca="false">IF(C372="","",MIN(1,MAX(0,0.5+K372*w_diff+L372*w_m1+M372*w_m2+N372*w_m3+O372*w_m4+P372*w_m5)))</f>
        <v>0.5458</v>
      </c>
      <c r="S372" s="0" t="n">
        <f aca="false">IF(C372="","",MIN(1,MAX(0,0.5-K372*w_diff-L372*w_m1-M372*w_m2-N372*w_m3-O372*w_m4-P372*w_m5)))</f>
        <v>0.4542</v>
      </c>
      <c r="T372" s="0" t="n">
        <f aca="true">RAND()</f>
        <v>0.622564415317289</v>
      </c>
      <c r="U372" s="2" t="str">
        <f aca="false">IF(T372&lt;R372,"上","下")</f>
        <v>下</v>
      </c>
    </row>
    <row r="373" customFormat="false" ht="13.5" hidden="false" customHeight="false" outlineLevel="0" collapsed="false">
      <c r="B373" s="19" t="n">
        <f aca="false">IF(F373="上",END-K373,K373-END)</f>
        <v>-90</v>
      </c>
      <c r="C373" s="0" t="n">
        <f aca="false">C372+1</f>
        <v>364</v>
      </c>
      <c r="D373" s="21"/>
      <c r="F373" s="2" t="str">
        <f aca="false">IF(C373="","",IF(D373="",U372,D373))</f>
        <v>下</v>
      </c>
      <c r="G373" s="0" t="n">
        <f aca="false">IF(E373="",1,E373)</f>
        <v>1</v>
      </c>
      <c r="H373" s="0" t="n">
        <f aca="false">H372+G373</f>
        <v>859</v>
      </c>
      <c r="I373" s="0" t="n">
        <f aca="false">IF(F373="上",I372+G373,I372)</f>
        <v>453</v>
      </c>
      <c r="J373" s="0" t="n">
        <f aca="false">IF(F373="下",J372+G373,J372)</f>
        <v>406</v>
      </c>
      <c r="K373" s="0" t="n">
        <f aca="false">I373-J373</f>
        <v>47</v>
      </c>
      <c r="L373" s="0" t="n">
        <f aca="false">K373-K372</f>
        <v>-1</v>
      </c>
      <c r="M373" s="0" t="n">
        <f aca="false">K372-K371</f>
        <v>1</v>
      </c>
      <c r="N373" s="0" t="n">
        <f aca="false">K371-K370</f>
        <v>-1</v>
      </c>
      <c r="O373" s="0" t="n">
        <f aca="false">K370-K369</f>
        <v>-1</v>
      </c>
      <c r="P373" s="0" t="n">
        <f aca="false">K369-K368</f>
        <v>-1</v>
      </c>
      <c r="R373" s="0" t="n">
        <f aca="false">IF(C373="","",MIN(1,MAX(0,0.5+K373*w_diff+L373*w_m1+M373*w_m2+N373*w_m3+O373*w_m4+P373*w_m5)))</f>
        <v>0.5452</v>
      </c>
      <c r="S373" s="0" t="n">
        <f aca="false">IF(C373="","",MIN(1,MAX(0,0.5-K373*w_diff-L373*w_m1-M373*w_m2-N373*w_m3-O373*w_m4-P373*w_m5)))</f>
        <v>0.4548</v>
      </c>
      <c r="T373" s="0" t="n">
        <f aca="true">RAND()</f>
        <v>0.936452542471871</v>
      </c>
      <c r="U373" s="2" t="str">
        <f aca="false">IF(T373&lt;R373,"上","下")</f>
        <v>下</v>
      </c>
    </row>
    <row r="374" customFormat="false" ht="13.5" hidden="false" customHeight="false" outlineLevel="0" collapsed="false">
      <c r="B374" s="19" t="n">
        <f aca="false">IF(F374="上",END-K374,K374-END)</f>
        <v>-91</v>
      </c>
      <c r="C374" s="0" t="n">
        <f aca="false">C373+1</f>
        <v>365</v>
      </c>
      <c r="D374" s="21"/>
      <c r="F374" s="2" t="str">
        <f aca="false">IF(C374="","",IF(D374="",U373,D374))</f>
        <v>下</v>
      </c>
      <c r="G374" s="0" t="n">
        <f aca="false">IF(E374="",1,E374)</f>
        <v>1</v>
      </c>
      <c r="H374" s="0" t="n">
        <f aca="false">H373+G374</f>
        <v>860</v>
      </c>
      <c r="I374" s="0" t="n">
        <f aca="false">IF(F374="上",I373+G374,I373)</f>
        <v>453</v>
      </c>
      <c r="J374" s="0" t="n">
        <f aca="false">IF(F374="下",J373+G374,J373)</f>
        <v>407</v>
      </c>
      <c r="K374" s="0" t="n">
        <f aca="false">I374-J374</f>
        <v>46</v>
      </c>
      <c r="L374" s="0" t="n">
        <f aca="false">K374-K373</f>
        <v>-1</v>
      </c>
      <c r="M374" s="0" t="n">
        <f aca="false">K373-K372</f>
        <v>-1</v>
      </c>
      <c r="N374" s="0" t="n">
        <f aca="false">K372-K371</f>
        <v>1</v>
      </c>
      <c r="O374" s="0" t="n">
        <f aca="false">K371-K370</f>
        <v>-1</v>
      </c>
      <c r="P374" s="0" t="n">
        <f aca="false">K370-K369</f>
        <v>-1</v>
      </c>
      <c r="R374" s="0" t="n">
        <f aca="false">IF(C374="","",MIN(1,MAX(0,0.5+K374*w_diff+L374*w_m1+M374*w_m2+N374*w_m3+O374*w_m4+P374*w_m5)))</f>
        <v>0.5434</v>
      </c>
      <c r="S374" s="0" t="n">
        <f aca="false">IF(C374="","",MIN(1,MAX(0,0.5-K374*w_diff-L374*w_m1-M374*w_m2-N374*w_m3-O374*w_m4-P374*w_m5)))</f>
        <v>0.4566</v>
      </c>
      <c r="T374" s="0" t="n">
        <f aca="true">RAND()</f>
        <v>0.733384102988796</v>
      </c>
      <c r="U374" s="2" t="str">
        <f aca="false">IF(T374&lt;R374,"上","下")</f>
        <v>下</v>
      </c>
    </row>
    <row r="375" customFormat="false" ht="13.5" hidden="false" customHeight="false" outlineLevel="0" collapsed="false">
      <c r="B375" s="19" t="n">
        <f aca="false">IF(F375="上",END-K375,K375-END)</f>
        <v>-92</v>
      </c>
      <c r="C375" s="0" t="n">
        <f aca="false">C374+1</f>
        <v>366</v>
      </c>
      <c r="D375" s="21"/>
      <c r="F375" s="2" t="str">
        <f aca="false">IF(C375="","",IF(D375="",U374,D375))</f>
        <v>下</v>
      </c>
      <c r="G375" s="0" t="n">
        <f aca="false">IF(E375="",1,E375)</f>
        <v>1</v>
      </c>
      <c r="H375" s="0" t="n">
        <f aca="false">H374+G375</f>
        <v>861</v>
      </c>
      <c r="I375" s="0" t="n">
        <f aca="false">IF(F375="上",I374+G375,I374)</f>
        <v>453</v>
      </c>
      <c r="J375" s="0" t="n">
        <f aca="false">IF(F375="下",J374+G375,J374)</f>
        <v>408</v>
      </c>
      <c r="K375" s="0" t="n">
        <f aca="false">I375-J375</f>
        <v>45</v>
      </c>
      <c r="L375" s="0" t="n">
        <f aca="false">K375-K374</f>
        <v>-1</v>
      </c>
      <c r="M375" s="0" t="n">
        <f aca="false">K374-K373</f>
        <v>-1</v>
      </c>
      <c r="N375" s="0" t="n">
        <f aca="false">K373-K372</f>
        <v>-1</v>
      </c>
      <c r="O375" s="0" t="n">
        <f aca="false">K372-K371</f>
        <v>1</v>
      </c>
      <c r="P375" s="0" t="n">
        <f aca="false">K371-K370</f>
        <v>-1</v>
      </c>
      <c r="R375" s="0" t="n">
        <f aca="false">IF(C375="","",MIN(1,MAX(0,0.5+K375*w_diff+L375*w_m1+M375*w_m2+N375*w_m3+O375*w_m4+P375*w_m5)))</f>
        <v>0.5416</v>
      </c>
      <c r="S375" s="0" t="n">
        <f aca="false">IF(C375="","",MIN(1,MAX(0,0.5-K375*w_diff-L375*w_m1-M375*w_m2-N375*w_m3-O375*w_m4-P375*w_m5)))</f>
        <v>0.4584</v>
      </c>
      <c r="T375" s="0" t="n">
        <f aca="true">RAND()</f>
        <v>0.550220243241194</v>
      </c>
      <c r="U375" s="2" t="str">
        <f aca="false">IF(T375&lt;R375,"上","下")</f>
        <v>下</v>
      </c>
    </row>
    <row r="376" customFormat="false" ht="13.5" hidden="false" customHeight="false" outlineLevel="0" collapsed="false">
      <c r="B376" s="19" t="n">
        <f aca="false">IF(F376="上",END-K376,K376-END)</f>
        <v>-93</v>
      </c>
      <c r="C376" s="0" t="n">
        <f aca="false">C375+1</f>
        <v>367</v>
      </c>
      <c r="D376" s="21"/>
      <c r="F376" s="2" t="str">
        <f aca="false">IF(C376="","",IF(D376="",U375,D376))</f>
        <v>下</v>
      </c>
      <c r="G376" s="0" t="n">
        <f aca="false">IF(E376="",1,E376)</f>
        <v>1</v>
      </c>
      <c r="H376" s="0" t="n">
        <f aca="false">H375+G376</f>
        <v>862</v>
      </c>
      <c r="I376" s="0" t="n">
        <f aca="false">IF(F376="上",I375+G376,I375)</f>
        <v>453</v>
      </c>
      <c r="J376" s="0" t="n">
        <f aca="false">IF(F376="下",J375+G376,J375)</f>
        <v>409</v>
      </c>
      <c r="K376" s="0" t="n">
        <f aca="false">I376-J376</f>
        <v>44</v>
      </c>
      <c r="L376" s="0" t="n">
        <f aca="false">K376-K375</f>
        <v>-1</v>
      </c>
      <c r="M376" s="0" t="n">
        <f aca="false">K375-K374</f>
        <v>-1</v>
      </c>
      <c r="N376" s="0" t="n">
        <f aca="false">K374-K373</f>
        <v>-1</v>
      </c>
      <c r="O376" s="0" t="n">
        <f aca="false">K373-K372</f>
        <v>-1</v>
      </c>
      <c r="P376" s="0" t="n">
        <f aca="false">K372-K371</f>
        <v>1</v>
      </c>
      <c r="R376" s="0" t="n">
        <f aca="false">IF(C376="","",MIN(1,MAX(0,0.5+K376*w_diff+L376*w_m1+M376*w_m2+N376*w_m3+O376*w_m4+P376*w_m5)))</f>
        <v>0.5398</v>
      </c>
      <c r="S376" s="0" t="n">
        <f aca="false">IF(C376="","",MIN(1,MAX(0,0.5-K376*w_diff-L376*w_m1-M376*w_m2-N376*w_m3-O376*w_m4-P376*w_m5)))</f>
        <v>0.4602</v>
      </c>
      <c r="T376" s="0" t="n">
        <f aca="true">RAND()</f>
        <v>0.882818758735848</v>
      </c>
      <c r="U376" s="2" t="str">
        <f aca="false">IF(T376&lt;R376,"上","下")</f>
        <v>下</v>
      </c>
    </row>
    <row r="377" customFormat="false" ht="13.5" hidden="false" customHeight="false" outlineLevel="0" collapsed="false">
      <c r="B377" s="19" t="n">
        <f aca="false">IF(F377="上",END-K377,K377-END)</f>
        <v>-94</v>
      </c>
      <c r="C377" s="0" t="n">
        <f aca="false">C376+1</f>
        <v>368</v>
      </c>
      <c r="D377" s="21"/>
      <c r="F377" s="2" t="str">
        <f aca="false">IF(C377="","",IF(D377="",U376,D377))</f>
        <v>下</v>
      </c>
      <c r="G377" s="0" t="n">
        <f aca="false">IF(E377="",1,E377)</f>
        <v>1</v>
      </c>
      <c r="H377" s="0" t="n">
        <f aca="false">H376+G377</f>
        <v>863</v>
      </c>
      <c r="I377" s="0" t="n">
        <f aca="false">IF(F377="上",I376+G377,I376)</f>
        <v>453</v>
      </c>
      <c r="J377" s="0" t="n">
        <f aca="false">IF(F377="下",J376+G377,J376)</f>
        <v>410</v>
      </c>
      <c r="K377" s="0" t="n">
        <f aca="false">I377-J377</f>
        <v>43</v>
      </c>
      <c r="L377" s="0" t="n">
        <f aca="false">K377-K376</f>
        <v>-1</v>
      </c>
      <c r="M377" s="0" t="n">
        <f aca="false">K376-K375</f>
        <v>-1</v>
      </c>
      <c r="N377" s="0" t="n">
        <f aca="false">K375-K374</f>
        <v>-1</v>
      </c>
      <c r="O377" s="0" t="n">
        <f aca="false">K374-K373</f>
        <v>-1</v>
      </c>
      <c r="P377" s="0" t="n">
        <f aca="false">K373-K372</f>
        <v>-1</v>
      </c>
      <c r="R377" s="0" t="n">
        <f aca="false">IF(C377="","",MIN(1,MAX(0,0.5+K377*w_diff+L377*w_m1+M377*w_m2+N377*w_m3+O377*w_m4+P377*w_m5)))</f>
        <v>0.538</v>
      </c>
      <c r="S377" s="0" t="n">
        <f aca="false">IF(C377="","",MIN(1,MAX(0,0.5-K377*w_diff-L377*w_m1-M377*w_m2-N377*w_m3-O377*w_m4-P377*w_m5)))</f>
        <v>0.462</v>
      </c>
      <c r="T377" s="0" t="n">
        <f aca="true">RAND()</f>
        <v>0.149894541170332</v>
      </c>
      <c r="U377" s="2" t="str">
        <f aca="false">IF(T377&lt;R377,"上","下")</f>
        <v>上</v>
      </c>
    </row>
    <row r="378" customFormat="false" ht="13.5" hidden="false" customHeight="false" outlineLevel="0" collapsed="false">
      <c r="B378" s="19" t="n">
        <f aca="false">IF(F378="上",END-K378,K378-END)</f>
        <v>93</v>
      </c>
      <c r="C378" s="0" t="n">
        <f aca="false">C377+1</f>
        <v>369</v>
      </c>
      <c r="D378" s="21"/>
      <c r="F378" s="2" t="str">
        <f aca="false">IF(C378="","",IF(D378="",U377,D378))</f>
        <v>上</v>
      </c>
      <c r="G378" s="0" t="n">
        <f aca="false">IF(E378="",1,E378)</f>
        <v>1</v>
      </c>
      <c r="H378" s="0" t="n">
        <f aca="false">H377+G378</f>
        <v>864</v>
      </c>
      <c r="I378" s="0" t="n">
        <f aca="false">IF(F378="上",I377+G378,I377)</f>
        <v>454</v>
      </c>
      <c r="J378" s="0" t="n">
        <f aca="false">IF(F378="下",J377+G378,J377)</f>
        <v>410</v>
      </c>
      <c r="K378" s="0" t="n">
        <f aca="false">I378-J378</f>
        <v>44</v>
      </c>
      <c r="L378" s="0" t="n">
        <f aca="false">K378-K377</f>
        <v>1</v>
      </c>
      <c r="M378" s="0" t="n">
        <f aca="false">K377-K376</f>
        <v>-1</v>
      </c>
      <c r="N378" s="0" t="n">
        <f aca="false">K376-K375</f>
        <v>-1</v>
      </c>
      <c r="O378" s="0" t="n">
        <f aca="false">K375-K374</f>
        <v>-1</v>
      </c>
      <c r="P378" s="0" t="n">
        <f aca="false">K374-K373</f>
        <v>-1</v>
      </c>
      <c r="R378" s="0" t="n">
        <f aca="false">IF(C378="","",MIN(1,MAX(0,0.5+K378*w_diff+L378*w_m1+M378*w_m2+N378*w_m3+O378*w_m4+P378*w_m5)))</f>
        <v>0.541</v>
      </c>
      <c r="S378" s="0" t="n">
        <f aca="false">IF(C378="","",MIN(1,MAX(0,0.5-K378*w_diff-L378*w_m1-M378*w_m2-N378*w_m3-O378*w_m4-P378*w_m5)))</f>
        <v>0.459</v>
      </c>
      <c r="T378" s="0" t="n">
        <f aca="true">RAND()</f>
        <v>0.473435959555011</v>
      </c>
      <c r="U378" s="2" t="str">
        <f aca="false">IF(T378&lt;R378,"上","下")</f>
        <v>上</v>
      </c>
    </row>
    <row r="379" customFormat="false" ht="13.5" hidden="false" customHeight="false" outlineLevel="0" collapsed="false">
      <c r="B379" s="19" t="n">
        <f aca="false">IF(F379="上",END-K379,K379-END)</f>
        <v>92</v>
      </c>
      <c r="C379" s="0" t="n">
        <f aca="false">C378+1</f>
        <v>370</v>
      </c>
      <c r="D379" s="21"/>
      <c r="F379" s="2" t="str">
        <f aca="false">IF(C379="","",IF(D379="",U378,D379))</f>
        <v>上</v>
      </c>
      <c r="G379" s="0" t="n">
        <f aca="false">IF(E379="",1,E379)</f>
        <v>1</v>
      </c>
      <c r="H379" s="0" t="n">
        <f aca="false">H378+G379</f>
        <v>865</v>
      </c>
      <c r="I379" s="0" t="n">
        <f aca="false">IF(F379="上",I378+G379,I378)</f>
        <v>455</v>
      </c>
      <c r="J379" s="0" t="n">
        <f aca="false">IF(F379="下",J378+G379,J378)</f>
        <v>410</v>
      </c>
      <c r="K379" s="0" t="n">
        <f aca="false">I379-J379</f>
        <v>45</v>
      </c>
      <c r="L379" s="0" t="n">
        <f aca="false">K379-K378</f>
        <v>1</v>
      </c>
      <c r="M379" s="0" t="n">
        <f aca="false">K378-K377</f>
        <v>1</v>
      </c>
      <c r="N379" s="0" t="n">
        <f aca="false">K377-K376</f>
        <v>-1</v>
      </c>
      <c r="O379" s="0" t="n">
        <f aca="false">K376-K375</f>
        <v>-1</v>
      </c>
      <c r="P379" s="0" t="n">
        <f aca="false">K375-K374</f>
        <v>-1</v>
      </c>
      <c r="R379" s="0" t="n">
        <f aca="false">IF(C379="","",MIN(1,MAX(0,0.5+K379*w_diff+L379*w_m1+M379*w_m2+N379*w_m3+O379*w_m4+P379*w_m5)))</f>
        <v>0.5452</v>
      </c>
      <c r="S379" s="0" t="n">
        <f aca="false">IF(C379="","",MIN(1,MAX(0,0.5-K379*w_diff-L379*w_m1-M379*w_m2-N379*w_m3-O379*w_m4-P379*w_m5)))</f>
        <v>0.4548</v>
      </c>
      <c r="T379" s="0" t="n">
        <f aca="true">RAND()</f>
        <v>0.299339671990631</v>
      </c>
      <c r="U379" s="2" t="str">
        <f aca="false">IF(T379&lt;R379,"上","下")</f>
        <v>上</v>
      </c>
    </row>
    <row r="380" customFormat="false" ht="13.5" hidden="false" customHeight="false" outlineLevel="0" collapsed="false">
      <c r="B380" s="19" t="n">
        <f aca="false">IF(F380="上",END-K380,K380-END)</f>
        <v>91</v>
      </c>
      <c r="C380" s="0" t="n">
        <f aca="false">C379+1</f>
        <v>371</v>
      </c>
      <c r="D380" s="21"/>
      <c r="F380" s="2" t="str">
        <f aca="false">IF(C380="","",IF(D380="",U379,D380))</f>
        <v>上</v>
      </c>
      <c r="G380" s="0" t="n">
        <f aca="false">IF(E380="",1,E380)</f>
        <v>1</v>
      </c>
      <c r="H380" s="0" t="n">
        <f aca="false">H379+G380</f>
        <v>866</v>
      </c>
      <c r="I380" s="0" t="n">
        <f aca="false">IF(F380="上",I379+G380,I379)</f>
        <v>456</v>
      </c>
      <c r="J380" s="0" t="n">
        <f aca="false">IF(F380="下",J379+G380,J379)</f>
        <v>410</v>
      </c>
      <c r="K380" s="0" t="n">
        <f aca="false">I380-J380</f>
        <v>46</v>
      </c>
      <c r="L380" s="0" t="n">
        <f aca="false">K380-K379</f>
        <v>1</v>
      </c>
      <c r="M380" s="0" t="n">
        <f aca="false">K379-K378</f>
        <v>1</v>
      </c>
      <c r="N380" s="0" t="n">
        <f aca="false">K378-K377</f>
        <v>1</v>
      </c>
      <c r="O380" s="0" t="n">
        <f aca="false">K377-K376</f>
        <v>-1</v>
      </c>
      <c r="P380" s="0" t="n">
        <f aca="false">K376-K375</f>
        <v>-1</v>
      </c>
      <c r="R380" s="0" t="n">
        <f aca="false">IF(C380="","",MIN(1,MAX(0,0.5+K380*w_diff+L380*w_m1+M380*w_m2+N380*w_m3+O380*w_m4+P380*w_m5)))</f>
        <v>0.5486</v>
      </c>
      <c r="S380" s="0" t="n">
        <f aca="false">IF(C380="","",MIN(1,MAX(0,0.5-K380*w_diff-L380*w_m1-M380*w_m2-N380*w_m3-O380*w_m4-P380*w_m5)))</f>
        <v>0.4514</v>
      </c>
      <c r="T380" s="0" t="n">
        <f aca="true">RAND()</f>
        <v>0.573023827336218</v>
      </c>
      <c r="U380" s="2" t="str">
        <f aca="false">IF(T380&lt;R380,"上","下")</f>
        <v>下</v>
      </c>
    </row>
    <row r="381" customFormat="false" ht="13.5" hidden="false" customHeight="false" outlineLevel="0" collapsed="false">
      <c r="B381" s="19" t="n">
        <f aca="false">IF(F381="上",END-K381,K381-END)</f>
        <v>-92</v>
      </c>
      <c r="C381" s="0" t="n">
        <f aca="false">C380+1</f>
        <v>372</v>
      </c>
      <c r="D381" s="21"/>
      <c r="F381" s="2" t="str">
        <f aca="false">IF(C381="","",IF(D381="",U380,D381))</f>
        <v>下</v>
      </c>
      <c r="G381" s="0" t="n">
        <f aca="false">IF(E381="",1,E381)</f>
        <v>1</v>
      </c>
      <c r="H381" s="0" t="n">
        <f aca="false">H380+G381</f>
        <v>867</v>
      </c>
      <c r="I381" s="0" t="n">
        <f aca="false">IF(F381="上",I380+G381,I380)</f>
        <v>456</v>
      </c>
      <c r="J381" s="0" t="n">
        <f aca="false">IF(F381="下",J380+G381,J380)</f>
        <v>411</v>
      </c>
      <c r="K381" s="0" t="n">
        <f aca="false">I381-J381</f>
        <v>45</v>
      </c>
      <c r="L381" s="0" t="n">
        <f aca="false">K381-K380</f>
        <v>-1</v>
      </c>
      <c r="M381" s="0" t="n">
        <f aca="false">K380-K379</f>
        <v>1</v>
      </c>
      <c r="N381" s="0" t="n">
        <f aca="false">K379-K378</f>
        <v>1</v>
      </c>
      <c r="O381" s="0" t="n">
        <f aca="false">K378-K377</f>
        <v>1</v>
      </c>
      <c r="P381" s="0" t="n">
        <f aca="false">K377-K376</f>
        <v>-1</v>
      </c>
      <c r="R381" s="0" t="n">
        <f aca="false">IF(C381="","",MIN(1,MAX(0,0.5+K381*w_diff+L381*w_m1+M381*w_m2+N381*w_m3+O381*w_m4+P381*w_m5)))</f>
        <v>0.5472</v>
      </c>
      <c r="S381" s="0" t="n">
        <f aca="false">IF(C381="","",MIN(1,MAX(0,0.5-K381*w_diff-L381*w_m1-M381*w_m2-N381*w_m3-O381*w_m4-P381*w_m5)))</f>
        <v>0.4528</v>
      </c>
      <c r="T381" s="0" t="n">
        <f aca="true">RAND()</f>
        <v>0.504368764209071</v>
      </c>
      <c r="U381" s="2" t="str">
        <f aca="false">IF(T381&lt;R381,"上","下")</f>
        <v>上</v>
      </c>
    </row>
    <row r="382" customFormat="false" ht="13.5" hidden="false" customHeight="false" outlineLevel="0" collapsed="false">
      <c r="B382" s="19" t="n">
        <f aca="false">IF(F382="上",END-K382,K382-END)</f>
        <v>91</v>
      </c>
      <c r="C382" s="0" t="n">
        <f aca="false">C381+1</f>
        <v>373</v>
      </c>
      <c r="D382" s="21"/>
      <c r="F382" s="2" t="str">
        <f aca="false">IF(C382="","",IF(D382="",U381,D382))</f>
        <v>上</v>
      </c>
      <c r="G382" s="0" t="n">
        <f aca="false">IF(E382="",1,E382)</f>
        <v>1</v>
      </c>
      <c r="H382" s="0" t="n">
        <f aca="false">H381+G382</f>
        <v>868</v>
      </c>
      <c r="I382" s="0" t="n">
        <f aca="false">IF(F382="上",I381+G382,I381)</f>
        <v>457</v>
      </c>
      <c r="J382" s="0" t="n">
        <f aca="false">IF(F382="下",J381+G382,J381)</f>
        <v>411</v>
      </c>
      <c r="K382" s="0" t="n">
        <f aca="false">I382-J382</f>
        <v>46</v>
      </c>
      <c r="L382" s="0" t="n">
        <f aca="false">K382-K381</f>
        <v>1</v>
      </c>
      <c r="M382" s="0" t="n">
        <f aca="false">K381-K380</f>
        <v>-1</v>
      </c>
      <c r="N382" s="0" t="n">
        <f aca="false">K380-K379</f>
        <v>1</v>
      </c>
      <c r="O382" s="0" t="n">
        <f aca="false">K379-K378</f>
        <v>1</v>
      </c>
      <c r="P382" s="0" t="n">
        <f aca="false">K378-K377</f>
        <v>1</v>
      </c>
      <c r="R382" s="0" t="n">
        <f aca="false">IF(C382="","",MIN(1,MAX(0,0.5+K382*w_diff+L382*w_m1+M382*w_m2+N382*w_m3+O382*w_m4+P382*w_m5)))</f>
        <v>0.5478</v>
      </c>
      <c r="S382" s="0" t="n">
        <f aca="false">IF(C382="","",MIN(1,MAX(0,0.5-K382*w_diff-L382*w_m1-M382*w_m2-N382*w_m3-O382*w_m4-P382*w_m5)))</f>
        <v>0.4522</v>
      </c>
      <c r="T382" s="0" t="n">
        <f aca="true">RAND()</f>
        <v>0.889538312220181</v>
      </c>
      <c r="U382" s="2" t="str">
        <f aca="false">IF(T382&lt;R382,"上","下")</f>
        <v>下</v>
      </c>
    </row>
    <row r="383" customFormat="false" ht="13.5" hidden="false" customHeight="false" outlineLevel="0" collapsed="false">
      <c r="B383" s="19" t="n">
        <f aca="false">IF(F383="上",END-K383,K383-END)</f>
        <v>-92</v>
      </c>
      <c r="C383" s="0" t="n">
        <f aca="false">C382+1</f>
        <v>374</v>
      </c>
      <c r="D383" s="21"/>
      <c r="F383" s="2" t="str">
        <f aca="false">IF(C383="","",IF(D383="",U382,D383))</f>
        <v>下</v>
      </c>
      <c r="G383" s="0" t="n">
        <f aca="false">IF(E383="",1,E383)</f>
        <v>1</v>
      </c>
      <c r="H383" s="0" t="n">
        <f aca="false">H382+G383</f>
        <v>869</v>
      </c>
      <c r="I383" s="0" t="n">
        <f aca="false">IF(F383="上",I382+G383,I382)</f>
        <v>457</v>
      </c>
      <c r="J383" s="0" t="n">
        <f aca="false">IF(F383="下",J382+G383,J382)</f>
        <v>412</v>
      </c>
      <c r="K383" s="0" t="n">
        <f aca="false">I383-J383</f>
        <v>45</v>
      </c>
      <c r="L383" s="0" t="n">
        <f aca="false">K383-K382</f>
        <v>-1</v>
      </c>
      <c r="M383" s="0" t="n">
        <f aca="false">K382-K381</f>
        <v>1</v>
      </c>
      <c r="N383" s="0" t="n">
        <f aca="false">K381-K380</f>
        <v>-1</v>
      </c>
      <c r="O383" s="0" t="n">
        <f aca="false">K380-K379</f>
        <v>1</v>
      </c>
      <c r="P383" s="0" t="n">
        <f aca="false">K379-K378</f>
        <v>1</v>
      </c>
      <c r="R383" s="0" t="n">
        <f aca="false">IF(C383="","",MIN(1,MAX(0,0.5+K383*w_diff+L383*w_m1+M383*w_m2+N383*w_m3+O383*w_m4+P383*w_m5)))</f>
        <v>0.5456</v>
      </c>
      <c r="S383" s="0" t="n">
        <f aca="false">IF(C383="","",MIN(1,MAX(0,0.5-K383*w_diff-L383*w_m1-M383*w_m2-N383*w_m3-O383*w_m4-P383*w_m5)))</f>
        <v>0.4544</v>
      </c>
      <c r="T383" s="0" t="n">
        <f aca="true">RAND()</f>
        <v>0.293701268274826</v>
      </c>
      <c r="U383" s="2" t="str">
        <f aca="false">IF(T383&lt;R383,"上","下")</f>
        <v>上</v>
      </c>
    </row>
    <row r="384" customFormat="false" ht="13.5" hidden="false" customHeight="false" outlineLevel="0" collapsed="false">
      <c r="B384" s="19" t="n">
        <f aca="false">IF(F384="上",END-K384,K384-END)</f>
        <v>91</v>
      </c>
      <c r="C384" s="0" t="n">
        <f aca="false">C383+1</f>
        <v>375</v>
      </c>
      <c r="D384" s="21"/>
      <c r="F384" s="2" t="str">
        <f aca="false">IF(C384="","",IF(D384="",U383,D384))</f>
        <v>上</v>
      </c>
      <c r="G384" s="0" t="n">
        <f aca="false">IF(E384="",1,E384)</f>
        <v>1</v>
      </c>
      <c r="H384" s="0" t="n">
        <f aca="false">H383+G384</f>
        <v>870</v>
      </c>
      <c r="I384" s="0" t="n">
        <f aca="false">IF(F384="上",I383+G384,I383)</f>
        <v>458</v>
      </c>
      <c r="J384" s="0" t="n">
        <f aca="false">IF(F384="下",J383+G384,J383)</f>
        <v>412</v>
      </c>
      <c r="K384" s="0" t="n">
        <f aca="false">I384-J384</f>
        <v>46</v>
      </c>
      <c r="L384" s="0" t="n">
        <f aca="false">K384-K383</f>
        <v>1</v>
      </c>
      <c r="M384" s="0" t="n">
        <f aca="false">K383-K382</f>
        <v>-1</v>
      </c>
      <c r="N384" s="0" t="n">
        <f aca="false">K382-K381</f>
        <v>1</v>
      </c>
      <c r="O384" s="0" t="n">
        <f aca="false">K381-K380</f>
        <v>-1</v>
      </c>
      <c r="P384" s="0" t="n">
        <f aca="false">K380-K379</f>
        <v>1</v>
      </c>
      <c r="R384" s="0" t="n">
        <f aca="false">IF(C384="","",MIN(1,MAX(0,0.5+K384*w_diff+L384*w_m1+M384*w_m2+N384*w_m3+O384*w_m4+P384*w_m5)))</f>
        <v>0.5462</v>
      </c>
      <c r="S384" s="0" t="n">
        <f aca="false">IF(C384="","",MIN(1,MAX(0,0.5-K384*w_diff-L384*w_m1-M384*w_m2-N384*w_m3-O384*w_m4-P384*w_m5)))</f>
        <v>0.4538</v>
      </c>
      <c r="T384" s="0" t="n">
        <f aca="true">RAND()</f>
        <v>0.828224668190331</v>
      </c>
      <c r="U384" s="2" t="str">
        <f aca="false">IF(T384&lt;R384,"上","下")</f>
        <v>下</v>
      </c>
    </row>
    <row r="385" customFormat="false" ht="13.5" hidden="false" customHeight="false" outlineLevel="0" collapsed="false">
      <c r="B385" s="19" t="n">
        <f aca="false">IF(F385="上",END-K385,K385-END)</f>
        <v>-92</v>
      </c>
      <c r="C385" s="0" t="n">
        <f aca="false">C384+1</f>
        <v>376</v>
      </c>
      <c r="D385" s="21"/>
      <c r="F385" s="2" t="str">
        <f aca="false">IF(C385="","",IF(D385="",U384,D385))</f>
        <v>下</v>
      </c>
      <c r="G385" s="0" t="n">
        <f aca="false">IF(E385="",1,E385)</f>
        <v>1</v>
      </c>
      <c r="H385" s="0" t="n">
        <f aca="false">H384+G385</f>
        <v>871</v>
      </c>
      <c r="I385" s="0" t="n">
        <f aca="false">IF(F385="上",I384+G385,I384)</f>
        <v>458</v>
      </c>
      <c r="J385" s="0" t="n">
        <f aca="false">IF(F385="下",J384+G385,J384)</f>
        <v>413</v>
      </c>
      <c r="K385" s="0" t="n">
        <f aca="false">I385-J385</f>
        <v>45</v>
      </c>
      <c r="L385" s="0" t="n">
        <f aca="false">K385-K384</f>
        <v>-1</v>
      </c>
      <c r="M385" s="0" t="n">
        <f aca="false">K384-K383</f>
        <v>1</v>
      </c>
      <c r="N385" s="0" t="n">
        <f aca="false">K383-K382</f>
        <v>-1</v>
      </c>
      <c r="O385" s="0" t="n">
        <f aca="false">K382-K381</f>
        <v>1</v>
      </c>
      <c r="P385" s="0" t="n">
        <f aca="false">K381-K380</f>
        <v>-1</v>
      </c>
      <c r="R385" s="0" t="n">
        <f aca="false">IF(C385="","",MIN(1,MAX(0,0.5+K385*w_diff+L385*w_m1+M385*w_m2+N385*w_m3+O385*w_m4+P385*w_m5)))</f>
        <v>0.5448</v>
      </c>
      <c r="S385" s="0" t="n">
        <f aca="false">IF(C385="","",MIN(1,MAX(0,0.5-K385*w_diff-L385*w_m1-M385*w_m2-N385*w_m3-O385*w_m4-P385*w_m5)))</f>
        <v>0.4552</v>
      </c>
      <c r="T385" s="0" t="n">
        <f aca="true">RAND()</f>
        <v>0.139591862470599</v>
      </c>
      <c r="U385" s="2" t="str">
        <f aca="false">IF(T385&lt;R385,"上","下")</f>
        <v>上</v>
      </c>
    </row>
    <row r="386" customFormat="false" ht="13.5" hidden="false" customHeight="false" outlineLevel="0" collapsed="false">
      <c r="B386" s="19" t="n">
        <f aca="false">IF(F386="上",END-K386,K386-END)</f>
        <v>91</v>
      </c>
      <c r="C386" s="0" t="n">
        <f aca="false">C385+1</f>
        <v>377</v>
      </c>
      <c r="D386" s="21"/>
      <c r="F386" s="2" t="str">
        <f aca="false">IF(C386="","",IF(D386="",U385,D386))</f>
        <v>上</v>
      </c>
      <c r="G386" s="0" t="n">
        <f aca="false">IF(E386="",1,E386)</f>
        <v>1</v>
      </c>
      <c r="H386" s="0" t="n">
        <f aca="false">H385+G386</f>
        <v>872</v>
      </c>
      <c r="I386" s="0" t="n">
        <f aca="false">IF(F386="上",I385+G386,I385)</f>
        <v>459</v>
      </c>
      <c r="J386" s="0" t="n">
        <f aca="false">IF(F386="下",J385+G386,J385)</f>
        <v>413</v>
      </c>
      <c r="K386" s="0" t="n">
        <f aca="false">I386-J386</f>
        <v>46</v>
      </c>
      <c r="L386" s="0" t="n">
        <f aca="false">K386-K385</f>
        <v>1</v>
      </c>
      <c r="M386" s="0" t="n">
        <f aca="false">K385-K384</f>
        <v>-1</v>
      </c>
      <c r="N386" s="0" t="n">
        <f aca="false">K384-K383</f>
        <v>1</v>
      </c>
      <c r="O386" s="0" t="n">
        <f aca="false">K383-K382</f>
        <v>-1</v>
      </c>
      <c r="P386" s="0" t="n">
        <f aca="false">K382-K381</f>
        <v>1</v>
      </c>
      <c r="R386" s="0" t="n">
        <f aca="false">IF(C386="","",MIN(1,MAX(0,0.5+K386*w_diff+L386*w_m1+M386*w_m2+N386*w_m3+O386*w_m4+P386*w_m5)))</f>
        <v>0.5462</v>
      </c>
      <c r="S386" s="0" t="n">
        <f aca="false">IF(C386="","",MIN(1,MAX(0,0.5-K386*w_diff-L386*w_m1-M386*w_m2-N386*w_m3-O386*w_m4-P386*w_m5)))</f>
        <v>0.4538</v>
      </c>
      <c r="T386" s="0" t="n">
        <f aca="true">RAND()</f>
        <v>0.954334747313837</v>
      </c>
      <c r="U386" s="2" t="str">
        <f aca="false">IF(T386&lt;R386,"上","下")</f>
        <v>下</v>
      </c>
    </row>
    <row r="387" customFormat="false" ht="13.5" hidden="false" customHeight="false" outlineLevel="0" collapsed="false">
      <c r="B387" s="19" t="n">
        <f aca="false">IF(F387="上",END-K387,K387-END)</f>
        <v>-92</v>
      </c>
      <c r="C387" s="0" t="n">
        <f aca="false">C386+1</f>
        <v>378</v>
      </c>
      <c r="D387" s="21"/>
      <c r="F387" s="2" t="str">
        <f aca="false">IF(C387="","",IF(D387="",U386,D387))</f>
        <v>下</v>
      </c>
      <c r="G387" s="0" t="n">
        <f aca="false">IF(E387="",1,E387)</f>
        <v>1</v>
      </c>
      <c r="H387" s="0" t="n">
        <f aca="false">H386+G387</f>
        <v>873</v>
      </c>
      <c r="I387" s="0" t="n">
        <f aca="false">IF(F387="上",I386+G387,I386)</f>
        <v>459</v>
      </c>
      <c r="J387" s="0" t="n">
        <f aca="false">IF(F387="下",J386+G387,J386)</f>
        <v>414</v>
      </c>
      <c r="K387" s="0" t="n">
        <f aca="false">I387-J387</f>
        <v>45</v>
      </c>
      <c r="L387" s="0" t="n">
        <f aca="false">K387-K386</f>
        <v>-1</v>
      </c>
      <c r="M387" s="0" t="n">
        <f aca="false">K386-K385</f>
        <v>1</v>
      </c>
      <c r="N387" s="0" t="n">
        <f aca="false">K385-K384</f>
        <v>-1</v>
      </c>
      <c r="O387" s="0" t="n">
        <f aca="false">K384-K383</f>
        <v>1</v>
      </c>
      <c r="P387" s="0" t="n">
        <f aca="false">K383-K382</f>
        <v>-1</v>
      </c>
      <c r="R387" s="0" t="n">
        <f aca="false">IF(C387="","",MIN(1,MAX(0,0.5+K387*w_diff+L387*w_m1+M387*w_m2+N387*w_m3+O387*w_m4+P387*w_m5)))</f>
        <v>0.5448</v>
      </c>
      <c r="S387" s="0" t="n">
        <f aca="false">IF(C387="","",MIN(1,MAX(0,0.5-K387*w_diff-L387*w_m1-M387*w_m2-N387*w_m3-O387*w_m4-P387*w_m5)))</f>
        <v>0.4552</v>
      </c>
      <c r="T387" s="0" t="n">
        <f aca="true">RAND()</f>
        <v>0.943716225913743</v>
      </c>
      <c r="U387" s="2" t="str">
        <f aca="false">IF(T387&lt;R387,"上","下")</f>
        <v>下</v>
      </c>
    </row>
    <row r="388" customFormat="false" ht="13.5" hidden="false" customHeight="false" outlineLevel="0" collapsed="false">
      <c r="B388" s="19" t="n">
        <f aca="false">IF(F388="上",END-K388,K388-END)</f>
        <v>-93</v>
      </c>
      <c r="C388" s="0" t="n">
        <f aca="false">C387+1</f>
        <v>379</v>
      </c>
      <c r="D388" s="21"/>
      <c r="F388" s="2" t="str">
        <f aca="false">IF(C388="","",IF(D388="",U387,D388))</f>
        <v>下</v>
      </c>
      <c r="G388" s="0" t="n">
        <f aca="false">IF(E388="",1,E388)</f>
        <v>1</v>
      </c>
      <c r="H388" s="0" t="n">
        <f aca="false">H387+G388</f>
        <v>874</v>
      </c>
      <c r="I388" s="0" t="n">
        <f aca="false">IF(F388="上",I387+G388,I387)</f>
        <v>459</v>
      </c>
      <c r="J388" s="0" t="n">
        <f aca="false">IF(F388="下",J387+G388,J387)</f>
        <v>415</v>
      </c>
      <c r="K388" s="0" t="n">
        <f aca="false">I388-J388</f>
        <v>44</v>
      </c>
      <c r="L388" s="0" t="n">
        <f aca="false">K388-K387</f>
        <v>-1</v>
      </c>
      <c r="M388" s="0" t="n">
        <f aca="false">K387-K386</f>
        <v>-1</v>
      </c>
      <c r="N388" s="0" t="n">
        <f aca="false">K386-K385</f>
        <v>1</v>
      </c>
      <c r="O388" s="0" t="n">
        <f aca="false">K385-K384</f>
        <v>-1</v>
      </c>
      <c r="P388" s="0" t="n">
        <f aca="false">K384-K383</f>
        <v>1</v>
      </c>
      <c r="R388" s="0" t="n">
        <f aca="false">IF(C388="","",MIN(1,MAX(0,0.5+K388*w_diff+L388*w_m1+M388*w_m2+N388*w_m3+O388*w_m4+P388*w_m5)))</f>
        <v>0.5422</v>
      </c>
      <c r="S388" s="0" t="n">
        <f aca="false">IF(C388="","",MIN(1,MAX(0,0.5-K388*w_diff-L388*w_m1-M388*w_m2-N388*w_m3-O388*w_m4-P388*w_m5)))</f>
        <v>0.4578</v>
      </c>
      <c r="T388" s="0" t="n">
        <f aca="true">RAND()</f>
        <v>0.0252173161859883</v>
      </c>
      <c r="U388" s="2" t="str">
        <f aca="false">IF(T388&lt;R388,"上","下")</f>
        <v>上</v>
      </c>
    </row>
    <row r="389" customFormat="false" ht="13.5" hidden="false" customHeight="false" outlineLevel="0" collapsed="false">
      <c r="B389" s="19" t="n">
        <f aca="false">IF(F389="上",END-K389,K389-END)</f>
        <v>92</v>
      </c>
      <c r="C389" s="0" t="n">
        <f aca="false">C388+1</f>
        <v>380</v>
      </c>
      <c r="D389" s="21"/>
      <c r="F389" s="2" t="str">
        <f aca="false">IF(C389="","",IF(D389="",U388,D389))</f>
        <v>上</v>
      </c>
      <c r="G389" s="0" t="n">
        <f aca="false">IF(E389="",1,E389)</f>
        <v>1</v>
      </c>
      <c r="H389" s="0" t="n">
        <f aca="false">H388+G389</f>
        <v>875</v>
      </c>
      <c r="I389" s="0" t="n">
        <f aca="false">IF(F389="上",I388+G389,I388)</f>
        <v>460</v>
      </c>
      <c r="J389" s="0" t="n">
        <f aca="false">IF(F389="下",J388+G389,J388)</f>
        <v>415</v>
      </c>
      <c r="K389" s="0" t="n">
        <f aca="false">I389-J389</f>
        <v>45</v>
      </c>
      <c r="L389" s="0" t="n">
        <f aca="false">K389-K388</f>
        <v>1</v>
      </c>
      <c r="M389" s="0" t="n">
        <f aca="false">K388-K387</f>
        <v>-1</v>
      </c>
      <c r="N389" s="0" t="n">
        <f aca="false">K387-K386</f>
        <v>-1</v>
      </c>
      <c r="O389" s="0" t="n">
        <f aca="false">K386-K385</f>
        <v>1</v>
      </c>
      <c r="P389" s="0" t="n">
        <f aca="false">K385-K384</f>
        <v>-1</v>
      </c>
      <c r="R389" s="0" t="n">
        <f aca="false">IF(C389="","",MIN(1,MAX(0,0.5+K389*w_diff+L389*w_m1+M389*w_m2+N389*w_m3+O389*w_m4+P389*w_m5)))</f>
        <v>0.5436</v>
      </c>
      <c r="S389" s="0" t="n">
        <f aca="false">IF(C389="","",MIN(1,MAX(0,0.5-K389*w_diff-L389*w_m1-M389*w_m2-N389*w_m3-O389*w_m4-P389*w_m5)))</f>
        <v>0.4564</v>
      </c>
      <c r="T389" s="0" t="n">
        <f aca="true">RAND()</f>
        <v>0.855363928572014</v>
      </c>
      <c r="U389" s="2" t="str">
        <f aca="false">IF(T389&lt;R389,"上","下")</f>
        <v>下</v>
      </c>
    </row>
    <row r="390" customFormat="false" ht="13.5" hidden="false" customHeight="false" outlineLevel="0" collapsed="false">
      <c r="B390" s="19" t="n">
        <f aca="false">IF(F390="上",END-K390,K390-END)</f>
        <v>-93</v>
      </c>
      <c r="C390" s="0" t="n">
        <f aca="false">C389+1</f>
        <v>381</v>
      </c>
      <c r="D390" s="21"/>
      <c r="F390" s="2" t="str">
        <f aca="false">IF(C390="","",IF(D390="",U389,D390))</f>
        <v>下</v>
      </c>
      <c r="G390" s="0" t="n">
        <f aca="false">IF(E390="",1,E390)</f>
        <v>1</v>
      </c>
      <c r="H390" s="0" t="n">
        <f aca="false">H389+G390</f>
        <v>876</v>
      </c>
      <c r="I390" s="0" t="n">
        <f aca="false">IF(F390="上",I389+G390,I389)</f>
        <v>460</v>
      </c>
      <c r="J390" s="0" t="n">
        <f aca="false">IF(F390="下",J389+G390,J389)</f>
        <v>416</v>
      </c>
      <c r="K390" s="0" t="n">
        <f aca="false">I390-J390</f>
        <v>44</v>
      </c>
      <c r="L390" s="0" t="n">
        <f aca="false">K390-K389</f>
        <v>-1</v>
      </c>
      <c r="M390" s="0" t="n">
        <f aca="false">K389-K388</f>
        <v>1</v>
      </c>
      <c r="N390" s="0" t="n">
        <f aca="false">K388-K387</f>
        <v>-1</v>
      </c>
      <c r="O390" s="0" t="n">
        <f aca="false">K387-K386</f>
        <v>-1</v>
      </c>
      <c r="P390" s="0" t="n">
        <f aca="false">K386-K385</f>
        <v>1</v>
      </c>
      <c r="R390" s="0" t="n">
        <f aca="false">IF(C390="","",MIN(1,MAX(0,0.5+K390*w_diff+L390*w_m1+M390*w_m2+N390*w_m3+O390*w_m4+P390*w_m5)))</f>
        <v>0.543</v>
      </c>
      <c r="S390" s="0" t="n">
        <f aca="false">IF(C390="","",MIN(1,MAX(0,0.5-K390*w_diff-L390*w_m1-M390*w_m2-N390*w_m3-O390*w_m4-P390*w_m5)))</f>
        <v>0.457</v>
      </c>
      <c r="T390" s="0" t="n">
        <f aca="true">RAND()</f>
        <v>0.611256150340386</v>
      </c>
      <c r="U390" s="2" t="str">
        <f aca="false">IF(T390&lt;R390,"上","下")</f>
        <v>下</v>
      </c>
    </row>
    <row r="391" customFormat="false" ht="13.5" hidden="false" customHeight="false" outlineLevel="0" collapsed="false">
      <c r="B391" s="19" t="n">
        <f aca="false">IF(F391="上",END-K391,K391-END)</f>
        <v>-94</v>
      </c>
      <c r="C391" s="0" t="n">
        <f aca="false">C390+1</f>
        <v>382</v>
      </c>
      <c r="D391" s="21"/>
      <c r="F391" s="2" t="str">
        <f aca="false">IF(C391="","",IF(D391="",U390,D391))</f>
        <v>下</v>
      </c>
      <c r="G391" s="0" t="n">
        <f aca="false">IF(E391="",1,E391)</f>
        <v>1</v>
      </c>
      <c r="H391" s="0" t="n">
        <f aca="false">H390+G391</f>
        <v>877</v>
      </c>
      <c r="I391" s="0" t="n">
        <f aca="false">IF(F391="上",I390+G391,I390)</f>
        <v>460</v>
      </c>
      <c r="J391" s="0" t="n">
        <f aca="false">IF(F391="下",J390+G391,J390)</f>
        <v>417</v>
      </c>
      <c r="K391" s="0" t="n">
        <f aca="false">I391-J391</f>
        <v>43</v>
      </c>
      <c r="L391" s="0" t="n">
        <f aca="false">K391-K390</f>
        <v>-1</v>
      </c>
      <c r="M391" s="0" t="n">
        <f aca="false">K390-K389</f>
        <v>-1</v>
      </c>
      <c r="N391" s="0" t="n">
        <f aca="false">K389-K388</f>
        <v>1</v>
      </c>
      <c r="O391" s="0" t="n">
        <f aca="false">K388-K387</f>
        <v>-1</v>
      </c>
      <c r="P391" s="0" t="n">
        <f aca="false">K387-K386</f>
        <v>-1</v>
      </c>
      <c r="R391" s="0" t="n">
        <f aca="false">IF(C391="","",MIN(1,MAX(0,0.5+K391*w_diff+L391*w_m1+M391*w_m2+N391*w_m3+O391*w_m4+P391*w_m5)))</f>
        <v>0.5404</v>
      </c>
      <c r="S391" s="0" t="n">
        <f aca="false">IF(C391="","",MIN(1,MAX(0,0.5-K391*w_diff-L391*w_m1-M391*w_m2-N391*w_m3-O391*w_m4-P391*w_m5)))</f>
        <v>0.4596</v>
      </c>
      <c r="T391" s="0" t="n">
        <f aca="true">RAND()</f>
        <v>0.797864591061677</v>
      </c>
      <c r="U391" s="2" t="str">
        <f aca="false">IF(T391&lt;R391,"上","下")</f>
        <v>下</v>
      </c>
    </row>
    <row r="392" customFormat="false" ht="13.5" hidden="false" customHeight="false" outlineLevel="0" collapsed="false">
      <c r="B392" s="19" t="n">
        <f aca="false">IF(F392="上",END-K392,K392-END)</f>
        <v>-95</v>
      </c>
      <c r="C392" s="0" t="n">
        <f aca="false">C391+1</f>
        <v>383</v>
      </c>
      <c r="D392" s="21"/>
      <c r="F392" s="2" t="str">
        <f aca="false">IF(C392="","",IF(D392="",U391,D392))</f>
        <v>下</v>
      </c>
      <c r="G392" s="0" t="n">
        <f aca="false">IF(E392="",1,E392)</f>
        <v>1</v>
      </c>
      <c r="H392" s="0" t="n">
        <f aca="false">H391+G392</f>
        <v>878</v>
      </c>
      <c r="I392" s="0" t="n">
        <f aca="false">IF(F392="上",I391+G392,I391)</f>
        <v>460</v>
      </c>
      <c r="J392" s="0" t="n">
        <f aca="false">IF(F392="下",J391+G392,J391)</f>
        <v>418</v>
      </c>
      <c r="K392" s="0" t="n">
        <f aca="false">I392-J392</f>
        <v>42</v>
      </c>
      <c r="L392" s="0" t="n">
        <f aca="false">K392-K391</f>
        <v>-1</v>
      </c>
      <c r="M392" s="0" t="n">
        <f aca="false">K391-K390</f>
        <v>-1</v>
      </c>
      <c r="N392" s="0" t="n">
        <f aca="false">K390-K389</f>
        <v>-1</v>
      </c>
      <c r="O392" s="0" t="n">
        <f aca="false">K389-K388</f>
        <v>1</v>
      </c>
      <c r="P392" s="0" t="n">
        <f aca="false">K388-K387</f>
        <v>-1</v>
      </c>
      <c r="R392" s="0" t="n">
        <f aca="false">IF(C392="","",MIN(1,MAX(0,0.5+K392*w_diff+L392*w_m1+M392*w_m2+N392*w_m3+O392*w_m4+P392*w_m5)))</f>
        <v>0.5386</v>
      </c>
      <c r="S392" s="0" t="n">
        <f aca="false">IF(C392="","",MIN(1,MAX(0,0.5-K392*w_diff-L392*w_m1-M392*w_m2-N392*w_m3-O392*w_m4-P392*w_m5)))</f>
        <v>0.4614</v>
      </c>
      <c r="T392" s="0" t="n">
        <f aca="true">RAND()</f>
        <v>0.877056572878303</v>
      </c>
      <c r="U392" s="2" t="str">
        <f aca="false">IF(T392&lt;R392,"上","下")</f>
        <v>下</v>
      </c>
    </row>
    <row r="393" customFormat="false" ht="13.5" hidden="false" customHeight="false" outlineLevel="0" collapsed="false">
      <c r="B393" s="19" t="n">
        <f aca="false">IF(F393="上",END-K393,K393-END)</f>
        <v>-96</v>
      </c>
      <c r="C393" s="0" t="n">
        <f aca="false">C392+1</f>
        <v>384</v>
      </c>
      <c r="D393" s="21"/>
      <c r="F393" s="2" t="str">
        <f aca="false">IF(C393="","",IF(D393="",U392,D393))</f>
        <v>下</v>
      </c>
      <c r="G393" s="0" t="n">
        <f aca="false">IF(E393="",1,E393)</f>
        <v>1</v>
      </c>
      <c r="H393" s="0" t="n">
        <f aca="false">H392+G393</f>
        <v>879</v>
      </c>
      <c r="I393" s="0" t="n">
        <f aca="false">IF(F393="上",I392+G393,I392)</f>
        <v>460</v>
      </c>
      <c r="J393" s="0" t="n">
        <f aca="false">IF(F393="下",J392+G393,J392)</f>
        <v>419</v>
      </c>
      <c r="K393" s="0" t="n">
        <f aca="false">I393-J393</f>
        <v>41</v>
      </c>
      <c r="L393" s="0" t="n">
        <f aca="false">K393-K392</f>
        <v>-1</v>
      </c>
      <c r="M393" s="0" t="n">
        <f aca="false">K392-K391</f>
        <v>-1</v>
      </c>
      <c r="N393" s="0" t="n">
        <f aca="false">K391-K390</f>
        <v>-1</v>
      </c>
      <c r="O393" s="0" t="n">
        <f aca="false">K390-K389</f>
        <v>-1</v>
      </c>
      <c r="P393" s="0" t="n">
        <f aca="false">K389-K388</f>
        <v>1</v>
      </c>
      <c r="R393" s="0" t="n">
        <f aca="false">IF(C393="","",MIN(1,MAX(0,0.5+K393*w_diff+L393*w_m1+M393*w_m2+N393*w_m3+O393*w_m4+P393*w_m5)))</f>
        <v>0.5368</v>
      </c>
      <c r="S393" s="0" t="n">
        <f aca="false">IF(C393="","",MIN(1,MAX(0,0.5-K393*w_diff-L393*w_m1-M393*w_m2-N393*w_m3-O393*w_m4-P393*w_m5)))</f>
        <v>0.4632</v>
      </c>
      <c r="T393" s="0" t="n">
        <f aca="true">RAND()</f>
        <v>0.0638312220356763</v>
      </c>
      <c r="U393" s="2" t="str">
        <f aca="false">IF(T393&lt;R393,"上","下")</f>
        <v>上</v>
      </c>
    </row>
    <row r="394" customFormat="false" ht="13.5" hidden="false" customHeight="false" outlineLevel="0" collapsed="false">
      <c r="B394" s="19" t="n">
        <f aca="false">IF(F394="上",END-K394,K394-END)</f>
        <v>95</v>
      </c>
      <c r="C394" s="0" t="n">
        <f aca="false">C393+1</f>
        <v>385</v>
      </c>
      <c r="D394" s="21"/>
      <c r="F394" s="2" t="str">
        <f aca="false">IF(C394="","",IF(D394="",U393,D394))</f>
        <v>上</v>
      </c>
      <c r="G394" s="0" t="n">
        <f aca="false">IF(E394="",1,E394)</f>
        <v>1</v>
      </c>
      <c r="H394" s="0" t="n">
        <f aca="false">H393+G394</f>
        <v>880</v>
      </c>
      <c r="I394" s="0" t="n">
        <f aca="false">IF(F394="上",I393+G394,I393)</f>
        <v>461</v>
      </c>
      <c r="J394" s="0" t="n">
        <f aca="false">IF(F394="下",J393+G394,J393)</f>
        <v>419</v>
      </c>
      <c r="K394" s="0" t="n">
        <f aca="false">I394-J394</f>
        <v>42</v>
      </c>
      <c r="L394" s="0" t="n">
        <f aca="false">K394-K393</f>
        <v>1</v>
      </c>
      <c r="M394" s="0" t="n">
        <f aca="false">K393-K392</f>
        <v>-1</v>
      </c>
      <c r="N394" s="0" t="n">
        <f aca="false">K392-K391</f>
        <v>-1</v>
      </c>
      <c r="O394" s="0" t="n">
        <f aca="false">K391-K390</f>
        <v>-1</v>
      </c>
      <c r="P394" s="0" t="n">
        <f aca="false">K390-K389</f>
        <v>-1</v>
      </c>
      <c r="R394" s="0" t="n">
        <f aca="false">IF(C394="","",MIN(1,MAX(0,0.5+K394*w_diff+L394*w_m1+M394*w_m2+N394*w_m3+O394*w_m4+P394*w_m5)))</f>
        <v>0.539</v>
      </c>
      <c r="S394" s="0" t="n">
        <f aca="false">IF(C394="","",MIN(1,MAX(0,0.5-K394*w_diff-L394*w_m1-M394*w_m2-N394*w_m3-O394*w_m4-P394*w_m5)))</f>
        <v>0.461</v>
      </c>
      <c r="T394" s="0" t="n">
        <f aca="true">RAND()</f>
        <v>0.993354560086671</v>
      </c>
      <c r="U394" s="2" t="str">
        <f aca="false">IF(T394&lt;R394,"上","下")</f>
        <v>下</v>
      </c>
    </row>
    <row r="395" customFormat="false" ht="13.5" hidden="false" customHeight="false" outlineLevel="0" collapsed="false">
      <c r="B395" s="19" t="n">
        <f aca="false">IF(F395="上",END-K395,K395-END)</f>
        <v>-96</v>
      </c>
      <c r="C395" s="0" t="n">
        <f aca="false">C394+1</f>
        <v>386</v>
      </c>
      <c r="D395" s="21"/>
      <c r="F395" s="2" t="str">
        <f aca="false">IF(C395="","",IF(D395="",U394,D395))</f>
        <v>下</v>
      </c>
      <c r="G395" s="0" t="n">
        <f aca="false">IF(E395="",1,E395)</f>
        <v>1</v>
      </c>
      <c r="H395" s="0" t="n">
        <f aca="false">H394+G395</f>
        <v>881</v>
      </c>
      <c r="I395" s="0" t="n">
        <f aca="false">IF(F395="上",I394+G395,I394)</f>
        <v>461</v>
      </c>
      <c r="J395" s="0" t="n">
        <f aca="false">IF(F395="下",J394+G395,J394)</f>
        <v>420</v>
      </c>
      <c r="K395" s="0" t="n">
        <f aca="false">I395-J395</f>
        <v>41</v>
      </c>
      <c r="L395" s="0" t="n">
        <f aca="false">K395-K394</f>
        <v>-1</v>
      </c>
      <c r="M395" s="0" t="n">
        <f aca="false">K394-K393</f>
        <v>1</v>
      </c>
      <c r="N395" s="0" t="n">
        <f aca="false">K393-K392</f>
        <v>-1</v>
      </c>
      <c r="O395" s="0" t="n">
        <f aca="false">K392-K391</f>
        <v>-1</v>
      </c>
      <c r="P395" s="0" t="n">
        <f aca="false">K391-K390</f>
        <v>-1</v>
      </c>
      <c r="R395" s="0" t="n">
        <f aca="false">IF(C395="","",MIN(1,MAX(0,0.5+K395*w_diff+L395*w_m1+M395*w_m2+N395*w_m3+O395*w_m4+P395*w_m5)))</f>
        <v>0.5392</v>
      </c>
      <c r="S395" s="0" t="n">
        <f aca="false">IF(C395="","",MIN(1,MAX(0,0.5-K395*w_diff-L395*w_m1-M395*w_m2-N395*w_m3-O395*w_m4-P395*w_m5)))</f>
        <v>0.4608</v>
      </c>
      <c r="T395" s="0" t="n">
        <f aca="true">RAND()</f>
        <v>0.955949020745246</v>
      </c>
      <c r="U395" s="2" t="str">
        <f aca="false">IF(T395&lt;R395,"上","下")</f>
        <v>下</v>
      </c>
    </row>
    <row r="396" customFormat="false" ht="13.5" hidden="false" customHeight="false" outlineLevel="0" collapsed="false">
      <c r="B396" s="19" t="n">
        <f aca="false">IF(F396="上",END-K396,K396-END)</f>
        <v>-97</v>
      </c>
      <c r="C396" s="0" t="n">
        <f aca="false">C395+1</f>
        <v>387</v>
      </c>
      <c r="D396" s="21"/>
      <c r="F396" s="2" t="str">
        <f aca="false">IF(C396="","",IF(D396="",U395,D396))</f>
        <v>下</v>
      </c>
      <c r="G396" s="0" t="n">
        <f aca="false">IF(E396="",1,E396)</f>
        <v>1</v>
      </c>
      <c r="H396" s="0" t="n">
        <f aca="false">H395+G396</f>
        <v>882</v>
      </c>
      <c r="I396" s="0" t="n">
        <f aca="false">IF(F396="上",I395+G396,I395)</f>
        <v>461</v>
      </c>
      <c r="J396" s="0" t="n">
        <f aca="false">IF(F396="下",J395+G396,J395)</f>
        <v>421</v>
      </c>
      <c r="K396" s="0" t="n">
        <f aca="false">I396-J396</f>
        <v>40</v>
      </c>
      <c r="L396" s="0" t="n">
        <f aca="false">K396-K395</f>
        <v>-1</v>
      </c>
      <c r="M396" s="0" t="n">
        <f aca="false">K395-K394</f>
        <v>-1</v>
      </c>
      <c r="N396" s="0" t="n">
        <f aca="false">K394-K393</f>
        <v>1</v>
      </c>
      <c r="O396" s="0" t="n">
        <f aca="false">K393-K392</f>
        <v>-1</v>
      </c>
      <c r="P396" s="0" t="n">
        <f aca="false">K392-K391</f>
        <v>-1</v>
      </c>
      <c r="R396" s="0" t="n">
        <f aca="false">IF(C396="","",MIN(1,MAX(0,0.5+K396*w_diff+L396*w_m1+M396*w_m2+N396*w_m3+O396*w_m4+P396*w_m5)))</f>
        <v>0.5374</v>
      </c>
      <c r="S396" s="0" t="n">
        <f aca="false">IF(C396="","",MIN(1,MAX(0,0.5-K396*w_diff-L396*w_m1-M396*w_m2-N396*w_m3-O396*w_m4-P396*w_m5)))</f>
        <v>0.4626</v>
      </c>
      <c r="T396" s="0" t="n">
        <f aca="true">RAND()</f>
        <v>0.0150392091065113</v>
      </c>
      <c r="U396" s="2" t="str">
        <f aca="false">IF(T396&lt;R396,"上","下")</f>
        <v>上</v>
      </c>
    </row>
    <row r="397" customFormat="false" ht="13.5" hidden="false" customHeight="false" outlineLevel="0" collapsed="false">
      <c r="B397" s="19" t="n">
        <f aca="false">IF(F397="上",END-K397,K397-END)</f>
        <v>96</v>
      </c>
      <c r="C397" s="0" t="n">
        <f aca="false">C396+1</f>
        <v>388</v>
      </c>
      <c r="D397" s="21"/>
      <c r="F397" s="2" t="str">
        <f aca="false">IF(C397="","",IF(D397="",U396,D397))</f>
        <v>上</v>
      </c>
      <c r="G397" s="0" t="n">
        <f aca="false">IF(E397="",1,E397)</f>
        <v>1</v>
      </c>
      <c r="H397" s="0" t="n">
        <f aca="false">H396+G397</f>
        <v>883</v>
      </c>
      <c r="I397" s="0" t="n">
        <f aca="false">IF(F397="上",I396+G397,I396)</f>
        <v>462</v>
      </c>
      <c r="J397" s="0" t="n">
        <f aca="false">IF(F397="下",J396+G397,J396)</f>
        <v>421</v>
      </c>
      <c r="K397" s="0" t="n">
        <f aca="false">I397-J397</f>
        <v>41</v>
      </c>
      <c r="L397" s="0" t="n">
        <f aca="false">K397-K396</f>
        <v>1</v>
      </c>
      <c r="M397" s="0" t="n">
        <f aca="false">K396-K395</f>
        <v>-1</v>
      </c>
      <c r="N397" s="0" t="n">
        <f aca="false">K395-K394</f>
        <v>-1</v>
      </c>
      <c r="O397" s="0" t="n">
        <f aca="false">K394-K393</f>
        <v>1</v>
      </c>
      <c r="P397" s="0" t="n">
        <f aca="false">K393-K392</f>
        <v>-1</v>
      </c>
      <c r="R397" s="0" t="n">
        <f aca="false">IF(C397="","",MIN(1,MAX(0,0.5+K397*w_diff+L397*w_m1+M397*w_m2+N397*w_m3+O397*w_m4+P397*w_m5)))</f>
        <v>0.5396</v>
      </c>
      <c r="S397" s="0" t="n">
        <f aca="false">IF(C397="","",MIN(1,MAX(0,0.5-K397*w_diff-L397*w_m1-M397*w_m2-N397*w_m3-O397*w_m4-P397*w_m5)))</f>
        <v>0.4604</v>
      </c>
      <c r="T397" s="0" t="n">
        <f aca="true">RAND()</f>
        <v>0.377239245502554</v>
      </c>
      <c r="U397" s="2" t="str">
        <f aca="false">IF(T397&lt;R397,"上","下")</f>
        <v>上</v>
      </c>
    </row>
    <row r="398" customFormat="false" ht="13.5" hidden="false" customHeight="false" outlineLevel="0" collapsed="false">
      <c r="B398" s="19" t="n">
        <f aca="false">IF(F398="上",END-K398,K398-END)</f>
        <v>95</v>
      </c>
      <c r="C398" s="0" t="n">
        <f aca="false">C397+1</f>
        <v>389</v>
      </c>
      <c r="D398" s="21"/>
      <c r="F398" s="2" t="str">
        <f aca="false">IF(C398="","",IF(D398="",U397,D398))</f>
        <v>上</v>
      </c>
      <c r="G398" s="0" t="n">
        <f aca="false">IF(E398="",1,E398)</f>
        <v>1</v>
      </c>
      <c r="H398" s="0" t="n">
        <f aca="false">H397+G398</f>
        <v>884</v>
      </c>
      <c r="I398" s="0" t="n">
        <f aca="false">IF(F398="上",I397+G398,I397)</f>
        <v>463</v>
      </c>
      <c r="J398" s="0" t="n">
        <f aca="false">IF(F398="下",J397+G398,J397)</f>
        <v>421</v>
      </c>
      <c r="K398" s="0" t="n">
        <f aca="false">I398-J398</f>
        <v>42</v>
      </c>
      <c r="L398" s="0" t="n">
        <f aca="false">K398-K397</f>
        <v>1</v>
      </c>
      <c r="M398" s="0" t="n">
        <f aca="false">K397-K396</f>
        <v>1</v>
      </c>
      <c r="N398" s="0" t="n">
        <f aca="false">K396-K395</f>
        <v>-1</v>
      </c>
      <c r="O398" s="0" t="n">
        <f aca="false">K395-K394</f>
        <v>-1</v>
      </c>
      <c r="P398" s="0" t="n">
        <f aca="false">K394-K393</f>
        <v>1</v>
      </c>
      <c r="R398" s="0" t="n">
        <f aca="false">IF(C398="","",MIN(1,MAX(0,0.5+K398*w_diff+L398*w_m1+M398*w_m2+N398*w_m3+O398*w_m4+P398*w_m5)))</f>
        <v>0.543</v>
      </c>
      <c r="S398" s="0" t="n">
        <f aca="false">IF(C398="","",MIN(1,MAX(0,0.5-K398*w_diff-L398*w_m1-M398*w_m2-N398*w_m3-O398*w_m4-P398*w_m5)))</f>
        <v>0.457</v>
      </c>
      <c r="T398" s="0" t="n">
        <f aca="true">RAND()</f>
        <v>0.608006103405301</v>
      </c>
      <c r="U398" s="2" t="str">
        <f aca="false">IF(T398&lt;R398,"上","下")</f>
        <v>下</v>
      </c>
    </row>
    <row r="399" customFormat="false" ht="13.5" hidden="false" customHeight="false" outlineLevel="0" collapsed="false">
      <c r="B399" s="19" t="n">
        <f aca="false">IF(F399="上",END-K399,K399-END)</f>
        <v>-96</v>
      </c>
      <c r="C399" s="0" t="n">
        <f aca="false">C398+1</f>
        <v>390</v>
      </c>
      <c r="D399" s="21"/>
      <c r="F399" s="2" t="str">
        <f aca="false">IF(C399="","",IF(D399="",U398,D399))</f>
        <v>下</v>
      </c>
      <c r="G399" s="0" t="n">
        <f aca="false">IF(E399="",1,E399)</f>
        <v>1</v>
      </c>
      <c r="H399" s="0" t="n">
        <f aca="false">H398+G399</f>
        <v>885</v>
      </c>
      <c r="I399" s="0" t="n">
        <f aca="false">IF(F399="上",I398+G399,I398)</f>
        <v>463</v>
      </c>
      <c r="J399" s="0" t="n">
        <f aca="false">IF(F399="下",J398+G399,J398)</f>
        <v>422</v>
      </c>
      <c r="K399" s="0" t="n">
        <f aca="false">I399-J399</f>
        <v>41</v>
      </c>
      <c r="L399" s="0" t="n">
        <f aca="false">K399-K398</f>
        <v>-1</v>
      </c>
      <c r="M399" s="0" t="n">
        <f aca="false">K398-K397</f>
        <v>1</v>
      </c>
      <c r="N399" s="0" t="n">
        <f aca="false">K397-K396</f>
        <v>1</v>
      </c>
      <c r="O399" s="0" t="n">
        <f aca="false">K396-K395</f>
        <v>-1</v>
      </c>
      <c r="P399" s="0" t="n">
        <f aca="false">K395-K394</f>
        <v>-1</v>
      </c>
      <c r="R399" s="0" t="n">
        <f aca="false">IF(C399="","",MIN(1,MAX(0,0.5+K399*w_diff+L399*w_m1+M399*w_m2+N399*w_m3+O399*w_m4+P399*w_m5)))</f>
        <v>0.5416</v>
      </c>
      <c r="S399" s="0" t="n">
        <f aca="false">IF(C399="","",MIN(1,MAX(0,0.5-K399*w_diff-L399*w_m1-M399*w_m2-N399*w_m3-O399*w_m4-P399*w_m5)))</f>
        <v>0.4584</v>
      </c>
      <c r="T399" s="0" t="n">
        <f aca="true">RAND()</f>
        <v>0.535355985758655</v>
      </c>
      <c r="U399" s="2" t="str">
        <f aca="false">IF(T399&lt;R399,"上","下")</f>
        <v>上</v>
      </c>
    </row>
    <row r="400" customFormat="false" ht="13.5" hidden="false" customHeight="false" outlineLevel="0" collapsed="false">
      <c r="B400" s="19" t="n">
        <f aca="false">IF(F400="上",END-K400,K400-END)</f>
        <v>95</v>
      </c>
      <c r="C400" s="0" t="n">
        <f aca="false">C399+1</f>
        <v>391</v>
      </c>
      <c r="D400" s="21"/>
      <c r="F400" s="2" t="str">
        <f aca="false">IF(C400="","",IF(D400="",U399,D400))</f>
        <v>上</v>
      </c>
      <c r="G400" s="0" t="n">
        <f aca="false">IF(E400="",1,E400)</f>
        <v>1</v>
      </c>
      <c r="H400" s="0" t="n">
        <f aca="false">H399+G400</f>
        <v>886</v>
      </c>
      <c r="I400" s="0" t="n">
        <f aca="false">IF(F400="上",I399+G400,I399)</f>
        <v>464</v>
      </c>
      <c r="J400" s="0" t="n">
        <f aca="false">IF(F400="下",J399+G400,J399)</f>
        <v>422</v>
      </c>
      <c r="K400" s="0" t="n">
        <f aca="false">I400-J400</f>
        <v>42</v>
      </c>
      <c r="L400" s="0" t="n">
        <f aca="false">K400-K399</f>
        <v>1</v>
      </c>
      <c r="M400" s="0" t="n">
        <f aca="false">K399-K398</f>
        <v>-1</v>
      </c>
      <c r="N400" s="0" t="n">
        <f aca="false">K398-K397</f>
        <v>1</v>
      </c>
      <c r="O400" s="0" t="n">
        <f aca="false">K397-K396</f>
        <v>1</v>
      </c>
      <c r="P400" s="0" t="n">
        <f aca="false">K396-K395</f>
        <v>-1</v>
      </c>
      <c r="R400" s="0" t="n">
        <f aca="false">IF(C400="","",MIN(1,MAX(0,0.5+K400*w_diff+L400*w_m1+M400*w_m2+N400*w_m3+O400*w_m4+P400*w_m5)))</f>
        <v>0.543</v>
      </c>
      <c r="S400" s="0" t="n">
        <f aca="false">IF(C400="","",MIN(1,MAX(0,0.5-K400*w_diff-L400*w_m1-M400*w_m2-N400*w_m3-O400*w_m4-P400*w_m5)))</f>
        <v>0.457</v>
      </c>
      <c r="T400" s="0" t="n">
        <f aca="true">RAND()</f>
        <v>0.812123313511612</v>
      </c>
      <c r="U400" s="2" t="str">
        <f aca="false">IF(T400&lt;R400,"上","下")</f>
        <v>下</v>
      </c>
    </row>
    <row r="401" customFormat="false" ht="13.5" hidden="false" customHeight="false" outlineLevel="0" collapsed="false">
      <c r="B401" s="19" t="n">
        <f aca="false">IF(F401="上",END-K401,K401-END)</f>
        <v>-96</v>
      </c>
      <c r="C401" s="0" t="n">
        <f aca="false">C400+1</f>
        <v>392</v>
      </c>
      <c r="D401" s="21"/>
      <c r="F401" s="2" t="str">
        <f aca="false">IF(C401="","",IF(D401="",U400,D401))</f>
        <v>下</v>
      </c>
      <c r="G401" s="0" t="n">
        <f aca="false">IF(E401="",1,E401)</f>
        <v>1</v>
      </c>
      <c r="H401" s="0" t="n">
        <f aca="false">H400+G401</f>
        <v>887</v>
      </c>
      <c r="I401" s="0" t="n">
        <f aca="false">IF(F401="上",I400+G401,I400)</f>
        <v>464</v>
      </c>
      <c r="J401" s="0" t="n">
        <f aca="false">IF(F401="下",J400+G401,J400)</f>
        <v>423</v>
      </c>
      <c r="K401" s="0" t="n">
        <f aca="false">I401-J401</f>
        <v>41</v>
      </c>
      <c r="L401" s="0" t="n">
        <f aca="false">K401-K400</f>
        <v>-1</v>
      </c>
      <c r="M401" s="0" t="n">
        <f aca="false">K400-K399</f>
        <v>1</v>
      </c>
      <c r="N401" s="0" t="n">
        <f aca="false">K399-K398</f>
        <v>-1</v>
      </c>
      <c r="O401" s="0" t="n">
        <f aca="false">K398-K397</f>
        <v>1</v>
      </c>
      <c r="P401" s="0" t="n">
        <f aca="false">K397-K396</f>
        <v>1</v>
      </c>
      <c r="R401" s="0" t="n">
        <f aca="false">IF(C401="","",MIN(1,MAX(0,0.5+K401*w_diff+L401*w_m1+M401*w_m2+N401*w_m3+O401*w_m4+P401*w_m5)))</f>
        <v>0.5416</v>
      </c>
      <c r="S401" s="0" t="n">
        <f aca="false">IF(C401="","",MIN(1,MAX(0,0.5-K401*w_diff-L401*w_m1-M401*w_m2-N401*w_m3-O401*w_m4-P401*w_m5)))</f>
        <v>0.4584</v>
      </c>
      <c r="T401" s="0" t="n">
        <f aca="true">RAND()</f>
        <v>0.624937934327994</v>
      </c>
      <c r="U401" s="2" t="str">
        <f aca="false">IF(T401&lt;R401,"上","下")</f>
        <v>下</v>
      </c>
    </row>
    <row r="402" customFormat="false" ht="13.5" hidden="false" customHeight="false" outlineLevel="0" collapsed="false">
      <c r="B402" s="19" t="n">
        <f aca="false">IF(F402="上",END-K402,K402-END)</f>
        <v>-97</v>
      </c>
      <c r="C402" s="0" t="n">
        <f aca="false">C401+1</f>
        <v>393</v>
      </c>
      <c r="D402" s="21"/>
      <c r="F402" s="2" t="str">
        <f aca="false">IF(C402="","",IF(D402="",U401,D402))</f>
        <v>下</v>
      </c>
      <c r="G402" s="0" t="n">
        <f aca="false">IF(E402="",1,E402)</f>
        <v>1</v>
      </c>
      <c r="H402" s="0" t="n">
        <f aca="false">H401+G402</f>
        <v>888</v>
      </c>
      <c r="I402" s="0" t="n">
        <f aca="false">IF(F402="上",I401+G402,I401)</f>
        <v>464</v>
      </c>
      <c r="J402" s="0" t="n">
        <f aca="false">IF(F402="下",J401+G402,J401)</f>
        <v>424</v>
      </c>
      <c r="K402" s="0" t="n">
        <f aca="false">I402-J402</f>
        <v>40</v>
      </c>
      <c r="L402" s="0" t="n">
        <f aca="false">K402-K401</f>
        <v>-1</v>
      </c>
      <c r="M402" s="0" t="n">
        <f aca="false">K401-K400</f>
        <v>-1</v>
      </c>
      <c r="N402" s="0" t="n">
        <f aca="false">K400-K399</f>
        <v>1</v>
      </c>
      <c r="O402" s="0" t="n">
        <f aca="false">K399-K398</f>
        <v>-1</v>
      </c>
      <c r="P402" s="0" t="n">
        <f aca="false">K398-K397</f>
        <v>1</v>
      </c>
      <c r="R402" s="0" t="n">
        <f aca="false">IF(C402="","",MIN(1,MAX(0,0.5+K402*w_diff+L402*w_m1+M402*w_m2+N402*w_m3+O402*w_m4+P402*w_m5)))</f>
        <v>0.5382</v>
      </c>
      <c r="S402" s="0" t="n">
        <f aca="false">IF(C402="","",MIN(1,MAX(0,0.5-K402*w_diff-L402*w_m1-M402*w_m2-N402*w_m3-O402*w_m4-P402*w_m5)))</f>
        <v>0.4618</v>
      </c>
      <c r="T402" s="0" t="n">
        <f aca="true">RAND()</f>
        <v>0.0917704406828236</v>
      </c>
      <c r="U402" s="2" t="str">
        <f aca="false">IF(T402&lt;R402,"上","下")</f>
        <v>上</v>
      </c>
    </row>
    <row r="403" customFormat="false" ht="13.5" hidden="false" customHeight="false" outlineLevel="0" collapsed="false">
      <c r="B403" s="19" t="n">
        <f aca="false">IF(F403="上",END-K403,K403-END)</f>
        <v>96</v>
      </c>
      <c r="C403" s="0" t="n">
        <f aca="false">C402+1</f>
        <v>394</v>
      </c>
      <c r="D403" s="21"/>
      <c r="F403" s="2" t="str">
        <f aca="false">IF(C403="","",IF(D403="",U402,D403))</f>
        <v>上</v>
      </c>
      <c r="G403" s="0" t="n">
        <f aca="false">IF(E403="",1,E403)</f>
        <v>1</v>
      </c>
      <c r="H403" s="0" t="n">
        <f aca="false">H402+G403</f>
        <v>889</v>
      </c>
      <c r="I403" s="0" t="n">
        <f aca="false">IF(F403="上",I402+G403,I402)</f>
        <v>465</v>
      </c>
      <c r="J403" s="0" t="n">
        <f aca="false">IF(F403="下",J402+G403,J402)</f>
        <v>424</v>
      </c>
      <c r="K403" s="0" t="n">
        <f aca="false">I403-J403</f>
        <v>41</v>
      </c>
      <c r="L403" s="0" t="n">
        <f aca="false">K403-K402</f>
        <v>1</v>
      </c>
      <c r="M403" s="0" t="n">
        <f aca="false">K402-K401</f>
        <v>-1</v>
      </c>
      <c r="N403" s="0" t="n">
        <f aca="false">K401-K400</f>
        <v>-1</v>
      </c>
      <c r="O403" s="0" t="n">
        <f aca="false">K400-K399</f>
        <v>1</v>
      </c>
      <c r="P403" s="0" t="n">
        <f aca="false">K399-K398</f>
        <v>-1</v>
      </c>
      <c r="R403" s="0" t="n">
        <f aca="false">IF(C403="","",MIN(1,MAX(0,0.5+K403*w_diff+L403*w_m1+M403*w_m2+N403*w_m3+O403*w_m4+P403*w_m5)))</f>
        <v>0.5396</v>
      </c>
      <c r="S403" s="0" t="n">
        <f aca="false">IF(C403="","",MIN(1,MAX(0,0.5-K403*w_diff-L403*w_m1-M403*w_m2-N403*w_m3-O403*w_m4-P403*w_m5)))</f>
        <v>0.4604</v>
      </c>
      <c r="T403" s="0" t="n">
        <f aca="true">RAND()</f>
        <v>0.474238867096242</v>
      </c>
      <c r="U403" s="2" t="str">
        <f aca="false">IF(T403&lt;R403,"上","下")</f>
        <v>上</v>
      </c>
    </row>
    <row r="404" customFormat="false" ht="13.5" hidden="false" customHeight="false" outlineLevel="0" collapsed="false">
      <c r="B404" s="19" t="n">
        <f aca="false">IF(F404="上",END-K404,K404-END)</f>
        <v>95</v>
      </c>
      <c r="C404" s="0" t="n">
        <f aca="false">C403+1</f>
        <v>395</v>
      </c>
      <c r="D404" s="21"/>
      <c r="F404" s="2" t="str">
        <f aca="false">IF(C404="","",IF(D404="",U403,D404))</f>
        <v>上</v>
      </c>
      <c r="G404" s="0" t="n">
        <f aca="false">IF(E404="",1,E404)</f>
        <v>1</v>
      </c>
      <c r="H404" s="0" t="n">
        <f aca="false">H403+G404</f>
        <v>890</v>
      </c>
      <c r="I404" s="0" t="n">
        <f aca="false">IF(F404="上",I403+G404,I403)</f>
        <v>466</v>
      </c>
      <c r="J404" s="0" t="n">
        <f aca="false">IF(F404="下",J403+G404,J403)</f>
        <v>424</v>
      </c>
      <c r="K404" s="0" t="n">
        <f aca="false">I404-J404</f>
        <v>42</v>
      </c>
      <c r="L404" s="0" t="n">
        <f aca="false">K404-K403</f>
        <v>1</v>
      </c>
      <c r="M404" s="0" t="n">
        <f aca="false">K403-K402</f>
        <v>1</v>
      </c>
      <c r="N404" s="0" t="n">
        <f aca="false">K402-K401</f>
        <v>-1</v>
      </c>
      <c r="O404" s="0" t="n">
        <f aca="false">K401-K400</f>
        <v>-1</v>
      </c>
      <c r="P404" s="0" t="n">
        <f aca="false">K400-K399</f>
        <v>1</v>
      </c>
      <c r="R404" s="0" t="n">
        <f aca="false">IF(C404="","",MIN(1,MAX(0,0.5+K404*w_diff+L404*w_m1+M404*w_m2+N404*w_m3+O404*w_m4+P404*w_m5)))</f>
        <v>0.543</v>
      </c>
      <c r="S404" s="0" t="n">
        <f aca="false">IF(C404="","",MIN(1,MAX(0,0.5-K404*w_diff-L404*w_m1-M404*w_m2-N404*w_m3-O404*w_m4-P404*w_m5)))</f>
        <v>0.457</v>
      </c>
      <c r="T404" s="0" t="n">
        <f aca="true">RAND()</f>
        <v>0.86661827609183</v>
      </c>
      <c r="U404" s="2" t="str">
        <f aca="false">IF(T404&lt;R404,"上","下")</f>
        <v>下</v>
      </c>
    </row>
    <row r="405" customFormat="false" ht="13.5" hidden="false" customHeight="false" outlineLevel="0" collapsed="false">
      <c r="B405" s="19" t="n">
        <f aca="false">IF(F405="上",END-K405,K405-END)</f>
        <v>-96</v>
      </c>
      <c r="C405" s="0" t="n">
        <f aca="false">C404+1</f>
        <v>396</v>
      </c>
      <c r="D405" s="21"/>
      <c r="F405" s="2" t="str">
        <f aca="false">IF(C405="","",IF(D405="",U404,D405))</f>
        <v>下</v>
      </c>
      <c r="G405" s="0" t="n">
        <f aca="false">IF(E405="",1,E405)</f>
        <v>1</v>
      </c>
      <c r="H405" s="0" t="n">
        <f aca="false">H404+G405</f>
        <v>891</v>
      </c>
      <c r="I405" s="0" t="n">
        <f aca="false">IF(F405="上",I404+G405,I404)</f>
        <v>466</v>
      </c>
      <c r="J405" s="0" t="n">
        <f aca="false">IF(F405="下",J404+G405,J404)</f>
        <v>425</v>
      </c>
      <c r="K405" s="0" t="n">
        <f aca="false">I405-J405</f>
        <v>41</v>
      </c>
      <c r="L405" s="0" t="n">
        <f aca="false">K405-K404</f>
        <v>-1</v>
      </c>
      <c r="M405" s="0" t="n">
        <f aca="false">K404-K403</f>
        <v>1</v>
      </c>
      <c r="N405" s="0" t="n">
        <f aca="false">K403-K402</f>
        <v>1</v>
      </c>
      <c r="O405" s="0" t="n">
        <f aca="false">K402-K401</f>
        <v>-1</v>
      </c>
      <c r="P405" s="0" t="n">
        <f aca="false">K401-K400</f>
        <v>-1</v>
      </c>
      <c r="R405" s="0" t="n">
        <f aca="false">IF(C405="","",MIN(1,MAX(0,0.5+K405*w_diff+L405*w_m1+M405*w_m2+N405*w_m3+O405*w_m4+P405*w_m5)))</f>
        <v>0.5416</v>
      </c>
      <c r="S405" s="0" t="n">
        <f aca="false">IF(C405="","",MIN(1,MAX(0,0.5-K405*w_diff-L405*w_m1-M405*w_m2-N405*w_m3-O405*w_m4-P405*w_m5)))</f>
        <v>0.4584</v>
      </c>
      <c r="T405" s="0" t="n">
        <f aca="true">RAND()</f>
        <v>0.314296962117136</v>
      </c>
      <c r="U405" s="2" t="str">
        <f aca="false">IF(T405&lt;R405,"上","下")</f>
        <v>上</v>
      </c>
    </row>
    <row r="406" customFormat="false" ht="13.5" hidden="false" customHeight="false" outlineLevel="0" collapsed="false">
      <c r="B406" s="19" t="n">
        <f aca="false">IF(F406="上",END-K406,K406-END)</f>
        <v>95</v>
      </c>
      <c r="C406" s="0" t="n">
        <f aca="false">C405+1</f>
        <v>397</v>
      </c>
      <c r="D406" s="21"/>
      <c r="F406" s="2" t="str">
        <f aca="false">IF(C406="","",IF(D406="",U405,D406))</f>
        <v>上</v>
      </c>
      <c r="G406" s="0" t="n">
        <f aca="false">IF(E406="",1,E406)</f>
        <v>1</v>
      </c>
      <c r="H406" s="0" t="n">
        <f aca="false">H405+G406</f>
        <v>892</v>
      </c>
      <c r="I406" s="0" t="n">
        <f aca="false">IF(F406="上",I405+G406,I405)</f>
        <v>467</v>
      </c>
      <c r="J406" s="0" t="n">
        <f aca="false">IF(F406="下",J405+G406,J405)</f>
        <v>425</v>
      </c>
      <c r="K406" s="0" t="n">
        <f aca="false">I406-J406</f>
        <v>42</v>
      </c>
      <c r="L406" s="0" t="n">
        <f aca="false">K406-K405</f>
        <v>1</v>
      </c>
      <c r="M406" s="0" t="n">
        <f aca="false">K405-K404</f>
        <v>-1</v>
      </c>
      <c r="N406" s="0" t="n">
        <f aca="false">K404-K403</f>
        <v>1</v>
      </c>
      <c r="O406" s="0" t="n">
        <f aca="false">K403-K402</f>
        <v>1</v>
      </c>
      <c r="P406" s="0" t="n">
        <f aca="false">K402-K401</f>
        <v>-1</v>
      </c>
      <c r="R406" s="0" t="n">
        <f aca="false">IF(C406="","",MIN(1,MAX(0,0.5+K406*w_diff+L406*w_m1+M406*w_m2+N406*w_m3+O406*w_m4+P406*w_m5)))</f>
        <v>0.543</v>
      </c>
      <c r="S406" s="0" t="n">
        <f aca="false">IF(C406="","",MIN(1,MAX(0,0.5-K406*w_diff-L406*w_m1-M406*w_m2-N406*w_m3-O406*w_m4-P406*w_m5)))</f>
        <v>0.457</v>
      </c>
      <c r="T406" s="0" t="n">
        <f aca="true">RAND()</f>
        <v>0.870399798038715</v>
      </c>
      <c r="U406" s="2" t="str">
        <f aca="false">IF(T406&lt;R406,"上","下")</f>
        <v>下</v>
      </c>
    </row>
    <row r="407" customFormat="false" ht="13.5" hidden="false" customHeight="false" outlineLevel="0" collapsed="false">
      <c r="B407" s="19" t="n">
        <f aca="false">IF(F407="上",END-K407,K407-END)</f>
        <v>-96</v>
      </c>
      <c r="C407" s="0" t="n">
        <f aca="false">C406+1</f>
        <v>398</v>
      </c>
      <c r="D407" s="21"/>
      <c r="F407" s="2" t="str">
        <f aca="false">IF(C407="","",IF(D407="",U406,D407))</f>
        <v>下</v>
      </c>
      <c r="G407" s="0" t="n">
        <f aca="false">IF(E407="",1,E407)</f>
        <v>1</v>
      </c>
      <c r="H407" s="0" t="n">
        <f aca="false">H406+G407</f>
        <v>893</v>
      </c>
      <c r="I407" s="0" t="n">
        <f aca="false">IF(F407="上",I406+G407,I406)</f>
        <v>467</v>
      </c>
      <c r="J407" s="0" t="n">
        <f aca="false">IF(F407="下",J406+G407,J406)</f>
        <v>426</v>
      </c>
      <c r="K407" s="0" t="n">
        <f aca="false">I407-J407</f>
        <v>41</v>
      </c>
      <c r="L407" s="0" t="n">
        <f aca="false">K407-K406</f>
        <v>-1</v>
      </c>
      <c r="M407" s="0" t="n">
        <f aca="false">K406-K405</f>
        <v>1</v>
      </c>
      <c r="N407" s="0" t="n">
        <f aca="false">K405-K404</f>
        <v>-1</v>
      </c>
      <c r="O407" s="0" t="n">
        <f aca="false">K404-K403</f>
        <v>1</v>
      </c>
      <c r="P407" s="0" t="n">
        <f aca="false">K403-K402</f>
        <v>1</v>
      </c>
      <c r="R407" s="0" t="n">
        <f aca="false">IF(C407="","",MIN(1,MAX(0,0.5+K407*w_diff+L407*w_m1+M407*w_m2+N407*w_m3+O407*w_m4+P407*w_m5)))</f>
        <v>0.5416</v>
      </c>
      <c r="S407" s="0" t="n">
        <f aca="false">IF(C407="","",MIN(1,MAX(0,0.5-K407*w_diff-L407*w_m1-M407*w_m2-N407*w_m3-O407*w_m4-P407*w_m5)))</f>
        <v>0.4584</v>
      </c>
      <c r="T407" s="0" t="n">
        <f aca="true">RAND()</f>
        <v>0.967011107853057</v>
      </c>
      <c r="U407" s="2" t="str">
        <f aca="false">IF(T407&lt;R407,"上","下")</f>
        <v>下</v>
      </c>
    </row>
    <row r="408" customFormat="false" ht="13.5" hidden="false" customHeight="false" outlineLevel="0" collapsed="false">
      <c r="B408" s="19" t="n">
        <f aca="false">IF(F408="上",END-K408,K408-END)</f>
        <v>-97</v>
      </c>
      <c r="C408" s="0" t="n">
        <f aca="false">C407+1</f>
        <v>399</v>
      </c>
      <c r="D408" s="21"/>
      <c r="F408" s="2" t="str">
        <f aca="false">IF(C408="","",IF(D408="",U407,D408))</f>
        <v>下</v>
      </c>
      <c r="G408" s="0" t="n">
        <f aca="false">IF(E408="",1,E408)</f>
        <v>1</v>
      </c>
      <c r="H408" s="0" t="n">
        <f aca="false">H407+G408</f>
        <v>894</v>
      </c>
      <c r="I408" s="0" t="n">
        <f aca="false">IF(F408="上",I407+G408,I407)</f>
        <v>467</v>
      </c>
      <c r="J408" s="0" t="n">
        <f aca="false">IF(F408="下",J407+G408,J407)</f>
        <v>427</v>
      </c>
      <c r="K408" s="0" t="n">
        <f aca="false">I408-J408</f>
        <v>40</v>
      </c>
      <c r="L408" s="0" t="n">
        <f aca="false">K408-K407</f>
        <v>-1</v>
      </c>
      <c r="M408" s="0" t="n">
        <f aca="false">K407-K406</f>
        <v>-1</v>
      </c>
      <c r="N408" s="0" t="n">
        <f aca="false">K406-K405</f>
        <v>1</v>
      </c>
      <c r="O408" s="0" t="n">
        <f aca="false">K405-K404</f>
        <v>-1</v>
      </c>
      <c r="P408" s="0" t="n">
        <f aca="false">K404-K403</f>
        <v>1</v>
      </c>
      <c r="R408" s="0" t="n">
        <f aca="false">IF(C408="","",MIN(1,MAX(0,0.5+K408*w_diff+L408*w_m1+M408*w_m2+N408*w_m3+O408*w_m4+P408*w_m5)))</f>
        <v>0.5382</v>
      </c>
      <c r="S408" s="0" t="n">
        <f aca="false">IF(C408="","",MIN(1,MAX(0,0.5-K408*w_diff-L408*w_m1-M408*w_m2-N408*w_m3-O408*w_m4-P408*w_m5)))</f>
        <v>0.4618</v>
      </c>
      <c r="T408" s="0" t="n">
        <f aca="true">RAND()</f>
        <v>0.536565921593854</v>
      </c>
      <c r="U408" s="2" t="str">
        <f aca="false">IF(T408&lt;R408,"上","下")</f>
        <v>上</v>
      </c>
    </row>
    <row r="409" customFormat="false" ht="13.5" hidden="false" customHeight="false" outlineLevel="0" collapsed="false">
      <c r="B409" s="19" t="n">
        <f aca="false">IF(F409="上",END-K409,K409-END)</f>
        <v>96</v>
      </c>
      <c r="C409" s="0" t="n">
        <f aca="false">C408+1</f>
        <v>400</v>
      </c>
      <c r="D409" s="21"/>
      <c r="F409" s="2" t="str">
        <f aca="false">IF(C409="","",IF(D409="",U408,D409))</f>
        <v>上</v>
      </c>
      <c r="G409" s="0" t="n">
        <f aca="false">IF(E409="",1,E409)</f>
        <v>1</v>
      </c>
      <c r="H409" s="0" t="n">
        <f aca="false">H408+G409</f>
        <v>895</v>
      </c>
      <c r="I409" s="0" t="n">
        <f aca="false">IF(F409="上",I408+G409,I408)</f>
        <v>468</v>
      </c>
      <c r="J409" s="0" t="n">
        <f aca="false">IF(F409="下",J408+G409,J408)</f>
        <v>427</v>
      </c>
      <c r="K409" s="0" t="n">
        <f aca="false">I409-J409</f>
        <v>41</v>
      </c>
      <c r="L409" s="0" t="n">
        <f aca="false">K409-K408</f>
        <v>1</v>
      </c>
      <c r="M409" s="0" t="n">
        <f aca="false">K408-K407</f>
        <v>-1</v>
      </c>
      <c r="N409" s="0" t="n">
        <f aca="false">K407-K406</f>
        <v>-1</v>
      </c>
      <c r="O409" s="0" t="n">
        <f aca="false">K406-K405</f>
        <v>1</v>
      </c>
      <c r="P409" s="0" t="n">
        <f aca="false">K405-K404</f>
        <v>-1</v>
      </c>
      <c r="R409" s="0" t="n">
        <f aca="false">IF(C409="","",MIN(1,MAX(0,0.5+K409*w_diff+L409*w_m1+M409*w_m2+N409*w_m3+O409*w_m4+P409*w_m5)))</f>
        <v>0.5396</v>
      </c>
      <c r="S409" s="0" t="n">
        <f aca="false">IF(C409="","",MIN(1,MAX(0,0.5-K409*w_diff-L409*w_m1-M409*w_m2-N409*w_m3-O409*w_m4-P409*w_m5)))</f>
        <v>0.4604</v>
      </c>
      <c r="T409" s="0" t="n">
        <f aca="true">RAND()</f>
        <v>0.248497592287167</v>
      </c>
      <c r="U409" s="2" t="str">
        <f aca="false">IF(T409&lt;R409,"上","下")</f>
        <v>上</v>
      </c>
    </row>
    <row r="410" customFormat="false" ht="13.5" hidden="false" customHeight="false" outlineLevel="0" collapsed="false">
      <c r="B410" s="19" t="n">
        <f aca="false">IF(F410="上",END-K410,K410-END)</f>
        <v>95</v>
      </c>
      <c r="C410" s="0" t="n">
        <f aca="false">C409+1</f>
        <v>401</v>
      </c>
      <c r="D410" s="21"/>
      <c r="F410" s="2" t="str">
        <f aca="false">IF(C410="","",IF(D410="",U409,D410))</f>
        <v>上</v>
      </c>
      <c r="G410" s="0" t="n">
        <f aca="false">IF(E410="",1,E410)</f>
        <v>1</v>
      </c>
      <c r="H410" s="0" t="n">
        <f aca="false">H409+G410</f>
        <v>896</v>
      </c>
      <c r="I410" s="0" t="n">
        <f aca="false">IF(F410="上",I409+G410,I409)</f>
        <v>469</v>
      </c>
      <c r="J410" s="0" t="n">
        <f aca="false">IF(F410="下",J409+G410,J409)</f>
        <v>427</v>
      </c>
      <c r="K410" s="0" t="n">
        <f aca="false">I410-J410</f>
        <v>42</v>
      </c>
      <c r="L410" s="0" t="n">
        <f aca="false">K410-K409</f>
        <v>1</v>
      </c>
      <c r="M410" s="0" t="n">
        <f aca="false">K409-K408</f>
        <v>1</v>
      </c>
      <c r="N410" s="0" t="n">
        <f aca="false">K408-K407</f>
        <v>-1</v>
      </c>
      <c r="O410" s="0" t="n">
        <f aca="false">K407-K406</f>
        <v>-1</v>
      </c>
      <c r="P410" s="0" t="n">
        <f aca="false">K406-K405</f>
        <v>1</v>
      </c>
      <c r="R410" s="0" t="n">
        <f aca="false">IF(C410="","",MIN(1,MAX(0,0.5+K410*w_diff+L410*w_m1+M410*w_m2+N410*w_m3+O410*w_m4+P410*w_m5)))</f>
        <v>0.543</v>
      </c>
      <c r="S410" s="0" t="n">
        <f aca="false">IF(C410="","",MIN(1,MAX(0,0.5-K410*w_diff-L410*w_m1-M410*w_m2-N410*w_m3-O410*w_m4-P410*w_m5)))</f>
        <v>0.457</v>
      </c>
      <c r="T410" s="0" t="n">
        <f aca="true">RAND()</f>
        <v>0.968186096445257</v>
      </c>
      <c r="U410" s="2" t="str">
        <f aca="false">IF(T410&lt;R410,"上","下")</f>
        <v>下</v>
      </c>
    </row>
    <row r="411" customFormat="false" ht="13.5" hidden="false" customHeight="false" outlineLevel="0" collapsed="false">
      <c r="B411" s="19" t="n">
        <f aca="false">IF(F411="上",END-K411,K411-END)</f>
        <v>-96</v>
      </c>
      <c r="C411" s="0" t="n">
        <f aca="false">C410+1</f>
        <v>402</v>
      </c>
      <c r="D411" s="21"/>
      <c r="F411" s="2" t="str">
        <f aca="false">IF(C411="","",IF(D411="",U410,D411))</f>
        <v>下</v>
      </c>
      <c r="G411" s="0" t="n">
        <f aca="false">IF(E411="",1,E411)</f>
        <v>1</v>
      </c>
      <c r="H411" s="0" t="n">
        <f aca="false">H410+G411</f>
        <v>897</v>
      </c>
      <c r="I411" s="0" t="n">
        <f aca="false">IF(F411="上",I410+G411,I410)</f>
        <v>469</v>
      </c>
      <c r="J411" s="0" t="n">
        <f aca="false">IF(F411="下",J410+G411,J410)</f>
        <v>428</v>
      </c>
      <c r="K411" s="0" t="n">
        <f aca="false">I411-J411</f>
        <v>41</v>
      </c>
      <c r="L411" s="0" t="n">
        <f aca="false">K411-K410</f>
        <v>-1</v>
      </c>
      <c r="M411" s="0" t="n">
        <f aca="false">K410-K409</f>
        <v>1</v>
      </c>
      <c r="N411" s="0" t="n">
        <f aca="false">K409-K408</f>
        <v>1</v>
      </c>
      <c r="O411" s="0" t="n">
        <f aca="false">K408-K407</f>
        <v>-1</v>
      </c>
      <c r="P411" s="0" t="n">
        <f aca="false">K407-K406</f>
        <v>-1</v>
      </c>
      <c r="R411" s="0" t="n">
        <f aca="false">IF(C411="","",MIN(1,MAX(0,0.5+K411*w_diff+L411*w_m1+M411*w_m2+N411*w_m3+O411*w_m4+P411*w_m5)))</f>
        <v>0.5416</v>
      </c>
      <c r="S411" s="0" t="n">
        <f aca="false">IF(C411="","",MIN(1,MAX(0,0.5-K411*w_diff-L411*w_m1-M411*w_m2-N411*w_m3-O411*w_m4-P411*w_m5)))</f>
        <v>0.4584</v>
      </c>
      <c r="T411" s="0" t="n">
        <f aca="true">RAND()</f>
        <v>0.335316104089442</v>
      </c>
      <c r="U411" s="2" t="str">
        <f aca="false">IF(T411&lt;R411,"上","下")</f>
        <v>上</v>
      </c>
    </row>
    <row r="412" customFormat="false" ht="13.5" hidden="false" customHeight="false" outlineLevel="0" collapsed="false">
      <c r="B412" s="19" t="n">
        <f aca="false">IF(F412="上",END-K412,K412-END)</f>
        <v>95</v>
      </c>
      <c r="C412" s="0" t="n">
        <f aca="false">C411+1</f>
        <v>403</v>
      </c>
      <c r="D412" s="21"/>
      <c r="F412" s="2" t="str">
        <f aca="false">IF(C412="","",IF(D412="",U411,D412))</f>
        <v>上</v>
      </c>
      <c r="G412" s="0" t="n">
        <f aca="false">IF(E412="",1,E412)</f>
        <v>1</v>
      </c>
      <c r="H412" s="0" t="n">
        <f aca="false">H411+G412</f>
        <v>898</v>
      </c>
      <c r="I412" s="0" t="n">
        <f aca="false">IF(F412="上",I411+G412,I411)</f>
        <v>470</v>
      </c>
      <c r="J412" s="0" t="n">
        <f aca="false">IF(F412="下",J411+G412,J411)</f>
        <v>428</v>
      </c>
      <c r="K412" s="0" t="n">
        <f aca="false">I412-J412</f>
        <v>42</v>
      </c>
      <c r="L412" s="0" t="n">
        <f aca="false">K412-K411</f>
        <v>1</v>
      </c>
      <c r="M412" s="0" t="n">
        <f aca="false">K411-K410</f>
        <v>-1</v>
      </c>
      <c r="N412" s="0" t="n">
        <f aca="false">K410-K409</f>
        <v>1</v>
      </c>
      <c r="O412" s="0" t="n">
        <f aca="false">K409-K408</f>
        <v>1</v>
      </c>
      <c r="P412" s="0" t="n">
        <f aca="false">K408-K407</f>
        <v>-1</v>
      </c>
      <c r="R412" s="0" t="n">
        <f aca="false">IF(C412="","",MIN(1,MAX(0,0.5+K412*w_diff+L412*w_m1+M412*w_m2+N412*w_m3+O412*w_m4+P412*w_m5)))</f>
        <v>0.543</v>
      </c>
      <c r="S412" s="0" t="n">
        <f aca="false">IF(C412="","",MIN(1,MAX(0,0.5-K412*w_diff-L412*w_m1-M412*w_m2-N412*w_m3-O412*w_m4-P412*w_m5)))</f>
        <v>0.457</v>
      </c>
      <c r="T412" s="0" t="n">
        <f aca="true">RAND()</f>
        <v>0.41436666845006</v>
      </c>
      <c r="U412" s="2" t="str">
        <f aca="false">IF(T412&lt;R412,"上","下")</f>
        <v>上</v>
      </c>
    </row>
    <row r="413" customFormat="false" ht="13.5" hidden="false" customHeight="false" outlineLevel="0" collapsed="false">
      <c r="B413" s="19" t="n">
        <f aca="false">IF(F413="上",END-K413,K413-END)</f>
        <v>94</v>
      </c>
      <c r="C413" s="0" t="n">
        <f aca="false">C412+1</f>
        <v>404</v>
      </c>
      <c r="D413" s="21"/>
      <c r="F413" s="2" t="str">
        <f aca="false">IF(C413="","",IF(D413="",U412,D413))</f>
        <v>上</v>
      </c>
      <c r="G413" s="0" t="n">
        <f aca="false">IF(E413="",1,E413)</f>
        <v>1</v>
      </c>
      <c r="H413" s="0" t="n">
        <f aca="false">H412+G413</f>
        <v>899</v>
      </c>
      <c r="I413" s="0" t="n">
        <f aca="false">IF(F413="上",I412+G413,I412)</f>
        <v>471</v>
      </c>
      <c r="J413" s="0" t="n">
        <f aca="false">IF(F413="下",J412+G413,J412)</f>
        <v>428</v>
      </c>
      <c r="K413" s="0" t="n">
        <f aca="false">I413-J413</f>
        <v>43</v>
      </c>
      <c r="L413" s="0" t="n">
        <f aca="false">K413-K412</f>
        <v>1</v>
      </c>
      <c r="M413" s="0" t="n">
        <f aca="false">K412-K411</f>
        <v>1</v>
      </c>
      <c r="N413" s="0" t="n">
        <f aca="false">K411-K410</f>
        <v>-1</v>
      </c>
      <c r="O413" s="0" t="n">
        <f aca="false">K410-K409</f>
        <v>1</v>
      </c>
      <c r="P413" s="0" t="n">
        <f aca="false">K409-K408</f>
        <v>1</v>
      </c>
      <c r="R413" s="0" t="n">
        <f aca="false">IF(C413="","",MIN(1,MAX(0,0.5+K413*w_diff+L413*w_m1+M413*w_m2+N413*w_m3+O413*w_m4+P413*w_m5)))</f>
        <v>0.5456</v>
      </c>
      <c r="S413" s="0" t="n">
        <f aca="false">IF(C413="","",MIN(1,MAX(0,0.5-K413*w_diff-L413*w_m1-M413*w_m2-N413*w_m3-O413*w_m4-P413*w_m5)))</f>
        <v>0.4544</v>
      </c>
      <c r="T413" s="0" t="n">
        <f aca="true">RAND()</f>
        <v>0.708801223668566</v>
      </c>
      <c r="U413" s="2" t="str">
        <f aca="false">IF(T413&lt;R413,"上","下")</f>
        <v>下</v>
      </c>
    </row>
    <row r="414" customFormat="false" ht="13.5" hidden="false" customHeight="false" outlineLevel="0" collapsed="false">
      <c r="B414" s="19" t="n">
        <f aca="false">IF(F414="上",END-K414,K414-END)</f>
        <v>-95</v>
      </c>
      <c r="C414" s="0" t="n">
        <f aca="false">C413+1</f>
        <v>405</v>
      </c>
      <c r="D414" s="21"/>
      <c r="F414" s="2" t="str">
        <f aca="false">IF(C414="","",IF(D414="",U413,D414))</f>
        <v>下</v>
      </c>
      <c r="G414" s="0" t="n">
        <f aca="false">IF(E414="",1,E414)</f>
        <v>1</v>
      </c>
      <c r="H414" s="0" t="n">
        <f aca="false">H413+G414</f>
        <v>900</v>
      </c>
      <c r="I414" s="0" t="n">
        <f aca="false">IF(F414="上",I413+G414,I413)</f>
        <v>471</v>
      </c>
      <c r="J414" s="0" t="n">
        <f aca="false">IF(F414="下",J413+G414,J413)</f>
        <v>429</v>
      </c>
      <c r="K414" s="0" t="n">
        <f aca="false">I414-J414</f>
        <v>42</v>
      </c>
      <c r="L414" s="0" t="n">
        <f aca="false">K414-K413</f>
        <v>-1</v>
      </c>
      <c r="M414" s="0" t="n">
        <f aca="false">K413-K412</f>
        <v>1</v>
      </c>
      <c r="N414" s="0" t="n">
        <f aca="false">K412-K411</f>
        <v>1</v>
      </c>
      <c r="O414" s="0" t="n">
        <f aca="false">K411-K410</f>
        <v>-1</v>
      </c>
      <c r="P414" s="0" t="n">
        <f aca="false">K410-K409</f>
        <v>1</v>
      </c>
      <c r="R414" s="0" t="n">
        <f aca="false">IF(C414="","",MIN(1,MAX(0,0.5+K414*w_diff+L414*w_m1+M414*w_m2+N414*w_m3+O414*w_m4+P414*w_m5)))</f>
        <v>0.5434</v>
      </c>
      <c r="S414" s="0" t="n">
        <f aca="false">IF(C414="","",MIN(1,MAX(0,0.5-K414*w_diff-L414*w_m1-M414*w_m2-N414*w_m3-O414*w_m4-P414*w_m5)))</f>
        <v>0.4566</v>
      </c>
      <c r="T414" s="0" t="n">
        <f aca="true">RAND()</f>
        <v>0.425432359518499</v>
      </c>
      <c r="U414" s="2" t="str">
        <f aca="false">IF(T414&lt;R414,"上","下")</f>
        <v>上</v>
      </c>
    </row>
    <row r="415" customFormat="false" ht="13.5" hidden="false" customHeight="false" outlineLevel="0" collapsed="false">
      <c r="B415" s="19" t="n">
        <f aca="false">IF(F415="上",END-K415,K415-END)</f>
        <v>94</v>
      </c>
      <c r="C415" s="0" t="n">
        <f aca="false">C414+1</f>
        <v>406</v>
      </c>
      <c r="D415" s="21"/>
      <c r="F415" s="2" t="str">
        <f aca="false">IF(C415="","",IF(D415="",U414,D415))</f>
        <v>上</v>
      </c>
      <c r="G415" s="0" t="n">
        <f aca="false">IF(E415="",1,E415)</f>
        <v>1</v>
      </c>
      <c r="H415" s="0" t="n">
        <f aca="false">H414+G415</f>
        <v>901</v>
      </c>
      <c r="I415" s="0" t="n">
        <f aca="false">IF(F415="上",I414+G415,I414)</f>
        <v>472</v>
      </c>
      <c r="J415" s="0" t="n">
        <f aca="false">IF(F415="下",J414+G415,J414)</f>
        <v>429</v>
      </c>
      <c r="K415" s="0" t="n">
        <f aca="false">I415-J415</f>
        <v>43</v>
      </c>
      <c r="L415" s="0" t="n">
        <f aca="false">K415-K414</f>
        <v>1</v>
      </c>
      <c r="M415" s="0" t="n">
        <f aca="false">K414-K413</f>
        <v>-1</v>
      </c>
      <c r="N415" s="0" t="n">
        <f aca="false">K413-K412</f>
        <v>1</v>
      </c>
      <c r="O415" s="0" t="n">
        <f aca="false">K412-K411</f>
        <v>1</v>
      </c>
      <c r="P415" s="0" t="n">
        <f aca="false">K411-K410</f>
        <v>-1</v>
      </c>
      <c r="R415" s="0" t="n">
        <f aca="false">IF(C415="","",MIN(1,MAX(0,0.5+K415*w_diff+L415*w_m1+M415*w_m2+N415*w_m3+O415*w_m4+P415*w_m5)))</f>
        <v>0.544</v>
      </c>
      <c r="S415" s="0" t="n">
        <f aca="false">IF(C415="","",MIN(1,MAX(0,0.5-K415*w_diff-L415*w_m1-M415*w_m2-N415*w_m3-O415*w_m4-P415*w_m5)))</f>
        <v>0.456</v>
      </c>
      <c r="T415" s="0" t="n">
        <f aca="true">RAND()</f>
        <v>0.763145577543543</v>
      </c>
      <c r="U415" s="2" t="str">
        <f aca="false">IF(T415&lt;R415,"上","下")</f>
        <v>下</v>
      </c>
    </row>
    <row r="416" customFormat="false" ht="13.5" hidden="false" customHeight="false" outlineLevel="0" collapsed="false">
      <c r="B416" s="19" t="n">
        <f aca="false">IF(F416="上",END-K416,K416-END)</f>
        <v>-95</v>
      </c>
      <c r="C416" s="0" t="n">
        <f aca="false">C415+1</f>
        <v>407</v>
      </c>
      <c r="D416" s="21"/>
      <c r="F416" s="2" t="str">
        <f aca="false">IF(C416="","",IF(D416="",U415,D416))</f>
        <v>下</v>
      </c>
      <c r="G416" s="0" t="n">
        <f aca="false">IF(E416="",1,E416)</f>
        <v>1</v>
      </c>
      <c r="H416" s="0" t="n">
        <f aca="false">H415+G416</f>
        <v>902</v>
      </c>
      <c r="I416" s="0" t="n">
        <f aca="false">IF(F416="上",I415+G416,I415)</f>
        <v>472</v>
      </c>
      <c r="J416" s="0" t="n">
        <f aca="false">IF(F416="下",J415+G416,J415)</f>
        <v>430</v>
      </c>
      <c r="K416" s="0" t="n">
        <f aca="false">I416-J416</f>
        <v>42</v>
      </c>
      <c r="L416" s="0" t="n">
        <f aca="false">K416-K415</f>
        <v>-1</v>
      </c>
      <c r="M416" s="0" t="n">
        <f aca="false">K415-K414</f>
        <v>1</v>
      </c>
      <c r="N416" s="0" t="n">
        <f aca="false">K414-K413</f>
        <v>-1</v>
      </c>
      <c r="O416" s="0" t="n">
        <f aca="false">K413-K412</f>
        <v>1</v>
      </c>
      <c r="P416" s="0" t="n">
        <f aca="false">K412-K411</f>
        <v>1</v>
      </c>
      <c r="R416" s="0" t="n">
        <f aca="false">IF(C416="","",MIN(1,MAX(0,0.5+K416*w_diff+L416*w_m1+M416*w_m2+N416*w_m3+O416*w_m4+P416*w_m5)))</f>
        <v>0.5426</v>
      </c>
      <c r="S416" s="0" t="n">
        <f aca="false">IF(C416="","",MIN(1,MAX(0,0.5-K416*w_diff-L416*w_m1-M416*w_m2-N416*w_m3-O416*w_m4-P416*w_m5)))</f>
        <v>0.4574</v>
      </c>
      <c r="T416" s="0" t="n">
        <f aca="true">RAND()</f>
        <v>0.448373292999709</v>
      </c>
      <c r="U416" s="2" t="str">
        <f aca="false">IF(T416&lt;R416,"上","下")</f>
        <v>上</v>
      </c>
    </row>
    <row r="417" customFormat="false" ht="13.5" hidden="false" customHeight="false" outlineLevel="0" collapsed="false">
      <c r="B417" s="19" t="n">
        <f aca="false">IF(F417="上",END-K417,K417-END)</f>
        <v>94</v>
      </c>
      <c r="C417" s="0" t="n">
        <f aca="false">C416+1</f>
        <v>408</v>
      </c>
      <c r="D417" s="21"/>
      <c r="F417" s="2" t="str">
        <f aca="false">IF(C417="","",IF(D417="",U416,D417))</f>
        <v>上</v>
      </c>
      <c r="G417" s="0" t="n">
        <f aca="false">IF(E417="",1,E417)</f>
        <v>1</v>
      </c>
      <c r="H417" s="0" t="n">
        <f aca="false">H416+G417</f>
        <v>903</v>
      </c>
      <c r="I417" s="0" t="n">
        <f aca="false">IF(F417="上",I416+G417,I416)</f>
        <v>473</v>
      </c>
      <c r="J417" s="0" t="n">
        <f aca="false">IF(F417="下",J416+G417,J416)</f>
        <v>430</v>
      </c>
      <c r="K417" s="0" t="n">
        <f aca="false">I417-J417</f>
        <v>43</v>
      </c>
      <c r="L417" s="0" t="n">
        <f aca="false">K417-K416</f>
        <v>1</v>
      </c>
      <c r="M417" s="0" t="n">
        <f aca="false">K416-K415</f>
        <v>-1</v>
      </c>
      <c r="N417" s="0" t="n">
        <f aca="false">K415-K414</f>
        <v>1</v>
      </c>
      <c r="O417" s="0" t="n">
        <f aca="false">K414-K413</f>
        <v>-1</v>
      </c>
      <c r="P417" s="0" t="n">
        <f aca="false">K413-K412</f>
        <v>1</v>
      </c>
      <c r="R417" s="0" t="n">
        <f aca="false">IF(C417="","",MIN(1,MAX(0,0.5+K417*w_diff+L417*w_m1+M417*w_m2+N417*w_m3+O417*w_m4+P417*w_m5)))</f>
        <v>0.5432</v>
      </c>
      <c r="S417" s="0" t="n">
        <f aca="false">IF(C417="","",MIN(1,MAX(0,0.5-K417*w_diff-L417*w_m1-M417*w_m2-N417*w_m3-O417*w_m4-P417*w_m5)))</f>
        <v>0.4568</v>
      </c>
      <c r="T417" s="0" t="n">
        <f aca="true">RAND()</f>
        <v>0.0530348434084101</v>
      </c>
      <c r="U417" s="2" t="str">
        <f aca="false">IF(T417&lt;R417,"上","下")</f>
        <v>上</v>
      </c>
    </row>
    <row r="418" customFormat="false" ht="13.5" hidden="false" customHeight="false" outlineLevel="0" collapsed="false">
      <c r="B418" s="19" t="n">
        <f aca="false">IF(F418="上",END-K418,K418-END)</f>
        <v>93</v>
      </c>
      <c r="C418" s="0" t="n">
        <f aca="false">C417+1</f>
        <v>409</v>
      </c>
      <c r="D418" s="21"/>
      <c r="F418" s="2" t="str">
        <f aca="false">IF(C418="","",IF(D418="",U417,D418))</f>
        <v>上</v>
      </c>
      <c r="G418" s="0" t="n">
        <f aca="false">IF(E418="",1,E418)</f>
        <v>1</v>
      </c>
      <c r="H418" s="0" t="n">
        <f aca="false">H417+G418</f>
        <v>904</v>
      </c>
      <c r="I418" s="0" t="n">
        <f aca="false">IF(F418="上",I417+G418,I417)</f>
        <v>474</v>
      </c>
      <c r="J418" s="0" t="n">
        <f aca="false">IF(F418="下",J417+G418,J417)</f>
        <v>430</v>
      </c>
      <c r="K418" s="0" t="n">
        <f aca="false">I418-J418</f>
        <v>44</v>
      </c>
      <c r="L418" s="0" t="n">
        <f aca="false">K418-K417</f>
        <v>1</v>
      </c>
      <c r="M418" s="0" t="n">
        <f aca="false">K417-K416</f>
        <v>1</v>
      </c>
      <c r="N418" s="0" t="n">
        <f aca="false">K416-K415</f>
        <v>-1</v>
      </c>
      <c r="O418" s="0" t="n">
        <f aca="false">K415-K414</f>
        <v>1</v>
      </c>
      <c r="P418" s="0" t="n">
        <f aca="false">K414-K413</f>
        <v>-1</v>
      </c>
      <c r="R418" s="0" t="n">
        <f aca="false">IF(C418="","",MIN(1,MAX(0,0.5+K418*w_diff+L418*w_m1+M418*w_m2+N418*w_m3+O418*w_m4+P418*w_m5)))</f>
        <v>0.5458</v>
      </c>
      <c r="S418" s="0" t="n">
        <f aca="false">IF(C418="","",MIN(1,MAX(0,0.5-K418*w_diff-L418*w_m1-M418*w_m2-N418*w_m3-O418*w_m4-P418*w_m5)))</f>
        <v>0.4542</v>
      </c>
      <c r="T418" s="0" t="n">
        <f aca="true">RAND()</f>
        <v>0.445515871045353</v>
      </c>
      <c r="U418" s="2" t="str">
        <f aca="false">IF(T418&lt;R418,"上","下")</f>
        <v>上</v>
      </c>
    </row>
    <row r="419" customFormat="false" ht="13.5" hidden="false" customHeight="false" outlineLevel="0" collapsed="false">
      <c r="B419" s="19" t="n">
        <f aca="false">IF(F419="上",END-K419,K419-END)</f>
        <v>92</v>
      </c>
      <c r="C419" s="0" t="n">
        <f aca="false">C418+1</f>
        <v>410</v>
      </c>
      <c r="D419" s="21"/>
      <c r="F419" s="2" t="str">
        <f aca="false">IF(C419="","",IF(D419="",U418,D419))</f>
        <v>上</v>
      </c>
      <c r="G419" s="0" t="n">
        <f aca="false">IF(E419="",1,E419)</f>
        <v>1</v>
      </c>
      <c r="H419" s="0" t="n">
        <f aca="false">H418+G419</f>
        <v>905</v>
      </c>
      <c r="I419" s="0" t="n">
        <f aca="false">IF(F419="上",I418+G419,I418)</f>
        <v>475</v>
      </c>
      <c r="J419" s="0" t="n">
        <f aca="false">IF(F419="下",J418+G419,J418)</f>
        <v>430</v>
      </c>
      <c r="K419" s="0" t="n">
        <f aca="false">I419-J419</f>
        <v>45</v>
      </c>
      <c r="L419" s="0" t="n">
        <f aca="false">K419-K418</f>
        <v>1</v>
      </c>
      <c r="M419" s="0" t="n">
        <f aca="false">K418-K417</f>
        <v>1</v>
      </c>
      <c r="N419" s="0" t="n">
        <f aca="false">K417-K416</f>
        <v>1</v>
      </c>
      <c r="O419" s="0" t="n">
        <f aca="false">K416-K415</f>
        <v>-1</v>
      </c>
      <c r="P419" s="0" t="n">
        <f aca="false">K415-K414</f>
        <v>1</v>
      </c>
      <c r="R419" s="0" t="n">
        <f aca="false">IF(C419="","",MIN(1,MAX(0,0.5+K419*w_diff+L419*w_m1+M419*w_m2+N419*w_m3+O419*w_m4+P419*w_m5)))</f>
        <v>0.5484</v>
      </c>
      <c r="S419" s="0" t="n">
        <f aca="false">IF(C419="","",MIN(1,MAX(0,0.5-K419*w_diff-L419*w_m1-M419*w_m2-N419*w_m3-O419*w_m4-P419*w_m5)))</f>
        <v>0.4516</v>
      </c>
      <c r="T419" s="0" t="n">
        <f aca="true">RAND()</f>
        <v>0.0118787253789893</v>
      </c>
      <c r="U419" s="2" t="str">
        <f aca="false">IF(T419&lt;R419,"上","下")</f>
        <v>上</v>
      </c>
    </row>
    <row r="420" customFormat="false" ht="13.5" hidden="false" customHeight="false" outlineLevel="0" collapsed="false">
      <c r="B420" s="19" t="n">
        <f aca="false">IF(F420="上",END-K420,K420-END)</f>
        <v>91</v>
      </c>
      <c r="C420" s="0" t="n">
        <f aca="false">C419+1</f>
        <v>411</v>
      </c>
      <c r="D420" s="21"/>
      <c r="F420" s="2" t="str">
        <f aca="false">IF(C420="","",IF(D420="",U419,D420))</f>
        <v>上</v>
      </c>
      <c r="G420" s="0" t="n">
        <f aca="false">IF(E420="",1,E420)</f>
        <v>1</v>
      </c>
      <c r="H420" s="0" t="n">
        <f aca="false">H419+G420</f>
        <v>906</v>
      </c>
      <c r="I420" s="0" t="n">
        <f aca="false">IF(F420="上",I419+G420,I419)</f>
        <v>476</v>
      </c>
      <c r="J420" s="0" t="n">
        <f aca="false">IF(F420="下",J419+G420,J419)</f>
        <v>430</v>
      </c>
      <c r="K420" s="0" t="n">
        <f aca="false">I420-J420</f>
        <v>46</v>
      </c>
      <c r="L420" s="0" t="n">
        <f aca="false">K420-K419</f>
        <v>1</v>
      </c>
      <c r="M420" s="0" t="n">
        <f aca="false">K419-K418</f>
        <v>1</v>
      </c>
      <c r="N420" s="0" t="n">
        <f aca="false">K418-K417</f>
        <v>1</v>
      </c>
      <c r="O420" s="0" t="n">
        <f aca="false">K417-K416</f>
        <v>1</v>
      </c>
      <c r="P420" s="0" t="n">
        <f aca="false">K416-K415</f>
        <v>-1</v>
      </c>
      <c r="R420" s="0" t="n">
        <f aca="false">IF(C420="","",MIN(1,MAX(0,0.5+K420*w_diff+L420*w_m1+M420*w_m2+N420*w_m3+O420*w_m4+P420*w_m5)))</f>
        <v>0.5502</v>
      </c>
      <c r="S420" s="0" t="n">
        <f aca="false">IF(C420="","",MIN(1,MAX(0,0.5-K420*w_diff-L420*w_m1-M420*w_m2-N420*w_m3-O420*w_m4-P420*w_m5)))</f>
        <v>0.4498</v>
      </c>
      <c r="T420" s="0" t="n">
        <f aca="true">RAND()</f>
        <v>0.694311411818118</v>
      </c>
      <c r="U420" s="2" t="str">
        <f aca="false">IF(T420&lt;R420,"上","下")</f>
        <v>下</v>
      </c>
    </row>
    <row r="421" customFormat="false" ht="13.5" hidden="false" customHeight="false" outlineLevel="0" collapsed="false">
      <c r="B421" s="19" t="n">
        <f aca="false">IF(F421="上",END-K421,K421-END)</f>
        <v>-92</v>
      </c>
      <c r="C421" s="0" t="n">
        <f aca="false">C420+1</f>
        <v>412</v>
      </c>
      <c r="D421" s="21"/>
      <c r="F421" s="2" t="str">
        <f aca="false">IF(C421="","",IF(D421="",U420,D421))</f>
        <v>下</v>
      </c>
      <c r="G421" s="0" t="n">
        <f aca="false">IF(E421="",1,E421)</f>
        <v>1</v>
      </c>
      <c r="H421" s="0" t="n">
        <f aca="false">H420+G421</f>
        <v>907</v>
      </c>
      <c r="I421" s="0" t="n">
        <f aca="false">IF(F421="上",I420+G421,I420)</f>
        <v>476</v>
      </c>
      <c r="J421" s="0" t="n">
        <f aca="false">IF(F421="下",J420+G421,J420)</f>
        <v>431</v>
      </c>
      <c r="K421" s="0" t="n">
        <f aca="false">I421-J421</f>
        <v>45</v>
      </c>
      <c r="L421" s="0" t="n">
        <f aca="false">K421-K420</f>
        <v>-1</v>
      </c>
      <c r="M421" s="0" t="n">
        <f aca="false">K420-K419</f>
        <v>1</v>
      </c>
      <c r="N421" s="0" t="n">
        <f aca="false">K419-K418</f>
        <v>1</v>
      </c>
      <c r="O421" s="0" t="n">
        <f aca="false">K418-K417</f>
        <v>1</v>
      </c>
      <c r="P421" s="0" t="n">
        <f aca="false">K417-K416</f>
        <v>1</v>
      </c>
      <c r="R421" s="0" t="n">
        <f aca="false">IF(C421="","",MIN(1,MAX(0,0.5+K421*w_diff+L421*w_m1+M421*w_m2+N421*w_m3+O421*w_m4+P421*w_m5)))</f>
        <v>0.548</v>
      </c>
      <c r="S421" s="0" t="n">
        <f aca="false">IF(C421="","",MIN(1,MAX(0,0.5-K421*w_diff-L421*w_m1-M421*w_m2-N421*w_m3-O421*w_m4-P421*w_m5)))</f>
        <v>0.452</v>
      </c>
      <c r="T421" s="0" t="n">
        <f aca="true">RAND()</f>
        <v>0.243124810256976</v>
      </c>
      <c r="U421" s="2" t="str">
        <f aca="false">IF(T421&lt;R421,"上","下")</f>
        <v>上</v>
      </c>
    </row>
    <row r="422" customFormat="false" ht="13.5" hidden="false" customHeight="false" outlineLevel="0" collapsed="false">
      <c r="B422" s="19" t="n">
        <f aca="false">IF(F422="上",END-K422,K422-END)</f>
        <v>91</v>
      </c>
      <c r="C422" s="0" t="n">
        <f aca="false">C421+1</f>
        <v>413</v>
      </c>
      <c r="D422" s="21"/>
      <c r="F422" s="2" t="str">
        <f aca="false">IF(C422="","",IF(D422="",U421,D422))</f>
        <v>上</v>
      </c>
      <c r="G422" s="0" t="n">
        <f aca="false">IF(E422="",1,E422)</f>
        <v>1</v>
      </c>
      <c r="H422" s="0" t="n">
        <f aca="false">H421+G422</f>
        <v>908</v>
      </c>
      <c r="I422" s="0" t="n">
        <f aca="false">IF(F422="上",I421+G422,I421)</f>
        <v>477</v>
      </c>
      <c r="J422" s="0" t="n">
        <f aca="false">IF(F422="下",J421+G422,J421)</f>
        <v>431</v>
      </c>
      <c r="K422" s="0" t="n">
        <f aca="false">I422-J422</f>
        <v>46</v>
      </c>
      <c r="L422" s="0" t="n">
        <f aca="false">K422-K421</f>
        <v>1</v>
      </c>
      <c r="M422" s="0" t="n">
        <f aca="false">K421-K420</f>
        <v>-1</v>
      </c>
      <c r="N422" s="0" t="n">
        <f aca="false">K420-K419</f>
        <v>1</v>
      </c>
      <c r="O422" s="0" t="n">
        <f aca="false">K419-K418</f>
        <v>1</v>
      </c>
      <c r="P422" s="0" t="n">
        <f aca="false">K418-K417</f>
        <v>1</v>
      </c>
      <c r="R422" s="0" t="n">
        <f aca="false">IF(C422="","",MIN(1,MAX(0,0.5+K422*w_diff+L422*w_m1+M422*w_m2+N422*w_m3+O422*w_m4+P422*w_m5)))</f>
        <v>0.5478</v>
      </c>
      <c r="S422" s="0" t="n">
        <f aca="false">IF(C422="","",MIN(1,MAX(0,0.5-K422*w_diff-L422*w_m1-M422*w_m2-N422*w_m3-O422*w_m4-P422*w_m5)))</f>
        <v>0.4522</v>
      </c>
      <c r="T422" s="0" t="n">
        <f aca="true">RAND()</f>
        <v>0.206015825413515</v>
      </c>
      <c r="U422" s="2" t="str">
        <f aca="false">IF(T422&lt;R422,"上","下")</f>
        <v>上</v>
      </c>
    </row>
    <row r="423" customFormat="false" ht="13.5" hidden="false" customHeight="false" outlineLevel="0" collapsed="false">
      <c r="B423" s="19" t="n">
        <f aca="false">IF(F423="上",END-K423,K423-END)</f>
        <v>90</v>
      </c>
      <c r="C423" s="0" t="n">
        <f aca="false">C422+1</f>
        <v>414</v>
      </c>
      <c r="D423" s="21"/>
      <c r="F423" s="2" t="str">
        <f aca="false">IF(C423="","",IF(D423="",U422,D423))</f>
        <v>上</v>
      </c>
      <c r="G423" s="0" t="n">
        <f aca="false">IF(E423="",1,E423)</f>
        <v>1</v>
      </c>
      <c r="H423" s="0" t="n">
        <f aca="false">H422+G423</f>
        <v>909</v>
      </c>
      <c r="I423" s="0" t="n">
        <f aca="false">IF(F423="上",I422+G423,I422)</f>
        <v>478</v>
      </c>
      <c r="J423" s="0" t="n">
        <f aca="false">IF(F423="下",J422+G423,J422)</f>
        <v>431</v>
      </c>
      <c r="K423" s="0" t="n">
        <f aca="false">I423-J423</f>
        <v>47</v>
      </c>
      <c r="L423" s="0" t="n">
        <f aca="false">K423-K422</f>
        <v>1</v>
      </c>
      <c r="M423" s="0" t="n">
        <f aca="false">K422-K421</f>
        <v>1</v>
      </c>
      <c r="N423" s="0" t="n">
        <f aca="false">K421-K420</f>
        <v>-1</v>
      </c>
      <c r="O423" s="0" t="n">
        <f aca="false">K420-K419</f>
        <v>1</v>
      </c>
      <c r="P423" s="0" t="n">
        <f aca="false">K419-K418</f>
        <v>1</v>
      </c>
      <c r="R423" s="0" t="n">
        <f aca="false">IF(C423="","",MIN(1,MAX(0,0.5+K423*w_diff+L423*w_m1+M423*w_m2+N423*w_m3+O423*w_m4+P423*w_m5)))</f>
        <v>0.5496</v>
      </c>
      <c r="S423" s="0" t="n">
        <f aca="false">IF(C423="","",MIN(1,MAX(0,0.5-K423*w_diff-L423*w_m1-M423*w_m2-N423*w_m3-O423*w_m4-P423*w_m5)))</f>
        <v>0.4504</v>
      </c>
      <c r="T423" s="0" t="n">
        <f aca="true">RAND()</f>
        <v>0.376644194734782</v>
      </c>
      <c r="U423" s="2" t="str">
        <f aca="false">IF(T423&lt;R423,"上","下")</f>
        <v>上</v>
      </c>
    </row>
    <row r="424" customFormat="false" ht="13.5" hidden="false" customHeight="false" outlineLevel="0" collapsed="false">
      <c r="B424" s="19" t="n">
        <f aca="false">IF(F424="上",END-K424,K424-END)</f>
        <v>89</v>
      </c>
      <c r="C424" s="0" t="n">
        <f aca="false">C423+1</f>
        <v>415</v>
      </c>
      <c r="D424" s="21"/>
      <c r="F424" s="2" t="str">
        <f aca="false">IF(C424="","",IF(D424="",U423,D424))</f>
        <v>上</v>
      </c>
      <c r="G424" s="0" t="n">
        <f aca="false">IF(E424="",1,E424)</f>
        <v>1</v>
      </c>
      <c r="H424" s="0" t="n">
        <f aca="false">H423+G424</f>
        <v>910</v>
      </c>
      <c r="I424" s="0" t="n">
        <f aca="false">IF(F424="上",I423+G424,I423)</f>
        <v>479</v>
      </c>
      <c r="J424" s="0" t="n">
        <f aca="false">IF(F424="下",J423+G424,J423)</f>
        <v>431</v>
      </c>
      <c r="K424" s="0" t="n">
        <f aca="false">I424-J424</f>
        <v>48</v>
      </c>
      <c r="L424" s="0" t="n">
        <f aca="false">K424-K423</f>
        <v>1</v>
      </c>
      <c r="M424" s="0" t="n">
        <f aca="false">K423-K422</f>
        <v>1</v>
      </c>
      <c r="N424" s="0" t="n">
        <f aca="false">K422-K421</f>
        <v>1</v>
      </c>
      <c r="O424" s="0" t="n">
        <f aca="false">K421-K420</f>
        <v>-1</v>
      </c>
      <c r="P424" s="0" t="n">
        <f aca="false">K420-K419</f>
        <v>1</v>
      </c>
      <c r="R424" s="0" t="n">
        <f aca="false">IF(C424="","",MIN(1,MAX(0,0.5+K424*w_diff+L424*w_m1+M424*w_m2+N424*w_m3+O424*w_m4+P424*w_m5)))</f>
        <v>0.5514</v>
      </c>
      <c r="S424" s="0" t="n">
        <f aca="false">IF(C424="","",MIN(1,MAX(0,0.5-K424*w_diff-L424*w_m1-M424*w_m2-N424*w_m3-O424*w_m4-P424*w_m5)))</f>
        <v>0.4486</v>
      </c>
      <c r="T424" s="0" t="n">
        <f aca="true">RAND()</f>
        <v>0.247376654109553</v>
      </c>
      <c r="U424" s="2" t="str">
        <f aca="false">IF(T424&lt;R424,"上","下")</f>
        <v>上</v>
      </c>
    </row>
    <row r="425" customFormat="false" ht="13.5" hidden="false" customHeight="false" outlineLevel="0" collapsed="false">
      <c r="B425" s="19" t="n">
        <f aca="false">IF(F425="上",END-K425,K425-END)</f>
        <v>88</v>
      </c>
      <c r="C425" s="0" t="n">
        <f aca="false">C424+1</f>
        <v>416</v>
      </c>
      <c r="D425" s="21"/>
      <c r="F425" s="2" t="str">
        <f aca="false">IF(C425="","",IF(D425="",U424,D425))</f>
        <v>上</v>
      </c>
      <c r="G425" s="0" t="n">
        <f aca="false">IF(E425="",1,E425)</f>
        <v>1</v>
      </c>
      <c r="H425" s="0" t="n">
        <f aca="false">H424+G425</f>
        <v>911</v>
      </c>
      <c r="I425" s="0" t="n">
        <f aca="false">IF(F425="上",I424+G425,I424)</f>
        <v>480</v>
      </c>
      <c r="J425" s="0" t="n">
        <f aca="false">IF(F425="下",J424+G425,J424)</f>
        <v>431</v>
      </c>
      <c r="K425" s="0" t="n">
        <f aca="false">I425-J425</f>
        <v>49</v>
      </c>
      <c r="L425" s="0" t="n">
        <f aca="false">K425-K424</f>
        <v>1</v>
      </c>
      <c r="M425" s="0" t="n">
        <f aca="false">K424-K423</f>
        <v>1</v>
      </c>
      <c r="N425" s="0" t="n">
        <f aca="false">K423-K422</f>
        <v>1</v>
      </c>
      <c r="O425" s="0" t="n">
        <f aca="false">K422-K421</f>
        <v>1</v>
      </c>
      <c r="P425" s="0" t="n">
        <f aca="false">K421-K420</f>
        <v>-1</v>
      </c>
      <c r="R425" s="0" t="n">
        <f aca="false">IF(C425="","",MIN(1,MAX(0,0.5+K425*w_diff+L425*w_m1+M425*w_m2+N425*w_m3+O425*w_m4+P425*w_m5)))</f>
        <v>0.5532</v>
      </c>
      <c r="S425" s="0" t="n">
        <f aca="false">IF(C425="","",MIN(1,MAX(0,0.5-K425*w_diff-L425*w_m1-M425*w_m2-N425*w_m3-O425*w_m4-P425*w_m5)))</f>
        <v>0.4468</v>
      </c>
      <c r="T425" s="0" t="n">
        <f aca="true">RAND()</f>
        <v>0.17383008084437</v>
      </c>
      <c r="U425" s="2" t="str">
        <f aca="false">IF(T425&lt;R425,"上","下")</f>
        <v>上</v>
      </c>
    </row>
    <row r="426" customFormat="false" ht="13.5" hidden="false" customHeight="false" outlineLevel="0" collapsed="false">
      <c r="B426" s="19" t="n">
        <f aca="false">IF(F426="上",END-K426,K426-END)</f>
        <v>87</v>
      </c>
      <c r="C426" s="0" t="n">
        <f aca="false">C425+1</f>
        <v>417</v>
      </c>
      <c r="D426" s="21"/>
      <c r="F426" s="2" t="str">
        <f aca="false">IF(C426="","",IF(D426="",U425,D426))</f>
        <v>上</v>
      </c>
      <c r="G426" s="0" t="n">
        <f aca="false">IF(E426="",1,E426)</f>
        <v>1</v>
      </c>
      <c r="H426" s="0" t="n">
        <f aca="false">H425+G426</f>
        <v>912</v>
      </c>
      <c r="I426" s="0" t="n">
        <f aca="false">IF(F426="上",I425+G426,I425)</f>
        <v>481</v>
      </c>
      <c r="J426" s="0" t="n">
        <f aca="false">IF(F426="下",J425+G426,J425)</f>
        <v>431</v>
      </c>
      <c r="K426" s="0" t="n">
        <f aca="false">I426-J426</f>
        <v>50</v>
      </c>
      <c r="L426" s="0" t="n">
        <f aca="false">K426-K425</f>
        <v>1</v>
      </c>
      <c r="M426" s="0" t="n">
        <f aca="false">K425-K424</f>
        <v>1</v>
      </c>
      <c r="N426" s="0" t="n">
        <f aca="false">K424-K423</f>
        <v>1</v>
      </c>
      <c r="O426" s="0" t="n">
        <f aca="false">K423-K422</f>
        <v>1</v>
      </c>
      <c r="P426" s="0" t="n">
        <f aca="false">K422-K421</f>
        <v>1</v>
      </c>
      <c r="R426" s="0" t="n">
        <f aca="false">IF(C426="","",MIN(1,MAX(0,0.5+K426*w_diff+L426*w_m1+M426*w_m2+N426*w_m3+O426*w_m4+P426*w_m5)))</f>
        <v>0.555</v>
      </c>
      <c r="S426" s="0" t="n">
        <f aca="false">IF(C426="","",MIN(1,MAX(0,0.5-K426*w_diff-L426*w_m1-M426*w_m2-N426*w_m3-O426*w_m4-P426*w_m5)))</f>
        <v>0.445</v>
      </c>
      <c r="T426" s="0" t="n">
        <f aca="true">RAND()</f>
        <v>0.485416356533962</v>
      </c>
      <c r="U426" s="2" t="str">
        <f aca="false">IF(T426&lt;R426,"上","下")</f>
        <v>上</v>
      </c>
    </row>
    <row r="427" customFormat="false" ht="13.5" hidden="false" customHeight="false" outlineLevel="0" collapsed="false">
      <c r="B427" s="19" t="n">
        <f aca="false">IF(F427="上",END-K427,K427-END)</f>
        <v>86</v>
      </c>
      <c r="C427" s="0" t="n">
        <f aca="false">C426+1</f>
        <v>418</v>
      </c>
      <c r="D427" s="21"/>
      <c r="F427" s="2" t="str">
        <f aca="false">IF(C427="","",IF(D427="",U426,D427))</f>
        <v>上</v>
      </c>
      <c r="G427" s="0" t="n">
        <f aca="false">IF(E427="",1,E427)</f>
        <v>1</v>
      </c>
      <c r="H427" s="0" t="n">
        <f aca="false">H426+G427</f>
        <v>913</v>
      </c>
      <c r="I427" s="0" t="n">
        <f aca="false">IF(F427="上",I426+G427,I426)</f>
        <v>482</v>
      </c>
      <c r="J427" s="0" t="n">
        <f aca="false">IF(F427="下",J426+G427,J426)</f>
        <v>431</v>
      </c>
      <c r="K427" s="0" t="n">
        <f aca="false">I427-J427</f>
        <v>51</v>
      </c>
      <c r="L427" s="0" t="n">
        <f aca="false">K427-K426</f>
        <v>1</v>
      </c>
      <c r="M427" s="0" t="n">
        <f aca="false">K426-K425</f>
        <v>1</v>
      </c>
      <c r="N427" s="0" t="n">
        <f aca="false">K425-K424</f>
        <v>1</v>
      </c>
      <c r="O427" s="0" t="n">
        <f aca="false">K424-K423</f>
        <v>1</v>
      </c>
      <c r="P427" s="0" t="n">
        <f aca="false">K423-K422</f>
        <v>1</v>
      </c>
      <c r="R427" s="0" t="n">
        <f aca="false">IF(C427="","",MIN(1,MAX(0,0.5+K427*w_diff+L427*w_m1+M427*w_m2+N427*w_m3+O427*w_m4+P427*w_m5)))</f>
        <v>0.556</v>
      </c>
      <c r="S427" s="0" t="n">
        <f aca="false">IF(C427="","",MIN(1,MAX(0,0.5-K427*w_diff-L427*w_m1-M427*w_m2-N427*w_m3-O427*w_m4-P427*w_m5)))</f>
        <v>0.444</v>
      </c>
      <c r="T427" s="0" t="n">
        <f aca="true">RAND()</f>
        <v>0.233758365609917</v>
      </c>
      <c r="U427" s="2" t="str">
        <f aca="false">IF(T427&lt;R427,"上","下")</f>
        <v>上</v>
      </c>
    </row>
    <row r="428" customFormat="false" ht="13.5" hidden="false" customHeight="false" outlineLevel="0" collapsed="false">
      <c r="B428" s="19" t="n">
        <f aca="false">IF(F428="上",END-K428,K428-END)</f>
        <v>85</v>
      </c>
      <c r="C428" s="0" t="n">
        <f aca="false">C427+1</f>
        <v>419</v>
      </c>
      <c r="D428" s="21"/>
      <c r="F428" s="2" t="str">
        <f aca="false">IF(C428="","",IF(D428="",U427,D428))</f>
        <v>上</v>
      </c>
      <c r="G428" s="0" t="n">
        <f aca="false">IF(E428="",1,E428)</f>
        <v>1</v>
      </c>
      <c r="H428" s="0" t="n">
        <f aca="false">H427+G428</f>
        <v>914</v>
      </c>
      <c r="I428" s="0" t="n">
        <f aca="false">IF(F428="上",I427+G428,I427)</f>
        <v>483</v>
      </c>
      <c r="J428" s="0" t="n">
        <f aca="false">IF(F428="下",J427+G428,J427)</f>
        <v>431</v>
      </c>
      <c r="K428" s="0" t="n">
        <f aca="false">I428-J428</f>
        <v>52</v>
      </c>
      <c r="L428" s="0" t="n">
        <f aca="false">K428-K427</f>
        <v>1</v>
      </c>
      <c r="M428" s="0" t="n">
        <f aca="false">K427-K426</f>
        <v>1</v>
      </c>
      <c r="N428" s="0" t="n">
        <f aca="false">K426-K425</f>
        <v>1</v>
      </c>
      <c r="O428" s="0" t="n">
        <f aca="false">K425-K424</f>
        <v>1</v>
      </c>
      <c r="P428" s="0" t="n">
        <f aca="false">K424-K423</f>
        <v>1</v>
      </c>
      <c r="R428" s="0" t="n">
        <f aca="false">IF(C428="","",MIN(1,MAX(0,0.5+K428*w_diff+L428*w_m1+M428*w_m2+N428*w_m3+O428*w_m4+P428*w_m5)))</f>
        <v>0.557</v>
      </c>
      <c r="S428" s="0" t="n">
        <f aca="false">IF(C428="","",MIN(1,MAX(0,0.5-K428*w_diff-L428*w_m1-M428*w_m2-N428*w_m3-O428*w_m4-P428*w_m5)))</f>
        <v>0.443</v>
      </c>
      <c r="T428" s="0" t="n">
        <f aca="true">RAND()</f>
        <v>0.444649395967694</v>
      </c>
      <c r="U428" s="2" t="str">
        <f aca="false">IF(T428&lt;R428,"上","下")</f>
        <v>上</v>
      </c>
    </row>
    <row r="429" customFormat="false" ht="13.5" hidden="false" customHeight="false" outlineLevel="0" collapsed="false">
      <c r="B429" s="19" t="n">
        <f aca="false">IF(F429="上",END-K429,K429-END)</f>
        <v>84</v>
      </c>
      <c r="C429" s="0" t="n">
        <f aca="false">C428+1</f>
        <v>420</v>
      </c>
      <c r="D429" s="21"/>
      <c r="F429" s="2" t="str">
        <f aca="false">IF(C429="","",IF(D429="",U428,D429))</f>
        <v>上</v>
      </c>
      <c r="G429" s="0" t="n">
        <f aca="false">IF(E429="",1,E429)</f>
        <v>1</v>
      </c>
      <c r="H429" s="0" t="n">
        <f aca="false">H428+G429</f>
        <v>915</v>
      </c>
      <c r="I429" s="0" t="n">
        <f aca="false">IF(F429="上",I428+G429,I428)</f>
        <v>484</v>
      </c>
      <c r="J429" s="0" t="n">
        <f aca="false">IF(F429="下",J428+G429,J428)</f>
        <v>431</v>
      </c>
      <c r="K429" s="0" t="n">
        <f aca="false">I429-J429</f>
        <v>53</v>
      </c>
      <c r="L429" s="0" t="n">
        <f aca="false">K429-K428</f>
        <v>1</v>
      </c>
      <c r="M429" s="0" t="n">
        <f aca="false">K428-K427</f>
        <v>1</v>
      </c>
      <c r="N429" s="0" t="n">
        <f aca="false">K427-K426</f>
        <v>1</v>
      </c>
      <c r="O429" s="0" t="n">
        <f aca="false">K426-K425</f>
        <v>1</v>
      </c>
      <c r="P429" s="0" t="n">
        <f aca="false">K425-K424</f>
        <v>1</v>
      </c>
      <c r="R429" s="0" t="n">
        <f aca="false">IF(C429="","",MIN(1,MAX(0,0.5+K429*w_diff+L429*w_m1+M429*w_m2+N429*w_m3+O429*w_m4+P429*w_m5)))</f>
        <v>0.558</v>
      </c>
      <c r="S429" s="0" t="n">
        <f aca="false">IF(C429="","",MIN(1,MAX(0,0.5-K429*w_diff-L429*w_m1-M429*w_m2-N429*w_m3-O429*w_m4-P429*w_m5)))</f>
        <v>0.442</v>
      </c>
      <c r="T429" s="0" t="n">
        <f aca="true">RAND()</f>
        <v>0.815637130529402</v>
      </c>
      <c r="U429" s="2" t="str">
        <f aca="false">IF(T429&lt;R429,"上","下")</f>
        <v>下</v>
      </c>
    </row>
    <row r="430" customFormat="false" ht="13.5" hidden="false" customHeight="false" outlineLevel="0" collapsed="false">
      <c r="B430" s="19" t="n">
        <f aca="false">IF(F430="上",END-K430,K430-END)</f>
        <v>-85</v>
      </c>
      <c r="C430" s="0" t="n">
        <f aca="false">C429+1</f>
        <v>421</v>
      </c>
      <c r="D430" s="21"/>
      <c r="F430" s="2" t="str">
        <f aca="false">IF(C430="","",IF(D430="",U429,D430))</f>
        <v>下</v>
      </c>
      <c r="G430" s="0" t="n">
        <f aca="false">IF(E430="",1,E430)</f>
        <v>1</v>
      </c>
      <c r="H430" s="0" t="n">
        <f aca="false">H429+G430</f>
        <v>916</v>
      </c>
      <c r="I430" s="0" t="n">
        <f aca="false">IF(F430="上",I429+G430,I429)</f>
        <v>484</v>
      </c>
      <c r="J430" s="0" t="n">
        <f aca="false">IF(F430="下",J429+G430,J429)</f>
        <v>432</v>
      </c>
      <c r="K430" s="0" t="n">
        <f aca="false">I430-J430</f>
        <v>52</v>
      </c>
      <c r="L430" s="0" t="n">
        <f aca="false">K430-K429</f>
        <v>-1</v>
      </c>
      <c r="M430" s="0" t="n">
        <f aca="false">K429-K428</f>
        <v>1</v>
      </c>
      <c r="N430" s="0" t="n">
        <f aca="false">K428-K427</f>
        <v>1</v>
      </c>
      <c r="O430" s="0" t="n">
        <f aca="false">K427-K426</f>
        <v>1</v>
      </c>
      <c r="P430" s="0" t="n">
        <f aca="false">K426-K425</f>
        <v>1</v>
      </c>
      <c r="R430" s="0" t="n">
        <f aca="false">IF(C430="","",MIN(1,MAX(0,0.5+K430*w_diff+L430*w_m1+M430*w_m2+N430*w_m3+O430*w_m4+P430*w_m5)))</f>
        <v>0.555</v>
      </c>
      <c r="S430" s="0" t="n">
        <f aca="false">IF(C430="","",MIN(1,MAX(0,0.5-K430*w_diff-L430*w_m1-M430*w_m2-N430*w_m3-O430*w_m4-P430*w_m5)))</f>
        <v>0.445</v>
      </c>
      <c r="T430" s="0" t="n">
        <f aca="true">RAND()</f>
        <v>0.743756122801535</v>
      </c>
      <c r="U430" s="2" t="str">
        <f aca="false">IF(T430&lt;R430,"上","下")</f>
        <v>下</v>
      </c>
    </row>
    <row r="431" customFormat="false" ht="13.5" hidden="false" customHeight="false" outlineLevel="0" collapsed="false">
      <c r="B431" s="19" t="n">
        <f aca="false">IF(F431="上",END-K431,K431-END)</f>
        <v>-86</v>
      </c>
      <c r="C431" s="0" t="n">
        <f aca="false">C430+1</f>
        <v>422</v>
      </c>
      <c r="D431" s="21"/>
      <c r="F431" s="2" t="str">
        <f aca="false">IF(C431="","",IF(D431="",U430,D431))</f>
        <v>下</v>
      </c>
      <c r="G431" s="0" t="n">
        <f aca="false">IF(E431="",1,E431)</f>
        <v>1</v>
      </c>
      <c r="H431" s="0" t="n">
        <f aca="false">H430+G431</f>
        <v>917</v>
      </c>
      <c r="I431" s="0" t="n">
        <f aca="false">IF(F431="上",I430+G431,I430)</f>
        <v>484</v>
      </c>
      <c r="J431" s="0" t="n">
        <f aca="false">IF(F431="下",J430+G431,J430)</f>
        <v>433</v>
      </c>
      <c r="K431" s="0" t="n">
        <f aca="false">I431-J431</f>
        <v>51</v>
      </c>
      <c r="L431" s="0" t="n">
        <f aca="false">K431-K430</f>
        <v>-1</v>
      </c>
      <c r="M431" s="0" t="n">
        <f aca="false">K430-K429</f>
        <v>-1</v>
      </c>
      <c r="N431" s="0" t="n">
        <f aca="false">K429-K428</f>
        <v>1</v>
      </c>
      <c r="O431" s="0" t="n">
        <f aca="false">K428-K427</f>
        <v>1</v>
      </c>
      <c r="P431" s="0" t="n">
        <f aca="false">K427-K426</f>
        <v>1</v>
      </c>
      <c r="R431" s="0" t="n">
        <f aca="false">IF(C431="","",MIN(1,MAX(0,0.5+K431*w_diff+L431*w_m1+M431*w_m2+N431*w_m3+O431*w_m4+P431*w_m5)))</f>
        <v>0.5508</v>
      </c>
      <c r="S431" s="0" t="n">
        <f aca="false">IF(C431="","",MIN(1,MAX(0,0.5-K431*w_diff-L431*w_m1-M431*w_m2-N431*w_m3-O431*w_m4-P431*w_m5)))</f>
        <v>0.4492</v>
      </c>
      <c r="T431" s="0" t="n">
        <f aca="true">RAND()</f>
        <v>0.107179268846851</v>
      </c>
      <c r="U431" s="2" t="str">
        <f aca="false">IF(T431&lt;R431,"上","下")</f>
        <v>上</v>
      </c>
    </row>
    <row r="432" customFormat="false" ht="13.5" hidden="false" customHeight="false" outlineLevel="0" collapsed="false">
      <c r="B432" s="19" t="n">
        <f aca="false">IF(F432="上",END-K432,K432-END)</f>
        <v>85</v>
      </c>
      <c r="C432" s="0" t="n">
        <f aca="false">C431+1</f>
        <v>423</v>
      </c>
      <c r="D432" s="21"/>
      <c r="F432" s="2" t="str">
        <f aca="false">IF(C432="","",IF(D432="",U431,D432))</f>
        <v>上</v>
      </c>
      <c r="G432" s="0" t="n">
        <f aca="false">IF(E432="",1,E432)</f>
        <v>1</v>
      </c>
      <c r="H432" s="0" t="n">
        <f aca="false">H431+G432</f>
        <v>918</v>
      </c>
      <c r="I432" s="0" t="n">
        <f aca="false">IF(F432="上",I431+G432,I431)</f>
        <v>485</v>
      </c>
      <c r="J432" s="0" t="n">
        <f aca="false">IF(F432="下",J431+G432,J431)</f>
        <v>433</v>
      </c>
      <c r="K432" s="0" t="n">
        <f aca="false">I432-J432</f>
        <v>52</v>
      </c>
      <c r="L432" s="0" t="n">
        <f aca="false">K432-K431</f>
        <v>1</v>
      </c>
      <c r="M432" s="0" t="n">
        <f aca="false">K431-K430</f>
        <v>-1</v>
      </c>
      <c r="N432" s="0" t="n">
        <f aca="false">K430-K429</f>
        <v>-1</v>
      </c>
      <c r="O432" s="0" t="n">
        <f aca="false">K429-K428</f>
        <v>1</v>
      </c>
      <c r="P432" s="0" t="n">
        <f aca="false">K428-K427</f>
        <v>1</v>
      </c>
      <c r="R432" s="0" t="n">
        <f aca="false">IF(C432="","",MIN(1,MAX(0,0.5+K432*w_diff+L432*w_m1+M432*w_m2+N432*w_m3+O432*w_m4+P432*w_m5)))</f>
        <v>0.5514</v>
      </c>
      <c r="S432" s="0" t="n">
        <f aca="false">IF(C432="","",MIN(1,MAX(0,0.5-K432*w_diff-L432*w_m1-M432*w_m2-N432*w_m3-O432*w_m4-P432*w_m5)))</f>
        <v>0.4486</v>
      </c>
      <c r="T432" s="0" t="n">
        <f aca="true">RAND()</f>
        <v>0.26488793219624</v>
      </c>
      <c r="U432" s="2" t="str">
        <f aca="false">IF(T432&lt;R432,"上","下")</f>
        <v>上</v>
      </c>
    </row>
    <row r="433" customFormat="false" ht="13.5" hidden="false" customHeight="false" outlineLevel="0" collapsed="false">
      <c r="B433" s="19" t="n">
        <f aca="false">IF(F433="上",END-K433,K433-END)</f>
        <v>84</v>
      </c>
      <c r="C433" s="0" t="n">
        <f aca="false">C432+1</f>
        <v>424</v>
      </c>
      <c r="D433" s="21"/>
      <c r="F433" s="2" t="str">
        <f aca="false">IF(C433="","",IF(D433="",U432,D433))</f>
        <v>上</v>
      </c>
      <c r="G433" s="0" t="n">
        <f aca="false">IF(E433="",1,E433)</f>
        <v>1</v>
      </c>
      <c r="H433" s="0" t="n">
        <f aca="false">H432+G433</f>
        <v>919</v>
      </c>
      <c r="I433" s="0" t="n">
        <f aca="false">IF(F433="上",I432+G433,I432)</f>
        <v>486</v>
      </c>
      <c r="J433" s="0" t="n">
        <f aca="false">IF(F433="下",J432+G433,J432)</f>
        <v>433</v>
      </c>
      <c r="K433" s="0" t="n">
        <f aca="false">I433-J433</f>
        <v>53</v>
      </c>
      <c r="L433" s="0" t="n">
        <f aca="false">K433-K432</f>
        <v>1</v>
      </c>
      <c r="M433" s="0" t="n">
        <f aca="false">K432-K431</f>
        <v>1</v>
      </c>
      <c r="N433" s="0" t="n">
        <f aca="false">K431-K430</f>
        <v>-1</v>
      </c>
      <c r="O433" s="0" t="n">
        <f aca="false">K430-K429</f>
        <v>-1</v>
      </c>
      <c r="P433" s="0" t="n">
        <f aca="false">K429-K428</f>
        <v>1</v>
      </c>
      <c r="R433" s="0" t="n">
        <f aca="false">IF(C433="","",MIN(1,MAX(0,0.5+K433*w_diff+L433*w_m1+M433*w_m2+N433*w_m3+O433*w_m4+P433*w_m5)))</f>
        <v>0.554</v>
      </c>
      <c r="S433" s="0" t="n">
        <f aca="false">IF(C433="","",MIN(1,MAX(0,0.5-K433*w_diff-L433*w_m1-M433*w_m2-N433*w_m3-O433*w_m4-P433*w_m5)))</f>
        <v>0.446</v>
      </c>
      <c r="T433" s="0" t="n">
        <f aca="true">RAND()</f>
        <v>0.394266401317613</v>
      </c>
      <c r="U433" s="2" t="str">
        <f aca="false">IF(T433&lt;R433,"上","下")</f>
        <v>上</v>
      </c>
    </row>
    <row r="434" customFormat="false" ht="13.5" hidden="false" customHeight="false" outlineLevel="0" collapsed="false">
      <c r="B434" s="19" t="n">
        <f aca="false">IF(F434="上",END-K434,K434-END)</f>
        <v>83</v>
      </c>
      <c r="C434" s="0" t="n">
        <f aca="false">C433+1</f>
        <v>425</v>
      </c>
      <c r="D434" s="21"/>
      <c r="F434" s="2" t="str">
        <f aca="false">IF(C434="","",IF(D434="",U433,D434))</f>
        <v>上</v>
      </c>
      <c r="G434" s="0" t="n">
        <f aca="false">IF(E434="",1,E434)</f>
        <v>1</v>
      </c>
      <c r="H434" s="0" t="n">
        <f aca="false">H433+G434</f>
        <v>920</v>
      </c>
      <c r="I434" s="0" t="n">
        <f aca="false">IF(F434="上",I433+G434,I433)</f>
        <v>487</v>
      </c>
      <c r="J434" s="0" t="n">
        <f aca="false">IF(F434="下",J433+G434,J433)</f>
        <v>433</v>
      </c>
      <c r="K434" s="0" t="n">
        <f aca="false">I434-J434</f>
        <v>54</v>
      </c>
      <c r="L434" s="0" t="n">
        <f aca="false">K434-K433</f>
        <v>1</v>
      </c>
      <c r="M434" s="0" t="n">
        <f aca="false">K433-K432</f>
        <v>1</v>
      </c>
      <c r="N434" s="0" t="n">
        <f aca="false">K432-K431</f>
        <v>1</v>
      </c>
      <c r="O434" s="0" t="n">
        <f aca="false">K431-K430</f>
        <v>-1</v>
      </c>
      <c r="P434" s="0" t="n">
        <f aca="false">K430-K429</f>
        <v>-1</v>
      </c>
      <c r="R434" s="0" t="n">
        <f aca="false">IF(C434="","",MIN(1,MAX(0,0.5+K434*w_diff+L434*w_m1+M434*w_m2+N434*w_m3+O434*w_m4+P434*w_m5)))</f>
        <v>0.5566</v>
      </c>
      <c r="S434" s="0" t="n">
        <f aca="false">IF(C434="","",MIN(1,MAX(0,0.5-K434*w_diff-L434*w_m1-M434*w_m2-N434*w_m3-O434*w_m4-P434*w_m5)))</f>
        <v>0.4434</v>
      </c>
      <c r="T434" s="0" t="n">
        <f aca="true">RAND()</f>
        <v>0.115732561642577</v>
      </c>
      <c r="U434" s="2" t="str">
        <f aca="false">IF(T434&lt;R434,"上","下")</f>
        <v>上</v>
      </c>
    </row>
    <row r="435" customFormat="false" ht="13.5" hidden="false" customHeight="false" outlineLevel="0" collapsed="false">
      <c r="B435" s="19" t="n">
        <f aca="false">IF(F435="上",END-K435,K435-END)</f>
        <v>82</v>
      </c>
      <c r="C435" s="0" t="n">
        <f aca="false">C434+1</f>
        <v>426</v>
      </c>
      <c r="D435" s="21"/>
      <c r="F435" s="2" t="str">
        <f aca="false">IF(C435="","",IF(D435="",U434,D435))</f>
        <v>上</v>
      </c>
      <c r="G435" s="0" t="n">
        <f aca="false">IF(E435="",1,E435)</f>
        <v>1</v>
      </c>
      <c r="H435" s="0" t="n">
        <f aca="false">H434+G435</f>
        <v>921</v>
      </c>
      <c r="I435" s="0" t="n">
        <f aca="false">IF(F435="上",I434+G435,I434)</f>
        <v>488</v>
      </c>
      <c r="J435" s="0" t="n">
        <f aca="false">IF(F435="下",J434+G435,J434)</f>
        <v>433</v>
      </c>
      <c r="K435" s="0" t="n">
        <f aca="false">I435-J435</f>
        <v>55</v>
      </c>
      <c r="L435" s="0" t="n">
        <f aca="false">K435-K434</f>
        <v>1</v>
      </c>
      <c r="M435" s="0" t="n">
        <f aca="false">K434-K433</f>
        <v>1</v>
      </c>
      <c r="N435" s="0" t="n">
        <f aca="false">K433-K432</f>
        <v>1</v>
      </c>
      <c r="O435" s="0" t="n">
        <f aca="false">K432-K431</f>
        <v>1</v>
      </c>
      <c r="P435" s="0" t="n">
        <f aca="false">K431-K430</f>
        <v>-1</v>
      </c>
      <c r="R435" s="0" t="n">
        <f aca="false">IF(C435="","",MIN(1,MAX(0,0.5+K435*w_diff+L435*w_m1+M435*w_m2+N435*w_m3+O435*w_m4+P435*w_m5)))</f>
        <v>0.5592</v>
      </c>
      <c r="S435" s="0" t="n">
        <f aca="false">IF(C435="","",MIN(1,MAX(0,0.5-K435*w_diff-L435*w_m1-M435*w_m2-N435*w_m3-O435*w_m4-P435*w_m5)))</f>
        <v>0.4408</v>
      </c>
      <c r="T435" s="0" t="n">
        <f aca="true">RAND()</f>
        <v>0.105558450383106</v>
      </c>
      <c r="U435" s="2" t="str">
        <f aca="false">IF(T435&lt;R435,"上","下")</f>
        <v>上</v>
      </c>
    </row>
    <row r="436" customFormat="false" ht="13.5" hidden="false" customHeight="false" outlineLevel="0" collapsed="false">
      <c r="B436" s="19" t="n">
        <f aca="false">IF(F436="上",END-K436,K436-END)</f>
        <v>81</v>
      </c>
      <c r="C436" s="0" t="n">
        <f aca="false">C435+1</f>
        <v>427</v>
      </c>
      <c r="D436" s="21"/>
      <c r="F436" s="2" t="str">
        <f aca="false">IF(C436="","",IF(D436="",U435,D436))</f>
        <v>上</v>
      </c>
      <c r="G436" s="0" t="n">
        <f aca="false">IF(E436="",1,E436)</f>
        <v>1</v>
      </c>
      <c r="H436" s="0" t="n">
        <f aca="false">H435+G436</f>
        <v>922</v>
      </c>
      <c r="I436" s="0" t="n">
        <f aca="false">IF(F436="上",I435+G436,I435)</f>
        <v>489</v>
      </c>
      <c r="J436" s="0" t="n">
        <f aca="false">IF(F436="下",J435+G436,J435)</f>
        <v>433</v>
      </c>
      <c r="K436" s="0" t="n">
        <f aca="false">I436-J436</f>
        <v>56</v>
      </c>
      <c r="L436" s="0" t="n">
        <f aca="false">K436-K435</f>
        <v>1</v>
      </c>
      <c r="M436" s="0" t="n">
        <f aca="false">K435-K434</f>
        <v>1</v>
      </c>
      <c r="N436" s="0" t="n">
        <f aca="false">K434-K433</f>
        <v>1</v>
      </c>
      <c r="O436" s="0" t="n">
        <f aca="false">K433-K432</f>
        <v>1</v>
      </c>
      <c r="P436" s="0" t="n">
        <f aca="false">K432-K431</f>
        <v>1</v>
      </c>
      <c r="R436" s="0" t="n">
        <f aca="false">IF(C436="","",MIN(1,MAX(0,0.5+K436*w_diff+L436*w_m1+M436*w_m2+N436*w_m3+O436*w_m4+P436*w_m5)))</f>
        <v>0.561</v>
      </c>
      <c r="S436" s="0" t="n">
        <f aca="false">IF(C436="","",MIN(1,MAX(0,0.5-K436*w_diff-L436*w_m1-M436*w_m2-N436*w_m3-O436*w_m4-P436*w_m5)))</f>
        <v>0.439</v>
      </c>
      <c r="T436" s="0" t="n">
        <f aca="true">RAND()</f>
        <v>0.410648715930465</v>
      </c>
      <c r="U436" s="2" t="str">
        <f aca="false">IF(T436&lt;R436,"上","下")</f>
        <v>上</v>
      </c>
    </row>
    <row r="437" customFormat="false" ht="13.5" hidden="false" customHeight="false" outlineLevel="0" collapsed="false">
      <c r="B437" s="19" t="n">
        <f aca="false">IF(F437="上",END-K437,K437-END)</f>
        <v>80</v>
      </c>
      <c r="C437" s="0" t="n">
        <f aca="false">C436+1</f>
        <v>428</v>
      </c>
      <c r="D437" s="21"/>
      <c r="F437" s="2" t="str">
        <f aca="false">IF(C437="","",IF(D437="",U436,D437))</f>
        <v>上</v>
      </c>
      <c r="G437" s="0" t="n">
        <f aca="false">IF(E437="",1,E437)</f>
        <v>1</v>
      </c>
      <c r="H437" s="0" t="n">
        <f aca="false">H436+G437</f>
        <v>923</v>
      </c>
      <c r="I437" s="0" t="n">
        <f aca="false">IF(F437="上",I436+G437,I436)</f>
        <v>490</v>
      </c>
      <c r="J437" s="0" t="n">
        <f aca="false">IF(F437="下",J436+G437,J436)</f>
        <v>433</v>
      </c>
      <c r="K437" s="0" t="n">
        <f aca="false">I437-J437</f>
        <v>57</v>
      </c>
      <c r="L437" s="0" t="n">
        <f aca="false">K437-K436</f>
        <v>1</v>
      </c>
      <c r="M437" s="0" t="n">
        <f aca="false">K436-K435</f>
        <v>1</v>
      </c>
      <c r="N437" s="0" t="n">
        <f aca="false">K435-K434</f>
        <v>1</v>
      </c>
      <c r="O437" s="0" t="n">
        <f aca="false">K434-K433</f>
        <v>1</v>
      </c>
      <c r="P437" s="0" t="n">
        <f aca="false">K433-K432</f>
        <v>1</v>
      </c>
      <c r="R437" s="0" t="n">
        <f aca="false">IF(C437="","",MIN(1,MAX(0,0.5+K437*w_diff+L437*w_m1+M437*w_m2+N437*w_m3+O437*w_m4+P437*w_m5)))</f>
        <v>0.562</v>
      </c>
      <c r="S437" s="0" t="n">
        <f aca="false">IF(C437="","",MIN(1,MAX(0,0.5-K437*w_diff-L437*w_m1-M437*w_m2-N437*w_m3-O437*w_m4-P437*w_m5)))</f>
        <v>0.438</v>
      </c>
      <c r="T437" s="0" t="n">
        <f aca="true">RAND()</f>
        <v>0.95713044542964</v>
      </c>
      <c r="U437" s="2" t="str">
        <f aca="false">IF(T437&lt;R437,"上","下")</f>
        <v>下</v>
      </c>
    </row>
    <row r="438" customFormat="false" ht="13.5" hidden="false" customHeight="false" outlineLevel="0" collapsed="false">
      <c r="B438" s="19" t="n">
        <f aca="false">IF(F438="上",END-K438,K438-END)</f>
        <v>-81</v>
      </c>
      <c r="C438" s="0" t="n">
        <f aca="false">C437+1</f>
        <v>429</v>
      </c>
      <c r="D438" s="21"/>
      <c r="F438" s="2" t="str">
        <f aca="false">IF(C438="","",IF(D438="",U437,D438))</f>
        <v>下</v>
      </c>
      <c r="G438" s="0" t="n">
        <f aca="false">IF(E438="",1,E438)</f>
        <v>1</v>
      </c>
      <c r="H438" s="0" t="n">
        <f aca="false">H437+G438</f>
        <v>924</v>
      </c>
      <c r="I438" s="0" t="n">
        <f aca="false">IF(F438="上",I437+G438,I437)</f>
        <v>490</v>
      </c>
      <c r="J438" s="0" t="n">
        <f aca="false">IF(F438="下",J437+G438,J437)</f>
        <v>434</v>
      </c>
      <c r="K438" s="0" t="n">
        <f aca="false">I438-J438</f>
        <v>56</v>
      </c>
      <c r="L438" s="0" t="n">
        <f aca="false">K438-K437</f>
        <v>-1</v>
      </c>
      <c r="M438" s="0" t="n">
        <f aca="false">K437-K436</f>
        <v>1</v>
      </c>
      <c r="N438" s="0" t="n">
        <f aca="false">K436-K435</f>
        <v>1</v>
      </c>
      <c r="O438" s="0" t="n">
        <f aca="false">K435-K434</f>
        <v>1</v>
      </c>
      <c r="P438" s="0" t="n">
        <f aca="false">K434-K433</f>
        <v>1</v>
      </c>
      <c r="R438" s="0" t="n">
        <f aca="false">IF(C438="","",MIN(1,MAX(0,0.5+K438*w_diff+L438*w_m1+M438*w_m2+N438*w_m3+O438*w_m4+P438*w_m5)))</f>
        <v>0.559</v>
      </c>
      <c r="S438" s="0" t="n">
        <f aca="false">IF(C438="","",MIN(1,MAX(0,0.5-K438*w_diff-L438*w_m1-M438*w_m2-N438*w_m3-O438*w_m4-P438*w_m5)))</f>
        <v>0.441</v>
      </c>
      <c r="T438" s="0" t="n">
        <f aca="true">RAND()</f>
        <v>0.655746091297883</v>
      </c>
      <c r="U438" s="2" t="str">
        <f aca="false">IF(T438&lt;R438,"上","下")</f>
        <v>下</v>
      </c>
    </row>
    <row r="439" customFormat="false" ht="13.5" hidden="false" customHeight="false" outlineLevel="0" collapsed="false">
      <c r="B439" s="19" t="n">
        <f aca="false">IF(F439="上",END-K439,K439-END)</f>
        <v>-82</v>
      </c>
      <c r="C439" s="0" t="n">
        <f aca="false">C438+1</f>
        <v>430</v>
      </c>
      <c r="D439" s="21"/>
      <c r="F439" s="2" t="str">
        <f aca="false">IF(C439="","",IF(D439="",U438,D439))</f>
        <v>下</v>
      </c>
      <c r="G439" s="0" t="n">
        <f aca="false">IF(E439="",1,E439)</f>
        <v>1</v>
      </c>
      <c r="H439" s="0" t="n">
        <f aca="false">H438+G439</f>
        <v>925</v>
      </c>
      <c r="I439" s="0" t="n">
        <f aca="false">IF(F439="上",I438+G439,I438)</f>
        <v>490</v>
      </c>
      <c r="J439" s="0" t="n">
        <f aca="false">IF(F439="下",J438+G439,J438)</f>
        <v>435</v>
      </c>
      <c r="K439" s="0" t="n">
        <f aca="false">I439-J439</f>
        <v>55</v>
      </c>
      <c r="L439" s="0" t="n">
        <f aca="false">K439-K438</f>
        <v>-1</v>
      </c>
      <c r="M439" s="0" t="n">
        <f aca="false">K438-K437</f>
        <v>-1</v>
      </c>
      <c r="N439" s="0" t="n">
        <f aca="false">K437-K436</f>
        <v>1</v>
      </c>
      <c r="O439" s="0" t="n">
        <f aca="false">K436-K435</f>
        <v>1</v>
      </c>
      <c r="P439" s="0" t="n">
        <f aca="false">K435-K434</f>
        <v>1</v>
      </c>
      <c r="R439" s="0" t="n">
        <f aca="false">IF(C439="","",MIN(1,MAX(0,0.5+K439*w_diff+L439*w_m1+M439*w_m2+N439*w_m3+O439*w_m4+P439*w_m5)))</f>
        <v>0.5548</v>
      </c>
      <c r="S439" s="0" t="n">
        <f aca="false">IF(C439="","",MIN(1,MAX(0,0.5-K439*w_diff-L439*w_m1-M439*w_m2-N439*w_m3-O439*w_m4-P439*w_m5)))</f>
        <v>0.4452</v>
      </c>
      <c r="T439" s="0" t="n">
        <f aca="true">RAND()</f>
        <v>0.757355336291379</v>
      </c>
      <c r="U439" s="2" t="str">
        <f aca="false">IF(T439&lt;R439,"上","下")</f>
        <v>下</v>
      </c>
    </row>
    <row r="440" customFormat="false" ht="13.5" hidden="false" customHeight="false" outlineLevel="0" collapsed="false">
      <c r="B440" s="19" t="n">
        <f aca="false">IF(F440="上",END-K440,K440-END)</f>
        <v>-83</v>
      </c>
      <c r="C440" s="0" t="n">
        <f aca="false">C439+1</f>
        <v>431</v>
      </c>
      <c r="D440" s="21"/>
      <c r="F440" s="2" t="str">
        <f aca="false">IF(C440="","",IF(D440="",U439,D440))</f>
        <v>下</v>
      </c>
      <c r="G440" s="0" t="n">
        <f aca="false">IF(E440="",1,E440)</f>
        <v>1</v>
      </c>
      <c r="H440" s="0" t="n">
        <f aca="false">H439+G440</f>
        <v>926</v>
      </c>
      <c r="I440" s="0" t="n">
        <f aca="false">IF(F440="上",I439+G440,I439)</f>
        <v>490</v>
      </c>
      <c r="J440" s="0" t="n">
        <f aca="false">IF(F440="下",J439+G440,J439)</f>
        <v>436</v>
      </c>
      <c r="K440" s="0" t="n">
        <f aca="false">I440-J440</f>
        <v>54</v>
      </c>
      <c r="L440" s="0" t="n">
        <f aca="false">K440-K439</f>
        <v>-1</v>
      </c>
      <c r="M440" s="0" t="n">
        <f aca="false">K439-K438</f>
        <v>-1</v>
      </c>
      <c r="N440" s="0" t="n">
        <f aca="false">K438-K437</f>
        <v>-1</v>
      </c>
      <c r="O440" s="0" t="n">
        <f aca="false">K437-K436</f>
        <v>1</v>
      </c>
      <c r="P440" s="0" t="n">
        <f aca="false">K436-K435</f>
        <v>1</v>
      </c>
      <c r="R440" s="0" t="n">
        <f aca="false">IF(C440="","",MIN(1,MAX(0,0.5+K440*w_diff+L440*w_m1+M440*w_m2+N440*w_m3+O440*w_m4+P440*w_m5)))</f>
        <v>0.5514</v>
      </c>
      <c r="S440" s="0" t="n">
        <f aca="false">IF(C440="","",MIN(1,MAX(0,0.5-K440*w_diff-L440*w_m1-M440*w_m2-N440*w_m3-O440*w_m4-P440*w_m5)))</f>
        <v>0.4486</v>
      </c>
      <c r="T440" s="0" t="n">
        <f aca="true">RAND()</f>
        <v>0.542729462528588</v>
      </c>
      <c r="U440" s="2" t="str">
        <f aca="false">IF(T440&lt;R440,"上","下")</f>
        <v>上</v>
      </c>
    </row>
    <row r="441" customFormat="false" ht="13.5" hidden="false" customHeight="false" outlineLevel="0" collapsed="false">
      <c r="B441" s="19" t="n">
        <f aca="false">IF(F441="上",END-K441,K441-END)</f>
        <v>82</v>
      </c>
      <c r="C441" s="0" t="n">
        <f aca="false">C440+1</f>
        <v>432</v>
      </c>
      <c r="D441" s="21"/>
      <c r="F441" s="2" t="str">
        <f aca="false">IF(C441="","",IF(D441="",U440,D441))</f>
        <v>上</v>
      </c>
      <c r="G441" s="0" t="n">
        <f aca="false">IF(E441="",1,E441)</f>
        <v>1</v>
      </c>
      <c r="H441" s="0" t="n">
        <f aca="false">H440+G441</f>
        <v>927</v>
      </c>
      <c r="I441" s="0" t="n">
        <f aca="false">IF(F441="上",I440+G441,I440)</f>
        <v>491</v>
      </c>
      <c r="J441" s="0" t="n">
        <f aca="false">IF(F441="下",J440+G441,J440)</f>
        <v>436</v>
      </c>
      <c r="K441" s="0" t="n">
        <f aca="false">I441-J441</f>
        <v>55</v>
      </c>
      <c r="L441" s="0" t="n">
        <f aca="false">K441-K440</f>
        <v>1</v>
      </c>
      <c r="M441" s="0" t="n">
        <f aca="false">K440-K439</f>
        <v>-1</v>
      </c>
      <c r="N441" s="0" t="n">
        <f aca="false">K439-K438</f>
        <v>-1</v>
      </c>
      <c r="O441" s="0" t="n">
        <f aca="false">K438-K437</f>
        <v>-1</v>
      </c>
      <c r="P441" s="0" t="n">
        <f aca="false">K437-K436</f>
        <v>1</v>
      </c>
      <c r="R441" s="0" t="n">
        <f aca="false">IF(C441="","",MIN(1,MAX(0,0.5+K441*w_diff+L441*w_m1+M441*w_m2+N441*w_m3+O441*w_m4+P441*w_m5)))</f>
        <v>0.5528</v>
      </c>
      <c r="S441" s="0" t="n">
        <f aca="false">IF(C441="","",MIN(1,MAX(0,0.5-K441*w_diff-L441*w_m1-M441*w_m2-N441*w_m3-O441*w_m4-P441*w_m5)))</f>
        <v>0.4472</v>
      </c>
      <c r="T441" s="0" t="n">
        <f aca="true">RAND()</f>
        <v>0.779929884501981</v>
      </c>
      <c r="U441" s="2" t="str">
        <f aca="false">IF(T441&lt;R441,"上","下")</f>
        <v>下</v>
      </c>
    </row>
    <row r="442" customFormat="false" ht="13.5" hidden="false" customHeight="false" outlineLevel="0" collapsed="false">
      <c r="B442" s="19" t="n">
        <f aca="false">IF(F442="上",END-K442,K442-END)</f>
        <v>-83</v>
      </c>
      <c r="C442" s="0" t="n">
        <f aca="false">C441+1</f>
        <v>433</v>
      </c>
      <c r="D442" s="21"/>
      <c r="F442" s="2" t="str">
        <f aca="false">IF(C442="","",IF(D442="",U441,D442))</f>
        <v>下</v>
      </c>
      <c r="G442" s="0" t="n">
        <f aca="false">IF(E442="",1,E442)</f>
        <v>1</v>
      </c>
      <c r="H442" s="0" t="n">
        <f aca="false">H441+G442</f>
        <v>928</v>
      </c>
      <c r="I442" s="0" t="n">
        <f aca="false">IF(F442="上",I441+G442,I441)</f>
        <v>491</v>
      </c>
      <c r="J442" s="0" t="n">
        <f aca="false">IF(F442="下",J441+G442,J441)</f>
        <v>437</v>
      </c>
      <c r="K442" s="0" t="n">
        <f aca="false">I442-J442</f>
        <v>54</v>
      </c>
      <c r="L442" s="0" t="n">
        <f aca="false">K442-K441</f>
        <v>-1</v>
      </c>
      <c r="M442" s="0" t="n">
        <f aca="false">K441-K440</f>
        <v>1</v>
      </c>
      <c r="N442" s="0" t="n">
        <f aca="false">K440-K439</f>
        <v>-1</v>
      </c>
      <c r="O442" s="0" t="n">
        <f aca="false">K439-K438</f>
        <v>-1</v>
      </c>
      <c r="P442" s="0" t="n">
        <f aca="false">K438-K437</f>
        <v>-1</v>
      </c>
      <c r="R442" s="0" t="n">
        <f aca="false">IF(C442="","",MIN(1,MAX(0,0.5+K442*w_diff+L442*w_m1+M442*w_m2+N442*w_m3+O442*w_m4+P442*w_m5)))</f>
        <v>0.5522</v>
      </c>
      <c r="S442" s="0" t="n">
        <f aca="false">IF(C442="","",MIN(1,MAX(0,0.5-K442*w_diff-L442*w_m1-M442*w_m2-N442*w_m3-O442*w_m4-P442*w_m5)))</f>
        <v>0.4478</v>
      </c>
      <c r="T442" s="0" t="n">
        <f aca="true">RAND()</f>
        <v>0.873903127958164</v>
      </c>
      <c r="U442" s="2" t="str">
        <f aca="false">IF(T442&lt;R442,"上","下")</f>
        <v>下</v>
      </c>
    </row>
    <row r="443" customFormat="false" ht="13.5" hidden="false" customHeight="false" outlineLevel="0" collapsed="false">
      <c r="B443" s="19" t="n">
        <f aca="false">IF(F443="上",END-K443,K443-END)</f>
        <v>-84</v>
      </c>
      <c r="C443" s="0" t="n">
        <f aca="false">C442+1</f>
        <v>434</v>
      </c>
      <c r="D443" s="21"/>
      <c r="F443" s="2" t="str">
        <f aca="false">IF(C443="","",IF(D443="",U442,D443))</f>
        <v>下</v>
      </c>
      <c r="G443" s="0" t="n">
        <f aca="false">IF(E443="",1,E443)</f>
        <v>1</v>
      </c>
      <c r="H443" s="0" t="n">
        <f aca="false">H442+G443</f>
        <v>929</v>
      </c>
      <c r="I443" s="0" t="n">
        <f aca="false">IF(F443="上",I442+G443,I442)</f>
        <v>491</v>
      </c>
      <c r="J443" s="0" t="n">
        <f aca="false">IF(F443="下",J442+G443,J442)</f>
        <v>438</v>
      </c>
      <c r="K443" s="0" t="n">
        <f aca="false">I443-J443</f>
        <v>53</v>
      </c>
      <c r="L443" s="0" t="n">
        <f aca="false">K443-K442</f>
        <v>-1</v>
      </c>
      <c r="M443" s="0" t="n">
        <f aca="false">K442-K441</f>
        <v>-1</v>
      </c>
      <c r="N443" s="0" t="n">
        <f aca="false">K441-K440</f>
        <v>1</v>
      </c>
      <c r="O443" s="0" t="n">
        <f aca="false">K440-K439</f>
        <v>-1</v>
      </c>
      <c r="P443" s="0" t="n">
        <f aca="false">K439-K438</f>
        <v>-1</v>
      </c>
      <c r="R443" s="0" t="n">
        <f aca="false">IF(C443="","",MIN(1,MAX(0,0.5+K443*w_diff+L443*w_m1+M443*w_m2+N443*w_m3+O443*w_m4+P443*w_m5)))</f>
        <v>0.5504</v>
      </c>
      <c r="S443" s="0" t="n">
        <f aca="false">IF(C443="","",MIN(1,MAX(0,0.5-K443*w_diff-L443*w_m1-M443*w_m2-N443*w_m3-O443*w_m4-P443*w_m5)))</f>
        <v>0.4496</v>
      </c>
      <c r="T443" s="0" t="n">
        <f aca="true">RAND()</f>
        <v>0.083129188472196</v>
      </c>
      <c r="U443" s="2" t="str">
        <f aca="false">IF(T443&lt;R443,"上","下")</f>
        <v>上</v>
      </c>
    </row>
    <row r="444" customFormat="false" ht="13.5" hidden="false" customHeight="false" outlineLevel="0" collapsed="false">
      <c r="B444" s="19" t="n">
        <f aca="false">IF(F444="上",END-K444,K444-END)</f>
        <v>83</v>
      </c>
      <c r="C444" s="0" t="n">
        <f aca="false">C443+1</f>
        <v>435</v>
      </c>
      <c r="D444" s="21"/>
      <c r="F444" s="2" t="str">
        <f aca="false">IF(C444="","",IF(D444="",U443,D444))</f>
        <v>上</v>
      </c>
      <c r="G444" s="0" t="n">
        <f aca="false">IF(E444="",1,E444)</f>
        <v>1</v>
      </c>
      <c r="H444" s="0" t="n">
        <f aca="false">H443+G444</f>
        <v>930</v>
      </c>
      <c r="I444" s="0" t="n">
        <f aca="false">IF(F444="上",I443+G444,I443)</f>
        <v>492</v>
      </c>
      <c r="J444" s="0" t="n">
        <f aca="false">IF(F444="下",J443+G444,J443)</f>
        <v>438</v>
      </c>
      <c r="K444" s="0" t="n">
        <f aca="false">I444-J444</f>
        <v>54</v>
      </c>
      <c r="L444" s="0" t="n">
        <f aca="false">K444-K443</f>
        <v>1</v>
      </c>
      <c r="M444" s="0" t="n">
        <f aca="false">K443-K442</f>
        <v>-1</v>
      </c>
      <c r="N444" s="0" t="n">
        <f aca="false">K442-K441</f>
        <v>-1</v>
      </c>
      <c r="O444" s="0" t="n">
        <f aca="false">K441-K440</f>
        <v>1</v>
      </c>
      <c r="P444" s="0" t="n">
        <f aca="false">K440-K439</f>
        <v>-1</v>
      </c>
      <c r="R444" s="0" t="n">
        <f aca="false">IF(C444="","",MIN(1,MAX(0,0.5+K444*w_diff+L444*w_m1+M444*w_m2+N444*w_m3+O444*w_m4+P444*w_m5)))</f>
        <v>0.5526</v>
      </c>
      <c r="S444" s="0" t="n">
        <f aca="false">IF(C444="","",MIN(1,MAX(0,0.5-K444*w_diff-L444*w_m1-M444*w_m2-N444*w_m3-O444*w_m4-P444*w_m5)))</f>
        <v>0.4474</v>
      </c>
      <c r="T444" s="0" t="n">
        <f aca="true">RAND()</f>
        <v>0.824232181508857</v>
      </c>
      <c r="U444" s="2" t="str">
        <f aca="false">IF(T444&lt;R444,"上","下")</f>
        <v>下</v>
      </c>
    </row>
    <row r="445" customFormat="false" ht="13.5" hidden="false" customHeight="false" outlineLevel="0" collapsed="false">
      <c r="B445" s="19" t="n">
        <f aca="false">IF(F445="上",END-K445,K445-END)</f>
        <v>-84</v>
      </c>
      <c r="C445" s="0" t="n">
        <f aca="false">C444+1</f>
        <v>436</v>
      </c>
      <c r="D445" s="21"/>
      <c r="F445" s="2" t="str">
        <f aca="false">IF(C445="","",IF(D445="",U444,D445))</f>
        <v>下</v>
      </c>
      <c r="G445" s="0" t="n">
        <f aca="false">IF(E445="",1,E445)</f>
        <v>1</v>
      </c>
      <c r="H445" s="0" t="n">
        <f aca="false">H444+G445</f>
        <v>931</v>
      </c>
      <c r="I445" s="0" t="n">
        <f aca="false">IF(F445="上",I444+G445,I444)</f>
        <v>492</v>
      </c>
      <c r="J445" s="0" t="n">
        <f aca="false">IF(F445="下",J444+G445,J444)</f>
        <v>439</v>
      </c>
      <c r="K445" s="0" t="n">
        <f aca="false">I445-J445</f>
        <v>53</v>
      </c>
      <c r="L445" s="0" t="n">
        <f aca="false">K445-K444</f>
        <v>-1</v>
      </c>
      <c r="M445" s="0" t="n">
        <f aca="false">K444-K443</f>
        <v>1</v>
      </c>
      <c r="N445" s="0" t="n">
        <f aca="false">K443-K442</f>
        <v>-1</v>
      </c>
      <c r="O445" s="0" t="n">
        <f aca="false">K442-K441</f>
        <v>-1</v>
      </c>
      <c r="P445" s="0" t="n">
        <f aca="false">K441-K440</f>
        <v>1</v>
      </c>
      <c r="R445" s="0" t="n">
        <f aca="false">IF(C445="","",MIN(1,MAX(0,0.5+K445*w_diff+L445*w_m1+M445*w_m2+N445*w_m3+O445*w_m4+P445*w_m5)))</f>
        <v>0.552</v>
      </c>
      <c r="S445" s="0" t="n">
        <f aca="false">IF(C445="","",MIN(1,MAX(0,0.5-K445*w_diff-L445*w_m1-M445*w_m2-N445*w_m3-O445*w_m4-P445*w_m5)))</f>
        <v>0.448</v>
      </c>
      <c r="T445" s="0" t="n">
        <f aca="true">RAND()</f>
        <v>0.906570398933543</v>
      </c>
      <c r="U445" s="2" t="str">
        <f aca="false">IF(T445&lt;R445,"上","下")</f>
        <v>下</v>
      </c>
    </row>
    <row r="446" customFormat="false" ht="13.5" hidden="false" customHeight="false" outlineLevel="0" collapsed="false">
      <c r="B446" s="19" t="n">
        <f aca="false">IF(F446="上",END-K446,K446-END)</f>
        <v>-85</v>
      </c>
      <c r="C446" s="0" t="n">
        <f aca="false">C445+1</f>
        <v>437</v>
      </c>
      <c r="D446" s="21"/>
      <c r="F446" s="2" t="str">
        <f aca="false">IF(C446="","",IF(D446="",U445,D446))</f>
        <v>下</v>
      </c>
      <c r="G446" s="0" t="n">
        <f aca="false">IF(E446="",1,E446)</f>
        <v>1</v>
      </c>
      <c r="H446" s="0" t="n">
        <f aca="false">H445+G446</f>
        <v>932</v>
      </c>
      <c r="I446" s="0" t="n">
        <f aca="false">IF(F446="上",I445+G446,I445)</f>
        <v>492</v>
      </c>
      <c r="J446" s="0" t="n">
        <f aca="false">IF(F446="下",J445+G446,J445)</f>
        <v>440</v>
      </c>
      <c r="K446" s="0" t="n">
        <f aca="false">I446-J446</f>
        <v>52</v>
      </c>
      <c r="L446" s="0" t="n">
        <f aca="false">K446-K445</f>
        <v>-1</v>
      </c>
      <c r="M446" s="0" t="n">
        <f aca="false">K445-K444</f>
        <v>-1</v>
      </c>
      <c r="N446" s="0" t="n">
        <f aca="false">K444-K443</f>
        <v>1</v>
      </c>
      <c r="O446" s="0" t="n">
        <f aca="false">K443-K442</f>
        <v>-1</v>
      </c>
      <c r="P446" s="0" t="n">
        <f aca="false">K442-K441</f>
        <v>-1</v>
      </c>
      <c r="R446" s="0" t="n">
        <f aca="false">IF(C446="","",MIN(1,MAX(0,0.5+K446*w_diff+L446*w_m1+M446*w_m2+N446*w_m3+O446*w_m4+P446*w_m5)))</f>
        <v>0.5494</v>
      </c>
      <c r="S446" s="0" t="n">
        <f aca="false">IF(C446="","",MIN(1,MAX(0,0.5-K446*w_diff-L446*w_m1-M446*w_m2-N446*w_m3-O446*w_m4-P446*w_m5)))</f>
        <v>0.4506</v>
      </c>
      <c r="T446" s="0" t="n">
        <f aca="true">RAND()</f>
        <v>0.582801223458268</v>
      </c>
      <c r="U446" s="2" t="str">
        <f aca="false">IF(T446&lt;R446,"上","下")</f>
        <v>下</v>
      </c>
    </row>
    <row r="447" customFormat="false" ht="13.5" hidden="false" customHeight="false" outlineLevel="0" collapsed="false">
      <c r="B447" s="19" t="n">
        <f aca="false">IF(F447="上",END-K447,K447-END)</f>
        <v>-86</v>
      </c>
      <c r="C447" s="0" t="n">
        <f aca="false">C446+1</f>
        <v>438</v>
      </c>
      <c r="D447" s="21"/>
      <c r="F447" s="2" t="str">
        <f aca="false">IF(C447="","",IF(D447="",U446,D447))</f>
        <v>下</v>
      </c>
      <c r="G447" s="0" t="n">
        <f aca="false">IF(E447="",1,E447)</f>
        <v>1</v>
      </c>
      <c r="H447" s="0" t="n">
        <f aca="false">H446+G447</f>
        <v>933</v>
      </c>
      <c r="I447" s="0" t="n">
        <f aca="false">IF(F447="上",I446+G447,I446)</f>
        <v>492</v>
      </c>
      <c r="J447" s="0" t="n">
        <f aca="false">IF(F447="下",J446+G447,J446)</f>
        <v>441</v>
      </c>
      <c r="K447" s="0" t="n">
        <f aca="false">I447-J447</f>
        <v>51</v>
      </c>
      <c r="L447" s="0" t="n">
        <f aca="false">K447-K446</f>
        <v>-1</v>
      </c>
      <c r="M447" s="0" t="n">
        <f aca="false">K446-K445</f>
        <v>-1</v>
      </c>
      <c r="N447" s="0" t="n">
        <f aca="false">K445-K444</f>
        <v>-1</v>
      </c>
      <c r="O447" s="0" t="n">
        <f aca="false">K444-K443</f>
        <v>1</v>
      </c>
      <c r="P447" s="0" t="n">
        <f aca="false">K443-K442</f>
        <v>-1</v>
      </c>
      <c r="R447" s="0" t="n">
        <f aca="false">IF(C447="","",MIN(1,MAX(0,0.5+K447*w_diff+L447*w_m1+M447*w_m2+N447*w_m3+O447*w_m4+P447*w_m5)))</f>
        <v>0.5476</v>
      </c>
      <c r="S447" s="0" t="n">
        <f aca="false">IF(C447="","",MIN(1,MAX(0,0.5-K447*w_diff-L447*w_m1-M447*w_m2-N447*w_m3-O447*w_m4-P447*w_m5)))</f>
        <v>0.4524</v>
      </c>
      <c r="T447" s="0" t="n">
        <f aca="true">RAND()</f>
        <v>0.0186569939703327</v>
      </c>
      <c r="U447" s="2" t="str">
        <f aca="false">IF(T447&lt;R447,"上","下")</f>
        <v>上</v>
      </c>
    </row>
    <row r="448" customFormat="false" ht="13.5" hidden="false" customHeight="false" outlineLevel="0" collapsed="false">
      <c r="B448" s="19" t="n">
        <f aca="false">IF(F448="上",END-K448,K448-END)</f>
        <v>85</v>
      </c>
      <c r="C448" s="0" t="n">
        <f aca="false">C447+1</f>
        <v>439</v>
      </c>
      <c r="D448" s="21"/>
      <c r="F448" s="2" t="str">
        <f aca="false">IF(C448="","",IF(D448="",U447,D448))</f>
        <v>上</v>
      </c>
      <c r="G448" s="0" t="n">
        <f aca="false">IF(E448="",1,E448)</f>
        <v>1</v>
      </c>
      <c r="H448" s="0" t="n">
        <f aca="false">H447+G448</f>
        <v>934</v>
      </c>
      <c r="I448" s="0" t="n">
        <f aca="false">IF(F448="上",I447+G448,I447)</f>
        <v>493</v>
      </c>
      <c r="J448" s="0" t="n">
        <f aca="false">IF(F448="下",J447+G448,J447)</f>
        <v>441</v>
      </c>
      <c r="K448" s="0" t="n">
        <f aca="false">I448-J448</f>
        <v>52</v>
      </c>
      <c r="L448" s="0" t="n">
        <f aca="false">K448-K447</f>
        <v>1</v>
      </c>
      <c r="M448" s="0" t="n">
        <f aca="false">K447-K446</f>
        <v>-1</v>
      </c>
      <c r="N448" s="0" t="n">
        <f aca="false">K446-K445</f>
        <v>-1</v>
      </c>
      <c r="O448" s="0" t="n">
        <f aca="false">K445-K444</f>
        <v>-1</v>
      </c>
      <c r="P448" s="0" t="n">
        <f aca="false">K444-K443</f>
        <v>1</v>
      </c>
      <c r="R448" s="0" t="n">
        <f aca="false">IF(C448="","",MIN(1,MAX(0,0.5+K448*w_diff+L448*w_m1+M448*w_m2+N448*w_m3+O448*w_m4+P448*w_m5)))</f>
        <v>0.5498</v>
      </c>
      <c r="S448" s="0" t="n">
        <f aca="false">IF(C448="","",MIN(1,MAX(0,0.5-K448*w_diff-L448*w_m1-M448*w_m2-N448*w_m3-O448*w_m4-P448*w_m5)))</f>
        <v>0.4502</v>
      </c>
      <c r="T448" s="0" t="n">
        <f aca="true">RAND()</f>
        <v>0.6640741287561</v>
      </c>
      <c r="U448" s="2" t="str">
        <f aca="false">IF(T448&lt;R448,"上","下")</f>
        <v>下</v>
      </c>
    </row>
    <row r="449" customFormat="false" ht="13.5" hidden="false" customHeight="false" outlineLevel="0" collapsed="false">
      <c r="B449" s="19" t="n">
        <f aca="false">IF(F449="上",END-K449,K449-END)</f>
        <v>-86</v>
      </c>
      <c r="C449" s="0" t="n">
        <f aca="false">C448+1</f>
        <v>440</v>
      </c>
      <c r="D449" s="21"/>
      <c r="F449" s="2" t="str">
        <f aca="false">IF(C449="","",IF(D449="",U448,D449))</f>
        <v>下</v>
      </c>
      <c r="G449" s="0" t="n">
        <f aca="false">IF(E449="",1,E449)</f>
        <v>1</v>
      </c>
      <c r="H449" s="0" t="n">
        <f aca="false">H448+G449</f>
        <v>935</v>
      </c>
      <c r="I449" s="0" t="n">
        <f aca="false">IF(F449="上",I448+G449,I448)</f>
        <v>493</v>
      </c>
      <c r="J449" s="0" t="n">
        <f aca="false">IF(F449="下",J448+G449,J448)</f>
        <v>442</v>
      </c>
      <c r="K449" s="0" t="n">
        <f aca="false">I449-J449</f>
        <v>51</v>
      </c>
      <c r="L449" s="0" t="n">
        <f aca="false">K449-K448</f>
        <v>-1</v>
      </c>
      <c r="M449" s="0" t="n">
        <f aca="false">K448-K447</f>
        <v>1</v>
      </c>
      <c r="N449" s="0" t="n">
        <f aca="false">K447-K446</f>
        <v>-1</v>
      </c>
      <c r="O449" s="0" t="n">
        <f aca="false">K446-K445</f>
        <v>-1</v>
      </c>
      <c r="P449" s="0" t="n">
        <f aca="false">K445-K444</f>
        <v>-1</v>
      </c>
      <c r="R449" s="0" t="n">
        <f aca="false">IF(C449="","",MIN(1,MAX(0,0.5+K449*w_diff+L449*w_m1+M449*w_m2+N449*w_m3+O449*w_m4+P449*w_m5)))</f>
        <v>0.5492</v>
      </c>
      <c r="S449" s="0" t="n">
        <f aca="false">IF(C449="","",MIN(1,MAX(0,0.5-K449*w_diff-L449*w_m1-M449*w_m2-N449*w_m3-O449*w_m4-P449*w_m5)))</f>
        <v>0.4508</v>
      </c>
      <c r="T449" s="0" t="n">
        <f aca="true">RAND()</f>
        <v>0.0993935914854262</v>
      </c>
      <c r="U449" s="2" t="str">
        <f aca="false">IF(T449&lt;R449,"上","下")</f>
        <v>上</v>
      </c>
    </row>
    <row r="450" customFormat="false" ht="13.5" hidden="false" customHeight="false" outlineLevel="0" collapsed="false">
      <c r="B450" s="19" t="n">
        <f aca="false">IF(F450="上",END-K450,K450-END)</f>
        <v>85</v>
      </c>
      <c r="C450" s="0" t="n">
        <f aca="false">C449+1</f>
        <v>441</v>
      </c>
      <c r="D450" s="21"/>
      <c r="F450" s="2" t="str">
        <f aca="false">IF(C450="","",IF(D450="",U449,D450))</f>
        <v>上</v>
      </c>
      <c r="G450" s="0" t="n">
        <f aca="false">IF(E450="",1,E450)</f>
        <v>1</v>
      </c>
      <c r="H450" s="0" t="n">
        <f aca="false">H449+G450</f>
        <v>936</v>
      </c>
      <c r="I450" s="0" t="n">
        <f aca="false">IF(F450="上",I449+G450,I449)</f>
        <v>494</v>
      </c>
      <c r="J450" s="0" t="n">
        <f aca="false">IF(F450="下",J449+G450,J449)</f>
        <v>442</v>
      </c>
      <c r="K450" s="0" t="n">
        <f aca="false">I450-J450</f>
        <v>52</v>
      </c>
      <c r="L450" s="0" t="n">
        <f aca="false">K450-K449</f>
        <v>1</v>
      </c>
      <c r="M450" s="0" t="n">
        <f aca="false">K449-K448</f>
        <v>-1</v>
      </c>
      <c r="N450" s="0" t="n">
        <f aca="false">K448-K447</f>
        <v>1</v>
      </c>
      <c r="O450" s="0" t="n">
        <f aca="false">K447-K446</f>
        <v>-1</v>
      </c>
      <c r="P450" s="0" t="n">
        <f aca="false">K446-K445</f>
        <v>-1</v>
      </c>
      <c r="R450" s="0" t="n">
        <f aca="false">IF(C450="","",MIN(1,MAX(0,0.5+K450*w_diff+L450*w_m1+M450*w_m2+N450*w_m3+O450*w_m4+P450*w_m5)))</f>
        <v>0.5514</v>
      </c>
      <c r="S450" s="0" t="n">
        <f aca="false">IF(C450="","",MIN(1,MAX(0,0.5-K450*w_diff-L450*w_m1-M450*w_m2-N450*w_m3-O450*w_m4-P450*w_m5)))</f>
        <v>0.4486</v>
      </c>
      <c r="T450" s="0" t="n">
        <f aca="true">RAND()</f>
        <v>0.980986736055448</v>
      </c>
      <c r="U450" s="2" t="str">
        <f aca="false">IF(T450&lt;R450,"上","下")</f>
        <v>下</v>
      </c>
    </row>
    <row r="451" customFormat="false" ht="13.5" hidden="false" customHeight="false" outlineLevel="0" collapsed="false">
      <c r="B451" s="19" t="n">
        <f aca="false">IF(F451="上",END-K451,K451-END)</f>
        <v>-86</v>
      </c>
      <c r="C451" s="0" t="n">
        <f aca="false">C450+1</f>
        <v>442</v>
      </c>
      <c r="D451" s="21"/>
      <c r="F451" s="2" t="str">
        <f aca="false">IF(C451="","",IF(D451="",U450,D451))</f>
        <v>下</v>
      </c>
      <c r="G451" s="0" t="n">
        <f aca="false">IF(E451="",1,E451)</f>
        <v>1</v>
      </c>
      <c r="H451" s="0" t="n">
        <f aca="false">H450+G451</f>
        <v>937</v>
      </c>
      <c r="I451" s="0" t="n">
        <f aca="false">IF(F451="上",I450+G451,I450)</f>
        <v>494</v>
      </c>
      <c r="J451" s="0" t="n">
        <f aca="false">IF(F451="下",J450+G451,J450)</f>
        <v>443</v>
      </c>
      <c r="K451" s="0" t="n">
        <f aca="false">I451-J451</f>
        <v>51</v>
      </c>
      <c r="L451" s="0" t="n">
        <f aca="false">K451-K450</f>
        <v>-1</v>
      </c>
      <c r="M451" s="0" t="n">
        <f aca="false">K450-K449</f>
        <v>1</v>
      </c>
      <c r="N451" s="0" t="n">
        <f aca="false">K449-K448</f>
        <v>-1</v>
      </c>
      <c r="O451" s="0" t="n">
        <f aca="false">K448-K447</f>
        <v>1</v>
      </c>
      <c r="P451" s="0" t="n">
        <f aca="false">K447-K446</f>
        <v>-1</v>
      </c>
      <c r="R451" s="0" t="n">
        <f aca="false">IF(C451="","",MIN(1,MAX(0,0.5+K451*w_diff+L451*w_m1+M451*w_m2+N451*w_m3+O451*w_m4+P451*w_m5)))</f>
        <v>0.5508</v>
      </c>
      <c r="S451" s="0" t="n">
        <f aca="false">IF(C451="","",MIN(1,MAX(0,0.5-K451*w_diff-L451*w_m1-M451*w_m2-N451*w_m3-O451*w_m4-P451*w_m5)))</f>
        <v>0.4492</v>
      </c>
      <c r="T451" s="0" t="n">
        <f aca="true">RAND()</f>
        <v>0.922237013975726</v>
      </c>
      <c r="U451" s="2" t="str">
        <f aca="false">IF(T451&lt;R451,"上","下")</f>
        <v>下</v>
      </c>
    </row>
    <row r="452" customFormat="false" ht="13.5" hidden="false" customHeight="false" outlineLevel="0" collapsed="false">
      <c r="B452" s="19" t="n">
        <f aca="false">IF(F452="上",END-K452,K452-END)</f>
        <v>-87</v>
      </c>
      <c r="C452" s="0" t="n">
        <f aca="false">C451+1</f>
        <v>443</v>
      </c>
      <c r="D452" s="21"/>
      <c r="F452" s="2" t="str">
        <f aca="false">IF(C452="","",IF(D452="",U451,D452))</f>
        <v>下</v>
      </c>
      <c r="G452" s="0" t="n">
        <f aca="false">IF(E452="",1,E452)</f>
        <v>1</v>
      </c>
      <c r="H452" s="0" t="n">
        <f aca="false">H451+G452</f>
        <v>938</v>
      </c>
      <c r="I452" s="0" t="n">
        <f aca="false">IF(F452="上",I451+G452,I451)</f>
        <v>494</v>
      </c>
      <c r="J452" s="0" t="n">
        <f aca="false">IF(F452="下",J451+G452,J451)</f>
        <v>444</v>
      </c>
      <c r="K452" s="0" t="n">
        <f aca="false">I452-J452</f>
        <v>50</v>
      </c>
      <c r="L452" s="0" t="n">
        <f aca="false">K452-K451</f>
        <v>-1</v>
      </c>
      <c r="M452" s="0" t="n">
        <f aca="false">K451-K450</f>
        <v>-1</v>
      </c>
      <c r="N452" s="0" t="n">
        <f aca="false">K450-K449</f>
        <v>1</v>
      </c>
      <c r="O452" s="0" t="n">
        <f aca="false">K449-K448</f>
        <v>-1</v>
      </c>
      <c r="P452" s="0" t="n">
        <f aca="false">K448-K447</f>
        <v>1</v>
      </c>
      <c r="R452" s="0" t="n">
        <f aca="false">IF(C452="","",MIN(1,MAX(0,0.5+K452*w_diff+L452*w_m1+M452*w_m2+N452*w_m3+O452*w_m4+P452*w_m5)))</f>
        <v>0.5482</v>
      </c>
      <c r="S452" s="0" t="n">
        <f aca="false">IF(C452="","",MIN(1,MAX(0,0.5-K452*w_diff-L452*w_m1-M452*w_m2-N452*w_m3-O452*w_m4-P452*w_m5)))</f>
        <v>0.4518</v>
      </c>
      <c r="T452" s="0" t="n">
        <f aca="true">RAND()</f>
        <v>0.736306625825062</v>
      </c>
      <c r="U452" s="2" t="str">
        <f aca="false">IF(T452&lt;R452,"上","下")</f>
        <v>下</v>
      </c>
    </row>
    <row r="453" customFormat="false" ht="13.5" hidden="false" customHeight="false" outlineLevel="0" collapsed="false">
      <c r="B453" s="19" t="n">
        <f aca="false">IF(F453="上",END-K453,K453-END)</f>
        <v>-88</v>
      </c>
      <c r="C453" s="0" t="n">
        <f aca="false">C452+1</f>
        <v>444</v>
      </c>
      <c r="D453" s="21"/>
      <c r="F453" s="2" t="str">
        <f aca="false">IF(C453="","",IF(D453="",U452,D453))</f>
        <v>下</v>
      </c>
      <c r="G453" s="0" t="n">
        <f aca="false">IF(E453="",1,E453)</f>
        <v>1</v>
      </c>
      <c r="H453" s="0" t="n">
        <f aca="false">H452+G453</f>
        <v>939</v>
      </c>
      <c r="I453" s="0" t="n">
        <f aca="false">IF(F453="上",I452+G453,I452)</f>
        <v>494</v>
      </c>
      <c r="J453" s="0" t="n">
        <f aca="false">IF(F453="下",J452+G453,J452)</f>
        <v>445</v>
      </c>
      <c r="K453" s="0" t="n">
        <f aca="false">I453-J453</f>
        <v>49</v>
      </c>
      <c r="L453" s="0" t="n">
        <f aca="false">K453-K452</f>
        <v>-1</v>
      </c>
      <c r="M453" s="0" t="n">
        <f aca="false">K452-K451</f>
        <v>-1</v>
      </c>
      <c r="N453" s="0" t="n">
        <f aca="false">K451-K450</f>
        <v>-1</v>
      </c>
      <c r="O453" s="0" t="n">
        <f aca="false">K450-K449</f>
        <v>1</v>
      </c>
      <c r="P453" s="0" t="n">
        <f aca="false">K449-K448</f>
        <v>-1</v>
      </c>
      <c r="R453" s="0" t="n">
        <f aca="false">IF(C453="","",MIN(1,MAX(0,0.5+K453*w_diff+L453*w_m1+M453*w_m2+N453*w_m3+O453*w_m4+P453*w_m5)))</f>
        <v>0.5456</v>
      </c>
      <c r="S453" s="0" t="n">
        <f aca="false">IF(C453="","",MIN(1,MAX(0,0.5-K453*w_diff-L453*w_m1-M453*w_m2-N453*w_m3-O453*w_m4-P453*w_m5)))</f>
        <v>0.4544</v>
      </c>
      <c r="T453" s="0" t="n">
        <f aca="true">RAND()</f>
        <v>0.739132488741707</v>
      </c>
      <c r="U453" s="2" t="str">
        <f aca="false">IF(T453&lt;R453,"上","下")</f>
        <v>下</v>
      </c>
    </row>
    <row r="454" customFormat="false" ht="13.5" hidden="false" customHeight="false" outlineLevel="0" collapsed="false">
      <c r="B454" s="19" t="n">
        <f aca="false">IF(F454="上",END-K454,K454-END)</f>
        <v>-89</v>
      </c>
      <c r="C454" s="0" t="n">
        <f aca="false">C453+1</f>
        <v>445</v>
      </c>
      <c r="D454" s="21"/>
      <c r="F454" s="2" t="str">
        <f aca="false">IF(C454="","",IF(D454="",U453,D454))</f>
        <v>下</v>
      </c>
      <c r="G454" s="0" t="n">
        <f aca="false">IF(E454="",1,E454)</f>
        <v>1</v>
      </c>
      <c r="H454" s="0" t="n">
        <f aca="false">H453+G454</f>
        <v>940</v>
      </c>
      <c r="I454" s="0" t="n">
        <f aca="false">IF(F454="上",I453+G454,I453)</f>
        <v>494</v>
      </c>
      <c r="J454" s="0" t="n">
        <f aca="false">IF(F454="下",J453+G454,J453)</f>
        <v>446</v>
      </c>
      <c r="K454" s="0" t="n">
        <f aca="false">I454-J454</f>
        <v>48</v>
      </c>
      <c r="L454" s="0" t="n">
        <f aca="false">K454-K453</f>
        <v>-1</v>
      </c>
      <c r="M454" s="0" t="n">
        <f aca="false">K453-K452</f>
        <v>-1</v>
      </c>
      <c r="N454" s="0" t="n">
        <f aca="false">K452-K451</f>
        <v>-1</v>
      </c>
      <c r="O454" s="0" t="n">
        <f aca="false">K451-K450</f>
        <v>-1</v>
      </c>
      <c r="P454" s="0" t="n">
        <f aca="false">K450-K449</f>
        <v>1</v>
      </c>
      <c r="R454" s="0" t="n">
        <f aca="false">IF(C454="","",MIN(1,MAX(0,0.5+K454*w_diff+L454*w_m1+M454*w_m2+N454*w_m3+O454*w_m4+P454*w_m5)))</f>
        <v>0.5438</v>
      </c>
      <c r="S454" s="0" t="n">
        <f aca="false">IF(C454="","",MIN(1,MAX(0,0.5-K454*w_diff-L454*w_m1-M454*w_m2-N454*w_m3-O454*w_m4-P454*w_m5)))</f>
        <v>0.4562</v>
      </c>
      <c r="T454" s="0" t="n">
        <f aca="true">RAND()</f>
        <v>0.805375360807416</v>
      </c>
      <c r="U454" s="2" t="str">
        <f aca="false">IF(T454&lt;R454,"上","下")</f>
        <v>下</v>
      </c>
    </row>
    <row r="455" customFormat="false" ht="13.5" hidden="false" customHeight="false" outlineLevel="0" collapsed="false">
      <c r="B455" s="19" t="n">
        <f aca="false">IF(F455="上",END-K455,K455-END)</f>
        <v>-90</v>
      </c>
      <c r="C455" s="0" t="n">
        <f aca="false">C454+1</f>
        <v>446</v>
      </c>
      <c r="D455" s="21"/>
      <c r="F455" s="2" t="str">
        <f aca="false">IF(C455="","",IF(D455="",U454,D455))</f>
        <v>下</v>
      </c>
      <c r="G455" s="0" t="n">
        <f aca="false">IF(E455="",1,E455)</f>
        <v>1</v>
      </c>
      <c r="H455" s="0" t="n">
        <f aca="false">H454+G455</f>
        <v>941</v>
      </c>
      <c r="I455" s="0" t="n">
        <f aca="false">IF(F455="上",I454+G455,I454)</f>
        <v>494</v>
      </c>
      <c r="J455" s="0" t="n">
        <f aca="false">IF(F455="下",J454+G455,J454)</f>
        <v>447</v>
      </c>
      <c r="K455" s="0" t="n">
        <f aca="false">I455-J455</f>
        <v>47</v>
      </c>
      <c r="L455" s="0" t="n">
        <f aca="false">K455-K454</f>
        <v>-1</v>
      </c>
      <c r="M455" s="0" t="n">
        <f aca="false">K454-K453</f>
        <v>-1</v>
      </c>
      <c r="N455" s="0" t="n">
        <f aca="false">K453-K452</f>
        <v>-1</v>
      </c>
      <c r="O455" s="0" t="n">
        <f aca="false">K452-K451</f>
        <v>-1</v>
      </c>
      <c r="P455" s="0" t="n">
        <f aca="false">K451-K450</f>
        <v>-1</v>
      </c>
      <c r="R455" s="0" t="n">
        <f aca="false">IF(C455="","",MIN(1,MAX(0,0.5+K455*w_diff+L455*w_m1+M455*w_m2+N455*w_m3+O455*w_m4+P455*w_m5)))</f>
        <v>0.542</v>
      </c>
      <c r="S455" s="0" t="n">
        <f aca="false">IF(C455="","",MIN(1,MAX(0,0.5-K455*w_diff-L455*w_m1-M455*w_m2-N455*w_m3-O455*w_m4-P455*w_m5)))</f>
        <v>0.458</v>
      </c>
      <c r="T455" s="0" t="n">
        <f aca="true">RAND()</f>
        <v>0.363702698150396</v>
      </c>
      <c r="U455" s="2" t="str">
        <f aca="false">IF(T455&lt;R455,"上","下")</f>
        <v>上</v>
      </c>
    </row>
    <row r="456" customFormat="false" ht="13.5" hidden="false" customHeight="false" outlineLevel="0" collapsed="false">
      <c r="B456" s="19" t="n">
        <f aca="false">IF(F456="上",END-K456,K456-END)</f>
        <v>89</v>
      </c>
      <c r="C456" s="0" t="n">
        <f aca="false">C455+1</f>
        <v>447</v>
      </c>
      <c r="D456" s="21"/>
      <c r="F456" s="2" t="str">
        <f aca="false">IF(C456="","",IF(D456="",U455,D456))</f>
        <v>上</v>
      </c>
      <c r="G456" s="0" t="n">
        <f aca="false">IF(E456="",1,E456)</f>
        <v>1</v>
      </c>
      <c r="H456" s="0" t="n">
        <f aca="false">H455+G456</f>
        <v>942</v>
      </c>
      <c r="I456" s="0" t="n">
        <f aca="false">IF(F456="上",I455+G456,I455)</f>
        <v>495</v>
      </c>
      <c r="J456" s="0" t="n">
        <f aca="false">IF(F456="下",J455+G456,J455)</f>
        <v>447</v>
      </c>
      <c r="K456" s="0" t="n">
        <f aca="false">I456-J456</f>
        <v>48</v>
      </c>
      <c r="L456" s="0" t="n">
        <f aca="false">K456-K455</f>
        <v>1</v>
      </c>
      <c r="M456" s="0" t="n">
        <f aca="false">K455-K454</f>
        <v>-1</v>
      </c>
      <c r="N456" s="0" t="n">
        <f aca="false">K454-K453</f>
        <v>-1</v>
      </c>
      <c r="O456" s="0" t="n">
        <f aca="false">K453-K452</f>
        <v>-1</v>
      </c>
      <c r="P456" s="0" t="n">
        <f aca="false">K452-K451</f>
        <v>-1</v>
      </c>
      <c r="R456" s="0" t="n">
        <f aca="false">IF(C456="","",MIN(1,MAX(0,0.5+K456*w_diff+L456*w_m1+M456*w_m2+N456*w_m3+O456*w_m4+P456*w_m5)))</f>
        <v>0.545</v>
      </c>
      <c r="S456" s="0" t="n">
        <f aca="false">IF(C456="","",MIN(1,MAX(0,0.5-K456*w_diff-L456*w_m1-M456*w_m2-N456*w_m3-O456*w_m4-P456*w_m5)))</f>
        <v>0.455</v>
      </c>
      <c r="T456" s="0" t="n">
        <f aca="true">RAND()</f>
        <v>0.501390735181071</v>
      </c>
      <c r="U456" s="2" t="str">
        <f aca="false">IF(T456&lt;R456,"上","下")</f>
        <v>上</v>
      </c>
    </row>
    <row r="457" customFormat="false" ht="13.5" hidden="false" customHeight="false" outlineLevel="0" collapsed="false">
      <c r="B457" s="19" t="n">
        <f aca="false">IF(F457="上",END-K457,K457-END)</f>
        <v>88</v>
      </c>
      <c r="C457" s="0" t="n">
        <f aca="false">C456+1</f>
        <v>448</v>
      </c>
      <c r="D457" s="21"/>
      <c r="F457" s="2" t="str">
        <f aca="false">IF(C457="","",IF(D457="",U456,D457))</f>
        <v>上</v>
      </c>
      <c r="G457" s="0" t="n">
        <f aca="false">IF(E457="",1,E457)</f>
        <v>1</v>
      </c>
      <c r="H457" s="0" t="n">
        <f aca="false">H456+G457</f>
        <v>943</v>
      </c>
      <c r="I457" s="0" t="n">
        <f aca="false">IF(F457="上",I456+G457,I456)</f>
        <v>496</v>
      </c>
      <c r="J457" s="0" t="n">
        <f aca="false">IF(F457="下",J456+G457,J456)</f>
        <v>447</v>
      </c>
      <c r="K457" s="0" t="n">
        <f aca="false">I457-J457</f>
        <v>49</v>
      </c>
      <c r="L457" s="0" t="n">
        <f aca="false">K457-K456</f>
        <v>1</v>
      </c>
      <c r="M457" s="0" t="n">
        <f aca="false">K456-K455</f>
        <v>1</v>
      </c>
      <c r="N457" s="0" t="n">
        <f aca="false">K455-K454</f>
        <v>-1</v>
      </c>
      <c r="O457" s="0" t="n">
        <f aca="false">K454-K453</f>
        <v>-1</v>
      </c>
      <c r="P457" s="0" t="n">
        <f aca="false">K453-K452</f>
        <v>-1</v>
      </c>
      <c r="R457" s="0" t="n">
        <f aca="false">IF(C457="","",MIN(1,MAX(0,0.5+K457*w_diff+L457*w_m1+M457*w_m2+N457*w_m3+O457*w_m4+P457*w_m5)))</f>
        <v>0.5492</v>
      </c>
      <c r="S457" s="0" t="n">
        <f aca="false">IF(C457="","",MIN(1,MAX(0,0.5-K457*w_diff-L457*w_m1-M457*w_m2-N457*w_m3-O457*w_m4-P457*w_m5)))</f>
        <v>0.4508</v>
      </c>
      <c r="T457" s="0" t="n">
        <f aca="true">RAND()</f>
        <v>0.984846528211828</v>
      </c>
      <c r="U457" s="2" t="str">
        <f aca="false">IF(T457&lt;R457,"上","下")</f>
        <v>下</v>
      </c>
    </row>
    <row r="458" customFormat="false" ht="13.5" hidden="false" customHeight="false" outlineLevel="0" collapsed="false">
      <c r="B458" s="19" t="n">
        <f aca="false">IF(F458="上",END-K458,K458-END)</f>
        <v>-89</v>
      </c>
      <c r="C458" s="0" t="n">
        <f aca="false">C457+1</f>
        <v>449</v>
      </c>
      <c r="D458" s="21"/>
      <c r="F458" s="2" t="str">
        <f aca="false">IF(C458="","",IF(D458="",U457,D458))</f>
        <v>下</v>
      </c>
      <c r="G458" s="0" t="n">
        <f aca="false">IF(E458="",1,E458)</f>
        <v>1</v>
      </c>
      <c r="H458" s="0" t="n">
        <f aca="false">H457+G458</f>
        <v>944</v>
      </c>
      <c r="I458" s="0" t="n">
        <f aca="false">IF(F458="上",I457+G458,I457)</f>
        <v>496</v>
      </c>
      <c r="J458" s="0" t="n">
        <f aca="false">IF(F458="下",J457+G458,J457)</f>
        <v>448</v>
      </c>
      <c r="K458" s="0" t="n">
        <f aca="false">I458-J458</f>
        <v>48</v>
      </c>
      <c r="L458" s="0" t="n">
        <f aca="false">K458-K457</f>
        <v>-1</v>
      </c>
      <c r="M458" s="0" t="n">
        <f aca="false">K457-K456</f>
        <v>1</v>
      </c>
      <c r="N458" s="0" t="n">
        <f aca="false">K456-K455</f>
        <v>1</v>
      </c>
      <c r="O458" s="0" t="n">
        <f aca="false">K455-K454</f>
        <v>-1</v>
      </c>
      <c r="P458" s="0" t="n">
        <f aca="false">K454-K453</f>
        <v>-1</v>
      </c>
      <c r="R458" s="0" t="n">
        <f aca="false">IF(C458="","",MIN(1,MAX(0,0.5+K458*w_diff+L458*w_m1+M458*w_m2+N458*w_m3+O458*w_m4+P458*w_m5)))</f>
        <v>0.5486</v>
      </c>
      <c r="S458" s="0" t="n">
        <f aca="false">IF(C458="","",MIN(1,MAX(0,0.5-K458*w_diff-L458*w_m1-M458*w_m2-N458*w_m3-O458*w_m4-P458*w_m5)))</f>
        <v>0.4514</v>
      </c>
      <c r="T458" s="0" t="n">
        <f aca="true">RAND()</f>
        <v>0.752363748833397</v>
      </c>
      <c r="U458" s="2" t="str">
        <f aca="false">IF(T458&lt;R458,"上","下")</f>
        <v>下</v>
      </c>
    </row>
    <row r="459" customFormat="false" ht="13.5" hidden="false" customHeight="false" outlineLevel="0" collapsed="false">
      <c r="B459" s="19" t="n">
        <f aca="false">IF(F459="上",END-K459,K459-END)</f>
        <v>-90</v>
      </c>
      <c r="C459" s="0" t="n">
        <f aca="false">C458+1</f>
        <v>450</v>
      </c>
      <c r="D459" s="21"/>
      <c r="F459" s="2" t="str">
        <f aca="false">IF(C459="","",IF(D459="",U458,D459))</f>
        <v>下</v>
      </c>
      <c r="G459" s="0" t="n">
        <f aca="false">IF(E459="",1,E459)</f>
        <v>1</v>
      </c>
      <c r="H459" s="0" t="n">
        <f aca="false">H458+G459</f>
        <v>945</v>
      </c>
      <c r="I459" s="0" t="n">
        <f aca="false">IF(F459="上",I458+G459,I458)</f>
        <v>496</v>
      </c>
      <c r="J459" s="0" t="n">
        <f aca="false">IF(F459="下",J458+G459,J458)</f>
        <v>449</v>
      </c>
      <c r="K459" s="0" t="n">
        <f aca="false">I459-J459</f>
        <v>47</v>
      </c>
      <c r="L459" s="0" t="n">
        <f aca="false">K459-K458</f>
        <v>-1</v>
      </c>
      <c r="M459" s="0" t="n">
        <f aca="false">K458-K457</f>
        <v>-1</v>
      </c>
      <c r="N459" s="0" t="n">
        <f aca="false">K457-K456</f>
        <v>1</v>
      </c>
      <c r="O459" s="0" t="n">
        <f aca="false">K456-K455</f>
        <v>1</v>
      </c>
      <c r="P459" s="0" t="n">
        <f aca="false">K455-K454</f>
        <v>-1</v>
      </c>
      <c r="R459" s="0" t="n">
        <f aca="false">IF(C459="","",MIN(1,MAX(0,0.5+K459*w_diff+L459*w_m1+M459*w_m2+N459*w_m3+O459*w_m4+P459*w_m5)))</f>
        <v>0.546</v>
      </c>
      <c r="S459" s="0" t="n">
        <f aca="false">IF(C459="","",MIN(1,MAX(0,0.5-K459*w_diff-L459*w_m1-M459*w_m2-N459*w_m3-O459*w_m4-P459*w_m5)))</f>
        <v>0.454</v>
      </c>
      <c r="T459" s="0" t="n">
        <f aca="true">RAND()</f>
        <v>0.106199938875549</v>
      </c>
      <c r="U459" s="2" t="str">
        <f aca="false">IF(T459&lt;R459,"上","下")</f>
        <v>上</v>
      </c>
    </row>
    <row r="460" customFormat="false" ht="13.5" hidden="false" customHeight="false" outlineLevel="0" collapsed="false">
      <c r="B460" s="19" t="n">
        <f aca="false">IF(F460="上",END-K460,K460-END)</f>
        <v>89</v>
      </c>
      <c r="C460" s="0" t="n">
        <f aca="false">C459+1</f>
        <v>451</v>
      </c>
      <c r="D460" s="21"/>
      <c r="F460" s="2" t="str">
        <f aca="false">IF(C460="","",IF(D460="",U459,D460))</f>
        <v>上</v>
      </c>
      <c r="G460" s="0" t="n">
        <f aca="false">IF(E460="",1,E460)</f>
        <v>1</v>
      </c>
      <c r="H460" s="0" t="n">
        <f aca="false">H459+G460</f>
        <v>946</v>
      </c>
      <c r="I460" s="0" t="n">
        <f aca="false">IF(F460="上",I459+G460,I459)</f>
        <v>497</v>
      </c>
      <c r="J460" s="0" t="n">
        <f aca="false">IF(F460="下",J459+G460,J459)</f>
        <v>449</v>
      </c>
      <c r="K460" s="0" t="n">
        <f aca="false">I460-J460</f>
        <v>48</v>
      </c>
      <c r="L460" s="0" t="n">
        <f aca="false">K460-K459</f>
        <v>1</v>
      </c>
      <c r="M460" s="0" t="n">
        <f aca="false">K459-K458</f>
        <v>-1</v>
      </c>
      <c r="N460" s="0" t="n">
        <f aca="false">K458-K457</f>
        <v>-1</v>
      </c>
      <c r="O460" s="0" t="n">
        <f aca="false">K457-K456</f>
        <v>1</v>
      </c>
      <c r="P460" s="0" t="n">
        <f aca="false">K456-K455</f>
        <v>1</v>
      </c>
      <c r="R460" s="0" t="n">
        <f aca="false">IF(C460="","",MIN(1,MAX(0,0.5+K460*w_diff+L460*w_m1+M460*w_m2+N460*w_m3+O460*w_m4+P460*w_m5)))</f>
        <v>0.5474</v>
      </c>
      <c r="S460" s="0" t="n">
        <f aca="false">IF(C460="","",MIN(1,MAX(0,0.5-K460*w_diff-L460*w_m1-M460*w_m2-N460*w_m3-O460*w_m4-P460*w_m5)))</f>
        <v>0.4526</v>
      </c>
      <c r="T460" s="0" t="n">
        <f aca="true">RAND()</f>
        <v>0.209370213388105</v>
      </c>
      <c r="U460" s="2" t="str">
        <f aca="false">IF(T460&lt;R460,"上","下")</f>
        <v>上</v>
      </c>
    </row>
    <row r="461" customFormat="false" ht="13.5" hidden="false" customHeight="false" outlineLevel="0" collapsed="false">
      <c r="B461" s="19" t="n">
        <f aca="false">IF(F461="上",END-K461,K461-END)</f>
        <v>88</v>
      </c>
      <c r="C461" s="0" t="n">
        <f aca="false">C460+1</f>
        <v>452</v>
      </c>
      <c r="D461" s="21"/>
      <c r="F461" s="2" t="str">
        <f aca="false">IF(C461="","",IF(D461="",U460,D461))</f>
        <v>上</v>
      </c>
      <c r="G461" s="0" t="n">
        <f aca="false">IF(E461="",1,E461)</f>
        <v>1</v>
      </c>
      <c r="H461" s="0" t="n">
        <f aca="false">H460+G461</f>
        <v>947</v>
      </c>
      <c r="I461" s="0" t="n">
        <f aca="false">IF(F461="上",I460+G461,I460)</f>
        <v>498</v>
      </c>
      <c r="J461" s="0" t="n">
        <f aca="false">IF(F461="下",J460+G461,J460)</f>
        <v>449</v>
      </c>
      <c r="K461" s="0" t="n">
        <f aca="false">I461-J461</f>
        <v>49</v>
      </c>
      <c r="L461" s="0" t="n">
        <f aca="false">K461-K460</f>
        <v>1</v>
      </c>
      <c r="M461" s="0" t="n">
        <f aca="false">K460-K459</f>
        <v>1</v>
      </c>
      <c r="N461" s="0" t="n">
        <f aca="false">K459-K458</f>
        <v>-1</v>
      </c>
      <c r="O461" s="0" t="n">
        <f aca="false">K458-K457</f>
        <v>-1</v>
      </c>
      <c r="P461" s="0" t="n">
        <f aca="false">K457-K456</f>
        <v>1</v>
      </c>
      <c r="R461" s="0" t="n">
        <f aca="false">IF(C461="","",MIN(1,MAX(0,0.5+K461*w_diff+L461*w_m1+M461*w_m2+N461*w_m3+O461*w_m4+P461*w_m5)))</f>
        <v>0.55</v>
      </c>
      <c r="S461" s="0" t="n">
        <f aca="false">IF(C461="","",MIN(1,MAX(0,0.5-K461*w_diff-L461*w_m1-M461*w_m2-N461*w_m3-O461*w_m4-P461*w_m5)))</f>
        <v>0.45</v>
      </c>
      <c r="T461" s="0" t="n">
        <f aca="true">RAND()</f>
        <v>0.115779877249986</v>
      </c>
      <c r="U461" s="2" t="str">
        <f aca="false">IF(T461&lt;R461,"上","下")</f>
        <v>上</v>
      </c>
    </row>
    <row r="462" customFormat="false" ht="13.5" hidden="false" customHeight="false" outlineLevel="0" collapsed="false">
      <c r="B462" s="19" t="n">
        <f aca="false">IF(F462="上",END-K462,K462-END)</f>
        <v>87</v>
      </c>
      <c r="C462" s="0" t="n">
        <f aca="false">C461+1</f>
        <v>453</v>
      </c>
      <c r="D462" s="21"/>
      <c r="F462" s="2" t="str">
        <f aca="false">IF(C462="","",IF(D462="",U461,D462))</f>
        <v>上</v>
      </c>
      <c r="G462" s="0" t="n">
        <f aca="false">IF(E462="",1,E462)</f>
        <v>1</v>
      </c>
      <c r="H462" s="0" t="n">
        <f aca="false">H461+G462</f>
        <v>948</v>
      </c>
      <c r="I462" s="0" t="n">
        <f aca="false">IF(F462="上",I461+G462,I461)</f>
        <v>499</v>
      </c>
      <c r="J462" s="0" t="n">
        <f aca="false">IF(F462="下",J461+G462,J461)</f>
        <v>449</v>
      </c>
      <c r="K462" s="0" t="n">
        <f aca="false">I462-J462</f>
        <v>50</v>
      </c>
      <c r="L462" s="0" t="n">
        <f aca="false">K462-K461</f>
        <v>1</v>
      </c>
      <c r="M462" s="0" t="n">
        <f aca="false">K461-K460</f>
        <v>1</v>
      </c>
      <c r="N462" s="0" t="n">
        <f aca="false">K460-K459</f>
        <v>1</v>
      </c>
      <c r="O462" s="0" t="n">
        <f aca="false">K459-K458</f>
        <v>-1</v>
      </c>
      <c r="P462" s="0" t="n">
        <f aca="false">K458-K457</f>
        <v>-1</v>
      </c>
      <c r="R462" s="0" t="n">
        <f aca="false">IF(C462="","",MIN(1,MAX(0,0.5+K462*w_diff+L462*w_m1+M462*w_m2+N462*w_m3+O462*w_m4+P462*w_m5)))</f>
        <v>0.5526</v>
      </c>
      <c r="S462" s="0" t="n">
        <f aca="false">IF(C462="","",MIN(1,MAX(0,0.5-K462*w_diff-L462*w_m1-M462*w_m2-N462*w_m3-O462*w_m4-P462*w_m5)))</f>
        <v>0.4474</v>
      </c>
      <c r="T462" s="0" t="n">
        <f aca="true">RAND()</f>
        <v>0.424252437093123</v>
      </c>
      <c r="U462" s="2" t="str">
        <f aca="false">IF(T462&lt;R462,"上","下")</f>
        <v>上</v>
      </c>
    </row>
    <row r="463" customFormat="false" ht="13.5" hidden="false" customHeight="false" outlineLevel="0" collapsed="false">
      <c r="B463" s="19" t="n">
        <f aca="false">IF(F463="上",END-K463,K463-END)</f>
        <v>86</v>
      </c>
      <c r="C463" s="0" t="n">
        <f aca="false">C462+1</f>
        <v>454</v>
      </c>
      <c r="D463" s="21"/>
      <c r="F463" s="2" t="str">
        <f aca="false">IF(C463="","",IF(D463="",U462,D463))</f>
        <v>上</v>
      </c>
      <c r="G463" s="0" t="n">
        <f aca="false">IF(E463="",1,E463)</f>
        <v>1</v>
      </c>
      <c r="H463" s="0" t="n">
        <f aca="false">H462+G463</f>
        <v>949</v>
      </c>
      <c r="I463" s="0" t="n">
        <f aca="false">IF(F463="上",I462+G463,I462)</f>
        <v>500</v>
      </c>
      <c r="J463" s="0" t="n">
        <f aca="false">IF(F463="下",J462+G463,J462)</f>
        <v>449</v>
      </c>
      <c r="K463" s="0" t="n">
        <f aca="false">I463-J463</f>
        <v>51</v>
      </c>
      <c r="L463" s="0" t="n">
        <f aca="false">K463-K462</f>
        <v>1</v>
      </c>
      <c r="M463" s="0" t="n">
        <f aca="false">K462-K461</f>
        <v>1</v>
      </c>
      <c r="N463" s="0" t="n">
        <f aca="false">K461-K460</f>
        <v>1</v>
      </c>
      <c r="O463" s="0" t="n">
        <f aca="false">K460-K459</f>
        <v>1</v>
      </c>
      <c r="P463" s="0" t="n">
        <f aca="false">K459-K458</f>
        <v>-1</v>
      </c>
      <c r="R463" s="0" t="n">
        <f aca="false">IF(C463="","",MIN(1,MAX(0,0.5+K463*w_diff+L463*w_m1+M463*w_m2+N463*w_m3+O463*w_m4+P463*w_m5)))</f>
        <v>0.5552</v>
      </c>
      <c r="S463" s="0" t="n">
        <f aca="false">IF(C463="","",MIN(1,MAX(0,0.5-K463*w_diff-L463*w_m1-M463*w_m2-N463*w_m3-O463*w_m4-P463*w_m5)))</f>
        <v>0.4448</v>
      </c>
      <c r="T463" s="0" t="n">
        <f aca="true">RAND()</f>
        <v>0.0273227936246892</v>
      </c>
      <c r="U463" s="2" t="str">
        <f aca="false">IF(T463&lt;R463,"上","下")</f>
        <v>上</v>
      </c>
    </row>
    <row r="464" customFormat="false" ht="13.5" hidden="false" customHeight="false" outlineLevel="0" collapsed="false">
      <c r="B464" s="19" t="n">
        <f aca="false">IF(F464="上",END-K464,K464-END)</f>
        <v>85</v>
      </c>
      <c r="C464" s="0" t="n">
        <f aca="false">C463+1</f>
        <v>455</v>
      </c>
      <c r="D464" s="21"/>
      <c r="F464" s="2" t="str">
        <f aca="false">IF(C464="","",IF(D464="",U463,D464))</f>
        <v>上</v>
      </c>
      <c r="G464" s="0" t="n">
        <f aca="false">IF(E464="",1,E464)</f>
        <v>1</v>
      </c>
      <c r="H464" s="0" t="n">
        <f aca="false">H463+G464</f>
        <v>950</v>
      </c>
      <c r="I464" s="0" t="n">
        <f aca="false">IF(F464="上",I463+G464,I463)</f>
        <v>501</v>
      </c>
      <c r="J464" s="0" t="n">
        <f aca="false">IF(F464="下",J463+G464,J463)</f>
        <v>449</v>
      </c>
      <c r="K464" s="0" t="n">
        <f aca="false">I464-J464</f>
        <v>52</v>
      </c>
      <c r="L464" s="0" t="n">
        <f aca="false">K464-K463</f>
        <v>1</v>
      </c>
      <c r="M464" s="0" t="n">
        <f aca="false">K463-K462</f>
        <v>1</v>
      </c>
      <c r="N464" s="0" t="n">
        <f aca="false">K462-K461</f>
        <v>1</v>
      </c>
      <c r="O464" s="0" t="n">
        <f aca="false">K461-K460</f>
        <v>1</v>
      </c>
      <c r="P464" s="0" t="n">
        <f aca="false">K460-K459</f>
        <v>1</v>
      </c>
      <c r="R464" s="0" t="n">
        <f aca="false">IF(C464="","",MIN(1,MAX(0,0.5+K464*w_diff+L464*w_m1+M464*w_m2+N464*w_m3+O464*w_m4+P464*w_m5)))</f>
        <v>0.557</v>
      </c>
      <c r="S464" s="0" t="n">
        <f aca="false">IF(C464="","",MIN(1,MAX(0,0.5-K464*w_diff-L464*w_m1-M464*w_m2-N464*w_m3-O464*w_m4-P464*w_m5)))</f>
        <v>0.443</v>
      </c>
      <c r="T464" s="0" t="n">
        <f aca="true">RAND()</f>
        <v>0.983371408685341</v>
      </c>
      <c r="U464" s="2" t="str">
        <f aca="false">IF(T464&lt;R464,"上","下")</f>
        <v>下</v>
      </c>
    </row>
    <row r="465" customFormat="false" ht="13.5" hidden="false" customHeight="false" outlineLevel="0" collapsed="false">
      <c r="B465" s="19" t="n">
        <f aca="false">IF(F465="上",END-K465,K465-END)</f>
        <v>-86</v>
      </c>
      <c r="C465" s="0" t="n">
        <f aca="false">C464+1</f>
        <v>456</v>
      </c>
      <c r="D465" s="21"/>
      <c r="F465" s="2" t="str">
        <f aca="false">IF(C465="","",IF(D465="",U464,D465))</f>
        <v>下</v>
      </c>
      <c r="G465" s="0" t="n">
        <f aca="false">IF(E465="",1,E465)</f>
        <v>1</v>
      </c>
      <c r="H465" s="0" t="n">
        <f aca="false">H464+G465</f>
        <v>951</v>
      </c>
      <c r="I465" s="0" t="n">
        <f aca="false">IF(F465="上",I464+G465,I464)</f>
        <v>501</v>
      </c>
      <c r="J465" s="0" t="n">
        <f aca="false">IF(F465="下",J464+G465,J464)</f>
        <v>450</v>
      </c>
      <c r="K465" s="0" t="n">
        <f aca="false">I465-J465</f>
        <v>51</v>
      </c>
      <c r="L465" s="0" t="n">
        <f aca="false">K465-K464</f>
        <v>-1</v>
      </c>
      <c r="M465" s="0" t="n">
        <f aca="false">K464-K463</f>
        <v>1</v>
      </c>
      <c r="N465" s="0" t="n">
        <f aca="false">K463-K462</f>
        <v>1</v>
      </c>
      <c r="O465" s="0" t="n">
        <f aca="false">K462-K461</f>
        <v>1</v>
      </c>
      <c r="P465" s="0" t="n">
        <f aca="false">K461-K460</f>
        <v>1</v>
      </c>
      <c r="R465" s="0" t="n">
        <f aca="false">IF(C465="","",MIN(1,MAX(0,0.5+K465*w_diff+L465*w_m1+M465*w_m2+N465*w_m3+O465*w_m4+P465*w_m5)))</f>
        <v>0.554</v>
      </c>
      <c r="S465" s="0" t="n">
        <f aca="false">IF(C465="","",MIN(1,MAX(0,0.5-K465*w_diff-L465*w_m1-M465*w_m2-N465*w_m3-O465*w_m4-P465*w_m5)))</f>
        <v>0.446</v>
      </c>
      <c r="T465" s="0" t="n">
        <f aca="true">RAND()</f>
        <v>0.555164921292052</v>
      </c>
      <c r="U465" s="2" t="str">
        <f aca="false">IF(T465&lt;R465,"上","下")</f>
        <v>下</v>
      </c>
    </row>
    <row r="466" customFormat="false" ht="13.5" hidden="false" customHeight="false" outlineLevel="0" collapsed="false">
      <c r="B466" s="19" t="n">
        <f aca="false">IF(F466="上",END-K466,K466-END)</f>
        <v>-87</v>
      </c>
      <c r="C466" s="0" t="n">
        <f aca="false">C465+1</f>
        <v>457</v>
      </c>
      <c r="D466" s="21"/>
      <c r="F466" s="2" t="str">
        <f aca="false">IF(C466="","",IF(D466="",U465,D466))</f>
        <v>下</v>
      </c>
      <c r="G466" s="0" t="n">
        <f aca="false">IF(E466="",1,E466)</f>
        <v>1</v>
      </c>
      <c r="H466" s="0" t="n">
        <f aca="false">H465+G466</f>
        <v>952</v>
      </c>
      <c r="I466" s="0" t="n">
        <f aca="false">IF(F466="上",I465+G466,I465)</f>
        <v>501</v>
      </c>
      <c r="J466" s="0" t="n">
        <f aca="false">IF(F466="下",J465+G466,J465)</f>
        <v>451</v>
      </c>
      <c r="K466" s="0" t="n">
        <f aca="false">I466-J466</f>
        <v>50</v>
      </c>
      <c r="L466" s="0" t="n">
        <f aca="false">K466-K465</f>
        <v>-1</v>
      </c>
      <c r="M466" s="0" t="n">
        <f aca="false">K465-K464</f>
        <v>-1</v>
      </c>
      <c r="N466" s="0" t="n">
        <f aca="false">K464-K463</f>
        <v>1</v>
      </c>
      <c r="O466" s="0" t="n">
        <f aca="false">K463-K462</f>
        <v>1</v>
      </c>
      <c r="P466" s="0" t="n">
        <f aca="false">K462-K461</f>
        <v>1</v>
      </c>
      <c r="R466" s="0" t="n">
        <f aca="false">IF(C466="","",MIN(1,MAX(0,0.5+K466*w_diff+L466*w_m1+M466*w_m2+N466*w_m3+O466*w_m4+P466*w_m5)))</f>
        <v>0.5498</v>
      </c>
      <c r="S466" s="0" t="n">
        <f aca="false">IF(C466="","",MIN(1,MAX(0,0.5-K466*w_diff-L466*w_m1-M466*w_m2-N466*w_m3-O466*w_m4-P466*w_m5)))</f>
        <v>0.4502</v>
      </c>
      <c r="T466" s="0" t="n">
        <f aca="true">RAND()</f>
        <v>0.268017574971529</v>
      </c>
      <c r="U466" s="2" t="str">
        <f aca="false">IF(T466&lt;R466,"上","下")</f>
        <v>上</v>
      </c>
    </row>
    <row r="467" customFormat="false" ht="13.5" hidden="false" customHeight="false" outlineLevel="0" collapsed="false">
      <c r="B467" s="19" t="n">
        <f aca="false">IF(F467="上",END-K467,K467-END)</f>
        <v>86</v>
      </c>
      <c r="C467" s="0" t="n">
        <f aca="false">C466+1</f>
        <v>458</v>
      </c>
      <c r="D467" s="21"/>
      <c r="F467" s="2" t="str">
        <f aca="false">IF(C467="","",IF(D467="",U466,D467))</f>
        <v>上</v>
      </c>
      <c r="G467" s="0" t="n">
        <f aca="false">IF(E467="",1,E467)</f>
        <v>1</v>
      </c>
      <c r="H467" s="0" t="n">
        <f aca="false">H466+G467</f>
        <v>953</v>
      </c>
      <c r="I467" s="0" t="n">
        <f aca="false">IF(F467="上",I466+G467,I466)</f>
        <v>502</v>
      </c>
      <c r="J467" s="0" t="n">
        <f aca="false">IF(F467="下",J466+G467,J466)</f>
        <v>451</v>
      </c>
      <c r="K467" s="0" t="n">
        <f aca="false">I467-J467</f>
        <v>51</v>
      </c>
      <c r="L467" s="0" t="n">
        <f aca="false">K467-K466</f>
        <v>1</v>
      </c>
      <c r="M467" s="0" t="n">
        <f aca="false">K466-K465</f>
        <v>-1</v>
      </c>
      <c r="N467" s="0" t="n">
        <f aca="false">K465-K464</f>
        <v>-1</v>
      </c>
      <c r="O467" s="0" t="n">
        <f aca="false">K464-K463</f>
        <v>1</v>
      </c>
      <c r="P467" s="0" t="n">
        <f aca="false">K463-K462</f>
        <v>1</v>
      </c>
      <c r="R467" s="0" t="n">
        <f aca="false">IF(C467="","",MIN(1,MAX(0,0.5+K467*w_diff+L467*w_m1+M467*w_m2+N467*w_m3+O467*w_m4+P467*w_m5)))</f>
        <v>0.5504</v>
      </c>
      <c r="S467" s="0" t="n">
        <f aca="false">IF(C467="","",MIN(1,MAX(0,0.5-K467*w_diff-L467*w_m1-M467*w_m2-N467*w_m3-O467*w_m4-P467*w_m5)))</f>
        <v>0.4496</v>
      </c>
      <c r="T467" s="0" t="n">
        <f aca="true">RAND()</f>
        <v>0.9553752548867</v>
      </c>
      <c r="U467" s="2" t="str">
        <f aca="false">IF(T467&lt;R467,"上","下")</f>
        <v>下</v>
      </c>
    </row>
    <row r="468" customFormat="false" ht="13.5" hidden="false" customHeight="false" outlineLevel="0" collapsed="false">
      <c r="B468" s="19" t="n">
        <f aca="false">IF(F468="上",END-K468,K468-END)</f>
        <v>-87</v>
      </c>
      <c r="C468" s="0" t="n">
        <f aca="false">C467+1</f>
        <v>459</v>
      </c>
      <c r="D468" s="21"/>
      <c r="F468" s="2" t="str">
        <f aca="false">IF(C468="","",IF(D468="",U467,D468))</f>
        <v>下</v>
      </c>
      <c r="G468" s="0" t="n">
        <f aca="false">IF(E468="",1,E468)</f>
        <v>1</v>
      </c>
      <c r="H468" s="0" t="n">
        <f aca="false">H467+G468</f>
        <v>954</v>
      </c>
      <c r="I468" s="0" t="n">
        <f aca="false">IF(F468="上",I467+G468,I467)</f>
        <v>502</v>
      </c>
      <c r="J468" s="0" t="n">
        <f aca="false">IF(F468="下",J467+G468,J467)</f>
        <v>452</v>
      </c>
      <c r="K468" s="0" t="n">
        <f aca="false">I468-J468</f>
        <v>50</v>
      </c>
      <c r="L468" s="0" t="n">
        <f aca="false">K468-K467</f>
        <v>-1</v>
      </c>
      <c r="M468" s="0" t="n">
        <f aca="false">K467-K466</f>
        <v>1</v>
      </c>
      <c r="N468" s="0" t="n">
        <f aca="false">K466-K465</f>
        <v>-1</v>
      </c>
      <c r="O468" s="0" t="n">
        <f aca="false">K465-K464</f>
        <v>-1</v>
      </c>
      <c r="P468" s="0" t="n">
        <f aca="false">K464-K463</f>
        <v>1</v>
      </c>
      <c r="R468" s="0" t="n">
        <f aca="false">IF(C468="","",MIN(1,MAX(0,0.5+K468*w_diff+L468*w_m1+M468*w_m2+N468*w_m3+O468*w_m4+P468*w_m5)))</f>
        <v>0.549</v>
      </c>
      <c r="S468" s="0" t="n">
        <f aca="false">IF(C468="","",MIN(1,MAX(0,0.5-K468*w_diff-L468*w_m1-M468*w_m2-N468*w_m3-O468*w_m4-P468*w_m5)))</f>
        <v>0.451</v>
      </c>
      <c r="T468" s="0" t="n">
        <f aca="true">RAND()</f>
        <v>0.0735883916198015</v>
      </c>
      <c r="U468" s="2" t="str">
        <f aca="false">IF(T468&lt;R468,"上","下")</f>
        <v>上</v>
      </c>
    </row>
    <row r="469" customFormat="false" ht="13.5" hidden="false" customHeight="false" outlineLevel="0" collapsed="false">
      <c r="B469" s="19" t="n">
        <f aca="false">IF(F469="上",END-K469,K469-END)</f>
        <v>86</v>
      </c>
      <c r="C469" s="0" t="n">
        <f aca="false">C468+1</f>
        <v>460</v>
      </c>
      <c r="D469" s="21"/>
      <c r="F469" s="2" t="str">
        <f aca="false">IF(C469="","",IF(D469="",U468,D469))</f>
        <v>上</v>
      </c>
      <c r="G469" s="0" t="n">
        <f aca="false">IF(E469="",1,E469)</f>
        <v>1</v>
      </c>
      <c r="H469" s="0" t="n">
        <f aca="false">H468+G469</f>
        <v>955</v>
      </c>
      <c r="I469" s="0" t="n">
        <f aca="false">IF(F469="上",I468+G469,I468)</f>
        <v>503</v>
      </c>
      <c r="J469" s="0" t="n">
        <f aca="false">IF(F469="下",J468+G469,J468)</f>
        <v>452</v>
      </c>
      <c r="K469" s="0" t="n">
        <f aca="false">I469-J469</f>
        <v>51</v>
      </c>
      <c r="L469" s="0" t="n">
        <f aca="false">K469-K468</f>
        <v>1</v>
      </c>
      <c r="M469" s="0" t="n">
        <f aca="false">K468-K467</f>
        <v>-1</v>
      </c>
      <c r="N469" s="0" t="n">
        <f aca="false">K467-K466</f>
        <v>1</v>
      </c>
      <c r="O469" s="0" t="n">
        <f aca="false">K466-K465</f>
        <v>-1</v>
      </c>
      <c r="P469" s="0" t="n">
        <f aca="false">K465-K464</f>
        <v>-1</v>
      </c>
      <c r="R469" s="0" t="n">
        <f aca="false">IF(C469="","",MIN(1,MAX(0,0.5+K469*w_diff+L469*w_m1+M469*w_m2+N469*w_m3+O469*w_m4+P469*w_m5)))</f>
        <v>0.5504</v>
      </c>
      <c r="S469" s="0" t="n">
        <f aca="false">IF(C469="","",MIN(1,MAX(0,0.5-K469*w_diff-L469*w_m1-M469*w_m2-N469*w_m3-O469*w_m4-P469*w_m5)))</f>
        <v>0.4496</v>
      </c>
      <c r="T469" s="0" t="n">
        <f aca="true">RAND()</f>
        <v>0.444498585805358</v>
      </c>
      <c r="U469" s="2" t="str">
        <f aca="false">IF(T469&lt;R469,"上","下")</f>
        <v>上</v>
      </c>
    </row>
    <row r="470" customFormat="false" ht="13.5" hidden="false" customHeight="false" outlineLevel="0" collapsed="false">
      <c r="B470" s="19" t="n">
        <f aca="false">IF(F470="上",END-K470,K470-END)</f>
        <v>85</v>
      </c>
      <c r="C470" s="0" t="n">
        <f aca="false">C469+1</f>
        <v>461</v>
      </c>
      <c r="D470" s="21"/>
      <c r="F470" s="2" t="str">
        <f aca="false">IF(C470="","",IF(D470="",U469,D470))</f>
        <v>上</v>
      </c>
      <c r="G470" s="0" t="n">
        <f aca="false">IF(E470="",1,E470)</f>
        <v>1</v>
      </c>
      <c r="H470" s="0" t="n">
        <f aca="false">H469+G470</f>
        <v>956</v>
      </c>
      <c r="I470" s="0" t="n">
        <f aca="false">IF(F470="上",I469+G470,I469)</f>
        <v>504</v>
      </c>
      <c r="J470" s="0" t="n">
        <f aca="false">IF(F470="下",J469+G470,J469)</f>
        <v>452</v>
      </c>
      <c r="K470" s="0" t="n">
        <f aca="false">I470-J470</f>
        <v>52</v>
      </c>
      <c r="L470" s="0" t="n">
        <f aca="false">K470-K469</f>
        <v>1</v>
      </c>
      <c r="M470" s="0" t="n">
        <f aca="false">K469-K468</f>
        <v>1</v>
      </c>
      <c r="N470" s="0" t="n">
        <f aca="false">K468-K467</f>
        <v>-1</v>
      </c>
      <c r="O470" s="0" t="n">
        <f aca="false">K467-K466</f>
        <v>1</v>
      </c>
      <c r="P470" s="0" t="n">
        <f aca="false">K466-K465</f>
        <v>-1</v>
      </c>
      <c r="R470" s="0" t="n">
        <f aca="false">IF(C470="","",MIN(1,MAX(0,0.5+K470*w_diff+L470*w_m1+M470*w_m2+N470*w_m3+O470*w_m4+P470*w_m5)))</f>
        <v>0.5538</v>
      </c>
      <c r="S470" s="0" t="n">
        <f aca="false">IF(C470="","",MIN(1,MAX(0,0.5-K470*w_diff-L470*w_m1-M470*w_m2-N470*w_m3-O470*w_m4-P470*w_m5)))</f>
        <v>0.4462</v>
      </c>
      <c r="T470" s="0" t="n">
        <f aca="true">RAND()</f>
        <v>0.55620989865515</v>
      </c>
      <c r="U470" s="2" t="str">
        <f aca="false">IF(T470&lt;R470,"上","下")</f>
        <v>下</v>
      </c>
    </row>
    <row r="471" customFormat="false" ht="13.5" hidden="false" customHeight="false" outlineLevel="0" collapsed="false">
      <c r="B471" s="19" t="n">
        <f aca="false">IF(F471="上",END-K471,K471-END)</f>
        <v>-86</v>
      </c>
      <c r="C471" s="0" t="n">
        <f aca="false">C470+1</f>
        <v>462</v>
      </c>
      <c r="D471" s="21"/>
      <c r="F471" s="2" t="str">
        <f aca="false">IF(C471="","",IF(D471="",U470,D471))</f>
        <v>下</v>
      </c>
      <c r="G471" s="0" t="n">
        <f aca="false">IF(E471="",1,E471)</f>
        <v>1</v>
      </c>
      <c r="H471" s="0" t="n">
        <f aca="false">H470+G471</f>
        <v>957</v>
      </c>
      <c r="I471" s="0" t="n">
        <f aca="false">IF(F471="上",I470+G471,I470)</f>
        <v>504</v>
      </c>
      <c r="J471" s="0" t="n">
        <f aca="false">IF(F471="下",J470+G471,J470)</f>
        <v>453</v>
      </c>
      <c r="K471" s="0" t="n">
        <f aca="false">I471-J471</f>
        <v>51</v>
      </c>
      <c r="L471" s="0" t="n">
        <f aca="false">K471-K470</f>
        <v>-1</v>
      </c>
      <c r="M471" s="0" t="n">
        <f aca="false">K470-K469</f>
        <v>1</v>
      </c>
      <c r="N471" s="0" t="n">
        <f aca="false">K469-K468</f>
        <v>1</v>
      </c>
      <c r="O471" s="0" t="n">
        <f aca="false">K468-K467</f>
        <v>-1</v>
      </c>
      <c r="P471" s="0" t="n">
        <f aca="false">K467-K466</f>
        <v>1</v>
      </c>
      <c r="R471" s="0" t="n">
        <f aca="false">IF(C471="","",MIN(1,MAX(0,0.5+K471*w_diff+L471*w_m1+M471*w_m2+N471*w_m3+O471*w_m4+P471*w_m5)))</f>
        <v>0.5524</v>
      </c>
      <c r="S471" s="0" t="n">
        <f aca="false">IF(C471="","",MIN(1,MAX(0,0.5-K471*w_diff-L471*w_m1-M471*w_m2-N471*w_m3-O471*w_m4-P471*w_m5)))</f>
        <v>0.4476</v>
      </c>
      <c r="T471" s="0" t="n">
        <f aca="true">RAND()</f>
        <v>0.20649590258448</v>
      </c>
      <c r="U471" s="2" t="str">
        <f aca="false">IF(T471&lt;R471,"上","下")</f>
        <v>上</v>
      </c>
    </row>
    <row r="472" customFormat="false" ht="13.5" hidden="false" customHeight="false" outlineLevel="0" collapsed="false">
      <c r="B472" s="19" t="n">
        <f aca="false">IF(F472="上",END-K472,K472-END)</f>
        <v>85</v>
      </c>
      <c r="C472" s="0" t="n">
        <f aca="false">C471+1</f>
        <v>463</v>
      </c>
      <c r="D472" s="21"/>
      <c r="F472" s="2" t="str">
        <f aca="false">IF(C472="","",IF(D472="",U471,D472))</f>
        <v>上</v>
      </c>
      <c r="G472" s="0" t="n">
        <f aca="false">IF(E472="",1,E472)</f>
        <v>1</v>
      </c>
      <c r="H472" s="0" t="n">
        <f aca="false">H471+G472</f>
        <v>958</v>
      </c>
      <c r="I472" s="0" t="n">
        <f aca="false">IF(F472="上",I471+G472,I471)</f>
        <v>505</v>
      </c>
      <c r="J472" s="0" t="n">
        <f aca="false">IF(F472="下",J471+G472,J471)</f>
        <v>453</v>
      </c>
      <c r="K472" s="0" t="n">
        <f aca="false">I472-J472</f>
        <v>52</v>
      </c>
      <c r="L472" s="0" t="n">
        <f aca="false">K472-K471</f>
        <v>1</v>
      </c>
      <c r="M472" s="0" t="n">
        <f aca="false">K471-K470</f>
        <v>-1</v>
      </c>
      <c r="N472" s="0" t="n">
        <f aca="false">K470-K469</f>
        <v>1</v>
      </c>
      <c r="O472" s="0" t="n">
        <f aca="false">K469-K468</f>
        <v>1</v>
      </c>
      <c r="P472" s="0" t="n">
        <f aca="false">K468-K467</f>
        <v>-1</v>
      </c>
      <c r="R472" s="0" t="n">
        <f aca="false">IF(C472="","",MIN(1,MAX(0,0.5+K472*w_diff+L472*w_m1+M472*w_m2+N472*w_m3+O472*w_m4+P472*w_m5)))</f>
        <v>0.553</v>
      </c>
      <c r="S472" s="0" t="n">
        <f aca="false">IF(C472="","",MIN(1,MAX(0,0.5-K472*w_diff-L472*w_m1-M472*w_m2-N472*w_m3-O472*w_m4-P472*w_m5)))</f>
        <v>0.447</v>
      </c>
      <c r="T472" s="0" t="n">
        <f aca="true">RAND()</f>
        <v>0.185971889496091</v>
      </c>
      <c r="U472" s="2" t="str">
        <f aca="false">IF(T472&lt;R472,"上","下")</f>
        <v>上</v>
      </c>
    </row>
    <row r="473" customFormat="false" ht="13.5" hidden="false" customHeight="false" outlineLevel="0" collapsed="false">
      <c r="B473" s="19" t="n">
        <f aca="false">IF(F473="上",END-K473,K473-END)</f>
        <v>84</v>
      </c>
      <c r="C473" s="0" t="n">
        <f aca="false">C472+1</f>
        <v>464</v>
      </c>
      <c r="D473" s="21"/>
      <c r="F473" s="2" t="str">
        <f aca="false">IF(C473="","",IF(D473="",U472,D473))</f>
        <v>上</v>
      </c>
      <c r="G473" s="0" t="n">
        <f aca="false">IF(E473="",1,E473)</f>
        <v>1</v>
      </c>
      <c r="H473" s="0" t="n">
        <f aca="false">H472+G473</f>
        <v>959</v>
      </c>
      <c r="I473" s="0" t="n">
        <f aca="false">IF(F473="上",I472+G473,I472)</f>
        <v>506</v>
      </c>
      <c r="J473" s="0" t="n">
        <f aca="false">IF(F473="下",J472+G473,J472)</f>
        <v>453</v>
      </c>
      <c r="K473" s="0" t="n">
        <f aca="false">I473-J473</f>
        <v>53</v>
      </c>
      <c r="L473" s="0" t="n">
        <f aca="false">K473-K472</f>
        <v>1</v>
      </c>
      <c r="M473" s="0" t="n">
        <f aca="false">K472-K471</f>
        <v>1</v>
      </c>
      <c r="N473" s="0" t="n">
        <f aca="false">K471-K470</f>
        <v>-1</v>
      </c>
      <c r="O473" s="0" t="n">
        <f aca="false">K470-K469</f>
        <v>1</v>
      </c>
      <c r="P473" s="0" t="n">
        <f aca="false">K469-K468</f>
        <v>1</v>
      </c>
      <c r="R473" s="0" t="n">
        <f aca="false">IF(C473="","",MIN(1,MAX(0,0.5+K473*w_diff+L473*w_m1+M473*w_m2+N473*w_m3+O473*w_m4+P473*w_m5)))</f>
        <v>0.5556</v>
      </c>
      <c r="S473" s="0" t="n">
        <f aca="false">IF(C473="","",MIN(1,MAX(0,0.5-K473*w_diff-L473*w_m1-M473*w_m2-N473*w_m3-O473*w_m4-P473*w_m5)))</f>
        <v>0.4444</v>
      </c>
      <c r="T473" s="0" t="n">
        <f aca="true">RAND()</f>
        <v>0.422177838492406</v>
      </c>
      <c r="U473" s="2" t="str">
        <f aca="false">IF(T473&lt;R473,"上","下")</f>
        <v>上</v>
      </c>
    </row>
    <row r="474" customFormat="false" ht="13.5" hidden="false" customHeight="false" outlineLevel="0" collapsed="false">
      <c r="B474" s="19" t="n">
        <f aca="false">IF(F474="上",END-K474,K474-END)</f>
        <v>83</v>
      </c>
      <c r="C474" s="0" t="n">
        <f aca="false">C473+1</f>
        <v>465</v>
      </c>
      <c r="D474" s="21"/>
      <c r="F474" s="2" t="str">
        <f aca="false">IF(C474="","",IF(D474="",U473,D474))</f>
        <v>上</v>
      </c>
      <c r="G474" s="0" t="n">
        <f aca="false">IF(E474="",1,E474)</f>
        <v>1</v>
      </c>
      <c r="H474" s="0" t="n">
        <f aca="false">H473+G474</f>
        <v>960</v>
      </c>
      <c r="I474" s="0" t="n">
        <f aca="false">IF(F474="上",I473+G474,I473)</f>
        <v>507</v>
      </c>
      <c r="J474" s="0" t="n">
        <f aca="false">IF(F474="下",J473+G474,J473)</f>
        <v>453</v>
      </c>
      <c r="K474" s="0" t="n">
        <f aca="false">I474-J474</f>
        <v>54</v>
      </c>
      <c r="L474" s="0" t="n">
        <f aca="false">K474-K473</f>
        <v>1</v>
      </c>
      <c r="M474" s="0" t="n">
        <f aca="false">K473-K472</f>
        <v>1</v>
      </c>
      <c r="N474" s="0" t="n">
        <f aca="false">K472-K471</f>
        <v>1</v>
      </c>
      <c r="O474" s="0" t="n">
        <f aca="false">K471-K470</f>
        <v>-1</v>
      </c>
      <c r="P474" s="0" t="n">
        <f aca="false">K470-K469</f>
        <v>1</v>
      </c>
      <c r="R474" s="0" t="n">
        <f aca="false">IF(C474="","",MIN(1,MAX(0,0.5+K474*w_diff+L474*w_m1+M474*w_m2+N474*w_m3+O474*w_m4+P474*w_m5)))</f>
        <v>0.5574</v>
      </c>
      <c r="S474" s="0" t="n">
        <f aca="false">IF(C474="","",MIN(1,MAX(0,0.5-K474*w_diff-L474*w_m1-M474*w_m2-N474*w_m3-O474*w_m4-P474*w_m5)))</f>
        <v>0.4426</v>
      </c>
      <c r="T474" s="0" t="n">
        <f aca="true">RAND()</f>
        <v>0.28921157221637</v>
      </c>
      <c r="U474" s="2" t="str">
        <f aca="false">IF(T474&lt;R474,"上","下")</f>
        <v>上</v>
      </c>
    </row>
    <row r="475" customFormat="false" ht="13.5" hidden="false" customHeight="false" outlineLevel="0" collapsed="false">
      <c r="B475" s="19" t="n">
        <f aca="false">IF(F475="上",END-K475,K475-END)</f>
        <v>82</v>
      </c>
      <c r="C475" s="0" t="n">
        <f aca="false">C474+1</f>
        <v>466</v>
      </c>
      <c r="D475" s="21"/>
      <c r="F475" s="2" t="str">
        <f aca="false">IF(C475="","",IF(D475="",U474,D475))</f>
        <v>上</v>
      </c>
      <c r="G475" s="0" t="n">
        <f aca="false">IF(E475="",1,E475)</f>
        <v>1</v>
      </c>
      <c r="H475" s="0" t="n">
        <f aca="false">H474+G475</f>
        <v>961</v>
      </c>
      <c r="I475" s="0" t="n">
        <f aca="false">IF(F475="上",I474+G475,I474)</f>
        <v>508</v>
      </c>
      <c r="J475" s="0" t="n">
        <f aca="false">IF(F475="下",J474+G475,J474)</f>
        <v>453</v>
      </c>
      <c r="K475" s="0" t="n">
        <f aca="false">I475-J475</f>
        <v>55</v>
      </c>
      <c r="L475" s="0" t="n">
        <f aca="false">K475-K474</f>
        <v>1</v>
      </c>
      <c r="M475" s="0" t="n">
        <f aca="false">K474-K473</f>
        <v>1</v>
      </c>
      <c r="N475" s="0" t="n">
        <f aca="false">K473-K472</f>
        <v>1</v>
      </c>
      <c r="O475" s="0" t="n">
        <f aca="false">K472-K471</f>
        <v>1</v>
      </c>
      <c r="P475" s="0" t="n">
        <f aca="false">K471-K470</f>
        <v>-1</v>
      </c>
      <c r="R475" s="0" t="n">
        <f aca="false">IF(C475="","",MIN(1,MAX(0,0.5+K475*w_diff+L475*w_m1+M475*w_m2+N475*w_m3+O475*w_m4+P475*w_m5)))</f>
        <v>0.5592</v>
      </c>
      <c r="S475" s="0" t="n">
        <f aca="false">IF(C475="","",MIN(1,MAX(0,0.5-K475*w_diff-L475*w_m1-M475*w_m2-N475*w_m3-O475*w_m4-P475*w_m5)))</f>
        <v>0.4408</v>
      </c>
      <c r="T475" s="0" t="n">
        <f aca="true">RAND()</f>
        <v>0.937196310070892</v>
      </c>
      <c r="U475" s="2" t="str">
        <f aca="false">IF(T475&lt;R475,"上","下")</f>
        <v>下</v>
      </c>
    </row>
    <row r="476" customFormat="false" ht="13.5" hidden="false" customHeight="false" outlineLevel="0" collapsed="false">
      <c r="B476" s="19" t="n">
        <f aca="false">IF(F476="上",END-K476,K476-END)</f>
        <v>-83</v>
      </c>
      <c r="C476" s="0" t="n">
        <f aca="false">C475+1</f>
        <v>467</v>
      </c>
      <c r="D476" s="21"/>
      <c r="F476" s="2" t="str">
        <f aca="false">IF(C476="","",IF(D476="",U475,D476))</f>
        <v>下</v>
      </c>
      <c r="G476" s="0" t="n">
        <f aca="false">IF(E476="",1,E476)</f>
        <v>1</v>
      </c>
      <c r="H476" s="0" t="n">
        <f aca="false">H475+G476</f>
        <v>962</v>
      </c>
      <c r="I476" s="0" t="n">
        <f aca="false">IF(F476="上",I475+G476,I475)</f>
        <v>508</v>
      </c>
      <c r="J476" s="0" t="n">
        <f aca="false">IF(F476="下",J475+G476,J475)</f>
        <v>454</v>
      </c>
      <c r="K476" s="0" t="n">
        <f aca="false">I476-J476</f>
        <v>54</v>
      </c>
      <c r="L476" s="0" t="n">
        <f aca="false">K476-K475</f>
        <v>-1</v>
      </c>
      <c r="M476" s="0" t="n">
        <f aca="false">K475-K474</f>
        <v>1</v>
      </c>
      <c r="N476" s="0" t="n">
        <f aca="false">K474-K473</f>
        <v>1</v>
      </c>
      <c r="O476" s="0" t="n">
        <f aca="false">K473-K472</f>
        <v>1</v>
      </c>
      <c r="P476" s="0" t="n">
        <f aca="false">K472-K471</f>
        <v>1</v>
      </c>
      <c r="R476" s="0" t="n">
        <f aca="false">IF(C476="","",MIN(1,MAX(0,0.5+K476*w_diff+L476*w_m1+M476*w_m2+N476*w_m3+O476*w_m4+P476*w_m5)))</f>
        <v>0.557</v>
      </c>
      <c r="S476" s="0" t="n">
        <f aca="false">IF(C476="","",MIN(1,MAX(0,0.5-K476*w_diff-L476*w_m1-M476*w_m2-N476*w_m3-O476*w_m4-P476*w_m5)))</f>
        <v>0.443</v>
      </c>
      <c r="T476" s="0" t="n">
        <f aca="true">RAND()</f>
        <v>0.938386603558886</v>
      </c>
      <c r="U476" s="2" t="str">
        <f aca="false">IF(T476&lt;R476,"上","下")</f>
        <v>下</v>
      </c>
    </row>
    <row r="477" customFormat="false" ht="13.5" hidden="false" customHeight="false" outlineLevel="0" collapsed="false">
      <c r="B477" s="19" t="n">
        <f aca="false">IF(F477="上",END-K477,K477-END)</f>
        <v>-84</v>
      </c>
      <c r="C477" s="0" t="n">
        <f aca="false">C476+1</f>
        <v>468</v>
      </c>
      <c r="D477" s="21"/>
      <c r="F477" s="2" t="str">
        <f aca="false">IF(C477="","",IF(D477="",U476,D477))</f>
        <v>下</v>
      </c>
      <c r="G477" s="0" t="n">
        <f aca="false">IF(E477="",1,E477)</f>
        <v>1</v>
      </c>
      <c r="H477" s="0" t="n">
        <f aca="false">H476+G477</f>
        <v>963</v>
      </c>
      <c r="I477" s="0" t="n">
        <f aca="false">IF(F477="上",I476+G477,I476)</f>
        <v>508</v>
      </c>
      <c r="J477" s="0" t="n">
        <f aca="false">IF(F477="下",J476+G477,J476)</f>
        <v>455</v>
      </c>
      <c r="K477" s="0" t="n">
        <f aca="false">I477-J477</f>
        <v>53</v>
      </c>
      <c r="L477" s="0" t="n">
        <f aca="false">K477-K476</f>
        <v>-1</v>
      </c>
      <c r="M477" s="0" t="n">
        <f aca="false">K476-K475</f>
        <v>-1</v>
      </c>
      <c r="N477" s="0" t="n">
        <f aca="false">K475-K474</f>
        <v>1</v>
      </c>
      <c r="O477" s="0" t="n">
        <f aca="false">K474-K473</f>
        <v>1</v>
      </c>
      <c r="P477" s="0" t="n">
        <f aca="false">K473-K472</f>
        <v>1</v>
      </c>
      <c r="R477" s="0" t="n">
        <f aca="false">IF(C477="","",MIN(1,MAX(0,0.5+K477*w_diff+L477*w_m1+M477*w_m2+N477*w_m3+O477*w_m4+P477*w_m5)))</f>
        <v>0.5528</v>
      </c>
      <c r="S477" s="0" t="n">
        <f aca="false">IF(C477="","",MIN(1,MAX(0,0.5-K477*w_diff-L477*w_m1-M477*w_m2-N477*w_m3-O477*w_m4-P477*w_m5)))</f>
        <v>0.4472</v>
      </c>
      <c r="T477" s="0" t="n">
        <f aca="true">RAND()</f>
        <v>0.63923412179883</v>
      </c>
      <c r="U477" s="2" t="str">
        <f aca="false">IF(T477&lt;R477,"上","下")</f>
        <v>下</v>
      </c>
    </row>
    <row r="478" customFormat="false" ht="13.5" hidden="false" customHeight="false" outlineLevel="0" collapsed="false">
      <c r="B478" s="19" t="n">
        <f aca="false">IF(F478="上",END-K478,K478-END)</f>
        <v>-85</v>
      </c>
      <c r="C478" s="0" t="n">
        <f aca="false">C477+1</f>
        <v>469</v>
      </c>
      <c r="D478" s="21"/>
      <c r="F478" s="2" t="str">
        <f aca="false">IF(C478="","",IF(D478="",U477,D478))</f>
        <v>下</v>
      </c>
      <c r="G478" s="0" t="n">
        <f aca="false">IF(E478="",1,E478)</f>
        <v>1</v>
      </c>
      <c r="H478" s="0" t="n">
        <f aca="false">H477+G478</f>
        <v>964</v>
      </c>
      <c r="I478" s="0" t="n">
        <f aca="false">IF(F478="上",I477+G478,I477)</f>
        <v>508</v>
      </c>
      <c r="J478" s="0" t="n">
        <f aca="false">IF(F478="下",J477+G478,J477)</f>
        <v>456</v>
      </c>
      <c r="K478" s="0" t="n">
        <f aca="false">I478-J478</f>
        <v>52</v>
      </c>
      <c r="L478" s="0" t="n">
        <f aca="false">K478-K477</f>
        <v>-1</v>
      </c>
      <c r="M478" s="0" t="n">
        <f aca="false">K477-K476</f>
        <v>-1</v>
      </c>
      <c r="N478" s="0" t="n">
        <f aca="false">K476-K475</f>
        <v>-1</v>
      </c>
      <c r="O478" s="0" t="n">
        <f aca="false">K475-K474</f>
        <v>1</v>
      </c>
      <c r="P478" s="0" t="n">
        <f aca="false">K474-K473</f>
        <v>1</v>
      </c>
      <c r="R478" s="0" t="n">
        <f aca="false">IF(C478="","",MIN(1,MAX(0,0.5+K478*w_diff+L478*w_m1+M478*w_m2+N478*w_m3+O478*w_m4+P478*w_m5)))</f>
        <v>0.5494</v>
      </c>
      <c r="S478" s="0" t="n">
        <f aca="false">IF(C478="","",MIN(1,MAX(0,0.5-K478*w_diff-L478*w_m1-M478*w_m2-N478*w_m3-O478*w_m4-P478*w_m5)))</f>
        <v>0.4506</v>
      </c>
      <c r="T478" s="0" t="n">
        <f aca="true">RAND()</f>
        <v>0.283347285698811</v>
      </c>
      <c r="U478" s="2" t="str">
        <f aca="false">IF(T478&lt;R478,"上","下")</f>
        <v>上</v>
      </c>
    </row>
    <row r="479" customFormat="false" ht="13.5" hidden="false" customHeight="false" outlineLevel="0" collapsed="false">
      <c r="B479" s="19" t="n">
        <f aca="false">IF(F479="上",END-K479,K479-END)</f>
        <v>84</v>
      </c>
      <c r="C479" s="0" t="n">
        <f aca="false">C478+1</f>
        <v>470</v>
      </c>
      <c r="D479" s="21"/>
      <c r="F479" s="2" t="str">
        <f aca="false">IF(C479="","",IF(D479="",U478,D479))</f>
        <v>上</v>
      </c>
      <c r="G479" s="0" t="n">
        <f aca="false">IF(E479="",1,E479)</f>
        <v>1</v>
      </c>
      <c r="H479" s="0" t="n">
        <f aca="false">H478+G479</f>
        <v>965</v>
      </c>
      <c r="I479" s="0" t="n">
        <f aca="false">IF(F479="上",I478+G479,I478)</f>
        <v>509</v>
      </c>
      <c r="J479" s="0" t="n">
        <f aca="false">IF(F479="下",J478+G479,J478)</f>
        <v>456</v>
      </c>
      <c r="K479" s="0" t="n">
        <f aca="false">I479-J479</f>
        <v>53</v>
      </c>
      <c r="L479" s="0" t="n">
        <f aca="false">K479-K478</f>
        <v>1</v>
      </c>
      <c r="M479" s="0" t="n">
        <f aca="false">K478-K477</f>
        <v>-1</v>
      </c>
      <c r="N479" s="0" t="n">
        <f aca="false">K477-K476</f>
        <v>-1</v>
      </c>
      <c r="O479" s="0" t="n">
        <f aca="false">K476-K475</f>
        <v>-1</v>
      </c>
      <c r="P479" s="0" t="n">
        <f aca="false">K475-K474</f>
        <v>1</v>
      </c>
      <c r="R479" s="0" t="n">
        <f aca="false">IF(C479="","",MIN(1,MAX(0,0.5+K479*w_diff+L479*w_m1+M479*w_m2+N479*w_m3+O479*w_m4+P479*w_m5)))</f>
        <v>0.5508</v>
      </c>
      <c r="S479" s="0" t="n">
        <f aca="false">IF(C479="","",MIN(1,MAX(0,0.5-K479*w_diff-L479*w_m1-M479*w_m2-N479*w_m3-O479*w_m4-P479*w_m5)))</f>
        <v>0.4492</v>
      </c>
      <c r="T479" s="0" t="n">
        <f aca="true">RAND()</f>
        <v>0.474104263488327</v>
      </c>
      <c r="U479" s="2" t="str">
        <f aca="false">IF(T479&lt;R479,"上","下")</f>
        <v>上</v>
      </c>
    </row>
    <row r="480" customFormat="false" ht="13.5" hidden="false" customHeight="false" outlineLevel="0" collapsed="false">
      <c r="B480" s="19" t="n">
        <f aca="false">IF(F480="上",END-K480,K480-END)</f>
        <v>83</v>
      </c>
      <c r="C480" s="0" t="n">
        <f aca="false">C479+1</f>
        <v>471</v>
      </c>
      <c r="D480" s="21"/>
      <c r="F480" s="2" t="str">
        <f aca="false">IF(C480="","",IF(D480="",U479,D480))</f>
        <v>上</v>
      </c>
      <c r="G480" s="0" t="n">
        <f aca="false">IF(E480="",1,E480)</f>
        <v>1</v>
      </c>
      <c r="H480" s="0" t="n">
        <f aca="false">H479+G480</f>
        <v>966</v>
      </c>
      <c r="I480" s="0" t="n">
        <f aca="false">IF(F480="上",I479+G480,I479)</f>
        <v>510</v>
      </c>
      <c r="J480" s="0" t="n">
        <f aca="false">IF(F480="下",J479+G480,J479)</f>
        <v>456</v>
      </c>
      <c r="K480" s="0" t="n">
        <f aca="false">I480-J480</f>
        <v>54</v>
      </c>
      <c r="L480" s="0" t="n">
        <f aca="false">K480-K479</f>
        <v>1</v>
      </c>
      <c r="M480" s="0" t="n">
        <f aca="false">K479-K478</f>
        <v>1</v>
      </c>
      <c r="N480" s="0" t="n">
        <f aca="false">K478-K477</f>
        <v>-1</v>
      </c>
      <c r="O480" s="0" t="n">
        <f aca="false">K477-K476</f>
        <v>-1</v>
      </c>
      <c r="P480" s="0" t="n">
        <f aca="false">K476-K475</f>
        <v>-1</v>
      </c>
      <c r="R480" s="0" t="n">
        <f aca="false">IF(C480="","",MIN(1,MAX(0,0.5+K480*w_diff+L480*w_m1+M480*w_m2+N480*w_m3+O480*w_m4+P480*w_m5)))</f>
        <v>0.5542</v>
      </c>
      <c r="S480" s="0" t="n">
        <f aca="false">IF(C480="","",MIN(1,MAX(0,0.5-K480*w_diff-L480*w_m1-M480*w_m2-N480*w_m3-O480*w_m4-P480*w_m5)))</f>
        <v>0.4458</v>
      </c>
      <c r="T480" s="0" t="n">
        <f aca="true">RAND()</f>
        <v>0.120951818812085</v>
      </c>
      <c r="U480" s="2" t="str">
        <f aca="false">IF(T480&lt;R480,"上","下")</f>
        <v>上</v>
      </c>
    </row>
    <row r="481" customFormat="false" ht="13.5" hidden="false" customHeight="false" outlineLevel="0" collapsed="false">
      <c r="B481" s="19" t="n">
        <f aca="false">IF(F481="上",END-K481,K481-END)</f>
        <v>82</v>
      </c>
      <c r="C481" s="0" t="n">
        <f aca="false">C480+1</f>
        <v>472</v>
      </c>
      <c r="D481" s="21"/>
      <c r="F481" s="2" t="str">
        <f aca="false">IF(C481="","",IF(D481="",U480,D481))</f>
        <v>上</v>
      </c>
      <c r="G481" s="0" t="n">
        <f aca="false">IF(E481="",1,E481)</f>
        <v>1</v>
      </c>
      <c r="H481" s="0" t="n">
        <f aca="false">H480+G481</f>
        <v>967</v>
      </c>
      <c r="I481" s="0" t="n">
        <f aca="false">IF(F481="上",I480+G481,I480)</f>
        <v>511</v>
      </c>
      <c r="J481" s="0" t="n">
        <f aca="false">IF(F481="下",J480+G481,J480)</f>
        <v>456</v>
      </c>
      <c r="K481" s="0" t="n">
        <f aca="false">I481-J481</f>
        <v>55</v>
      </c>
      <c r="L481" s="0" t="n">
        <f aca="false">K481-K480</f>
        <v>1</v>
      </c>
      <c r="M481" s="0" t="n">
        <f aca="false">K480-K479</f>
        <v>1</v>
      </c>
      <c r="N481" s="0" t="n">
        <f aca="false">K479-K478</f>
        <v>1</v>
      </c>
      <c r="O481" s="0" t="n">
        <f aca="false">K478-K477</f>
        <v>-1</v>
      </c>
      <c r="P481" s="0" t="n">
        <f aca="false">K477-K476</f>
        <v>-1</v>
      </c>
      <c r="R481" s="0" t="n">
        <f aca="false">IF(C481="","",MIN(1,MAX(0,0.5+K481*w_diff+L481*w_m1+M481*w_m2+N481*w_m3+O481*w_m4+P481*w_m5)))</f>
        <v>0.5576</v>
      </c>
      <c r="S481" s="0" t="n">
        <f aca="false">IF(C481="","",MIN(1,MAX(0,0.5-K481*w_diff-L481*w_m1-M481*w_m2-N481*w_m3-O481*w_m4-P481*w_m5)))</f>
        <v>0.4424</v>
      </c>
      <c r="T481" s="0" t="n">
        <f aca="true">RAND()</f>
        <v>0.994862454847762</v>
      </c>
      <c r="U481" s="2" t="str">
        <f aca="false">IF(T481&lt;R481,"上","下")</f>
        <v>下</v>
      </c>
    </row>
    <row r="482" customFormat="false" ht="13.5" hidden="false" customHeight="false" outlineLevel="0" collapsed="false">
      <c r="B482" s="19" t="n">
        <f aca="false">IF(F482="上",END-K482,K482-END)</f>
        <v>-83</v>
      </c>
      <c r="C482" s="0" t="n">
        <f aca="false">C481+1</f>
        <v>473</v>
      </c>
      <c r="D482" s="21"/>
      <c r="F482" s="2" t="str">
        <f aca="false">IF(C482="","",IF(D482="",U481,D482))</f>
        <v>下</v>
      </c>
      <c r="G482" s="0" t="n">
        <f aca="false">IF(E482="",1,E482)</f>
        <v>1</v>
      </c>
      <c r="H482" s="0" t="n">
        <f aca="false">H481+G482</f>
        <v>968</v>
      </c>
      <c r="I482" s="0" t="n">
        <f aca="false">IF(F482="上",I481+G482,I481)</f>
        <v>511</v>
      </c>
      <c r="J482" s="0" t="n">
        <f aca="false">IF(F482="下",J481+G482,J481)</f>
        <v>457</v>
      </c>
      <c r="K482" s="0" t="n">
        <f aca="false">I482-J482</f>
        <v>54</v>
      </c>
      <c r="L482" s="0" t="n">
        <f aca="false">K482-K481</f>
        <v>-1</v>
      </c>
      <c r="M482" s="0" t="n">
        <f aca="false">K481-K480</f>
        <v>1</v>
      </c>
      <c r="N482" s="0" t="n">
        <f aca="false">K480-K479</f>
        <v>1</v>
      </c>
      <c r="O482" s="0" t="n">
        <f aca="false">K479-K478</f>
        <v>1</v>
      </c>
      <c r="P482" s="0" t="n">
        <f aca="false">K478-K477</f>
        <v>-1</v>
      </c>
      <c r="R482" s="0" t="n">
        <f aca="false">IF(C482="","",MIN(1,MAX(0,0.5+K482*w_diff+L482*w_m1+M482*w_m2+N482*w_m3+O482*w_m4+P482*w_m5)))</f>
        <v>0.5562</v>
      </c>
      <c r="S482" s="0" t="n">
        <f aca="false">IF(C482="","",MIN(1,MAX(0,0.5-K482*w_diff-L482*w_m1-M482*w_m2-N482*w_m3-O482*w_m4-P482*w_m5)))</f>
        <v>0.4438</v>
      </c>
      <c r="T482" s="0" t="n">
        <f aca="true">RAND()</f>
        <v>0.344526481133226</v>
      </c>
      <c r="U482" s="2" t="str">
        <f aca="false">IF(T482&lt;R482,"上","下")</f>
        <v>上</v>
      </c>
    </row>
    <row r="483" customFormat="false" ht="13.5" hidden="false" customHeight="false" outlineLevel="0" collapsed="false">
      <c r="B483" s="19" t="n">
        <f aca="false">IF(F483="上",END-K483,K483-END)</f>
        <v>82</v>
      </c>
      <c r="C483" s="0" t="n">
        <f aca="false">C482+1</f>
        <v>474</v>
      </c>
      <c r="D483" s="21"/>
      <c r="F483" s="2" t="str">
        <f aca="false">IF(C483="","",IF(D483="",U482,D483))</f>
        <v>上</v>
      </c>
      <c r="G483" s="0" t="n">
        <f aca="false">IF(E483="",1,E483)</f>
        <v>1</v>
      </c>
      <c r="H483" s="0" t="n">
        <f aca="false">H482+G483</f>
        <v>969</v>
      </c>
      <c r="I483" s="0" t="n">
        <f aca="false">IF(F483="上",I482+G483,I482)</f>
        <v>512</v>
      </c>
      <c r="J483" s="0" t="n">
        <f aca="false">IF(F483="下",J482+G483,J482)</f>
        <v>457</v>
      </c>
      <c r="K483" s="0" t="n">
        <f aca="false">I483-J483</f>
        <v>55</v>
      </c>
      <c r="L483" s="0" t="n">
        <f aca="false">K483-K482</f>
        <v>1</v>
      </c>
      <c r="M483" s="0" t="n">
        <f aca="false">K482-K481</f>
        <v>-1</v>
      </c>
      <c r="N483" s="0" t="n">
        <f aca="false">K481-K480</f>
        <v>1</v>
      </c>
      <c r="O483" s="0" t="n">
        <f aca="false">K480-K479</f>
        <v>1</v>
      </c>
      <c r="P483" s="0" t="n">
        <f aca="false">K479-K478</f>
        <v>1</v>
      </c>
      <c r="R483" s="0" t="n">
        <f aca="false">IF(C483="","",MIN(1,MAX(0,0.5+K483*w_diff+L483*w_m1+M483*w_m2+N483*w_m3+O483*w_m4+P483*w_m5)))</f>
        <v>0.5568</v>
      </c>
      <c r="S483" s="0" t="n">
        <f aca="false">IF(C483="","",MIN(1,MAX(0,0.5-K483*w_diff-L483*w_m1-M483*w_m2-N483*w_m3-O483*w_m4-P483*w_m5)))</f>
        <v>0.4432</v>
      </c>
      <c r="T483" s="0" t="n">
        <f aca="true">RAND()</f>
        <v>0.543359957847969</v>
      </c>
      <c r="U483" s="2" t="str">
        <f aca="false">IF(T483&lt;R483,"上","下")</f>
        <v>上</v>
      </c>
    </row>
    <row r="484" customFormat="false" ht="13.5" hidden="false" customHeight="false" outlineLevel="0" collapsed="false">
      <c r="B484" s="19" t="n">
        <f aca="false">IF(F484="上",END-K484,K484-END)</f>
        <v>81</v>
      </c>
      <c r="C484" s="0" t="n">
        <f aca="false">C483+1</f>
        <v>475</v>
      </c>
      <c r="D484" s="21"/>
      <c r="F484" s="2" t="str">
        <f aca="false">IF(C484="","",IF(D484="",U483,D484))</f>
        <v>上</v>
      </c>
      <c r="G484" s="0" t="n">
        <f aca="false">IF(E484="",1,E484)</f>
        <v>1</v>
      </c>
      <c r="H484" s="0" t="n">
        <f aca="false">H483+G484</f>
        <v>970</v>
      </c>
      <c r="I484" s="0" t="n">
        <f aca="false">IF(F484="上",I483+G484,I483)</f>
        <v>513</v>
      </c>
      <c r="J484" s="0" t="n">
        <f aca="false">IF(F484="下",J483+G484,J483)</f>
        <v>457</v>
      </c>
      <c r="K484" s="0" t="n">
        <f aca="false">I484-J484</f>
        <v>56</v>
      </c>
      <c r="L484" s="0" t="n">
        <f aca="false">K484-K483</f>
        <v>1</v>
      </c>
      <c r="M484" s="0" t="n">
        <f aca="false">K483-K482</f>
        <v>1</v>
      </c>
      <c r="N484" s="0" t="n">
        <f aca="false">K482-K481</f>
        <v>-1</v>
      </c>
      <c r="O484" s="0" t="n">
        <f aca="false">K481-K480</f>
        <v>1</v>
      </c>
      <c r="P484" s="0" t="n">
        <f aca="false">K480-K479</f>
        <v>1</v>
      </c>
      <c r="R484" s="0" t="n">
        <f aca="false">IF(C484="","",MIN(1,MAX(0,0.5+K484*w_diff+L484*w_m1+M484*w_m2+N484*w_m3+O484*w_m4+P484*w_m5)))</f>
        <v>0.5586</v>
      </c>
      <c r="S484" s="0" t="n">
        <f aca="false">IF(C484="","",MIN(1,MAX(0,0.5-K484*w_diff-L484*w_m1-M484*w_m2-N484*w_m3-O484*w_m4-P484*w_m5)))</f>
        <v>0.4414</v>
      </c>
      <c r="T484" s="0" t="n">
        <f aca="true">RAND()</f>
        <v>0.825793836372969</v>
      </c>
      <c r="U484" s="2" t="str">
        <f aca="false">IF(T484&lt;R484,"上","下")</f>
        <v>下</v>
      </c>
    </row>
    <row r="485" customFormat="false" ht="13.5" hidden="false" customHeight="false" outlineLevel="0" collapsed="false">
      <c r="B485" s="19" t="n">
        <f aca="false">IF(F485="上",END-K485,K485-END)</f>
        <v>-82</v>
      </c>
      <c r="C485" s="0" t="n">
        <f aca="false">C484+1</f>
        <v>476</v>
      </c>
      <c r="D485" s="21"/>
      <c r="F485" s="2" t="str">
        <f aca="false">IF(C485="","",IF(D485="",U484,D485))</f>
        <v>下</v>
      </c>
      <c r="G485" s="0" t="n">
        <f aca="false">IF(E485="",1,E485)</f>
        <v>1</v>
      </c>
      <c r="H485" s="0" t="n">
        <f aca="false">H484+G485</f>
        <v>971</v>
      </c>
      <c r="I485" s="0" t="n">
        <f aca="false">IF(F485="上",I484+G485,I484)</f>
        <v>513</v>
      </c>
      <c r="J485" s="0" t="n">
        <f aca="false">IF(F485="下",J484+G485,J484)</f>
        <v>458</v>
      </c>
      <c r="K485" s="0" t="n">
        <f aca="false">I485-J485</f>
        <v>55</v>
      </c>
      <c r="L485" s="0" t="n">
        <f aca="false">K485-K484</f>
        <v>-1</v>
      </c>
      <c r="M485" s="0" t="n">
        <f aca="false">K484-K483</f>
        <v>1</v>
      </c>
      <c r="N485" s="0" t="n">
        <f aca="false">K483-K482</f>
        <v>1</v>
      </c>
      <c r="O485" s="0" t="n">
        <f aca="false">K482-K481</f>
        <v>-1</v>
      </c>
      <c r="P485" s="0" t="n">
        <f aca="false">K481-K480</f>
        <v>1</v>
      </c>
      <c r="R485" s="0" t="n">
        <f aca="false">IF(C485="","",MIN(1,MAX(0,0.5+K485*w_diff+L485*w_m1+M485*w_m2+N485*w_m3+O485*w_m4+P485*w_m5)))</f>
        <v>0.5564</v>
      </c>
      <c r="S485" s="0" t="n">
        <f aca="false">IF(C485="","",MIN(1,MAX(0,0.5-K485*w_diff-L485*w_m1-M485*w_m2-N485*w_m3-O485*w_m4-P485*w_m5)))</f>
        <v>0.4436</v>
      </c>
      <c r="T485" s="0" t="n">
        <f aca="true">RAND()</f>
        <v>0.303252660516195</v>
      </c>
      <c r="U485" s="2" t="str">
        <f aca="false">IF(T485&lt;R485,"上","下")</f>
        <v>上</v>
      </c>
    </row>
    <row r="486" customFormat="false" ht="13.5" hidden="false" customHeight="false" outlineLevel="0" collapsed="false">
      <c r="B486" s="19" t="n">
        <f aca="false">IF(F486="上",END-K486,K486-END)</f>
        <v>81</v>
      </c>
      <c r="C486" s="0" t="n">
        <f aca="false">C485+1</f>
        <v>477</v>
      </c>
      <c r="D486" s="21"/>
      <c r="F486" s="2" t="str">
        <f aca="false">IF(C486="","",IF(D486="",U485,D486))</f>
        <v>上</v>
      </c>
      <c r="G486" s="0" t="n">
        <f aca="false">IF(E486="",1,E486)</f>
        <v>1</v>
      </c>
      <c r="H486" s="0" t="n">
        <f aca="false">H485+G486</f>
        <v>972</v>
      </c>
      <c r="I486" s="0" t="n">
        <f aca="false">IF(F486="上",I485+G486,I485)</f>
        <v>514</v>
      </c>
      <c r="J486" s="0" t="n">
        <f aca="false">IF(F486="下",J485+G486,J485)</f>
        <v>458</v>
      </c>
      <c r="K486" s="0" t="n">
        <f aca="false">I486-J486</f>
        <v>56</v>
      </c>
      <c r="L486" s="0" t="n">
        <f aca="false">K486-K485</f>
        <v>1</v>
      </c>
      <c r="M486" s="0" t="n">
        <f aca="false">K485-K484</f>
        <v>-1</v>
      </c>
      <c r="N486" s="0" t="n">
        <f aca="false">K484-K483</f>
        <v>1</v>
      </c>
      <c r="O486" s="0" t="n">
        <f aca="false">K483-K482</f>
        <v>1</v>
      </c>
      <c r="P486" s="0" t="n">
        <f aca="false">K482-K481</f>
        <v>-1</v>
      </c>
      <c r="R486" s="0" t="n">
        <f aca="false">IF(C486="","",MIN(1,MAX(0,0.5+K486*w_diff+L486*w_m1+M486*w_m2+N486*w_m3+O486*w_m4+P486*w_m5)))</f>
        <v>0.557</v>
      </c>
      <c r="S486" s="0" t="n">
        <f aca="false">IF(C486="","",MIN(1,MAX(0,0.5-K486*w_diff-L486*w_m1-M486*w_m2-N486*w_m3-O486*w_m4-P486*w_m5)))</f>
        <v>0.443</v>
      </c>
      <c r="T486" s="0" t="n">
        <f aca="true">RAND()</f>
        <v>0.629617992071359</v>
      </c>
      <c r="U486" s="2" t="str">
        <f aca="false">IF(T486&lt;R486,"上","下")</f>
        <v>下</v>
      </c>
    </row>
    <row r="487" customFormat="false" ht="13.5" hidden="false" customHeight="false" outlineLevel="0" collapsed="false">
      <c r="B487" s="19" t="n">
        <f aca="false">IF(F487="上",END-K487,K487-END)</f>
        <v>-82</v>
      </c>
      <c r="C487" s="0" t="n">
        <f aca="false">C486+1</f>
        <v>478</v>
      </c>
      <c r="D487" s="21"/>
      <c r="F487" s="2" t="str">
        <f aca="false">IF(C487="","",IF(D487="",U486,D487))</f>
        <v>下</v>
      </c>
      <c r="G487" s="0" t="n">
        <f aca="false">IF(E487="",1,E487)</f>
        <v>1</v>
      </c>
      <c r="H487" s="0" t="n">
        <f aca="false">H486+G487</f>
        <v>973</v>
      </c>
      <c r="I487" s="0" t="n">
        <f aca="false">IF(F487="上",I486+G487,I486)</f>
        <v>514</v>
      </c>
      <c r="J487" s="0" t="n">
        <f aca="false">IF(F487="下",J486+G487,J486)</f>
        <v>459</v>
      </c>
      <c r="K487" s="0" t="n">
        <f aca="false">I487-J487</f>
        <v>55</v>
      </c>
      <c r="L487" s="0" t="n">
        <f aca="false">K487-K486</f>
        <v>-1</v>
      </c>
      <c r="M487" s="0" t="n">
        <f aca="false">K486-K485</f>
        <v>1</v>
      </c>
      <c r="N487" s="0" t="n">
        <f aca="false">K485-K484</f>
        <v>-1</v>
      </c>
      <c r="O487" s="0" t="n">
        <f aca="false">K484-K483</f>
        <v>1</v>
      </c>
      <c r="P487" s="0" t="n">
        <f aca="false">K483-K482</f>
        <v>1</v>
      </c>
      <c r="R487" s="0" t="n">
        <f aca="false">IF(C487="","",MIN(1,MAX(0,0.5+K487*w_diff+L487*w_m1+M487*w_m2+N487*w_m3+O487*w_m4+P487*w_m5)))</f>
        <v>0.5556</v>
      </c>
      <c r="S487" s="0" t="n">
        <f aca="false">IF(C487="","",MIN(1,MAX(0,0.5-K487*w_diff-L487*w_m1-M487*w_m2-N487*w_m3-O487*w_m4-P487*w_m5)))</f>
        <v>0.4444</v>
      </c>
      <c r="T487" s="0" t="n">
        <f aca="true">RAND()</f>
        <v>0.0562907959941375</v>
      </c>
      <c r="U487" s="2" t="str">
        <f aca="false">IF(T487&lt;R487,"上","下")</f>
        <v>上</v>
      </c>
    </row>
    <row r="488" customFormat="false" ht="13.5" hidden="false" customHeight="false" outlineLevel="0" collapsed="false">
      <c r="B488" s="19" t="n">
        <f aca="false">IF(F488="上",END-K488,K488-END)</f>
        <v>81</v>
      </c>
      <c r="C488" s="0" t="n">
        <f aca="false">C487+1</f>
        <v>479</v>
      </c>
      <c r="D488" s="21"/>
      <c r="F488" s="2" t="str">
        <f aca="false">IF(C488="","",IF(D488="",U487,D488))</f>
        <v>上</v>
      </c>
      <c r="G488" s="0" t="n">
        <f aca="false">IF(E488="",1,E488)</f>
        <v>1</v>
      </c>
      <c r="H488" s="0" t="n">
        <f aca="false">H487+G488</f>
        <v>974</v>
      </c>
      <c r="I488" s="0" t="n">
        <f aca="false">IF(F488="上",I487+G488,I487)</f>
        <v>515</v>
      </c>
      <c r="J488" s="0" t="n">
        <f aca="false">IF(F488="下",J487+G488,J487)</f>
        <v>459</v>
      </c>
      <c r="K488" s="0" t="n">
        <f aca="false">I488-J488</f>
        <v>56</v>
      </c>
      <c r="L488" s="0" t="n">
        <f aca="false">K488-K487</f>
        <v>1</v>
      </c>
      <c r="M488" s="0" t="n">
        <f aca="false">K487-K486</f>
        <v>-1</v>
      </c>
      <c r="N488" s="0" t="n">
        <f aca="false">K486-K485</f>
        <v>1</v>
      </c>
      <c r="O488" s="0" t="n">
        <f aca="false">K485-K484</f>
        <v>-1</v>
      </c>
      <c r="P488" s="0" t="n">
        <f aca="false">K484-K483</f>
        <v>1</v>
      </c>
      <c r="R488" s="0" t="n">
        <f aca="false">IF(C488="","",MIN(1,MAX(0,0.5+K488*w_diff+L488*w_m1+M488*w_m2+N488*w_m3+O488*w_m4+P488*w_m5)))</f>
        <v>0.5562</v>
      </c>
      <c r="S488" s="0" t="n">
        <f aca="false">IF(C488="","",MIN(1,MAX(0,0.5-K488*w_diff-L488*w_m1-M488*w_m2-N488*w_m3-O488*w_m4-P488*w_m5)))</f>
        <v>0.4438</v>
      </c>
      <c r="T488" s="0" t="n">
        <f aca="true">RAND()</f>
        <v>0.929332732315266</v>
      </c>
      <c r="U488" s="2" t="str">
        <f aca="false">IF(T488&lt;R488,"上","下")</f>
        <v>下</v>
      </c>
    </row>
    <row r="489" customFormat="false" ht="13.5" hidden="false" customHeight="false" outlineLevel="0" collapsed="false">
      <c r="B489" s="19" t="n">
        <f aca="false">IF(F489="上",END-K489,K489-END)</f>
        <v>-82</v>
      </c>
      <c r="C489" s="0" t="n">
        <f aca="false">C488+1</f>
        <v>480</v>
      </c>
      <c r="D489" s="21"/>
      <c r="F489" s="2" t="str">
        <f aca="false">IF(C489="","",IF(D489="",U488,D489))</f>
        <v>下</v>
      </c>
      <c r="G489" s="0" t="n">
        <f aca="false">IF(E489="",1,E489)</f>
        <v>1</v>
      </c>
      <c r="H489" s="0" t="n">
        <f aca="false">H488+G489</f>
        <v>975</v>
      </c>
      <c r="I489" s="0" t="n">
        <f aca="false">IF(F489="上",I488+G489,I488)</f>
        <v>515</v>
      </c>
      <c r="J489" s="0" t="n">
        <f aca="false">IF(F489="下",J488+G489,J488)</f>
        <v>460</v>
      </c>
      <c r="K489" s="0" t="n">
        <f aca="false">I489-J489</f>
        <v>55</v>
      </c>
      <c r="L489" s="0" t="n">
        <f aca="false">K489-K488</f>
        <v>-1</v>
      </c>
      <c r="M489" s="0" t="n">
        <f aca="false">K488-K487</f>
        <v>1</v>
      </c>
      <c r="N489" s="0" t="n">
        <f aca="false">K487-K486</f>
        <v>-1</v>
      </c>
      <c r="O489" s="0" t="n">
        <f aca="false">K486-K485</f>
        <v>1</v>
      </c>
      <c r="P489" s="0" t="n">
        <f aca="false">K485-K484</f>
        <v>-1</v>
      </c>
      <c r="R489" s="0" t="n">
        <f aca="false">IF(C489="","",MIN(1,MAX(0,0.5+K489*w_diff+L489*w_m1+M489*w_m2+N489*w_m3+O489*w_m4+P489*w_m5)))</f>
        <v>0.5548</v>
      </c>
      <c r="S489" s="0" t="n">
        <f aca="false">IF(C489="","",MIN(1,MAX(0,0.5-K489*w_diff-L489*w_m1-M489*w_m2-N489*w_m3-O489*w_m4-P489*w_m5)))</f>
        <v>0.4452</v>
      </c>
      <c r="T489" s="0" t="n">
        <f aca="true">RAND()</f>
        <v>0.143692061596424</v>
      </c>
      <c r="U489" s="2" t="str">
        <f aca="false">IF(T489&lt;R489,"上","下")</f>
        <v>上</v>
      </c>
    </row>
    <row r="490" customFormat="false" ht="13.5" hidden="false" customHeight="false" outlineLevel="0" collapsed="false">
      <c r="B490" s="19" t="n">
        <f aca="false">IF(F490="上",END-K490,K490-END)</f>
        <v>81</v>
      </c>
      <c r="C490" s="0" t="n">
        <f aca="false">C489+1</f>
        <v>481</v>
      </c>
      <c r="D490" s="21"/>
      <c r="F490" s="2" t="str">
        <f aca="false">IF(C490="","",IF(D490="",U489,D490))</f>
        <v>上</v>
      </c>
      <c r="G490" s="0" t="n">
        <f aca="false">IF(E490="",1,E490)</f>
        <v>1</v>
      </c>
      <c r="H490" s="0" t="n">
        <f aca="false">H489+G490</f>
        <v>976</v>
      </c>
      <c r="I490" s="0" t="n">
        <f aca="false">IF(F490="上",I489+G490,I489)</f>
        <v>516</v>
      </c>
      <c r="J490" s="0" t="n">
        <f aca="false">IF(F490="下",J489+G490,J489)</f>
        <v>460</v>
      </c>
      <c r="K490" s="0" t="n">
        <f aca="false">I490-J490</f>
        <v>56</v>
      </c>
      <c r="L490" s="0" t="n">
        <f aca="false">K490-K489</f>
        <v>1</v>
      </c>
      <c r="M490" s="0" t="n">
        <f aca="false">K489-K488</f>
        <v>-1</v>
      </c>
      <c r="N490" s="0" t="n">
        <f aca="false">K488-K487</f>
        <v>1</v>
      </c>
      <c r="O490" s="0" t="n">
        <f aca="false">K487-K486</f>
        <v>-1</v>
      </c>
      <c r="P490" s="0" t="n">
        <f aca="false">K486-K485</f>
        <v>1</v>
      </c>
      <c r="R490" s="0" t="n">
        <f aca="false">IF(C490="","",MIN(1,MAX(0,0.5+K490*w_diff+L490*w_m1+M490*w_m2+N490*w_m3+O490*w_m4+P490*w_m5)))</f>
        <v>0.5562</v>
      </c>
      <c r="S490" s="0" t="n">
        <f aca="false">IF(C490="","",MIN(1,MAX(0,0.5-K490*w_diff-L490*w_m1-M490*w_m2-N490*w_m3-O490*w_m4-P490*w_m5)))</f>
        <v>0.4438</v>
      </c>
      <c r="T490" s="0" t="n">
        <f aca="true">RAND()</f>
        <v>0.164827469417455</v>
      </c>
      <c r="U490" s="2" t="str">
        <f aca="false">IF(T490&lt;R490,"上","下")</f>
        <v>上</v>
      </c>
    </row>
    <row r="491" customFormat="false" ht="13.5" hidden="false" customHeight="false" outlineLevel="0" collapsed="false">
      <c r="B491" s="19" t="n">
        <f aca="false">IF(F491="上",END-K491,K491-END)</f>
        <v>80</v>
      </c>
      <c r="C491" s="0" t="n">
        <f aca="false">C490+1</f>
        <v>482</v>
      </c>
      <c r="D491" s="21"/>
      <c r="F491" s="2" t="str">
        <f aca="false">IF(C491="","",IF(D491="",U490,D491))</f>
        <v>上</v>
      </c>
      <c r="G491" s="0" t="n">
        <f aca="false">IF(E491="",1,E491)</f>
        <v>1</v>
      </c>
      <c r="H491" s="0" t="n">
        <f aca="false">H490+G491</f>
        <v>977</v>
      </c>
      <c r="I491" s="0" t="n">
        <f aca="false">IF(F491="上",I490+G491,I490)</f>
        <v>517</v>
      </c>
      <c r="J491" s="0" t="n">
        <f aca="false">IF(F491="下",J490+G491,J490)</f>
        <v>460</v>
      </c>
      <c r="K491" s="0" t="n">
        <f aca="false">I491-J491</f>
        <v>57</v>
      </c>
      <c r="L491" s="0" t="n">
        <f aca="false">K491-K490</f>
        <v>1</v>
      </c>
      <c r="M491" s="0" t="n">
        <f aca="false">K490-K489</f>
        <v>1</v>
      </c>
      <c r="N491" s="0" t="n">
        <f aca="false">K489-K488</f>
        <v>-1</v>
      </c>
      <c r="O491" s="0" t="n">
        <f aca="false">K488-K487</f>
        <v>1</v>
      </c>
      <c r="P491" s="0" t="n">
        <f aca="false">K487-K486</f>
        <v>-1</v>
      </c>
      <c r="R491" s="0" t="n">
        <f aca="false">IF(C491="","",MIN(1,MAX(0,0.5+K491*w_diff+L491*w_m1+M491*w_m2+N491*w_m3+O491*w_m4+P491*w_m5)))</f>
        <v>0.5588</v>
      </c>
      <c r="S491" s="0" t="n">
        <f aca="false">IF(C491="","",MIN(1,MAX(0,0.5-K491*w_diff-L491*w_m1-M491*w_m2-N491*w_m3-O491*w_m4-P491*w_m5)))</f>
        <v>0.4412</v>
      </c>
      <c r="T491" s="0" t="n">
        <f aca="true">RAND()</f>
        <v>0.820462598098402</v>
      </c>
      <c r="U491" s="2" t="str">
        <f aca="false">IF(T491&lt;R491,"上","下")</f>
        <v>下</v>
      </c>
    </row>
    <row r="492" customFormat="false" ht="13.5" hidden="false" customHeight="false" outlineLevel="0" collapsed="false">
      <c r="B492" s="19" t="n">
        <f aca="false">IF(F492="上",END-K492,K492-END)</f>
        <v>-81</v>
      </c>
      <c r="C492" s="0" t="n">
        <f aca="false">C491+1</f>
        <v>483</v>
      </c>
      <c r="D492" s="21"/>
      <c r="F492" s="2" t="str">
        <f aca="false">IF(C492="","",IF(D492="",U491,D492))</f>
        <v>下</v>
      </c>
      <c r="G492" s="0" t="n">
        <f aca="false">IF(E492="",1,E492)</f>
        <v>1</v>
      </c>
      <c r="H492" s="0" t="n">
        <f aca="false">H491+G492</f>
        <v>978</v>
      </c>
      <c r="I492" s="0" t="n">
        <f aca="false">IF(F492="上",I491+G492,I491)</f>
        <v>517</v>
      </c>
      <c r="J492" s="0" t="n">
        <f aca="false">IF(F492="下",J491+G492,J491)</f>
        <v>461</v>
      </c>
      <c r="K492" s="0" t="n">
        <f aca="false">I492-J492</f>
        <v>56</v>
      </c>
      <c r="L492" s="0" t="n">
        <f aca="false">K492-K491</f>
        <v>-1</v>
      </c>
      <c r="M492" s="0" t="n">
        <f aca="false">K491-K490</f>
        <v>1</v>
      </c>
      <c r="N492" s="0" t="n">
        <f aca="false">K490-K489</f>
        <v>1</v>
      </c>
      <c r="O492" s="0" t="n">
        <f aca="false">K489-K488</f>
        <v>-1</v>
      </c>
      <c r="P492" s="0" t="n">
        <f aca="false">K488-K487</f>
        <v>1</v>
      </c>
      <c r="R492" s="0" t="n">
        <f aca="false">IF(C492="","",MIN(1,MAX(0,0.5+K492*w_diff+L492*w_m1+M492*w_m2+N492*w_m3+O492*w_m4+P492*w_m5)))</f>
        <v>0.5574</v>
      </c>
      <c r="S492" s="0" t="n">
        <f aca="false">IF(C492="","",MIN(1,MAX(0,0.5-K492*w_diff-L492*w_m1-M492*w_m2-N492*w_m3-O492*w_m4-P492*w_m5)))</f>
        <v>0.4426</v>
      </c>
      <c r="T492" s="0" t="n">
        <f aca="true">RAND()</f>
        <v>0.618192429820766</v>
      </c>
      <c r="U492" s="2" t="str">
        <f aca="false">IF(T492&lt;R492,"上","下")</f>
        <v>下</v>
      </c>
    </row>
    <row r="493" customFormat="false" ht="13.5" hidden="false" customHeight="false" outlineLevel="0" collapsed="false">
      <c r="B493" s="19" t="n">
        <f aca="false">IF(F493="上",END-K493,K493-END)</f>
        <v>-82</v>
      </c>
      <c r="C493" s="0" t="n">
        <f aca="false">C492+1</f>
        <v>484</v>
      </c>
      <c r="D493" s="21"/>
      <c r="F493" s="2" t="str">
        <f aca="false">IF(C493="","",IF(D493="",U492,D493))</f>
        <v>下</v>
      </c>
      <c r="G493" s="0" t="n">
        <f aca="false">IF(E493="",1,E493)</f>
        <v>1</v>
      </c>
      <c r="H493" s="0" t="n">
        <f aca="false">H492+G493</f>
        <v>979</v>
      </c>
      <c r="I493" s="0" t="n">
        <f aca="false">IF(F493="上",I492+G493,I492)</f>
        <v>517</v>
      </c>
      <c r="J493" s="0" t="n">
        <f aca="false">IF(F493="下",J492+G493,J492)</f>
        <v>462</v>
      </c>
      <c r="K493" s="0" t="n">
        <f aca="false">I493-J493</f>
        <v>55</v>
      </c>
      <c r="L493" s="0" t="n">
        <f aca="false">K493-K492</f>
        <v>-1</v>
      </c>
      <c r="M493" s="0" t="n">
        <f aca="false">K492-K491</f>
        <v>-1</v>
      </c>
      <c r="N493" s="0" t="n">
        <f aca="false">K491-K490</f>
        <v>1</v>
      </c>
      <c r="O493" s="0" t="n">
        <f aca="false">K490-K489</f>
        <v>1</v>
      </c>
      <c r="P493" s="0" t="n">
        <f aca="false">K489-K488</f>
        <v>-1</v>
      </c>
      <c r="R493" s="0" t="n">
        <f aca="false">IF(C493="","",MIN(1,MAX(0,0.5+K493*w_diff+L493*w_m1+M493*w_m2+N493*w_m3+O493*w_m4+P493*w_m5)))</f>
        <v>0.554</v>
      </c>
      <c r="S493" s="0" t="n">
        <f aca="false">IF(C493="","",MIN(1,MAX(0,0.5-K493*w_diff-L493*w_m1-M493*w_m2-N493*w_m3-O493*w_m4-P493*w_m5)))</f>
        <v>0.446</v>
      </c>
      <c r="T493" s="0" t="n">
        <f aca="true">RAND()</f>
        <v>0.244026579536712</v>
      </c>
      <c r="U493" s="2" t="str">
        <f aca="false">IF(T493&lt;R493,"上","下")</f>
        <v>上</v>
      </c>
    </row>
    <row r="494" customFormat="false" ht="13.5" hidden="false" customHeight="false" outlineLevel="0" collapsed="false">
      <c r="B494" s="19" t="n">
        <f aca="false">IF(F494="上",END-K494,K494-END)</f>
        <v>81</v>
      </c>
      <c r="C494" s="0" t="n">
        <f aca="false">C493+1</f>
        <v>485</v>
      </c>
      <c r="D494" s="21"/>
      <c r="F494" s="2" t="str">
        <f aca="false">IF(C494="","",IF(D494="",U493,D494))</f>
        <v>上</v>
      </c>
      <c r="G494" s="0" t="n">
        <f aca="false">IF(E494="",1,E494)</f>
        <v>1</v>
      </c>
      <c r="H494" s="0" t="n">
        <f aca="false">H493+G494</f>
        <v>980</v>
      </c>
      <c r="I494" s="0" t="n">
        <f aca="false">IF(F494="上",I493+G494,I493)</f>
        <v>518</v>
      </c>
      <c r="J494" s="0" t="n">
        <f aca="false">IF(F494="下",J493+G494,J493)</f>
        <v>462</v>
      </c>
      <c r="K494" s="0" t="n">
        <f aca="false">I494-J494</f>
        <v>56</v>
      </c>
      <c r="L494" s="0" t="n">
        <f aca="false">K494-K493</f>
        <v>1</v>
      </c>
      <c r="M494" s="0" t="n">
        <f aca="false">K493-K492</f>
        <v>-1</v>
      </c>
      <c r="N494" s="0" t="n">
        <f aca="false">K492-K491</f>
        <v>-1</v>
      </c>
      <c r="O494" s="0" t="n">
        <f aca="false">K491-K490</f>
        <v>1</v>
      </c>
      <c r="P494" s="0" t="n">
        <f aca="false">K490-K489</f>
        <v>1</v>
      </c>
      <c r="R494" s="0" t="n">
        <f aca="false">IF(C494="","",MIN(1,MAX(0,0.5+K494*w_diff+L494*w_m1+M494*w_m2+N494*w_m3+O494*w_m4+P494*w_m5)))</f>
        <v>0.5554</v>
      </c>
      <c r="S494" s="0" t="n">
        <f aca="false">IF(C494="","",MIN(1,MAX(0,0.5-K494*w_diff-L494*w_m1-M494*w_m2-N494*w_m3-O494*w_m4-P494*w_m5)))</f>
        <v>0.4446</v>
      </c>
      <c r="T494" s="0" t="n">
        <f aca="true">RAND()</f>
        <v>0.329730544743549</v>
      </c>
      <c r="U494" s="2" t="str">
        <f aca="false">IF(T494&lt;R494,"上","下")</f>
        <v>上</v>
      </c>
    </row>
    <row r="495" customFormat="false" ht="13.5" hidden="false" customHeight="false" outlineLevel="0" collapsed="false">
      <c r="B495" s="19" t="n">
        <f aca="false">IF(F495="上",END-K495,K495-END)</f>
        <v>80</v>
      </c>
      <c r="C495" s="0" t="n">
        <f aca="false">C494+1</f>
        <v>486</v>
      </c>
      <c r="D495" s="21"/>
      <c r="F495" s="2" t="str">
        <f aca="false">IF(C495="","",IF(D495="",U494,D495))</f>
        <v>上</v>
      </c>
      <c r="G495" s="0" t="n">
        <f aca="false">IF(E495="",1,E495)</f>
        <v>1</v>
      </c>
      <c r="H495" s="0" t="n">
        <f aca="false">H494+G495</f>
        <v>981</v>
      </c>
      <c r="I495" s="0" t="n">
        <f aca="false">IF(F495="上",I494+G495,I494)</f>
        <v>519</v>
      </c>
      <c r="J495" s="0" t="n">
        <f aca="false">IF(F495="下",J494+G495,J494)</f>
        <v>462</v>
      </c>
      <c r="K495" s="0" t="n">
        <f aca="false">I495-J495</f>
        <v>57</v>
      </c>
      <c r="L495" s="0" t="n">
        <f aca="false">K495-K494</f>
        <v>1</v>
      </c>
      <c r="M495" s="0" t="n">
        <f aca="false">K494-K493</f>
        <v>1</v>
      </c>
      <c r="N495" s="0" t="n">
        <f aca="false">K493-K492</f>
        <v>-1</v>
      </c>
      <c r="O495" s="0" t="n">
        <f aca="false">K492-K491</f>
        <v>-1</v>
      </c>
      <c r="P495" s="0" t="n">
        <f aca="false">K491-K490</f>
        <v>1</v>
      </c>
      <c r="R495" s="0" t="n">
        <f aca="false">IF(C495="","",MIN(1,MAX(0,0.5+K495*w_diff+L495*w_m1+M495*w_m2+N495*w_m3+O495*w_m4+P495*w_m5)))</f>
        <v>0.558</v>
      </c>
      <c r="S495" s="0" t="n">
        <f aca="false">IF(C495="","",MIN(1,MAX(0,0.5-K495*w_diff-L495*w_m1-M495*w_m2-N495*w_m3-O495*w_m4-P495*w_m5)))</f>
        <v>0.442</v>
      </c>
      <c r="T495" s="0" t="n">
        <f aca="true">RAND()</f>
        <v>0.356115453057297</v>
      </c>
      <c r="U495" s="2" t="str">
        <f aca="false">IF(T495&lt;R495,"上","下")</f>
        <v>上</v>
      </c>
    </row>
    <row r="496" customFormat="false" ht="13.5" hidden="false" customHeight="false" outlineLevel="0" collapsed="false">
      <c r="B496" s="19" t="n">
        <f aca="false">IF(F496="上",END-K496,K496-END)</f>
        <v>79</v>
      </c>
      <c r="C496" s="0" t="n">
        <f aca="false">C495+1</f>
        <v>487</v>
      </c>
      <c r="D496" s="21"/>
      <c r="F496" s="2" t="str">
        <f aca="false">IF(C496="","",IF(D496="",U495,D496))</f>
        <v>上</v>
      </c>
      <c r="G496" s="0" t="n">
        <f aca="false">IF(E496="",1,E496)</f>
        <v>1</v>
      </c>
      <c r="H496" s="0" t="n">
        <f aca="false">H495+G496</f>
        <v>982</v>
      </c>
      <c r="I496" s="0" t="n">
        <f aca="false">IF(F496="上",I495+G496,I495)</f>
        <v>520</v>
      </c>
      <c r="J496" s="0" t="n">
        <f aca="false">IF(F496="下",J495+G496,J495)</f>
        <v>462</v>
      </c>
      <c r="K496" s="0" t="n">
        <f aca="false">I496-J496</f>
        <v>58</v>
      </c>
      <c r="L496" s="0" t="n">
        <f aca="false">K496-K495</f>
        <v>1</v>
      </c>
      <c r="M496" s="0" t="n">
        <f aca="false">K495-K494</f>
        <v>1</v>
      </c>
      <c r="N496" s="0" t="n">
        <f aca="false">K494-K493</f>
        <v>1</v>
      </c>
      <c r="O496" s="0" t="n">
        <f aca="false">K493-K492</f>
        <v>-1</v>
      </c>
      <c r="P496" s="0" t="n">
        <f aca="false">K492-K491</f>
        <v>-1</v>
      </c>
      <c r="R496" s="0" t="n">
        <f aca="false">IF(C496="","",MIN(1,MAX(0,0.5+K496*w_diff+L496*w_m1+M496*w_m2+N496*w_m3+O496*w_m4+P496*w_m5)))</f>
        <v>0.5606</v>
      </c>
      <c r="S496" s="0" t="n">
        <f aca="false">IF(C496="","",MIN(1,MAX(0,0.5-K496*w_diff-L496*w_m1-M496*w_m2-N496*w_m3-O496*w_m4-P496*w_m5)))</f>
        <v>0.4394</v>
      </c>
      <c r="T496" s="0" t="n">
        <f aca="true">RAND()</f>
        <v>0.453233467241077</v>
      </c>
      <c r="U496" s="2" t="str">
        <f aca="false">IF(T496&lt;R496,"上","下")</f>
        <v>上</v>
      </c>
    </row>
    <row r="497" customFormat="false" ht="13.5" hidden="false" customHeight="false" outlineLevel="0" collapsed="false">
      <c r="B497" s="19" t="n">
        <f aca="false">IF(F497="上",END-K497,K497-END)</f>
        <v>78</v>
      </c>
      <c r="C497" s="0" t="n">
        <f aca="false">C496+1</f>
        <v>488</v>
      </c>
      <c r="D497" s="21"/>
      <c r="F497" s="2" t="str">
        <f aca="false">IF(C497="","",IF(D497="",U496,D497))</f>
        <v>上</v>
      </c>
      <c r="G497" s="0" t="n">
        <f aca="false">IF(E497="",1,E497)</f>
        <v>1</v>
      </c>
      <c r="H497" s="0" t="n">
        <f aca="false">H496+G497</f>
        <v>983</v>
      </c>
      <c r="I497" s="0" t="n">
        <f aca="false">IF(F497="上",I496+G497,I496)</f>
        <v>521</v>
      </c>
      <c r="J497" s="0" t="n">
        <f aca="false">IF(F497="下",J496+G497,J496)</f>
        <v>462</v>
      </c>
      <c r="K497" s="0" t="n">
        <f aca="false">I497-J497</f>
        <v>59</v>
      </c>
      <c r="L497" s="0" t="n">
        <f aca="false">K497-K496</f>
        <v>1</v>
      </c>
      <c r="M497" s="0" t="n">
        <f aca="false">K496-K495</f>
        <v>1</v>
      </c>
      <c r="N497" s="0" t="n">
        <f aca="false">K495-K494</f>
        <v>1</v>
      </c>
      <c r="O497" s="0" t="n">
        <f aca="false">K494-K493</f>
        <v>1</v>
      </c>
      <c r="P497" s="0" t="n">
        <f aca="false">K493-K492</f>
        <v>-1</v>
      </c>
      <c r="R497" s="0" t="n">
        <f aca="false">IF(C497="","",MIN(1,MAX(0,0.5+K497*w_diff+L497*w_m1+M497*w_m2+N497*w_m3+O497*w_m4+P497*w_m5)))</f>
        <v>0.5632</v>
      </c>
      <c r="S497" s="0" t="n">
        <f aca="false">IF(C497="","",MIN(1,MAX(0,0.5-K497*w_diff-L497*w_m1-M497*w_m2-N497*w_m3-O497*w_m4-P497*w_m5)))</f>
        <v>0.4368</v>
      </c>
      <c r="T497" s="0" t="n">
        <f aca="true">RAND()</f>
        <v>0.677756737422355</v>
      </c>
      <c r="U497" s="2" t="str">
        <f aca="false">IF(T497&lt;R497,"上","下")</f>
        <v>下</v>
      </c>
    </row>
    <row r="498" customFormat="false" ht="13.5" hidden="false" customHeight="false" outlineLevel="0" collapsed="false">
      <c r="B498" s="19" t="n">
        <f aca="false">IF(F498="上",END-K498,K498-END)</f>
        <v>-79</v>
      </c>
      <c r="C498" s="0" t="n">
        <f aca="false">C497+1</f>
        <v>489</v>
      </c>
      <c r="D498" s="21"/>
      <c r="F498" s="2" t="str">
        <f aca="false">IF(C498="","",IF(D498="",U497,D498))</f>
        <v>下</v>
      </c>
      <c r="G498" s="0" t="n">
        <f aca="false">IF(E498="",1,E498)</f>
        <v>1</v>
      </c>
      <c r="H498" s="0" t="n">
        <f aca="false">H497+G498</f>
        <v>984</v>
      </c>
      <c r="I498" s="0" t="n">
        <f aca="false">IF(F498="上",I497+G498,I497)</f>
        <v>521</v>
      </c>
      <c r="J498" s="0" t="n">
        <f aca="false">IF(F498="下",J497+G498,J497)</f>
        <v>463</v>
      </c>
      <c r="K498" s="0" t="n">
        <f aca="false">I498-J498</f>
        <v>58</v>
      </c>
      <c r="L498" s="0" t="n">
        <f aca="false">K498-K497</f>
        <v>-1</v>
      </c>
      <c r="M498" s="0" t="n">
        <f aca="false">K497-K496</f>
        <v>1</v>
      </c>
      <c r="N498" s="0" t="n">
        <f aca="false">K496-K495</f>
        <v>1</v>
      </c>
      <c r="O498" s="0" t="n">
        <f aca="false">K495-K494</f>
        <v>1</v>
      </c>
      <c r="P498" s="0" t="n">
        <f aca="false">K494-K493</f>
        <v>1</v>
      </c>
      <c r="R498" s="0" t="n">
        <f aca="false">IF(C498="","",MIN(1,MAX(0,0.5+K498*w_diff+L498*w_m1+M498*w_m2+N498*w_m3+O498*w_m4+P498*w_m5)))</f>
        <v>0.561</v>
      </c>
      <c r="S498" s="0" t="n">
        <f aca="false">IF(C498="","",MIN(1,MAX(0,0.5-K498*w_diff-L498*w_m1-M498*w_m2-N498*w_m3-O498*w_m4-P498*w_m5)))</f>
        <v>0.439</v>
      </c>
      <c r="T498" s="0" t="n">
        <f aca="true">RAND()</f>
        <v>0.104394136871071</v>
      </c>
      <c r="U498" s="2" t="str">
        <f aca="false">IF(T498&lt;R498,"上","下")</f>
        <v>上</v>
      </c>
    </row>
    <row r="499" customFormat="false" ht="13.5" hidden="false" customHeight="false" outlineLevel="0" collapsed="false">
      <c r="B499" s="19" t="n">
        <f aca="false">IF(F499="上",END-K499,K499-END)</f>
        <v>78</v>
      </c>
      <c r="C499" s="0" t="n">
        <f aca="false">C498+1</f>
        <v>490</v>
      </c>
      <c r="D499" s="21"/>
      <c r="F499" s="2" t="str">
        <f aca="false">IF(C499="","",IF(D499="",U498,D499))</f>
        <v>上</v>
      </c>
      <c r="G499" s="0" t="n">
        <f aca="false">IF(E499="",1,E499)</f>
        <v>1</v>
      </c>
      <c r="H499" s="0" t="n">
        <f aca="false">H498+G499</f>
        <v>985</v>
      </c>
      <c r="I499" s="0" t="n">
        <f aca="false">IF(F499="上",I498+G499,I498)</f>
        <v>522</v>
      </c>
      <c r="J499" s="0" t="n">
        <f aca="false">IF(F499="下",J498+G499,J498)</f>
        <v>463</v>
      </c>
      <c r="K499" s="0" t="n">
        <f aca="false">I499-J499</f>
        <v>59</v>
      </c>
      <c r="L499" s="0" t="n">
        <f aca="false">K499-K498</f>
        <v>1</v>
      </c>
      <c r="M499" s="0" t="n">
        <f aca="false">K498-K497</f>
        <v>-1</v>
      </c>
      <c r="N499" s="0" t="n">
        <f aca="false">K497-K496</f>
        <v>1</v>
      </c>
      <c r="O499" s="0" t="n">
        <f aca="false">K496-K495</f>
        <v>1</v>
      </c>
      <c r="P499" s="0" t="n">
        <f aca="false">K495-K494</f>
        <v>1</v>
      </c>
      <c r="R499" s="0" t="n">
        <f aca="false">IF(C499="","",MIN(1,MAX(0,0.5+K499*w_diff+L499*w_m1+M499*w_m2+N499*w_m3+O499*w_m4+P499*w_m5)))</f>
        <v>0.5608</v>
      </c>
      <c r="S499" s="0" t="n">
        <f aca="false">IF(C499="","",MIN(1,MAX(0,0.5-K499*w_diff-L499*w_m1-M499*w_m2-N499*w_m3-O499*w_m4-P499*w_m5)))</f>
        <v>0.4392</v>
      </c>
      <c r="T499" s="0" t="n">
        <f aca="true">RAND()</f>
        <v>0.28784206757106</v>
      </c>
      <c r="U499" s="2" t="str">
        <f aca="false">IF(T499&lt;R499,"上","下")</f>
        <v>上</v>
      </c>
    </row>
    <row r="500" customFormat="false" ht="13.5" hidden="false" customHeight="false" outlineLevel="0" collapsed="false">
      <c r="B500" s="19" t="n">
        <f aca="false">IF(F500="上",END-K500,K500-END)</f>
        <v>77</v>
      </c>
      <c r="C500" s="0" t="n">
        <f aca="false">C499+1</f>
        <v>491</v>
      </c>
      <c r="D500" s="21"/>
      <c r="F500" s="2" t="str">
        <f aca="false">IF(C500="","",IF(D500="",U499,D500))</f>
        <v>上</v>
      </c>
      <c r="G500" s="0" t="n">
        <f aca="false">IF(E500="",1,E500)</f>
        <v>1</v>
      </c>
      <c r="H500" s="0" t="n">
        <f aca="false">H499+G500</f>
        <v>986</v>
      </c>
      <c r="I500" s="0" t="n">
        <f aca="false">IF(F500="上",I499+G500,I499)</f>
        <v>523</v>
      </c>
      <c r="J500" s="0" t="n">
        <f aca="false">IF(F500="下",J499+G500,J499)</f>
        <v>463</v>
      </c>
      <c r="K500" s="0" t="n">
        <f aca="false">I500-J500</f>
        <v>60</v>
      </c>
      <c r="L500" s="0" t="n">
        <f aca="false">K500-K499</f>
        <v>1</v>
      </c>
      <c r="M500" s="0" t="n">
        <f aca="false">K499-K498</f>
        <v>1</v>
      </c>
      <c r="N500" s="0" t="n">
        <f aca="false">K498-K497</f>
        <v>-1</v>
      </c>
      <c r="O500" s="0" t="n">
        <f aca="false">K497-K496</f>
        <v>1</v>
      </c>
      <c r="P500" s="0" t="n">
        <f aca="false">K496-K495</f>
        <v>1</v>
      </c>
      <c r="R500" s="0" t="n">
        <f aca="false">IF(C500="","",MIN(1,MAX(0,0.5+K500*w_diff+L500*w_m1+M500*w_m2+N500*w_m3+O500*w_m4+P500*w_m5)))</f>
        <v>0.5626</v>
      </c>
      <c r="S500" s="0" t="n">
        <f aca="false">IF(C500="","",MIN(1,MAX(0,0.5-K500*w_diff-L500*w_m1-M500*w_m2-N500*w_m3-O500*w_m4-P500*w_m5)))</f>
        <v>0.4374</v>
      </c>
      <c r="T500" s="0" t="n">
        <f aca="true">RAND()</f>
        <v>0.187102672862683</v>
      </c>
      <c r="U500" s="2" t="str">
        <f aca="false">IF(T500&lt;R500,"上","下")</f>
        <v>上</v>
      </c>
    </row>
    <row r="501" customFormat="false" ht="13.5" hidden="false" customHeight="false" outlineLevel="0" collapsed="false">
      <c r="B501" s="19" t="n">
        <f aca="false">IF(F501="上",END-K501,K501-END)</f>
        <v>76</v>
      </c>
      <c r="C501" s="0" t="n">
        <f aca="false">C500+1</f>
        <v>492</v>
      </c>
      <c r="D501" s="21"/>
      <c r="F501" s="2" t="str">
        <f aca="false">IF(C501="","",IF(D501="",U500,D501))</f>
        <v>上</v>
      </c>
      <c r="G501" s="0" t="n">
        <f aca="false">IF(E501="",1,E501)</f>
        <v>1</v>
      </c>
      <c r="H501" s="0" t="n">
        <f aca="false">H500+G501</f>
        <v>987</v>
      </c>
      <c r="I501" s="0" t="n">
        <f aca="false">IF(F501="上",I500+G501,I500)</f>
        <v>524</v>
      </c>
      <c r="J501" s="0" t="n">
        <f aca="false">IF(F501="下",J500+G501,J500)</f>
        <v>463</v>
      </c>
      <c r="K501" s="0" t="n">
        <f aca="false">I501-J501</f>
        <v>61</v>
      </c>
      <c r="L501" s="0" t="n">
        <f aca="false">K501-K500</f>
        <v>1</v>
      </c>
      <c r="M501" s="0" t="n">
        <f aca="false">K500-K499</f>
        <v>1</v>
      </c>
      <c r="N501" s="0" t="n">
        <f aca="false">K499-K498</f>
        <v>1</v>
      </c>
      <c r="O501" s="0" t="n">
        <f aca="false">K498-K497</f>
        <v>-1</v>
      </c>
      <c r="P501" s="0" t="n">
        <f aca="false">K497-K496</f>
        <v>1</v>
      </c>
      <c r="R501" s="0" t="n">
        <f aca="false">IF(C501="","",MIN(1,MAX(0,0.5+K501*w_diff+L501*w_m1+M501*w_m2+N501*w_m3+O501*w_m4+P501*w_m5)))</f>
        <v>0.5644</v>
      </c>
      <c r="S501" s="0" t="n">
        <f aca="false">IF(C501="","",MIN(1,MAX(0,0.5-K501*w_diff-L501*w_m1-M501*w_m2-N501*w_m3-O501*w_m4-P501*w_m5)))</f>
        <v>0.4356</v>
      </c>
      <c r="T501" s="0" t="n">
        <f aca="true">RAND()</f>
        <v>0.626171285183558</v>
      </c>
      <c r="U501" s="2" t="str">
        <f aca="false">IF(T501&lt;R501,"上","下")</f>
        <v>下</v>
      </c>
    </row>
    <row r="502" customFormat="false" ht="13.5" hidden="false" customHeight="false" outlineLevel="0" collapsed="false">
      <c r="B502" s="19" t="n">
        <f aca="false">IF(F502="上",END-K502,K502-END)</f>
        <v>-77</v>
      </c>
      <c r="C502" s="0" t="n">
        <f aca="false">C501+1</f>
        <v>493</v>
      </c>
      <c r="D502" s="21"/>
      <c r="F502" s="2" t="str">
        <f aca="false">IF(C502="","",IF(D502="",U501,D502))</f>
        <v>下</v>
      </c>
      <c r="G502" s="0" t="n">
        <f aca="false">IF(E502="",1,E502)</f>
        <v>1</v>
      </c>
      <c r="H502" s="0" t="n">
        <f aca="false">H501+G502</f>
        <v>988</v>
      </c>
      <c r="I502" s="0" t="n">
        <f aca="false">IF(F502="上",I501+G502,I501)</f>
        <v>524</v>
      </c>
      <c r="J502" s="0" t="n">
        <f aca="false">IF(F502="下",J501+G502,J501)</f>
        <v>464</v>
      </c>
      <c r="K502" s="0" t="n">
        <f aca="false">I502-J502</f>
        <v>60</v>
      </c>
      <c r="L502" s="0" t="n">
        <f aca="false">K502-K501</f>
        <v>-1</v>
      </c>
      <c r="M502" s="0" t="n">
        <f aca="false">K501-K500</f>
        <v>1</v>
      </c>
      <c r="N502" s="0" t="n">
        <f aca="false">K500-K499</f>
        <v>1</v>
      </c>
      <c r="O502" s="0" t="n">
        <f aca="false">K499-K498</f>
        <v>1</v>
      </c>
      <c r="P502" s="0" t="n">
        <f aca="false">K498-K497</f>
        <v>-1</v>
      </c>
      <c r="R502" s="0" t="n">
        <f aca="false">IF(C502="","",MIN(1,MAX(0,0.5+K502*w_diff+L502*w_m1+M502*w_m2+N502*w_m3+O502*w_m4+P502*w_m5)))</f>
        <v>0.5622</v>
      </c>
      <c r="S502" s="0" t="n">
        <f aca="false">IF(C502="","",MIN(1,MAX(0,0.5-K502*w_diff-L502*w_m1-M502*w_m2-N502*w_m3-O502*w_m4-P502*w_m5)))</f>
        <v>0.4378</v>
      </c>
      <c r="T502" s="0" t="n">
        <f aca="true">RAND()</f>
        <v>0.0595085631513788</v>
      </c>
      <c r="U502" s="2" t="str">
        <f aca="false">IF(T502&lt;R502,"上","下")</f>
        <v>上</v>
      </c>
    </row>
    <row r="503" customFormat="false" ht="13.5" hidden="false" customHeight="false" outlineLevel="0" collapsed="false">
      <c r="B503" s="19" t="n">
        <f aca="false">IF(F503="上",END-K503,K503-END)</f>
        <v>76</v>
      </c>
      <c r="C503" s="0" t="n">
        <f aca="false">C502+1</f>
        <v>494</v>
      </c>
      <c r="D503" s="21"/>
      <c r="F503" s="2" t="str">
        <f aca="false">IF(C503="","",IF(D503="",U502,D503))</f>
        <v>上</v>
      </c>
      <c r="G503" s="0" t="n">
        <f aca="false">IF(E503="",1,E503)</f>
        <v>1</v>
      </c>
      <c r="H503" s="0" t="n">
        <f aca="false">H502+G503</f>
        <v>989</v>
      </c>
      <c r="I503" s="0" t="n">
        <f aca="false">IF(F503="上",I502+G503,I502)</f>
        <v>525</v>
      </c>
      <c r="J503" s="0" t="n">
        <f aca="false">IF(F503="下",J502+G503,J502)</f>
        <v>464</v>
      </c>
      <c r="K503" s="0" t="n">
        <f aca="false">I503-J503</f>
        <v>61</v>
      </c>
      <c r="L503" s="0" t="n">
        <f aca="false">K503-K502</f>
        <v>1</v>
      </c>
      <c r="M503" s="0" t="n">
        <f aca="false">K502-K501</f>
        <v>-1</v>
      </c>
      <c r="N503" s="0" t="n">
        <f aca="false">K501-K500</f>
        <v>1</v>
      </c>
      <c r="O503" s="0" t="n">
        <f aca="false">K500-K499</f>
        <v>1</v>
      </c>
      <c r="P503" s="0" t="n">
        <f aca="false">K499-K498</f>
        <v>1</v>
      </c>
      <c r="R503" s="0" t="n">
        <f aca="false">IF(C503="","",MIN(1,MAX(0,0.5+K503*w_diff+L503*w_m1+M503*w_m2+N503*w_m3+O503*w_m4+P503*w_m5)))</f>
        <v>0.5628</v>
      </c>
      <c r="S503" s="0" t="n">
        <f aca="false">IF(C503="","",MIN(1,MAX(0,0.5-K503*w_diff-L503*w_m1-M503*w_m2-N503*w_m3-O503*w_m4-P503*w_m5)))</f>
        <v>0.4372</v>
      </c>
      <c r="T503" s="0" t="n">
        <f aca="true">RAND()</f>
        <v>0.925841899913906</v>
      </c>
      <c r="U503" s="2" t="str">
        <f aca="false">IF(T503&lt;R503,"上","下")</f>
        <v>下</v>
      </c>
    </row>
    <row r="504" customFormat="false" ht="13.5" hidden="false" customHeight="false" outlineLevel="0" collapsed="false">
      <c r="B504" s="19" t="n">
        <f aca="false">IF(F504="上",END-K504,K504-END)</f>
        <v>-77</v>
      </c>
      <c r="C504" s="0" t="n">
        <f aca="false">C503+1</f>
        <v>495</v>
      </c>
      <c r="D504" s="21"/>
      <c r="F504" s="2" t="str">
        <f aca="false">IF(C504="","",IF(D504="",U503,D504))</f>
        <v>下</v>
      </c>
      <c r="G504" s="0" t="n">
        <f aca="false">IF(E504="",1,E504)</f>
        <v>1</v>
      </c>
      <c r="H504" s="0" t="n">
        <f aca="false">H503+G504</f>
        <v>990</v>
      </c>
      <c r="I504" s="0" t="n">
        <f aca="false">IF(F504="上",I503+G504,I503)</f>
        <v>525</v>
      </c>
      <c r="J504" s="0" t="n">
        <f aca="false">IF(F504="下",J503+G504,J503)</f>
        <v>465</v>
      </c>
      <c r="K504" s="0" t="n">
        <f aca="false">I504-J504</f>
        <v>60</v>
      </c>
      <c r="L504" s="0" t="n">
        <f aca="false">K504-K503</f>
        <v>-1</v>
      </c>
      <c r="M504" s="0" t="n">
        <f aca="false">K503-K502</f>
        <v>1</v>
      </c>
      <c r="N504" s="0" t="n">
        <f aca="false">K502-K501</f>
        <v>-1</v>
      </c>
      <c r="O504" s="0" t="n">
        <f aca="false">K501-K500</f>
        <v>1</v>
      </c>
      <c r="P504" s="0" t="n">
        <f aca="false">K500-K499</f>
        <v>1</v>
      </c>
      <c r="R504" s="0" t="n">
        <f aca="false">IF(C504="","",MIN(1,MAX(0,0.5+K504*w_diff+L504*w_m1+M504*w_m2+N504*w_m3+O504*w_m4+P504*w_m5)))</f>
        <v>0.5606</v>
      </c>
      <c r="S504" s="0" t="n">
        <f aca="false">IF(C504="","",MIN(1,MAX(0,0.5-K504*w_diff-L504*w_m1-M504*w_m2-N504*w_m3-O504*w_m4-P504*w_m5)))</f>
        <v>0.4394</v>
      </c>
      <c r="T504" s="0" t="n">
        <f aca="true">RAND()</f>
        <v>0.380205402304937</v>
      </c>
      <c r="U504" s="2" t="str">
        <f aca="false">IF(T504&lt;R504,"上","下")</f>
        <v>上</v>
      </c>
    </row>
    <row r="505" customFormat="false" ht="13.5" hidden="false" customHeight="false" outlineLevel="0" collapsed="false">
      <c r="B505" s="19" t="n">
        <f aca="false">IF(F505="上",END-K505,K505-END)</f>
        <v>76</v>
      </c>
      <c r="C505" s="0" t="n">
        <f aca="false">C504+1</f>
        <v>496</v>
      </c>
      <c r="D505" s="21"/>
      <c r="F505" s="2" t="str">
        <f aca="false">IF(C505="","",IF(D505="",U504,D505))</f>
        <v>上</v>
      </c>
      <c r="G505" s="0" t="n">
        <f aca="false">IF(E505="",1,E505)</f>
        <v>1</v>
      </c>
      <c r="H505" s="0" t="n">
        <f aca="false">H504+G505</f>
        <v>991</v>
      </c>
      <c r="I505" s="0" t="n">
        <f aca="false">IF(F505="上",I504+G505,I504)</f>
        <v>526</v>
      </c>
      <c r="J505" s="0" t="n">
        <f aca="false">IF(F505="下",J504+G505,J504)</f>
        <v>465</v>
      </c>
      <c r="K505" s="0" t="n">
        <f aca="false">I505-J505</f>
        <v>61</v>
      </c>
      <c r="L505" s="0" t="n">
        <f aca="false">K505-K504</f>
        <v>1</v>
      </c>
      <c r="M505" s="0" t="n">
        <f aca="false">K504-K503</f>
        <v>-1</v>
      </c>
      <c r="N505" s="0" t="n">
        <f aca="false">K503-K502</f>
        <v>1</v>
      </c>
      <c r="O505" s="0" t="n">
        <f aca="false">K502-K501</f>
        <v>-1</v>
      </c>
      <c r="P505" s="0" t="n">
        <f aca="false">K501-K500</f>
        <v>1</v>
      </c>
      <c r="R505" s="0" t="n">
        <f aca="false">IF(C505="","",MIN(1,MAX(0,0.5+K505*w_diff+L505*w_m1+M505*w_m2+N505*w_m3+O505*w_m4+P505*w_m5)))</f>
        <v>0.5612</v>
      </c>
      <c r="S505" s="0" t="n">
        <f aca="false">IF(C505="","",MIN(1,MAX(0,0.5-K505*w_diff-L505*w_m1-M505*w_m2-N505*w_m3-O505*w_m4-P505*w_m5)))</f>
        <v>0.4388</v>
      </c>
      <c r="T505" s="0" t="n">
        <f aca="true">RAND()</f>
        <v>0.175018531625524</v>
      </c>
      <c r="U505" s="2" t="str">
        <f aca="false">IF(T505&lt;R505,"上","下")</f>
        <v>上</v>
      </c>
    </row>
    <row r="506" customFormat="false" ht="13.5" hidden="false" customHeight="false" outlineLevel="0" collapsed="false">
      <c r="B506" s="19" t="n">
        <f aca="false">IF(F506="上",END-K506,K506-END)</f>
        <v>75</v>
      </c>
      <c r="C506" s="0" t="n">
        <f aca="false">C505+1</f>
        <v>497</v>
      </c>
      <c r="D506" s="21"/>
      <c r="F506" s="2" t="str">
        <f aca="false">IF(C506="","",IF(D506="",U505,D506))</f>
        <v>上</v>
      </c>
      <c r="G506" s="0" t="n">
        <f aca="false">IF(E506="",1,E506)</f>
        <v>1</v>
      </c>
      <c r="H506" s="0" t="n">
        <f aca="false">H505+G506</f>
        <v>992</v>
      </c>
      <c r="I506" s="0" t="n">
        <f aca="false">IF(F506="上",I505+G506,I505)</f>
        <v>527</v>
      </c>
      <c r="J506" s="0" t="n">
        <f aca="false">IF(F506="下",J505+G506,J505)</f>
        <v>465</v>
      </c>
      <c r="K506" s="0" t="n">
        <f aca="false">I506-J506</f>
        <v>62</v>
      </c>
      <c r="L506" s="0" t="n">
        <f aca="false">K506-K505</f>
        <v>1</v>
      </c>
      <c r="M506" s="0" t="n">
        <f aca="false">K505-K504</f>
        <v>1</v>
      </c>
      <c r="N506" s="0" t="n">
        <f aca="false">K504-K503</f>
        <v>-1</v>
      </c>
      <c r="O506" s="0" t="n">
        <f aca="false">K503-K502</f>
        <v>1</v>
      </c>
      <c r="P506" s="0" t="n">
        <f aca="false">K502-K501</f>
        <v>-1</v>
      </c>
      <c r="R506" s="0" t="n">
        <f aca="false">IF(C506="","",MIN(1,MAX(0,0.5+K506*w_diff+L506*w_m1+M506*w_m2+N506*w_m3+O506*w_m4+P506*w_m5)))</f>
        <v>0.5638</v>
      </c>
      <c r="S506" s="0" t="n">
        <f aca="false">IF(C506="","",MIN(1,MAX(0,0.5-K506*w_diff-L506*w_m1-M506*w_m2-N506*w_m3-O506*w_m4-P506*w_m5)))</f>
        <v>0.4362</v>
      </c>
      <c r="T506" s="0" t="n">
        <f aca="true">RAND()</f>
        <v>0.588663928325023</v>
      </c>
      <c r="U506" s="2" t="str">
        <f aca="false">IF(T506&lt;R506,"上","下")</f>
        <v>下</v>
      </c>
    </row>
    <row r="507" customFormat="false" ht="13.5" hidden="false" customHeight="false" outlineLevel="0" collapsed="false">
      <c r="B507" s="19" t="n">
        <f aca="false">IF(F507="上",END-K507,K507-END)</f>
        <v>-76</v>
      </c>
      <c r="C507" s="0" t="n">
        <f aca="false">C506+1</f>
        <v>498</v>
      </c>
      <c r="D507" s="21"/>
      <c r="F507" s="2" t="str">
        <f aca="false">IF(C507="","",IF(D507="",U506,D507))</f>
        <v>下</v>
      </c>
      <c r="G507" s="0" t="n">
        <f aca="false">IF(E507="",1,E507)</f>
        <v>1</v>
      </c>
      <c r="H507" s="0" t="n">
        <f aca="false">H506+G507</f>
        <v>993</v>
      </c>
      <c r="I507" s="0" t="n">
        <f aca="false">IF(F507="上",I506+G507,I506)</f>
        <v>527</v>
      </c>
      <c r="J507" s="0" t="n">
        <f aca="false">IF(F507="下",J506+G507,J506)</f>
        <v>466</v>
      </c>
      <c r="K507" s="0" t="n">
        <f aca="false">I507-J507</f>
        <v>61</v>
      </c>
      <c r="L507" s="0" t="n">
        <f aca="false">K507-K506</f>
        <v>-1</v>
      </c>
      <c r="M507" s="0" t="n">
        <f aca="false">K506-K505</f>
        <v>1</v>
      </c>
      <c r="N507" s="0" t="n">
        <f aca="false">K505-K504</f>
        <v>1</v>
      </c>
      <c r="O507" s="0" t="n">
        <f aca="false">K504-K503</f>
        <v>-1</v>
      </c>
      <c r="P507" s="0" t="n">
        <f aca="false">K503-K502</f>
        <v>1</v>
      </c>
      <c r="R507" s="0" t="n">
        <f aca="false">IF(C507="","",MIN(1,MAX(0,0.5+K507*w_diff+L507*w_m1+M507*w_m2+N507*w_m3+O507*w_m4+P507*w_m5)))</f>
        <v>0.5624</v>
      </c>
      <c r="S507" s="0" t="n">
        <f aca="false">IF(C507="","",MIN(1,MAX(0,0.5-K507*w_diff-L507*w_m1-M507*w_m2-N507*w_m3-O507*w_m4-P507*w_m5)))</f>
        <v>0.4376</v>
      </c>
      <c r="T507" s="0" t="n">
        <f aca="true">RAND()</f>
        <v>0.945966410008604</v>
      </c>
      <c r="U507" s="2" t="str">
        <f aca="false">IF(T507&lt;R507,"上","下")</f>
        <v>下</v>
      </c>
    </row>
    <row r="508" customFormat="false" ht="13.5" hidden="false" customHeight="false" outlineLevel="0" collapsed="false">
      <c r="B508" s="19" t="n">
        <f aca="false">IF(F508="上",END-K508,K508-END)</f>
        <v>-77</v>
      </c>
      <c r="C508" s="0" t="n">
        <f aca="false">C507+1</f>
        <v>499</v>
      </c>
      <c r="D508" s="21"/>
      <c r="F508" s="2" t="str">
        <f aca="false">IF(C508="","",IF(D508="",U507,D508))</f>
        <v>下</v>
      </c>
      <c r="G508" s="0" t="n">
        <f aca="false">IF(E508="",1,E508)</f>
        <v>1</v>
      </c>
      <c r="H508" s="0" t="n">
        <f aca="false">H507+G508</f>
        <v>994</v>
      </c>
      <c r="I508" s="0" t="n">
        <f aca="false">IF(F508="上",I507+G508,I507)</f>
        <v>527</v>
      </c>
      <c r="J508" s="0" t="n">
        <f aca="false">IF(F508="下",J507+G508,J507)</f>
        <v>467</v>
      </c>
      <c r="K508" s="0" t="n">
        <f aca="false">I508-J508</f>
        <v>60</v>
      </c>
      <c r="L508" s="0" t="n">
        <f aca="false">K508-K507</f>
        <v>-1</v>
      </c>
      <c r="M508" s="0" t="n">
        <f aca="false">K507-K506</f>
        <v>-1</v>
      </c>
      <c r="N508" s="0" t="n">
        <f aca="false">K506-K505</f>
        <v>1</v>
      </c>
      <c r="O508" s="0" t="n">
        <f aca="false">K505-K504</f>
        <v>1</v>
      </c>
      <c r="P508" s="0" t="n">
        <f aca="false">K504-K503</f>
        <v>-1</v>
      </c>
      <c r="R508" s="0" t="n">
        <f aca="false">IF(C508="","",MIN(1,MAX(0,0.5+K508*w_diff+L508*w_m1+M508*w_m2+N508*w_m3+O508*w_m4+P508*w_m5)))</f>
        <v>0.559</v>
      </c>
      <c r="S508" s="0" t="n">
        <f aca="false">IF(C508="","",MIN(1,MAX(0,0.5-K508*w_diff-L508*w_m1-M508*w_m2-N508*w_m3-O508*w_m4-P508*w_m5)))</f>
        <v>0.441</v>
      </c>
      <c r="T508" s="0" t="n">
        <f aca="true">RAND()</f>
        <v>0.151533753708497</v>
      </c>
      <c r="U508" s="2" t="str">
        <f aca="false">IF(T508&lt;R508,"上","下")</f>
        <v>上</v>
      </c>
    </row>
    <row r="509" customFormat="false" ht="13.5" hidden="false" customHeight="false" outlineLevel="0" collapsed="false">
      <c r="B509" s="19" t="n">
        <f aca="false">IF(F509="上",END-K509,K509-END)</f>
        <v>76</v>
      </c>
      <c r="C509" s="0" t="n">
        <f aca="false">C508+1</f>
        <v>500</v>
      </c>
      <c r="D509" s="21"/>
      <c r="F509" s="2" t="str">
        <f aca="false">IF(C509="","",IF(D509="",U508,D509))</f>
        <v>上</v>
      </c>
      <c r="G509" s="0" t="n">
        <f aca="false">IF(E509="",1,E509)</f>
        <v>1</v>
      </c>
      <c r="H509" s="0" t="n">
        <f aca="false">H508+G509</f>
        <v>995</v>
      </c>
      <c r="I509" s="0" t="n">
        <f aca="false">IF(F509="上",I508+G509,I508)</f>
        <v>528</v>
      </c>
      <c r="J509" s="0" t="n">
        <f aca="false">IF(F509="下",J508+G509,J508)</f>
        <v>467</v>
      </c>
      <c r="K509" s="0" t="n">
        <f aca="false">I509-J509</f>
        <v>61</v>
      </c>
      <c r="L509" s="0" t="n">
        <f aca="false">K509-K508</f>
        <v>1</v>
      </c>
      <c r="M509" s="0" t="n">
        <f aca="false">K508-K507</f>
        <v>-1</v>
      </c>
      <c r="N509" s="0" t="n">
        <f aca="false">K507-K506</f>
        <v>-1</v>
      </c>
      <c r="O509" s="0" t="n">
        <f aca="false">K506-K505</f>
        <v>1</v>
      </c>
      <c r="P509" s="0" t="n">
        <f aca="false">K505-K504</f>
        <v>1</v>
      </c>
      <c r="R509" s="0" t="n">
        <f aca="false">IF(C509="","",MIN(1,MAX(0,0.5+K509*w_diff+L509*w_m1+M509*w_m2+N509*w_m3+O509*w_m4+P509*w_m5)))</f>
        <v>0.5604</v>
      </c>
      <c r="S509" s="0" t="n">
        <f aca="false">IF(C509="","",MIN(1,MAX(0,0.5-K509*w_diff-L509*w_m1-M509*w_m2-N509*w_m3-O509*w_m4-P509*w_m5)))</f>
        <v>0.4396</v>
      </c>
      <c r="T509" s="0" t="n">
        <f aca="true">RAND()</f>
        <v>0.137137958290936</v>
      </c>
      <c r="U509" s="2" t="str">
        <f aca="false">IF(T509&lt;R509,"上","下")</f>
        <v>上</v>
      </c>
    </row>
    <row r="510" customFormat="false" ht="13.5" hidden="false" customHeight="false" outlineLevel="0" collapsed="false">
      <c r="B510" s="19" t="n">
        <f aca="false">IF(F510="上",END-K510,K510-END)</f>
        <v>75</v>
      </c>
      <c r="C510" s="0" t="n">
        <f aca="false">C509+1</f>
        <v>501</v>
      </c>
      <c r="D510" s="21"/>
      <c r="F510" s="2" t="str">
        <f aca="false">IF(C510="","",IF(D510="",U509,D510))</f>
        <v>上</v>
      </c>
      <c r="G510" s="0" t="n">
        <f aca="false">IF(E510="",1,E510)</f>
        <v>1</v>
      </c>
      <c r="H510" s="0" t="n">
        <f aca="false">H509+G510</f>
        <v>996</v>
      </c>
      <c r="I510" s="0" t="n">
        <f aca="false">IF(F510="上",I509+G510,I509)</f>
        <v>529</v>
      </c>
      <c r="J510" s="0" t="n">
        <f aca="false">IF(F510="下",J509+G510,J509)</f>
        <v>467</v>
      </c>
      <c r="K510" s="0" t="n">
        <f aca="false">I510-J510</f>
        <v>62</v>
      </c>
      <c r="L510" s="0" t="n">
        <f aca="false">K510-K509</f>
        <v>1</v>
      </c>
      <c r="M510" s="0" t="n">
        <f aca="false">K509-K508</f>
        <v>1</v>
      </c>
      <c r="N510" s="0" t="n">
        <f aca="false">K508-K507</f>
        <v>-1</v>
      </c>
      <c r="O510" s="0" t="n">
        <f aca="false">K507-K506</f>
        <v>-1</v>
      </c>
      <c r="P510" s="0" t="n">
        <f aca="false">K506-K505</f>
        <v>1</v>
      </c>
      <c r="R510" s="0" t="n">
        <f aca="false">IF(C510="","",MIN(1,MAX(0,0.5+K510*w_diff+L510*w_m1+M510*w_m2+N510*w_m3+O510*w_m4+P510*w_m5)))</f>
        <v>0.563</v>
      </c>
      <c r="S510" s="0" t="n">
        <f aca="false">IF(C510="","",MIN(1,MAX(0,0.5-K510*w_diff-L510*w_m1-M510*w_m2-N510*w_m3-O510*w_m4-P510*w_m5)))</f>
        <v>0.437</v>
      </c>
      <c r="T510" s="0" t="n">
        <f aca="true">RAND()</f>
        <v>0.896185058172166</v>
      </c>
      <c r="U510" s="2" t="str">
        <f aca="false">IF(T510&lt;R510,"上","下")</f>
        <v>下</v>
      </c>
    </row>
    <row r="511" customFormat="false" ht="13.5" hidden="false" customHeight="false" outlineLevel="0" collapsed="false">
      <c r="B511" s="19" t="n">
        <f aca="false">IF(F511="上",END-K511,K511-END)</f>
        <v>-76</v>
      </c>
      <c r="C511" s="0" t="n">
        <f aca="false">C510+1</f>
        <v>502</v>
      </c>
      <c r="D511" s="21"/>
      <c r="F511" s="2" t="str">
        <f aca="false">IF(C511="","",IF(D511="",U510,D511))</f>
        <v>下</v>
      </c>
      <c r="G511" s="0" t="n">
        <f aca="false">IF(E511="",1,E511)</f>
        <v>1</v>
      </c>
      <c r="H511" s="0" t="n">
        <f aca="false">H510+G511</f>
        <v>997</v>
      </c>
      <c r="I511" s="0" t="n">
        <f aca="false">IF(F511="上",I510+G511,I510)</f>
        <v>529</v>
      </c>
      <c r="J511" s="0" t="n">
        <f aca="false">IF(F511="下",J510+G511,J510)</f>
        <v>468</v>
      </c>
      <c r="K511" s="0" t="n">
        <f aca="false">I511-J511</f>
        <v>61</v>
      </c>
      <c r="L511" s="0" t="n">
        <f aca="false">K511-K510</f>
        <v>-1</v>
      </c>
      <c r="M511" s="0" t="n">
        <f aca="false">K510-K509</f>
        <v>1</v>
      </c>
      <c r="N511" s="0" t="n">
        <f aca="false">K509-K508</f>
        <v>1</v>
      </c>
      <c r="O511" s="0" t="n">
        <f aca="false">K508-K507</f>
        <v>-1</v>
      </c>
      <c r="P511" s="0" t="n">
        <f aca="false">K507-K506</f>
        <v>-1</v>
      </c>
      <c r="R511" s="0" t="n">
        <f aca="false">IF(C511="","",MIN(1,MAX(0,0.5+K511*w_diff+L511*w_m1+M511*w_m2+N511*w_m3+O511*w_m4+P511*w_m5)))</f>
        <v>0.5616</v>
      </c>
      <c r="S511" s="0" t="n">
        <f aca="false">IF(C511="","",MIN(1,MAX(0,0.5-K511*w_diff-L511*w_m1-M511*w_m2-N511*w_m3-O511*w_m4-P511*w_m5)))</f>
        <v>0.4384</v>
      </c>
      <c r="T511" s="0" t="n">
        <f aca="true">RAND()</f>
        <v>0.289050435710776</v>
      </c>
      <c r="U511" s="2" t="str">
        <f aca="false">IF(T511&lt;R511,"上","下")</f>
        <v>上</v>
      </c>
    </row>
    <row r="512" customFormat="false" ht="13.5" hidden="false" customHeight="false" outlineLevel="0" collapsed="false">
      <c r="B512" s="19" t="n">
        <f aca="false">IF(F512="上",END-K512,K512-END)</f>
        <v>75</v>
      </c>
      <c r="C512" s="0" t="n">
        <f aca="false">C511+1</f>
        <v>503</v>
      </c>
      <c r="D512" s="21"/>
      <c r="F512" s="2" t="str">
        <f aca="false">IF(C512="","",IF(D512="",U511,D512))</f>
        <v>上</v>
      </c>
      <c r="G512" s="0" t="n">
        <f aca="false">IF(E512="",1,E512)</f>
        <v>1</v>
      </c>
      <c r="H512" s="0" t="n">
        <f aca="false">H511+G512</f>
        <v>998</v>
      </c>
      <c r="I512" s="0" t="n">
        <f aca="false">IF(F512="上",I511+G512,I511)</f>
        <v>530</v>
      </c>
      <c r="J512" s="0" t="n">
        <f aca="false">IF(F512="下",J511+G512,J511)</f>
        <v>468</v>
      </c>
      <c r="K512" s="0" t="n">
        <f aca="false">I512-J512</f>
        <v>62</v>
      </c>
      <c r="L512" s="0" t="n">
        <f aca="false">K512-K511</f>
        <v>1</v>
      </c>
      <c r="M512" s="0" t="n">
        <f aca="false">K511-K510</f>
        <v>-1</v>
      </c>
      <c r="N512" s="0" t="n">
        <f aca="false">K510-K509</f>
        <v>1</v>
      </c>
      <c r="O512" s="0" t="n">
        <f aca="false">K509-K508</f>
        <v>1</v>
      </c>
      <c r="P512" s="0" t="n">
        <f aca="false">K508-K507</f>
        <v>-1</v>
      </c>
      <c r="R512" s="0" t="n">
        <f aca="false">IF(C512="","",MIN(1,MAX(0,0.5+K512*w_diff+L512*w_m1+M512*w_m2+N512*w_m3+O512*w_m4+P512*w_m5)))</f>
        <v>0.563</v>
      </c>
      <c r="S512" s="0" t="n">
        <f aca="false">IF(C512="","",MIN(1,MAX(0,0.5-K512*w_diff-L512*w_m1-M512*w_m2-N512*w_m3-O512*w_m4-P512*w_m5)))</f>
        <v>0.437</v>
      </c>
      <c r="T512" s="0" t="n">
        <f aca="true">RAND()</f>
        <v>0.758577259464755</v>
      </c>
      <c r="U512" s="2" t="str">
        <f aca="false">IF(T512&lt;R512,"上","下")</f>
        <v>下</v>
      </c>
    </row>
    <row r="513" customFormat="false" ht="13.5" hidden="false" customHeight="false" outlineLevel="0" collapsed="false">
      <c r="B513" s="19" t="n">
        <f aca="false">IF(F513="上",END-K513,K513-END)</f>
        <v>-76</v>
      </c>
      <c r="C513" s="0" t="n">
        <f aca="false">C512+1</f>
        <v>504</v>
      </c>
      <c r="D513" s="21"/>
      <c r="F513" s="2" t="str">
        <f aca="false">IF(C513="","",IF(D513="",U512,D513))</f>
        <v>下</v>
      </c>
      <c r="G513" s="0" t="n">
        <f aca="false">IF(E513="",1,E513)</f>
        <v>1</v>
      </c>
      <c r="H513" s="0" t="n">
        <f aca="false">H512+G513</f>
        <v>999</v>
      </c>
      <c r="I513" s="0" t="n">
        <f aca="false">IF(F513="上",I512+G513,I512)</f>
        <v>530</v>
      </c>
      <c r="J513" s="0" t="n">
        <f aca="false">IF(F513="下",J512+G513,J512)</f>
        <v>469</v>
      </c>
      <c r="K513" s="0" t="n">
        <f aca="false">I513-J513</f>
        <v>61</v>
      </c>
      <c r="L513" s="0" t="n">
        <f aca="false">K513-K512</f>
        <v>-1</v>
      </c>
      <c r="M513" s="0" t="n">
        <f aca="false">K512-K511</f>
        <v>1</v>
      </c>
      <c r="N513" s="0" t="n">
        <f aca="false">K511-K510</f>
        <v>-1</v>
      </c>
      <c r="O513" s="0" t="n">
        <f aca="false">K510-K509</f>
        <v>1</v>
      </c>
      <c r="P513" s="0" t="n">
        <f aca="false">K509-K508</f>
        <v>1</v>
      </c>
      <c r="R513" s="0" t="n">
        <f aca="false">IF(C513="","",MIN(1,MAX(0,0.5+K513*w_diff+L513*w_m1+M513*w_m2+N513*w_m3+O513*w_m4+P513*w_m5)))</f>
        <v>0.5616</v>
      </c>
      <c r="S513" s="0" t="n">
        <f aca="false">IF(C513="","",MIN(1,MAX(0,0.5-K513*w_diff-L513*w_m1-M513*w_m2-N513*w_m3-O513*w_m4-P513*w_m5)))</f>
        <v>0.4384</v>
      </c>
      <c r="T513" s="0" t="n">
        <f aca="true">RAND()</f>
        <v>0.829224003201035</v>
      </c>
      <c r="U513" s="2" t="str">
        <f aca="false">IF(T513&lt;R513,"上","下")</f>
        <v>下</v>
      </c>
    </row>
    <row r="514" customFormat="false" ht="13.5" hidden="false" customHeight="false" outlineLevel="0" collapsed="false">
      <c r="B514" s="19" t="n">
        <f aca="false">IF(F514="上",END-K514,K514-END)</f>
        <v>-77</v>
      </c>
      <c r="C514" s="0" t="n">
        <f aca="false">C513+1</f>
        <v>505</v>
      </c>
      <c r="D514" s="21"/>
      <c r="F514" s="2" t="str">
        <f aca="false">IF(C514="","",IF(D514="",U513,D514))</f>
        <v>下</v>
      </c>
      <c r="G514" s="0" t="n">
        <f aca="false">IF(E514="",1,E514)</f>
        <v>1</v>
      </c>
      <c r="H514" s="0" t="n">
        <f aca="false">H513+G514</f>
        <v>1000</v>
      </c>
      <c r="I514" s="0" t="n">
        <f aca="false">IF(F514="上",I513+G514,I513)</f>
        <v>530</v>
      </c>
      <c r="J514" s="0" t="n">
        <f aca="false">IF(F514="下",J513+G514,J513)</f>
        <v>470</v>
      </c>
      <c r="K514" s="0" t="n">
        <f aca="false">I514-J514</f>
        <v>60</v>
      </c>
      <c r="L514" s="0" t="n">
        <f aca="false">K514-K513</f>
        <v>-1</v>
      </c>
      <c r="M514" s="0" t="n">
        <f aca="false">K513-K512</f>
        <v>-1</v>
      </c>
      <c r="N514" s="0" t="n">
        <f aca="false">K512-K511</f>
        <v>1</v>
      </c>
      <c r="O514" s="0" t="n">
        <f aca="false">K511-K510</f>
        <v>-1</v>
      </c>
      <c r="P514" s="0" t="n">
        <f aca="false">K510-K509</f>
        <v>1</v>
      </c>
      <c r="R514" s="0" t="n">
        <f aca="false">IF(C514="","",MIN(1,MAX(0,0.5+K514*w_diff+L514*w_m1+M514*w_m2+N514*w_m3+O514*w_m4+P514*w_m5)))</f>
        <v>0.5582</v>
      </c>
      <c r="S514" s="0" t="n">
        <f aca="false">IF(C514="","",MIN(1,MAX(0,0.5-K514*w_diff-L514*w_m1-M514*w_m2-N514*w_m3-O514*w_m4-P514*w_m5)))</f>
        <v>0.4418</v>
      </c>
      <c r="T514" s="0" t="n">
        <f aca="true">RAND()</f>
        <v>0.756047791654172</v>
      </c>
      <c r="U514" s="2" t="str">
        <f aca="false">IF(T514&lt;R514,"上","下")</f>
        <v>下</v>
      </c>
    </row>
    <row r="515" customFormat="false" ht="13.5" hidden="false" customHeight="false" outlineLevel="0" collapsed="false">
      <c r="B515" s="19" t="n">
        <f aca="false">IF(F515="上",END-K515,K515-END)</f>
        <v>-78</v>
      </c>
      <c r="C515" s="0" t="n">
        <f aca="false">C514+1</f>
        <v>506</v>
      </c>
      <c r="D515" s="21"/>
      <c r="F515" s="2" t="str">
        <f aca="false">IF(C515="","",IF(D515="",U514,D515))</f>
        <v>下</v>
      </c>
      <c r="G515" s="0" t="n">
        <f aca="false">IF(E515="",1,E515)</f>
        <v>1</v>
      </c>
      <c r="H515" s="0" t="n">
        <f aca="false">H514+G515</f>
        <v>1001</v>
      </c>
      <c r="I515" s="0" t="n">
        <f aca="false">IF(F515="上",I514+G515,I514)</f>
        <v>530</v>
      </c>
      <c r="J515" s="0" t="n">
        <f aca="false">IF(F515="下",J514+G515,J514)</f>
        <v>471</v>
      </c>
      <c r="K515" s="0" t="n">
        <f aca="false">I515-J515</f>
        <v>59</v>
      </c>
      <c r="L515" s="0" t="n">
        <f aca="false">K515-K514</f>
        <v>-1</v>
      </c>
      <c r="M515" s="0" t="n">
        <f aca="false">K514-K513</f>
        <v>-1</v>
      </c>
      <c r="N515" s="0" t="n">
        <f aca="false">K513-K512</f>
        <v>-1</v>
      </c>
      <c r="O515" s="0" t="n">
        <f aca="false">K512-K511</f>
        <v>1</v>
      </c>
      <c r="P515" s="0" t="n">
        <f aca="false">K511-K510</f>
        <v>-1</v>
      </c>
      <c r="R515" s="0" t="n">
        <f aca="false">IF(C515="","",MIN(1,MAX(0,0.5+K515*w_diff+L515*w_m1+M515*w_m2+N515*w_m3+O515*w_m4+P515*w_m5)))</f>
        <v>0.5556</v>
      </c>
      <c r="S515" s="0" t="n">
        <f aca="false">IF(C515="","",MIN(1,MAX(0,0.5-K515*w_diff-L515*w_m1-M515*w_m2-N515*w_m3-O515*w_m4-P515*w_m5)))</f>
        <v>0.4444</v>
      </c>
      <c r="T515" s="0" t="n">
        <f aca="true">RAND()</f>
        <v>0.613188940202489</v>
      </c>
      <c r="U515" s="2" t="str">
        <f aca="false">IF(T515&lt;R515,"上","下")</f>
        <v>下</v>
      </c>
    </row>
    <row r="516" customFormat="false" ht="13.5" hidden="false" customHeight="false" outlineLevel="0" collapsed="false">
      <c r="B516" s="19" t="n">
        <f aca="false">IF(F516="上",END-K516,K516-END)</f>
        <v>-79</v>
      </c>
      <c r="C516" s="0" t="n">
        <f aca="false">C515+1</f>
        <v>507</v>
      </c>
      <c r="D516" s="21"/>
      <c r="F516" s="2" t="str">
        <f aca="false">IF(C516="","",IF(D516="",U515,D516))</f>
        <v>下</v>
      </c>
      <c r="G516" s="0" t="n">
        <f aca="false">IF(E516="",1,E516)</f>
        <v>1</v>
      </c>
      <c r="H516" s="0" t="n">
        <f aca="false">H515+G516</f>
        <v>1002</v>
      </c>
      <c r="I516" s="0" t="n">
        <f aca="false">IF(F516="上",I515+G516,I515)</f>
        <v>530</v>
      </c>
      <c r="J516" s="0" t="n">
        <f aca="false">IF(F516="下",J515+G516,J515)</f>
        <v>472</v>
      </c>
      <c r="K516" s="0" t="n">
        <f aca="false">I516-J516</f>
        <v>58</v>
      </c>
      <c r="L516" s="0" t="n">
        <f aca="false">K516-K515</f>
        <v>-1</v>
      </c>
      <c r="M516" s="0" t="n">
        <f aca="false">K515-K514</f>
        <v>-1</v>
      </c>
      <c r="N516" s="0" t="n">
        <f aca="false">K514-K513</f>
        <v>-1</v>
      </c>
      <c r="O516" s="0" t="n">
        <f aca="false">K513-K512</f>
        <v>-1</v>
      </c>
      <c r="P516" s="0" t="n">
        <f aca="false">K512-K511</f>
        <v>1</v>
      </c>
      <c r="R516" s="0" t="n">
        <f aca="false">IF(C516="","",MIN(1,MAX(0,0.5+K516*w_diff+L516*w_m1+M516*w_m2+N516*w_m3+O516*w_m4+P516*w_m5)))</f>
        <v>0.5538</v>
      </c>
      <c r="S516" s="0" t="n">
        <f aca="false">IF(C516="","",MIN(1,MAX(0,0.5-K516*w_diff-L516*w_m1-M516*w_m2-N516*w_m3-O516*w_m4-P516*w_m5)))</f>
        <v>0.4462</v>
      </c>
      <c r="T516" s="0" t="n">
        <f aca="true">RAND()</f>
        <v>0.502285764102592</v>
      </c>
      <c r="U516" s="2" t="str">
        <f aca="false">IF(T516&lt;R516,"上","下")</f>
        <v>上</v>
      </c>
    </row>
    <row r="517" customFormat="false" ht="13.5" hidden="false" customHeight="false" outlineLevel="0" collapsed="false">
      <c r="B517" s="19" t="n">
        <f aca="false">IF(F517="上",END-K517,K517-END)</f>
        <v>78</v>
      </c>
      <c r="C517" s="0" t="n">
        <f aca="false">C516+1</f>
        <v>508</v>
      </c>
      <c r="D517" s="21"/>
      <c r="F517" s="2" t="str">
        <f aca="false">IF(C517="","",IF(D517="",U516,D517))</f>
        <v>上</v>
      </c>
      <c r="G517" s="0" t="n">
        <f aca="false">IF(E517="",1,E517)</f>
        <v>1</v>
      </c>
      <c r="H517" s="0" t="n">
        <f aca="false">H516+G517</f>
        <v>1003</v>
      </c>
      <c r="I517" s="0" t="n">
        <f aca="false">IF(F517="上",I516+G517,I516)</f>
        <v>531</v>
      </c>
      <c r="J517" s="0" t="n">
        <f aca="false">IF(F517="下",J516+G517,J516)</f>
        <v>472</v>
      </c>
      <c r="K517" s="0" t="n">
        <f aca="false">I517-J517</f>
        <v>59</v>
      </c>
      <c r="L517" s="0" t="n">
        <f aca="false">K517-K516</f>
        <v>1</v>
      </c>
      <c r="M517" s="0" t="n">
        <f aca="false">K516-K515</f>
        <v>-1</v>
      </c>
      <c r="N517" s="0" t="n">
        <f aca="false">K515-K514</f>
        <v>-1</v>
      </c>
      <c r="O517" s="0" t="n">
        <f aca="false">K514-K513</f>
        <v>-1</v>
      </c>
      <c r="P517" s="0" t="n">
        <f aca="false">K513-K512</f>
        <v>-1</v>
      </c>
      <c r="R517" s="0" t="n">
        <f aca="false">IF(C517="","",MIN(1,MAX(0,0.5+K517*w_diff+L517*w_m1+M517*w_m2+N517*w_m3+O517*w_m4+P517*w_m5)))</f>
        <v>0.556</v>
      </c>
      <c r="S517" s="0" t="n">
        <f aca="false">IF(C517="","",MIN(1,MAX(0,0.5-K517*w_diff-L517*w_m1-M517*w_m2-N517*w_m3-O517*w_m4-P517*w_m5)))</f>
        <v>0.444</v>
      </c>
      <c r="T517" s="0" t="n">
        <f aca="true">RAND()</f>
        <v>0.0747645976516633</v>
      </c>
      <c r="U517" s="2" t="str">
        <f aca="false">IF(T517&lt;R517,"上","下")</f>
        <v>上</v>
      </c>
    </row>
    <row r="518" customFormat="false" ht="13.5" hidden="false" customHeight="false" outlineLevel="0" collapsed="false">
      <c r="B518" s="19" t="n">
        <f aca="false">IF(F518="上",END-K518,K518-END)</f>
        <v>77</v>
      </c>
      <c r="C518" s="0" t="n">
        <f aca="false">C517+1</f>
        <v>509</v>
      </c>
      <c r="D518" s="21"/>
      <c r="F518" s="2" t="str">
        <f aca="false">IF(C518="","",IF(D518="",U517,D518))</f>
        <v>上</v>
      </c>
      <c r="G518" s="0" t="n">
        <f aca="false">IF(E518="",1,E518)</f>
        <v>1</v>
      </c>
      <c r="H518" s="0" t="n">
        <f aca="false">H517+G518</f>
        <v>1004</v>
      </c>
      <c r="I518" s="0" t="n">
        <f aca="false">IF(F518="上",I517+G518,I517)</f>
        <v>532</v>
      </c>
      <c r="J518" s="0" t="n">
        <f aca="false">IF(F518="下",J517+G518,J517)</f>
        <v>472</v>
      </c>
      <c r="K518" s="0" t="n">
        <f aca="false">I518-J518</f>
        <v>60</v>
      </c>
      <c r="L518" s="0" t="n">
        <f aca="false">K518-K517</f>
        <v>1</v>
      </c>
      <c r="M518" s="0" t="n">
        <f aca="false">K517-K516</f>
        <v>1</v>
      </c>
      <c r="N518" s="0" t="n">
        <f aca="false">K516-K515</f>
        <v>-1</v>
      </c>
      <c r="O518" s="0" t="n">
        <f aca="false">K515-K514</f>
        <v>-1</v>
      </c>
      <c r="P518" s="0" t="n">
        <f aca="false">K514-K513</f>
        <v>-1</v>
      </c>
      <c r="R518" s="0" t="n">
        <f aca="false">IF(C518="","",MIN(1,MAX(0,0.5+K518*w_diff+L518*w_m1+M518*w_m2+N518*w_m3+O518*w_m4+P518*w_m5)))</f>
        <v>0.5602</v>
      </c>
      <c r="S518" s="0" t="n">
        <f aca="false">IF(C518="","",MIN(1,MAX(0,0.5-K518*w_diff-L518*w_m1-M518*w_m2-N518*w_m3-O518*w_m4-P518*w_m5)))</f>
        <v>0.4398</v>
      </c>
      <c r="T518" s="0" t="n">
        <f aca="true">RAND()</f>
        <v>0.0915265095768054</v>
      </c>
      <c r="U518" s="2" t="str">
        <f aca="false">IF(T518&lt;R518,"上","下")</f>
        <v>上</v>
      </c>
    </row>
    <row r="519" customFormat="false" ht="13.5" hidden="false" customHeight="false" outlineLevel="0" collapsed="false">
      <c r="B519" s="19" t="n">
        <f aca="false">IF(F519="上",END-K519,K519-END)</f>
        <v>76</v>
      </c>
      <c r="C519" s="0" t="n">
        <f aca="false">C518+1</f>
        <v>510</v>
      </c>
      <c r="D519" s="21"/>
      <c r="F519" s="2" t="str">
        <f aca="false">IF(C519="","",IF(D519="",U518,D519))</f>
        <v>上</v>
      </c>
      <c r="G519" s="0" t="n">
        <f aca="false">IF(E519="",1,E519)</f>
        <v>1</v>
      </c>
      <c r="H519" s="0" t="n">
        <f aca="false">H518+G519</f>
        <v>1005</v>
      </c>
      <c r="I519" s="0" t="n">
        <f aca="false">IF(F519="上",I518+G519,I518)</f>
        <v>533</v>
      </c>
      <c r="J519" s="0" t="n">
        <f aca="false">IF(F519="下",J518+G519,J518)</f>
        <v>472</v>
      </c>
      <c r="K519" s="0" t="n">
        <f aca="false">I519-J519</f>
        <v>61</v>
      </c>
      <c r="L519" s="0" t="n">
        <f aca="false">K519-K518</f>
        <v>1</v>
      </c>
      <c r="M519" s="0" t="n">
        <f aca="false">K518-K517</f>
        <v>1</v>
      </c>
      <c r="N519" s="0" t="n">
        <f aca="false">K517-K516</f>
        <v>1</v>
      </c>
      <c r="O519" s="0" t="n">
        <f aca="false">K516-K515</f>
        <v>-1</v>
      </c>
      <c r="P519" s="0" t="n">
        <f aca="false">K515-K514</f>
        <v>-1</v>
      </c>
      <c r="R519" s="0" t="n">
        <f aca="false">IF(C519="","",MIN(1,MAX(0,0.5+K519*w_diff+L519*w_m1+M519*w_m2+N519*w_m3+O519*w_m4+P519*w_m5)))</f>
        <v>0.5636</v>
      </c>
      <c r="S519" s="0" t="n">
        <f aca="false">IF(C519="","",MIN(1,MAX(0,0.5-K519*w_diff-L519*w_m1-M519*w_m2-N519*w_m3-O519*w_m4-P519*w_m5)))</f>
        <v>0.4364</v>
      </c>
      <c r="T519" s="0" t="n">
        <f aca="true">RAND()</f>
        <v>0.104739699973358</v>
      </c>
      <c r="U519" s="2" t="str">
        <f aca="false">IF(T519&lt;R519,"上","下")</f>
        <v>上</v>
      </c>
    </row>
    <row r="520" customFormat="false" ht="13.5" hidden="false" customHeight="false" outlineLevel="0" collapsed="false">
      <c r="B520" s="19" t="n">
        <f aca="false">IF(F520="上",END-K520,K520-END)</f>
        <v>75</v>
      </c>
      <c r="C520" s="0" t="n">
        <f aca="false">C519+1</f>
        <v>511</v>
      </c>
      <c r="D520" s="21"/>
      <c r="F520" s="2" t="str">
        <f aca="false">IF(C520="","",IF(D520="",U519,D520))</f>
        <v>上</v>
      </c>
      <c r="G520" s="0" t="n">
        <f aca="false">IF(E520="",1,E520)</f>
        <v>1</v>
      </c>
      <c r="H520" s="0" t="n">
        <f aca="false">H519+G520</f>
        <v>1006</v>
      </c>
      <c r="I520" s="0" t="n">
        <f aca="false">IF(F520="上",I519+G520,I519)</f>
        <v>534</v>
      </c>
      <c r="J520" s="0" t="n">
        <f aca="false">IF(F520="下",J519+G520,J519)</f>
        <v>472</v>
      </c>
      <c r="K520" s="0" t="n">
        <f aca="false">I520-J520</f>
        <v>62</v>
      </c>
      <c r="L520" s="0" t="n">
        <f aca="false">K520-K519</f>
        <v>1</v>
      </c>
      <c r="M520" s="0" t="n">
        <f aca="false">K519-K518</f>
        <v>1</v>
      </c>
      <c r="N520" s="0" t="n">
        <f aca="false">K518-K517</f>
        <v>1</v>
      </c>
      <c r="O520" s="0" t="n">
        <f aca="false">K517-K516</f>
        <v>1</v>
      </c>
      <c r="P520" s="0" t="n">
        <f aca="false">K516-K515</f>
        <v>-1</v>
      </c>
      <c r="R520" s="0" t="n">
        <f aca="false">IF(C520="","",MIN(1,MAX(0,0.5+K520*w_diff+L520*w_m1+M520*w_m2+N520*w_m3+O520*w_m4+P520*w_m5)))</f>
        <v>0.5662</v>
      </c>
      <c r="S520" s="0" t="n">
        <f aca="false">IF(C520="","",MIN(1,MAX(0,0.5-K520*w_diff-L520*w_m1-M520*w_m2-N520*w_m3-O520*w_m4-P520*w_m5)))</f>
        <v>0.4338</v>
      </c>
      <c r="T520" s="0" t="n">
        <f aca="true">RAND()</f>
        <v>0.910843974490346</v>
      </c>
      <c r="U520" s="2" t="str">
        <f aca="false">IF(T520&lt;R520,"上","下")</f>
        <v>下</v>
      </c>
    </row>
    <row r="521" customFormat="false" ht="13.5" hidden="false" customHeight="false" outlineLevel="0" collapsed="false">
      <c r="B521" s="19" t="n">
        <f aca="false">IF(F521="上",END-K521,K521-END)</f>
        <v>-76</v>
      </c>
      <c r="C521" s="0" t="n">
        <f aca="false">C520+1</f>
        <v>512</v>
      </c>
      <c r="D521" s="21"/>
      <c r="F521" s="2" t="str">
        <f aca="false">IF(C521="","",IF(D521="",U520,D521))</f>
        <v>下</v>
      </c>
      <c r="G521" s="0" t="n">
        <f aca="false">IF(E521="",1,E521)</f>
        <v>1</v>
      </c>
      <c r="H521" s="0" t="n">
        <f aca="false">H520+G521</f>
        <v>1007</v>
      </c>
      <c r="I521" s="0" t="n">
        <f aca="false">IF(F521="上",I520+G521,I520)</f>
        <v>534</v>
      </c>
      <c r="J521" s="0" t="n">
        <f aca="false">IF(F521="下",J520+G521,J520)</f>
        <v>473</v>
      </c>
      <c r="K521" s="0" t="n">
        <f aca="false">I521-J521</f>
        <v>61</v>
      </c>
      <c r="L521" s="0" t="n">
        <f aca="false">K521-K520</f>
        <v>-1</v>
      </c>
      <c r="M521" s="0" t="n">
        <f aca="false">K520-K519</f>
        <v>1</v>
      </c>
      <c r="N521" s="0" t="n">
        <f aca="false">K519-K518</f>
        <v>1</v>
      </c>
      <c r="O521" s="0" t="n">
        <f aca="false">K518-K517</f>
        <v>1</v>
      </c>
      <c r="P521" s="0" t="n">
        <f aca="false">K517-K516</f>
        <v>1</v>
      </c>
      <c r="R521" s="0" t="n">
        <f aca="false">IF(C521="","",MIN(1,MAX(0,0.5+K521*w_diff+L521*w_m1+M521*w_m2+N521*w_m3+O521*w_m4+P521*w_m5)))</f>
        <v>0.564</v>
      </c>
      <c r="S521" s="0" t="n">
        <f aca="false">IF(C521="","",MIN(1,MAX(0,0.5-K521*w_diff-L521*w_m1-M521*w_m2-N521*w_m3-O521*w_m4-P521*w_m5)))</f>
        <v>0.436</v>
      </c>
      <c r="T521" s="0" t="n">
        <f aca="true">RAND()</f>
        <v>0.643024428720163</v>
      </c>
      <c r="U521" s="2" t="str">
        <f aca="false">IF(T521&lt;R521,"上","下")</f>
        <v>下</v>
      </c>
    </row>
    <row r="522" customFormat="false" ht="13.5" hidden="false" customHeight="false" outlineLevel="0" collapsed="false">
      <c r="B522" s="19" t="n">
        <f aca="false">IF(F522="上",END-K522,K522-END)</f>
        <v>-77</v>
      </c>
      <c r="C522" s="0" t="n">
        <f aca="false">C521+1</f>
        <v>513</v>
      </c>
      <c r="D522" s="21"/>
      <c r="F522" s="2" t="str">
        <f aca="false">IF(C522="","",IF(D522="",U521,D522))</f>
        <v>下</v>
      </c>
      <c r="G522" s="0" t="n">
        <f aca="false">IF(E522="",1,E522)</f>
        <v>1</v>
      </c>
      <c r="H522" s="0" t="n">
        <f aca="false">H521+G522</f>
        <v>1008</v>
      </c>
      <c r="I522" s="0" t="n">
        <f aca="false">IF(F522="上",I521+G522,I521)</f>
        <v>534</v>
      </c>
      <c r="J522" s="0" t="n">
        <f aca="false">IF(F522="下",J521+G522,J521)</f>
        <v>474</v>
      </c>
      <c r="K522" s="0" t="n">
        <f aca="false">I522-J522</f>
        <v>60</v>
      </c>
      <c r="L522" s="0" t="n">
        <f aca="false">K522-K521</f>
        <v>-1</v>
      </c>
      <c r="M522" s="0" t="n">
        <f aca="false">K521-K520</f>
        <v>-1</v>
      </c>
      <c r="N522" s="0" t="n">
        <f aca="false">K520-K519</f>
        <v>1</v>
      </c>
      <c r="O522" s="0" t="n">
        <f aca="false">K519-K518</f>
        <v>1</v>
      </c>
      <c r="P522" s="0" t="n">
        <f aca="false">K518-K517</f>
        <v>1</v>
      </c>
      <c r="R522" s="0" t="n">
        <f aca="false">IF(C522="","",MIN(1,MAX(0,0.5+K522*w_diff+L522*w_m1+M522*w_m2+N522*w_m3+O522*w_m4+P522*w_m5)))</f>
        <v>0.5598</v>
      </c>
      <c r="S522" s="0" t="n">
        <f aca="false">IF(C522="","",MIN(1,MAX(0,0.5-K522*w_diff-L522*w_m1-M522*w_m2-N522*w_m3-O522*w_m4-P522*w_m5)))</f>
        <v>0.4402</v>
      </c>
      <c r="T522" s="0" t="n">
        <f aca="true">RAND()</f>
        <v>0.153942194349362</v>
      </c>
      <c r="U522" s="2" t="str">
        <f aca="false">IF(T522&lt;R522,"上","下")</f>
        <v>上</v>
      </c>
    </row>
    <row r="523" customFormat="false" ht="13.5" hidden="false" customHeight="false" outlineLevel="0" collapsed="false">
      <c r="B523" s="19" t="n">
        <f aca="false">IF(F523="上",END-K523,K523-END)</f>
        <v>76</v>
      </c>
      <c r="C523" s="0" t="n">
        <f aca="false">C522+1</f>
        <v>514</v>
      </c>
      <c r="D523" s="21"/>
      <c r="F523" s="2" t="str">
        <f aca="false">IF(C523="","",IF(D523="",U522,D523))</f>
        <v>上</v>
      </c>
      <c r="G523" s="0" t="n">
        <f aca="false">IF(E523="",1,E523)</f>
        <v>1</v>
      </c>
      <c r="H523" s="0" t="n">
        <f aca="false">H522+G523</f>
        <v>1009</v>
      </c>
      <c r="I523" s="0" t="n">
        <f aca="false">IF(F523="上",I522+G523,I522)</f>
        <v>535</v>
      </c>
      <c r="J523" s="0" t="n">
        <f aca="false">IF(F523="下",J522+G523,J522)</f>
        <v>474</v>
      </c>
      <c r="K523" s="0" t="n">
        <f aca="false">I523-J523</f>
        <v>61</v>
      </c>
      <c r="L523" s="0" t="n">
        <f aca="false">K523-K522</f>
        <v>1</v>
      </c>
      <c r="M523" s="0" t="n">
        <f aca="false">K522-K521</f>
        <v>-1</v>
      </c>
      <c r="N523" s="0" t="n">
        <f aca="false">K521-K520</f>
        <v>-1</v>
      </c>
      <c r="O523" s="0" t="n">
        <f aca="false">K520-K519</f>
        <v>1</v>
      </c>
      <c r="P523" s="0" t="n">
        <f aca="false">K519-K518</f>
        <v>1</v>
      </c>
      <c r="R523" s="0" t="n">
        <f aca="false">IF(C523="","",MIN(1,MAX(0,0.5+K523*w_diff+L523*w_m1+M523*w_m2+N523*w_m3+O523*w_m4+P523*w_m5)))</f>
        <v>0.5604</v>
      </c>
      <c r="S523" s="0" t="n">
        <f aca="false">IF(C523="","",MIN(1,MAX(0,0.5-K523*w_diff-L523*w_m1-M523*w_m2-N523*w_m3-O523*w_m4-P523*w_m5)))</f>
        <v>0.4396</v>
      </c>
      <c r="T523" s="0" t="n">
        <f aca="true">RAND()</f>
        <v>0.881685544897178</v>
      </c>
      <c r="U523" s="2" t="str">
        <f aca="false">IF(T523&lt;R523,"上","下")</f>
        <v>下</v>
      </c>
    </row>
    <row r="524" customFormat="false" ht="13.5" hidden="false" customHeight="false" outlineLevel="0" collapsed="false">
      <c r="B524" s="19" t="n">
        <f aca="false">IF(F524="上",END-K524,K524-END)</f>
        <v>-77</v>
      </c>
      <c r="C524" s="0" t="n">
        <f aca="false">C523+1</f>
        <v>515</v>
      </c>
      <c r="D524" s="21"/>
      <c r="F524" s="2" t="str">
        <f aca="false">IF(C524="","",IF(D524="",U523,D524))</f>
        <v>下</v>
      </c>
      <c r="G524" s="0" t="n">
        <f aca="false">IF(E524="",1,E524)</f>
        <v>1</v>
      </c>
      <c r="H524" s="0" t="n">
        <f aca="false">H523+G524</f>
        <v>1010</v>
      </c>
      <c r="I524" s="0" t="n">
        <f aca="false">IF(F524="上",I523+G524,I523)</f>
        <v>535</v>
      </c>
      <c r="J524" s="0" t="n">
        <f aca="false">IF(F524="下",J523+G524,J523)</f>
        <v>475</v>
      </c>
      <c r="K524" s="0" t="n">
        <f aca="false">I524-J524</f>
        <v>60</v>
      </c>
      <c r="L524" s="0" t="n">
        <f aca="false">K524-K523</f>
        <v>-1</v>
      </c>
      <c r="M524" s="0" t="n">
        <f aca="false">K523-K522</f>
        <v>1</v>
      </c>
      <c r="N524" s="0" t="n">
        <f aca="false">K522-K521</f>
        <v>-1</v>
      </c>
      <c r="O524" s="0" t="n">
        <f aca="false">K521-K520</f>
        <v>-1</v>
      </c>
      <c r="P524" s="0" t="n">
        <f aca="false">K520-K519</f>
        <v>1</v>
      </c>
      <c r="R524" s="0" t="n">
        <f aca="false">IF(C524="","",MIN(1,MAX(0,0.5+K524*w_diff+L524*w_m1+M524*w_m2+N524*w_m3+O524*w_m4+P524*w_m5)))</f>
        <v>0.559</v>
      </c>
      <c r="S524" s="0" t="n">
        <f aca="false">IF(C524="","",MIN(1,MAX(0,0.5-K524*w_diff-L524*w_m1-M524*w_m2-N524*w_m3-O524*w_m4-P524*w_m5)))</f>
        <v>0.441</v>
      </c>
      <c r="T524" s="0" t="n">
        <f aca="true">RAND()</f>
        <v>0.99457553328545</v>
      </c>
      <c r="U524" s="2" t="str">
        <f aca="false">IF(T524&lt;R524,"上","下")</f>
        <v>下</v>
      </c>
    </row>
    <row r="525" customFormat="false" ht="13.5" hidden="false" customHeight="false" outlineLevel="0" collapsed="false">
      <c r="B525" s="19" t="n">
        <f aca="false">IF(F525="上",END-K525,K525-END)</f>
        <v>-78</v>
      </c>
      <c r="C525" s="0" t="n">
        <f aca="false">C524+1</f>
        <v>516</v>
      </c>
      <c r="D525" s="21"/>
      <c r="F525" s="2" t="str">
        <f aca="false">IF(C525="","",IF(D525="",U524,D525))</f>
        <v>下</v>
      </c>
      <c r="G525" s="0" t="n">
        <f aca="false">IF(E525="",1,E525)</f>
        <v>1</v>
      </c>
      <c r="H525" s="0" t="n">
        <f aca="false">H524+G525</f>
        <v>1011</v>
      </c>
      <c r="I525" s="0" t="n">
        <f aca="false">IF(F525="上",I524+G525,I524)</f>
        <v>535</v>
      </c>
      <c r="J525" s="0" t="n">
        <f aca="false">IF(F525="下",J524+G525,J524)</f>
        <v>476</v>
      </c>
      <c r="K525" s="0" t="n">
        <f aca="false">I525-J525</f>
        <v>59</v>
      </c>
      <c r="L525" s="0" t="n">
        <f aca="false">K525-K524</f>
        <v>-1</v>
      </c>
      <c r="M525" s="0" t="n">
        <f aca="false">K524-K523</f>
        <v>-1</v>
      </c>
      <c r="N525" s="0" t="n">
        <f aca="false">K523-K522</f>
        <v>1</v>
      </c>
      <c r="O525" s="0" t="n">
        <f aca="false">K522-K521</f>
        <v>-1</v>
      </c>
      <c r="P525" s="0" t="n">
        <f aca="false">K521-K520</f>
        <v>-1</v>
      </c>
      <c r="R525" s="0" t="n">
        <f aca="false">IF(C525="","",MIN(1,MAX(0,0.5+K525*w_diff+L525*w_m1+M525*w_m2+N525*w_m3+O525*w_m4+P525*w_m5)))</f>
        <v>0.5564</v>
      </c>
      <c r="S525" s="0" t="n">
        <f aca="false">IF(C525="","",MIN(1,MAX(0,0.5-K525*w_diff-L525*w_m1-M525*w_m2-N525*w_m3-O525*w_m4-P525*w_m5)))</f>
        <v>0.4436</v>
      </c>
      <c r="T525" s="0" t="n">
        <f aca="true">RAND()</f>
        <v>0.694894554357215</v>
      </c>
      <c r="U525" s="2" t="str">
        <f aca="false">IF(T525&lt;R525,"上","下")</f>
        <v>下</v>
      </c>
    </row>
    <row r="526" customFormat="false" ht="13.5" hidden="false" customHeight="false" outlineLevel="0" collapsed="false">
      <c r="B526" s="19" t="n">
        <f aca="false">IF(F526="上",END-K526,K526-END)</f>
        <v>-79</v>
      </c>
      <c r="C526" s="0" t="n">
        <f aca="false">C525+1</f>
        <v>517</v>
      </c>
      <c r="D526" s="21"/>
      <c r="F526" s="2" t="str">
        <f aca="false">IF(C526="","",IF(D526="",U525,D526))</f>
        <v>下</v>
      </c>
      <c r="G526" s="0" t="n">
        <f aca="false">IF(E526="",1,E526)</f>
        <v>1</v>
      </c>
      <c r="H526" s="0" t="n">
        <f aca="false">H525+G526</f>
        <v>1012</v>
      </c>
      <c r="I526" s="0" t="n">
        <f aca="false">IF(F526="上",I525+G526,I525)</f>
        <v>535</v>
      </c>
      <c r="J526" s="0" t="n">
        <f aca="false">IF(F526="下",J525+G526,J525)</f>
        <v>477</v>
      </c>
      <c r="K526" s="0" t="n">
        <f aca="false">I526-J526</f>
        <v>58</v>
      </c>
      <c r="L526" s="0" t="n">
        <f aca="false">K526-K525</f>
        <v>-1</v>
      </c>
      <c r="M526" s="0" t="n">
        <f aca="false">K525-K524</f>
        <v>-1</v>
      </c>
      <c r="N526" s="0" t="n">
        <f aca="false">K524-K523</f>
        <v>-1</v>
      </c>
      <c r="O526" s="0" t="n">
        <f aca="false">K523-K522</f>
        <v>1</v>
      </c>
      <c r="P526" s="0" t="n">
        <f aca="false">K522-K521</f>
        <v>-1</v>
      </c>
      <c r="R526" s="0" t="n">
        <f aca="false">IF(C526="","",MIN(1,MAX(0,0.5+K526*w_diff+L526*w_m1+M526*w_m2+N526*w_m3+O526*w_m4+P526*w_m5)))</f>
        <v>0.5546</v>
      </c>
      <c r="S526" s="0" t="n">
        <f aca="false">IF(C526="","",MIN(1,MAX(0,0.5-K526*w_diff-L526*w_m1-M526*w_m2-N526*w_m3-O526*w_m4-P526*w_m5)))</f>
        <v>0.4454</v>
      </c>
      <c r="T526" s="0" t="n">
        <f aca="true">RAND()</f>
        <v>0.0363496484201013</v>
      </c>
      <c r="U526" s="2" t="str">
        <f aca="false">IF(T526&lt;R526,"上","下")</f>
        <v>上</v>
      </c>
    </row>
    <row r="527" customFormat="false" ht="13.5" hidden="false" customHeight="false" outlineLevel="0" collapsed="false">
      <c r="B527" s="19" t="n">
        <f aca="false">IF(F527="上",END-K527,K527-END)</f>
        <v>78</v>
      </c>
      <c r="C527" s="0" t="n">
        <f aca="false">C526+1</f>
        <v>518</v>
      </c>
      <c r="D527" s="21"/>
      <c r="F527" s="2" t="str">
        <f aca="false">IF(C527="","",IF(D527="",U526,D527))</f>
        <v>上</v>
      </c>
      <c r="G527" s="0" t="n">
        <f aca="false">IF(E527="",1,E527)</f>
        <v>1</v>
      </c>
      <c r="H527" s="0" t="n">
        <f aca="false">H526+G527</f>
        <v>1013</v>
      </c>
      <c r="I527" s="0" t="n">
        <f aca="false">IF(F527="上",I526+G527,I526)</f>
        <v>536</v>
      </c>
      <c r="J527" s="0" t="n">
        <f aca="false">IF(F527="下",J526+G527,J526)</f>
        <v>477</v>
      </c>
      <c r="K527" s="0" t="n">
        <f aca="false">I527-J527</f>
        <v>59</v>
      </c>
      <c r="L527" s="0" t="n">
        <f aca="false">K527-K526</f>
        <v>1</v>
      </c>
      <c r="M527" s="0" t="n">
        <f aca="false">K526-K525</f>
        <v>-1</v>
      </c>
      <c r="N527" s="0" t="n">
        <f aca="false">K525-K524</f>
        <v>-1</v>
      </c>
      <c r="O527" s="0" t="n">
        <f aca="false">K524-K523</f>
        <v>-1</v>
      </c>
      <c r="P527" s="0" t="n">
        <f aca="false">K523-K522</f>
        <v>1</v>
      </c>
      <c r="R527" s="0" t="n">
        <f aca="false">IF(C527="","",MIN(1,MAX(0,0.5+K527*w_diff+L527*w_m1+M527*w_m2+N527*w_m3+O527*w_m4+P527*w_m5)))</f>
        <v>0.5568</v>
      </c>
      <c r="S527" s="0" t="n">
        <f aca="false">IF(C527="","",MIN(1,MAX(0,0.5-K527*w_diff-L527*w_m1-M527*w_m2-N527*w_m3-O527*w_m4-P527*w_m5)))</f>
        <v>0.4432</v>
      </c>
      <c r="T527" s="0" t="n">
        <f aca="true">RAND()</f>
        <v>0.819669109472269</v>
      </c>
      <c r="U527" s="2" t="str">
        <f aca="false">IF(T527&lt;R527,"上","下")</f>
        <v>下</v>
      </c>
    </row>
    <row r="528" customFormat="false" ht="13.5" hidden="false" customHeight="false" outlineLevel="0" collapsed="false">
      <c r="B528" s="19" t="n">
        <f aca="false">IF(F528="上",END-K528,K528-END)</f>
        <v>-79</v>
      </c>
      <c r="C528" s="0" t="n">
        <f aca="false">C527+1</f>
        <v>519</v>
      </c>
      <c r="D528" s="21"/>
      <c r="F528" s="2" t="str">
        <f aca="false">IF(C528="","",IF(D528="",U527,D528))</f>
        <v>下</v>
      </c>
      <c r="G528" s="0" t="n">
        <f aca="false">IF(E528="",1,E528)</f>
        <v>1</v>
      </c>
      <c r="H528" s="0" t="n">
        <f aca="false">H527+G528</f>
        <v>1014</v>
      </c>
      <c r="I528" s="0" t="n">
        <f aca="false">IF(F528="上",I527+G528,I527)</f>
        <v>536</v>
      </c>
      <c r="J528" s="0" t="n">
        <f aca="false">IF(F528="下",J527+G528,J527)</f>
        <v>478</v>
      </c>
      <c r="K528" s="0" t="n">
        <f aca="false">I528-J528</f>
        <v>58</v>
      </c>
      <c r="L528" s="0" t="n">
        <f aca="false">K528-K527</f>
        <v>-1</v>
      </c>
      <c r="M528" s="0" t="n">
        <f aca="false">K527-K526</f>
        <v>1</v>
      </c>
      <c r="N528" s="0" t="n">
        <f aca="false">K526-K525</f>
        <v>-1</v>
      </c>
      <c r="O528" s="0" t="n">
        <f aca="false">K525-K524</f>
        <v>-1</v>
      </c>
      <c r="P528" s="0" t="n">
        <f aca="false">K524-K523</f>
        <v>-1</v>
      </c>
      <c r="R528" s="0" t="n">
        <f aca="false">IF(C528="","",MIN(1,MAX(0,0.5+K528*w_diff+L528*w_m1+M528*w_m2+N528*w_m3+O528*w_m4+P528*w_m5)))</f>
        <v>0.5562</v>
      </c>
      <c r="S528" s="0" t="n">
        <f aca="false">IF(C528="","",MIN(1,MAX(0,0.5-K528*w_diff-L528*w_m1-M528*w_m2-N528*w_m3-O528*w_m4-P528*w_m5)))</f>
        <v>0.4438</v>
      </c>
      <c r="T528" s="0" t="n">
        <f aca="true">RAND()</f>
        <v>0.142689394164738</v>
      </c>
      <c r="U528" s="2" t="str">
        <f aca="false">IF(T528&lt;R528,"上","下")</f>
        <v>上</v>
      </c>
    </row>
    <row r="529" customFormat="false" ht="13.5" hidden="false" customHeight="false" outlineLevel="0" collapsed="false">
      <c r="B529" s="19" t="n">
        <f aca="false">IF(F529="上",END-K529,K529-END)</f>
        <v>78</v>
      </c>
      <c r="C529" s="0" t="n">
        <f aca="false">C528+1</f>
        <v>520</v>
      </c>
      <c r="D529" s="21"/>
      <c r="F529" s="2" t="str">
        <f aca="false">IF(C529="","",IF(D529="",U528,D529))</f>
        <v>上</v>
      </c>
      <c r="G529" s="0" t="n">
        <f aca="false">IF(E529="",1,E529)</f>
        <v>1</v>
      </c>
      <c r="H529" s="0" t="n">
        <f aca="false">H528+G529</f>
        <v>1015</v>
      </c>
      <c r="I529" s="0" t="n">
        <f aca="false">IF(F529="上",I528+G529,I528)</f>
        <v>537</v>
      </c>
      <c r="J529" s="0" t="n">
        <f aca="false">IF(F529="下",J528+G529,J528)</f>
        <v>478</v>
      </c>
      <c r="K529" s="0" t="n">
        <f aca="false">I529-J529</f>
        <v>59</v>
      </c>
      <c r="L529" s="0" t="n">
        <f aca="false">K529-K528</f>
        <v>1</v>
      </c>
      <c r="M529" s="0" t="n">
        <f aca="false">K528-K527</f>
        <v>-1</v>
      </c>
      <c r="N529" s="0" t="n">
        <f aca="false">K527-K526</f>
        <v>1</v>
      </c>
      <c r="O529" s="0" t="n">
        <f aca="false">K526-K525</f>
        <v>-1</v>
      </c>
      <c r="P529" s="0" t="n">
        <f aca="false">K525-K524</f>
        <v>-1</v>
      </c>
      <c r="R529" s="0" t="n">
        <f aca="false">IF(C529="","",MIN(1,MAX(0,0.5+K529*w_diff+L529*w_m1+M529*w_m2+N529*w_m3+O529*w_m4+P529*w_m5)))</f>
        <v>0.5584</v>
      </c>
      <c r="S529" s="0" t="n">
        <f aca="false">IF(C529="","",MIN(1,MAX(0,0.5-K529*w_diff-L529*w_m1-M529*w_m2-N529*w_m3-O529*w_m4-P529*w_m5)))</f>
        <v>0.4416</v>
      </c>
      <c r="T529" s="0" t="n">
        <f aca="true">RAND()</f>
        <v>0.0148609332959613</v>
      </c>
      <c r="U529" s="2" t="str">
        <f aca="false">IF(T529&lt;R529,"上","下")</f>
        <v>上</v>
      </c>
    </row>
    <row r="530" customFormat="false" ht="13.5" hidden="false" customHeight="false" outlineLevel="0" collapsed="false">
      <c r="B530" s="19" t="n">
        <f aca="false">IF(F530="上",END-K530,K530-END)</f>
        <v>77</v>
      </c>
      <c r="C530" s="0" t="n">
        <f aca="false">C529+1</f>
        <v>521</v>
      </c>
      <c r="D530" s="21"/>
      <c r="F530" s="2" t="str">
        <f aca="false">IF(C530="","",IF(D530="",U529,D530))</f>
        <v>上</v>
      </c>
      <c r="G530" s="0" t="n">
        <f aca="false">IF(E530="",1,E530)</f>
        <v>1</v>
      </c>
      <c r="H530" s="0" t="n">
        <f aca="false">H529+G530</f>
        <v>1016</v>
      </c>
      <c r="I530" s="0" t="n">
        <f aca="false">IF(F530="上",I529+G530,I529)</f>
        <v>538</v>
      </c>
      <c r="J530" s="0" t="n">
        <f aca="false">IF(F530="下",J529+G530,J529)</f>
        <v>478</v>
      </c>
      <c r="K530" s="0" t="n">
        <f aca="false">I530-J530</f>
        <v>60</v>
      </c>
      <c r="L530" s="0" t="n">
        <f aca="false">K530-K529</f>
        <v>1</v>
      </c>
      <c r="M530" s="0" t="n">
        <f aca="false">K529-K528</f>
        <v>1</v>
      </c>
      <c r="N530" s="0" t="n">
        <f aca="false">K528-K527</f>
        <v>-1</v>
      </c>
      <c r="O530" s="0" t="n">
        <f aca="false">K527-K526</f>
        <v>1</v>
      </c>
      <c r="P530" s="0" t="n">
        <f aca="false">K526-K525</f>
        <v>-1</v>
      </c>
      <c r="R530" s="0" t="n">
        <f aca="false">IF(C530="","",MIN(1,MAX(0,0.5+K530*w_diff+L530*w_m1+M530*w_m2+N530*w_m3+O530*w_m4+P530*w_m5)))</f>
        <v>0.5618</v>
      </c>
      <c r="S530" s="0" t="n">
        <f aca="false">IF(C530="","",MIN(1,MAX(0,0.5-K530*w_diff-L530*w_m1-M530*w_m2-N530*w_m3-O530*w_m4-P530*w_m5)))</f>
        <v>0.4382</v>
      </c>
      <c r="T530" s="0" t="n">
        <f aca="true">RAND()</f>
        <v>0.800563371160357</v>
      </c>
      <c r="U530" s="2" t="str">
        <f aca="false">IF(T530&lt;R530,"上","下")</f>
        <v>下</v>
      </c>
    </row>
    <row r="531" customFormat="false" ht="13.5" hidden="false" customHeight="false" outlineLevel="0" collapsed="false">
      <c r="B531" s="19" t="n">
        <f aca="false">IF(F531="上",END-K531,K531-END)</f>
        <v>-78</v>
      </c>
      <c r="C531" s="0" t="n">
        <f aca="false">C530+1</f>
        <v>522</v>
      </c>
      <c r="D531" s="21"/>
      <c r="F531" s="2" t="str">
        <f aca="false">IF(C531="","",IF(D531="",U530,D531))</f>
        <v>下</v>
      </c>
      <c r="G531" s="0" t="n">
        <f aca="false">IF(E531="",1,E531)</f>
        <v>1</v>
      </c>
      <c r="H531" s="0" t="n">
        <f aca="false">H530+G531</f>
        <v>1017</v>
      </c>
      <c r="I531" s="0" t="n">
        <f aca="false">IF(F531="上",I530+G531,I530)</f>
        <v>538</v>
      </c>
      <c r="J531" s="0" t="n">
        <f aca="false">IF(F531="下",J530+G531,J530)</f>
        <v>479</v>
      </c>
      <c r="K531" s="0" t="n">
        <f aca="false">I531-J531</f>
        <v>59</v>
      </c>
      <c r="L531" s="0" t="n">
        <f aca="false">K531-K530</f>
        <v>-1</v>
      </c>
      <c r="M531" s="0" t="n">
        <f aca="false">K530-K529</f>
        <v>1</v>
      </c>
      <c r="N531" s="0" t="n">
        <f aca="false">K529-K528</f>
        <v>1</v>
      </c>
      <c r="O531" s="0" t="n">
        <f aca="false">K528-K527</f>
        <v>-1</v>
      </c>
      <c r="P531" s="0" t="n">
        <f aca="false">K527-K526</f>
        <v>1</v>
      </c>
      <c r="R531" s="0" t="n">
        <f aca="false">IF(C531="","",MIN(1,MAX(0,0.5+K531*w_diff+L531*w_m1+M531*w_m2+N531*w_m3+O531*w_m4+P531*w_m5)))</f>
        <v>0.5604</v>
      </c>
      <c r="S531" s="0" t="n">
        <f aca="false">IF(C531="","",MIN(1,MAX(0,0.5-K531*w_diff-L531*w_m1-M531*w_m2-N531*w_m3-O531*w_m4-P531*w_m5)))</f>
        <v>0.4396</v>
      </c>
      <c r="T531" s="0" t="n">
        <f aca="true">RAND()</f>
        <v>0.143630042177926</v>
      </c>
      <c r="U531" s="2" t="str">
        <f aca="false">IF(T531&lt;R531,"上","下")</f>
        <v>上</v>
      </c>
    </row>
    <row r="532" customFormat="false" ht="13.5" hidden="false" customHeight="false" outlineLevel="0" collapsed="false">
      <c r="B532" s="19" t="n">
        <f aca="false">IF(F532="上",END-K532,K532-END)</f>
        <v>77</v>
      </c>
      <c r="C532" s="0" t="n">
        <f aca="false">C531+1</f>
        <v>523</v>
      </c>
      <c r="D532" s="21"/>
      <c r="F532" s="2" t="str">
        <f aca="false">IF(C532="","",IF(D532="",U531,D532))</f>
        <v>上</v>
      </c>
      <c r="G532" s="0" t="n">
        <f aca="false">IF(E532="",1,E532)</f>
        <v>1</v>
      </c>
      <c r="H532" s="0" t="n">
        <f aca="false">H531+G532</f>
        <v>1018</v>
      </c>
      <c r="I532" s="0" t="n">
        <f aca="false">IF(F532="上",I531+G532,I531)</f>
        <v>539</v>
      </c>
      <c r="J532" s="0" t="n">
        <f aca="false">IF(F532="下",J531+G532,J531)</f>
        <v>479</v>
      </c>
      <c r="K532" s="0" t="n">
        <f aca="false">I532-J532</f>
        <v>60</v>
      </c>
      <c r="L532" s="0" t="n">
        <f aca="false">K532-K531</f>
        <v>1</v>
      </c>
      <c r="M532" s="0" t="n">
        <f aca="false">K531-K530</f>
        <v>-1</v>
      </c>
      <c r="N532" s="0" t="n">
        <f aca="false">K530-K529</f>
        <v>1</v>
      </c>
      <c r="O532" s="0" t="n">
        <f aca="false">K529-K528</f>
        <v>1</v>
      </c>
      <c r="P532" s="0" t="n">
        <f aca="false">K528-K527</f>
        <v>-1</v>
      </c>
      <c r="R532" s="0" t="n">
        <f aca="false">IF(C532="","",MIN(1,MAX(0,0.5+K532*w_diff+L532*w_m1+M532*w_m2+N532*w_m3+O532*w_m4+P532*w_m5)))</f>
        <v>0.561</v>
      </c>
      <c r="S532" s="0" t="n">
        <f aca="false">IF(C532="","",MIN(1,MAX(0,0.5-K532*w_diff-L532*w_m1-M532*w_m2-N532*w_m3-O532*w_m4-P532*w_m5)))</f>
        <v>0.439</v>
      </c>
      <c r="T532" s="0" t="n">
        <f aca="true">RAND()</f>
        <v>0.804722333082181</v>
      </c>
      <c r="U532" s="2" t="str">
        <f aca="false">IF(T532&lt;R532,"上","下")</f>
        <v>下</v>
      </c>
    </row>
    <row r="533" customFormat="false" ht="13.5" hidden="false" customHeight="false" outlineLevel="0" collapsed="false">
      <c r="B533" s="19" t="n">
        <f aca="false">IF(F533="上",END-K533,K533-END)</f>
        <v>-78</v>
      </c>
      <c r="C533" s="0" t="n">
        <f aca="false">C532+1</f>
        <v>524</v>
      </c>
      <c r="D533" s="21"/>
      <c r="F533" s="2" t="str">
        <f aca="false">IF(C533="","",IF(D533="",U532,D533))</f>
        <v>下</v>
      </c>
      <c r="G533" s="0" t="n">
        <f aca="false">IF(E533="",1,E533)</f>
        <v>1</v>
      </c>
      <c r="H533" s="0" t="n">
        <f aca="false">H532+G533</f>
        <v>1019</v>
      </c>
      <c r="I533" s="0" t="n">
        <f aca="false">IF(F533="上",I532+G533,I532)</f>
        <v>539</v>
      </c>
      <c r="J533" s="0" t="n">
        <f aca="false">IF(F533="下",J532+G533,J532)</f>
        <v>480</v>
      </c>
      <c r="K533" s="0" t="n">
        <f aca="false">I533-J533</f>
        <v>59</v>
      </c>
      <c r="L533" s="0" t="n">
        <f aca="false">K533-K532</f>
        <v>-1</v>
      </c>
      <c r="M533" s="0" t="n">
        <f aca="false">K532-K531</f>
        <v>1</v>
      </c>
      <c r="N533" s="0" t="n">
        <f aca="false">K531-K530</f>
        <v>-1</v>
      </c>
      <c r="O533" s="0" t="n">
        <f aca="false">K530-K529</f>
        <v>1</v>
      </c>
      <c r="P533" s="0" t="n">
        <f aca="false">K529-K528</f>
        <v>1</v>
      </c>
      <c r="R533" s="0" t="n">
        <f aca="false">IF(C533="","",MIN(1,MAX(0,0.5+K533*w_diff+L533*w_m1+M533*w_m2+N533*w_m3+O533*w_m4+P533*w_m5)))</f>
        <v>0.5596</v>
      </c>
      <c r="S533" s="0" t="n">
        <f aca="false">IF(C533="","",MIN(1,MAX(0,0.5-K533*w_diff-L533*w_m1-M533*w_m2-N533*w_m3-O533*w_m4-P533*w_m5)))</f>
        <v>0.4404</v>
      </c>
      <c r="T533" s="0" t="n">
        <f aca="true">RAND()</f>
        <v>0.727438378107023</v>
      </c>
      <c r="U533" s="2" t="str">
        <f aca="false">IF(T533&lt;R533,"上","下")</f>
        <v>下</v>
      </c>
    </row>
    <row r="534" customFormat="false" ht="13.5" hidden="false" customHeight="false" outlineLevel="0" collapsed="false">
      <c r="B534" s="19" t="n">
        <f aca="false">IF(F534="上",END-K534,K534-END)</f>
        <v>-79</v>
      </c>
      <c r="C534" s="0" t="n">
        <f aca="false">C533+1</f>
        <v>525</v>
      </c>
      <c r="D534" s="21"/>
      <c r="F534" s="2" t="str">
        <f aca="false">IF(C534="","",IF(D534="",U533,D534))</f>
        <v>下</v>
      </c>
      <c r="G534" s="0" t="n">
        <f aca="false">IF(E534="",1,E534)</f>
        <v>1</v>
      </c>
      <c r="H534" s="0" t="n">
        <f aca="false">H533+G534</f>
        <v>1020</v>
      </c>
      <c r="I534" s="0" t="n">
        <f aca="false">IF(F534="上",I533+G534,I533)</f>
        <v>539</v>
      </c>
      <c r="J534" s="0" t="n">
        <f aca="false">IF(F534="下",J533+G534,J533)</f>
        <v>481</v>
      </c>
      <c r="K534" s="0" t="n">
        <f aca="false">I534-J534</f>
        <v>58</v>
      </c>
      <c r="L534" s="0" t="n">
        <f aca="false">K534-K533</f>
        <v>-1</v>
      </c>
      <c r="M534" s="0" t="n">
        <f aca="false">K533-K532</f>
        <v>-1</v>
      </c>
      <c r="N534" s="0" t="n">
        <f aca="false">K532-K531</f>
        <v>1</v>
      </c>
      <c r="O534" s="0" t="n">
        <f aca="false">K531-K530</f>
        <v>-1</v>
      </c>
      <c r="P534" s="0" t="n">
        <f aca="false">K530-K529</f>
        <v>1</v>
      </c>
      <c r="R534" s="0" t="n">
        <f aca="false">IF(C534="","",MIN(1,MAX(0,0.5+K534*w_diff+L534*w_m1+M534*w_m2+N534*w_m3+O534*w_m4+P534*w_m5)))</f>
        <v>0.5562</v>
      </c>
      <c r="S534" s="0" t="n">
        <f aca="false">IF(C534="","",MIN(1,MAX(0,0.5-K534*w_diff-L534*w_m1-M534*w_m2-N534*w_m3-O534*w_m4-P534*w_m5)))</f>
        <v>0.4438</v>
      </c>
      <c r="T534" s="0" t="n">
        <f aca="true">RAND()</f>
        <v>0.0225090323841833</v>
      </c>
      <c r="U534" s="2" t="str">
        <f aca="false">IF(T534&lt;R534,"上","下")</f>
        <v>上</v>
      </c>
    </row>
    <row r="535" customFormat="false" ht="13.5" hidden="false" customHeight="false" outlineLevel="0" collapsed="false">
      <c r="B535" s="19" t="n">
        <f aca="false">IF(F535="上",END-K535,K535-END)</f>
        <v>78</v>
      </c>
      <c r="C535" s="0" t="n">
        <f aca="false">C534+1</f>
        <v>526</v>
      </c>
      <c r="D535" s="21"/>
      <c r="F535" s="2" t="str">
        <f aca="false">IF(C535="","",IF(D535="",U534,D535))</f>
        <v>上</v>
      </c>
      <c r="G535" s="0" t="n">
        <f aca="false">IF(E535="",1,E535)</f>
        <v>1</v>
      </c>
      <c r="H535" s="0" t="n">
        <f aca="false">H534+G535</f>
        <v>1021</v>
      </c>
      <c r="I535" s="0" t="n">
        <f aca="false">IF(F535="上",I534+G535,I534)</f>
        <v>540</v>
      </c>
      <c r="J535" s="0" t="n">
        <f aca="false">IF(F535="下",J534+G535,J534)</f>
        <v>481</v>
      </c>
      <c r="K535" s="0" t="n">
        <f aca="false">I535-J535</f>
        <v>59</v>
      </c>
      <c r="L535" s="0" t="n">
        <f aca="false">K535-K534</f>
        <v>1</v>
      </c>
      <c r="M535" s="0" t="n">
        <f aca="false">K534-K533</f>
        <v>-1</v>
      </c>
      <c r="N535" s="0" t="n">
        <f aca="false">K533-K532</f>
        <v>-1</v>
      </c>
      <c r="O535" s="0" t="n">
        <f aca="false">K532-K531</f>
        <v>1</v>
      </c>
      <c r="P535" s="0" t="n">
        <f aca="false">K531-K530</f>
        <v>-1</v>
      </c>
      <c r="R535" s="0" t="n">
        <f aca="false">IF(C535="","",MIN(1,MAX(0,0.5+K535*w_diff+L535*w_m1+M535*w_m2+N535*w_m3+O535*w_m4+P535*w_m5)))</f>
        <v>0.5576</v>
      </c>
      <c r="S535" s="0" t="n">
        <f aca="false">IF(C535="","",MIN(1,MAX(0,0.5-K535*w_diff-L535*w_m1-M535*w_m2-N535*w_m3-O535*w_m4-P535*w_m5)))</f>
        <v>0.4424</v>
      </c>
      <c r="T535" s="0" t="n">
        <f aca="true">RAND()</f>
        <v>0.948833253267501</v>
      </c>
      <c r="U535" s="2" t="str">
        <f aca="false">IF(T535&lt;R535,"上","下")</f>
        <v>下</v>
      </c>
    </row>
    <row r="536" customFormat="false" ht="13.5" hidden="false" customHeight="false" outlineLevel="0" collapsed="false">
      <c r="B536" s="19" t="n">
        <f aca="false">IF(F536="上",END-K536,K536-END)</f>
        <v>-79</v>
      </c>
      <c r="C536" s="0" t="n">
        <f aca="false">C535+1</f>
        <v>527</v>
      </c>
      <c r="D536" s="21"/>
      <c r="F536" s="2" t="str">
        <f aca="false">IF(C536="","",IF(D536="",U535,D536))</f>
        <v>下</v>
      </c>
      <c r="G536" s="0" t="n">
        <f aca="false">IF(E536="",1,E536)</f>
        <v>1</v>
      </c>
      <c r="H536" s="0" t="n">
        <f aca="false">H535+G536</f>
        <v>1022</v>
      </c>
      <c r="I536" s="0" t="n">
        <f aca="false">IF(F536="上",I535+G536,I535)</f>
        <v>540</v>
      </c>
      <c r="J536" s="0" t="n">
        <f aca="false">IF(F536="下",J535+G536,J535)</f>
        <v>482</v>
      </c>
      <c r="K536" s="0" t="n">
        <f aca="false">I536-J536</f>
        <v>58</v>
      </c>
      <c r="L536" s="0" t="n">
        <f aca="false">K536-K535</f>
        <v>-1</v>
      </c>
      <c r="M536" s="0" t="n">
        <f aca="false">K535-K534</f>
        <v>1</v>
      </c>
      <c r="N536" s="0" t="n">
        <f aca="false">K534-K533</f>
        <v>-1</v>
      </c>
      <c r="O536" s="0" t="n">
        <f aca="false">K533-K532</f>
        <v>-1</v>
      </c>
      <c r="P536" s="0" t="n">
        <f aca="false">K532-K531</f>
        <v>1</v>
      </c>
      <c r="R536" s="0" t="n">
        <f aca="false">IF(C536="","",MIN(1,MAX(0,0.5+K536*w_diff+L536*w_m1+M536*w_m2+N536*w_m3+O536*w_m4+P536*w_m5)))</f>
        <v>0.557</v>
      </c>
      <c r="S536" s="0" t="n">
        <f aca="false">IF(C536="","",MIN(1,MAX(0,0.5-K536*w_diff-L536*w_m1-M536*w_m2-N536*w_m3-O536*w_m4-P536*w_m5)))</f>
        <v>0.443</v>
      </c>
      <c r="T536" s="0" t="n">
        <f aca="true">RAND()</f>
        <v>0.796062729803381</v>
      </c>
      <c r="U536" s="2" t="str">
        <f aca="false">IF(T536&lt;R536,"上","下")</f>
        <v>下</v>
      </c>
    </row>
    <row r="537" customFormat="false" ht="13.5" hidden="false" customHeight="false" outlineLevel="0" collapsed="false">
      <c r="B537" s="19" t="n">
        <f aca="false">IF(F537="上",END-K537,K537-END)</f>
        <v>-80</v>
      </c>
      <c r="C537" s="0" t="n">
        <f aca="false">C536+1</f>
        <v>528</v>
      </c>
      <c r="D537" s="21"/>
      <c r="F537" s="2" t="str">
        <f aca="false">IF(C537="","",IF(D537="",U536,D537))</f>
        <v>下</v>
      </c>
      <c r="G537" s="0" t="n">
        <f aca="false">IF(E537="",1,E537)</f>
        <v>1</v>
      </c>
      <c r="H537" s="0" t="n">
        <f aca="false">H536+G537</f>
        <v>1023</v>
      </c>
      <c r="I537" s="0" t="n">
        <f aca="false">IF(F537="上",I536+G537,I536)</f>
        <v>540</v>
      </c>
      <c r="J537" s="0" t="n">
        <f aca="false">IF(F537="下",J536+G537,J536)</f>
        <v>483</v>
      </c>
      <c r="K537" s="0" t="n">
        <f aca="false">I537-J537</f>
        <v>57</v>
      </c>
      <c r="L537" s="0" t="n">
        <f aca="false">K537-K536</f>
        <v>-1</v>
      </c>
      <c r="M537" s="0" t="n">
        <f aca="false">K536-K535</f>
        <v>-1</v>
      </c>
      <c r="N537" s="0" t="n">
        <f aca="false">K535-K534</f>
        <v>1</v>
      </c>
      <c r="O537" s="0" t="n">
        <f aca="false">K534-K533</f>
        <v>-1</v>
      </c>
      <c r="P537" s="0" t="n">
        <f aca="false">K533-K532</f>
        <v>-1</v>
      </c>
      <c r="R537" s="0" t="n">
        <f aca="false">IF(C537="","",MIN(1,MAX(0,0.5+K537*w_diff+L537*w_m1+M537*w_m2+N537*w_m3+O537*w_m4+P537*w_m5)))</f>
        <v>0.5544</v>
      </c>
      <c r="S537" s="0" t="n">
        <f aca="false">IF(C537="","",MIN(1,MAX(0,0.5-K537*w_diff-L537*w_m1-M537*w_m2-N537*w_m3-O537*w_m4-P537*w_m5)))</f>
        <v>0.4456</v>
      </c>
      <c r="T537" s="0" t="n">
        <f aca="true">RAND()</f>
        <v>0.751676859271171</v>
      </c>
      <c r="U537" s="2" t="str">
        <f aca="false">IF(T537&lt;R537,"上","下")</f>
        <v>下</v>
      </c>
    </row>
    <row r="538" customFormat="false" ht="13.5" hidden="false" customHeight="false" outlineLevel="0" collapsed="false">
      <c r="B538" s="19" t="n">
        <f aca="false">IF(F538="上",END-K538,K538-END)</f>
        <v>-81</v>
      </c>
      <c r="C538" s="0" t="n">
        <f aca="false">C537+1</f>
        <v>529</v>
      </c>
      <c r="D538" s="21"/>
      <c r="F538" s="2" t="str">
        <f aca="false">IF(C538="","",IF(D538="",U537,D538))</f>
        <v>下</v>
      </c>
      <c r="G538" s="0" t="n">
        <f aca="false">IF(E538="",1,E538)</f>
        <v>1</v>
      </c>
      <c r="H538" s="0" t="n">
        <f aca="false">H537+G538</f>
        <v>1024</v>
      </c>
      <c r="I538" s="0" t="n">
        <f aca="false">IF(F538="上",I537+G538,I537)</f>
        <v>540</v>
      </c>
      <c r="J538" s="0" t="n">
        <f aca="false">IF(F538="下",J537+G538,J537)</f>
        <v>484</v>
      </c>
      <c r="K538" s="0" t="n">
        <f aca="false">I538-J538</f>
        <v>56</v>
      </c>
      <c r="L538" s="0" t="n">
        <f aca="false">K538-K537</f>
        <v>-1</v>
      </c>
      <c r="M538" s="0" t="n">
        <f aca="false">K537-K536</f>
        <v>-1</v>
      </c>
      <c r="N538" s="0" t="n">
        <f aca="false">K536-K535</f>
        <v>-1</v>
      </c>
      <c r="O538" s="0" t="n">
        <f aca="false">K535-K534</f>
        <v>1</v>
      </c>
      <c r="P538" s="0" t="n">
        <f aca="false">K534-K533</f>
        <v>-1</v>
      </c>
      <c r="R538" s="0" t="n">
        <f aca="false">IF(C538="","",MIN(1,MAX(0,0.5+K538*w_diff+L538*w_m1+M538*w_m2+N538*w_m3+O538*w_m4+P538*w_m5)))</f>
        <v>0.5526</v>
      </c>
      <c r="S538" s="0" t="n">
        <f aca="false">IF(C538="","",MIN(1,MAX(0,0.5-K538*w_diff-L538*w_m1-M538*w_m2-N538*w_m3-O538*w_m4-P538*w_m5)))</f>
        <v>0.4474</v>
      </c>
      <c r="T538" s="0" t="n">
        <f aca="true">RAND()</f>
        <v>0.730575357166193</v>
      </c>
      <c r="U538" s="2" t="str">
        <f aca="false">IF(T538&lt;R538,"上","下")</f>
        <v>下</v>
      </c>
    </row>
    <row r="539" customFormat="false" ht="13.5" hidden="false" customHeight="false" outlineLevel="0" collapsed="false">
      <c r="B539" s="19" t="n">
        <f aca="false">IF(F539="上",END-K539,K539-END)</f>
        <v>-82</v>
      </c>
      <c r="C539" s="0" t="n">
        <f aca="false">C538+1</f>
        <v>530</v>
      </c>
      <c r="D539" s="21"/>
      <c r="F539" s="2" t="str">
        <f aca="false">IF(C539="","",IF(D539="",U538,D539))</f>
        <v>下</v>
      </c>
      <c r="G539" s="0" t="n">
        <f aca="false">IF(E539="",1,E539)</f>
        <v>1</v>
      </c>
      <c r="H539" s="0" t="n">
        <f aca="false">H538+G539</f>
        <v>1025</v>
      </c>
      <c r="I539" s="0" t="n">
        <f aca="false">IF(F539="上",I538+G539,I538)</f>
        <v>540</v>
      </c>
      <c r="J539" s="0" t="n">
        <f aca="false">IF(F539="下",J538+G539,J538)</f>
        <v>485</v>
      </c>
      <c r="K539" s="0" t="n">
        <f aca="false">I539-J539</f>
        <v>55</v>
      </c>
      <c r="L539" s="0" t="n">
        <f aca="false">K539-K538</f>
        <v>-1</v>
      </c>
      <c r="M539" s="0" t="n">
        <f aca="false">K538-K537</f>
        <v>-1</v>
      </c>
      <c r="N539" s="0" t="n">
        <f aca="false">K537-K536</f>
        <v>-1</v>
      </c>
      <c r="O539" s="0" t="n">
        <f aca="false">K536-K535</f>
        <v>-1</v>
      </c>
      <c r="P539" s="0" t="n">
        <f aca="false">K535-K534</f>
        <v>1</v>
      </c>
      <c r="R539" s="0" t="n">
        <f aca="false">IF(C539="","",MIN(1,MAX(0,0.5+K539*w_diff+L539*w_m1+M539*w_m2+N539*w_m3+O539*w_m4+P539*w_m5)))</f>
        <v>0.5508</v>
      </c>
      <c r="S539" s="0" t="n">
        <f aca="false">IF(C539="","",MIN(1,MAX(0,0.5-K539*w_diff-L539*w_m1-M539*w_m2-N539*w_m3-O539*w_m4-P539*w_m5)))</f>
        <v>0.4492</v>
      </c>
      <c r="T539" s="0" t="n">
        <f aca="true">RAND()</f>
        <v>0.394158723186597</v>
      </c>
      <c r="U539" s="2" t="str">
        <f aca="false">IF(T539&lt;R539,"上","下")</f>
        <v>上</v>
      </c>
    </row>
    <row r="540" customFormat="false" ht="13.5" hidden="false" customHeight="false" outlineLevel="0" collapsed="false">
      <c r="B540" s="19" t="n">
        <f aca="false">IF(F540="上",END-K540,K540-END)</f>
        <v>81</v>
      </c>
      <c r="C540" s="0" t="n">
        <f aca="false">C539+1</f>
        <v>531</v>
      </c>
      <c r="D540" s="21"/>
      <c r="F540" s="2" t="str">
        <f aca="false">IF(C540="","",IF(D540="",U539,D540))</f>
        <v>上</v>
      </c>
      <c r="G540" s="0" t="n">
        <f aca="false">IF(E540="",1,E540)</f>
        <v>1</v>
      </c>
      <c r="H540" s="0" t="n">
        <f aca="false">H539+G540</f>
        <v>1026</v>
      </c>
      <c r="I540" s="0" t="n">
        <f aca="false">IF(F540="上",I539+G540,I539)</f>
        <v>541</v>
      </c>
      <c r="J540" s="0" t="n">
        <f aca="false">IF(F540="下",J539+G540,J539)</f>
        <v>485</v>
      </c>
      <c r="K540" s="0" t="n">
        <f aca="false">I540-J540</f>
        <v>56</v>
      </c>
      <c r="L540" s="0" t="n">
        <f aca="false">K540-K539</f>
        <v>1</v>
      </c>
      <c r="M540" s="0" t="n">
        <f aca="false">K539-K538</f>
        <v>-1</v>
      </c>
      <c r="N540" s="0" t="n">
        <f aca="false">K538-K537</f>
        <v>-1</v>
      </c>
      <c r="O540" s="0" t="n">
        <f aca="false">K537-K536</f>
        <v>-1</v>
      </c>
      <c r="P540" s="0" t="n">
        <f aca="false">K536-K535</f>
        <v>-1</v>
      </c>
      <c r="R540" s="0" t="n">
        <f aca="false">IF(C540="","",MIN(1,MAX(0,0.5+K540*w_diff+L540*w_m1+M540*w_m2+N540*w_m3+O540*w_m4+P540*w_m5)))</f>
        <v>0.553</v>
      </c>
      <c r="S540" s="0" t="n">
        <f aca="false">IF(C540="","",MIN(1,MAX(0,0.5-K540*w_diff-L540*w_m1-M540*w_m2-N540*w_m3-O540*w_m4-P540*w_m5)))</f>
        <v>0.447</v>
      </c>
      <c r="T540" s="0" t="n">
        <f aca="true">RAND()</f>
        <v>0.875273240942552</v>
      </c>
      <c r="U540" s="2" t="str">
        <f aca="false">IF(T540&lt;R540,"上","下")</f>
        <v>下</v>
      </c>
    </row>
    <row r="541" customFormat="false" ht="13.5" hidden="false" customHeight="false" outlineLevel="0" collapsed="false">
      <c r="B541" s="19" t="n">
        <f aca="false">IF(F541="上",END-K541,K541-END)</f>
        <v>-82</v>
      </c>
      <c r="C541" s="0" t="n">
        <f aca="false">C540+1</f>
        <v>532</v>
      </c>
      <c r="D541" s="21"/>
      <c r="F541" s="2" t="str">
        <f aca="false">IF(C541="","",IF(D541="",U540,D541))</f>
        <v>下</v>
      </c>
      <c r="G541" s="0" t="n">
        <f aca="false">IF(E541="",1,E541)</f>
        <v>1</v>
      </c>
      <c r="H541" s="0" t="n">
        <f aca="false">H540+G541</f>
        <v>1027</v>
      </c>
      <c r="I541" s="0" t="n">
        <f aca="false">IF(F541="上",I540+G541,I540)</f>
        <v>541</v>
      </c>
      <c r="J541" s="0" t="n">
        <f aca="false">IF(F541="下",J540+G541,J540)</f>
        <v>486</v>
      </c>
      <c r="K541" s="0" t="n">
        <f aca="false">I541-J541</f>
        <v>55</v>
      </c>
      <c r="L541" s="0" t="n">
        <f aca="false">K541-K540</f>
        <v>-1</v>
      </c>
      <c r="M541" s="0" t="n">
        <f aca="false">K540-K539</f>
        <v>1</v>
      </c>
      <c r="N541" s="0" t="n">
        <f aca="false">K539-K538</f>
        <v>-1</v>
      </c>
      <c r="O541" s="0" t="n">
        <f aca="false">K538-K537</f>
        <v>-1</v>
      </c>
      <c r="P541" s="0" t="n">
        <f aca="false">K537-K536</f>
        <v>-1</v>
      </c>
      <c r="R541" s="0" t="n">
        <f aca="false">IF(C541="","",MIN(1,MAX(0,0.5+K541*w_diff+L541*w_m1+M541*w_m2+N541*w_m3+O541*w_m4+P541*w_m5)))</f>
        <v>0.5532</v>
      </c>
      <c r="S541" s="0" t="n">
        <f aca="false">IF(C541="","",MIN(1,MAX(0,0.5-K541*w_diff-L541*w_m1-M541*w_m2-N541*w_m3-O541*w_m4-P541*w_m5)))</f>
        <v>0.4468</v>
      </c>
      <c r="T541" s="0" t="n">
        <f aca="true">RAND()</f>
        <v>0.771827220541812</v>
      </c>
      <c r="U541" s="2" t="str">
        <f aca="false">IF(T541&lt;R541,"上","下")</f>
        <v>下</v>
      </c>
    </row>
    <row r="542" customFormat="false" ht="13.5" hidden="false" customHeight="false" outlineLevel="0" collapsed="false">
      <c r="B542" s="19" t="n">
        <f aca="false">IF(F542="上",END-K542,K542-END)</f>
        <v>-83</v>
      </c>
      <c r="C542" s="0" t="n">
        <f aca="false">C541+1</f>
        <v>533</v>
      </c>
      <c r="D542" s="21"/>
      <c r="F542" s="2" t="str">
        <f aca="false">IF(C542="","",IF(D542="",U541,D542))</f>
        <v>下</v>
      </c>
      <c r="G542" s="0" t="n">
        <f aca="false">IF(E542="",1,E542)</f>
        <v>1</v>
      </c>
      <c r="H542" s="0" t="n">
        <f aca="false">H541+G542</f>
        <v>1028</v>
      </c>
      <c r="I542" s="0" t="n">
        <f aca="false">IF(F542="上",I541+G542,I541)</f>
        <v>541</v>
      </c>
      <c r="J542" s="0" t="n">
        <f aca="false">IF(F542="下",J541+G542,J541)</f>
        <v>487</v>
      </c>
      <c r="K542" s="0" t="n">
        <f aca="false">I542-J542</f>
        <v>54</v>
      </c>
      <c r="L542" s="0" t="n">
        <f aca="false">K542-K541</f>
        <v>-1</v>
      </c>
      <c r="M542" s="0" t="n">
        <f aca="false">K541-K540</f>
        <v>-1</v>
      </c>
      <c r="N542" s="0" t="n">
        <f aca="false">K540-K539</f>
        <v>1</v>
      </c>
      <c r="O542" s="0" t="n">
        <f aca="false">K539-K538</f>
        <v>-1</v>
      </c>
      <c r="P542" s="0" t="n">
        <f aca="false">K538-K537</f>
        <v>-1</v>
      </c>
      <c r="R542" s="0" t="n">
        <f aca="false">IF(C542="","",MIN(1,MAX(0,0.5+K542*w_diff+L542*w_m1+M542*w_m2+N542*w_m3+O542*w_m4+P542*w_m5)))</f>
        <v>0.5514</v>
      </c>
      <c r="S542" s="0" t="n">
        <f aca="false">IF(C542="","",MIN(1,MAX(0,0.5-K542*w_diff-L542*w_m1-M542*w_m2-N542*w_m3-O542*w_m4-P542*w_m5)))</f>
        <v>0.4486</v>
      </c>
      <c r="T542" s="0" t="n">
        <f aca="true">RAND()</f>
        <v>0.324298816689699</v>
      </c>
      <c r="U542" s="2" t="str">
        <f aca="false">IF(T542&lt;R542,"上","下")</f>
        <v>上</v>
      </c>
    </row>
    <row r="543" customFormat="false" ht="13.5" hidden="false" customHeight="false" outlineLevel="0" collapsed="false">
      <c r="B543" s="19" t="n">
        <f aca="false">IF(F543="上",END-K543,K543-END)</f>
        <v>82</v>
      </c>
      <c r="C543" s="0" t="n">
        <f aca="false">C542+1</f>
        <v>534</v>
      </c>
      <c r="D543" s="21"/>
      <c r="F543" s="2" t="str">
        <f aca="false">IF(C543="","",IF(D543="",U542,D543))</f>
        <v>上</v>
      </c>
      <c r="G543" s="0" t="n">
        <f aca="false">IF(E543="",1,E543)</f>
        <v>1</v>
      </c>
      <c r="H543" s="0" t="n">
        <f aca="false">H542+G543</f>
        <v>1029</v>
      </c>
      <c r="I543" s="0" t="n">
        <f aca="false">IF(F543="上",I542+G543,I542)</f>
        <v>542</v>
      </c>
      <c r="J543" s="0" t="n">
        <f aca="false">IF(F543="下",J542+G543,J542)</f>
        <v>487</v>
      </c>
      <c r="K543" s="0" t="n">
        <f aca="false">I543-J543</f>
        <v>55</v>
      </c>
      <c r="L543" s="0" t="n">
        <f aca="false">K543-K542</f>
        <v>1</v>
      </c>
      <c r="M543" s="0" t="n">
        <f aca="false">K542-K541</f>
        <v>-1</v>
      </c>
      <c r="N543" s="0" t="n">
        <f aca="false">K541-K540</f>
        <v>-1</v>
      </c>
      <c r="O543" s="0" t="n">
        <f aca="false">K540-K539</f>
        <v>1</v>
      </c>
      <c r="P543" s="0" t="n">
        <f aca="false">K539-K538</f>
        <v>-1</v>
      </c>
      <c r="R543" s="0" t="n">
        <f aca="false">IF(C543="","",MIN(1,MAX(0,0.5+K543*w_diff+L543*w_m1+M543*w_m2+N543*w_m3+O543*w_m4+P543*w_m5)))</f>
        <v>0.5536</v>
      </c>
      <c r="S543" s="0" t="n">
        <f aca="false">IF(C543="","",MIN(1,MAX(0,0.5-K543*w_diff-L543*w_m1-M543*w_m2-N543*w_m3-O543*w_m4-P543*w_m5)))</f>
        <v>0.4464</v>
      </c>
      <c r="T543" s="0" t="n">
        <f aca="true">RAND()</f>
        <v>0.187476629037867</v>
      </c>
      <c r="U543" s="2" t="str">
        <f aca="false">IF(T543&lt;R543,"上","下")</f>
        <v>上</v>
      </c>
    </row>
    <row r="544" customFormat="false" ht="13.5" hidden="false" customHeight="false" outlineLevel="0" collapsed="false">
      <c r="B544" s="19" t="n">
        <f aca="false">IF(F544="上",END-K544,K544-END)</f>
        <v>81</v>
      </c>
      <c r="C544" s="0" t="n">
        <f aca="false">C543+1</f>
        <v>535</v>
      </c>
      <c r="D544" s="21"/>
      <c r="F544" s="2" t="str">
        <f aca="false">IF(C544="","",IF(D544="",U543,D544))</f>
        <v>上</v>
      </c>
      <c r="G544" s="0" t="n">
        <f aca="false">IF(E544="",1,E544)</f>
        <v>1</v>
      </c>
      <c r="H544" s="0" t="n">
        <f aca="false">H543+G544</f>
        <v>1030</v>
      </c>
      <c r="I544" s="0" t="n">
        <f aca="false">IF(F544="上",I543+G544,I543)</f>
        <v>543</v>
      </c>
      <c r="J544" s="0" t="n">
        <f aca="false">IF(F544="下",J543+G544,J543)</f>
        <v>487</v>
      </c>
      <c r="K544" s="0" t="n">
        <f aca="false">I544-J544</f>
        <v>56</v>
      </c>
      <c r="L544" s="0" t="n">
        <f aca="false">K544-K543</f>
        <v>1</v>
      </c>
      <c r="M544" s="0" t="n">
        <f aca="false">K543-K542</f>
        <v>1</v>
      </c>
      <c r="N544" s="0" t="n">
        <f aca="false">K542-K541</f>
        <v>-1</v>
      </c>
      <c r="O544" s="0" t="n">
        <f aca="false">K541-K540</f>
        <v>-1</v>
      </c>
      <c r="P544" s="0" t="n">
        <f aca="false">K540-K539</f>
        <v>1</v>
      </c>
      <c r="R544" s="0" t="n">
        <f aca="false">IF(C544="","",MIN(1,MAX(0,0.5+K544*w_diff+L544*w_m1+M544*w_m2+N544*w_m3+O544*w_m4+P544*w_m5)))</f>
        <v>0.557</v>
      </c>
      <c r="S544" s="0" t="n">
        <f aca="false">IF(C544="","",MIN(1,MAX(0,0.5-K544*w_diff-L544*w_m1-M544*w_m2-N544*w_m3-O544*w_m4-P544*w_m5)))</f>
        <v>0.443</v>
      </c>
      <c r="T544" s="0" t="n">
        <f aca="true">RAND()</f>
        <v>0.58586796378473</v>
      </c>
      <c r="U544" s="2" t="str">
        <f aca="false">IF(T544&lt;R544,"上","下")</f>
        <v>下</v>
      </c>
    </row>
    <row r="545" customFormat="false" ht="13.5" hidden="false" customHeight="false" outlineLevel="0" collapsed="false">
      <c r="B545" s="19" t="n">
        <f aca="false">IF(F545="上",END-K545,K545-END)</f>
        <v>-82</v>
      </c>
      <c r="C545" s="0" t="n">
        <f aca="false">C544+1</f>
        <v>536</v>
      </c>
      <c r="D545" s="21"/>
      <c r="F545" s="2" t="str">
        <f aca="false">IF(C545="","",IF(D545="",U544,D545))</f>
        <v>下</v>
      </c>
      <c r="G545" s="0" t="n">
        <f aca="false">IF(E545="",1,E545)</f>
        <v>1</v>
      </c>
      <c r="H545" s="0" t="n">
        <f aca="false">H544+G545</f>
        <v>1031</v>
      </c>
      <c r="I545" s="0" t="n">
        <f aca="false">IF(F545="上",I544+G545,I544)</f>
        <v>543</v>
      </c>
      <c r="J545" s="0" t="n">
        <f aca="false">IF(F545="下",J544+G545,J544)</f>
        <v>488</v>
      </c>
      <c r="K545" s="0" t="n">
        <f aca="false">I545-J545</f>
        <v>55</v>
      </c>
      <c r="L545" s="0" t="n">
        <f aca="false">K545-K544</f>
        <v>-1</v>
      </c>
      <c r="M545" s="0" t="n">
        <f aca="false">K544-K543</f>
        <v>1</v>
      </c>
      <c r="N545" s="0" t="n">
        <f aca="false">K543-K542</f>
        <v>1</v>
      </c>
      <c r="O545" s="0" t="n">
        <f aca="false">K542-K541</f>
        <v>-1</v>
      </c>
      <c r="P545" s="0" t="n">
        <f aca="false">K541-K540</f>
        <v>-1</v>
      </c>
      <c r="R545" s="0" t="n">
        <f aca="false">IF(C545="","",MIN(1,MAX(0,0.5+K545*w_diff+L545*w_m1+M545*w_m2+N545*w_m3+O545*w_m4+P545*w_m5)))</f>
        <v>0.5556</v>
      </c>
      <c r="S545" s="0" t="n">
        <f aca="false">IF(C545="","",MIN(1,MAX(0,0.5-K545*w_diff-L545*w_m1-M545*w_m2-N545*w_m3-O545*w_m4-P545*w_m5)))</f>
        <v>0.4444</v>
      </c>
      <c r="T545" s="0" t="n">
        <f aca="true">RAND()</f>
        <v>0.998892436760689</v>
      </c>
      <c r="U545" s="2" t="str">
        <f aca="false">IF(T545&lt;R545,"上","下")</f>
        <v>下</v>
      </c>
    </row>
    <row r="546" customFormat="false" ht="13.5" hidden="false" customHeight="false" outlineLevel="0" collapsed="false">
      <c r="B546" s="19" t="n">
        <f aca="false">IF(F546="上",END-K546,K546-END)</f>
        <v>-83</v>
      </c>
      <c r="C546" s="0" t="n">
        <f aca="false">C545+1</f>
        <v>537</v>
      </c>
      <c r="D546" s="21"/>
      <c r="F546" s="2" t="str">
        <f aca="false">IF(C546="","",IF(D546="",U545,D546))</f>
        <v>下</v>
      </c>
      <c r="G546" s="0" t="n">
        <f aca="false">IF(E546="",1,E546)</f>
        <v>1</v>
      </c>
      <c r="H546" s="0" t="n">
        <f aca="false">H545+G546</f>
        <v>1032</v>
      </c>
      <c r="I546" s="0" t="n">
        <f aca="false">IF(F546="上",I545+G546,I545)</f>
        <v>543</v>
      </c>
      <c r="J546" s="0" t="n">
        <f aca="false">IF(F546="下",J545+G546,J545)</f>
        <v>489</v>
      </c>
      <c r="K546" s="0" t="n">
        <f aca="false">I546-J546</f>
        <v>54</v>
      </c>
      <c r="L546" s="0" t="n">
        <f aca="false">K546-K545</f>
        <v>-1</v>
      </c>
      <c r="M546" s="0" t="n">
        <f aca="false">K545-K544</f>
        <v>-1</v>
      </c>
      <c r="N546" s="0" t="n">
        <f aca="false">K544-K543</f>
        <v>1</v>
      </c>
      <c r="O546" s="0" t="n">
        <f aca="false">K543-K542</f>
        <v>1</v>
      </c>
      <c r="P546" s="0" t="n">
        <f aca="false">K542-K541</f>
        <v>-1</v>
      </c>
      <c r="R546" s="0" t="n">
        <f aca="false">IF(C546="","",MIN(1,MAX(0,0.5+K546*w_diff+L546*w_m1+M546*w_m2+N546*w_m3+O546*w_m4+P546*w_m5)))</f>
        <v>0.553</v>
      </c>
      <c r="S546" s="0" t="n">
        <f aca="false">IF(C546="","",MIN(1,MAX(0,0.5-K546*w_diff-L546*w_m1-M546*w_m2-N546*w_m3-O546*w_m4-P546*w_m5)))</f>
        <v>0.447</v>
      </c>
      <c r="T546" s="0" t="n">
        <f aca="true">RAND()</f>
        <v>0.840353709667887</v>
      </c>
      <c r="U546" s="2" t="str">
        <f aca="false">IF(T546&lt;R546,"上","下")</f>
        <v>下</v>
      </c>
    </row>
    <row r="547" customFormat="false" ht="13.5" hidden="false" customHeight="false" outlineLevel="0" collapsed="false">
      <c r="B547" s="19" t="n">
        <f aca="false">IF(F547="上",END-K547,K547-END)</f>
        <v>-84</v>
      </c>
      <c r="C547" s="0" t="n">
        <f aca="false">C546+1</f>
        <v>538</v>
      </c>
      <c r="D547" s="21"/>
      <c r="F547" s="2" t="str">
        <f aca="false">IF(C547="","",IF(D547="",U546,D547))</f>
        <v>下</v>
      </c>
      <c r="G547" s="0" t="n">
        <f aca="false">IF(E547="",1,E547)</f>
        <v>1</v>
      </c>
      <c r="H547" s="0" t="n">
        <f aca="false">H546+G547</f>
        <v>1033</v>
      </c>
      <c r="I547" s="0" t="n">
        <f aca="false">IF(F547="上",I546+G547,I546)</f>
        <v>543</v>
      </c>
      <c r="J547" s="0" t="n">
        <f aca="false">IF(F547="下",J546+G547,J546)</f>
        <v>490</v>
      </c>
      <c r="K547" s="0" t="n">
        <f aca="false">I547-J547</f>
        <v>53</v>
      </c>
      <c r="L547" s="0" t="n">
        <f aca="false">K547-K546</f>
        <v>-1</v>
      </c>
      <c r="M547" s="0" t="n">
        <f aca="false">K546-K545</f>
        <v>-1</v>
      </c>
      <c r="N547" s="0" t="n">
        <f aca="false">K545-K544</f>
        <v>-1</v>
      </c>
      <c r="O547" s="0" t="n">
        <f aca="false">K544-K543</f>
        <v>1</v>
      </c>
      <c r="P547" s="0" t="n">
        <f aca="false">K543-K542</f>
        <v>1</v>
      </c>
      <c r="R547" s="0" t="n">
        <f aca="false">IF(C547="","",MIN(1,MAX(0,0.5+K547*w_diff+L547*w_m1+M547*w_m2+N547*w_m3+O547*w_m4+P547*w_m5)))</f>
        <v>0.5504</v>
      </c>
      <c r="S547" s="0" t="n">
        <f aca="false">IF(C547="","",MIN(1,MAX(0,0.5-K547*w_diff-L547*w_m1-M547*w_m2-N547*w_m3-O547*w_m4-P547*w_m5)))</f>
        <v>0.4496</v>
      </c>
      <c r="T547" s="0" t="n">
        <f aca="true">RAND()</f>
        <v>0.923681450244767</v>
      </c>
      <c r="U547" s="2" t="str">
        <f aca="false">IF(T547&lt;R547,"上","下")</f>
        <v>下</v>
      </c>
    </row>
    <row r="548" customFormat="false" ht="13.5" hidden="false" customHeight="false" outlineLevel="0" collapsed="false">
      <c r="B548" s="19" t="n">
        <f aca="false">IF(F548="上",END-K548,K548-END)</f>
        <v>-85</v>
      </c>
      <c r="C548" s="0" t="n">
        <f aca="false">C547+1</f>
        <v>539</v>
      </c>
      <c r="D548" s="21"/>
      <c r="F548" s="2" t="str">
        <f aca="false">IF(C548="","",IF(D548="",U547,D548))</f>
        <v>下</v>
      </c>
      <c r="G548" s="0" t="n">
        <f aca="false">IF(E548="",1,E548)</f>
        <v>1</v>
      </c>
      <c r="H548" s="0" t="n">
        <f aca="false">H547+G548</f>
        <v>1034</v>
      </c>
      <c r="I548" s="0" t="n">
        <f aca="false">IF(F548="上",I547+G548,I547)</f>
        <v>543</v>
      </c>
      <c r="J548" s="0" t="n">
        <f aca="false">IF(F548="下",J547+G548,J547)</f>
        <v>491</v>
      </c>
      <c r="K548" s="0" t="n">
        <f aca="false">I548-J548</f>
        <v>52</v>
      </c>
      <c r="L548" s="0" t="n">
        <f aca="false">K548-K547</f>
        <v>-1</v>
      </c>
      <c r="M548" s="0" t="n">
        <f aca="false">K547-K546</f>
        <v>-1</v>
      </c>
      <c r="N548" s="0" t="n">
        <f aca="false">K546-K545</f>
        <v>-1</v>
      </c>
      <c r="O548" s="0" t="n">
        <f aca="false">K545-K544</f>
        <v>-1</v>
      </c>
      <c r="P548" s="0" t="n">
        <f aca="false">K544-K543</f>
        <v>1</v>
      </c>
      <c r="R548" s="0" t="n">
        <f aca="false">IF(C548="","",MIN(1,MAX(0,0.5+K548*w_diff+L548*w_m1+M548*w_m2+N548*w_m3+O548*w_m4+P548*w_m5)))</f>
        <v>0.5478</v>
      </c>
      <c r="S548" s="0" t="n">
        <f aca="false">IF(C548="","",MIN(1,MAX(0,0.5-K548*w_diff-L548*w_m1-M548*w_m2-N548*w_m3-O548*w_m4-P548*w_m5)))</f>
        <v>0.4522</v>
      </c>
      <c r="T548" s="0" t="n">
        <f aca="true">RAND()</f>
        <v>0.425517844907489</v>
      </c>
      <c r="U548" s="2" t="str">
        <f aca="false">IF(T548&lt;R548,"上","下")</f>
        <v>上</v>
      </c>
    </row>
    <row r="549" customFormat="false" ht="13.5" hidden="false" customHeight="false" outlineLevel="0" collapsed="false">
      <c r="B549" s="19" t="n">
        <f aca="false">IF(F549="上",END-K549,K549-END)</f>
        <v>84</v>
      </c>
      <c r="C549" s="0" t="n">
        <f aca="false">C548+1</f>
        <v>540</v>
      </c>
      <c r="D549" s="21"/>
      <c r="F549" s="2" t="str">
        <f aca="false">IF(C549="","",IF(D549="",U548,D549))</f>
        <v>上</v>
      </c>
      <c r="G549" s="0" t="n">
        <f aca="false">IF(E549="",1,E549)</f>
        <v>1</v>
      </c>
      <c r="H549" s="0" t="n">
        <f aca="false">H548+G549</f>
        <v>1035</v>
      </c>
      <c r="I549" s="0" t="n">
        <f aca="false">IF(F549="上",I548+G549,I548)</f>
        <v>544</v>
      </c>
      <c r="J549" s="0" t="n">
        <f aca="false">IF(F549="下",J548+G549,J548)</f>
        <v>491</v>
      </c>
      <c r="K549" s="0" t="n">
        <f aca="false">I549-J549</f>
        <v>53</v>
      </c>
      <c r="L549" s="0" t="n">
        <f aca="false">K549-K548</f>
        <v>1</v>
      </c>
      <c r="M549" s="0" t="n">
        <f aca="false">K548-K547</f>
        <v>-1</v>
      </c>
      <c r="N549" s="0" t="n">
        <f aca="false">K547-K546</f>
        <v>-1</v>
      </c>
      <c r="O549" s="0" t="n">
        <f aca="false">K546-K545</f>
        <v>-1</v>
      </c>
      <c r="P549" s="0" t="n">
        <f aca="false">K545-K544</f>
        <v>-1</v>
      </c>
      <c r="R549" s="0" t="n">
        <f aca="false">IF(C549="","",MIN(1,MAX(0,0.5+K549*w_diff+L549*w_m1+M549*w_m2+N549*w_m3+O549*w_m4+P549*w_m5)))</f>
        <v>0.55</v>
      </c>
      <c r="S549" s="0" t="n">
        <f aca="false">IF(C549="","",MIN(1,MAX(0,0.5-K549*w_diff-L549*w_m1-M549*w_m2-N549*w_m3-O549*w_m4-P549*w_m5)))</f>
        <v>0.45</v>
      </c>
      <c r="T549" s="0" t="n">
        <f aca="true">RAND()</f>
        <v>0.878252157326703</v>
      </c>
      <c r="U549" s="2" t="str">
        <f aca="false">IF(T549&lt;R549,"上","下")</f>
        <v>下</v>
      </c>
    </row>
    <row r="550" customFormat="false" ht="13.5" hidden="false" customHeight="false" outlineLevel="0" collapsed="false">
      <c r="B550" s="19" t="n">
        <f aca="false">IF(F550="上",END-K550,K550-END)</f>
        <v>-85</v>
      </c>
      <c r="C550" s="0" t="n">
        <f aca="false">C549+1</f>
        <v>541</v>
      </c>
      <c r="D550" s="21"/>
      <c r="F550" s="2" t="str">
        <f aca="false">IF(C550="","",IF(D550="",U549,D550))</f>
        <v>下</v>
      </c>
      <c r="G550" s="0" t="n">
        <f aca="false">IF(E550="",1,E550)</f>
        <v>1</v>
      </c>
      <c r="H550" s="0" t="n">
        <f aca="false">H549+G550</f>
        <v>1036</v>
      </c>
      <c r="I550" s="0" t="n">
        <f aca="false">IF(F550="上",I549+G550,I549)</f>
        <v>544</v>
      </c>
      <c r="J550" s="0" t="n">
        <f aca="false">IF(F550="下",J549+G550,J549)</f>
        <v>492</v>
      </c>
      <c r="K550" s="0" t="n">
        <f aca="false">I550-J550</f>
        <v>52</v>
      </c>
      <c r="L550" s="0" t="n">
        <f aca="false">K550-K549</f>
        <v>-1</v>
      </c>
      <c r="M550" s="0" t="n">
        <f aca="false">K549-K548</f>
        <v>1</v>
      </c>
      <c r="N550" s="0" t="n">
        <f aca="false">K548-K547</f>
        <v>-1</v>
      </c>
      <c r="O550" s="0" t="n">
        <f aca="false">K547-K546</f>
        <v>-1</v>
      </c>
      <c r="P550" s="0" t="n">
        <f aca="false">K546-K545</f>
        <v>-1</v>
      </c>
      <c r="R550" s="0" t="n">
        <f aca="false">IF(C550="","",MIN(1,MAX(0,0.5+K550*w_diff+L550*w_m1+M550*w_m2+N550*w_m3+O550*w_m4+P550*w_m5)))</f>
        <v>0.5502</v>
      </c>
      <c r="S550" s="0" t="n">
        <f aca="false">IF(C550="","",MIN(1,MAX(0,0.5-K550*w_diff-L550*w_m1-M550*w_m2-N550*w_m3-O550*w_m4-P550*w_m5)))</f>
        <v>0.4498</v>
      </c>
      <c r="T550" s="0" t="n">
        <f aca="true">RAND()</f>
        <v>0.305060014869238</v>
      </c>
      <c r="U550" s="2" t="str">
        <f aca="false">IF(T550&lt;R550,"上","下")</f>
        <v>上</v>
      </c>
    </row>
    <row r="551" customFormat="false" ht="13.5" hidden="false" customHeight="false" outlineLevel="0" collapsed="false">
      <c r="B551" s="19" t="n">
        <f aca="false">IF(F551="上",END-K551,K551-END)</f>
        <v>84</v>
      </c>
      <c r="C551" s="0" t="n">
        <f aca="false">C550+1</f>
        <v>542</v>
      </c>
      <c r="D551" s="21"/>
      <c r="F551" s="2" t="str">
        <f aca="false">IF(C551="","",IF(D551="",U550,D551))</f>
        <v>上</v>
      </c>
      <c r="G551" s="0" t="n">
        <f aca="false">IF(E551="",1,E551)</f>
        <v>1</v>
      </c>
      <c r="H551" s="0" t="n">
        <f aca="false">H550+G551</f>
        <v>1037</v>
      </c>
      <c r="I551" s="0" t="n">
        <f aca="false">IF(F551="上",I550+G551,I550)</f>
        <v>545</v>
      </c>
      <c r="J551" s="0" t="n">
        <f aca="false">IF(F551="下",J550+G551,J550)</f>
        <v>492</v>
      </c>
      <c r="K551" s="0" t="n">
        <f aca="false">I551-J551</f>
        <v>53</v>
      </c>
      <c r="L551" s="0" t="n">
        <f aca="false">K551-K550</f>
        <v>1</v>
      </c>
      <c r="M551" s="0" t="n">
        <f aca="false">K550-K549</f>
        <v>-1</v>
      </c>
      <c r="N551" s="0" t="n">
        <f aca="false">K549-K548</f>
        <v>1</v>
      </c>
      <c r="O551" s="0" t="n">
        <f aca="false">K548-K547</f>
        <v>-1</v>
      </c>
      <c r="P551" s="0" t="n">
        <f aca="false">K547-K546</f>
        <v>-1</v>
      </c>
      <c r="R551" s="0" t="n">
        <f aca="false">IF(C551="","",MIN(1,MAX(0,0.5+K551*w_diff+L551*w_m1+M551*w_m2+N551*w_m3+O551*w_m4+P551*w_m5)))</f>
        <v>0.5524</v>
      </c>
      <c r="S551" s="0" t="n">
        <f aca="false">IF(C551="","",MIN(1,MAX(0,0.5-K551*w_diff-L551*w_m1-M551*w_m2-N551*w_m3-O551*w_m4-P551*w_m5)))</f>
        <v>0.4476</v>
      </c>
      <c r="T551" s="0" t="n">
        <f aca="true">RAND()</f>
        <v>0.739688069321604</v>
      </c>
      <c r="U551" s="2" t="str">
        <f aca="false">IF(T551&lt;R551,"上","下")</f>
        <v>下</v>
      </c>
    </row>
    <row r="552" customFormat="false" ht="13.5" hidden="false" customHeight="false" outlineLevel="0" collapsed="false">
      <c r="B552" s="19" t="n">
        <f aca="false">IF(F552="上",END-K552,K552-END)</f>
        <v>-85</v>
      </c>
      <c r="C552" s="0" t="n">
        <f aca="false">C551+1</f>
        <v>543</v>
      </c>
      <c r="D552" s="21"/>
      <c r="F552" s="2" t="str">
        <f aca="false">IF(C552="","",IF(D552="",U551,D552))</f>
        <v>下</v>
      </c>
      <c r="G552" s="0" t="n">
        <f aca="false">IF(E552="",1,E552)</f>
        <v>1</v>
      </c>
      <c r="H552" s="0" t="n">
        <f aca="false">H551+G552</f>
        <v>1038</v>
      </c>
      <c r="I552" s="0" t="n">
        <f aca="false">IF(F552="上",I551+G552,I551)</f>
        <v>545</v>
      </c>
      <c r="J552" s="0" t="n">
        <f aca="false">IF(F552="下",J551+G552,J551)</f>
        <v>493</v>
      </c>
      <c r="K552" s="0" t="n">
        <f aca="false">I552-J552</f>
        <v>52</v>
      </c>
      <c r="L552" s="0" t="n">
        <f aca="false">K552-K551</f>
        <v>-1</v>
      </c>
      <c r="M552" s="0" t="n">
        <f aca="false">K551-K550</f>
        <v>1</v>
      </c>
      <c r="N552" s="0" t="n">
        <f aca="false">K550-K549</f>
        <v>-1</v>
      </c>
      <c r="O552" s="0" t="n">
        <f aca="false">K549-K548</f>
        <v>1</v>
      </c>
      <c r="P552" s="0" t="n">
        <f aca="false">K548-K547</f>
        <v>-1</v>
      </c>
      <c r="R552" s="0" t="n">
        <f aca="false">IF(C552="","",MIN(1,MAX(0,0.5+K552*w_diff+L552*w_m1+M552*w_m2+N552*w_m3+O552*w_m4+P552*w_m5)))</f>
        <v>0.5518</v>
      </c>
      <c r="S552" s="0" t="n">
        <f aca="false">IF(C552="","",MIN(1,MAX(0,0.5-K552*w_diff-L552*w_m1-M552*w_m2-N552*w_m3-O552*w_m4-P552*w_m5)))</f>
        <v>0.4482</v>
      </c>
      <c r="T552" s="0" t="n">
        <f aca="true">RAND()</f>
        <v>0.899426415636964</v>
      </c>
      <c r="U552" s="2" t="str">
        <f aca="false">IF(T552&lt;R552,"上","下")</f>
        <v>下</v>
      </c>
    </row>
    <row r="553" customFormat="false" ht="13.5" hidden="false" customHeight="false" outlineLevel="0" collapsed="false">
      <c r="B553" s="19" t="n">
        <f aca="false">IF(F553="上",END-K553,K553-END)</f>
        <v>-86</v>
      </c>
      <c r="C553" s="0" t="n">
        <f aca="false">C552+1</f>
        <v>544</v>
      </c>
      <c r="D553" s="21"/>
      <c r="F553" s="2" t="str">
        <f aca="false">IF(C553="","",IF(D553="",U552,D553))</f>
        <v>下</v>
      </c>
      <c r="G553" s="0" t="n">
        <f aca="false">IF(E553="",1,E553)</f>
        <v>1</v>
      </c>
      <c r="H553" s="0" t="n">
        <f aca="false">H552+G553</f>
        <v>1039</v>
      </c>
      <c r="I553" s="0" t="n">
        <f aca="false">IF(F553="上",I552+G553,I552)</f>
        <v>545</v>
      </c>
      <c r="J553" s="0" t="n">
        <f aca="false">IF(F553="下",J552+G553,J552)</f>
        <v>494</v>
      </c>
      <c r="K553" s="0" t="n">
        <f aca="false">I553-J553</f>
        <v>51</v>
      </c>
      <c r="L553" s="0" t="n">
        <f aca="false">K553-K552</f>
        <v>-1</v>
      </c>
      <c r="M553" s="0" t="n">
        <f aca="false">K552-K551</f>
        <v>-1</v>
      </c>
      <c r="N553" s="0" t="n">
        <f aca="false">K551-K550</f>
        <v>1</v>
      </c>
      <c r="O553" s="0" t="n">
        <f aca="false">K550-K549</f>
        <v>-1</v>
      </c>
      <c r="P553" s="0" t="n">
        <f aca="false">K549-K548</f>
        <v>1</v>
      </c>
      <c r="R553" s="0" t="n">
        <f aca="false">IF(C553="","",MIN(1,MAX(0,0.5+K553*w_diff+L553*w_m1+M553*w_m2+N553*w_m3+O553*w_m4+P553*w_m5)))</f>
        <v>0.5492</v>
      </c>
      <c r="S553" s="0" t="n">
        <f aca="false">IF(C553="","",MIN(1,MAX(0,0.5-K553*w_diff-L553*w_m1-M553*w_m2-N553*w_m3-O553*w_m4-P553*w_m5)))</f>
        <v>0.4508</v>
      </c>
      <c r="T553" s="0" t="n">
        <f aca="true">RAND()</f>
        <v>0.0158799001172226</v>
      </c>
      <c r="U553" s="2" t="str">
        <f aca="false">IF(T553&lt;R553,"上","下")</f>
        <v>上</v>
      </c>
    </row>
    <row r="554" customFormat="false" ht="13.5" hidden="false" customHeight="false" outlineLevel="0" collapsed="false">
      <c r="B554" s="19" t="n">
        <f aca="false">IF(F554="上",END-K554,K554-END)</f>
        <v>85</v>
      </c>
      <c r="C554" s="0" t="n">
        <f aca="false">C553+1</f>
        <v>545</v>
      </c>
      <c r="D554" s="21"/>
      <c r="F554" s="2" t="str">
        <f aca="false">IF(C554="","",IF(D554="",U553,D554))</f>
        <v>上</v>
      </c>
      <c r="G554" s="0" t="n">
        <f aca="false">IF(E554="",1,E554)</f>
        <v>1</v>
      </c>
      <c r="H554" s="0" t="n">
        <f aca="false">H553+G554</f>
        <v>1040</v>
      </c>
      <c r="I554" s="0" t="n">
        <f aca="false">IF(F554="上",I553+G554,I553)</f>
        <v>546</v>
      </c>
      <c r="J554" s="0" t="n">
        <f aca="false">IF(F554="下",J553+G554,J553)</f>
        <v>494</v>
      </c>
      <c r="K554" s="0" t="n">
        <f aca="false">I554-J554</f>
        <v>52</v>
      </c>
      <c r="L554" s="0" t="n">
        <f aca="false">K554-K553</f>
        <v>1</v>
      </c>
      <c r="M554" s="0" t="n">
        <f aca="false">K553-K552</f>
        <v>-1</v>
      </c>
      <c r="N554" s="0" t="n">
        <f aca="false">K552-K551</f>
        <v>-1</v>
      </c>
      <c r="O554" s="0" t="n">
        <f aca="false">K551-K550</f>
        <v>1</v>
      </c>
      <c r="P554" s="0" t="n">
        <f aca="false">K550-K549</f>
        <v>-1</v>
      </c>
      <c r="R554" s="0" t="n">
        <f aca="false">IF(C554="","",MIN(1,MAX(0,0.5+K554*w_diff+L554*w_m1+M554*w_m2+N554*w_m3+O554*w_m4+P554*w_m5)))</f>
        <v>0.5506</v>
      </c>
      <c r="S554" s="0" t="n">
        <f aca="false">IF(C554="","",MIN(1,MAX(0,0.5-K554*w_diff-L554*w_m1-M554*w_m2-N554*w_m3-O554*w_m4-P554*w_m5)))</f>
        <v>0.4494</v>
      </c>
      <c r="T554" s="0" t="n">
        <f aca="true">RAND()</f>
        <v>0.561581826660087</v>
      </c>
      <c r="U554" s="2" t="str">
        <f aca="false">IF(T554&lt;R554,"上","下")</f>
        <v>下</v>
      </c>
    </row>
    <row r="555" customFormat="false" ht="13.5" hidden="false" customHeight="false" outlineLevel="0" collapsed="false">
      <c r="B555" s="19" t="n">
        <f aca="false">IF(F555="上",END-K555,K555-END)</f>
        <v>-86</v>
      </c>
      <c r="C555" s="0" t="n">
        <f aca="false">C554+1</f>
        <v>546</v>
      </c>
      <c r="D555" s="21"/>
      <c r="F555" s="2" t="str">
        <f aca="false">IF(C555="","",IF(D555="",U554,D555))</f>
        <v>下</v>
      </c>
      <c r="G555" s="0" t="n">
        <f aca="false">IF(E555="",1,E555)</f>
        <v>1</v>
      </c>
      <c r="H555" s="0" t="n">
        <f aca="false">H554+G555</f>
        <v>1041</v>
      </c>
      <c r="I555" s="0" t="n">
        <f aca="false">IF(F555="上",I554+G555,I554)</f>
        <v>546</v>
      </c>
      <c r="J555" s="0" t="n">
        <f aca="false">IF(F555="下",J554+G555,J554)</f>
        <v>495</v>
      </c>
      <c r="K555" s="0" t="n">
        <f aca="false">I555-J555</f>
        <v>51</v>
      </c>
      <c r="L555" s="0" t="n">
        <f aca="false">K555-K554</f>
        <v>-1</v>
      </c>
      <c r="M555" s="0" t="n">
        <f aca="false">K554-K553</f>
        <v>1</v>
      </c>
      <c r="N555" s="0" t="n">
        <f aca="false">K553-K552</f>
        <v>-1</v>
      </c>
      <c r="O555" s="0" t="n">
        <f aca="false">K552-K551</f>
        <v>-1</v>
      </c>
      <c r="P555" s="0" t="n">
        <f aca="false">K551-K550</f>
        <v>1</v>
      </c>
      <c r="R555" s="0" t="n">
        <f aca="false">IF(C555="","",MIN(1,MAX(0,0.5+K555*w_diff+L555*w_m1+M555*w_m2+N555*w_m3+O555*w_m4+P555*w_m5)))</f>
        <v>0.55</v>
      </c>
      <c r="S555" s="0" t="n">
        <f aca="false">IF(C555="","",MIN(1,MAX(0,0.5-K555*w_diff-L555*w_m1-M555*w_m2-N555*w_m3-O555*w_m4-P555*w_m5)))</f>
        <v>0.45</v>
      </c>
      <c r="T555" s="0" t="n">
        <f aca="true">RAND()</f>
        <v>0.097046724101691</v>
      </c>
      <c r="U555" s="2" t="str">
        <f aca="false">IF(T555&lt;R555,"上","下")</f>
        <v>上</v>
      </c>
    </row>
    <row r="556" customFormat="false" ht="13.5" hidden="false" customHeight="false" outlineLevel="0" collapsed="false">
      <c r="B556" s="19" t="n">
        <f aca="false">IF(F556="上",END-K556,K556-END)</f>
        <v>85</v>
      </c>
      <c r="C556" s="0" t="n">
        <f aca="false">C555+1</f>
        <v>547</v>
      </c>
      <c r="D556" s="21"/>
      <c r="F556" s="2" t="str">
        <f aca="false">IF(C556="","",IF(D556="",U555,D556))</f>
        <v>上</v>
      </c>
      <c r="G556" s="0" t="n">
        <f aca="false">IF(E556="",1,E556)</f>
        <v>1</v>
      </c>
      <c r="H556" s="0" t="n">
        <f aca="false">H555+G556</f>
        <v>1042</v>
      </c>
      <c r="I556" s="0" t="n">
        <f aca="false">IF(F556="上",I555+G556,I555)</f>
        <v>547</v>
      </c>
      <c r="J556" s="0" t="n">
        <f aca="false">IF(F556="下",J555+G556,J555)</f>
        <v>495</v>
      </c>
      <c r="K556" s="0" t="n">
        <f aca="false">I556-J556</f>
        <v>52</v>
      </c>
      <c r="L556" s="0" t="n">
        <f aca="false">K556-K555</f>
        <v>1</v>
      </c>
      <c r="M556" s="0" t="n">
        <f aca="false">K555-K554</f>
        <v>-1</v>
      </c>
      <c r="N556" s="0" t="n">
        <f aca="false">K554-K553</f>
        <v>1</v>
      </c>
      <c r="O556" s="0" t="n">
        <f aca="false">K553-K552</f>
        <v>-1</v>
      </c>
      <c r="P556" s="0" t="n">
        <f aca="false">K552-K551</f>
        <v>-1</v>
      </c>
      <c r="R556" s="0" t="n">
        <f aca="false">IF(C556="","",MIN(1,MAX(0,0.5+K556*w_diff+L556*w_m1+M556*w_m2+N556*w_m3+O556*w_m4+P556*w_m5)))</f>
        <v>0.5514</v>
      </c>
      <c r="S556" s="0" t="n">
        <f aca="false">IF(C556="","",MIN(1,MAX(0,0.5-K556*w_diff-L556*w_m1-M556*w_m2-N556*w_m3-O556*w_m4-P556*w_m5)))</f>
        <v>0.4486</v>
      </c>
      <c r="T556" s="0" t="n">
        <f aca="true">RAND()</f>
        <v>0.220842443510337</v>
      </c>
      <c r="U556" s="2" t="str">
        <f aca="false">IF(T556&lt;R556,"上","下")</f>
        <v>上</v>
      </c>
    </row>
    <row r="557" customFormat="false" ht="13.5" hidden="false" customHeight="false" outlineLevel="0" collapsed="false">
      <c r="B557" s="19" t="n">
        <f aca="false">IF(F557="上",END-K557,K557-END)</f>
        <v>84</v>
      </c>
      <c r="C557" s="0" t="n">
        <f aca="false">C556+1</f>
        <v>548</v>
      </c>
      <c r="D557" s="21"/>
      <c r="F557" s="2" t="str">
        <f aca="false">IF(C557="","",IF(D557="",U556,D557))</f>
        <v>上</v>
      </c>
      <c r="G557" s="0" t="n">
        <f aca="false">IF(E557="",1,E557)</f>
        <v>1</v>
      </c>
      <c r="H557" s="0" t="n">
        <f aca="false">H556+G557</f>
        <v>1043</v>
      </c>
      <c r="I557" s="0" t="n">
        <f aca="false">IF(F557="上",I556+G557,I556)</f>
        <v>548</v>
      </c>
      <c r="J557" s="0" t="n">
        <f aca="false">IF(F557="下",J556+G557,J556)</f>
        <v>495</v>
      </c>
      <c r="K557" s="0" t="n">
        <f aca="false">I557-J557</f>
        <v>53</v>
      </c>
      <c r="L557" s="0" t="n">
        <f aca="false">K557-K556</f>
        <v>1</v>
      </c>
      <c r="M557" s="0" t="n">
        <f aca="false">K556-K555</f>
        <v>1</v>
      </c>
      <c r="N557" s="0" t="n">
        <f aca="false">K555-K554</f>
        <v>-1</v>
      </c>
      <c r="O557" s="0" t="n">
        <f aca="false">K554-K553</f>
        <v>1</v>
      </c>
      <c r="P557" s="0" t="n">
        <f aca="false">K553-K552</f>
        <v>-1</v>
      </c>
      <c r="R557" s="0" t="n">
        <f aca="false">IF(C557="","",MIN(1,MAX(0,0.5+K557*w_diff+L557*w_m1+M557*w_m2+N557*w_m3+O557*w_m4+P557*w_m5)))</f>
        <v>0.5548</v>
      </c>
      <c r="S557" s="0" t="n">
        <f aca="false">IF(C557="","",MIN(1,MAX(0,0.5-K557*w_diff-L557*w_m1-M557*w_m2-N557*w_m3-O557*w_m4-P557*w_m5)))</f>
        <v>0.4452</v>
      </c>
      <c r="T557" s="0" t="n">
        <f aca="true">RAND()</f>
        <v>0.715481327061478</v>
      </c>
      <c r="U557" s="2" t="str">
        <f aca="false">IF(T557&lt;R557,"上","下")</f>
        <v>下</v>
      </c>
    </row>
    <row r="558" customFormat="false" ht="13.5" hidden="false" customHeight="false" outlineLevel="0" collapsed="false">
      <c r="B558" s="19" t="n">
        <f aca="false">IF(F558="上",END-K558,K558-END)</f>
        <v>-85</v>
      </c>
      <c r="C558" s="0" t="n">
        <f aca="false">C557+1</f>
        <v>549</v>
      </c>
      <c r="D558" s="21"/>
      <c r="F558" s="2" t="str">
        <f aca="false">IF(C558="","",IF(D558="",U557,D558))</f>
        <v>下</v>
      </c>
      <c r="G558" s="0" t="n">
        <f aca="false">IF(E558="",1,E558)</f>
        <v>1</v>
      </c>
      <c r="H558" s="0" t="n">
        <f aca="false">H557+G558</f>
        <v>1044</v>
      </c>
      <c r="I558" s="0" t="n">
        <f aca="false">IF(F558="上",I557+G558,I557)</f>
        <v>548</v>
      </c>
      <c r="J558" s="0" t="n">
        <f aca="false">IF(F558="下",J557+G558,J557)</f>
        <v>496</v>
      </c>
      <c r="K558" s="0" t="n">
        <f aca="false">I558-J558</f>
        <v>52</v>
      </c>
      <c r="L558" s="0" t="n">
        <f aca="false">K558-K557</f>
        <v>-1</v>
      </c>
      <c r="M558" s="0" t="n">
        <f aca="false">K557-K556</f>
        <v>1</v>
      </c>
      <c r="N558" s="0" t="n">
        <f aca="false">K556-K555</f>
        <v>1</v>
      </c>
      <c r="O558" s="0" t="n">
        <f aca="false">K555-K554</f>
        <v>-1</v>
      </c>
      <c r="P558" s="0" t="n">
        <f aca="false">K554-K553</f>
        <v>1</v>
      </c>
      <c r="R558" s="0" t="n">
        <f aca="false">IF(C558="","",MIN(1,MAX(0,0.5+K558*w_diff+L558*w_m1+M558*w_m2+N558*w_m3+O558*w_m4+P558*w_m5)))</f>
        <v>0.5534</v>
      </c>
      <c r="S558" s="0" t="n">
        <f aca="false">IF(C558="","",MIN(1,MAX(0,0.5-K558*w_diff-L558*w_m1-M558*w_m2-N558*w_m3-O558*w_m4-P558*w_m5)))</f>
        <v>0.4466</v>
      </c>
      <c r="T558" s="0" t="n">
        <f aca="true">RAND()</f>
        <v>0.0496369925680136</v>
      </c>
      <c r="U558" s="2" t="str">
        <f aca="false">IF(T558&lt;R558,"上","下")</f>
        <v>上</v>
      </c>
    </row>
    <row r="559" customFormat="false" ht="13.5" hidden="false" customHeight="false" outlineLevel="0" collapsed="false">
      <c r="B559" s="19" t="n">
        <f aca="false">IF(F559="上",END-K559,K559-END)</f>
        <v>84</v>
      </c>
      <c r="C559" s="0" t="n">
        <f aca="false">C558+1</f>
        <v>550</v>
      </c>
      <c r="D559" s="21"/>
      <c r="F559" s="2" t="str">
        <f aca="false">IF(C559="","",IF(D559="",U558,D559))</f>
        <v>上</v>
      </c>
      <c r="G559" s="0" t="n">
        <f aca="false">IF(E559="",1,E559)</f>
        <v>1</v>
      </c>
      <c r="H559" s="0" t="n">
        <f aca="false">H558+G559</f>
        <v>1045</v>
      </c>
      <c r="I559" s="0" t="n">
        <f aca="false">IF(F559="上",I558+G559,I558)</f>
        <v>549</v>
      </c>
      <c r="J559" s="0" t="n">
        <f aca="false">IF(F559="下",J558+G559,J558)</f>
        <v>496</v>
      </c>
      <c r="K559" s="0" t="n">
        <f aca="false">I559-J559</f>
        <v>53</v>
      </c>
      <c r="L559" s="0" t="n">
        <f aca="false">K559-K558</f>
        <v>1</v>
      </c>
      <c r="M559" s="0" t="n">
        <f aca="false">K558-K557</f>
        <v>-1</v>
      </c>
      <c r="N559" s="0" t="n">
        <f aca="false">K557-K556</f>
        <v>1</v>
      </c>
      <c r="O559" s="0" t="n">
        <f aca="false">K556-K555</f>
        <v>1</v>
      </c>
      <c r="P559" s="0" t="n">
        <f aca="false">K555-K554</f>
        <v>-1</v>
      </c>
      <c r="R559" s="0" t="n">
        <f aca="false">IF(C559="","",MIN(1,MAX(0,0.5+K559*w_diff+L559*w_m1+M559*w_m2+N559*w_m3+O559*w_m4+P559*w_m5)))</f>
        <v>0.554</v>
      </c>
      <c r="S559" s="0" t="n">
        <f aca="false">IF(C559="","",MIN(1,MAX(0,0.5-K559*w_diff-L559*w_m1-M559*w_m2-N559*w_m3-O559*w_m4-P559*w_m5)))</f>
        <v>0.446</v>
      </c>
      <c r="T559" s="0" t="n">
        <f aca="true">RAND()</f>
        <v>0.322591678019233</v>
      </c>
      <c r="U559" s="2" t="str">
        <f aca="false">IF(T559&lt;R559,"上","下")</f>
        <v>上</v>
      </c>
    </row>
    <row r="560" customFormat="false" ht="13.5" hidden="false" customHeight="false" outlineLevel="0" collapsed="false">
      <c r="B560" s="19" t="n">
        <f aca="false">IF(F560="上",END-K560,K560-END)</f>
        <v>83</v>
      </c>
      <c r="C560" s="0" t="n">
        <f aca="false">C559+1</f>
        <v>551</v>
      </c>
      <c r="D560" s="21"/>
      <c r="F560" s="2" t="str">
        <f aca="false">IF(C560="","",IF(D560="",U559,D560))</f>
        <v>上</v>
      </c>
      <c r="G560" s="0" t="n">
        <f aca="false">IF(E560="",1,E560)</f>
        <v>1</v>
      </c>
      <c r="H560" s="0" t="n">
        <f aca="false">H559+G560</f>
        <v>1046</v>
      </c>
      <c r="I560" s="0" t="n">
        <f aca="false">IF(F560="上",I559+G560,I559)</f>
        <v>550</v>
      </c>
      <c r="J560" s="0" t="n">
        <f aca="false">IF(F560="下",J559+G560,J559)</f>
        <v>496</v>
      </c>
      <c r="K560" s="0" t="n">
        <f aca="false">I560-J560</f>
        <v>54</v>
      </c>
      <c r="L560" s="0" t="n">
        <f aca="false">K560-K559</f>
        <v>1</v>
      </c>
      <c r="M560" s="0" t="n">
        <f aca="false">K559-K558</f>
        <v>1</v>
      </c>
      <c r="N560" s="0" t="n">
        <f aca="false">K558-K557</f>
        <v>-1</v>
      </c>
      <c r="O560" s="0" t="n">
        <f aca="false">K557-K556</f>
        <v>1</v>
      </c>
      <c r="P560" s="0" t="n">
        <f aca="false">K556-K555</f>
        <v>1</v>
      </c>
      <c r="R560" s="0" t="n">
        <f aca="false">IF(C560="","",MIN(1,MAX(0,0.5+K560*w_diff+L560*w_m1+M560*w_m2+N560*w_m3+O560*w_m4+P560*w_m5)))</f>
        <v>0.5566</v>
      </c>
      <c r="S560" s="0" t="n">
        <f aca="false">IF(C560="","",MIN(1,MAX(0,0.5-K560*w_diff-L560*w_m1-M560*w_m2-N560*w_m3-O560*w_m4-P560*w_m5)))</f>
        <v>0.4434</v>
      </c>
      <c r="T560" s="0" t="n">
        <f aca="true">RAND()</f>
        <v>0.0935310409442567</v>
      </c>
      <c r="U560" s="2" t="str">
        <f aca="false">IF(T560&lt;R560,"上","下")</f>
        <v>上</v>
      </c>
    </row>
    <row r="561" customFormat="false" ht="13.5" hidden="false" customHeight="false" outlineLevel="0" collapsed="false">
      <c r="B561" s="19" t="n">
        <f aca="false">IF(F561="上",END-K561,K561-END)</f>
        <v>82</v>
      </c>
      <c r="C561" s="0" t="n">
        <f aca="false">C560+1</f>
        <v>552</v>
      </c>
      <c r="D561" s="21"/>
      <c r="F561" s="2" t="str">
        <f aca="false">IF(C561="","",IF(D561="",U560,D561))</f>
        <v>上</v>
      </c>
      <c r="G561" s="0" t="n">
        <f aca="false">IF(E561="",1,E561)</f>
        <v>1</v>
      </c>
      <c r="H561" s="0" t="n">
        <f aca="false">H560+G561</f>
        <v>1047</v>
      </c>
      <c r="I561" s="0" t="n">
        <f aca="false">IF(F561="上",I560+G561,I560)</f>
        <v>551</v>
      </c>
      <c r="J561" s="0" t="n">
        <f aca="false">IF(F561="下",J560+G561,J560)</f>
        <v>496</v>
      </c>
      <c r="K561" s="0" t="n">
        <f aca="false">I561-J561</f>
        <v>55</v>
      </c>
      <c r="L561" s="0" t="n">
        <f aca="false">K561-K560</f>
        <v>1</v>
      </c>
      <c r="M561" s="0" t="n">
        <f aca="false">K560-K559</f>
        <v>1</v>
      </c>
      <c r="N561" s="0" t="n">
        <f aca="false">K559-K558</f>
        <v>1</v>
      </c>
      <c r="O561" s="0" t="n">
        <f aca="false">K558-K557</f>
        <v>-1</v>
      </c>
      <c r="P561" s="0" t="n">
        <f aca="false">K557-K556</f>
        <v>1</v>
      </c>
      <c r="R561" s="0" t="n">
        <f aca="false">IF(C561="","",MIN(1,MAX(0,0.5+K561*w_diff+L561*w_m1+M561*w_m2+N561*w_m3+O561*w_m4+P561*w_m5)))</f>
        <v>0.5584</v>
      </c>
      <c r="S561" s="0" t="n">
        <f aca="false">IF(C561="","",MIN(1,MAX(0,0.5-K561*w_diff-L561*w_m1-M561*w_m2-N561*w_m3-O561*w_m4-P561*w_m5)))</f>
        <v>0.4416</v>
      </c>
      <c r="T561" s="0" t="n">
        <f aca="true">RAND()</f>
        <v>0.126739993711266</v>
      </c>
      <c r="U561" s="2" t="str">
        <f aca="false">IF(T561&lt;R561,"上","下")</f>
        <v>上</v>
      </c>
    </row>
    <row r="562" customFormat="false" ht="13.5" hidden="false" customHeight="false" outlineLevel="0" collapsed="false">
      <c r="B562" s="19" t="n">
        <f aca="false">IF(F562="上",END-K562,K562-END)</f>
        <v>81</v>
      </c>
      <c r="C562" s="0" t="n">
        <f aca="false">C561+1</f>
        <v>553</v>
      </c>
      <c r="D562" s="21"/>
      <c r="F562" s="2" t="str">
        <f aca="false">IF(C562="","",IF(D562="",U561,D562))</f>
        <v>上</v>
      </c>
      <c r="G562" s="0" t="n">
        <f aca="false">IF(E562="",1,E562)</f>
        <v>1</v>
      </c>
      <c r="H562" s="0" t="n">
        <f aca="false">H561+G562</f>
        <v>1048</v>
      </c>
      <c r="I562" s="0" t="n">
        <f aca="false">IF(F562="上",I561+G562,I561)</f>
        <v>552</v>
      </c>
      <c r="J562" s="0" t="n">
        <f aca="false">IF(F562="下",J561+G562,J561)</f>
        <v>496</v>
      </c>
      <c r="K562" s="0" t="n">
        <f aca="false">I562-J562</f>
        <v>56</v>
      </c>
      <c r="L562" s="0" t="n">
        <f aca="false">K562-K561</f>
        <v>1</v>
      </c>
      <c r="M562" s="0" t="n">
        <f aca="false">K561-K560</f>
        <v>1</v>
      </c>
      <c r="N562" s="0" t="n">
        <f aca="false">K560-K559</f>
        <v>1</v>
      </c>
      <c r="O562" s="0" t="n">
        <f aca="false">K559-K558</f>
        <v>1</v>
      </c>
      <c r="P562" s="0" t="n">
        <f aca="false">K558-K557</f>
        <v>-1</v>
      </c>
      <c r="R562" s="0" t="n">
        <f aca="false">IF(C562="","",MIN(1,MAX(0,0.5+K562*w_diff+L562*w_m1+M562*w_m2+N562*w_m3+O562*w_m4+P562*w_m5)))</f>
        <v>0.5602</v>
      </c>
      <c r="S562" s="0" t="n">
        <f aca="false">IF(C562="","",MIN(1,MAX(0,0.5-K562*w_diff-L562*w_m1-M562*w_m2-N562*w_m3-O562*w_m4-P562*w_m5)))</f>
        <v>0.4398</v>
      </c>
      <c r="T562" s="0" t="n">
        <f aca="true">RAND()</f>
        <v>0.365726039741736</v>
      </c>
      <c r="U562" s="2" t="str">
        <f aca="false">IF(T562&lt;R562,"上","下")</f>
        <v>上</v>
      </c>
    </row>
    <row r="563" customFormat="false" ht="13.5" hidden="false" customHeight="false" outlineLevel="0" collapsed="false">
      <c r="B563" s="19" t="n">
        <f aca="false">IF(F563="上",END-K563,K563-END)</f>
        <v>80</v>
      </c>
      <c r="C563" s="0" t="n">
        <f aca="false">C562+1</f>
        <v>554</v>
      </c>
      <c r="D563" s="21"/>
      <c r="F563" s="2" t="str">
        <f aca="false">IF(C563="","",IF(D563="",U562,D563))</f>
        <v>上</v>
      </c>
      <c r="G563" s="0" t="n">
        <f aca="false">IF(E563="",1,E563)</f>
        <v>1</v>
      </c>
      <c r="H563" s="0" t="n">
        <f aca="false">H562+G563</f>
        <v>1049</v>
      </c>
      <c r="I563" s="0" t="n">
        <f aca="false">IF(F563="上",I562+G563,I562)</f>
        <v>553</v>
      </c>
      <c r="J563" s="0" t="n">
        <f aca="false">IF(F563="下",J562+G563,J562)</f>
        <v>496</v>
      </c>
      <c r="K563" s="0" t="n">
        <f aca="false">I563-J563</f>
        <v>57</v>
      </c>
      <c r="L563" s="0" t="n">
        <f aca="false">K563-K562</f>
        <v>1</v>
      </c>
      <c r="M563" s="0" t="n">
        <f aca="false">K562-K561</f>
        <v>1</v>
      </c>
      <c r="N563" s="0" t="n">
        <f aca="false">K561-K560</f>
        <v>1</v>
      </c>
      <c r="O563" s="0" t="n">
        <f aca="false">K560-K559</f>
        <v>1</v>
      </c>
      <c r="P563" s="0" t="n">
        <f aca="false">K559-K558</f>
        <v>1</v>
      </c>
      <c r="R563" s="0" t="n">
        <f aca="false">IF(C563="","",MIN(1,MAX(0,0.5+K563*w_diff+L563*w_m1+M563*w_m2+N563*w_m3+O563*w_m4+P563*w_m5)))</f>
        <v>0.562</v>
      </c>
      <c r="S563" s="0" t="n">
        <f aca="false">IF(C563="","",MIN(1,MAX(0,0.5-K563*w_diff-L563*w_m1-M563*w_m2-N563*w_m3-O563*w_m4-P563*w_m5)))</f>
        <v>0.438</v>
      </c>
      <c r="T563" s="0" t="n">
        <f aca="true">RAND()</f>
        <v>0.959291186851375</v>
      </c>
      <c r="U563" s="2" t="str">
        <f aca="false">IF(T563&lt;R563,"上","下")</f>
        <v>下</v>
      </c>
    </row>
    <row r="564" customFormat="false" ht="13.5" hidden="false" customHeight="false" outlineLevel="0" collapsed="false">
      <c r="B564" s="19" t="n">
        <f aca="false">IF(F564="上",END-K564,K564-END)</f>
        <v>-81</v>
      </c>
      <c r="C564" s="0" t="n">
        <f aca="false">C563+1</f>
        <v>555</v>
      </c>
      <c r="D564" s="21"/>
      <c r="F564" s="2" t="str">
        <f aca="false">IF(C564="","",IF(D564="",U563,D564))</f>
        <v>下</v>
      </c>
      <c r="G564" s="0" t="n">
        <f aca="false">IF(E564="",1,E564)</f>
        <v>1</v>
      </c>
      <c r="H564" s="0" t="n">
        <f aca="false">H563+G564</f>
        <v>1050</v>
      </c>
      <c r="I564" s="0" t="n">
        <f aca="false">IF(F564="上",I563+G564,I563)</f>
        <v>553</v>
      </c>
      <c r="J564" s="0" t="n">
        <f aca="false">IF(F564="下",J563+G564,J563)</f>
        <v>497</v>
      </c>
      <c r="K564" s="0" t="n">
        <f aca="false">I564-J564</f>
        <v>56</v>
      </c>
      <c r="L564" s="0" t="n">
        <f aca="false">K564-K563</f>
        <v>-1</v>
      </c>
      <c r="M564" s="0" t="n">
        <f aca="false">K563-K562</f>
        <v>1</v>
      </c>
      <c r="N564" s="0" t="n">
        <f aca="false">K562-K561</f>
        <v>1</v>
      </c>
      <c r="O564" s="0" t="n">
        <f aca="false">K561-K560</f>
        <v>1</v>
      </c>
      <c r="P564" s="0" t="n">
        <f aca="false">K560-K559</f>
        <v>1</v>
      </c>
      <c r="R564" s="0" t="n">
        <f aca="false">IF(C564="","",MIN(1,MAX(0,0.5+K564*w_diff+L564*w_m1+M564*w_m2+N564*w_m3+O564*w_m4+P564*w_m5)))</f>
        <v>0.559</v>
      </c>
      <c r="S564" s="0" t="n">
        <f aca="false">IF(C564="","",MIN(1,MAX(0,0.5-K564*w_diff-L564*w_m1-M564*w_m2-N564*w_m3-O564*w_m4-P564*w_m5)))</f>
        <v>0.441</v>
      </c>
      <c r="T564" s="0" t="n">
        <f aca="true">RAND()</f>
        <v>0.0744820239306433</v>
      </c>
      <c r="U564" s="2" t="str">
        <f aca="false">IF(T564&lt;R564,"上","下")</f>
        <v>上</v>
      </c>
    </row>
    <row r="565" customFormat="false" ht="13.5" hidden="false" customHeight="false" outlineLevel="0" collapsed="false">
      <c r="B565" s="19" t="n">
        <f aca="false">IF(F565="上",END-K565,K565-END)</f>
        <v>80</v>
      </c>
      <c r="C565" s="0" t="n">
        <f aca="false">C564+1</f>
        <v>556</v>
      </c>
      <c r="D565" s="21"/>
      <c r="F565" s="2" t="str">
        <f aca="false">IF(C565="","",IF(D565="",U564,D565))</f>
        <v>上</v>
      </c>
      <c r="G565" s="0" t="n">
        <f aca="false">IF(E565="",1,E565)</f>
        <v>1</v>
      </c>
      <c r="H565" s="0" t="n">
        <f aca="false">H564+G565</f>
        <v>1051</v>
      </c>
      <c r="I565" s="0" t="n">
        <f aca="false">IF(F565="上",I564+G565,I564)</f>
        <v>554</v>
      </c>
      <c r="J565" s="0" t="n">
        <f aca="false">IF(F565="下",J564+G565,J564)</f>
        <v>497</v>
      </c>
      <c r="K565" s="0" t="n">
        <f aca="false">I565-J565</f>
        <v>57</v>
      </c>
      <c r="L565" s="0" t="n">
        <f aca="false">K565-K564</f>
        <v>1</v>
      </c>
      <c r="M565" s="0" t="n">
        <f aca="false">K564-K563</f>
        <v>-1</v>
      </c>
      <c r="N565" s="0" t="n">
        <f aca="false">K563-K562</f>
        <v>1</v>
      </c>
      <c r="O565" s="0" t="n">
        <f aca="false">K562-K561</f>
        <v>1</v>
      </c>
      <c r="P565" s="0" t="n">
        <f aca="false">K561-K560</f>
        <v>1</v>
      </c>
      <c r="R565" s="0" t="n">
        <f aca="false">IF(C565="","",MIN(1,MAX(0,0.5+K565*w_diff+L565*w_m1+M565*w_m2+N565*w_m3+O565*w_m4+P565*w_m5)))</f>
        <v>0.5588</v>
      </c>
      <c r="S565" s="0" t="n">
        <f aca="false">IF(C565="","",MIN(1,MAX(0,0.5-K565*w_diff-L565*w_m1-M565*w_m2-N565*w_m3-O565*w_m4-P565*w_m5)))</f>
        <v>0.4412</v>
      </c>
      <c r="T565" s="0" t="n">
        <f aca="true">RAND()</f>
        <v>0.455172929470527</v>
      </c>
      <c r="U565" s="2" t="str">
        <f aca="false">IF(T565&lt;R565,"上","下")</f>
        <v>上</v>
      </c>
    </row>
    <row r="566" customFormat="false" ht="13.5" hidden="false" customHeight="false" outlineLevel="0" collapsed="false">
      <c r="B566" s="19" t="n">
        <f aca="false">IF(F566="上",END-K566,K566-END)</f>
        <v>79</v>
      </c>
      <c r="C566" s="0" t="n">
        <f aca="false">C565+1</f>
        <v>557</v>
      </c>
      <c r="D566" s="21"/>
      <c r="F566" s="2" t="str">
        <f aca="false">IF(C566="","",IF(D566="",U565,D566))</f>
        <v>上</v>
      </c>
      <c r="G566" s="0" t="n">
        <f aca="false">IF(E566="",1,E566)</f>
        <v>1</v>
      </c>
      <c r="H566" s="0" t="n">
        <f aca="false">H565+G566</f>
        <v>1052</v>
      </c>
      <c r="I566" s="0" t="n">
        <f aca="false">IF(F566="上",I565+G566,I565)</f>
        <v>555</v>
      </c>
      <c r="J566" s="0" t="n">
        <f aca="false">IF(F566="下",J565+G566,J565)</f>
        <v>497</v>
      </c>
      <c r="K566" s="0" t="n">
        <f aca="false">I566-J566</f>
        <v>58</v>
      </c>
      <c r="L566" s="0" t="n">
        <f aca="false">K566-K565</f>
        <v>1</v>
      </c>
      <c r="M566" s="0" t="n">
        <f aca="false">K565-K564</f>
        <v>1</v>
      </c>
      <c r="N566" s="0" t="n">
        <f aca="false">K564-K563</f>
        <v>-1</v>
      </c>
      <c r="O566" s="0" t="n">
        <f aca="false">K563-K562</f>
        <v>1</v>
      </c>
      <c r="P566" s="0" t="n">
        <f aca="false">K562-K561</f>
        <v>1</v>
      </c>
      <c r="R566" s="0" t="n">
        <f aca="false">IF(C566="","",MIN(1,MAX(0,0.5+K566*w_diff+L566*w_m1+M566*w_m2+N566*w_m3+O566*w_m4+P566*w_m5)))</f>
        <v>0.5606</v>
      </c>
      <c r="S566" s="0" t="n">
        <f aca="false">IF(C566="","",MIN(1,MAX(0,0.5-K566*w_diff-L566*w_m1-M566*w_m2-N566*w_m3-O566*w_m4-P566*w_m5)))</f>
        <v>0.4394</v>
      </c>
      <c r="T566" s="0" t="n">
        <f aca="true">RAND()</f>
        <v>0.553228154915018</v>
      </c>
      <c r="U566" s="2" t="str">
        <f aca="false">IF(T566&lt;R566,"上","下")</f>
        <v>上</v>
      </c>
    </row>
    <row r="567" customFormat="false" ht="13.5" hidden="false" customHeight="false" outlineLevel="0" collapsed="false">
      <c r="B567" s="19" t="n">
        <f aca="false">IF(F567="上",END-K567,K567-END)</f>
        <v>78</v>
      </c>
      <c r="C567" s="0" t="n">
        <f aca="false">C566+1</f>
        <v>558</v>
      </c>
      <c r="D567" s="21"/>
      <c r="F567" s="2" t="str">
        <f aca="false">IF(C567="","",IF(D567="",U566,D567))</f>
        <v>上</v>
      </c>
      <c r="G567" s="0" t="n">
        <f aca="false">IF(E567="",1,E567)</f>
        <v>1</v>
      </c>
      <c r="H567" s="0" t="n">
        <f aca="false">H566+G567</f>
        <v>1053</v>
      </c>
      <c r="I567" s="0" t="n">
        <f aca="false">IF(F567="上",I566+G567,I566)</f>
        <v>556</v>
      </c>
      <c r="J567" s="0" t="n">
        <f aca="false">IF(F567="下",J566+G567,J566)</f>
        <v>497</v>
      </c>
      <c r="K567" s="0" t="n">
        <f aca="false">I567-J567</f>
        <v>59</v>
      </c>
      <c r="L567" s="0" t="n">
        <f aca="false">K567-K566</f>
        <v>1</v>
      </c>
      <c r="M567" s="0" t="n">
        <f aca="false">K566-K565</f>
        <v>1</v>
      </c>
      <c r="N567" s="0" t="n">
        <f aca="false">K565-K564</f>
        <v>1</v>
      </c>
      <c r="O567" s="0" t="n">
        <f aca="false">K564-K563</f>
        <v>-1</v>
      </c>
      <c r="P567" s="0" t="n">
        <f aca="false">K563-K562</f>
        <v>1</v>
      </c>
      <c r="R567" s="0" t="n">
        <f aca="false">IF(C567="","",MIN(1,MAX(0,0.5+K567*w_diff+L567*w_m1+M567*w_m2+N567*w_m3+O567*w_m4+P567*w_m5)))</f>
        <v>0.5624</v>
      </c>
      <c r="S567" s="0" t="n">
        <f aca="false">IF(C567="","",MIN(1,MAX(0,0.5-K567*w_diff-L567*w_m1-M567*w_m2-N567*w_m3-O567*w_m4-P567*w_m5)))</f>
        <v>0.4376</v>
      </c>
      <c r="T567" s="0" t="n">
        <f aca="true">RAND()</f>
        <v>0.447457077206736</v>
      </c>
      <c r="U567" s="2" t="str">
        <f aca="false">IF(T567&lt;R567,"上","下")</f>
        <v>上</v>
      </c>
    </row>
    <row r="568" customFormat="false" ht="13.5" hidden="false" customHeight="false" outlineLevel="0" collapsed="false">
      <c r="B568" s="19" t="n">
        <f aca="false">IF(F568="上",END-K568,K568-END)</f>
        <v>77</v>
      </c>
      <c r="C568" s="0" t="n">
        <f aca="false">C567+1</f>
        <v>559</v>
      </c>
      <c r="D568" s="21"/>
      <c r="F568" s="2" t="str">
        <f aca="false">IF(C568="","",IF(D568="",U567,D568))</f>
        <v>上</v>
      </c>
      <c r="G568" s="0" t="n">
        <f aca="false">IF(E568="",1,E568)</f>
        <v>1</v>
      </c>
      <c r="H568" s="0" t="n">
        <f aca="false">H567+G568</f>
        <v>1054</v>
      </c>
      <c r="I568" s="0" t="n">
        <f aca="false">IF(F568="上",I567+G568,I567)</f>
        <v>557</v>
      </c>
      <c r="J568" s="0" t="n">
        <f aca="false">IF(F568="下",J567+G568,J567)</f>
        <v>497</v>
      </c>
      <c r="K568" s="0" t="n">
        <f aca="false">I568-J568</f>
        <v>60</v>
      </c>
      <c r="L568" s="0" t="n">
        <f aca="false">K568-K567</f>
        <v>1</v>
      </c>
      <c r="M568" s="0" t="n">
        <f aca="false">K567-K566</f>
        <v>1</v>
      </c>
      <c r="N568" s="0" t="n">
        <f aca="false">K566-K565</f>
        <v>1</v>
      </c>
      <c r="O568" s="0" t="n">
        <f aca="false">K565-K564</f>
        <v>1</v>
      </c>
      <c r="P568" s="0" t="n">
        <f aca="false">K564-K563</f>
        <v>-1</v>
      </c>
      <c r="R568" s="0" t="n">
        <f aca="false">IF(C568="","",MIN(1,MAX(0,0.5+K568*w_diff+L568*w_m1+M568*w_m2+N568*w_m3+O568*w_m4+P568*w_m5)))</f>
        <v>0.5642</v>
      </c>
      <c r="S568" s="0" t="n">
        <f aca="false">IF(C568="","",MIN(1,MAX(0,0.5-K568*w_diff-L568*w_m1-M568*w_m2-N568*w_m3-O568*w_m4-P568*w_m5)))</f>
        <v>0.4358</v>
      </c>
      <c r="T568" s="0" t="n">
        <f aca="true">RAND()</f>
        <v>0.468510310186643</v>
      </c>
      <c r="U568" s="2" t="str">
        <f aca="false">IF(T568&lt;R568,"上","下")</f>
        <v>上</v>
      </c>
    </row>
    <row r="569" customFormat="false" ht="13.5" hidden="false" customHeight="false" outlineLevel="0" collapsed="false">
      <c r="B569" s="19" t="n">
        <f aca="false">IF(F569="上",END-K569,K569-END)</f>
        <v>76</v>
      </c>
      <c r="C569" s="0" t="n">
        <f aca="false">C568+1</f>
        <v>560</v>
      </c>
      <c r="D569" s="21"/>
      <c r="F569" s="2" t="str">
        <f aca="false">IF(C569="","",IF(D569="",U568,D569))</f>
        <v>上</v>
      </c>
      <c r="G569" s="0" t="n">
        <f aca="false">IF(E569="",1,E569)</f>
        <v>1</v>
      </c>
      <c r="H569" s="0" t="n">
        <f aca="false">H568+G569</f>
        <v>1055</v>
      </c>
      <c r="I569" s="0" t="n">
        <f aca="false">IF(F569="上",I568+G569,I568)</f>
        <v>558</v>
      </c>
      <c r="J569" s="0" t="n">
        <f aca="false">IF(F569="下",J568+G569,J568)</f>
        <v>497</v>
      </c>
      <c r="K569" s="0" t="n">
        <f aca="false">I569-J569</f>
        <v>61</v>
      </c>
      <c r="L569" s="0" t="n">
        <f aca="false">K569-K568</f>
        <v>1</v>
      </c>
      <c r="M569" s="0" t="n">
        <f aca="false">K568-K567</f>
        <v>1</v>
      </c>
      <c r="N569" s="0" t="n">
        <f aca="false">K567-K566</f>
        <v>1</v>
      </c>
      <c r="O569" s="0" t="n">
        <f aca="false">K566-K565</f>
        <v>1</v>
      </c>
      <c r="P569" s="0" t="n">
        <f aca="false">K565-K564</f>
        <v>1</v>
      </c>
      <c r="R569" s="0" t="n">
        <f aca="false">IF(C569="","",MIN(1,MAX(0,0.5+K569*w_diff+L569*w_m1+M569*w_m2+N569*w_m3+O569*w_m4+P569*w_m5)))</f>
        <v>0.566</v>
      </c>
      <c r="S569" s="0" t="n">
        <f aca="false">IF(C569="","",MIN(1,MAX(0,0.5-K569*w_diff-L569*w_m1-M569*w_m2-N569*w_m3-O569*w_m4-P569*w_m5)))</f>
        <v>0.434</v>
      </c>
      <c r="T569" s="0" t="n">
        <f aca="true">RAND()</f>
        <v>0.598074520195015</v>
      </c>
      <c r="U569" s="2" t="str">
        <f aca="false">IF(T569&lt;R569,"上","下")</f>
        <v>下</v>
      </c>
    </row>
    <row r="570" customFormat="false" ht="13.5" hidden="false" customHeight="false" outlineLevel="0" collapsed="false">
      <c r="B570" s="19" t="n">
        <f aca="false">IF(F570="上",END-K570,K570-END)</f>
        <v>-77</v>
      </c>
      <c r="C570" s="0" t="n">
        <f aca="false">C569+1</f>
        <v>561</v>
      </c>
      <c r="D570" s="21"/>
      <c r="F570" s="2" t="str">
        <f aca="false">IF(C570="","",IF(D570="",U569,D570))</f>
        <v>下</v>
      </c>
      <c r="G570" s="0" t="n">
        <f aca="false">IF(E570="",1,E570)</f>
        <v>1</v>
      </c>
      <c r="H570" s="0" t="n">
        <f aca="false">H569+G570</f>
        <v>1056</v>
      </c>
      <c r="I570" s="0" t="n">
        <f aca="false">IF(F570="上",I569+G570,I569)</f>
        <v>558</v>
      </c>
      <c r="J570" s="0" t="n">
        <f aca="false">IF(F570="下",J569+G570,J569)</f>
        <v>498</v>
      </c>
      <c r="K570" s="0" t="n">
        <f aca="false">I570-J570</f>
        <v>60</v>
      </c>
      <c r="L570" s="0" t="n">
        <f aca="false">K570-K569</f>
        <v>-1</v>
      </c>
      <c r="M570" s="0" t="n">
        <f aca="false">K569-K568</f>
        <v>1</v>
      </c>
      <c r="N570" s="0" t="n">
        <f aca="false">K568-K567</f>
        <v>1</v>
      </c>
      <c r="O570" s="0" t="n">
        <f aca="false">K567-K566</f>
        <v>1</v>
      </c>
      <c r="P570" s="0" t="n">
        <f aca="false">K566-K565</f>
        <v>1</v>
      </c>
      <c r="R570" s="0" t="n">
        <f aca="false">IF(C570="","",MIN(1,MAX(0,0.5+K570*w_diff+L570*w_m1+M570*w_m2+N570*w_m3+O570*w_m4+P570*w_m5)))</f>
        <v>0.563</v>
      </c>
      <c r="S570" s="0" t="n">
        <f aca="false">IF(C570="","",MIN(1,MAX(0,0.5-K570*w_diff-L570*w_m1-M570*w_m2-N570*w_m3-O570*w_m4-P570*w_m5)))</f>
        <v>0.437</v>
      </c>
      <c r="T570" s="0" t="n">
        <f aca="true">RAND()</f>
        <v>0.32131925545166</v>
      </c>
      <c r="U570" s="2" t="str">
        <f aca="false">IF(T570&lt;R570,"上","下")</f>
        <v>上</v>
      </c>
    </row>
    <row r="571" customFormat="false" ht="13.5" hidden="false" customHeight="false" outlineLevel="0" collapsed="false">
      <c r="B571" s="19" t="n">
        <f aca="false">IF(F571="上",END-K571,K571-END)</f>
        <v>76</v>
      </c>
      <c r="C571" s="0" t="n">
        <f aca="false">C570+1</f>
        <v>562</v>
      </c>
      <c r="D571" s="21"/>
      <c r="F571" s="2" t="str">
        <f aca="false">IF(C571="","",IF(D571="",U570,D571))</f>
        <v>上</v>
      </c>
      <c r="G571" s="0" t="n">
        <f aca="false">IF(E571="",1,E571)</f>
        <v>1</v>
      </c>
      <c r="H571" s="0" t="n">
        <f aca="false">H570+G571</f>
        <v>1057</v>
      </c>
      <c r="I571" s="0" t="n">
        <f aca="false">IF(F571="上",I570+G571,I570)</f>
        <v>559</v>
      </c>
      <c r="J571" s="0" t="n">
        <f aca="false">IF(F571="下",J570+G571,J570)</f>
        <v>498</v>
      </c>
      <c r="K571" s="0" t="n">
        <f aca="false">I571-J571</f>
        <v>61</v>
      </c>
      <c r="L571" s="0" t="n">
        <f aca="false">K571-K570</f>
        <v>1</v>
      </c>
      <c r="M571" s="0" t="n">
        <f aca="false">K570-K569</f>
        <v>-1</v>
      </c>
      <c r="N571" s="0" t="n">
        <f aca="false">K569-K568</f>
        <v>1</v>
      </c>
      <c r="O571" s="0" t="n">
        <f aca="false">K568-K567</f>
        <v>1</v>
      </c>
      <c r="P571" s="0" t="n">
        <f aca="false">K567-K566</f>
        <v>1</v>
      </c>
      <c r="R571" s="0" t="n">
        <f aca="false">IF(C571="","",MIN(1,MAX(0,0.5+K571*w_diff+L571*w_m1+M571*w_m2+N571*w_m3+O571*w_m4+P571*w_m5)))</f>
        <v>0.5628</v>
      </c>
      <c r="S571" s="0" t="n">
        <f aca="false">IF(C571="","",MIN(1,MAX(0,0.5-K571*w_diff-L571*w_m1-M571*w_m2-N571*w_m3-O571*w_m4-P571*w_m5)))</f>
        <v>0.4372</v>
      </c>
      <c r="T571" s="0" t="n">
        <f aca="true">RAND()</f>
        <v>0.657387873339295</v>
      </c>
      <c r="U571" s="2" t="str">
        <f aca="false">IF(T571&lt;R571,"上","下")</f>
        <v>下</v>
      </c>
    </row>
    <row r="572" customFormat="false" ht="13.5" hidden="false" customHeight="false" outlineLevel="0" collapsed="false">
      <c r="B572" s="19" t="n">
        <f aca="false">IF(F572="上",END-K572,K572-END)</f>
        <v>-77</v>
      </c>
      <c r="C572" s="0" t="n">
        <f aca="false">C571+1</f>
        <v>563</v>
      </c>
      <c r="D572" s="21"/>
      <c r="F572" s="2" t="str">
        <f aca="false">IF(C572="","",IF(D572="",U571,D572))</f>
        <v>下</v>
      </c>
      <c r="G572" s="0" t="n">
        <f aca="false">IF(E572="",1,E572)</f>
        <v>1</v>
      </c>
      <c r="H572" s="0" t="n">
        <f aca="false">H571+G572</f>
        <v>1058</v>
      </c>
      <c r="I572" s="0" t="n">
        <f aca="false">IF(F572="上",I571+G572,I571)</f>
        <v>559</v>
      </c>
      <c r="J572" s="0" t="n">
        <f aca="false">IF(F572="下",J571+G572,J571)</f>
        <v>499</v>
      </c>
      <c r="K572" s="0" t="n">
        <f aca="false">I572-J572</f>
        <v>60</v>
      </c>
      <c r="L572" s="0" t="n">
        <f aca="false">K572-K571</f>
        <v>-1</v>
      </c>
      <c r="M572" s="0" t="n">
        <f aca="false">K571-K570</f>
        <v>1</v>
      </c>
      <c r="N572" s="0" t="n">
        <f aca="false">K570-K569</f>
        <v>-1</v>
      </c>
      <c r="O572" s="0" t="n">
        <f aca="false">K569-K568</f>
        <v>1</v>
      </c>
      <c r="P572" s="0" t="n">
        <f aca="false">K568-K567</f>
        <v>1</v>
      </c>
      <c r="R572" s="0" t="n">
        <f aca="false">IF(C572="","",MIN(1,MAX(0,0.5+K572*w_diff+L572*w_m1+M572*w_m2+N572*w_m3+O572*w_m4+P572*w_m5)))</f>
        <v>0.5606</v>
      </c>
      <c r="S572" s="0" t="n">
        <f aca="false">IF(C572="","",MIN(1,MAX(0,0.5-K572*w_diff-L572*w_m1-M572*w_m2-N572*w_m3-O572*w_m4-P572*w_m5)))</f>
        <v>0.4394</v>
      </c>
      <c r="T572" s="0" t="n">
        <f aca="true">RAND()</f>
        <v>0.774519429815014</v>
      </c>
      <c r="U572" s="2" t="str">
        <f aca="false">IF(T572&lt;R572,"上","下")</f>
        <v>下</v>
      </c>
    </row>
    <row r="573" customFormat="false" ht="13.5" hidden="false" customHeight="false" outlineLevel="0" collapsed="false">
      <c r="B573" s="19" t="n">
        <f aca="false">IF(F573="上",END-K573,K573-END)</f>
        <v>-78</v>
      </c>
      <c r="C573" s="0" t="n">
        <f aca="false">C572+1</f>
        <v>564</v>
      </c>
      <c r="D573" s="21"/>
      <c r="F573" s="2" t="str">
        <f aca="false">IF(C573="","",IF(D573="",U572,D573))</f>
        <v>下</v>
      </c>
      <c r="G573" s="0" t="n">
        <f aca="false">IF(E573="",1,E573)</f>
        <v>1</v>
      </c>
      <c r="H573" s="0" t="n">
        <f aca="false">H572+G573</f>
        <v>1059</v>
      </c>
      <c r="I573" s="0" t="n">
        <f aca="false">IF(F573="上",I572+G573,I572)</f>
        <v>559</v>
      </c>
      <c r="J573" s="0" t="n">
        <f aca="false">IF(F573="下",J572+G573,J572)</f>
        <v>500</v>
      </c>
      <c r="K573" s="0" t="n">
        <f aca="false">I573-J573</f>
        <v>59</v>
      </c>
      <c r="L573" s="0" t="n">
        <f aca="false">K573-K572</f>
        <v>-1</v>
      </c>
      <c r="M573" s="0" t="n">
        <f aca="false">K572-K571</f>
        <v>-1</v>
      </c>
      <c r="N573" s="0" t="n">
        <f aca="false">K571-K570</f>
        <v>1</v>
      </c>
      <c r="O573" s="0" t="n">
        <f aca="false">K570-K569</f>
        <v>-1</v>
      </c>
      <c r="P573" s="0" t="n">
        <f aca="false">K569-K568</f>
        <v>1</v>
      </c>
      <c r="R573" s="0" t="n">
        <f aca="false">IF(C573="","",MIN(1,MAX(0,0.5+K573*w_diff+L573*w_m1+M573*w_m2+N573*w_m3+O573*w_m4+P573*w_m5)))</f>
        <v>0.5572</v>
      </c>
      <c r="S573" s="0" t="n">
        <f aca="false">IF(C573="","",MIN(1,MAX(0,0.5-K573*w_diff-L573*w_m1-M573*w_m2-N573*w_m3-O573*w_m4-P573*w_m5)))</f>
        <v>0.4428</v>
      </c>
      <c r="T573" s="0" t="n">
        <f aca="true">RAND()</f>
        <v>0.510445682989237</v>
      </c>
      <c r="U573" s="2" t="str">
        <f aca="false">IF(T573&lt;R573,"上","下")</f>
        <v>上</v>
      </c>
    </row>
    <row r="574" customFormat="false" ht="13.5" hidden="false" customHeight="false" outlineLevel="0" collapsed="false">
      <c r="B574" s="19" t="n">
        <f aca="false">IF(F574="上",END-K574,K574-END)</f>
        <v>77</v>
      </c>
      <c r="C574" s="0" t="n">
        <f aca="false">C573+1</f>
        <v>565</v>
      </c>
      <c r="D574" s="21"/>
      <c r="F574" s="2" t="str">
        <f aca="false">IF(C574="","",IF(D574="",U573,D574))</f>
        <v>上</v>
      </c>
      <c r="G574" s="0" t="n">
        <f aca="false">IF(E574="",1,E574)</f>
        <v>1</v>
      </c>
      <c r="H574" s="0" t="n">
        <f aca="false">H573+G574</f>
        <v>1060</v>
      </c>
      <c r="I574" s="0" t="n">
        <f aca="false">IF(F574="上",I573+G574,I573)</f>
        <v>560</v>
      </c>
      <c r="J574" s="0" t="n">
        <f aca="false">IF(F574="下",J573+G574,J573)</f>
        <v>500</v>
      </c>
      <c r="K574" s="0" t="n">
        <f aca="false">I574-J574</f>
        <v>60</v>
      </c>
      <c r="L574" s="0" t="n">
        <f aca="false">K574-K573</f>
        <v>1</v>
      </c>
      <c r="M574" s="0" t="n">
        <f aca="false">K573-K572</f>
        <v>-1</v>
      </c>
      <c r="N574" s="0" t="n">
        <f aca="false">K572-K571</f>
        <v>-1</v>
      </c>
      <c r="O574" s="0" t="n">
        <f aca="false">K571-K570</f>
        <v>1</v>
      </c>
      <c r="P574" s="0" t="n">
        <f aca="false">K570-K569</f>
        <v>-1</v>
      </c>
      <c r="R574" s="0" t="n">
        <f aca="false">IF(C574="","",MIN(1,MAX(0,0.5+K574*w_diff+L574*w_m1+M574*w_m2+N574*w_m3+O574*w_m4+P574*w_m5)))</f>
        <v>0.5586</v>
      </c>
      <c r="S574" s="0" t="n">
        <f aca="false">IF(C574="","",MIN(1,MAX(0,0.5-K574*w_diff-L574*w_m1-M574*w_m2-N574*w_m3-O574*w_m4-P574*w_m5)))</f>
        <v>0.4414</v>
      </c>
      <c r="T574" s="0" t="n">
        <f aca="true">RAND()</f>
        <v>0.0745200508494473</v>
      </c>
      <c r="U574" s="2" t="str">
        <f aca="false">IF(T574&lt;R574,"上","下")</f>
        <v>上</v>
      </c>
    </row>
    <row r="575" customFormat="false" ht="13.5" hidden="false" customHeight="false" outlineLevel="0" collapsed="false">
      <c r="B575" s="19" t="n">
        <f aca="false">IF(F575="上",END-K575,K575-END)</f>
        <v>76</v>
      </c>
      <c r="C575" s="0" t="n">
        <f aca="false">C574+1</f>
        <v>566</v>
      </c>
      <c r="D575" s="21"/>
      <c r="F575" s="2" t="str">
        <f aca="false">IF(C575="","",IF(D575="",U574,D575))</f>
        <v>上</v>
      </c>
      <c r="G575" s="0" t="n">
        <f aca="false">IF(E575="",1,E575)</f>
        <v>1</v>
      </c>
      <c r="H575" s="0" t="n">
        <f aca="false">H574+G575</f>
        <v>1061</v>
      </c>
      <c r="I575" s="0" t="n">
        <f aca="false">IF(F575="上",I574+G575,I574)</f>
        <v>561</v>
      </c>
      <c r="J575" s="0" t="n">
        <f aca="false">IF(F575="下",J574+G575,J574)</f>
        <v>500</v>
      </c>
      <c r="K575" s="0" t="n">
        <f aca="false">I575-J575</f>
        <v>61</v>
      </c>
      <c r="L575" s="0" t="n">
        <f aca="false">K575-K574</f>
        <v>1</v>
      </c>
      <c r="M575" s="0" t="n">
        <f aca="false">K574-K573</f>
        <v>1</v>
      </c>
      <c r="N575" s="0" t="n">
        <f aca="false">K573-K572</f>
        <v>-1</v>
      </c>
      <c r="O575" s="0" t="n">
        <f aca="false">K572-K571</f>
        <v>-1</v>
      </c>
      <c r="P575" s="0" t="n">
        <f aca="false">K571-K570</f>
        <v>1</v>
      </c>
      <c r="R575" s="0" t="n">
        <f aca="false">IF(C575="","",MIN(1,MAX(0,0.5+K575*w_diff+L575*w_m1+M575*w_m2+N575*w_m3+O575*w_m4+P575*w_m5)))</f>
        <v>0.562</v>
      </c>
      <c r="S575" s="0" t="n">
        <f aca="false">IF(C575="","",MIN(1,MAX(0,0.5-K575*w_diff-L575*w_m1-M575*w_m2-N575*w_m3-O575*w_m4-P575*w_m5)))</f>
        <v>0.438</v>
      </c>
      <c r="T575" s="0" t="n">
        <f aca="true">RAND()</f>
        <v>0.9869870599972</v>
      </c>
      <c r="U575" s="2" t="str">
        <f aca="false">IF(T575&lt;R575,"上","下")</f>
        <v>下</v>
      </c>
    </row>
    <row r="576" customFormat="false" ht="13.5" hidden="false" customHeight="false" outlineLevel="0" collapsed="false">
      <c r="B576" s="19" t="n">
        <f aca="false">IF(F576="上",END-K576,K576-END)</f>
        <v>-77</v>
      </c>
      <c r="C576" s="0" t="n">
        <f aca="false">C575+1</f>
        <v>567</v>
      </c>
      <c r="D576" s="21"/>
      <c r="F576" s="2" t="str">
        <f aca="false">IF(C576="","",IF(D576="",U575,D576))</f>
        <v>下</v>
      </c>
      <c r="G576" s="0" t="n">
        <f aca="false">IF(E576="",1,E576)</f>
        <v>1</v>
      </c>
      <c r="H576" s="0" t="n">
        <f aca="false">H575+G576</f>
        <v>1062</v>
      </c>
      <c r="I576" s="0" t="n">
        <f aca="false">IF(F576="上",I575+G576,I575)</f>
        <v>561</v>
      </c>
      <c r="J576" s="0" t="n">
        <f aca="false">IF(F576="下",J575+G576,J575)</f>
        <v>501</v>
      </c>
      <c r="K576" s="0" t="n">
        <f aca="false">I576-J576</f>
        <v>60</v>
      </c>
      <c r="L576" s="0" t="n">
        <f aca="false">K576-K575</f>
        <v>-1</v>
      </c>
      <c r="M576" s="0" t="n">
        <f aca="false">K575-K574</f>
        <v>1</v>
      </c>
      <c r="N576" s="0" t="n">
        <f aca="false">K574-K573</f>
        <v>1</v>
      </c>
      <c r="O576" s="0" t="n">
        <f aca="false">K573-K572</f>
        <v>-1</v>
      </c>
      <c r="P576" s="0" t="n">
        <f aca="false">K572-K571</f>
        <v>-1</v>
      </c>
      <c r="R576" s="0" t="n">
        <f aca="false">IF(C576="","",MIN(1,MAX(0,0.5+K576*w_diff+L576*w_m1+M576*w_m2+N576*w_m3+O576*w_m4+P576*w_m5)))</f>
        <v>0.5606</v>
      </c>
      <c r="S576" s="0" t="n">
        <f aca="false">IF(C576="","",MIN(1,MAX(0,0.5-K576*w_diff-L576*w_m1-M576*w_m2-N576*w_m3-O576*w_m4-P576*w_m5)))</f>
        <v>0.4394</v>
      </c>
      <c r="T576" s="0" t="n">
        <f aca="true">RAND()</f>
        <v>0.709534308635526</v>
      </c>
      <c r="U576" s="2" t="str">
        <f aca="false">IF(T576&lt;R576,"上","下")</f>
        <v>下</v>
      </c>
    </row>
    <row r="577" customFormat="false" ht="13.5" hidden="false" customHeight="false" outlineLevel="0" collapsed="false">
      <c r="B577" s="19" t="n">
        <f aca="false">IF(F577="上",END-K577,K577-END)</f>
        <v>-78</v>
      </c>
      <c r="C577" s="0" t="n">
        <f aca="false">C576+1</f>
        <v>568</v>
      </c>
      <c r="D577" s="21"/>
      <c r="F577" s="2" t="str">
        <f aca="false">IF(C577="","",IF(D577="",U576,D577))</f>
        <v>下</v>
      </c>
      <c r="G577" s="0" t="n">
        <f aca="false">IF(E577="",1,E577)</f>
        <v>1</v>
      </c>
      <c r="H577" s="0" t="n">
        <f aca="false">H576+G577</f>
        <v>1063</v>
      </c>
      <c r="I577" s="0" t="n">
        <f aca="false">IF(F577="上",I576+G577,I576)</f>
        <v>561</v>
      </c>
      <c r="J577" s="0" t="n">
        <f aca="false">IF(F577="下",J576+G577,J576)</f>
        <v>502</v>
      </c>
      <c r="K577" s="0" t="n">
        <f aca="false">I577-J577</f>
        <v>59</v>
      </c>
      <c r="L577" s="0" t="n">
        <f aca="false">K577-K576</f>
        <v>-1</v>
      </c>
      <c r="M577" s="0" t="n">
        <f aca="false">K576-K575</f>
        <v>-1</v>
      </c>
      <c r="N577" s="0" t="n">
        <f aca="false">K575-K574</f>
        <v>1</v>
      </c>
      <c r="O577" s="0" t="n">
        <f aca="false">K574-K573</f>
        <v>1</v>
      </c>
      <c r="P577" s="0" t="n">
        <f aca="false">K573-K572</f>
        <v>-1</v>
      </c>
      <c r="R577" s="0" t="n">
        <f aca="false">IF(C577="","",MIN(1,MAX(0,0.5+K577*w_diff+L577*w_m1+M577*w_m2+N577*w_m3+O577*w_m4+P577*w_m5)))</f>
        <v>0.558</v>
      </c>
      <c r="S577" s="0" t="n">
        <f aca="false">IF(C577="","",MIN(1,MAX(0,0.5-K577*w_diff-L577*w_m1-M577*w_m2-N577*w_m3-O577*w_m4-P577*w_m5)))</f>
        <v>0.442</v>
      </c>
      <c r="T577" s="0" t="n">
        <f aca="true">RAND()</f>
        <v>0.6921905352691</v>
      </c>
      <c r="U577" s="2" t="str">
        <f aca="false">IF(T577&lt;R577,"上","下")</f>
        <v>下</v>
      </c>
    </row>
    <row r="578" customFormat="false" ht="13.5" hidden="false" customHeight="false" outlineLevel="0" collapsed="false">
      <c r="B578" s="19" t="n">
        <f aca="false">IF(F578="上",END-K578,K578-END)</f>
        <v>-79</v>
      </c>
      <c r="C578" s="0" t="n">
        <f aca="false">C577+1</f>
        <v>569</v>
      </c>
      <c r="D578" s="21"/>
      <c r="F578" s="2" t="str">
        <f aca="false">IF(C578="","",IF(D578="",U577,D578))</f>
        <v>下</v>
      </c>
      <c r="G578" s="0" t="n">
        <f aca="false">IF(E578="",1,E578)</f>
        <v>1</v>
      </c>
      <c r="H578" s="0" t="n">
        <f aca="false">H577+G578</f>
        <v>1064</v>
      </c>
      <c r="I578" s="0" t="n">
        <f aca="false">IF(F578="上",I577+G578,I577)</f>
        <v>561</v>
      </c>
      <c r="J578" s="0" t="n">
        <f aca="false">IF(F578="下",J577+G578,J577)</f>
        <v>503</v>
      </c>
      <c r="K578" s="0" t="n">
        <f aca="false">I578-J578</f>
        <v>58</v>
      </c>
      <c r="L578" s="0" t="n">
        <f aca="false">K578-K577</f>
        <v>-1</v>
      </c>
      <c r="M578" s="0" t="n">
        <f aca="false">K577-K576</f>
        <v>-1</v>
      </c>
      <c r="N578" s="0" t="n">
        <f aca="false">K576-K575</f>
        <v>-1</v>
      </c>
      <c r="O578" s="0" t="n">
        <f aca="false">K575-K574</f>
        <v>1</v>
      </c>
      <c r="P578" s="0" t="n">
        <f aca="false">K574-K573</f>
        <v>1</v>
      </c>
      <c r="R578" s="0" t="n">
        <f aca="false">IF(C578="","",MIN(1,MAX(0,0.5+K578*w_diff+L578*w_m1+M578*w_m2+N578*w_m3+O578*w_m4+P578*w_m5)))</f>
        <v>0.5554</v>
      </c>
      <c r="S578" s="0" t="n">
        <f aca="false">IF(C578="","",MIN(1,MAX(0,0.5-K578*w_diff-L578*w_m1-M578*w_m2-N578*w_m3-O578*w_m4-P578*w_m5)))</f>
        <v>0.4446</v>
      </c>
      <c r="T578" s="0" t="n">
        <f aca="true">RAND()</f>
        <v>0.0399464248971507</v>
      </c>
      <c r="U578" s="2" t="str">
        <f aca="false">IF(T578&lt;R578,"上","下")</f>
        <v>上</v>
      </c>
    </row>
    <row r="579" customFormat="false" ht="13.5" hidden="false" customHeight="false" outlineLevel="0" collapsed="false">
      <c r="B579" s="19" t="n">
        <f aca="false">IF(F579="上",END-K579,K579-END)</f>
        <v>78</v>
      </c>
      <c r="C579" s="0" t="n">
        <f aca="false">C578+1</f>
        <v>570</v>
      </c>
      <c r="D579" s="21"/>
      <c r="F579" s="2" t="str">
        <f aca="false">IF(C579="","",IF(D579="",U578,D579))</f>
        <v>上</v>
      </c>
      <c r="G579" s="0" t="n">
        <f aca="false">IF(E579="",1,E579)</f>
        <v>1</v>
      </c>
      <c r="H579" s="0" t="n">
        <f aca="false">H578+G579</f>
        <v>1065</v>
      </c>
      <c r="I579" s="0" t="n">
        <f aca="false">IF(F579="上",I578+G579,I578)</f>
        <v>562</v>
      </c>
      <c r="J579" s="0" t="n">
        <f aca="false">IF(F579="下",J578+G579,J578)</f>
        <v>503</v>
      </c>
      <c r="K579" s="0" t="n">
        <f aca="false">I579-J579</f>
        <v>59</v>
      </c>
      <c r="L579" s="0" t="n">
        <f aca="false">K579-K578</f>
        <v>1</v>
      </c>
      <c r="M579" s="0" t="n">
        <f aca="false">K578-K577</f>
        <v>-1</v>
      </c>
      <c r="N579" s="0" t="n">
        <f aca="false">K577-K576</f>
        <v>-1</v>
      </c>
      <c r="O579" s="0" t="n">
        <f aca="false">K576-K575</f>
        <v>-1</v>
      </c>
      <c r="P579" s="0" t="n">
        <f aca="false">K575-K574</f>
        <v>1</v>
      </c>
      <c r="R579" s="0" t="n">
        <f aca="false">IF(C579="","",MIN(1,MAX(0,0.5+K579*w_diff+L579*w_m1+M579*w_m2+N579*w_m3+O579*w_m4+P579*w_m5)))</f>
        <v>0.5568</v>
      </c>
      <c r="S579" s="0" t="n">
        <f aca="false">IF(C579="","",MIN(1,MAX(0,0.5-K579*w_diff-L579*w_m1-M579*w_m2-N579*w_m3-O579*w_m4-P579*w_m5)))</f>
        <v>0.4432</v>
      </c>
      <c r="T579" s="0" t="n">
        <f aca="true">RAND()</f>
        <v>0.327995172293799</v>
      </c>
      <c r="U579" s="2" t="str">
        <f aca="false">IF(T579&lt;R579,"上","下")</f>
        <v>上</v>
      </c>
    </row>
    <row r="580" customFormat="false" ht="13.5" hidden="false" customHeight="false" outlineLevel="0" collapsed="false">
      <c r="B580" s="19" t="n">
        <f aca="false">IF(F580="上",END-K580,K580-END)</f>
        <v>77</v>
      </c>
      <c r="C580" s="0" t="n">
        <f aca="false">C579+1</f>
        <v>571</v>
      </c>
      <c r="D580" s="21"/>
      <c r="F580" s="2" t="str">
        <f aca="false">IF(C580="","",IF(D580="",U579,D580))</f>
        <v>上</v>
      </c>
      <c r="G580" s="0" t="n">
        <f aca="false">IF(E580="",1,E580)</f>
        <v>1</v>
      </c>
      <c r="H580" s="0" t="n">
        <f aca="false">H579+G580</f>
        <v>1066</v>
      </c>
      <c r="I580" s="0" t="n">
        <f aca="false">IF(F580="上",I579+G580,I579)</f>
        <v>563</v>
      </c>
      <c r="J580" s="0" t="n">
        <f aca="false">IF(F580="下",J579+G580,J579)</f>
        <v>503</v>
      </c>
      <c r="K580" s="0" t="n">
        <f aca="false">I580-J580</f>
        <v>60</v>
      </c>
      <c r="L580" s="0" t="n">
        <f aca="false">K580-K579</f>
        <v>1</v>
      </c>
      <c r="M580" s="0" t="n">
        <f aca="false">K579-K578</f>
        <v>1</v>
      </c>
      <c r="N580" s="0" t="n">
        <f aca="false">K578-K577</f>
        <v>-1</v>
      </c>
      <c r="O580" s="0" t="n">
        <f aca="false">K577-K576</f>
        <v>-1</v>
      </c>
      <c r="P580" s="0" t="n">
        <f aca="false">K576-K575</f>
        <v>-1</v>
      </c>
      <c r="R580" s="0" t="n">
        <f aca="false">IF(C580="","",MIN(1,MAX(0,0.5+K580*w_diff+L580*w_m1+M580*w_m2+N580*w_m3+O580*w_m4+P580*w_m5)))</f>
        <v>0.5602</v>
      </c>
      <c r="S580" s="0" t="n">
        <f aca="false">IF(C580="","",MIN(1,MAX(0,0.5-K580*w_diff-L580*w_m1-M580*w_m2-N580*w_m3-O580*w_m4-P580*w_m5)))</f>
        <v>0.4398</v>
      </c>
      <c r="T580" s="0" t="n">
        <f aca="true">RAND()</f>
        <v>0.376319388503353</v>
      </c>
      <c r="U580" s="2" t="str">
        <f aca="false">IF(T580&lt;R580,"上","下")</f>
        <v>上</v>
      </c>
    </row>
    <row r="581" customFormat="false" ht="13.5" hidden="false" customHeight="false" outlineLevel="0" collapsed="false">
      <c r="B581" s="19" t="n">
        <f aca="false">IF(F581="上",END-K581,K581-END)</f>
        <v>76</v>
      </c>
      <c r="C581" s="0" t="n">
        <f aca="false">C580+1</f>
        <v>572</v>
      </c>
      <c r="D581" s="21"/>
      <c r="F581" s="2" t="str">
        <f aca="false">IF(C581="","",IF(D581="",U580,D581))</f>
        <v>上</v>
      </c>
      <c r="G581" s="0" t="n">
        <f aca="false">IF(E581="",1,E581)</f>
        <v>1</v>
      </c>
      <c r="H581" s="0" t="n">
        <f aca="false">H580+G581</f>
        <v>1067</v>
      </c>
      <c r="I581" s="0" t="n">
        <f aca="false">IF(F581="上",I580+G581,I580)</f>
        <v>564</v>
      </c>
      <c r="J581" s="0" t="n">
        <f aca="false">IF(F581="下",J580+G581,J580)</f>
        <v>503</v>
      </c>
      <c r="K581" s="0" t="n">
        <f aca="false">I581-J581</f>
        <v>61</v>
      </c>
      <c r="L581" s="0" t="n">
        <f aca="false">K581-K580</f>
        <v>1</v>
      </c>
      <c r="M581" s="0" t="n">
        <f aca="false">K580-K579</f>
        <v>1</v>
      </c>
      <c r="N581" s="0" t="n">
        <f aca="false">K579-K578</f>
        <v>1</v>
      </c>
      <c r="O581" s="0" t="n">
        <f aca="false">K578-K577</f>
        <v>-1</v>
      </c>
      <c r="P581" s="0" t="n">
        <f aca="false">K577-K576</f>
        <v>-1</v>
      </c>
      <c r="R581" s="0" t="n">
        <f aca="false">IF(C581="","",MIN(1,MAX(0,0.5+K581*w_diff+L581*w_m1+M581*w_m2+N581*w_m3+O581*w_m4+P581*w_m5)))</f>
        <v>0.5636</v>
      </c>
      <c r="S581" s="0" t="n">
        <f aca="false">IF(C581="","",MIN(1,MAX(0,0.5-K581*w_diff-L581*w_m1-M581*w_m2-N581*w_m3-O581*w_m4-P581*w_m5)))</f>
        <v>0.4364</v>
      </c>
      <c r="T581" s="0" t="n">
        <f aca="true">RAND()</f>
        <v>0.105957250331717</v>
      </c>
      <c r="U581" s="2" t="str">
        <f aca="false">IF(T581&lt;R581,"上","下")</f>
        <v>上</v>
      </c>
    </row>
    <row r="582" customFormat="false" ht="13.5" hidden="false" customHeight="false" outlineLevel="0" collapsed="false">
      <c r="B582" s="19" t="n">
        <f aca="false">IF(F582="上",END-K582,K582-END)</f>
        <v>75</v>
      </c>
      <c r="C582" s="0" t="n">
        <f aca="false">C581+1</f>
        <v>573</v>
      </c>
      <c r="D582" s="21"/>
      <c r="F582" s="2" t="str">
        <f aca="false">IF(C582="","",IF(D582="",U581,D582))</f>
        <v>上</v>
      </c>
      <c r="G582" s="0" t="n">
        <f aca="false">IF(E582="",1,E582)</f>
        <v>1</v>
      </c>
      <c r="H582" s="0" t="n">
        <f aca="false">H581+G582</f>
        <v>1068</v>
      </c>
      <c r="I582" s="0" t="n">
        <f aca="false">IF(F582="上",I581+G582,I581)</f>
        <v>565</v>
      </c>
      <c r="J582" s="0" t="n">
        <f aca="false">IF(F582="下",J581+G582,J581)</f>
        <v>503</v>
      </c>
      <c r="K582" s="0" t="n">
        <f aca="false">I582-J582</f>
        <v>62</v>
      </c>
      <c r="L582" s="0" t="n">
        <f aca="false">K582-K581</f>
        <v>1</v>
      </c>
      <c r="M582" s="0" t="n">
        <f aca="false">K581-K580</f>
        <v>1</v>
      </c>
      <c r="N582" s="0" t="n">
        <f aca="false">K580-K579</f>
        <v>1</v>
      </c>
      <c r="O582" s="0" t="n">
        <f aca="false">K579-K578</f>
        <v>1</v>
      </c>
      <c r="P582" s="0" t="n">
        <f aca="false">K578-K577</f>
        <v>-1</v>
      </c>
      <c r="R582" s="0" t="n">
        <f aca="false">IF(C582="","",MIN(1,MAX(0,0.5+K582*w_diff+L582*w_m1+M582*w_m2+N582*w_m3+O582*w_m4+P582*w_m5)))</f>
        <v>0.5662</v>
      </c>
      <c r="S582" s="0" t="n">
        <f aca="false">IF(C582="","",MIN(1,MAX(0,0.5-K582*w_diff-L582*w_m1-M582*w_m2-N582*w_m3-O582*w_m4-P582*w_m5)))</f>
        <v>0.4338</v>
      </c>
      <c r="T582" s="0" t="n">
        <f aca="true">RAND()</f>
        <v>0.930135648376528</v>
      </c>
      <c r="U582" s="2" t="str">
        <f aca="false">IF(T582&lt;R582,"上","下")</f>
        <v>下</v>
      </c>
    </row>
    <row r="583" customFormat="false" ht="13.5" hidden="false" customHeight="false" outlineLevel="0" collapsed="false">
      <c r="B583" s="19" t="n">
        <f aca="false">IF(F583="上",END-K583,K583-END)</f>
        <v>-76</v>
      </c>
      <c r="C583" s="0" t="n">
        <f aca="false">C582+1</f>
        <v>574</v>
      </c>
      <c r="D583" s="21"/>
      <c r="F583" s="2" t="str">
        <f aca="false">IF(C583="","",IF(D583="",U582,D583))</f>
        <v>下</v>
      </c>
      <c r="G583" s="0" t="n">
        <f aca="false">IF(E583="",1,E583)</f>
        <v>1</v>
      </c>
      <c r="H583" s="0" t="n">
        <f aca="false">H582+G583</f>
        <v>1069</v>
      </c>
      <c r="I583" s="0" t="n">
        <f aca="false">IF(F583="上",I582+G583,I582)</f>
        <v>565</v>
      </c>
      <c r="J583" s="0" t="n">
        <f aca="false">IF(F583="下",J582+G583,J582)</f>
        <v>504</v>
      </c>
      <c r="K583" s="0" t="n">
        <f aca="false">I583-J583</f>
        <v>61</v>
      </c>
      <c r="L583" s="0" t="n">
        <f aca="false">K583-K582</f>
        <v>-1</v>
      </c>
      <c r="M583" s="0" t="n">
        <f aca="false">K582-K581</f>
        <v>1</v>
      </c>
      <c r="N583" s="0" t="n">
        <f aca="false">K581-K580</f>
        <v>1</v>
      </c>
      <c r="O583" s="0" t="n">
        <f aca="false">K580-K579</f>
        <v>1</v>
      </c>
      <c r="P583" s="0" t="n">
        <f aca="false">K579-K578</f>
        <v>1</v>
      </c>
      <c r="R583" s="0" t="n">
        <f aca="false">IF(C583="","",MIN(1,MAX(0,0.5+K583*w_diff+L583*w_m1+M583*w_m2+N583*w_m3+O583*w_m4+P583*w_m5)))</f>
        <v>0.564</v>
      </c>
      <c r="S583" s="0" t="n">
        <f aca="false">IF(C583="","",MIN(1,MAX(0,0.5-K583*w_diff-L583*w_m1-M583*w_m2-N583*w_m3-O583*w_m4-P583*w_m5)))</f>
        <v>0.436</v>
      </c>
      <c r="T583" s="0" t="n">
        <f aca="true">RAND()</f>
        <v>0.741013383821307</v>
      </c>
      <c r="U583" s="2" t="str">
        <f aca="false">IF(T583&lt;R583,"上","下")</f>
        <v>下</v>
      </c>
    </row>
    <row r="584" customFormat="false" ht="13.5" hidden="false" customHeight="false" outlineLevel="0" collapsed="false">
      <c r="B584" s="19" t="n">
        <f aca="false">IF(F584="上",END-K584,K584-END)</f>
        <v>-77</v>
      </c>
      <c r="C584" s="0" t="n">
        <f aca="false">C583+1</f>
        <v>575</v>
      </c>
      <c r="D584" s="21"/>
      <c r="F584" s="2" t="str">
        <f aca="false">IF(C584="","",IF(D584="",U583,D584))</f>
        <v>下</v>
      </c>
      <c r="G584" s="0" t="n">
        <f aca="false">IF(E584="",1,E584)</f>
        <v>1</v>
      </c>
      <c r="H584" s="0" t="n">
        <f aca="false">H583+G584</f>
        <v>1070</v>
      </c>
      <c r="I584" s="0" t="n">
        <f aca="false">IF(F584="上",I583+G584,I583)</f>
        <v>565</v>
      </c>
      <c r="J584" s="0" t="n">
        <f aca="false">IF(F584="下",J583+G584,J583)</f>
        <v>505</v>
      </c>
      <c r="K584" s="0" t="n">
        <f aca="false">I584-J584</f>
        <v>60</v>
      </c>
      <c r="L584" s="0" t="n">
        <f aca="false">K584-K583</f>
        <v>-1</v>
      </c>
      <c r="M584" s="0" t="n">
        <f aca="false">K583-K582</f>
        <v>-1</v>
      </c>
      <c r="N584" s="0" t="n">
        <f aca="false">K582-K581</f>
        <v>1</v>
      </c>
      <c r="O584" s="0" t="n">
        <f aca="false">K581-K580</f>
        <v>1</v>
      </c>
      <c r="P584" s="0" t="n">
        <f aca="false">K580-K579</f>
        <v>1</v>
      </c>
      <c r="R584" s="0" t="n">
        <f aca="false">IF(C584="","",MIN(1,MAX(0,0.5+K584*w_diff+L584*w_m1+M584*w_m2+N584*w_m3+O584*w_m4+P584*w_m5)))</f>
        <v>0.5598</v>
      </c>
      <c r="S584" s="0" t="n">
        <f aca="false">IF(C584="","",MIN(1,MAX(0,0.5-K584*w_diff-L584*w_m1-M584*w_m2-N584*w_m3-O584*w_m4-P584*w_m5)))</f>
        <v>0.4402</v>
      </c>
      <c r="T584" s="0" t="n">
        <f aca="true">RAND()</f>
        <v>0.702646046553776</v>
      </c>
      <c r="U584" s="2" t="str">
        <f aca="false">IF(T584&lt;R584,"上","下")</f>
        <v>下</v>
      </c>
    </row>
    <row r="585" customFormat="false" ht="13.5" hidden="false" customHeight="false" outlineLevel="0" collapsed="false">
      <c r="B585" s="19" t="n">
        <f aca="false">IF(F585="上",END-K585,K585-END)</f>
        <v>-78</v>
      </c>
      <c r="C585" s="0" t="n">
        <f aca="false">C584+1</f>
        <v>576</v>
      </c>
      <c r="D585" s="21"/>
      <c r="F585" s="2" t="str">
        <f aca="false">IF(C585="","",IF(D585="",U584,D585))</f>
        <v>下</v>
      </c>
      <c r="G585" s="0" t="n">
        <f aca="false">IF(E585="",1,E585)</f>
        <v>1</v>
      </c>
      <c r="H585" s="0" t="n">
        <f aca="false">H584+G585</f>
        <v>1071</v>
      </c>
      <c r="I585" s="0" t="n">
        <f aca="false">IF(F585="上",I584+G585,I584)</f>
        <v>565</v>
      </c>
      <c r="J585" s="0" t="n">
        <f aca="false">IF(F585="下",J584+G585,J584)</f>
        <v>506</v>
      </c>
      <c r="K585" s="0" t="n">
        <f aca="false">I585-J585</f>
        <v>59</v>
      </c>
      <c r="L585" s="0" t="n">
        <f aca="false">K585-K584</f>
        <v>-1</v>
      </c>
      <c r="M585" s="0" t="n">
        <f aca="false">K584-K583</f>
        <v>-1</v>
      </c>
      <c r="N585" s="0" t="n">
        <f aca="false">K583-K582</f>
        <v>-1</v>
      </c>
      <c r="O585" s="0" t="n">
        <f aca="false">K582-K581</f>
        <v>1</v>
      </c>
      <c r="P585" s="0" t="n">
        <f aca="false">K581-K580</f>
        <v>1</v>
      </c>
      <c r="R585" s="0" t="n">
        <f aca="false">IF(C585="","",MIN(1,MAX(0,0.5+K585*w_diff+L585*w_m1+M585*w_m2+N585*w_m3+O585*w_m4+P585*w_m5)))</f>
        <v>0.5564</v>
      </c>
      <c r="S585" s="0" t="n">
        <f aca="false">IF(C585="","",MIN(1,MAX(0,0.5-K585*w_diff-L585*w_m1-M585*w_m2-N585*w_m3-O585*w_m4-P585*w_m5)))</f>
        <v>0.4436</v>
      </c>
      <c r="T585" s="0" t="n">
        <f aca="true">RAND()</f>
        <v>0.215786001128055</v>
      </c>
      <c r="U585" s="2" t="str">
        <f aca="false">IF(T585&lt;R585,"上","下")</f>
        <v>上</v>
      </c>
    </row>
    <row r="586" customFormat="false" ht="13.5" hidden="false" customHeight="false" outlineLevel="0" collapsed="false">
      <c r="B586" s="19" t="n">
        <f aca="false">IF(F586="上",END-K586,K586-END)</f>
        <v>77</v>
      </c>
      <c r="C586" s="0" t="n">
        <f aca="false">C585+1</f>
        <v>577</v>
      </c>
      <c r="D586" s="21"/>
      <c r="F586" s="2" t="str">
        <f aca="false">IF(C586="","",IF(D586="",U585,D586))</f>
        <v>上</v>
      </c>
      <c r="G586" s="0" t="n">
        <f aca="false">IF(E586="",1,E586)</f>
        <v>1</v>
      </c>
      <c r="H586" s="0" t="n">
        <f aca="false">H585+G586</f>
        <v>1072</v>
      </c>
      <c r="I586" s="0" t="n">
        <f aca="false">IF(F586="上",I585+G586,I585)</f>
        <v>566</v>
      </c>
      <c r="J586" s="0" t="n">
        <f aca="false">IF(F586="下",J585+G586,J585)</f>
        <v>506</v>
      </c>
      <c r="K586" s="0" t="n">
        <f aca="false">I586-J586</f>
        <v>60</v>
      </c>
      <c r="L586" s="0" t="n">
        <f aca="false">K586-K585</f>
        <v>1</v>
      </c>
      <c r="M586" s="0" t="n">
        <f aca="false">K585-K584</f>
        <v>-1</v>
      </c>
      <c r="N586" s="0" t="n">
        <f aca="false">K584-K583</f>
        <v>-1</v>
      </c>
      <c r="O586" s="0" t="n">
        <f aca="false">K583-K582</f>
        <v>-1</v>
      </c>
      <c r="P586" s="0" t="n">
        <f aca="false">K582-K581</f>
        <v>1</v>
      </c>
      <c r="R586" s="0" t="n">
        <f aca="false">IF(C586="","",MIN(1,MAX(0,0.5+K586*w_diff+L586*w_m1+M586*w_m2+N586*w_m3+O586*w_m4+P586*w_m5)))</f>
        <v>0.5578</v>
      </c>
      <c r="S586" s="0" t="n">
        <f aca="false">IF(C586="","",MIN(1,MAX(0,0.5-K586*w_diff-L586*w_m1-M586*w_m2-N586*w_m3-O586*w_m4-P586*w_m5)))</f>
        <v>0.4422</v>
      </c>
      <c r="T586" s="0" t="n">
        <f aca="true">RAND()</f>
        <v>0.397381741680607</v>
      </c>
      <c r="U586" s="2" t="str">
        <f aca="false">IF(T586&lt;R586,"上","下")</f>
        <v>上</v>
      </c>
    </row>
    <row r="587" customFormat="false" ht="13.5" hidden="false" customHeight="false" outlineLevel="0" collapsed="false">
      <c r="B587" s="19" t="n">
        <f aca="false">IF(F587="上",END-K587,K587-END)</f>
        <v>76</v>
      </c>
      <c r="C587" s="0" t="n">
        <f aca="false">C586+1</f>
        <v>578</v>
      </c>
      <c r="D587" s="21"/>
      <c r="F587" s="2" t="str">
        <f aca="false">IF(C587="","",IF(D587="",U586,D587))</f>
        <v>上</v>
      </c>
      <c r="G587" s="0" t="n">
        <f aca="false">IF(E587="",1,E587)</f>
        <v>1</v>
      </c>
      <c r="H587" s="0" t="n">
        <f aca="false">H586+G587</f>
        <v>1073</v>
      </c>
      <c r="I587" s="0" t="n">
        <f aca="false">IF(F587="上",I586+G587,I586)</f>
        <v>567</v>
      </c>
      <c r="J587" s="0" t="n">
        <f aca="false">IF(F587="下",J586+G587,J586)</f>
        <v>506</v>
      </c>
      <c r="K587" s="0" t="n">
        <f aca="false">I587-J587</f>
        <v>61</v>
      </c>
      <c r="L587" s="0" t="n">
        <f aca="false">K587-K586</f>
        <v>1</v>
      </c>
      <c r="M587" s="0" t="n">
        <f aca="false">K586-K585</f>
        <v>1</v>
      </c>
      <c r="N587" s="0" t="n">
        <f aca="false">K585-K584</f>
        <v>-1</v>
      </c>
      <c r="O587" s="0" t="n">
        <f aca="false">K584-K583</f>
        <v>-1</v>
      </c>
      <c r="P587" s="0" t="n">
        <f aca="false">K583-K582</f>
        <v>-1</v>
      </c>
      <c r="R587" s="0" t="n">
        <f aca="false">IF(C587="","",MIN(1,MAX(0,0.5+K587*w_diff+L587*w_m1+M587*w_m2+N587*w_m3+O587*w_m4+P587*w_m5)))</f>
        <v>0.5612</v>
      </c>
      <c r="S587" s="0" t="n">
        <f aca="false">IF(C587="","",MIN(1,MAX(0,0.5-K587*w_diff-L587*w_m1-M587*w_m2-N587*w_m3-O587*w_m4-P587*w_m5)))</f>
        <v>0.4388</v>
      </c>
      <c r="T587" s="0" t="n">
        <f aca="true">RAND()</f>
        <v>0.260004753065728</v>
      </c>
      <c r="U587" s="2" t="str">
        <f aca="false">IF(T587&lt;R587,"上","下")</f>
        <v>上</v>
      </c>
    </row>
    <row r="588" customFormat="false" ht="13.5" hidden="false" customHeight="false" outlineLevel="0" collapsed="false">
      <c r="B588" s="19" t="n">
        <f aca="false">IF(F588="上",END-K588,K588-END)</f>
        <v>75</v>
      </c>
      <c r="C588" s="0" t="n">
        <f aca="false">C587+1</f>
        <v>579</v>
      </c>
      <c r="D588" s="21"/>
      <c r="F588" s="2" t="str">
        <f aca="false">IF(C588="","",IF(D588="",U587,D588))</f>
        <v>上</v>
      </c>
      <c r="G588" s="0" t="n">
        <f aca="false">IF(E588="",1,E588)</f>
        <v>1</v>
      </c>
      <c r="H588" s="0" t="n">
        <f aca="false">H587+G588</f>
        <v>1074</v>
      </c>
      <c r="I588" s="0" t="n">
        <f aca="false">IF(F588="上",I587+G588,I587)</f>
        <v>568</v>
      </c>
      <c r="J588" s="0" t="n">
        <f aca="false">IF(F588="下",J587+G588,J587)</f>
        <v>506</v>
      </c>
      <c r="K588" s="0" t="n">
        <f aca="false">I588-J588</f>
        <v>62</v>
      </c>
      <c r="L588" s="0" t="n">
        <f aca="false">K588-K587</f>
        <v>1</v>
      </c>
      <c r="M588" s="0" t="n">
        <f aca="false">K587-K586</f>
        <v>1</v>
      </c>
      <c r="N588" s="0" t="n">
        <f aca="false">K586-K585</f>
        <v>1</v>
      </c>
      <c r="O588" s="0" t="n">
        <f aca="false">K585-K584</f>
        <v>-1</v>
      </c>
      <c r="P588" s="0" t="n">
        <f aca="false">K584-K583</f>
        <v>-1</v>
      </c>
      <c r="R588" s="0" t="n">
        <f aca="false">IF(C588="","",MIN(1,MAX(0,0.5+K588*w_diff+L588*w_m1+M588*w_m2+N588*w_m3+O588*w_m4+P588*w_m5)))</f>
        <v>0.5646</v>
      </c>
      <c r="S588" s="0" t="n">
        <f aca="false">IF(C588="","",MIN(1,MAX(0,0.5-K588*w_diff-L588*w_m1-M588*w_m2-N588*w_m3-O588*w_m4-P588*w_m5)))</f>
        <v>0.4354</v>
      </c>
      <c r="T588" s="0" t="n">
        <f aca="true">RAND()</f>
        <v>0.135474338565634</v>
      </c>
      <c r="U588" s="2" t="str">
        <f aca="false">IF(T588&lt;R588,"上","下")</f>
        <v>上</v>
      </c>
    </row>
    <row r="589" customFormat="false" ht="13.5" hidden="false" customHeight="false" outlineLevel="0" collapsed="false">
      <c r="B589" s="19" t="n">
        <f aca="false">IF(F589="上",END-K589,K589-END)</f>
        <v>74</v>
      </c>
      <c r="C589" s="0" t="n">
        <f aca="false">C588+1</f>
        <v>580</v>
      </c>
      <c r="D589" s="21"/>
      <c r="F589" s="2" t="str">
        <f aca="false">IF(C589="","",IF(D589="",U588,D589))</f>
        <v>上</v>
      </c>
      <c r="G589" s="0" t="n">
        <f aca="false">IF(E589="",1,E589)</f>
        <v>1</v>
      </c>
      <c r="H589" s="0" t="n">
        <f aca="false">H588+G589</f>
        <v>1075</v>
      </c>
      <c r="I589" s="0" t="n">
        <f aca="false">IF(F589="上",I588+G589,I588)</f>
        <v>569</v>
      </c>
      <c r="J589" s="0" t="n">
        <f aca="false">IF(F589="下",J588+G589,J588)</f>
        <v>506</v>
      </c>
      <c r="K589" s="0" t="n">
        <f aca="false">I589-J589</f>
        <v>63</v>
      </c>
      <c r="L589" s="0" t="n">
        <f aca="false">K589-K588</f>
        <v>1</v>
      </c>
      <c r="M589" s="0" t="n">
        <f aca="false">K588-K587</f>
        <v>1</v>
      </c>
      <c r="N589" s="0" t="n">
        <f aca="false">K587-K586</f>
        <v>1</v>
      </c>
      <c r="O589" s="0" t="n">
        <f aca="false">K586-K585</f>
        <v>1</v>
      </c>
      <c r="P589" s="0" t="n">
        <f aca="false">K585-K584</f>
        <v>-1</v>
      </c>
      <c r="R589" s="0" t="n">
        <f aca="false">IF(C589="","",MIN(1,MAX(0,0.5+K589*w_diff+L589*w_m1+M589*w_m2+N589*w_m3+O589*w_m4+P589*w_m5)))</f>
        <v>0.5672</v>
      </c>
      <c r="S589" s="0" t="n">
        <f aca="false">IF(C589="","",MIN(1,MAX(0,0.5-K589*w_diff-L589*w_m1-M589*w_m2-N589*w_m3-O589*w_m4-P589*w_m5)))</f>
        <v>0.4328</v>
      </c>
      <c r="T589" s="0" t="n">
        <f aca="true">RAND()</f>
        <v>0.132676353063877</v>
      </c>
      <c r="U589" s="2" t="str">
        <f aca="false">IF(T589&lt;R589,"上","下")</f>
        <v>上</v>
      </c>
    </row>
    <row r="590" customFormat="false" ht="13.5" hidden="false" customHeight="false" outlineLevel="0" collapsed="false">
      <c r="B590" s="19" t="n">
        <f aca="false">IF(F590="上",END-K590,K590-END)</f>
        <v>73</v>
      </c>
      <c r="C590" s="0" t="n">
        <f aca="false">C589+1</f>
        <v>581</v>
      </c>
      <c r="D590" s="21"/>
      <c r="F590" s="2" t="str">
        <f aca="false">IF(C590="","",IF(D590="",U589,D590))</f>
        <v>上</v>
      </c>
      <c r="G590" s="0" t="n">
        <f aca="false">IF(E590="",1,E590)</f>
        <v>1</v>
      </c>
      <c r="H590" s="0" t="n">
        <f aca="false">H589+G590</f>
        <v>1076</v>
      </c>
      <c r="I590" s="0" t="n">
        <f aca="false">IF(F590="上",I589+G590,I589)</f>
        <v>570</v>
      </c>
      <c r="J590" s="0" t="n">
        <f aca="false">IF(F590="下",J589+G590,J589)</f>
        <v>506</v>
      </c>
      <c r="K590" s="0" t="n">
        <f aca="false">I590-J590</f>
        <v>64</v>
      </c>
      <c r="L590" s="0" t="n">
        <f aca="false">K590-K589</f>
        <v>1</v>
      </c>
      <c r="M590" s="0" t="n">
        <f aca="false">K589-K588</f>
        <v>1</v>
      </c>
      <c r="N590" s="0" t="n">
        <f aca="false">K588-K587</f>
        <v>1</v>
      </c>
      <c r="O590" s="0" t="n">
        <f aca="false">K587-K586</f>
        <v>1</v>
      </c>
      <c r="P590" s="0" t="n">
        <f aca="false">K586-K585</f>
        <v>1</v>
      </c>
      <c r="R590" s="0" t="n">
        <f aca="false">IF(C590="","",MIN(1,MAX(0,0.5+K590*w_diff+L590*w_m1+M590*w_m2+N590*w_m3+O590*w_m4+P590*w_m5)))</f>
        <v>0.569</v>
      </c>
      <c r="S590" s="0" t="n">
        <f aca="false">IF(C590="","",MIN(1,MAX(0,0.5-K590*w_diff-L590*w_m1-M590*w_m2-N590*w_m3-O590*w_m4-P590*w_m5)))</f>
        <v>0.431</v>
      </c>
      <c r="T590" s="0" t="n">
        <f aca="true">RAND()</f>
        <v>0.797618964480917</v>
      </c>
      <c r="U590" s="2" t="str">
        <f aca="false">IF(T590&lt;R590,"上","下")</f>
        <v>下</v>
      </c>
    </row>
    <row r="591" customFormat="false" ht="13.5" hidden="false" customHeight="false" outlineLevel="0" collapsed="false">
      <c r="B591" s="19" t="n">
        <f aca="false">IF(F591="上",END-K591,K591-END)</f>
        <v>-74</v>
      </c>
      <c r="C591" s="0" t="n">
        <f aca="false">C590+1</f>
        <v>582</v>
      </c>
      <c r="D591" s="21"/>
      <c r="F591" s="2" t="str">
        <f aca="false">IF(C591="","",IF(D591="",U590,D591))</f>
        <v>下</v>
      </c>
      <c r="G591" s="0" t="n">
        <f aca="false">IF(E591="",1,E591)</f>
        <v>1</v>
      </c>
      <c r="H591" s="0" t="n">
        <f aca="false">H590+G591</f>
        <v>1077</v>
      </c>
      <c r="I591" s="0" t="n">
        <f aca="false">IF(F591="上",I590+G591,I590)</f>
        <v>570</v>
      </c>
      <c r="J591" s="0" t="n">
        <f aca="false">IF(F591="下",J590+G591,J590)</f>
        <v>507</v>
      </c>
      <c r="K591" s="0" t="n">
        <f aca="false">I591-J591</f>
        <v>63</v>
      </c>
      <c r="L591" s="0" t="n">
        <f aca="false">K591-K590</f>
        <v>-1</v>
      </c>
      <c r="M591" s="0" t="n">
        <f aca="false">K590-K589</f>
        <v>1</v>
      </c>
      <c r="N591" s="0" t="n">
        <f aca="false">K589-K588</f>
        <v>1</v>
      </c>
      <c r="O591" s="0" t="n">
        <f aca="false">K588-K587</f>
        <v>1</v>
      </c>
      <c r="P591" s="0" t="n">
        <f aca="false">K587-K586</f>
        <v>1</v>
      </c>
      <c r="R591" s="0" t="n">
        <f aca="false">IF(C591="","",MIN(1,MAX(0,0.5+K591*w_diff+L591*w_m1+M591*w_m2+N591*w_m3+O591*w_m4+P591*w_m5)))</f>
        <v>0.566</v>
      </c>
      <c r="S591" s="0" t="n">
        <f aca="false">IF(C591="","",MIN(1,MAX(0,0.5-K591*w_diff-L591*w_m1-M591*w_m2-N591*w_m3-O591*w_m4-P591*w_m5)))</f>
        <v>0.434</v>
      </c>
      <c r="T591" s="0" t="n">
        <f aca="true">RAND()</f>
        <v>0.836870607266544</v>
      </c>
      <c r="U591" s="2" t="str">
        <f aca="false">IF(T591&lt;R591,"上","下")</f>
        <v>下</v>
      </c>
    </row>
    <row r="592" customFormat="false" ht="13.5" hidden="false" customHeight="false" outlineLevel="0" collapsed="false">
      <c r="B592" s="19" t="n">
        <f aca="false">IF(F592="上",END-K592,K592-END)</f>
        <v>-75</v>
      </c>
      <c r="C592" s="0" t="n">
        <f aca="false">C591+1</f>
        <v>583</v>
      </c>
      <c r="D592" s="21"/>
      <c r="F592" s="2" t="str">
        <f aca="false">IF(C592="","",IF(D592="",U591,D592))</f>
        <v>下</v>
      </c>
      <c r="G592" s="0" t="n">
        <f aca="false">IF(E592="",1,E592)</f>
        <v>1</v>
      </c>
      <c r="H592" s="0" t="n">
        <f aca="false">H591+G592</f>
        <v>1078</v>
      </c>
      <c r="I592" s="0" t="n">
        <f aca="false">IF(F592="上",I591+G592,I591)</f>
        <v>570</v>
      </c>
      <c r="J592" s="0" t="n">
        <f aca="false">IF(F592="下",J591+G592,J591)</f>
        <v>508</v>
      </c>
      <c r="K592" s="0" t="n">
        <f aca="false">I592-J592</f>
        <v>62</v>
      </c>
      <c r="L592" s="0" t="n">
        <f aca="false">K592-K591</f>
        <v>-1</v>
      </c>
      <c r="M592" s="0" t="n">
        <f aca="false">K591-K590</f>
        <v>-1</v>
      </c>
      <c r="N592" s="0" t="n">
        <f aca="false">K590-K589</f>
        <v>1</v>
      </c>
      <c r="O592" s="0" t="n">
        <f aca="false">K589-K588</f>
        <v>1</v>
      </c>
      <c r="P592" s="0" t="n">
        <f aca="false">K588-K587</f>
        <v>1</v>
      </c>
      <c r="R592" s="0" t="n">
        <f aca="false">IF(C592="","",MIN(1,MAX(0,0.5+K592*w_diff+L592*w_m1+M592*w_m2+N592*w_m3+O592*w_m4+P592*w_m5)))</f>
        <v>0.5618</v>
      </c>
      <c r="S592" s="0" t="n">
        <f aca="false">IF(C592="","",MIN(1,MAX(0,0.5-K592*w_diff-L592*w_m1-M592*w_m2-N592*w_m3-O592*w_m4-P592*w_m5)))</f>
        <v>0.4382</v>
      </c>
      <c r="T592" s="0" t="n">
        <f aca="true">RAND()</f>
        <v>0.803652430068619</v>
      </c>
      <c r="U592" s="2" t="str">
        <f aca="false">IF(T592&lt;R592,"上","下")</f>
        <v>下</v>
      </c>
    </row>
    <row r="593" customFormat="false" ht="13.5" hidden="false" customHeight="false" outlineLevel="0" collapsed="false">
      <c r="B593" s="19" t="n">
        <f aca="false">IF(F593="上",END-K593,K593-END)</f>
        <v>-76</v>
      </c>
      <c r="C593" s="0" t="n">
        <f aca="false">C592+1</f>
        <v>584</v>
      </c>
      <c r="D593" s="21"/>
      <c r="F593" s="2" t="str">
        <f aca="false">IF(C593="","",IF(D593="",U592,D593))</f>
        <v>下</v>
      </c>
      <c r="G593" s="0" t="n">
        <f aca="false">IF(E593="",1,E593)</f>
        <v>1</v>
      </c>
      <c r="H593" s="0" t="n">
        <f aca="false">H592+G593</f>
        <v>1079</v>
      </c>
      <c r="I593" s="0" t="n">
        <f aca="false">IF(F593="上",I592+G593,I592)</f>
        <v>570</v>
      </c>
      <c r="J593" s="0" t="n">
        <f aca="false">IF(F593="下",J592+G593,J592)</f>
        <v>509</v>
      </c>
      <c r="K593" s="0" t="n">
        <f aca="false">I593-J593</f>
        <v>61</v>
      </c>
      <c r="L593" s="0" t="n">
        <f aca="false">K593-K592</f>
        <v>-1</v>
      </c>
      <c r="M593" s="0" t="n">
        <f aca="false">K592-K591</f>
        <v>-1</v>
      </c>
      <c r="N593" s="0" t="n">
        <f aca="false">K591-K590</f>
        <v>-1</v>
      </c>
      <c r="O593" s="0" t="n">
        <f aca="false">K590-K589</f>
        <v>1</v>
      </c>
      <c r="P593" s="0" t="n">
        <f aca="false">K589-K588</f>
        <v>1</v>
      </c>
      <c r="R593" s="0" t="n">
        <f aca="false">IF(C593="","",MIN(1,MAX(0,0.5+K593*w_diff+L593*w_m1+M593*w_m2+N593*w_m3+O593*w_m4+P593*w_m5)))</f>
        <v>0.5584</v>
      </c>
      <c r="S593" s="0" t="n">
        <f aca="false">IF(C593="","",MIN(1,MAX(0,0.5-K593*w_diff-L593*w_m1-M593*w_m2-N593*w_m3-O593*w_m4-P593*w_m5)))</f>
        <v>0.4416</v>
      </c>
      <c r="T593" s="0" t="n">
        <f aca="true">RAND()</f>
        <v>0.507874388102195</v>
      </c>
      <c r="U593" s="2" t="str">
        <f aca="false">IF(T593&lt;R593,"上","下")</f>
        <v>上</v>
      </c>
    </row>
    <row r="594" customFormat="false" ht="13.5" hidden="false" customHeight="false" outlineLevel="0" collapsed="false">
      <c r="B594" s="19" t="n">
        <f aca="false">IF(F594="上",END-K594,K594-END)</f>
        <v>75</v>
      </c>
      <c r="C594" s="0" t="n">
        <f aca="false">C593+1</f>
        <v>585</v>
      </c>
      <c r="D594" s="21"/>
      <c r="F594" s="2" t="str">
        <f aca="false">IF(C594="","",IF(D594="",U593,D594))</f>
        <v>上</v>
      </c>
      <c r="G594" s="0" t="n">
        <f aca="false">IF(E594="",1,E594)</f>
        <v>1</v>
      </c>
      <c r="H594" s="0" t="n">
        <f aca="false">H593+G594</f>
        <v>1080</v>
      </c>
      <c r="I594" s="0" t="n">
        <f aca="false">IF(F594="上",I593+G594,I593)</f>
        <v>571</v>
      </c>
      <c r="J594" s="0" t="n">
        <f aca="false">IF(F594="下",J593+G594,J593)</f>
        <v>509</v>
      </c>
      <c r="K594" s="0" t="n">
        <f aca="false">I594-J594</f>
        <v>62</v>
      </c>
      <c r="L594" s="0" t="n">
        <f aca="false">K594-K593</f>
        <v>1</v>
      </c>
      <c r="M594" s="0" t="n">
        <f aca="false">K593-K592</f>
        <v>-1</v>
      </c>
      <c r="N594" s="0" t="n">
        <f aca="false">K592-K591</f>
        <v>-1</v>
      </c>
      <c r="O594" s="0" t="n">
        <f aca="false">K591-K590</f>
        <v>-1</v>
      </c>
      <c r="P594" s="0" t="n">
        <f aca="false">K590-K589</f>
        <v>1</v>
      </c>
      <c r="R594" s="0" t="n">
        <f aca="false">IF(C594="","",MIN(1,MAX(0,0.5+K594*w_diff+L594*w_m1+M594*w_m2+N594*w_m3+O594*w_m4+P594*w_m5)))</f>
        <v>0.5598</v>
      </c>
      <c r="S594" s="0" t="n">
        <f aca="false">IF(C594="","",MIN(1,MAX(0,0.5-K594*w_diff-L594*w_m1-M594*w_m2-N594*w_m3-O594*w_m4-P594*w_m5)))</f>
        <v>0.4402</v>
      </c>
      <c r="T594" s="0" t="n">
        <f aca="true">RAND()</f>
        <v>0.744376785489635</v>
      </c>
      <c r="U594" s="2" t="str">
        <f aca="false">IF(T594&lt;R594,"上","下")</f>
        <v>下</v>
      </c>
    </row>
    <row r="595" customFormat="false" ht="13.5" hidden="false" customHeight="false" outlineLevel="0" collapsed="false">
      <c r="B595" s="19" t="n">
        <f aca="false">IF(F595="上",END-K595,K595-END)</f>
        <v>-76</v>
      </c>
      <c r="C595" s="0" t="n">
        <f aca="false">C594+1</f>
        <v>586</v>
      </c>
      <c r="D595" s="21"/>
      <c r="F595" s="2" t="str">
        <f aca="false">IF(C595="","",IF(D595="",U594,D595))</f>
        <v>下</v>
      </c>
      <c r="G595" s="0" t="n">
        <f aca="false">IF(E595="",1,E595)</f>
        <v>1</v>
      </c>
      <c r="H595" s="0" t="n">
        <f aca="false">H594+G595</f>
        <v>1081</v>
      </c>
      <c r="I595" s="0" t="n">
        <f aca="false">IF(F595="上",I594+G595,I594)</f>
        <v>571</v>
      </c>
      <c r="J595" s="0" t="n">
        <f aca="false">IF(F595="下",J594+G595,J594)</f>
        <v>510</v>
      </c>
      <c r="K595" s="0" t="n">
        <f aca="false">I595-J595</f>
        <v>61</v>
      </c>
      <c r="L595" s="0" t="n">
        <f aca="false">K595-K594</f>
        <v>-1</v>
      </c>
      <c r="M595" s="0" t="n">
        <f aca="false">K594-K593</f>
        <v>1</v>
      </c>
      <c r="N595" s="0" t="n">
        <f aca="false">K593-K592</f>
        <v>-1</v>
      </c>
      <c r="O595" s="0" t="n">
        <f aca="false">K592-K591</f>
        <v>-1</v>
      </c>
      <c r="P595" s="0" t="n">
        <f aca="false">K591-K590</f>
        <v>-1</v>
      </c>
      <c r="R595" s="0" t="n">
        <f aca="false">IF(C595="","",MIN(1,MAX(0,0.5+K595*w_diff+L595*w_m1+M595*w_m2+N595*w_m3+O595*w_m4+P595*w_m5)))</f>
        <v>0.5592</v>
      </c>
      <c r="S595" s="0" t="n">
        <f aca="false">IF(C595="","",MIN(1,MAX(0,0.5-K595*w_diff-L595*w_m1-M595*w_m2-N595*w_m3-O595*w_m4-P595*w_m5)))</f>
        <v>0.4408</v>
      </c>
      <c r="T595" s="0" t="n">
        <f aca="true">RAND()</f>
        <v>0.612254512026082</v>
      </c>
      <c r="U595" s="2" t="str">
        <f aca="false">IF(T595&lt;R595,"上","下")</f>
        <v>下</v>
      </c>
    </row>
    <row r="596" customFormat="false" ht="13.5" hidden="false" customHeight="false" outlineLevel="0" collapsed="false">
      <c r="B596" s="19" t="n">
        <f aca="false">IF(F596="上",END-K596,K596-END)</f>
        <v>-77</v>
      </c>
      <c r="C596" s="0" t="n">
        <f aca="false">C595+1</f>
        <v>587</v>
      </c>
      <c r="D596" s="21"/>
      <c r="F596" s="2" t="str">
        <f aca="false">IF(C596="","",IF(D596="",U595,D596))</f>
        <v>下</v>
      </c>
      <c r="G596" s="0" t="n">
        <f aca="false">IF(E596="",1,E596)</f>
        <v>1</v>
      </c>
      <c r="H596" s="0" t="n">
        <f aca="false">H595+G596</f>
        <v>1082</v>
      </c>
      <c r="I596" s="0" t="n">
        <f aca="false">IF(F596="上",I595+G596,I595)</f>
        <v>571</v>
      </c>
      <c r="J596" s="0" t="n">
        <f aca="false">IF(F596="下",J595+G596,J595)</f>
        <v>511</v>
      </c>
      <c r="K596" s="0" t="n">
        <f aca="false">I596-J596</f>
        <v>60</v>
      </c>
      <c r="L596" s="0" t="n">
        <f aca="false">K596-K595</f>
        <v>-1</v>
      </c>
      <c r="M596" s="0" t="n">
        <f aca="false">K595-K594</f>
        <v>-1</v>
      </c>
      <c r="N596" s="0" t="n">
        <f aca="false">K594-K593</f>
        <v>1</v>
      </c>
      <c r="O596" s="0" t="n">
        <f aca="false">K593-K592</f>
        <v>-1</v>
      </c>
      <c r="P596" s="0" t="n">
        <f aca="false">K592-K591</f>
        <v>-1</v>
      </c>
      <c r="R596" s="0" t="n">
        <f aca="false">IF(C596="","",MIN(1,MAX(0,0.5+K596*w_diff+L596*w_m1+M596*w_m2+N596*w_m3+O596*w_m4+P596*w_m5)))</f>
        <v>0.5574</v>
      </c>
      <c r="S596" s="0" t="n">
        <f aca="false">IF(C596="","",MIN(1,MAX(0,0.5-K596*w_diff-L596*w_m1-M596*w_m2-N596*w_m3-O596*w_m4-P596*w_m5)))</f>
        <v>0.4426</v>
      </c>
      <c r="T596" s="0" t="n">
        <f aca="true">RAND()</f>
        <v>0.350706714566407</v>
      </c>
      <c r="U596" s="2" t="str">
        <f aca="false">IF(T596&lt;R596,"上","下")</f>
        <v>上</v>
      </c>
    </row>
    <row r="597" customFormat="false" ht="13.5" hidden="false" customHeight="false" outlineLevel="0" collapsed="false">
      <c r="B597" s="19" t="n">
        <f aca="false">IF(F597="上",END-K597,K597-END)</f>
        <v>76</v>
      </c>
      <c r="C597" s="0" t="n">
        <f aca="false">C596+1</f>
        <v>588</v>
      </c>
      <c r="D597" s="21"/>
      <c r="F597" s="2" t="str">
        <f aca="false">IF(C597="","",IF(D597="",U596,D597))</f>
        <v>上</v>
      </c>
      <c r="G597" s="0" t="n">
        <f aca="false">IF(E597="",1,E597)</f>
        <v>1</v>
      </c>
      <c r="H597" s="0" t="n">
        <f aca="false">H596+G597</f>
        <v>1083</v>
      </c>
      <c r="I597" s="0" t="n">
        <f aca="false">IF(F597="上",I596+G597,I596)</f>
        <v>572</v>
      </c>
      <c r="J597" s="0" t="n">
        <f aca="false">IF(F597="下",J596+G597,J596)</f>
        <v>511</v>
      </c>
      <c r="K597" s="0" t="n">
        <f aca="false">I597-J597</f>
        <v>61</v>
      </c>
      <c r="L597" s="0" t="n">
        <f aca="false">K597-K596</f>
        <v>1</v>
      </c>
      <c r="M597" s="0" t="n">
        <f aca="false">K596-K595</f>
        <v>-1</v>
      </c>
      <c r="N597" s="0" t="n">
        <f aca="false">K595-K594</f>
        <v>-1</v>
      </c>
      <c r="O597" s="0" t="n">
        <f aca="false">K594-K593</f>
        <v>1</v>
      </c>
      <c r="P597" s="0" t="n">
        <f aca="false">K593-K592</f>
        <v>-1</v>
      </c>
      <c r="R597" s="0" t="n">
        <f aca="false">IF(C597="","",MIN(1,MAX(0,0.5+K597*w_diff+L597*w_m1+M597*w_m2+N597*w_m3+O597*w_m4+P597*w_m5)))</f>
        <v>0.5596</v>
      </c>
      <c r="S597" s="0" t="n">
        <f aca="false">IF(C597="","",MIN(1,MAX(0,0.5-K597*w_diff-L597*w_m1-M597*w_m2-N597*w_m3-O597*w_m4-P597*w_m5)))</f>
        <v>0.4404</v>
      </c>
      <c r="T597" s="0" t="n">
        <f aca="true">RAND()</f>
        <v>0.234002361858233</v>
      </c>
      <c r="U597" s="2" t="str">
        <f aca="false">IF(T597&lt;R597,"上","下")</f>
        <v>上</v>
      </c>
    </row>
    <row r="598" customFormat="false" ht="13.5" hidden="false" customHeight="false" outlineLevel="0" collapsed="false">
      <c r="B598" s="19" t="n">
        <f aca="false">IF(F598="上",END-K598,K598-END)</f>
        <v>75</v>
      </c>
      <c r="C598" s="0" t="n">
        <f aca="false">C597+1</f>
        <v>589</v>
      </c>
      <c r="D598" s="21"/>
      <c r="F598" s="2" t="str">
        <f aca="false">IF(C598="","",IF(D598="",U597,D598))</f>
        <v>上</v>
      </c>
      <c r="G598" s="0" t="n">
        <f aca="false">IF(E598="",1,E598)</f>
        <v>1</v>
      </c>
      <c r="H598" s="0" t="n">
        <f aca="false">H597+G598</f>
        <v>1084</v>
      </c>
      <c r="I598" s="0" t="n">
        <f aca="false">IF(F598="上",I597+G598,I597)</f>
        <v>573</v>
      </c>
      <c r="J598" s="0" t="n">
        <f aca="false">IF(F598="下",J597+G598,J597)</f>
        <v>511</v>
      </c>
      <c r="K598" s="0" t="n">
        <f aca="false">I598-J598</f>
        <v>62</v>
      </c>
      <c r="L598" s="0" t="n">
        <f aca="false">K598-K597</f>
        <v>1</v>
      </c>
      <c r="M598" s="0" t="n">
        <f aca="false">K597-K596</f>
        <v>1</v>
      </c>
      <c r="N598" s="0" t="n">
        <f aca="false">K596-K595</f>
        <v>-1</v>
      </c>
      <c r="O598" s="0" t="n">
        <f aca="false">K595-K594</f>
        <v>-1</v>
      </c>
      <c r="P598" s="0" t="n">
        <f aca="false">K594-K593</f>
        <v>1</v>
      </c>
      <c r="R598" s="0" t="n">
        <f aca="false">IF(C598="","",MIN(1,MAX(0,0.5+K598*w_diff+L598*w_m1+M598*w_m2+N598*w_m3+O598*w_m4+P598*w_m5)))</f>
        <v>0.563</v>
      </c>
      <c r="S598" s="0" t="n">
        <f aca="false">IF(C598="","",MIN(1,MAX(0,0.5-K598*w_diff-L598*w_m1-M598*w_m2-N598*w_m3-O598*w_m4-P598*w_m5)))</f>
        <v>0.437</v>
      </c>
      <c r="T598" s="0" t="n">
        <f aca="true">RAND()</f>
        <v>0.163943693128757</v>
      </c>
      <c r="U598" s="2" t="str">
        <f aca="false">IF(T598&lt;R598,"上","下")</f>
        <v>上</v>
      </c>
    </row>
    <row r="599" customFormat="false" ht="13.5" hidden="false" customHeight="false" outlineLevel="0" collapsed="false">
      <c r="B599" s="19" t="n">
        <f aca="false">IF(F599="上",END-K599,K599-END)</f>
        <v>74</v>
      </c>
      <c r="C599" s="0" t="n">
        <f aca="false">C598+1</f>
        <v>590</v>
      </c>
      <c r="D599" s="21"/>
      <c r="F599" s="2" t="str">
        <f aca="false">IF(C599="","",IF(D599="",U598,D599))</f>
        <v>上</v>
      </c>
      <c r="G599" s="0" t="n">
        <f aca="false">IF(E599="",1,E599)</f>
        <v>1</v>
      </c>
      <c r="H599" s="0" t="n">
        <f aca="false">H598+G599</f>
        <v>1085</v>
      </c>
      <c r="I599" s="0" t="n">
        <f aca="false">IF(F599="上",I598+G599,I598)</f>
        <v>574</v>
      </c>
      <c r="J599" s="0" t="n">
        <f aca="false">IF(F599="下",J598+G599,J598)</f>
        <v>511</v>
      </c>
      <c r="K599" s="0" t="n">
        <f aca="false">I599-J599</f>
        <v>63</v>
      </c>
      <c r="L599" s="0" t="n">
        <f aca="false">K599-K598</f>
        <v>1</v>
      </c>
      <c r="M599" s="0" t="n">
        <f aca="false">K598-K597</f>
        <v>1</v>
      </c>
      <c r="N599" s="0" t="n">
        <f aca="false">K597-K596</f>
        <v>1</v>
      </c>
      <c r="O599" s="0" t="n">
        <f aca="false">K596-K595</f>
        <v>-1</v>
      </c>
      <c r="P599" s="0" t="n">
        <f aca="false">K595-K594</f>
        <v>-1</v>
      </c>
      <c r="R599" s="0" t="n">
        <f aca="false">IF(C599="","",MIN(1,MAX(0,0.5+K599*w_diff+L599*w_m1+M599*w_m2+N599*w_m3+O599*w_m4+P599*w_m5)))</f>
        <v>0.5656</v>
      </c>
      <c r="S599" s="0" t="n">
        <f aca="false">IF(C599="","",MIN(1,MAX(0,0.5-K599*w_diff-L599*w_m1-M599*w_m2-N599*w_m3-O599*w_m4-P599*w_m5)))</f>
        <v>0.4344</v>
      </c>
      <c r="T599" s="0" t="n">
        <f aca="true">RAND()</f>
        <v>0.695109439671765</v>
      </c>
      <c r="U599" s="2" t="str">
        <f aca="false">IF(T599&lt;R599,"上","下")</f>
        <v>下</v>
      </c>
    </row>
    <row r="600" customFormat="false" ht="13.5" hidden="false" customHeight="false" outlineLevel="0" collapsed="false">
      <c r="B600" s="19" t="n">
        <f aca="false">IF(F600="上",END-K600,K600-END)</f>
        <v>-75</v>
      </c>
      <c r="C600" s="0" t="n">
        <f aca="false">C599+1</f>
        <v>591</v>
      </c>
      <c r="D600" s="21"/>
      <c r="F600" s="2" t="str">
        <f aca="false">IF(C600="","",IF(D600="",U599,D600))</f>
        <v>下</v>
      </c>
      <c r="G600" s="0" t="n">
        <f aca="false">IF(E600="",1,E600)</f>
        <v>1</v>
      </c>
      <c r="H600" s="0" t="n">
        <f aca="false">H599+G600</f>
        <v>1086</v>
      </c>
      <c r="I600" s="0" t="n">
        <f aca="false">IF(F600="上",I599+G600,I599)</f>
        <v>574</v>
      </c>
      <c r="J600" s="0" t="n">
        <f aca="false">IF(F600="下",J599+G600,J599)</f>
        <v>512</v>
      </c>
      <c r="K600" s="0" t="n">
        <f aca="false">I600-J600</f>
        <v>62</v>
      </c>
      <c r="L600" s="0" t="n">
        <f aca="false">K600-K599</f>
        <v>-1</v>
      </c>
      <c r="M600" s="0" t="n">
        <f aca="false">K599-K598</f>
        <v>1</v>
      </c>
      <c r="N600" s="0" t="n">
        <f aca="false">K598-K597</f>
        <v>1</v>
      </c>
      <c r="O600" s="0" t="n">
        <f aca="false">K597-K596</f>
        <v>1</v>
      </c>
      <c r="P600" s="0" t="n">
        <f aca="false">K596-K595</f>
        <v>-1</v>
      </c>
      <c r="R600" s="0" t="n">
        <f aca="false">IF(C600="","",MIN(1,MAX(0,0.5+K600*w_diff+L600*w_m1+M600*w_m2+N600*w_m3+O600*w_m4+P600*w_m5)))</f>
        <v>0.5642</v>
      </c>
      <c r="S600" s="0" t="n">
        <f aca="false">IF(C600="","",MIN(1,MAX(0,0.5-K600*w_diff-L600*w_m1-M600*w_m2-N600*w_m3-O600*w_m4-P600*w_m5)))</f>
        <v>0.4358</v>
      </c>
      <c r="T600" s="0" t="n">
        <f aca="true">RAND()</f>
        <v>0.816259306802431</v>
      </c>
      <c r="U600" s="2" t="str">
        <f aca="false">IF(T600&lt;R600,"上","下")</f>
        <v>下</v>
      </c>
    </row>
    <row r="601" customFormat="false" ht="13.5" hidden="false" customHeight="false" outlineLevel="0" collapsed="false">
      <c r="B601" s="19" t="n">
        <f aca="false">IF(F601="上",END-K601,K601-END)</f>
        <v>-76</v>
      </c>
      <c r="C601" s="0" t="n">
        <f aca="false">C600+1</f>
        <v>592</v>
      </c>
      <c r="D601" s="21"/>
      <c r="F601" s="2" t="str">
        <f aca="false">IF(C601="","",IF(D601="",U600,D601))</f>
        <v>下</v>
      </c>
      <c r="G601" s="0" t="n">
        <f aca="false">IF(E601="",1,E601)</f>
        <v>1</v>
      </c>
      <c r="H601" s="0" t="n">
        <f aca="false">H600+G601</f>
        <v>1087</v>
      </c>
      <c r="I601" s="0" t="n">
        <f aca="false">IF(F601="上",I600+G601,I600)</f>
        <v>574</v>
      </c>
      <c r="J601" s="0" t="n">
        <f aca="false">IF(F601="下",J600+G601,J600)</f>
        <v>513</v>
      </c>
      <c r="K601" s="0" t="n">
        <f aca="false">I601-J601</f>
        <v>61</v>
      </c>
      <c r="L601" s="0" t="n">
        <f aca="false">K601-K600</f>
        <v>-1</v>
      </c>
      <c r="M601" s="0" t="n">
        <f aca="false">K600-K599</f>
        <v>-1</v>
      </c>
      <c r="N601" s="0" t="n">
        <f aca="false">K599-K598</f>
        <v>1</v>
      </c>
      <c r="O601" s="0" t="n">
        <f aca="false">K598-K597</f>
        <v>1</v>
      </c>
      <c r="P601" s="0" t="n">
        <f aca="false">K597-K596</f>
        <v>1</v>
      </c>
      <c r="R601" s="0" t="n">
        <f aca="false">IF(C601="","",MIN(1,MAX(0,0.5+K601*w_diff+L601*w_m1+M601*w_m2+N601*w_m3+O601*w_m4+P601*w_m5)))</f>
        <v>0.5608</v>
      </c>
      <c r="S601" s="0" t="n">
        <f aca="false">IF(C601="","",MIN(1,MAX(0,0.5-K601*w_diff-L601*w_m1-M601*w_m2-N601*w_m3-O601*w_m4-P601*w_m5)))</f>
        <v>0.4392</v>
      </c>
      <c r="T601" s="0" t="n">
        <f aca="true">RAND()</f>
        <v>0.666771750918306</v>
      </c>
      <c r="U601" s="2" t="str">
        <f aca="false">IF(T601&lt;R601,"上","下")</f>
        <v>下</v>
      </c>
    </row>
    <row r="602" customFormat="false" ht="13.5" hidden="false" customHeight="false" outlineLevel="0" collapsed="false">
      <c r="B602" s="19" t="n">
        <f aca="false">IF(F602="上",END-K602,K602-END)</f>
        <v>-77</v>
      </c>
      <c r="C602" s="0" t="n">
        <f aca="false">C601+1</f>
        <v>593</v>
      </c>
      <c r="D602" s="21"/>
      <c r="F602" s="2" t="str">
        <f aca="false">IF(C602="","",IF(D602="",U601,D602))</f>
        <v>下</v>
      </c>
      <c r="G602" s="0" t="n">
        <f aca="false">IF(E602="",1,E602)</f>
        <v>1</v>
      </c>
      <c r="H602" s="0" t="n">
        <f aca="false">H601+G602</f>
        <v>1088</v>
      </c>
      <c r="I602" s="0" t="n">
        <f aca="false">IF(F602="上",I601+G602,I601)</f>
        <v>574</v>
      </c>
      <c r="J602" s="0" t="n">
        <f aca="false">IF(F602="下",J601+G602,J601)</f>
        <v>514</v>
      </c>
      <c r="K602" s="0" t="n">
        <f aca="false">I602-J602</f>
        <v>60</v>
      </c>
      <c r="L602" s="0" t="n">
        <f aca="false">K602-K601</f>
        <v>-1</v>
      </c>
      <c r="M602" s="0" t="n">
        <f aca="false">K601-K600</f>
        <v>-1</v>
      </c>
      <c r="N602" s="0" t="n">
        <f aca="false">K600-K599</f>
        <v>-1</v>
      </c>
      <c r="O602" s="0" t="n">
        <f aca="false">K599-K598</f>
        <v>1</v>
      </c>
      <c r="P602" s="0" t="n">
        <f aca="false">K598-K597</f>
        <v>1</v>
      </c>
      <c r="R602" s="0" t="n">
        <f aca="false">IF(C602="","",MIN(1,MAX(0,0.5+K602*w_diff+L602*w_m1+M602*w_m2+N602*w_m3+O602*w_m4+P602*w_m5)))</f>
        <v>0.5574</v>
      </c>
      <c r="S602" s="0" t="n">
        <f aca="false">IF(C602="","",MIN(1,MAX(0,0.5-K602*w_diff-L602*w_m1-M602*w_m2-N602*w_m3-O602*w_m4-P602*w_m5)))</f>
        <v>0.4426</v>
      </c>
      <c r="T602" s="0" t="n">
        <f aca="true">RAND()</f>
        <v>0.866114753824764</v>
      </c>
      <c r="U602" s="2" t="str">
        <f aca="false">IF(T602&lt;R602,"上","下")</f>
        <v>下</v>
      </c>
    </row>
    <row r="603" customFormat="false" ht="13.5" hidden="false" customHeight="false" outlineLevel="0" collapsed="false">
      <c r="B603" s="19" t="n">
        <f aca="false">IF(F603="上",END-K603,K603-END)</f>
        <v>-78</v>
      </c>
      <c r="C603" s="0" t="n">
        <f aca="false">C602+1</f>
        <v>594</v>
      </c>
      <c r="D603" s="21"/>
      <c r="F603" s="2" t="str">
        <f aca="false">IF(C603="","",IF(D603="",U602,D603))</f>
        <v>下</v>
      </c>
      <c r="G603" s="0" t="n">
        <f aca="false">IF(E603="",1,E603)</f>
        <v>1</v>
      </c>
      <c r="H603" s="0" t="n">
        <f aca="false">H602+G603</f>
        <v>1089</v>
      </c>
      <c r="I603" s="0" t="n">
        <f aca="false">IF(F603="上",I602+G603,I602)</f>
        <v>574</v>
      </c>
      <c r="J603" s="0" t="n">
        <f aca="false">IF(F603="下",J602+G603,J602)</f>
        <v>515</v>
      </c>
      <c r="K603" s="0" t="n">
        <f aca="false">I603-J603</f>
        <v>59</v>
      </c>
      <c r="L603" s="0" t="n">
        <f aca="false">K603-K602</f>
        <v>-1</v>
      </c>
      <c r="M603" s="0" t="n">
        <f aca="false">K602-K601</f>
        <v>-1</v>
      </c>
      <c r="N603" s="0" t="n">
        <f aca="false">K601-K600</f>
        <v>-1</v>
      </c>
      <c r="O603" s="0" t="n">
        <f aca="false">K600-K599</f>
        <v>-1</v>
      </c>
      <c r="P603" s="0" t="n">
        <f aca="false">K599-K598</f>
        <v>1</v>
      </c>
      <c r="R603" s="0" t="n">
        <f aca="false">IF(C603="","",MIN(1,MAX(0,0.5+K603*w_diff+L603*w_m1+M603*w_m2+N603*w_m3+O603*w_m4+P603*w_m5)))</f>
        <v>0.5548</v>
      </c>
      <c r="S603" s="0" t="n">
        <f aca="false">IF(C603="","",MIN(1,MAX(0,0.5-K603*w_diff-L603*w_m1-M603*w_m2-N603*w_m3-O603*w_m4-P603*w_m5)))</f>
        <v>0.4452</v>
      </c>
      <c r="T603" s="0" t="n">
        <f aca="true">RAND()</f>
        <v>0.103740843359464</v>
      </c>
      <c r="U603" s="2" t="str">
        <f aca="false">IF(T603&lt;R603,"上","下")</f>
        <v>上</v>
      </c>
    </row>
    <row r="604" customFormat="false" ht="13.5" hidden="false" customHeight="false" outlineLevel="0" collapsed="false">
      <c r="B604" s="19" t="n">
        <f aca="false">IF(F604="上",END-K604,K604-END)</f>
        <v>77</v>
      </c>
      <c r="C604" s="0" t="n">
        <f aca="false">C603+1</f>
        <v>595</v>
      </c>
      <c r="D604" s="21"/>
      <c r="F604" s="2" t="str">
        <f aca="false">IF(C604="","",IF(D604="",U603,D604))</f>
        <v>上</v>
      </c>
      <c r="G604" s="0" t="n">
        <f aca="false">IF(E604="",1,E604)</f>
        <v>1</v>
      </c>
      <c r="H604" s="0" t="n">
        <f aca="false">H603+G604</f>
        <v>1090</v>
      </c>
      <c r="I604" s="0" t="n">
        <f aca="false">IF(F604="上",I603+G604,I603)</f>
        <v>575</v>
      </c>
      <c r="J604" s="0" t="n">
        <f aca="false">IF(F604="下",J603+G604,J603)</f>
        <v>515</v>
      </c>
      <c r="K604" s="0" t="n">
        <f aca="false">I604-J604</f>
        <v>60</v>
      </c>
      <c r="L604" s="0" t="n">
        <f aca="false">K604-K603</f>
        <v>1</v>
      </c>
      <c r="M604" s="0" t="n">
        <f aca="false">K603-K602</f>
        <v>-1</v>
      </c>
      <c r="N604" s="0" t="n">
        <f aca="false">K602-K601</f>
        <v>-1</v>
      </c>
      <c r="O604" s="0" t="n">
        <f aca="false">K601-K600</f>
        <v>-1</v>
      </c>
      <c r="P604" s="0" t="n">
        <f aca="false">K600-K599</f>
        <v>-1</v>
      </c>
      <c r="R604" s="0" t="n">
        <f aca="false">IF(C604="","",MIN(1,MAX(0,0.5+K604*w_diff+L604*w_m1+M604*w_m2+N604*w_m3+O604*w_m4+P604*w_m5)))</f>
        <v>0.557</v>
      </c>
      <c r="S604" s="0" t="n">
        <f aca="false">IF(C604="","",MIN(1,MAX(0,0.5-K604*w_diff-L604*w_m1-M604*w_m2-N604*w_m3-O604*w_m4-P604*w_m5)))</f>
        <v>0.443</v>
      </c>
      <c r="T604" s="0" t="n">
        <f aca="true">RAND()</f>
        <v>0.461170394388144</v>
      </c>
      <c r="U604" s="2" t="str">
        <f aca="false">IF(T604&lt;R604,"上","下")</f>
        <v>上</v>
      </c>
    </row>
    <row r="605" customFormat="false" ht="13.5" hidden="false" customHeight="false" outlineLevel="0" collapsed="false">
      <c r="B605" s="19" t="n">
        <f aca="false">IF(F605="上",END-K605,K605-END)</f>
        <v>76</v>
      </c>
      <c r="C605" s="0" t="n">
        <f aca="false">C604+1</f>
        <v>596</v>
      </c>
      <c r="D605" s="21"/>
      <c r="F605" s="2" t="str">
        <f aca="false">IF(C605="","",IF(D605="",U604,D605))</f>
        <v>上</v>
      </c>
      <c r="G605" s="0" t="n">
        <f aca="false">IF(E605="",1,E605)</f>
        <v>1</v>
      </c>
      <c r="H605" s="0" t="n">
        <f aca="false">H604+G605</f>
        <v>1091</v>
      </c>
      <c r="I605" s="0" t="n">
        <f aca="false">IF(F605="上",I604+G605,I604)</f>
        <v>576</v>
      </c>
      <c r="J605" s="0" t="n">
        <f aca="false">IF(F605="下",J604+G605,J604)</f>
        <v>515</v>
      </c>
      <c r="K605" s="0" t="n">
        <f aca="false">I605-J605</f>
        <v>61</v>
      </c>
      <c r="L605" s="0" t="n">
        <f aca="false">K605-K604</f>
        <v>1</v>
      </c>
      <c r="M605" s="0" t="n">
        <f aca="false">K604-K603</f>
        <v>1</v>
      </c>
      <c r="N605" s="0" t="n">
        <f aca="false">K603-K602</f>
        <v>-1</v>
      </c>
      <c r="O605" s="0" t="n">
        <f aca="false">K602-K601</f>
        <v>-1</v>
      </c>
      <c r="P605" s="0" t="n">
        <f aca="false">K601-K600</f>
        <v>-1</v>
      </c>
      <c r="R605" s="0" t="n">
        <f aca="false">IF(C605="","",MIN(1,MAX(0,0.5+K605*w_diff+L605*w_m1+M605*w_m2+N605*w_m3+O605*w_m4+P605*w_m5)))</f>
        <v>0.5612</v>
      </c>
      <c r="S605" s="0" t="n">
        <f aca="false">IF(C605="","",MIN(1,MAX(0,0.5-K605*w_diff-L605*w_m1-M605*w_m2-N605*w_m3-O605*w_m4-P605*w_m5)))</f>
        <v>0.4388</v>
      </c>
      <c r="T605" s="0" t="n">
        <f aca="true">RAND()</f>
        <v>0.504772332713915</v>
      </c>
      <c r="U605" s="2" t="str">
        <f aca="false">IF(T605&lt;R605,"上","下")</f>
        <v>上</v>
      </c>
    </row>
    <row r="606" customFormat="false" ht="13.5" hidden="false" customHeight="false" outlineLevel="0" collapsed="false">
      <c r="B606" s="19" t="n">
        <f aca="false">IF(F606="上",END-K606,K606-END)</f>
        <v>75</v>
      </c>
      <c r="C606" s="0" t="n">
        <f aca="false">C605+1</f>
        <v>597</v>
      </c>
      <c r="D606" s="21"/>
      <c r="F606" s="2" t="str">
        <f aca="false">IF(C606="","",IF(D606="",U605,D606))</f>
        <v>上</v>
      </c>
      <c r="G606" s="0" t="n">
        <f aca="false">IF(E606="",1,E606)</f>
        <v>1</v>
      </c>
      <c r="H606" s="0" t="n">
        <f aca="false">H605+G606</f>
        <v>1092</v>
      </c>
      <c r="I606" s="0" t="n">
        <f aca="false">IF(F606="上",I605+G606,I605)</f>
        <v>577</v>
      </c>
      <c r="J606" s="0" t="n">
        <f aca="false">IF(F606="下",J605+G606,J605)</f>
        <v>515</v>
      </c>
      <c r="K606" s="0" t="n">
        <f aca="false">I606-J606</f>
        <v>62</v>
      </c>
      <c r="L606" s="0" t="n">
        <f aca="false">K606-K605</f>
        <v>1</v>
      </c>
      <c r="M606" s="0" t="n">
        <f aca="false">K605-K604</f>
        <v>1</v>
      </c>
      <c r="N606" s="0" t="n">
        <f aca="false">K604-K603</f>
        <v>1</v>
      </c>
      <c r="O606" s="0" t="n">
        <f aca="false">K603-K602</f>
        <v>-1</v>
      </c>
      <c r="P606" s="0" t="n">
        <f aca="false">K602-K601</f>
        <v>-1</v>
      </c>
      <c r="R606" s="0" t="n">
        <f aca="false">IF(C606="","",MIN(1,MAX(0,0.5+K606*w_diff+L606*w_m1+M606*w_m2+N606*w_m3+O606*w_m4+P606*w_m5)))</f>
        <v>0.5646</v>
      </c>
      <c r="S606" s="0" t="n">
        <f aca="false">IF(C606="","",MIN(1,MAX(0,0.5-K606*w_diff-L606*w_m1-M606*w_m2-N606*w_m3-O606*w_m4-P606*w_m5)))</f>
        <v>0.4354</v>
      </c>
      <c r="T606" s="0" t="n">
        <f aca="true">RAND()</f>
        <v>0.787239377836195</v>
      </c>
      <c r="U606" s="2" t="str">
        <f aca="false">IF(T606&lt;R606,"上","下")</f>
        <v>下</v>
      </c>
    </row>
    <row r="607" customFormat="false" ht="13.5" hidden="false" customHeight="false" outlineLevel="0" collapsed="false">
      <c r="B607" s="19" t="n">
        <f aca="false">IF(F607="上",END-K607,K607-END)</f>
        <v>-76</v>
      </c>
      <c r="C607" s="0" t="n">
        <f aca="false">C606+1</f>
        <v>598</v>
      </c>
      <c r="D607" s="21"/>
      <c r="F607" s="2" t="str">
        <f aca="false">IF(C607="","",IF(D607="",U606,D607))</f>
        <v>下</v>
      </c>
      <c r="G607" s="0" t="n">
        <f aca="false">IF(E607="",1,E607)</f>
        <v>1</v>
      </c>
      <c r="H607" s="0" t="n">
        <f aca="false">H606+G607</f>
        <v>1093</v>
      </c>
      <c r="I607" s="0" t="n">
        <f aca="false">IF(F607="上",I606+G607,I606)</f>
        <v>577</v>
      </c>
      <c r="J607" s="0" t="n">
        <f aca="false">IF(F607="下",J606+G607,J606)</f>
        <v>516</v>
      </c>
      <c r="K607" s="0" t="n">
        <f aca="false">I607-J607</f>
        <v>61</v>
      </c>
      <c r="L607" s="0" t="n">
        <f aca="false">K607-K606</f>
        <v>-1</v>
      </c>
      <c r="M607" s="0" t="n">
        <f aca="false">K606-K605</f>
        <v>1</v>
      </c>
      <c r="N607" s="0" t="n">
        <f aca="false">K605-K604</f>
        <v>1</v>
      </c>
      <c r="O607" s="0" t="n">
        <f aca="false">K604-K603</f>
        <v>1</v>
      </c>
      <c r="P607" s="0" t="n">
        <f aca="false">K603-K602</f>
        <v>-1</v>
      </c>
      <c r="R607" s="0" t="n">
        <f aca="false">IF(C607="","",MIN(1,MAX(0,0.5+K607*w_diff+L607*w_m1+M607*w_m2+N607*w_m3+O607*w_m4+P607*w_m5)))</f>
        <v>0.5632</v>
      </c>
      <c r="S607" s="0" t="n">
        <f aca="false">IF(C607="","",MIN(1,MAX(0,0.5-K607*w_diff-L607*w_m1-M607*w_m2-N607*w_m3-O607*w_m4-P607*w_m5)))</f>
        <v>0.4368</v>
      </c>
      <c r="T607" s="0" t="n">
        <f aca="true">RAND()</f>
        <v>0.888950828983188</v>
      </c>
      <c r="U607" s="2" t="str">
        <f aca="false">IF(T607&lt;R607,"上","下")</f>
        <v>下</v>
      </c>
    </row>
    <row r="608" customFormat="false" ht="13.5" hidden="false" customHeight="false" outlineLevel="0" collapsed="false">
      <c r="B608" s="19" t="n">
        <f aca="false">IF(F608="上",END-K608,K608-END)</f>
        <v>-77</v>
      </c>
      <c r="C608" s="0" t="n">
        <f aca="false">C607+1</f>
        <v>599</v>
      </c>
      <c r="D608" s="21"/>
      <c r="F608" s="2" t="str">
        <f aca="false">IF(C608="","",IF(D608="",U607,D608))</f>
        <v>下</v>
      </c>
      <c r="G608" s="0" t="n">
        <f aca="false">IF(E608="",1,E608)</f>
        <v>1</v>
      </c>
      <c r="H608" s="0" t="n">
        <f aca="false">H607+G608</f>
        <v>1094</v>
      </c>
      <c r="I608" s="0" t="n">
        <f aca="false">IF(F608="上",I607+G608,I607)</f>
        <v>577</v>
      </c>
      <c r="J608" s="0" t="n">
        <f aca="false">IF(F608="下",J607+G608,J607)</f>
        <v>517</v>
      </c>
      <c r="K608" s="0" t="n">
        <f aca="false">I608-J608</f>
        <v>60</v>
      </c>
      <c r="L608" s="0" t="n">
        <f aca="false">K608-K607</f>
        <v>-1</v>
      </c>
      <c r="M608" s="0" t="n">
        <f aca="false">K607-K606</f>
        <v>-1</v>
      </c>
      <c r="N608" s="0" t="n">
        <f aca="false">K606-K605</f>
        <v>1</v>
      </c>
      <c r="O608" s="0" t="n">
        <f aca="false">K605-K604</f>
        <v>1</v>
      </c>
      <c r="P608" s="0" t="n">
        <f aca="false">K604-K603</f>
        <v>1</v>
      </c>
      <c r="R608" s="0" t="n">
        <f aca="false">IF(C608="","",MIN(1,MAX(0,0.5+K608*w_diff+L608*w_m1+M608*w_m2+N608*w_m3+O608*w_m4+P608*w_m5)))</f>
        <v>0.5598</v>
      </c>
      <c r="S608" s="0" t="n">
        <f aca="false">IF(C608="","",MIN(1,MAX(0,0.5-K608*w_diff-L608*w_m1-M608*w_m2-N608*w_m3-O608*w_m4-P608*w_m5)))</f>
        <v>0.4402</v>
      </c>
      <c r="T608" s="0" t="n">
        <f aca="true">RAND()</f>
        <v>0.731203639610012</v>
      </c>
      <c r="U608" s="2" t="str">
        <f aca="false">IF(T608&lt;R608,"上","下")</f>
        <v>下</v>
      </c>
    </row>
    <row r="609" customFormat="false" ht="13.5" hidden="false" customHeight="false" outlineLevel="0" collapsed="false">
      <c r="B609" s="19" t="n">
        <f aca="false">IF(F609="上",END-K609,K609-END)</f>
        <v>-78</v>
      </c>
      <c r="C609" s="0" t="n">
        <f aca="false">C608+1</f>
        <v>600</v>
      </c>
      <c r="D609" s="21"/>
      <c r="F609" s="2" t="str">
        <f aca="false">IF(C609="","",IF(D609="",U608,D609))</f>
        <v>下</v>
      </c>
      <c r="G609" s="0" t="n">
        <f aca="false">IF(E609="",1,E609)</f>
        <v>1</v>
      </c>
      <c r="H609" s="0" t="n">
        <f aca="false">H608+G609</f>
        <v>1095</v>
      </c>
      <c r="I609" s="0" t="n">
        <f aca="false">IF(F609="上",I608+G609,I608)</f>
        <v>577</v>
      </c>
      <c r="J609" s="0" t="n">
        <f aca="false">IF(F609="下",J608+G609,J608)</f>
        <v>518</v>
      </c>
      <c r="K609" s="0" t="n">
        <f aca="false">I609-J609</f>
        <v>59</v>
      </c>
      <c r="L609" s="0" t="n">
        <f aca="false">K609-K608</f>
        <v>-1</v>
      </c>
      <c r="M609" s="0" t="n">
        <f aca="false">K608-K607</f>
        <v>-1</v>
      </c>
      <c r="N609" s="0" t="n">
        <f aca="false">K607-K606</f>
        <v>-1</v>
      </c>
      <c r="O609" s="0" t="n">
        <f aca="false">K606-K605</f>
        <v>1</v>
      </c>
      <c r="P609" s="0" t="n">
        <f aca="false">K605-K604</f>
        <v>1</v>
      </c>
      <c r="R609" s="0" t="n">
        <f aca="false">IF(C609="","",MIN(1,MAX(0,0.5+K609*w_diff+L609*w_m1+M609*w_m2+N609*w_m3+O609*w_m4+P609*w_m5)))</f>
        <v>0.5564</v>
      </c>
      <c r="S609" s="0" t="n">
        <f aca="false">IF(C609="","",MIN(1,MAX(0,0.5-K609*w_diff-L609*w_m1-M609*w_m2-N609*w_m3-O609*w_m4-P609*w_m5)))</f>
        <v>0.4436</v>
      </c>
      <c r="T609" s="0" t="n">
        <f aca="true">RAND()</f>
        <v>0.926007721802505</v>
      </c>
      <c r="U609" s="2" t="str">
        <f aca="false">IF(T609&lt;R609,"上","下")</f>
        <v>下</v>
      </c>
    </row>
    <row r="610" customFormat="false" ht="13.5" hidden="false" customHeight="false" outlineLevel="0" collapsed="false">
      <c r="B610" s="19" t="n">
        <f aca="false">IF(F610="上",END-K610,K610-END)</f>
        <v>-79</v>
      </c>
      <c r="C610" s="0" t="n">
        <f aca="false">C609+1</f>
        <v>601</v>
      </c>
      <c r="D610" s="21"/>
      <c r="F610" s="2" t="str">
        <f aca="false">IF(C610="","",IF(D610="",U609,D610))</f>
        <v>下</v>
      </c>
      <c r="G610" s="0" t="n">
        <f aca="false">IF(E610="",1,E610)</f>
        <v>1</v>
      </c>
      <c r="H610" s="0" t="n">
        <f aca="false">H609+G610</f>
        <v>1096</v>
      </c>
      <c r="I610" s="0" t="n">
        <f aca="false">IF(F610="上",I609+G610,I609)</f>
        <v>577</v>
      </c>
      <c r="J610" s="0" t="n">
        <f aca="false">IF(F610="下",J609+G610,J609)</f>
        <v>519</v>
      </c>
      <c r="K610" s="0" t="n">
        <f aca="false">I610-J610</f>
        <v>58</v>
      </c>
      <c r="L610" s="0" t="n">
        <f aca="false">K610-K609</f>
        <v>-1</v>
      </c>
      <c r="M610" s="0" t="n">
        <f aca="false">K609-K608</f>
        <v>-1</v>
      </c>
      <c r="N610" s="0" t="n">
        <f aca="false">K608-K607</f>
        <v>-1</v>
      </c>
      <c r="O610" s="0" t="n">
        <f aca="false">K607-K606</f>
        <v>-1</v>
      </c>
      <c r="P610" s="0" t="n">
        <f aca="false">K606-K605</f>
        <v>1</v>
      </c>
      <c r="R610" s="0" t="n">
        <f aca="false">IF(C610="","",MIN(1,MAX(0,0.5+K610*w_diff+L610*w_m1+M610*w_m2+N610*w_m3+O610*w_m4+P610*w_m5)))</f>
        <v>0.5538</v>
      </c>
      <c r="S610" s="0" t="n">
        <f aca="false">IF(C610="","",MIN(1,MAX(0,0.5-K610*w_diff-L610*w_m1-M610*w_m2-N610*w_m3-O610*w_m4-P610*w_m5)))</f>
        <v>0.4462</v>
      </c>
      <c r="T610" s="0" t="n">
        <f aca="true">RAND()</f>
        <v>0.629373278815817</v>
      </c>
      <c r="U610" s="2" t="str">
        <f aca="false">IF(T610&lt;R610,"上","下")</f>
        <v>下</v>
      </c>
    </row>
    <row r="611" customFormat="false" ht="13.5" hidden="false" customHeight="false" outlineLevel="0" collapsed="false">
      <c r="B611" s="19" t="n">
        <f aca="false">IF(F611="上",END-K611,K611-END)</f>
        <v>-80</v>
      </c>
      <c r="C611" s="0" t="n">
        <f aca="false">C610+1</f>
        <v>602</v>
      </c>
      <c r="D611" s="21"/>
      <c r="F611" s="2" t="str">
        <f aca="false">IF(C611="","",IF(D611="",U610,D611))</f>
        <v>下</v>
      </c>
      <c r="G611" s="0" t="n">
        <f aca="false">IF(E611="",1,E611)</f>
        <v>1</v>
      </c>
      <c r="H611" s="0" t="n">
        <f aca="false">H610+G611</f>
        <v>1097</v>
      </c>
      <c r="I611" s="0" t="n">
        <f aca="false">IF(F611="上",I610+G611,I610)</f>
        <v>577</v>
      </c>
      <c r="J611" s="0" t="n">
        <f aca="false">IF(F611="下",J610+G611,J610)</f>
        <v>520</v>
      </c>
      <c r="K611" s="0" t="n">
        <f aca="false">I611-J611</f>
        <v>57</v>
      </c>
      <c r="L611" s="0" t="n">
        <f aca="false">K611-K610</f>
        <v>-1</v>
      </c>
      <c r="M611" s="0" t="n">
        <f aca="false">K610-K609</f>
        <v>-1</v>
      </c>
      <c r="N611" s="0" t="n">
        <f aca="false">K609-K608</f>
        <v>-1</v>
      </c>
      <c r="O611" s="0" t="n">
        <f aca="false">K608-K607</f>
        <v>-1</v>
      </c>
      <c r="P611" s="0" t="n">
        <f aca="false">K607-K606</f>
        <v>-1</v>
      </c>
      <c r="R611" s="0" t="n">
        <f aca="false">IF(C611="","",MIN(1,MAX(0,0.5+K611*w_diff+L611*w_m1+M611*w_m2+N611*w_m3+O611*w_m4+P611*w_m5)))</f>
        <v>0.552</v>
      </c>
      <c r="S611" s="0" t="n">
        <f aca="false">IF(C611="","",MIN(1,MAX(0,0.5-K611*w_diff-L611*w_m1-M611*w_m2-N611*w_m3-O611*w_m4-P611*w_m5)))</f>
        <v>0.448</v>
      </c>
      <c r="T611" s="0" t="n">
        <f aca="true">RAND()</f>
        <v>0.348544650793898</v>
      </c>
      <c r="U611" s="2" t="str">
        <f aca="false">IF(T611&lt;R611,"上","下")</f>
        <v>上</v>
      </c>
    </row>
    <row r="612" customFormat="false" ht="13.5" hidden="false" customHeight="false" outlineLevel="0" collapsed="false">
      <c r="B612" s="19" t="n">
        <f aca="false">IF(F612="上",END-K612,K612-END)</f>
        <v>79</v>
      </c>
      <c r="C612" s="0" t="n">
        <f aca="false">C611+1</f>
        <v>603</v>
      </c>
      <c r="D612" s="21"/>
      <c r="F612" s="2" t="str">
        <f aca="false">IF(C612="","",IF(D612="",U611,D612))</f>
        <v>上</v>
      </c>
      <c r="G612" s="0" t="n">
        <f aca="false">IF(E612="",1,E612)</f>
        <v>1</v>
      </c>
      <c r="H612" s="0" t="n">
        <f aca="false">H611+G612</f>
        <v>1098</v>
      </c>
      <c r="I612" s="0" t="n">
        <f aca="false">IF(F612="上",I611+G612,I611)</f>
        <v>578</v>
      </c>
      <c r="J612" s="0" t="n">
        <f aca="false">IF(F612="下",J611+G612,J611)</f>
        <v>520</v>
      </c>
      <c r="K612" s="0" t="n">
        <f aca="false">I612-J612</f>
        <v>58</v>
      </c>
      <c r="L612" s="0" t="n">
        <f aca="false">K612-K611</f>
        <v>1</v>
      </c>
      <c r="M612" s="0" t="n">
        <f aca="false">K611-K610</f>
        <v>-1</v>
      </c>
      <c r="N612" s="0" t="n">
        <f aca="false">K610-K609</f>
        <v>-1</v>
      </c>
      <c r="O612" s="0" t="n">
        <f aca="false">K609-K608</f>
        <v>-1</v>
      </c>
      <c r="P612" s="0" t="n">
        <f aca="false">K608-K607</f>
        <v>-1</v>
      </c>
      <c r="R612" s="0" t="n">
        <f aca="false">IF(C612="","",MIN(1,MAX(0,0.5+K612*w_diff+L612*w_m1+M612*w_m2+N612*w_m3+O612*w_m4+P612*w_m5)))</f>
        <v>0.555</v>
      </c>
      <c r="S612" s="0" t="n">
        <f aca="false">IF(C612="","",MIN(1,MAX(0,0.5-K612*w_diff-L612*w_m1-M612*w_m2-N612*w_m3-O612*w_m4-P612*w_m5)))</f>
        <v>0.445</v>
      </c>
      <c r="T612" s="0" t="n">
        <f aca="true">RAND()</f>
        <v>0.594194229564963</v>
      </c>
      <c r="U612" s="2" t="str">
        <f aca="false">IF(T612&lt;R612,"上","下")</f>
        <v>下</v>
      </c>
    </row>
    <row r="613" customFormat="false" ht="13.5" hidden="false" customHeight="false" outlineLevel="0" collapsed="false">
      <c r="B613" s="19" t="n">
        <f aca="false">IF(F613="上",END-K613,K613-END)</f>
        <v>-80</v>
      </c>
      <c r="C613" s="0" t="n">
        <f aca="false">C612+1</f>
        <v>604</v>
      </c>
      <c r="D613" s="21"/>
      <c r="F613" s="2" t="str">
        <f aca="false">IF(C613="","",IF(D613="",U612,D613))</f>
        <v>下</v>
      </c>
      <c r="G613" s="0" t="n">
        <f aca="false">IF(E613="",1,E613)</f>
        <v>1</v>
      </c>
      <c r="H613" s="0" t="n">
        <f aca="false">H612+G613</f>
        <v>1099</v>
      </c>
      <c r="I613" s="0" t="n">
        <f aca="false">IF(F613="上",I612+G613,I612)</f>
        <v>578</v>
      </c>
      <c r="J613" s="0" t="n">
        <f aca="false">IF(F613="下",J612+G613,J612)</f>
        <v>521</v>
      </c>
      <c r="K613" s="0" t="n">
        <f aca="false">I613-J613</f>
        <v>57</v>
      </c>
      <c r="L613" s="0" t="n">
        <f aca="false">K613-K612</f>
        <v>-1</v>
      </c>
      <c r="M613" s="0" t="n">
        <f aca="false">K612-K611</f>
        <v>1</v>
      </c>
      <c r="N613" s="0" t="n">
        <f aca="false">K611-K610</f>
        <v>-1</v>
      </c>
      <c r="O613" s="0" t="n">
        <f aca="false">K610-K609</f>
        <v>-1</v>
      </c>
      <c r="P613" s="0" t="n">
        <f aca="false">K609-K608</f>
        <v>-1</v>
      </c>
      <c r="R613" s="0" t="n">
        <f aca="false">IF(C613="","",MIN(1,MAX(0,0.5+K613*w_diff+L613*w_m1+M613*w_m2+N613*w_m3+O613*w_m4+P613*w_m5)))</f>
        <v>0.5552</v>
      </c>
      <c r="S613" s="0" t="n">
        <f aca="false">IF(C613="","",MIN(1,MAX(0,0.5-K613*w_diff-L613*w_m1-M613*w_m2-N613*w_m3-O613*w_m4-P613*w_m5)))</f>
        <v>0.4448</v>
      </c>
      <c r="T613" s="0" t="n">
        <f aca="true">RAND()</f>
        <v>0.765765703642181</v>
      </c>
      <c r="U613" s="2" t="str">
        <f aca="false">IF(T613&lt;R613,"上","下")</f>
        <v>下</v>
      </c>
    </row>
    <row r="614" customFormat="false" ht="13.5" hidden="false" customHeight="false" outlineLevel="0" collapsed="false">
      <c r="B614" s="19" t="n">
        <f aca="false">IF(F614="上",END-K614,K614-END)</f>
        <v>-81</v>
      </c>
      <c r="C614" s="0" t="n">
        <f aca="false">C613+1</f>
        <v>605</v>
      </c>
      <c r="D614" s="21"/>
      <c r="F614" s="2" t="str">
        <f aca="false">IF(C614="","",IF(D614="",U613,D614))</f>
        <v>下</v>
      </c>
      <c r="G614" s="0" t="n">
        <f aca="false">IF(E614="",1,E614)</f>
        <v>1</v>
      </c>
      <c r="H614" s="0" t="n">
        <f aca="false">H613+G614</f>
        <v>1100</v>
      </c>
      <c r="I614" s="0" t="n">
        <f aca="false">IF(F614="上",I613+G614,I613)</f>
        <v>578</v>
      </c>
      <c r="J614" s="0" t="n">
        <f aca="false">IF(F614="下",J613+G614,J613)</f>
        <v>522</v>
      </c>
      <c r="K614" s="0" t="n">
        <f aca="false">I614-J614</f>
        <v>56</v>
      </c>
      <c r="L614" s="0" t="n">
        <f aca="false">K614-K613</f>
        <v>-1</v>
      </c>
      <c r="M614" s="0" t="n">
        <f aca="false">K613-K612</f>
        <v>-1</v>
      </c>
      <c r="N614" s="0" t="n">
        <f aca="false">K612-K611</f>
        <v>1</v>
      </c>
      <c r="O614" s="0" t="n">
        <f aca="false">K611-K610</f>
        <v>-1</v>
      </c>
      <c r="P614" s="0" t="n">
        <f aca="false">K610-K609</f>
        <v>-1</v>
      </c>
      <c r="R614" s="0" t="n">
        <f aca="false">IF(C614="","",MIN(1,MAX(0,0.5+K614*w_diff+L614*w_m1+M614*w_m2+N614*w_m3+O614*w_m4+P614*w_m5)))</f>
        <v>0.5534</v>
      </c>
      <c r="S614" s="0" t="n">
        <f aca="false">IF(C614="","",MIN(1,MAX(0,0.5-K614*w_diff-L614*w_m1-M614*w_m2-N614*w_m3-O614*w_m4-P614*w_m5)))</f>
        <v>0.4466</v>
      </c>
      <c r="T614" s="0" t="n">
        <f aca="true">RAND()</f>
        <v>0.295208377783381</v>
      </c>
      <c r="U614" s="2" t="str">
        <f aca="false">IF(T614&lt;R614,"上","下")</f>
        <v>上</v>
      </c>
    </row>
    <row r="615" customFormat="false" ht="13.5" hidden="false" customHeight="false" outlineLevel="0" collapsed="false">
      <c r="B615" s="19" t="n">
        <f aca="false">IF(F615="上",END-K615,K615-END)</f>
        <v>80</v>
      </c>
      <c r="C615" s="0" t="n">
        <f aca="false">C614+1</f>
        <v>606</v>
      </c>
      <c r="D615" s="21"/>
      <c r="F615" s="2" t="str">
        <f aca="false">IF(C615="","",IF(D615="",U614,D615))</f>
        <v>上</v>
      </c>
      <c r="G615" s="0" t="n">
        <f aca="false">IF(E615="",1,E615)</f>
        <v>1</v>
      </c>
      <c r="H615" s="0" t="n">
        <f aca="false">H614+G615</f>
        <v>1101</v>
      </c>
      <c r="I615" s="0" t="n">
        <f aca="false">IF(F615="上",I614+G615,I614)</f>
        <v>579</v>
      </c>
      <c r="J615" s="0" t="n">
        <f aca="false">IF(F615="下",J614+G615,J614)</f>
        <v>522</v>
      </c>
      <c r="K615" s="0" t="n">
        <f aca="false">I615-J615</f>
        <v>57</v>
      </c>
      <c r="L615" s="0" t="n">
        <f aca="false">K615-K614</f>
        <v>1</v>
      </c>
      <c r="M615" s="0" t="n">
        <f aca="false">K614-K613</f>
        <v>-1</v>
      </c>
      <c r="N615" s="0" t="n">
        <f aca="false">K613-K612</f>
        <v>-1</v>
      </c>
      <c r="O615" s="0" t="n">
        <f aca="false">K612-K611</f>
        <v>1</v>
      </c>
      <c r="P615" s="0" t="n">
        <f aca="false">K611-K610</f>
        <v>-1</v>
      </c>
      <c r="R615" s="0" t="n">
        <f aca="false">IF(C615="","",MIN(1,MAX(0,0.5+K615*w_diff+L615*w_m1+M615*w_m2+N615*w_m3+O615*w_m4+P615*w_m5)))</f>
        <v>0.5556</v>
      </c>
      <c r="S615" s="0" t="n">
        <f aca="false">IF(C615="","",MIN(1,MAX(0,0.5-K615*w_diff-L615*w_m1-M615*w_m2-N615*w_m3-O615*w_m4-P615*w_m5)))</f>
        <v>0.4444</v>
      </c>
      <c r="T615" s="0" t="n">
        <f aca="true">RAND()</f>
        <v>0.985704295966469</v>
      </c>
      <c r="U615" s="2" t="str">
        <f aca="false">IF(T615&lt;R615,"上","下")</f>
        <v>下</v>
      </c>
    </row>
    <row r="616" customFormat="false" ht="13.5" hidden="false" customHeight="false" outlineLevel="0" collapsed="false">
      <c r="B616" s="19" t="n">
        <f aca="false">IF(F616="上",END-K616,K616-END)</f>
        <v>-81</v>
      </c>
      <c r="C616" s="0" t="n">
        <f aca="false">C615+1</f>
        <v>607</v>
      </c>
      <c r="D616" s="21"/>
      <c r="F616" s="2" t="str">
        <f aca="false">IF(C616="","",IF(D616="",U615,D616))</f>
        <v>下</v>
      </c>
      <c r="G616" s="0" t="n">
        <f aca="false">IF(E616="",1,E616)</f>
        <v>1</v>
      </c>
      <c r="H616" s="0" t="n">
        <f aca="false">H615+G616</f>
        <v>1102</v>
      </c>
      <c r="I616" s="0" t="n">
        <f aca="false">IF(F616="上",I615+G616,I615)</f>
        <v>579</v>
      </c>
      <c r="J616" s="0" t="n">
        <f aca="false">IF(F616="下",J615+G616,J615)</f>
        <v>523</v>
      </c>
      <c r="K616" s="0" t="n">
        <f aca="false">I616-J616</f>
        <v>56</v>
      </c>
      <c r="L616" s="0" t="n">
        <f aca="false">K616-K615</f>
        <v>-1</v>
      </c>
      <c r="M616" s="0" t="n">
        <f aca="false">K615-K614</f>
        <v>1</v>
      </c>
      <c r="N616" s="0" t="n">
        <f aca="false">K614-K613</f>
        <v>-1</v>
      </c>
      <c r="O616" s="0" t="n">
        <f aca="false">K613-K612</f>
        <v>-1</v>
      </c>
      <c r="P616" s="0" t="n">
        <f aca="false">K612-K611</f>
        <v>1</v>
      </c>
      <c r="R616" s="0" t="n">
        <f aca="false">IF(C616="","",MIN(1,MAX(0,0.5+K616*w_diff+L616*w_m1+M616*w_m2+N616*w_m3+O616*w_m4+P616*w_m5)))</f>
        <v>0.555</v>
      </c>
      <c r="S616" s="0" t="n">
        <f aca="false">IF(C616="","",MIN(1,MAX(0,0.5-K616*w_diff-L616*w_m1-M616*w_m2-N616*w_m3-O616*w_m4-P616*w_m5)))</f>
        <v>0.445</v>
      </c>
      <c r="T616" s="0" t="n">
        <f aca="true">RAND()</f>
        <v>0.951213872381255</v>
      </c>
      <c r="U616" s="2" t="str">
        <f aca="false">IF(T616&lt;R616,"上","下")</f>
        <v>下</v>
      </c>
    </row>
    <row r="617" customFormat="false" ht="13.5" hidden="false" customHeight="false" outlineLevel="0" collapsed="false">
      <c r="B617" s="19" t="n">
        <f aca="false">IF(F617="上",END-K617,K617-END)</f>
        <v>-82</v>
      </c>
      <c r="C617" s="0" t="n">
        <f aca="false">C616+1</f>
        <v>608</v>
      </c>
      <c r="D617" s="21"/>
      <c r="F617" s="2" t="str">
        <f aca="false">IF(C617="","",IF(D617="",U616,D617))</f>
        <v>下</v>
      </c>
      <c r="G617" s="0" t="n">
        <f aca="false">IF(E617="",1,E617)</f>
        <v>1</v>
      </c>
      <c r="H617" s="0" t="n">
        <f aca="false">H616+G617</f>
        <v>1103</v>
      </c>
      <c r="I617" s="0" t="n">
        <f aca="false">IF(F617="上",I616+G617,I616)</f>
        <v>579</v>
      </c>
      <c r="J617" s="0" t="n">
        <f aca="false">IF(F617="下",J616+G617,J616)</f>
        <v>524</v>
      </c>
      <c r="K617" s="0" t="n">
        <f aca="false">I617-J617</f>
        <v>55</v>
      </c>
      <c r="L617" s="0" t="n">
        <f aca="false">K617-K616</f>
        <v>-1</v>
      </c>
      <c r="M617" s="0" t="n">
        <f aca="false">K616-K615</f>
        <v>-1</v>
      </c>
      <c r="N617" s="0" t="n">
        <f aca="false">K615-K614</f>
        <v>1</v>
      </c>
      <c r="O617" s="0" t="n">
        <f aca="false">K614-K613</f>
        <v>-1</v>
      </c>
      <c r="P617" s="0" t="n">
        <f aca="false">K613-K612</f>
        <v>-1</v>
      </c>
      <c r="R617" s="0" t="n">
        <f aca="false">IF(C617="","",MIN(1,MAX(0,0.5+K617*w_diff+L617*w_m1+M617*w_m2+N617*w_m3+O617*w_m4+P617*w_m5)))</f>
        <v>0.5524</v>
      </c>
      <c r="S617" s="0" t="n">
        <f aca="false">IF(C617="","",MIN(1,MAX(0,0.5-K617*w_diff-L617*w_m1-M617*w_m2-N617*w_m3-O617*w_m4-P617*w_m5)))</f>
        <v>0.4476</v>
      </c>
      <c r="T617" s="0" t="n">
        <f aca="true">RAND()</f>
        <v>0.808204233671413</v>
      </c>
      <c r="U617" s="2" t="str">
        <f aca="false">IF(T617&lt;R617,"上","下")</f>
        <v>下</v>
      </c>
    </row>
    <row r="618" customFormat="false" ht="13.5" hidden="false" customHeight="false" outlineLevel="0" collapsed="false">
      <c r="B618" s="19" t="n">
        <f aca="false">IF(F618="上",END-K618,K618-END)</f>
        <v>-83</v>
      </c>
      <c r="C618" s="0" t="n">
        <f aca="false">C617+1</f>
        <v>609</v>
      </c>
      <c r="D618" s="21"/>
      <c r="F618" s="2" t="str">
        <f aca="false">IF(C618="","",IF(D618="",U617,D618))</f>
        <v>下</v>
      </c>
      <c r="G618" s="0" t="n">
        <f aca="false">IF(E618="",1,E618)</f>
        <v>1</v>
      </c>
      <c r="H618" s="0" t="n">
        <f aca="false">H617+G618</f>
        <v>1104</v>
      </c>
      <c r="I618" s="0" t="n">
        <f aca="false">IF(F618="上",I617+G618,I617)</f>
        <v>579</v>
      </c>
      <c r="J618" s="0" t="n">
        <f aca="false">IF(F618="下",J617+G618,J617)</f>
        <v>525</v>
      </c>
      <c r="K618" s="0" t="n">
        <f aca="false">I618-J618</f>
        <v>54</v>
      </c>
      <c r="L618" s="0" t="n">
        <f aca="false">K618-K617</f>
        <v>-1</v>
      </c>
      <c r="M618" s="0" t="n">
        <f aca="false">K617-K616</f>
        <v>-1</v>
      </c>
      <c r="N618" s="0" t="n">
        <f aca="false">K616-K615</f>
        <v>-1</v>
      </c>
      <c r="O618" s="0" t="n">
        <f aca="false">K615-K614</f>
        <v>1</v>
      </c>
      <c r="P618" s="0" t="n">
        <f aca="false">K614-K613</f>
        <v>-1</v>
      </c>
      <c r="R618" s="0" t="n">
        <f aca="false">IF(C618="","",MIN(1,MAX(0,0.5+K618*w_diff+L618*w_m1+M618*w_m2+N618*w_m3+O618*w_m4+P618*w_m5)))</f>
        <v>0.5506</v>
      </c>
      <c r="S618" s="0" t="n">
        <f aca="false">IF(C618="","",MIN(1,MAX(0,0.5-K618*w_diff-L618*w_m1-M618*w_m2-N618*w_m3-O618*w_m4-P618*w_m5)))</f>
        <v>0.4494</v>
      </c>
      <c r="T618" s="0" t="n">
        <f aca="true">RAND()</f>
        <v>0.632047235224201</v>
      </c>
      <c r="U618" s="2" t="str">
        <f aca="false">IF(T618&lt;R618,"上","下")</f>
        <v>下</v>
      </c>
    </row>
    <row r="619" customFormat="false" ht="13.5" hidden="false" customHeight="false" outlineLevel="0" collapsed="false">
      <c r="B619" s="19" t="n">
        <f aca="false">IF(F619="上",END-K619,K619-END)</f>
        <v>-84</v>
      </c>
      <c r="C619" s="0" t="n">
        <f aca="false">C618+1</f>
        <v>610</v>
      </c>
      <c r="D619" s="21"/>
      <c r="F619" s="2" t="str">
        <f aca="false">IF(C619="","",IF(D619="",U618,D619))</f>
        <v>下</v>
      </c>
      <c r="G619" s="0" t="n">
        <f aca="false">IF(E619="",1,E619)</f>
        <v>1</v>
      </c>
      <c r="H619" s="0" t="n">
        <f aca="false">H618+G619</f>
        <v>1105</v>
      </c>
      <c r="I619" s="0" t="n">
        <f aca="false">IF(F619="上",I618+G619,I618)</f>
        <v>579</v>
      </c>
      <c r="J619" s="0" t="n">
        <f aca="false">IF(F619="下",J618+G619,J618)</f>
        <v>526</v>
      </c>
      <c r="K619" s="0" t="n">
        <f aca="false">I619-J619</f>
        <v>53</v>
      </c>
      <c r="L619" s="0" t="n">
        <f aca="false">K619-K618</f>
        <v>-1</v>
      </c>
      <c r="M619" s="0" t="n">
        <f aca="false">K618-K617</f>
        <v>-1</v>
      </c>
      <c r="N619" s="0" t="n">
        <f aca="false">K617-K616</f>
        <v>-1</v>
      </c>
      <c r="O619" s="0" t="n">
        <f aca="false">K616-K615</f>
        <v>-1</v>
      </c>
      <c r="P619" s="0" t="n">
        <f aca="false">K615-K614</f>
        <v>1</v>
      </c>
      <c r="R619" s="0" t="n">
        <f aca="false">IF(C619="","",MIN(1,MAX(0,0.5+K619*w_diff+L619*w_m1+M619*w_m2+N619*w_m3+O619*w_m4+P619*w_m5)))</f>
        <v>0.5488</v>
      </c>
      <c r="S619" s="0" t="n">
        <f aca="false">IF(C619="","",MIN(1,MAX(0,0.5-K619*w_diff-L619*w_m1-M619*w_m2-N619*w_m3-O619*w_m4-P619*w_m5)))</f>
        <v>0.4512</v>
      </c>
      <c r="T619" s="0" t="n">
        <f aca="true">RAND()</f>
        <v>0.702525126120842</v>
      </c>
      <c r="U619" s="2" t="str">
        <f aca="false">IF(T619&lt;R619,"上","下")</f>
        <v>下</v>
      </c>
    </row>
    <row r="620" customFormat="false" ht="13.5" hidden="false" customHeight="false" outlineLevel="0" collapsed="false">
      <c r="B620" s="19" t="n">
        <f aca="false">IF(F620="上",END-K620,K620-END)</f>
        <v>-85</v>
      </c>
      <c r="C620" s="0" t="n">
        <f aca="false">C619+1</f>
        <v>611</v>
      </c>
      <c r="D620" s="21"/>
      <c r="F620" s="2" t="str">
        <f aca="false">IF(C620="","",IF(D620="",U619,D620))</f>
        <v>下</v>
      </c>
      <c r="G620" s="0" t="n">
        <f aca="false">IF(E620="",1,E620)</f>
        <v>1</v>
      </c>
      <c r="H620" s="0" t="n">
        <f aca="false">H619+G620</f>
        <v>1106</v>
      </c>
      <c r="I620" s="0" t="n">
        <f aca="false">IF(F620="上",I619+G620,I619)</f>
        <v>579</v>
      </c>
      <c r="J620" s="0" t="n">
        <f aca="false">IF(F620="下",J619+G620,J619)</f>
        <v>527</v>
      </c>
      <c r="K620" s="0" t="n">
        <f aca="false">I620-J620</f>
        <v>52</v>
      </c>
      <c r="L620" s="0" t="n">
        <f aca="false">K620-K619</f>
        <v>-1</v>
      </c>
      <c r="M620" s="0" t="n">
        <f aca="false">K619-K618</f>
        <v>-1</v>
      </c>
      <c r="N620" s="0" t="n">
        <f aca="false">K618-K617</f>
        <v>-1</v>
      </c>
      <c r="O620" s="0" t="n">
        <f aca="false">K617-K616</f>
        <v>-1</v>
      </c>
      <c r="P620" s="0" t="n">
        <f aca="false">K616-K615</f>
        <v>-1</v>
      </c>
      <c r="R620" s="0" t="n">
        <f aca="false">IF(C620="","",MIN(1,MAX(0,0.5+K620*w_diff+L620*w_m1+M620*w_m2+N620*w_m3+O620*w_m4+P620*w_m5)))</f>
        <v>0.547</v>
      </c>
      <c r="S620" s="0" t="n">
        <f aca="false">IF(C620="","",MIN(1,MAX(0,0.5-K620*w_diff-L620*w_m1-M620*w_m2-N620*w_m3-O620*w_m4-P620*w_m5)))</f>
        <v>0.453</v>
      </c>
      <c r="T620" s="0" t="n">
        <f aca="true">RAND()</f>
        <v>0.0508620108674597</v>
      </c>
      <c r="U620" s="2" t="str">
        <f aca="false">IF(T620&lt;R620,"上","下")</f>
        <v>上</v>
      </c>
    </row>
    <row r="621" customFormat="false" ht="13.5" hidden="false" customHeight="false" outlineLevel="0" collapsed="false">
      <c r="B621" s="19" t="n">
        <f aca="false">IF(F621="上",END-K621,K621-END)</f>
        <v>84</v>
      </c>
      <c r="C621" s="0" t="n">
        <f aca="false">C620+1</f>
        <v>612</v>
      </c>
      <c r="D621" s="21"/>
      <c r="F621" s="2" t="str">
        <f aca="false">IF(C621="","",IF(D621="",U620,D621))</f>
        <v>上</v>
      </c>
      <c r="G621" s="0" t="n">
        <f aca="false">IF(E621="",1,E621)</f>
        <v>1</v>
      </c>
      <c r="H621" s="0" t="n">
        <f aca="false">H620+G621</f>
        <v>1107</v>
      </c>
      <c r="I621" s="0" t="n">
        <f aca="false">IF(F621="上",I620+G621,I620)</f>
        <v>580</v>
      </c>
      <c r="J621" s="0" t="n">
        <f aca="false">IF(F621="下",J620+G621,J620)</f>
        <v>527</v>
      </c>
      <c r="K621" s="0" t="n">
        <f aca="false">I621-J621</f>
        <v>53</v>
      </c>
      <c r="L621" s="0" t="n">
        <f aca="false">K621-K620</f>
        <v>1</v>
      </c>
      <c r="M621" s="0" t="n">
        <f aca="false">K620-K619</f>
        <v>-1</v>
      </c>
      <c r="N621" s="0" t="n">
        <f aca="false">K619-K618</f>
        <v>-1</v>
      </c>
      <c r="O621" s="0" t="n">
        <f aca="false">K618-K617</f>
        <v>-1</v>
      </c>
      <c r="P621" s="0" t="n">
        <f aca="false">K617-K616</f>
        <v>-1</v>
      </c>
      <c r="R621" s="0" t="n">
        <f aca="false">IF(C621="","",MIN(1,MAX(0,0.5+K621*w_diff+L621*w_m1+M621*w_m2+N621*w_m3+O621*w_m4+P621*w_m5)))</f>
        <v>0.55</v>
      </c>
      <c r="S621" s="0" t="n">
        <f aca="false">IF(C621="","",MIN(1,MAX(0,0.5-K621*w_diff-L621*w_m1-M621*w_m2-N621*w_m3-O621*w_m4-P621*w_m5)))</f>
        <v>0.45</v>
      </c>
      <c r="T621" s="0" t="n">
        <f aca="true">RAND()</f>
        <v>0.652562373847602</v>
      </c>
      <c r="U621" s="2" t="str">
        <f aca="false">IF(T621&lt;R621,"上","下")</f>
        <v>下</v>
      </c>
    </row>
    <row r="622" customFormat="false" ht="13.5" hidden="false" customHeight="false" outlineLevel="0" collapsed="false">
      <c r="B622" s="19" t="n">
        <f aca="false">IF(F622="上",END-K622,K622-END)</f>
        <v>-85</v>
      </c>
      <c r="C622" s="0" t="n">
        <f aca="false">C621+1</f>
        <v>613</v>
      </c>
      <c r="D622" s="21"/>
      <c r="F622" s="2" t="str">
        <f aca="false">IF(C622="","",IF(D622="",U621,D622))</f>
        <v>下</v>
      </c>
      <c r="G622" s="0" t="n">
        <f aca="false">IF(E622="",1,E622)</f>
        <v>1</v>
      </c>
      <c r="H622" s="0" t="n">
        <f aca="false">H621+G622</f>
        <v>1108</v>
      </c>
      <c r="I622" s="0" t="n">
        <f aca="false">IF(F622="上",I621+G622,I621)</f>
        <v>580</v>
      </c>
      <c r="J622" s="0" t="n">
        <f aca="false">IF(F622="下",J621+G622,J621)</f>
        <v>528</v>
      </c>
      <c r="K622" s="0" t="n">
        <f aca="false">I622-J622</f>
        <v>52</v>
      </c>
      <c r="L622" s="0" t="n">
        <f aca="false">K622-K621</f>
        <v>-1</v>
      </c>
      <c r="M622" s="0" t="n">
        <f aca="false">K621-K620</f>
        <v>1</v>
      </c>
      <c r="N622" s="0" t="n">
        <f aca="false">K620-K619</f>
        <v>-1</v>
      </c>
      <c r="O622" s="0" t="n">
        <f aca="false">K619-K618</f>
        <v>-1</v>
      </c>
      <c r="P622" s="0" t="n">
        <f aca="false">K618-K617</f>
        <v>-1</v>
      </c>
      <c r="R622" s="0" t="n">
        <f aca="false">IF(C622="","",MIN(1,MAX(0,0.5+K622*w_diff+L622*w_m1+M622*w_m2+N622*w_m3+O622*w_m4+P622*w_m5)))</f>
        <v>0.5502</v>
      </c>
      <c r="S622" s="0" t="n">
        <f aca="false">IF(C622="","",MIN(1,MAX(0,0.5-K622*w_diff-L622*w_m1-M622*w_m2-N622*w_m3-O622*w_m4-P622*w_m5)))</f>
        <v>0.4498</v>
      </c>
      <c r="T622" s="0" t="n">
        <f aca="true">RAND()</f>
        <v>0.949952511776824</v>
      </c>
      <c r="U622" s="2" t="str">
        <f aca="false">IF(T622&lt;R622,"上","下")</f>
        <v>下</v>
      </c>
    </row>
    <row r="623" customFormat="false" ht="13.5" hidden="false" customHeight="false" outlineLevel="0" collapsed="false">
      <c r="B623" s="19" t="n">
        <f aca="false">IF(F623="上",END-K623,K623-END)</f>
        <v>-86</v>
      </c>
      <c r="C623" s="0" t="n">
        <f aca="false">C622+1</f>
        <v>614</v>
      </c>
      <c r="D623" s="21"/>
      <c r="F623" s="2" t="str">
        <f aca="false">IF(C623="","",IF(D623="",U622,D623))</f>
        <v>下</v>
      </c>
      <c r="G623" s="0" t="n">
        <f aca="false">IF(E623="",1,E623)</f>
        <v>1</v>
      </c>
      <c r="H623" s="0" t="n">
        <f aca="false">H622+G623</f>
        <v>1109</v>
      </c>
      <c r="I623" s="0" t="n">
        <f aca="false">IF(F623="上",I622+G623,I622)</f>
        <v>580</v>
      </c>
      <c r="J623" s="0" t="n">
        <f aca="false">IF(F623="下",J622+G623,J622)</f>
        <v>529</v>
      </c>
      <c r="K623" s="0" t="n">
        <f aca="false">I623-J623</f>
        <v>51</v>
      </c>
      <c r="L623" s="0" t="n">
        <f aca="false">K623-K622</f>
        <v>-1</v>
      </c>
      <c r="M623" s="0" t="n">
        <f aca="false">K622-K621</f>
        <v>-1</v>
      </c>
      <c r="N623" s="0" t="n">
        <f aca="false">K621-K620</f>
        <v>1</v>
      </c>
      <c r="O623" s="0" t="n">
        <f aca="false">K620-K619</f>
        <v>-1</v>
      </c>
      <c r="P623" s="0" t="n">
        <f aca="false">K619-K618</f>
        <v>-1</v>
      </c>
      <c r="R623" s="0" t="n">
        <f aca="false">IF(C623="","",MIN(1,MAX(0,0.5+K623*w_diff+L623*w_m1+M623*w_m2+N623*w_m3+O623*w_m4+P623*w_m5)))</f>
        <v>0.5484</v>
      </c>
      <c r="S623" s="0" t="n">
        <f aca="false">IF(C623="","",MIN(1,MAX(0,0.5-K623*w_diff-L623*w_m1-M623*w_m2-N623*w_m3-O623*w_m4-P623*w_m5)))</f>
        <v>0.4516</v>
      </c>
      <c r="T623" s="0" t="n">
        <f aca="true">RAND()</f>
        <v>0.801556247936664</v>
      </c>
      <c r="U623" s="2" t="str">
        <f aca="false">IF(T623&lt;R623,"上","下")</f>
        <v>下</v>
      </c>
    </row>
    <row r="624" customFormat="false" ht="13.5" hidden="false" customHeight="false" outlineLevel="0" collapsed="false">
      <c r="B624" s="19" t="n">
        <f aca="false">IF(F624="上",END-K624,K624-END)</f>
        <v>-87</v>
      </c>
      <c r="C624" s="0" t="n">
        <f aca="false">C623+1</f>
        <v>615</v>
      </c>
      <c r="D624" s="21"/>
      <c r="F624" s="2" t="str">
        <f aca="false">IF(C624="","",IF(D624="",U623,D624))</f>
        <v>下</v>
      </c>
      <c r="G624" s="0" t="n">
        <f aca="false">IF(E624="",1,E624)</f>
        <v>1</v>
      </c>
      <c r="H624" s="0" t="n">
        <f aca="false">H623+G624</f>
        <v>1110</v>
      </c>
      <c r="I624" s="0" t="n">
        <f aca="false">IF(F624="上",I623+G624,I623)</f>
        <v>580</v>
      </c>
      <c r="J624" s="0" t="n">
        <f aca="false">IF(F624="下",J623+G624,J623)</f>
        <v>530</v>
      </c>
      <c r="K624" s="0" t="n">
        <f aca="false">I624-J624</f>
        <v>50</v>
      </c>
      <c r="L624" s="0" t="n">
        <f aca="false">K624-K623</f>
        <v>-1</v>
      </c>
      <c r="M624" s="0" t="n">
        <f aca="false">K623-K622</f>
        <v>-1</v>
      </c>
      <c r="N624" s="0" t="n">
        <f aca="false">K622-K621</f>
        <v>-1</v>
      </c>
      <c r="O624" s="0" t="n">
        <f aca="false">K621-K620</f>
        <v>1</v>
      </c>
      <c r="P624" s="0" t="n">
        <f aca="false">K620-K619</f>
        <v>-1</v>
      </c>
      <c r="R624" s="0" t="n">
        <f aca="false">IF(C624="","",MIN(1,MAX(0,0.5+K624*w_diff+L624*w_m1+M624*w_m2+N624*w_m3+O624*w_m4+P624*w_m5)))</f>
        <v>0.5466</v>
      </c>
      <c r="S624" s="0" t="n">
        <f aca="false">IF(C624="","",MIN(1,MAX(0,0.5-K624*w_diff-L624*w_m1-M624*w_m2-N624*w_m3-O624*w_m4-P624*w_m5)))</f>
        <v>0.4534</v>
      </c>
      <c r="T624" s="0" t="n">
        <f aca="true">RAND()</f>
        <v>0.251033632621106</v>
      </c>
      <c r="U624" s="2" t="str">
        <f aca="false">IF(T624&lt;R624,"上","下")</f>
        <v>上</v>
      </c>
    </row>
    <row r="625" customFormat="false" ht="13.5" hidden="false" customHeight="false" outlineLevel="0" collapsed="false">
      <c r="B625" s="19" t="n">
        <f aca="false">IF(F625="上",END-K625,K625-END)</f>
        <v>86</v>
      </c>
      <c r="C625" s="0" t="n">
        <f aca="false">C624+1</f>
        <v>616</v>
      </c>
      <c r="D625" s="21"/>
      <c r="F625" s="2" t="str">
        <f aca="false">IF(C625="","",IF(D625="",U624,D625))</f>
        <v>上</v>
      </c>
      <c r="G625" s="0" t="n">
        <f aca="false">IF(E625="",1,E625)</f>
        <v>1</v>
      </c>
      <c r="H625" s="0" t="n">
        <f aca="false">H624+G625</f>
        <v>1111</v>
      </c>
      <c r="I625" s="0" t="n">
        <f aca="false">IF(F625="上",I624+G625,I624)</f>
        <v>581</v>
      </c>
      <c r="J625" s="0" t="n">
        <f aca="false">IF(F625="下",J624+G625,J624)</f>
        <v>530</v>
      </c>
      <c r="K625" s="0" t="n">
        <f aca="false">I625-J625</f>
        <v>51</v>
      </c>
      <c r="L625" s="0" t="n">
        <f aca="false">K625-K624</f>
        <v>1</v>
      </c>
      <c r="M625" s="0" t="n">
        <f aca="false">K624-K623</f>
        <v>-1</v>
      </c>
      <c r="N625" s="0" t="n">
        <f aca="false">K623-K622</f>
        <v>-1</v>
      </c>
      <c r="O625" s="0" t="n">
        <f aca="false">K622-K621</f>
        <v>-1</v>
      </c>
      <c r="P625" s="0" t="n">
        <f aca="false">K621-K620</f>
        <v>1</v>
      </c>
      <c r="R625" s="0" t="n">
        <f aca="false">IF(C625="","",MIN(1,MAX(0,0.5+K625*w_diff+L625*w_m1+M625*w_m2+N625*w_m3+O625*w_m4+P625*w_m5)))</f>
        <v>0.5488</v>
      </c>
      <c r="S625" s="0" t="n">
        <f aca="false">IF(C625="","",MIN(1,MAX(0,0.5-K625*w_diff-L625*w_m1-M625*w_m2-N625*w_m3-O625*w_m4-P625*w_m5)))</f>
        <v>0.4512</v>
      </c>
      <c r="T625" s="0" t="n">
        <f aca="true">RAND()</f>
        <v>0.12206872991957</v>
      </c>
      <c r="U625" s="2" t="str">
        <f aca="false">IF(T625&lt;R625,"上","下")</f>
        <v>上</v>
      </c>
    </row>
    <row r="626" customFormat="false" ht="13.5" hidden="false" customHeight="false" outlineLevel="0" collapsed="false">
      <c r="B626" s="19" t="n">
        <f aca="false">IF(F626="上",END-K626,K626-END)</f>
        <v>85</v>
      </c>
      <c r="C626" s="0" t="n">
        <f aca="false">C625+1</f>
        <v>617</v>
      </c>
      <c r="D626" s="21"/>
      <c r="F626" s="2" t="str">
        <f aca="false">IF(C626="","",IF(D626="",U625,D626))</f>
        <v>上</v>
      </c>
      <c r="G626" s="0" t="n">
        <f aca="false">IF(E626="",1,E626)</f>
        <v>1</v>
      </c>
      <c r="H626" s="0" t="n">
        <f aca="false">H625+G626</f>
        <v>1112</v>
      </c>
      <c r="I626" s="0" t="n">
        <f aca="false">IF(F626="上",I625+G626,I625)</f>
        <v>582</v>
      </c>
      <c r="J626" s="0" t="n">
        <f aca="false">IF(F626="下",J625+G626,J625)</f>
        <v>530</v>
      </c>
      <c r="K626" s="0" t="n">
        <f aca="false">I626-J626</f>
        <v>52</v>
      </c>
      <c r="L626" s="0" t="n">
        <f aca="false">K626-K625</f>
        <v>1</v>
      </c>
      <c r="M626" s="0" t="n">
        <f aca="false">K625-K624</f>
        <v>1</v>
      </c>
      <c r="N626" s="0" t="n">
        <f aca="false">K624-K623</f>
        <v>-1</v>
      </c>
      <c r="O626" s="0" t="n">
        <f aca="false">K623-K622</f>
        <v>-1</v>
      </c>
      <c r="P626" s="0" t="n">
        <f aca="false">K622-K621</f>
        <v>-1</v>
      </c>
      <c r="R626" s="0" t="n">
        <f aca="false">IF(C626="","",MIN(1,MAX(0,0.5+K626*w_diff+L626*w_m1+M626*w_m2+N626*w_m3+O626*w_m4+P626*w_m5)))</f>
        <v>0.5522</v>
      </c>
      <c r="S626" s="0" t="n">
        <f aca="false">IF(C626="","",MIN(1,MAX(0,0.5-K626*w_diff-L626*w_m1-M626*w_m2-N626*w_m3-O626*w_m4-P626*w_m5)))</f>
        <v>0.4478</v>
      </c>
      <c r="T626" s="0" t="n">
        <f aca="true">RAND()</f>
        <v>0.685929854199288</v>
      </c>
      <c r="U626" s="2" t="str">
        <f aca="false">IF(T626&lt;R626,"上","下")</f>
        <v>下</v>
      </c>
    </row>
    <row r="627" customFormat="false" ht="13.5" hidden="false" customHeight="false" outlineLevel="0" collapsed="false">
      <c r="B627" s="19" t="n">
        <f aca="false">IF(F627="上",END-K627,K627-END)</f>
        <v>-86</v>
      </c>
      <c r="C627" s="0" t="n">
        <f aca="false">C626+1</f>
        <v>618</v>
      </c>
      <c r="D627" s="21"/>
      <c r="F627" s="2" t="str">
        <f aca="false">IF(C627="","",IF(D627="",U626,D627))</f>
        <v>下</v>
      </c>
      <c r="G627" s="0" t="n">
        <f aca="false">IF(E627="",1,E627)</f>
        <v>1</v>
      </c>
      <c r="H627" s="0" t="n">
        <f aca="false">H626+G627</f>
        <v>1113</v>
      </c>
      <c r="I627" s="0" t="n">
        <f aca="false">IF(F627="上",I626+G627,I626)</f>
        <v>582</v>
      </c>
      <c r="J627" s="0" t="n">
        <f aca="false">IF(F627="下",J626+G627,J626)</f>
        <v>531</v>
      </c>
      <c r="K627" s="0" t="n">
        <f aca="false">I627-J627</f>
        <v>51</v>
      </c>
      <c r="L627" s="0" t="n">
        <f aca="false">K627-K626</f>
        <v>-1</v>
      </c>
      <c r="M627" s="0" t="n">
        <f aca="false">K626-K625</f>
        <v>1</v>
      </c>
      <c r="N627" s="0" t="n">
        <f aca="false">K625-K624</f>
        <v>1</v>
      </c>
      <c r="O627" s="0" t="n">
        <f aca="false">K624-K623</f>
        <v>-1</v>
      </c>
      <c r="P627" s="0" t="n">
        <f aca="false">K623-K622</f>
        <v>-1</v>
      </c>
      <c r="R627" s="0" t="n">
        <f aca="false">IF(C627="","",MIN(1,MAX(0,0.5+K627*w_diff+L627*w_m1+M627*w_m2+N627*w_m3+O627*w_m4+P627*w_m5)))</f>
        <v>0.5516</v>
      </c>
      <c r="S627" s="0" t="n">
        <f aca="false">IF(C627="","",MIN(1,MAX(0,0.5-K627*w_diff-L627*w_m1-M627*w_m2-N627*w_m3-O627*w_m4-P627*w_m5)))</f>
        <v>0.4484</v>
      </c>
      <c r="T627" s="0" t="n">
        <f aca="true">RAND()</f>
        <v>0.00190313746697107</v>
      </c>
      <c r="U627" s="2" t="str">
        <f aca="false">IF(T627&lt;R627,"上","下")</f>
        <v>上</v>
      </c>
    </row>
    <row r="628" customFormat="false" ht="13.5" hidden="false" customHeight="false" outlineLevel="0" collapsed="false">
      <c r="B628" s="19" t="n">
        <f aca="false">IF(F628="上",END-K628,K628-END)</f>
        <v>85</v>
      </c>
      <c r="C628" s="0" t="n">
        <f aca="false">C627+1</f>
        <v>619</v>
      </c>
      <c r="D628" s="21"/>
      <c r="F628" s="2" t="str">
        <f aca="false">IF(C628="","",IF(D628="",U627,D628))</f>
        <v>上</v>
      </c>
      <c r="G628" s="0" t="n">
        <f aca="false">IF(E628="",1,E628)</f>
        <v>1</v>
      </c>
      <c r="H628" s="0" t="n">
        <f aca="false">H627+G628</f>
        <v>1114</v>
      </c>
      <c r="I628" s="0" t="n">
        <f aca="false">IF(F628="上",I627+G628,I627)</f>
        <v>583</v>
      </c>
      <c r="J628" s="0" t="n">
        <f aca="false">IF(F628="下",J627+G628,J627)</f>
        <v>531</v>
      </c>
      <c r="K628" s="0" t="n">
        <f aca="false">I628-J628</f>
        <v>52</v>
      </c>
      <c r="L628" s="0" t="n">
        <f aca="false">K628-K627</f>
        <v>1</v>
      </c>
      <c r="M628" s="0" t="n">
        <f aca="false">K627-K626</f>
        <v>-1</v>
      </c>
      <c r="N628" s="0" t="n">
        <f aca="false">K626-K625</f>
        <v>1</v>
      </c>
      <c r="O628" s="0" t="n">
        <f aca="false">K625-K624</f>
        <v>1</v>
      </c>
      <c r="P628" s="0" t="n">
        <f aca="false">K624-K623</f>
        <v>-1</v>
      </c>
      <c r="R628" s="0" t="n">
        <f aca="false">IF(C628="","",MIN(1,MAX(0,0.5+K628*w_diff+L628*w_m1+M628*w_m2+N628*w_m3+O628*w_m4+P628*w_m5)))</f>
        <v>0.553</v>
      </c>
      <c r="S628" s="0" t="n">
        <f aca="false">IF(C628="","",MIN(1,MAX(0,0.5-K628*w_diff-L628*w_m1-M628*w_m2-N628*w_m3-O628*w_m4-P628*w_m5)))</f>
        <v>0.447</v>
      </c>
      <c r="T628" s="0" t="n">
        <f aca="true">RAND()</f>
        <v>0.788190618325758</v>
      </c>
      <c r="U628" s="2" t="str">
        <f aca="false">IF(T628&lt;R628,"上","下")</f>
        <v>下</v>
      </c>
    </row>
    <row r="629" customFormat="false" ht="13.5" hidden="false" customHeight="false" outlineLevel="0" collapsed="false">
      <c r="B629" s="19" t="n">
        <f aca="false">IF(F629="上",END-K629,K629-END)</f>
        <v>-86</v>
      </c>
      <c r="C629" s="0" t="n">
        <f aca="false">C628+1</f>
        <v>620</v>
      </c>
      <c r="D629" s="21"/>
      <c r="F629" s="2" t="str">
        <f aca="false">IF(C629="","",IF(D629="",U628,D629))</f>
        <v>下</v>
      </c>
      <c r="G629" s="0" t="n">
        <f aca="false">IF(E629="",1,E629)</f>
        <v>1</v>
      </c>
      <c r="H629" s="0" t="n">
        <f aca="false">H628+G629</f>
        <v>1115</v>
      </c>
      <c r="I629" s="0" t="n">
        <f aca="false">IF(F629="上",I628+G629,I628)</f>
        <v>583</v>
      </c>
      <c r="J629" s="0" t="n">
        <f aca="false">IF(F629="下",J628+G629,J628)</f>
        <v>532</v>
      </c>
      <c r="K629" s="0" t="n">
        <f aca="false">I629-J629</f>
        <v>51</v>
      </c>
      <c r="L629" s="0" t="n">
        <f aca="false">K629-K628</f>
        <v>-1</v>
      </c>
      <c r="M629" s="0" t="n">
        <f aca="false">K628-K627</f>
        <v>1</v>
      </c>
      <c r="N629" s="0" t="n">
        <f aca="false">K627-K626</f>
        <v>-1</v>
      </c>
      <c r="O629" s="0" t="n">
        <f aca="false">K626-K625</f>
        <v>1</v>
      </c>
      <c r="P629" s="0" t="n">
        <f aca="false">K625-K624</f>
        <v>1</v>
      </c>
      <c r="R629" s="0" t="n">
        <f aca="false">IF(C629="","",MIN(1,MAX(0,0.5+K629*w_diff+L629*w_m1+M629*w_m2+N629*w_m3+O629*w_m4+P629*w_m5)))</f>
        <v>0.5516</v>
      </c>
      <c r="S629" s="0" t="n">
        <f aca="false">IF(C629="","",MIN(1,MAX(0,0.5-K629*w_diff-L629*w_m1-M629*w_m2-N629*w_m3-O629*w_m4-P629*w_m5)))</f>
        <v>0.4484</v>
      </c>
      <c r="T629" s="0" t="n">
        <f aca="true">RAND()</f>
        <v>0.659455083378856</v>
      </c>
      <c r="U629" s="2" t="str">
        <f aca="false">IF(T629&lt;R629,"上","下")</f>
        <v>下</v>
      </c>
    </row>
    <row r="630" customFormat="false" ht="13.5" hidden="false" customHeight="false" outlineLevel="0" collapsed="false">
      <c r="B630" s="19" t="n">
        <f aca="false">IF(F630="上",END-K630,K630-END)</f>
        <v>-87</v>
      </c>
      <c r="C630" s="0" t="n">
        <f aca="false">C629+1</f>
        <v>621</v>
      </c>
      <c r="D630" s="21"/>
      <c r="F630" s="2" t="str">
        <f aca="false">IF(C630="","",IF(D630="",U629,D630))</f>
        <v>下</v>
      </c>
      <c r="G630" s="0" t="n">
        <f aca="false">IF(E630="",1,E630)</f>
        <v>1</v>
      </c>
      <c r="H630" s="0" t="n">
        <f aca="false">H629+G630</f>
        <v>1116</v>
      </c>
      <c r="I630" s="0" t="n">
        <f aca="false">IF(F630="上",I629+G630,I629)</f>
        <v>583</v>
      </c>
      <c r="J630" s="0" t="n">
        <f aca="false">IF(F630="下",J629+G630,J629)</f>
        <v>533</v>
      </c>
      <c r="K630" s="0" t="n">
        <f aca="false">I630-J630</f>
        <v>50</v>
      </c>
      <c r="L630" s="0" t="n">
        <f aca="false">K630-K629</f>
        <v>-1</v>
      </c>
      <c r="M630" s="0" t="n">
        <f aca="false">K629-K628</f>
        <v>-1</v>
      </c>
      <c r="N630" s="0" t="n">
        <f aca="false">K628-K627</f>
        <v>1</v>
      </c>
      <c r="O630" s="0" t="n">
        <f aca="false">K627-K626</f>
        <v>-1</v>
      </c>
      <c r="P630" s="0" t="n">
        <f aca="false">K626-K625</f>
        <v>1</v>
      </c>
      <c r="R630" s="0" t="n">
        <f aca="false">IF(C630="","",MIN(1,MAX(0,0.5+K630*w_diff+L630*w_m1+M630*w_m2+N630*w_m3+O630*w_m4+P630*w_m5)))</f>
        <v>0.5482</v>
      </c>
      <c r="S630" s="0" t="n">
        <f aca="false">IF(C630="","",MIN(1,MAX(0,0.5-K630*w_diff-L630*w_m1-M630*w_m2-N630*w_m3-O630*w_m4-P630*w_m5)))</f>
        <v>0.4518</v>
      </c>
      <c r="T630" s="0" t="n">
        <f aca="true">RAND()</f>
        <v>0.236084640873969</v>
      </c>
      <c r="U630" s="2" t="str">
        <f aca="false">IF(T630&lt;R630,"上","下")</f>
        <v>上</v>
      </c>
    </row>
    <row r="631" customFormat="false" ht="13.5" hidden="false" customHeight="false" outlineLevel="0" collapsed="false">
      <c r="B631" s="19" t="n">
        <f aca="false">IF(F631="上",END-K631,K631-END)</f>
        <v>86</v>
      </c>
      <c r="C631" s="0" t="n">
        <f aca="false">C630+1</f>
        <v>622</v>
      </c>
      <c r="D631" s="21"/>
      <c r="F631" s="2" t="str">
        <f aca="false">IF(C631="","",IF(D631="",U630,D631))</f>
        <v>上</v>
      </c>
      <c r="G631" s="0" t="n">
        <f aca="false">IF(E631="",1,E631)</f>
        <v>1</v>
      </c>
      <c r="H631" s="0" t="n">
        <f aca="false">H630+G631</f>
        <v>1117</v>
      </c>
      <c r="I631" s="0" t="n">
        <f aca="false">IF(F631="上",I630+G631,I630)</f>
        <v>584</v>
      </c>
      <c r="J631" s="0" t="n">
        <f aca="false">IF(F631="下",J630+G631,J630)</f>
        <v>533</v>
      </c>
      <c r="K631" s="0" t="n">
        <f aca="false">I631-J631</f>
        <v>51</v>
      </c>
      <c r="L631" s="0" t="n">
        <f aca="false">K631-K630</f>
        <v>1</v>
      </c>
      <c r="M631" s="0" t="n">
        <f aca="false">K630-K629</f>
        <v>-1</v>
      </c>
      <c r="N631" s="0" t="n">
        <f aca="false">K629-K628</f>
        <v>-1</v>
      </c>
      <c r="O631" s="0" t="n">
        <f aca="false">K628-K627</f>
        <v>1</v>
      </c>
      <c r="P631" s="0" t="n">
        <f aca="false">K627-K626</f>
        <v>-1</v>
      </c>
      <c r="R631" s="0" t="n">
        <f aca="false">IF(C631="","",MIN(1,MAX(0,0.5+K631*w_diff+L631*w_m1+M631*w_m2+N631*w_m3+O631*w_m4+P631*w_m5)))</f>
        <v>0.5496</v>
      </c>
      <c r="S631" s="0" t="n">
        <f aca="false">IF(C631="","",MIN(1,MAX(0,0.5-K631*w_diff-L631*w_m1-M631*w_m2-N631*w_m3-O631*w_m4-P631*w_m5)))</f>
        <v>0.4504</v>
      </c>
      <c r="T631" s="0" t="n">
        <f aca="true">RAND()</f>
        <v>0.593846098999026</v>
      </c>
      <c r="U631" s="2" t="str">
        <f aca="false">IF(T631&lt;R631,"上","下")</f>
        <v>下</v>
      </c>
    </row>
    <row r="632" customFormat="false" ht="13.5" hidden="false" customHeight="false" outlineLevel="0" collapsed="false">
      <c r="B632" s="19" t="n">
        <f aca="false">IF(F632="上",END-K632,K632-END)</f>
        <v>-87</v>
      </c>
      <c r="C632" s="0" t="n">
        <f aca="false">C631+1</f>
        <v>623</v>
      </c>
      <c r="D632" s="21"/>
      <c r="F632" s="2" t="str">
        <f aca="false">IF(C632="","",IF(D632="",U631,D632))</f>
        <v>下</v>
      </c>
      <c r="G632" s="0" t="n">
        <f aca="false">IF(E632="",1,E632)</f>
        <v>1</v>
      </c>
      <c r="H632" s="0" t="n">
        <f aca="false">H631+G632</f>
        <v>1118</v>
      </c>
      <c r="I632" s="0" t="n">
        <f aca="false">IF(F632="上",I631+G632,I631)</f>
        <v>584</v>
      </c>
      <c r="J632" s="0" t="n">
        <f aca="false">IF(F632="下",J631+G632,J631)</f>
        <v>534</v>
      </c>
      <c r="K632" s="0" t="n">
        <f aca="false">I632-J632</f>
        <v>50</v>
      </c>
      <c r="L632" s="0" t="n">
        <f aca="false">K632-K631</f>
        <v>-1</v>
      </c>
      <c r="M632" s="0" t="n">
        <f aca="false">K631-K630</f>
        <v>1</v>
      </c>
      <c r="N632" s="0" t="n">
        <f aca="false">K630-K629</f>
        <v>-1</v>
      </c>
      <c r="O632" s="0" t="n">
        <f aca="false">K629-K628</f>
        <v>-1</v>
      </c>
      <c r="P632" s="0" t="n">
        <f aca="false">K628-K627</f>
        <v>1</v>
      </c>
      <c r="R632" s="0" t="n">
        <f aca="false">IF(C632="","",MIN(1,MAX(0,0.5+K632*w_diff+L632*w_m1+M632*w_m2+N632*w_m3+O632*w_m4+P632*w_m5)))</f>
        <v>0.549</v>
      </c>
      <c r="S632" s="0" t="n">
        <f aca="false">IF(C632="","",MIN(1,MAX(0,0.5-K632*w_diff-L632*w_m1-M632*w_m2-N632*w_m3-O632*w_m4-P632*w_m5)))</f>
        <v>0.451</v>
      </c>
      <c r="T632" s="0" t="n">
        <f aca="true">RAND()</f>
        <v>0.588892334501242</v>
      </c>
      <c r="U632" s="2" t="str">
        <f aca="false">IF(T632&lt;R632,"上","下")</f>
        <v>下</v>
      </c>
    </row>
    <row r="633" customFormat="false" ht="13.5" hidden="false" customHeight="false" outlineLevel="0" collapsed="false">
      <c r="B633" s="19" t="n">
        <f aca="false">IF(F633="上",END-K633,K633-END)</f>
        <v>-88</v>
      </c>
      <c r="C633" s="0" t="n">
        <f aca="false">C632+1</f>
        <v>624</v>
      </c>
      <c r="D633" s="21"/>
      <c r="F633" s="2" t="str">
        <f aca="false">IF(C633="","",IF(D633="",U632,D633))</f>
        <v>下</v>
      </c>
      <c r="G633" s="0" t="n">
        <f aca="false">IF(E633="",1,E633)</f>
        <v>1</v>
      </c>
      <c r="H633" s="0" t="n">
        <f aca="false">H632+G633</f>
        <v>1119</v>
      </c>
      <c r="I633" s="0" t="n">
        <f aca="false">IF(F633="上",I632+G633,I632)</f>
        <v>584</v>
      </c>
      <c r="J633" s="0" t="n">
        <f aca="false">IF(F633="下",J632+G633,J632)</f>
        <v>535</v>
      </c>
      <c r="K633" s="0" t="n">
        <f aca="false">I633-J633</f>
        <v>49</v>
      </c>
      <c r="L633" s="0" t="n">
        <f aca="false">K633-K632</f>
        <v>-1</v>
      </c>
      <c r="M633" s="0" t="n">
        <f aca="false">K632-K631</f>
        <v>-1</v>
      </c>
      <c r="N633" s="0" t="n">
        <f aca="false">K631-K630</f>
        <v>1</v>
      </c>
      <c r="O633" s="0" t="n">
        <f aca="false">K630-K629</f>
        <v>-1</v>
      </c>
      <c r="P633" s="0" t="n">
        <f aca="false">K629-K628</f>
        <v>-1</v>
      </c>
      <c r="R633" s="0" t="n">
        <f aca="false">IF(C633="","",MIN(1,MAX(0,0.5+K633*w_diff+L633*w_m1+M633*w_m2+N633*w_m3+O633*w_m4+P633*w_m5)))</f>
        <v>0.5464</v>
      </c>
      <c r="S633" s="0" t="n">
        <f aca="false">IF(C633="","",MIN(1,MAX(0,0.5-K633*w_diff-L633*w_m1-M633*w_m2-N633*w_m3-O633*w_m4-P633*w_m5)))</f>
        <v>0.4536</v>
      </c>
      <c r="T633" s="0" t="n">
        <f aca="true">RAND()</f>
        <v>0.899941475217409</v>
      </c>
      <c r="U633" s="2" t="str">
        <f aca="false">IF(T633&lt;R633,"上","下")</f>
        <v>下</v>
      </c>
    </row>
    <row r="634" customFormat="false" ht="13.5" hidden="false" customHeight="false" outlineLevel="0" collapsed="false">
      <c r="B634" s="19" t="n">
        <f aca="false">IF(F634="上",END-K634,K634-END)</f>
        <v>-89</v>
      </c>
      <c r="C634" s="0" t="n">
        <f aca="false">C633+1</f>
        <v>625</v>
      </c>
      <c r="D634" s="21"/>
      <c r="F634" s="2" t="str">
        <f aca="false">IF(C634="","",IF(D634="",U633,D634))</f>
        <v>下</v>
      </c>
      <c r="G634" s="0" t="n">
        <f aca="false">IF(E634="",1,E634)</f>
        <v>1</v>
      </c>
      <c r="H634" s="0" t="n">
        <f aca="false">H633+G634</f>
        <v>1120</v>
      </c>
      <c r="I634" s="0" t="n">
        <f aca="false">IF(F634="上",I633+G634,I633)</f>
        <v>584</v>
      </c>
      <c r="J634" s="0" t="n">
        <f aca="false">IF(F634="下",J633+G634,J633)</f>
        <v>536</v>
      </c>
      <c r="K634" s="0" t="n">
        <f aca="false">I634-J634</f>
        <v>48</v>
      </c>
      <c r="L634" s="0" t="n">
        <f aca="false">K634-K633</f>
        <v>-1</v>
      </c>
      <c r="M634" s="0" t="n">
        <f aca="false">K633-K632</f>
        <v>-1</v>
      </c>
      <c r="N634" s="0" t="n">
        <f aca="false">K632-K631</f>
        <v>-1</v>
      </c>
      <c r="O634" s="0" t="n">
        <f aca="false">K631-K630</f>
        <v>1</v>
      </c>
      <c r="P634" s="0" t="n">
        <f aca="false">K630-K629</f>
        <v>-1</v>
      </c>
      <c r="R634" s="0" t="n">
        <f aca="false">IF(C634="","",MIN(1,MAX(0,0.5+K634*w_diff+L634*w_m1+M634*w_m2+N634*w_m3+O634*w_m4+P634*w_m5)))</f>
        <v>0.5446</v>
      </c>
      <c r="S634" s="0" t="n">
        <f aca="false">IF(C634="","",MIN(1,MAX(0,0.5-K634*w_diff-L634*w_m1-M634*w_m2-N634*w_m3-O634*w_m4-P634*w_m5)))</f>
        <v>0.4554</v>
      </c>
      <c r="T634" s="0" t="n">
        <f aca="true">RAND()</f>
        <v>0.462384481017636</v>
      </c>
      <c r="U634" s="2" t="str">
        <f aca="false">IF(T634&lt;R634,"上","下")</f>
        <v>上</v>
      </c>
    </row>
    <row r="635" customFormat="false" ht="13.5" hidden="false" customHeight="false" outlineLevel="0" collapsed="false">
      <c r="B635" s="19" t="n">
        <f aca="false">IF(F635="上",END-K635,K635-END)</f>
        <v>88</v>
      </c>
      <c r="C635" s="0" t="n">
        <f aca="false">C634+1</f>
        <v>626</v>
      </c>
      <c r="D635" s="21"/>
      <c r="F635" s="2" t="str">
        <f aca="false">IF(C635="","",IF(D635="",U634,D635))</f>
        <v>上</v>
      </c>
      <c r="G635" s="0" t="n">
        <f aca="false">IF(E635="",1,E635)</f>
        <v>1</v>
      </c>
      <c r="H635" s="0" t="n">
        <f aca="false">H634+G635</f>
        <v>1121</v>
      </c>
      <c r="I635" s="0" t="n">
        <f aca="false">IF(F635="上",I634+G635,I634)</f>
        <v>585</v>
      </c>
      <c r="J635" s="0" t="n">
        <f aca="false">IF(F635="下",J634+G635,J634)</f>
        <v>536</v>
      </c>
      <c r="K635" s="0" t="n">
        <f aca="false">I635-J635</f>
        <v>49</v>
      </c>
      <c r="L635" s="0" t="n">
        <f aca="false">K635-K634</f>
        <v>1</v>
      </c>
      <c r="M635" s="0" t="n">
        <f aca="false">K634-K633</f>
        <v>-1</v>
      </c>
      <c r="N635" s="0" t="n">
        <f aca="false">K633-K632</f>
        <v>-1</v>
      </c>
      <c r="O635" s="0" t="n">
        <f aca="false">K632-K631</f>
        <v>-1</v>
      </c>
      <c r="P635" s="0" t="n">
        <f aca="false">K631-K630</f>
        <v>1</v>
      </c>
      <c r="R635" s="0" t="n">
        <f aca="false">IF(C635="","",MIN(1,MAX(0,0.5+K635*w_diff+L635*w_m1+M635*w_m2+N635*w_m3+O635*w_m4+P635*w_m5)))</f>
        <v>0.5468</v>
      </c>
      <c r="S635" s="0" t="n">
        <f aca="false">IF(C635="","",MIN(1,MAX(0,0.5-K635*w_diff-L635*w_m1-M635*w_m2-N635*w_m3-O635*w_m4-P635*w_m5)))</f>
        <v>0.4532</v>
      </c>
      <c r="T635" s="0" t="n">
        <f aca="true">RAND()</f>
        <v>0.491251095640469</v>
      </c>
      <c r="U635" s="2" t="str">
        <f aca="false">IF(T635&lt;R635,"上","下")</f>
        <v>上</v>
      </c>
    </row>
    <row r="636" customFormat="false" ht="13.5" hidden="false" customHeight="false" outlineLevel="0" collapsed="false">
      <c r="B636" s="19" t="n">
        <f aca="false">IF(F636="上",END-K636,K636-END)</f>
        <v>87</v>
      </c>
      <c r="C636" s="0" t="n">
        <f aca="false">C635+1</f>
        <v>627</v>
      </c>
      <c r="D636" s="21"/>
      <c r="F636" s="2" t="str">
        <f aca="false">IF(C636="","",IF(D636="",U635,D636))</f>
        <v>上</v>
      </c>
      <c r="G636" s="0" t="n">
        <f aca="false">IF(E636="",1,E636)</f>
        <v>1</v>
      </c>
      <c r="H636" s="0" t="n">
        <f aca="false">H635+G636</f>
        <v>1122</v>
      </c>
      <c r="I636" s="0" t="n">
        <f aca="false">IF(F636="上",I635+G636,I635)</f>
        <v>586</v>
      </c>
      <c r="J636" s="0" t="n">
        <f aca="false">IF(F636="下",J635+G636,J635)</f>
        <v>536</v>
      </c>
      <c r="K636" s="0" t="n">
        <f aca="false">I636-J636</f>
        <v>50</v>
      </c>
      <c r="L636" s="0" t="n">
        <f aca="false">K636-K635</f>
        <v>1</v>
      </c>
      <c r="M636" s="0" t="n">
        <f aca="false">K635-K634</f>
        <v>1</v>
      </c>
      <c r="N636" s="0" t="n">
        <f aca="false">K634-K633</f>
        <v>-1</v>
      </c>
      <c r="O636" s="0" t="n">
        <f aca="false">K633-K632</f>
        <v>-1</v>
      </c>
      <c r="P636" s="0" t="n">
        <f aca="false">K632-K631</f>
        <v>-1</v>
      </c>
      <c r="R636" s="0" t="n">
        <f aca="false">IF(C636="","",MIN(1,MAX(0,0.5+K636*w_diff+L636*w_m1+M636*w_m2+N636*w_m3+O636*w_m4+P636*w_m5)))</f>
        <v>0.5502</v>
      </c>
      <c r="S636" s="0" t="n">
        <f aca="false">IF(C636="","",MIN(1,MAX(0,0.5-K636*w_diff-L636*w_m1-M636*w_m2-N636*w_m3-O636*w_m4-P636*w_m5)))</f>
        <v>0.4498</v>
      </c>
      <c r="T636" s="0" t="n">
        <f aca="true">RAND()</f>
        <v>0.408495052113445</v>
      </c>
      <c r="U636" s="2" t="str">
        <f aca="false">IF(T636&lt;R636,"上","下")</f>
        <v>上</v>
      </c>
    </row>
    <row r="637" customFormat="false" ht="13.5" hidden="false" customHeight="false" outlineLevel="0" collapsed="false">
      <c r="B637" s="19" t="n">
        <f aca="false">IF(F637="上",END-K637,K637-END)</f>
        <v>86</v>
      </c>
      <c r="C637" s="0" t="n">
        <f aca="false">C636+1</f>
        <v>628</v>
      </c>
      <c r="D637" s="21"/>
      <c r="F637" s="2" t="str">
        <f aca="false">IF(C637="","",IF(D637="",U636,D637))</f>
        <v>上</v>
      </c>
      <c r="G637" s="0" t="n">
        <f aca="false">IF(E637="",1,E637)</f>
        <v>1</v>
      </c>
      <c r="H637" s="0" t="n">
        <f aca="false">H636+G637</f>
        <v>1123</v>
      </c>
      <c r="I637" s="0" t="n">
        <f aca="false">IF(F637="上",I636+G637,I636)</f>
        <v>587</v>
      </c>
      <c r="J637" s="0" t="n">
        <f aca="false">IF(F637="下",J636+G637,J636)</f>
        <v>536</v>
      </c>
      <c r="K637" s="0" t="n">
        <f aca="false">I637-J637</f>
        <v>51</v>
      </c>
      <c r="L637" s="0" t="n">
        <f aca="false">K637-K636</f>
        <v>1</v>
      </c>
      <c r="M637" s="0" t="n">
        <f aca="false">K636-K635</f>
        <v>1</v>
      </c>
      <c r="N637" s="0" t="n">
        <f aca="false">K635-K634</f>
        <v>1</v>
      </c>
      <c r="O637" s="0" t="n">
        <f aca="false">K634-K633</f>
        <v>-1</v>
      </c>
      <c r="P637" s="0" t="n">
        <f aca="false">K633-K632</f>
        <v>-1</v>
      </c>
      <c r="R637" s="0" t="n">
        <f aca="false">IF(C637="","",MIN(1,MAX(0,0.5+K637*w_diff+L637*w_m1+M637*w_m2+N637*w_m3+O637*w_m4+P637*w_m5)))</f>
        <v>0.5536</v>
      </c>
      <c r="S637" s="0" t="n">
        <f aca="false">IF(C637="","",MIN(1,MAX(0,0.5-K637*w_diff-L637*w_m1-M637*w_m2-N637*w_m3-O637*w_m4-P637*w_m5)))</f>
        <v>0.4464</v>
      </c>
      <c r="T637" s="0" t="n">
        <f aca="true">RAND()</f>
        <v>0.836525576430725</v>
      </c>
      <c r="U637" s="2" t="str">
        <f aca="false">IF(T637&lt;R637,"上","下")</f>
        <v>下</v>
      </c>
    </row>
    <row r="638" customFormat="false" ht="13.5" hidden="false" customHeight="false" outlineLevel="0" collapsed="false">
      <c r="B638" s="19" t="n">
        <f aca="false">IF(F638="上",END-K638,K638-END)</f>
        <v>-87</v>
      </c>
      <c r="C638" s="0" t="n">
        <f aca="false">C637+1</f>
        <v>629</v>
      </c>
      <c r="D638" s="21"/>
      <c r="F638" s="2" t="str">
        <f aca="false">IF(C638="","",IF(D638="",U637,D638))</f>
        <v>下</v>
      </c>
      <c r="G638" s="0" t="n">
        <f aca="false">IF(E638="",1,E638)</f>
        <v>1</v>
      </c>
      <c r="H638" s="0" t="n">
        <f aca="false">H637+G638</f>
        <v>1124</v>
      </c>
      <c r="I638" s="0" t="n">
        <f aca="false">IF(F638="上",I637+G638,I637)</f>
        <v>587</v>
      </c>
      <c r="J638" s="0" t="n">
        <f aca="false">IF(F638="下",J637+G638,J637)</f>
        <v>537</v>
      </c>
      <c r="K638" s="0" t="n">
        <f aca="false">I638-J638</f>
        <v>50</v>
      </c>
      <c r="L638" s="0" t="n">
        <f aca="false">K638-K637</f>
        <v>-1</v>
      </c>
      <c r="M638" s="0" t="n">
        <f aca="false">K637-K636</f>
        <v>1</v>
      </c>
      <c r="N638" s="0" t="n">
        <f aca="false">K636-K635</f>
        <v>1</v>
      </c>
      <c r="O638" s="0" t="n">
        <f aca="false">K635-K634</f>
        <v>1</v>
      </c>
      <c r="P638" s="0" t="n">
        <f aca="false">K634-K633</f>
        <v>-1</v>
      </c>
      <c r="R638" s="0" t="n">
        <f aca="false">IF(C638="","",MIN(1,MAX(0,0.5+K638*w_diff+L638*w_m1+M638*w_m2+N638*w_m3+O638*w_m4+P638*w_m5)))</f>
        <v>0.5522</v>
      </c>
      <c r="S638" s="0" t="n">
        <f aca="false">IF(C638="","",MIN(1,MAX(0,0.5-K638*w_diff-L638*w_m1-M638*w_m2-N638*w_m3-O638*w_m4-P638*w_m5)))</f>
        <v>0.4478</v>
      </c>
      <c r="T638" s="0" t="n">
        <f aca="true">RAND()</f>
        <v>0.454243372049819</v>
      </c>
      <c r="U638" s="2" t="str">
        <f aca="false">IF(T638&lt;R638,"上","下")</f>
        <v>上</v>
      </c>
    </row>
    <row r="639" customFormat="false" ht="13.5" hidden="false" customHeight="false" outlineLevel="0" collapsed="false">
      <c r="B639" s="19" t="n">
        <f aca="false">IF(F639="上",END-K639,K639-END)</f>
        <v>86</v>
      </c>
      <c r="C639" s="0" t="n">
        <f aca="false">C638+1</f>
        <v>630</v>
      </c>
      <c r="D639" s="21"/>
      <c r="F639" s="2" t="str">
        <f aca="false">IF(C639="","",IF(D639="",U638,D639))</f>
        <v>上</v>
      </c>
      <c r="G639" s="0" t="n">
        <f aca="false">IF(E639="",1,E639)</f>
        <v>1</v>
      </c>
      <c r="H639" s="0" t="n">
        <f aca="false">H638+G639</f>
        <v>1125</v>
      </c>
      <c r="I639" s="0" t="n">
        <f aca="false">IF(F639="上",I638+G639,I638)</f>
        <v>588</v>
      </c>
      <c r="J639" s="0" t="n">
        <f aca="false">IF(F639="下",J638+G639,J638)</f>
        <v>537</v>
      </c>
      <c r="K639" s="0" t="n">
        <f aca="false">I639-J639</f>
        <v>51</v>
      </c>
      <c r="L639" s="0" t="n">
        <f aca="false">K639-K638</f>
        <v>1</v>
      </c>
      <c r="M639" s="0" t="n">
        <f aca="false">K638-K637</f>
        <v>-1</v>
      </c>
      <c r="N639" s="0" t="n">
        <f aca="false">K637-K636</f>
        <v>1</v>
      </c>
      <c r="O639" s="0" t="n">
        <f aca="false">K636-K635</f>
        <v>1</v>
      </c>
      <c r="P639" s="0" t="n">
        <f aca="false">K635-K634</f>
        <v>1</v>
      </c>
      <c r="R639" s="0" t="n">
        <f aca="false">IF(C639="","",MIN(1,MAX(0,0.5+K639*w_diff+L639*w_m1+M639*w_m2+N639*w_m3+O639*w_m4+P639*w_m5)))</f>
        <v>0.5528</v>
      </c>
      <c r="S639" s="0" t="n">
        <f aca="false">IF(C639="","",MIN(1,MAX(0,0.5-K639*w_diff-L639*w_m1-M639*w_m2-N639*w_m3-O639*w_m4-P639*w_m5)))</f>
        <v>0.4472</v>
      </c>
      <c r="T639" s="0" t="n">
        <f aca="true">RAND()</f>
        <v>0.877496478023186</v>
      </c>
      <c r="U639" s="2" t="str">
        <f aca="false">IF(T639&lt;R639,"上","下")</f>
        <v>下</v>
      </c>
    </row>
    <row r="640" customFormat="false" ht="13.5" hidden="false" customHeight="false" outlineLevel="0" collapsed="false">
      <c r="B640" s="19" t="n">
        <f aca="false">IF(F640="上",END-K640,K640-END)</f>
        <v>-87</v>
      </c>
      <c r="C640" s="0" t="n">
        <f aca="false">C639+1</f>
        <v>631</v>
      </c>
      <c r="D640" s="21"/>
      <c r="F640" s="2" t="str">
        <f aca="false">IF(C640="","",IF(D640="",U639,D640))</f>
        <v>下</v>
      </c>
      <c r="G640" s="0" t="n">
        <f aca="false">IF(E640="",1,E640)</f>
        <v>1</v>
      </c>
      <c r="H640" s="0" t="n">
        <f aca="false">H639+G640</f>
        <v>1126</v>
      </c>
      <c r="I640" s="0" t="n">
        <f aca="false">IF(F640="上",I639+G640,I639)</f>
        <v>588</v>
      </c>
      <c r="J640" s="0" t="n">
        <f aca="false">IF(F640="下",J639+G640,J639)</f>
        <v>538</v>
      </c>
      <c r="K640" s="0" t="n">
        <f aca="false">I640-J640</f>
        <v>50</v>
      </c>
      <c r="L640" s="0" t="n">
        <f aca="false">K640-K639</f>
        <v>-1</v>
      </c>
      <c r="M640" s="0" t="n">
        <f aca="false">K639-K638</f>
        <v>1</v>
      </c>
      <c r="N640" s="0" t="n">
        <f aca="false">K638-K637</f>
        <v>-1</v>
      </c>
      <c r="O640" s="0" t="n">
        <f aca="false">K637-K636</f>
        <v>1</v>
      </c>
      <c r="P640" s="0" t="n">
        <f aca="false">K636-K635</f>
        <v>1</v>
      </c>
      <c r="R640" s="0" t="n">
        <f aca="false">IF(C640="","",MIN(1,MAX(0,0.5+K640*w_diff+L640*w_m1+M640*w_m2+N640*w_m3+O640*w_m4+P640*w_m5)))</f>
        <v>0.5506</v>
      </c>
      <c r="S640" s="0" t="n">
        <f aca="false">IF(C640="","",MIN(1,MAX(0,0.5-K640*w_diff-L640*w_m1-M640*w_m2-N640*w_m3-O640*w_m4-P640*w_m5)))</f>
        <v>0.4494</v>
      </c>
      <c r="T640" s="0" t="n">
        <f aca="true">RAND()</f>
        <v>0.375194474233489</v>
      </c>
      <c r="U640" s="2" t="str">
        <f aca="false">IF(T640&lt;R640,"上","下")</f>
        <v>上</v>
      </c>
    </row>
    <row r="641" customFormat="false" ht="13.5" hidden="false" customHeight="false" outlineLevel="0" collapsed="false">
      <c r="B641" s="19" t="n">
        <f aca="false">IF(F641="上",END-K641,K641-END)</f>
        <v>86</v>
      </c>
      <c r="C641" s="0" t="n">
        <f aca="false">C640+1</f>
        <v>632</v>
      </c>
      <c r="D641" s="21"/>
      <c r="F641" s="2" t="str">
        <f aca="false">IF(C641="","",IF(D641="",U640,D641))</f>
        <v>上</v>
      </c>
      <c r="G641" s="0" t="n">
        <f aca="false">IF(E641="",1,E641)</f>
        <v>1</v>
      </c>
      <c r="H641" s="0" t="n">
        <f aca="false">H640+G641</f>
        <v>1127</v>
      </c>
      <c r="I641" s="0" t="n">
        <f aca="false">IF(F641="上",I640+G641,I640)</f>
        <v>589</v>
      </c>
      <c r="J641" s="0" t="n">
        <f aca="false">IF(F641="下",J640+G641,J640)</f>
        <v>538</v>
      </c>
      <c r="K641" s="0" t="n">
        <f aca="false">I641-J641</f>
        <v>51</v>
      </c>
      <c r="L641" s="0" t="n">
        <f aca="false">K641-K640</f>
        <v>1</v>
      </c>
      <c r="M641" s="0" t="n">
        <f aca="false">K640-K639</f>
        <v>-1</v>
      </c>
      <c r="N641" s="0" t="n">
        <f aca="false">K639-K638</f>
        <v>1</v>
      </c>
      <c r="O641" s="0" t="n">
        <f aca="false">K638-K637</f>
        <v>-1</v>
      </c>
      <c r="P641" s="0" t="n">
        <f aca="false">K637-K636</f>
        <v>1</v>
      </c>
      <c r="R641" s="0" t="n">
        <f aca="false">IF(C641="","",MIN(1,MAX(0,0.5+K641*w_diff+L641*w_m1+M641*w_m2+N641*w_m3+O641*w_m4+P641*w_m5)))</f>
        <v>0.5512</v>
      </c>
      <c r="S641" s="0" t="n">
        <f aca="false">IF(C641="","",MIN(1,MAX(0,0.5-K641*w_diff-L641*w_m1-M641*w_m2-N641*w_m3-O641*w_m4-P641*w_m5)))</f>
        <v>0.4488</v>
      </c>
      <c r="T641" s="0" t="n">
        <f aca="true">RAND()</f>
        <v>0.445878043763039</v>
      </c>
      <c r="U641" s="2" t="str">
        <f aca="false">IF(T641&lt;R641,"上","下")</f>
        <v>上</v>
      </c>
    </row>
    <row r="642" customFormat="false" ht="13.5" hidden="false" customHeight="false" outlineLevel="0" collapsed="false">
      <c r="B642" s="19" t="n">
        <f aca="false">IF(F642="上",END-K642,K642-END)</f>
        <v>85</v>
      </c>
      <c r="C642" s="0" t="n">
        <f aca="false">C641+1</f>
        <v>633</v>
      </c>
      <c r="D642" s="21"/>
      <c r="F642" s="2" t="str">
        <f aca="false">IF(C642="","",IF(D642="",U641,D642))</f>
        <v>上</v>
      </c>
      <c r="G642" s="0" t="n">
        <f aca="false">IF(E642="",1,E642)</f>
        <v>1</v>
      </c>
      <c r="H642" s="0" t="n">
        <f aca="false">H641+G642</f>
        <v>1128</v>
      </c>
      <c r="I642" s="0" t="n">
        <f aca="false">IF(F642="上",I641+G642,I641)</f>
        <v>590</v>
      </c>
      <c r="J642" s="0" t="n">
        <f aca="false">IF(F642="下",J641+G642,J641)</f>
        <v>538</v>
      </c>
      <c r="K642" s="0" t="n">
        <f aca="false">I642-J642</f>
        <v>52</v>
      </c>
      <c r="L642" s="0" t="n">
        <f aca="false">K642-K641</f>
        <v>1</v>
      </c>
      <c r="M642" s="0" t="n">
        <f aca="false">K641-K640</f>
        <v>1</v>
      </c>
      <c r="N642" s="0" t="n">
        <f aca="false">K640-K639</f>
        <v>-1</v>
      </c>
      <c r="O642" s="0" t="n">
        <f aca="false">K639-K638</f>
        <v>1</v>
      </c>
      <c r="P642" s="0" t="n">
        <f aca="false">K638-K637</f>
        <v>-1</v>
      </c>
      <c r="R642" s="0" t="n">
        <f aca="false">IF(C642="","",MIN(1,MAX(0,0.5+K642*w_diff+L642*w_m1+M642*w_m2+N642*w_m3+O642*w_m4+P642*w_m5)))</f>
        <v>0.5538</v>
      </c>
      <c r="S642" s="0" t="n">
        <f aca="false">IF(C642="","",MIN(1,MAX(0,0.5-K642*w_diff-L642*w_m1-M642*w_m2-N642*w_m3-O642*w_m4-P642*w_m5)))</f>
        <v>0.4462</v>
      </c>
      <c r="T642" s="0" t="n">
        <f aca="true">RAND()</f>
        <v>0.476644997668859</v>
      </c>
      <c r="U642" s="2" t="str">
        <f aca="false">IF(T642&lt;R642,"上","下")</f>
        <v>上</v>
      </c>
    </row>
    <row r="643" customFormat="false" ht="13.5" hidden="false" customHeight="false" outlineLevel="0" collapsed="false">
      <c r="B643" s="19" t="n">
        <f aca="false">IF(F643="上",END-K643,K643-END)</f>
        <v>84</v>
      </c>
      <c r="C643" s="0" t="n">
        <f aca="false">C642+1</f>
        <v>634</v>
      </c>
      <c r="D643" s="21"/>
      <c r="F643" s="2" t="str">
        <f aca="false">IF(C643="","",IF(D643="",U642,D643))</f>
        <v>上</v>
      </c>
      <c r="G643" s="0" t="n">
        <f aca="false">IF(E643="",1,E643)</f>
        <v>1</v>
      </c>
      <c r="H643" s="0" t="n">
        <f aca="false">H642+G643</f>
        <v>1129</v>
      </c>
      <c r="I643" s="0" t="n">
        <f aca="false">IF(F643="上",I642+G643,I642)</f>
        <v>591</v>
      </c>
      <c r="J643" s="0" t="n">
        <f aca="false">IF(F643="下",J642+G643,J642)</f>
        <v>538</v>
      </c>
      <c r="K643" s="0" t="n">
        <f aca="false">I643-J643</f>
        <v>53</v>
      </c>
      <c r="L643" s="0" t="n">
        <f aca="false">K643-K642</f>
        <v>1</v>
      </c>
      <c r="M643" s="0" t="n">
        <f aca="false">K642-K641</f>
        <v>1</v>
      </c>
      <c r="N643" s="0" t="n">
        <f aca="false">K641-K640</f>
        <v>1</v>
      </c>
      <c r="O643" s="0" t="n">
        <f aca="false">K640-K639</f>
        <v>-1</v>
      </c>
      <c r="P643" s="0" t="n">
        <f aca="false">K639-K638</f>
        <v>1</v>
      </c>
      <c r="R643" s="0" t="n">
        <f aca="false">IF(C643="","",MIN(1,MAX(0,0.5+K643*w_diff+L643*w_m1+M643*w_m2+N643*w_m3+O643*w_m4+P643*w_m5)))</f>
        <v>0.5564</v>
      </c>
      <c r="S643" s="0" t="n">
        <f aca="false">IF(C643="","",MIN(1,MAX(0,0.5-K643*w_diff-L643*w_m1-M643*w_m2-N643*w_m3-O643*w_m4-P643*w_m5)))</f>
        <v>0.4436</v>
      </c>
      <c r="T643" s="0" t="n">
        <f aca="true">RAND()</f>
        <v>0.291210709549676</v>
      </c>
      <c r="U643" s="2" t="str">
        <f aca="false">IF(T643&lt;R643,"上","下")</f>
        <v>上</v>
      </c>
    </row>
    <row r="644" customFormat="false" ht="13.5" hidden="false" customHeight="false" outlineLevel="0" collapsed="false">
      <c r="B644" s="19" t="n">
        <f aca="false">IF(F644="上",END-K644,K644-END)</f>
        <v>83</v>
      </c>
      <c r="C644" s="0" t="n">
        <f aca="false">C643+1</f>
        <v>635</v>
      </c>
      <c r="D644" s="21"/>
      <c r="F644" s="2" t="str">
        <f aca="false">IF(C644="","",IF(D644="",U643,D644))</f>
        <v>上</v>
      </c>
      <c r="G644" s="0" t="n">
        <f aca="false">IF(E644="",1,E644)</f>
        <v>1</v>
      </c>
      <c r="H644" s="0" t="n">
        <f aca="false">H643+G644</f>
        <v>1130</v>
      </c>
      <c r="I644" s="0" t="n">
        <f aca="false">IF(F644="上",I643+G644,I643)</f>
        <v>592</v>
      </c>
      <c r="J644" s="0" t="n">
        <f aca="false">IF(F644="下",J643+G644,J643)</f>
        <v>538</v>
      </c>
      <c r="K644" s="0" t="n">
        <f aca="false">I644-J644</f>
        <v>54</v>
      </c>
      <c r="L644" s="0" t="n">
        <f aca="false">K644-K643</f>
        <v>1</v>
      </c>
      <c r="M644" s="0" t="n">
        <f aca="false">K643-K642</f>
        <v>1</v>
      </c>
      <c r="N644" s="0" t="n">
        <f aca="false">K642-K641</f>
        <v>1</v>
      </c>
      <c r="O644" s="0" t="n">
        <f aca="false">K641-K640</f>
        <v>1</v>
      </c>
      <c r="P644" s="0" t="n">
        <f aca="false">K640-K639</f>
        <v>-1</v>
      </c>
      <c r="R644" s="0" t="n">
        <f aca="false">IF(C644="","",MIN(1,MAX(0,0.5+K644*w_diff+L644*w_m1+M644*w_m2+N644*w_m3+O644*w_m4+P644*w_m5)))</f>
        <v>0.5582</v>
      </c>
      <c r="S644" s="0" t="n">
        <f aca="false">IF(C644="","",MIN(1,MAX(0,0.5-K644*w_diff-L644*w_m1-M644*w_m2-N644*w_m3-O644*w_m4-P644*w_m5)))</f>
        <v>0.4418</v>
      </c>
      <c r="T644" s="0" t="n">
        <f aca="true">RAND()</f>
        <v>0.156658867373059</v>
      </c>
      <c r="U644" s="2" t="str">
        <f aca="false">IF(T644&lt;R644,"上","下")</f>
        <v>上</v>
      </c>
    </row>
    <row r="645" customFormat="false" ht="13.5" hidden="false" customHeight="false" outlineLevel="0" collapsed="false">
      <c r="B645" s="19" t="n">
        <f aca="false">IF(F645="上",END-K645,K645-END)</f>
        <v>82</v>
      </c>
      <c r="C645" s="0" t="n">
        <f aca="false">C644+1</f>
        <v>636</v>
      </c>
      <c r="D645" s="21"/>
      <c r="F645" s="2" t="str">
        <f aca="false">IF(C645="","",IF(D645="",U644,D645))</f>
        <v>上</v>
      </c>
      <c r="G645" s="0" t="n">
        <f aca="false">IF(E645="",1,E645)</f>
        <v>1</v>
      </c>
      <c r="H645" s="0" t="n">
        <f aca="false">H644+G645</f>
        <v>1131</v>
      </c>
      <c r="I645" s="0" t="n">
        <f aca="false">IF(F645="上",I644+G645,I644)</f>
        <v>593</v>
      </c>
      <c r="J645" s="0" t="n">
        <f aca="false">IF(F645="下",J644+G645,J644)</f>
        <v>538</v>
      </c>
      <c r="K645" s="0" t="n">
        <f aca="false">I645-J645</f>
        <v>55</v>
      </c>
      <c r="L645" s="0" t="n">
        <f aca="false">K645-K644</f>
        <v>1</v>
      </c>
      <c r="M645" s="0" t="n">
        <f aca="false">K644-K643</f>
        <v>1</v>
      </c>
      <c r="N645" s="0" t="n">
        <f aca="false">K643-K642</f>
        <v>1</v>
      </c>
      <c r="O645" s="0" t="n">
        <f aca="false">K642-K641</f>
        <v>1</v>
      </c>
      <c r="P645" s="0" t="n">
        <f aca="false">K641-K640</f>
        <v>1</v>
      </c>
      <c r="R645" s="0" t="n">
        <f aca="false">IF(C645="","",MIN(1,MAX(0,0.5+K645*w_diff+L645*w_m1+M645*w_m2+N645*w_m3+O645*w_m4+P645*w_m5)))</f>
        <v>0.56</v>
      </c>
      <c r="S645" s="0" t="n">
        <f aca="false">IF(C645="","",MIN(1,MAX(0,0.5-K645*w_diff-L645*w_m1-M645*w_m2-N645*w_m3-O645*w_m4-P645*w_m5)))</f>
        <v>0.44</v>
      </c>
      <c r="T645" s="0" t="n">
        <f aca="true">RAND()</f>
        <v>0.398066916039339</v>
      </c>
      <c r="U645" s="2" t="str">
        <f aca="false">IF(T645&lt;R645,"上","下")</f>
        <v>上</v>
      </c>
    </row>
    <row r="646" customFormat="false" ht="13.5" hidden="false" customHeight="false" outlineLevel="0" collapsed="false">
      <c r="B646" s="19" t="n">
        <f aca="false">IF(F646="上",END-K646,K646-END)</f>
        <v>81</v>
      </c>
      <c r="C646" s="0" t="n">
        <f aca="false">C645+1</f>
        <v>637</v>
      </c>
      <c r="D646" s="21"/>
      <c r="F646" s="2" t="str">
        <f aca="false">IF(C646="","",IF(D646="",U645,D646))</f>
        <v>上</v>
      </c>
      <c r="G646" s="0" t="n">
        <f aca="false">IF(E646="",1,E646)</f>
        <v>1</v>
      </c>
      <c r="H646" s="0" t="n">
        <f aca="false">H645+G646</f>
        <v>1132</v>
      </c>
      <c r="I646" s="0" t="n">
        <f aca="false">IF(F646="上",I645+G646,I645)</f>
        <v>594</v>
      </c>
      <c r="J646" s="0" t="n">
        <f aca="false">IF(F646="下",J645+G646,J645)</f>
        <v>538</v>
      </c>
      <c r="K646" s="0" t="n">
        <f aca="false">I646-J646</f>
        <v>56</v>
      </c>
      <c r="L646" s="0" t="n">
        <f aca="false">K646-K645</f>
        <v>1</v>
      </c>
      <c r="M646" s="0" t="n">
        <f aca="false">K645-K644</f>
        <v>1</v>
      </c>
      <c r="N646" s="0" t="n">
        <f aca="false">K644-K643</f>
        <v>1</v>
      </c>
      <c r="O646" s="0" t="n">
        <f aca="false">K643-K642</f>
        <v>1</v>
      </c>
      <c r="P646" s="0" t="n">
        <f aca="false">K642-K641</f>
        <v>1</v>
      </c>
      <c r="R646" s="0" t="n">
        <f aca="false">IF(C646="","",MIN(1,MAX(0,0.5+K646*w_diff+L646*w_m1+M646*w_m2+N646*w_m3+O646*w_m4+P646*w_m5)))</f>
        <v>0.561</v>
      </c>
      <c r="S646" s="0" t="n">
        <f aca="false">IF(C646="","",MIN(1,MAX(0,0.5-K646*w_diff-L646*w_m1-M646*w_m2-N646*w_m3-O646*w_m4-P646*w_m5)))</f>
        <v>0.439</v>
      </c>
      <c r="T646" s="0" t="n">
        <f aca="true">RAND()</f>
        <v>0.580140758096452</v>
      </c>
      <c r="U646" s="2" t="str">
        <f aca="false">IF(T646&lt;R646,"上","下")</f>
        <v>下</v>
      </c>
    </row>
    <row r="647" customFormat="false" ht="13.5" hidden="false" customHeight="false" outlineLevel="0" collapsed="false">
      <c r="B647" s="19" t="n">
        <f aca="false">IF(F647="上",END-K647,K647-END)</f>
        <v>-82</v>
      </c>
      <c r="C647" s="0" t="n">
        <f aca="false">C646+1</f>
        <v>638</v>
      </c>
      <c r="D647" s="21"/>
      <c r="F647" s="2" t="str">
        <f aca="false">IF(C647="","",IF(D647="",U646,D647))</f>
        <v>下</v>
      </c>
      <c r="G647" s="0" t="n">
        <f aca="false">IF(E647="",1,E647)</f>
        <v>1</v>
      </c>
      <c r="H647" s="0" t="n">
        <f aca="false">H646+G647</f>
        <v>1133</v>
      </c>
      <c r="I647" s="0" t="n">
        <f aca="false">IF(F647="上",I646+G647,I646)</f>
        <v>594</v>
      </c>
      <c r="J647" s="0" t="n">
        <f aca="false">IF(F647="下",J646+G647,J646)</f>
        <v>539</v>
      </c>
      <c r="K647" s="0" t="n">
        <f aca="false">I647-J647</f>
        <v>55</v>
      </c>
      <c r="L647" s="0" t="n">
        <f aca="false">K647-K646</f>
        <v>-1</v>
      </c>
      <c r="M647" s="0" t="n">
        <f aca="false">K646-K645</f>
        <v>1</v>
      </c>
      <c r="N647" s="0" t="n">
        <f aca="false">K645-K644</f>
        <v>1</v>
      </c>
      <c r="O647" s="0" t="n">
        <f aca="false">K644-K643</f>
        <v>1</v>
      </c>
      <c r="P647" s="0" t="n">
        <f aca="false">K643-K642</f>
        <v>1</v>
      </c>
      <c r="R647" s="0" t="n">
        <f aca="false">IF(C647="","",MIN(1,MAX(0,0.5+K647*w_diff+L647*w_m1+M647*w_m2+N647*w_m3+O647*w_m4+P647*w_m5)))</f>
        <v>0.558</v>
      </c>
      <c r="S647" s="0" t="n">
        <f aca="false">IF(C647="","",MIN(1,MAX(0,0.5-K647*w_diff-L647*w_m1-M647*w_m2-N647*w_m3-O647*w_m4-P647*w_m5)))</f>
        <v>0.442</v>
      </c>
      <c r="T647" s="0" t="n">
        <f aca="true">RAND()</f>
        <v>0.15784343899638</v>
      </c>
      <c r="U647" s="2" t="str">
        <f aca="false">IF(T647&lt;R647,"上","下")</f>
        <v>上</v>
      </c>
    </row>
    <row r="648" customFormat="false" ht="13.5" hidden="false" customHeight="false" outlineLevel="0" collapsed="false">
      <c r="B648" s="19" t="n">
        <f aca="false">IF(F648="上",END-K648,K648-END)</f>
        <v>81</v>
      </c>
      <c r="C648" s="0" t="n">
        <f aca="false">C647+1</f>
        <v>639</v>
      </c>
      <c r="D648" s="21"/>
      <c r="F648" s="2" t="str">
        <f aca="false">IF(C648="","",IF(D648="",U647,D648))</f>
        <v>上</v>
      </c>
      <c r="G648" s="0" t="n">
        <f aca="false">IF(E648="",1,E648)</f>
        <v>1</v>
      </c>
      <c r="H648" s="0" t="n">
        <f aca="false">H647+G648</f>
        <v>1134</v>
      </c>
      <c r="I648" s="0" t="n">
        <f aca="false">IF(F648="上",I647+G648,I647)</f>
        <v>595</v>
      </c>
      <c r="J648" s="0" t="n">
        <f aca="false">IF(F648="下",J647+G648,J647)</f>
        <v>539</v>
      </c>
      <c r="K648" s="0" t="n">
        <f aca="false">I648-J648</f>
        <v>56</v>
      </c>
      <c r="L648" s="0" t="n">
        <f aca="false">K648-K647</f>
        <v>1</v>
      </c>
      <c r="M648" s="0" t="n">
        <f aca="false">K647-K646</f>
        <v>-1</v>
      </c>
      <c r="N648" s="0" t="n">
        <f aca="false">K646-K645</f>
        <v>1</v>
      </c>
      <c r="O648" s="0" t="n">
        <f aca="false">K645-K644</f>
        <v>1</v>
      </c>
      <c r="P648" s="0" t="n">
        <f aca="false">K644-K643</f>
        <v>1</v>
      </c>
      <c r="R648" s="0" t="n">
        <f aca="false">IF(C648="","",MIN(1,MAX(0,0.5+K648*w_diff+L648*w_m1+M648*w_m2+N648*w_m3+O648*w_m4+P648*w_m5)))</f>
        <v>0.5578</v>
      </c>
      <c r="S648" s="0" t="n">
        <f aca="false">IF(C648="","",MIN(1,MAX(0,0.5-K648*w_diff-L648*w_m1-M648*w_m2-N648*w_m3-O648*w_m4-P648*w_m5)))</f>
        <v>0.4422</v>
      </c>
      <c r="T648" s="0" t="n">
        <f aca="true">RAND()</f>
        <v>0.886508536608427</v>
      </c>
      <c r="U648" s="2" t="str">
        <f aca="false">IF(T648&lt;R648,"上","下")</f>
        <v>下</v>
      </c>
    </row>
    <row r="649" customFormat="false" ht="13.5" hidden="false" customHeight="false" outlineLevel="0" collapsed="false">
      <c r="B649" s="19" t="n">
        <f aca="false">IF(F649="上",END-K649,K649-END)</f>
        <v>-82</v>
      </c>
      <c r="C649" s="0" t="n">
        <f aca="false">C648+1</f>
        <v>640</v>
      </c>
      <c r="D649" s="21"/>
      <c r="F649" s="2" t="str">
        <f aca="false">IF(C649="","",IF(D649="",U648,D649))</f>
        <v>下</v>
      </c>
      <c r="G649" s="0" t="n">
        <f aca="false">IF(E649="",1,E649)</f>
        <v>1</v>
      </c>
      <c r="H649" s="0" t="n">
        <f aca="false">H648+G649</f>
        <v>1135</v>
      </c>
      <c r="I649" s="0" t="n">
        <f aca="false">IF(F649="上",I648+G649,I648)</f>
        <v>595</v>
      </c>
      <c r="J649" s="0" t="n">
        <f aca="false">IF(F649="下",J648+G649,J648)</f>
        <v>540</v>
      </c>
      <c r="K649" s="0" t="n">
        <f aca="false">I649-J649</f>
        <v>55</v>
      </c>
      <c r="L649" s="0" t="n">
        <f aca="false">K649-K648</f>
        <v>-1</v>
      </c>
      <c r="M649" s="0" t="n">
        <f aca="false">K648-K647</f>
        <v>1</v>
      </c>
      <c r="N649" s="0" t="n">
        <f aca="false">K647-K646</f>
        <v>-1</v>
      </c>
      <c r="O649" s="0" t="n">
        <f aca="false">K646-K645</f>
        <v>1</v>
      </c>
      <c r="P649" s="0" t="n">
        <f aca="false">K645-K644</f>
        <v>1</v>
      </c>
      <c r="R649" s="0" t="n">
        <f aca="false">IF(C649="","",MIN(1,MAX(0,0.5+K649*w_diff+L649*w_m1+M649*w_m2+N649*w_m3+O649*w_m4+P649*w_m5)))</f>
        <v>0.5556</v>
      </c>
      <c r="S649" s="0" t="n">
        <f aca="false">IF(C649="","",MIN(1,MAX(0,0.5-K649*w_diff-L649*w_m1-M649*w_m2-N649*w_m3-O649*w_m4-P649*w_m5)))</f>
        <v>0.4444</v>
      </c>
      <c r="T649" s="0" t="n">
        <f aca="true">RAND()</f>
        <v>0.232139933406959</v>
      </c>
      <c r="U649" s="2" t="str">
        <f aca="false">IF(T649&lt;R649,"上","下")</f>
        <v>上</v>
      </c>
    </row>
    <row r="650" customFormat="false" ht="13.5" hidden="false" customHeight="false" outlineLevel="0" collapsed="false">
      <c r="B650" s="19" t="n">
        <f aca="false">IF(F650="上",END-K650,K650-END)</f>
        <v>81</v>
      </c>
      <c r="C650" s="0" t="n">
        <f aca="false">C649+1</f>
        <v>641</v>
      </c>
      <c r="D650" s="21"/>
      <c r="F650" s="2" t="str">
        <f aca="false">IF(C650="","",IF(D650="",U649,D650))</f>
        <v>上</v>
      </c>
      <c r="G650" s="0" t="n">
        <f aca="false">IF(E650="",1,E650)</f>
        <v>1</v>
      </c>
      <c r="H650" s="0" t="n">
        <f aca="false">H649+G650</f>
        <v>1136</v>
      </c>
      <c r="I650" s="0" t="n">
        <f aca="false">IF(F650="上",I649+G650,I649)</f>
        <v>596</v>
      </c>
      <c r="J650" s="0" t="n">
        <f aca="false">IF(F650="下",J649+G650,J649)</f>
        <v>540</v>
      </c>
      <c r="K650" s="0" t="n">
        <f aca="false">I650-J650</f>
        <v>56</v>
      </c>
      <c r="L650" s="0" t="n">
        <f aca="false">K650-K649</f>
        <v>1</v>
      </c>
      <c r="M650" s="0" t="n">
        <f aca="false">K649-K648</f>
        <v>-1</v>
      </c>
      <c r="N650" s="0" t="n">
        <f aca="false">K648-K647</f>
        <v>1</v>
      </c>
      <c r="O650" s="0" t="n">
        <f aca="false">K647-K646</f>
        <v>-1</v>
      </c>
      <c r="P650" s="0" t="n">
        <f aca="false">K646-K645</f>
        <v>1</v>
      </c>
      <c r="R650" s="0" t="n">
        <f aca="false">IF(C650="","",MIN(1,MAX(0,0.5+K650*w_diff+L650*w_m1+M650*w_m2+N650*w_m3+O650*w_m4+P650*w_m5)))</f>
        <v>0.5562</v>
      </c>
      <c r="S650" s="0" t="n">
        <f aca="false">IF(C650="","",MIN(1,MAX(0,0.5-K650*w_diff-L650*w_m1-M650*w_m2-N650*w_m3-O650*w_m4-P650*w_m5)))</f>
        <v>0.4438</v>
      </c>
      <c r="T650" s="0" t="n">
        <f aca="true">RAND()</f>
        <v>0.531998586072564</v>
      </c>
      <c r="U650" s="2" t="str">
        <f aca="false">IF(T650&lt;R650,"上","下")</f>
        <v>上</v>
      </c>
    </row>
    <row r="651" customFormat="false" ht="13.5" hidden="false" customHeight="false" outlineLevel="0" collapsed="false">
      <c r="B651" s="19" t="n">
        <f aca="false">IF(F651="上",END-K651,K651-END)</f>
        <v>80</v>
      </c>
      <c r="C651" s="0" t="n">
        <f aca="false">C650+1</f>
        <v>642</v>
      </c>
      <c r="D651" s="21"/>
      <c r="F651" s="2" t="str">
        <f aca="false">IF(C651="","",IF(D651="",U650,D651))</f>
        <v>上</v>
      </c>
      <c r="G651" s="0" t="n">
        <f aca="false">IF(E651="",1,E651)</f>
        <v>1</v>
      </c>
      <c r="H651" s="0" t="n">
        <f aca="false">H650+G651</f>
        <v>1137</v>
      </c>
      <c r="I651" s="0" t="n">
        <f aca="false">IF(F651="上",I650+G651,I650)</f>
        <v>597</v>
      </c>
      <c r="J651" s="0" t="n">
        <f aca="false">IF(F651="下",J650+G651,J650)</f>
        <v>540</v>
      </c>
      <c r="K651" s="0" t="n">
        <f aca="false">I651-J651</f>
        <v>57</v>
      </c>
      <c r="L651" s="0" t="n">
        <f aca="false">K651-K650</f>
        <v>1</v>
      </c>
      <c r="M651" s="0" t="n">
        <f aca="false">K650-K649</f>
        <v>1</v>
      </c>
      <c r="N651" s="0" t="n">
        <f aca="false">K649-K648</f>
        <v>-1</v>
      </c>
      <c r="O651" s="0" t="n">
        <f aca="false">K648-K647</f>
        <v>1</v>
      </c>
      <c r="P651" s="0" t="n">
        <f aca="false">K647-K646</f>
        <v>-1</v>
      </c>
      <c r="R651" s="0" t="n">
        <f aca="false">IF(C651="","",MIN(1,MAX(0,0.5+K651*w_diff+L651*w_m1+M651*w_m2+N651*w_m3+O651*w_m4+P651*w_m5)))</f>
        <v>0.5588</v>
      </c>
      <c r="S651" s="0" t="n">
        <f aca="false">IF(C651="","",MIN(1,MAX(0,0.5-K651*w_diff-L651*w_m1-M651*w_m2-N651*w_m3-O651*w_m4-P651*w_m5)))</f>
        <v>0.4412</v>
      </c>
      <c r="T651" s="0" t="n">
        <f aca="true">RAND()</f>
        <v>0.11214922444136</v>
      </c>
      <c r="U651" s="2" t="str">
        <f aca="false">IF(T651&lt;R651,"上","下")</f>
        <v>上</v>
      </c>
    </row>
    <row r="652" customFormat="false" ht="13.5" hidden="false" customHeight="false" outlineLevel="0" collapsed="false">
      <c r="B652" s="19" t="n">
        <f aca="false">IF(F652="上",END-K652,K652-END)</f>
        <v>79</v>
      </c>
      <c r="C652" s="0" t="n">
        <f aca="false">C651+1</f>
        <v>643</v>
      </c>
      <c r="D652" s="21"/>
      <c r="F652" s="2" t="str">
        <f aca="false">IF(C652="","",IF(D652="",U651,D652))</f>
        <v>上</v>
      </c>
      <c r="G652" s="0" t="n">
        <f aca="false">IF(E652="",1,E652)</f>
        <v>1</v>
      </c>
      <c r="H652" s="0" t="n">
        <f aca="false">H651+G652</f>
        <v>1138</v>
      </c>
      <c r="I652" s="0" t="n">
        <f aca="false">IF(F652="上",I651+G652,I651)</f>
        <v>598</v>
      </c>
      <c r="J652" s="0" t="n">
        <f aca="false">IF(F652="下",J651+G652,J651)</f>
        <v>540</v>
      </c>
      <c r="K652" s="0" t="n">
        <f aca="false">I652-J652</f>
        <v>58</v>
      </c>
      <c r="L652" s="0" t="n">
        <f aca="false">K652-K651</f>
        <v>1</v>
      </c>
      <c r="M652" s="0" t="n">
        <f aca="false">K651-K650</f>
        <v>1</v>
      </c>
      <c r="N652" s="0" t="n">
        <f aca="false">K650-K649</f>
        <v>1</v>
      </c>
      <c r="O652" s="0" t="n">
        <f aca="false">K649-K648</f>
        <v>-1</v>
      </c>
      <c r="P652" s="0" t="n">
        <f aca="false">K648-K647</f>
        <v>1</v>
      </c>
      <c r="R652" s="0" t="n">
        <f aca="false">IF(C652="","",MIN(1,MAX(0,0.5+K652*w_diff+L652*w_m1+M652*w_m2+N652*w_m3+O652*w_m4+P652*w_m5)))</f>
        <v>0.5614</v>
      </c>
      <c r="S652" s="0" t="n">
        <f aca="false">IF(C652="","",MIN(1,MAX(0,0.5-K652*w_diff-L652*w_m1-M652*w_m2-N652*w_m3-O652*w_m4-P652*w_m5)))</f>
        <v>0.4386</v>
      </c>
      <c r="T652" s="0" t="n">
        <f aca="true">RAND()</f>
        <v>0.289321412120884</v>
      </c>
      <c r="U652" s="2" t="str">
        <f aca="false">IF(T652&lt;R652,"上","下")</f>
        <v>上</v>
      </c>
    </row>
    <row r="653" customFormat="false" ht="13.5" hidden="false" customHeight="false" outlineLevel="0" collapsed="false">
      <c r="B653" s="19" t="n">
        <f aca="false">IF(F653="上",END-K653,K653-END)</f>
        <v>78</v>
      </c>
      <c r="C653" s="0" t="n">
        <f aca="false">C652+1</f>
        <v>644</v>
      </c>
      <c r="D653" s="21"/>
      <c r="F653" s="2" t="str">
        <f aca="false">IF(C653="","",IF(D653="",U652,D653))</f>
        <v>上</v>
      </c>
      <c r="G653" s="0" t="n">
        <f aca="false">IF(E653="",1,E653)</f>
        <v>1</v>
      </c>
      <c r="H653" s="0" t="n">
        <f aca="false">H652+G653</f>
        <v>1139</v>
      </c>
      <c r="I653" s="0" t="n">
        <f aca="false">IF(F653="上",I652+G653,I652)</f>
        <v>599</v>
      </c>
      <c r="J653" s="0" t="n">
        <f aca="false">IF(F653="下",J652+G653,J652)</f>
        <v>540</v>
      </c>
      <c r="K653" s="0" t="n">
        <f aca="false">I653-J653</f>
        <v>59</v>
      </c>
      <c r="L653" s="0" t="n">
        <f aca="false">K653-K652</f>
        <v>1</v>
      </c>
      <c r="M653" s="0" t="n">
        <f aca="false">K652-K651</f>
        <v>1</v>
      </c>
      <c r="N653" s="0" t="n">
        <f aca="false">K651-K650</f>
        <v>1</v>
      </c>
      <c r="O653" s="0" t="n">
        <f aca="false">K650-K649</f>
        <v>1</v>
      </c>
      <c r="P653" s="0" t="n">
        <f aca="false">K649-K648</f>
        <v>-1</v>
      </c>
      <c r="R653" s="0" t="n">
        <f aca="false">IF(C653="","",MIN(1,MAX(0,0.5+K653*w_diff+L653*w_m1+M653*w_m2+N653*w_m3+O653*w_m4+P653*w_m5)))</f>
        <v>0.5632</v>
      </c>
      <c r="S653" s="0" t="n">
        <f aca="false">IF(C653="","",MIN(1,MAX(0,0.5-K653*w_diff-L653*w_m1-M653*w_m2-N653*w_m3-O653*w_m4-P653*w_m5)))</f>
        <v>0.4368</v>
      </c>
      <c r="T653" s="0" t="n">
        <f aca="true">RAND()</f>
        <v>0.277691250471312</v>
      </c>
      <c r="U653" s="2" t="str">
        <f aca="false">IF(T653&lt;R653,"上","下")</f>
        <v>上</v>
      </c>
    </row>
    <row r="654" customFormat="false" ht="13.5" hidden="false" customHeight="false" outlineLevel="0" collapsed="false">
      <c r="B654" s="19" t="n">
        <f aca="false">IF(F654="上",END-K654,K654-END)</f>
        <v>77</v>
      </c>
      <c r="C654" s="0" t="n">
        <f aca="false">C653+1</f>
        <v>645</v>
      </c>
      <c r="D654" s="21"/>
      <c r="F654" s="2" t="str">
        <f aca="false">IF(C654="","",IF(D654="",U653,D654))</f>
        <v>上</v>
      </c>
      <c r="G654" s="0" t="n">
        <f aca="false">IF(E654="",1,E654)</f>
        <v>1</v>
      </c>
      <c r="H654" s="0" t="n">
        <f aca="false">H653+G654</f>
        <v>1140</v>
      </c>
      <c r="I654" s="0" t="n">
        <f aca="false">IF(F654="上",I653+G654,I653)</f>
        <v>600</v>
      </c>
      <c r="J654" s="0" t="n">
        <f aca="false">IF(F654="下",J653+G654,J653)</f>
        <v>540</v>
      </c>
      <c r="K654" s="0" t="n">
        <f aca="false">I654-J654</f>
        <v>60</v>
      </c>
      <c r="L654" s="0" t="n">
        <f aca="false">K654-K653</f>
        <v>1</v>
      </c>
      <c r="M654" s="0" t="n">
        <f aca="false">K653-K652</f>
        <v>1</v>
      </c>
      <c r="N654" s="0" t="n">
        <f aca="false">K652-K651</f>
        <v>1</v>
      </c>
      <c r="O654" s="0" t="n">
        <f aca="false">K651-K650</f>
        <v>1</v>
      </c>
      <c r="P654" s="0" t="n">
        <f aca="false">K650-K649</f>
        <v>1</v>
      </c>
      <c r="R654" s="0" t="n">
        <f aca="false">IF(C654="","",MIN(1,MAX(0,0.5+K654*w_diff+L654*w_m1+M654*w_m2+N654*w_m3+O654*w_m4+P654*w_m5)))</f>
        <v>0.565</v>
      </c>
      <c r="S654" s="0" t="n">
        <f aca="false">IF(C654="","",MIN(1,MAX(0,0.5-K654*w_diff-L654*w_m1-M654*w_m2-N654*w_m3-O654*w_m4-P654*w_m5)))</f>
        <v>0.435</v>
      </c>
      <c r="T654" s="0" t="n">
        <f aca="true">RAND()</f>
        <v>0.595249143641315</v>
      </c>
      <c r="U654" s="2" t="str">
        <f aca="false">IF(T654&lt;R654,"上","下")</f>
        <v>下</v>
      </c>
    </row>
    <row r="655" customFormat="false" ht="13.5" hidden="false" customHeight="false" outlineLevel="0" collapsed="false">
      <c r="B655" s="19" t="n">
        <f aca="false">IF(F655="上",END-K655,K655-END)</f>
        <v>-78</v>
      </c>
      <c r="C655" s="0" t="n">
        <f aca="false">C654+1</f>
        <v>646</v>
      </c>
      <c r="D655" s="21"/>
      <c r="F655" s="2" t="str">
        <f aca="false">IF(C655="","",IF(D655="",U654,D655))</f>
        <v>下</v>
      </c>
      <c r="G655" s="0" t="n">
        <f aca="false">IF(E655="",1,E655)</f>
        <v>1</v>
      </c>
      <c r="H655" s="0" t="n">
        <f aca="false">H654+G655</f>
        <v>1141</v>
      </c>
      <c r="I655" s="0" t="n">
        <f aca="false">IF(F655="上",I654+G655,I654)</f>
        <v>600</v>
      </c>
      <c r="J655" s="0" t="n">
        <f aca="false">IF(F655="下",J654+G655,J654)</f>
        <v>541</v>
      </c>
      <c r="K655" s="0" t="n">
        <f aca="false">I655-J655</f>
        <v>59</v>
      </c>
      <c r="L655" s="0" t="n">
        <f aca="false">K655-K654</f>
        <v>-1</v>
      </c>
      <c r="M655" s="0" t="n">
        <f aca="false">K654-K653</f>
        <v>1</v>
      </c>
      <c r="N655" s="0" t="n">
        <f aca="false">K653-K652</f>
        <v>1</v>
      </c>
      <c r="O655" s="0" t="n">
        <f aca="false">K652-K651</f>
        <v>1</v>
      </c>
      <c r="P655" s="0" t="n">
        <f aca="false">K651-K650</f>
        <v>1</v>
      </c>
      <c r="R655" s="0" t="n">
        <f aca="false">IF(C655="","",MIN(1,MAX(0,0.5+K655*w_diff+L655*w_m1+M655*w_m2+N655*w_m3+O655*w_m4+P655*w_m5)))</f>
        <v>0.562</v>
      </c>
      <c r="S655" s="0" t="n">
        <f aca="false">IF(C655="","",MIN(1,MAX(0,0.5-K655*w_diff-L655*w_m1-M655*w_m2-N655*w_m3-O655*w_m4-P655*w_m5)))</f>
        <v>0.438</v>
      </c>
      <c r="T655" s="0" t="n">
        <f aca="true">RAND()</f>
        <v>0.476918028862812</v>
      </c>
      <c r="U655" s="2" t="str">
        <f aca="false">IF(T655&lt;R655,"上","下")</f>
        <v>上</v>
      </c>
    </row>
    <row r="656" customFormat="false" ht="13.5" hidden="false" customHeight="false" outlineLevel="0" collapsed="false">
      <c r="B656" s="19" t="n">
        <f aca="false">IF(F656="上",END-K656,K656-END)</f>
        <v>77</v>
      </c>
      <c r="C656" s="0" t="n">
        <f aca="false">C655+1</f>
        <v>647</v>
      </c>
      <c r="D656" s="21"/>
      <c r="F656" s="2" t="str">
        <f aca="false">IF(C656="","",IF(D656="",U655,D656))</f>
        <v>上</v>
      </c>
      <c r="G656" s="0" t="n">
        <f aca="false">IF(E656="",1,E656)</f>
        <v>1</v>
      </c>
      <c r="H656" s="0" t="n">
        <f aca="false">H655+G656</f>
        <v>1142</v>
      </c>
      <c r="I656" s="0" t="n">
        <f aca="false">IF(F656="上",I655+G656,I655)</f>
        <v>601</v>
      </c>
      <c r="J656" s="0" t="n">
        <f aca="false">IF(F656="下",J655+G656,J655)</f>
        <v>541</v>
      </c>
      <c r="K656" s="0" t="n">
        <f aca="false">I656-J656</f>
        <v>60</v>
      </c>
      <c r="L656" s="0" t="n">
        <f aca="false">K656-K655</f>
        <v>1</v>
      </c>
      <c r="M656" s="0" t="n">
        <f aca="false">K655-K654</f>
        <v>-1</v>
      </c>
      <c r="N656" s="0" t="n">
        <f aca="false">K654-K653</f>
        <v>1</v>
      </c>
      <c r="O656" s="0" t="n">
        <f aca="false">K653-K652</f>
        <v>1</v>
      </c>
      <c r="P656" s="0" t="n">
        <f aca="false">K652-K651</f>
        <v>1</v>
      </c>
      <c r="R656" s="0" t="n">
        <f aca="false">IF(C656="","",MIN(1,MAX(0,0.5+K656*w_diff+L656*w_m1+M656*w_m2+N656*w_m3+O656*w_m4+P656*w_m5)))</f>
        <v>0.5618</v>
      </c>
      <c r="S656" s="0" t="n">
        <f aca="false">IF(C656="","",MIN(1,MAX(0,0.5-K656*w_diff-L656*w_m1-M656*w_m2-N656*w_m3-O656*w_m4-P656*w_m5)))</f>
        <v>0.4382</v>
      </c>
      <c r="T656" s="0" t="n">
        <f aca="true">RAND()</f>
        <v>0.393180242427827</v>
      </c>
      <c r="U656" s="2" t="str">
        <f aca="false">IF(T656&lt;R656,"上","下")</f>
        <v>上</v>
      </c>
    </row>
    <row r="657" customFormat="false" ht="13.5" hidden="false" customHeight="false" outlineLevel="0" collapsed="false">
      <c r="B657" s="19" t="n">
        <f aca="false">IF(F657="上",END-K657,K657-END)</f>
        <v>76</v>
      </c>
      <c r="C657" s="0" t="n">
        <f aca="false">C656+1</f>
        <v>648</v>
      </c>
      <c r="D657" s="21"/>
      <c r="F657" s="2" t="str">
        <f aca="false">IF(C657="","",IF(D657="",U656,D657))</f>
        <v>上</v>
      </c>
      <c r="G657" s="0" t="n">
        <f aca="false">IF(E657="",1,E657)</f>
        <v>1</v>
      </c>
      <c r="H657" s="0" t="n">
        <f aca="false">H656+G657</f>
        <v>1143</v>
      </c>
      <c r="I657" s="0" t="n">
        <f aca="false">IF(F657="上",I656+G657,I656)</f>
        <v>602</v>
      </c>
      <c r="J657" s="0" t="n">
        <f aca="false">IF(F657="下",J656+G657,J656)</f>
        <v>541</v>
      </c>
      <c r="K657" s="0" t="n">
        <f aca="false">I657-J657</f>
        <v>61</v>
      </c>
      <c r="L657" s="0" t="n">
        <f aca="false">K657-K656</f>
        <v>1</v>
      </c>
      <c r="M657" s="0" t="n">
        <f aca="false">K656-K655</f>
        <v>1</v>
      </c>
      <c r="N657" s="0" t="n">
        <f aca="false">K655-K654</f>
        <v>-1</v>
      </c>
      <c r="O657" s="0" t="n">
        <f aca="false">K654-K653</f>
        <v>1</v>
      </c>
      <c r="P657" s="0" t="n">
        <f aca="false">K653-K652</f>
        <v>1</v>
      </c>
      <c r="R657" s="0" t="n">
        <f aca="false">IF(C657="","",MIN(1,MAX(0,0.5+K657*w_diff+L657*w_m1+M657*w_m2+N657*w_m3+O657*w_m4+P657*w_m5)))</f>
        <v>0.5636</v>
      </c>
      <c r="S657" s="0" t="n">
        <f aca="false">IF(C657="","",MIN(1,MAX(0,0.5-K657*w_diff-L657*w_m1-M657*w_m2-N657*w_m3-O657*w_m4-P657*w_m5)))</f>
        <v>0.4364</v>
      </c>
      <c r="T657" s="0" t="n">
        <f aca="true">RAND()</f>
        <v>0.971519812604433</v>
      </c>
      <c r="U657" s="2" t="str">
        <f aca="false">IF(T657&lt;R657,"上","下")</f>
        <v>下</v>
      </c>
    </row>
    <row r="658" customFormat="false" ht="13.5" hidden="false" customHeight="false" outlineLevel="0" collapsed="false">
      <c r="B658" s="19" t="n">
        <f aca="false">IF(F658="上",END-K658,K658-END)</f>
        <v>-77</v>
      </c>
      <c r="C658" s="0" t="n">
        <f aca="false">C657+1</f>
        <v>649</v>
      </c>
      <c r="D658" s="21"/>
      <c r="F658" s="2" t="str">
        <f aca="false">IF(C658="","",IF(D658="",U657,D658))</f>
        <v>下</v>
      </c>
      <c r="G658" s="0" t="n">
        <f aca="false">IF(E658="",1,E658)</f>
        <v>1</v>
      </c>
      <c r="H658" s="0" t="n">
        <f aca="false">H657+G658</f>
        <v>1144</v>
      </c>
      <c r="I658" s="0" t="n">
        <f aca="false">IF(F658="上",I657+G658,I657)</f>
        <v>602</v>
      </c>
      <c r="J658" s="0" t="n">
        <f aca="false">IF(F658="下",J657+G658,J657)</f>
        <v>542</v>
      </c>
      <c r="K658" s="0" t="n">
        <f aca="false">I658-J658</f>
        <v>60</v>
      </c>
      <c r="L658" s="0" t="n">
        <f aca="false">K658-K657</f>
        <v>-1</v>
      </c>
      <c r="M658" s="0" t="n">
        <f aca="false">K657-K656</f>
        <v>1</v>
      </c>
      <c r="N658" s="0" t="n">
        <f aca="false">K656-K655</f>
        <v>1</v>
      </c>
      <c r="O658" s="0" t="n">
        <f aca="false">K655-K654</f>
        <v>-1</v>
      </c>
      <c r="P658" s="0" t="n">
        <f aca="false">K654-K653</f>
        <v>1</v>
      </c>
      <c r="R658" s="0" t="n">
        <f aca="false">IF(C658="","",MIN(1,MAX(0,0.5+K658*w_diff+L658*w_m1+M658*w_m2+N658*w_m3+O658*w_m4+P658*w_m5)))</f>
        <v>0.5614</v>
      </c>
      <c r="S658" s="0" t="n">
        <f aca="false">IF(C658="","",MIN(1,MAX(0,0.5-K658*w_diff-L658*w_m1-M658*w_m2-N658*w_m3-O658*w_m4-P658*w_m5)))</f>
        <v>0.4386</v>
      </c>
      <c r="T658" s="0" t="n">
        <f aca="true">RAND()</f>
        <v>0.122585667312051</v>
      </c>
      <c r="U658" s="2" t="str">
        <f aca="false">IF(T658&lt;R658,"上","下")</f>
        <v>上</v>
      </c>
    </row>
    <row r="659" customFormat="false" ht="13.5" hidden="false" customHeight="false" outlineLevel="0" collapsed="false">
      <c r="B659" s="19" t="n">
        <f aca="false">IF(F659="上",END-K659,K659-END)</f>
        <v>76</v>
      </c>
      <c r="C659" s="0" t="n">
        <f aca="false">C658+1</f>
        <v>650</v>
      </c>
      <c r="D659" s="21"/>
      <c r="F659" s="2" t="str">
        <f aca="false">IF(C659="","",IF(D659="",U658,D659))</f>
        <v>上</v>
      </c>
      <c r="G659" s="0" t="n">
        <f aca="false">IF(E659="",1,E659)</f>
        <v>1</v>
      </c>
      <c r="H659" s="0" t="n">
        <f aca="false">H658+G659</f>
        <v>1145</v>
      </c>
      <c r="I659" s="0" t="n">
        <f aca="false">IF(F659="上",I658+G659,I658)</f>
        <v>603</v>
      </c>
      <c r="J659" s="0" t="n">
        <f aca="false">IF(F659="下",J658+G659,J658)</f>
        <v>542</v>
      </c>
      <c r="K659" s="0" t="n">
        <f aca="false">I659-J659</f>
        <v>61</v>
      </c>
      <c r="L659" s="0" t="n">
        <f aca="false">K659-K658</f>
        <v>1</v>
      </c>
      <c r="M659" s="0" t="n">
        <f aca="false">K658-K657</f>
        <v>-1</v>
      </c>
      <c r="N659" s="0" t="n">
        <f aca="false">K657-K656</f>
        <v>1</v>
      </c>
      <c r="O659" s="0" t="n">
        <f aca="false">K656-K655</f>
        <v>1</v>
      </c>
      <c r="P659" s="0" t="n">
        <f aca="false">K655-K654</f>
        <v>-1</v>
      </c>
      <c r="R659" s="0" t="n">
        <f aca="false">IF(C659="","",MIN(1,MAX(0,0.5+K659*w_diff+L659*w_m1+M659*w_m2+N659*w_m3+O659*w_m4+P659*w_m5)))</f>
        <v>0.562</v>
      </c>
      <c r="S659" s="0" t="n">
        <f aca="false">IF(C659="","",MIN(1,MAX(0,0.5-K659*w_diff-L659*w_m1-M659*w_m2-N659*w_m3-O659*w_m4-P659*w_m5)))</f>
        <v>0.438</v>
      </c>
      <c r="T659" s="0" t="n">
        <f aca="true">RAND()</f>
        <v>0.377912199018715</v>
      </c>
      <c r="U659" s="2" t="str">
        <f aca="false">IF(T659&lt;R659,"上","下")</f>
        <v>上</v>
      </c>
    </row>
    <row r="660" customFormat="false" ht="13.5" hidden="false" customHeight="false" outlineLevel="0" collapsed="false">
      <c r="B660" s="19" t="n">
        <f aca="false">IF(F660="上",END-K660,K660-END)</f>
        <v>75</v>
      </c>
      <c r="C660" s="0" t="n">
        <f aca="false">C659+1</f>
        <v>651</v>
      </c>
      <c r="D660" s="21"/>
      <c r="F660" s="2" t="str">
        <f aca="false">IF(C660="","",IF(D660="",U659,D660))</f>
        <v>上</v>
      </c>
      <c r="G660" s="0" t="n">
        <f aca="false">IF(E660="",1,E660)</f>
        <v>1</v>
      </c>
      <c r="H660" s="0" t="n">
        <f aca="false">H659+G660</f>
        <v>1146</v>
      </c>
      <c r="I660" s="0" t="n">
        <f aca="false">IF(F660="上",I659+G660,I659)</f>
        <v>604</v>
      </c>
      <c r="J660" s="0" t="n">
        <f aca="false">IF(F660="下",J659+G660,J659)</f>
        <v>542</v>
      </c>
      <c r="K660" s="0" t="n">
        <f aca="false">I660-J660</f>
        <v>62</v>
      </c>
      <c r="L660" s="0" t="n">
        <f aca="false">K660-K659</f>
        <v>1</v>
      </c>
      <c r="M660" s="0" t="n">
        <f aca="false">K659-K658</f>
        <v>1</v>
      </c>
      <c r="N660" s="0" t="n">
        <f aca="false">K658-K657</f>
        <v>-1</v>
      </c>
      <c r="O660" s="0" t="n">
        <f aca="false">K657-K656</f>
        <v>1</v>
      </c>
      <c r="P660" s="0" t="n">
        <f aca="false">K656-K655</f>
        <v>1</v>
      </c>
      <c r="R660" s="0" t="n">
        <f aca="false">IF(C660="","",MIN(1,MAX(0,0.5+K660*w_diff+L660*w_m1+M660*w_m2+N660*w_m3+O660*w_m4+P660*w_m5)))</f>
        <v>0.5646</v>
      </c>
      <c r="S660" s="0" t="n">
        <f aca="false">IF(C660="","",MIN(1,MAX(0,0.5-K660*w_diff-L660*w_m1-M660*w_m2-N660*w_m3-O660*w_m4-P660*w_m5)))</f>
        <v>0.4354</v>
      </c>
      <c r="T660" s="0" t="n">
        <f aca="true">RAND()</f>
        <v>0.106997372045113</v>
      </c>
      <c r="U660" s="2" t="str">
        <f aca="false">IF(T660&lt;R660,"上","下")</f>
        <v>上</v>
      </c>
    </row>
    <row r="661" customFormat="false" ht="13.5" hidden="false" customHeight="false" outlineLevel="0" collapsed="false">
      <c r="B661" s="19" t="n">
        <f aca="false">IF(F661="上",END-K661,K661-END)</f>
        <v>74</v>
      </c>
      <c r="C661" s="0" t="n">
        <f aca="false">C660+1</f>
        <v>652</v>
      </c>
      <c r="D661" s="21"/>
      <c r="F661" s="2" t="str">
        <f aca="false">IF(C661="","",IF(D661="",U660,D661))</f>
        <v>上</v>
      </c>
      <c r="G661" s="0" t="n">
        <f aca="false">IF(E661="",1,E661)</f>
        <v>1</v>
      </c>
      <c r="H661" s="0" t="n">
        <f aca="false">H660+G661</f>
        <v>1147</v>
      </c>
      <c r="I661" s="0" t="n">
        <f aca="false">IF(F661="上",I660+G661,I660)</f>
        <v>605</v>
      </c>
      <c r="J661" s="0" t="n">
        <f aca="false">IF(F661="下",J660+G661,J660)</f>
        <v>542</v>
      </c>
      <c r="K661" s="0" t="n">
        <f aca="false">I661-J661</f>
        <v>63</v>
      </c>
      <c r="L661" s="0" t="n">
        <f aca="false">K661-K660</f>
        <v>1</v>
      </c>
      <c r="M661" s="0" t="n">
        <f aca="false">K660-K659</f>
        <v>1</v>
      </c>
      <c r="N661" s="0" t="n">
        <f aca="false">K659-K658</f>
        <v>1</v>
      </c>
      <c r="O661" s="0" t="n">
        <f aca="false">K658-K657</f>
        <v>-1</v>
      </c>
      <c r="P661" s="0" t="n">
        <f aca="false">K657-K656</f>
        <v>1</v>
      </c>
      <c r="R661" s="0" t="n">
        <f aca="false">IF(C661="","",MIN(1,MAX(0,0.5+K661*w_diff+L661*w_m1+M661*w_m2+N661*w_m3+O661*w_m4+P661*w_m5)))</f>
        <v>0.5664</v>
      </c>
      <c r="S661" s="0" t="n">
        <f aca="false">IF(C661="","",MIN(1,MAX(0,0.5-K661*w_diff-L661*w_m1-M661*w_m2-N661*w_m3-O661*w_m4-P661*w_m5)))</f>
        <v>0.4336</v>
      </c>
      <c r="T661" s="0" t="n">
        <f aca="true">RAND()</f>
        <v>0.354758498058662</v>
      </c>
      <c r="U661" s="2" t="str">
        <f aca="false">IF(T661&lt;R661,"上","下")</f>
        <v>上</v>
      </c>
    </row>
    <row r="662" customFormat="false" ht="13.5" hidden="false" customHeight="false" outlineLevel="0" collapsed="false">
      <c r="B662" s="19" t="n">
        <f aca="false">IF(F662="上",END-K662,K662-END)</f>
        <v>73</v>
      </c>
      <c r="C662" s="0" t="n">
        <f aca="false">C661+1</f>
        <v>653</v>
      </c>
      <c r="D662" s="21"/>
      <c r="F662" s="2" t="str">
        <f aca="false">IF(C662="","",IF(D662="",U661,D662))</f>
        <v>上</v>
      </c>
      <c r="G662" s="0" t="n">
        <f aca="false">IF(E662="",1,E662)</f>
        <v>1</v>
      </c>
      <c r="H662" s="0" t="n">
        <f aca="false">H661+G662</f>
        <v>1148</v>
      </c>
      <c r="I662" s="0" t="n">
        <f aca="false">IF(F662="上",I661+G662,I661)</f>
        <v>606</v>
      </c>
      <c r="J662" s="0" t="n">
        <f aca="false">IF(F662="下",J661+G662,J661)</f>
        <v>542</v>
      </c>
      <c r="K662" s="0" t="n">
        <f aca="false">I662-J662</f>
        <v>64</v>
      </c>
      <c r="L662" s="0" t="n">
        <f aca="false">K662-K661</f>
        <v>1</v>
      </c>
      <c r="M662" s="0" t="n">
        <f aca="false">K661-K660</f>
        <v>1</v>
      </c>
      <c r="N662" s="0" t="n">
        <f aca="false">K660-K659</f>
        <v>1</v>
      </c>
      <c r="O662" s="0" t="n">
        <f aca="false">K659-K658</f>
        <v>1</v>
      </c>
      <c r="P662" s="0" t="n">
        <f aca="false">K658-K657</f>
        <v>-1</v>
      </c>
      <c r="R662" s="0" t="n">
        <f aca="false">IF(C662="","",MIN(1,MAX(0,0.5+K662*w_diff+L662*w_m1+M662*w_m2+N662*w_m3+O662*w_m4+P662*w_m5)))</f>
        <v>0.5682</v>
      </c>
      <c r="S662" s="0" t="n">
        <f aca="false">IF(C662="","",MIN(1,MAX(0,0.5-K662*w_diff-L662*w_m1-M662*w_m2-N662*w_m3-O662*w_m4-P662*w_m5)))</f>
        <v>0.4318</v>
      </c>
      <c r="T662" s="0" t="n">
        <f aca="true">RAND()</f>
        <v>0.840419524952559</v>
      </c>
      <c r="U662" s="2" t="str">
        <f aca="false">IF(T662&lt;R662,"上","下")</f>
        <v>下</v>
      </c>
    </row>
    <row r="663" customFormat="false" ht="13.5" hidden="false" customHeight="false" outlineLevel="0" collapsed="false">
      <c r="B663" s="19" t="n">
        <f aca="false">IF(F663="上",END-K663,K663-END)</f>
        <v>-74</v>
      </c>
      <c r="C663" s="0" t="n">
        <f aca="false">C662+1</f>
        <v>654</v>
      </c>
      <c r="D663" s="21"/>
      <c r="F663" s="2" t="str">
        <f aca="false">IF(C663="","",IF(D663="",U662,D663))</f>
        <v>下</v>
      </c>
      <c r="G663" s="0" t="n">
        <f aca="false">IF(E663="",1,E663)</f>
        <v>1</v>
      </c>
      <c r="H663" s="0" t="n">
        <f aca="false">H662+G663</f>
        <v>1149</v>
      </c>
      <c r="I663" s="0" t="n">
        <f aca="false">IF(F663="上",I662+G663,I662)</f>
        <v>606</v>
      </c>
      <c r="J663" s="0" t="n">
        <f aca="false">IF(F663="下",J662+G663,J662)</f>
        <v>543</v>
      </c>
      <c r="K663" s="0" t="n">
        <f aca="false">I663-J663</f>
        <v>63</v>
      </c>
      <c r="L663" s="0" t="n">
        <f aca="false">K663-K662</f>
        <v>-1</v>
      </c>
      <c r="M663" s="0" t="n">
        <f aca="false">K662-K661</f>
        <v>1</v>
      </c>
      <c r="N663" s="0" t="n">
        <f aca="false">K661-K660</f>
        <v>1</v>
      </c>
      <c r="O663" s="0" t="n">
        <f aca="false">K660-K659</f>
        <v>1</v>
      </c>
      <c r="P663" s="0" t="n">
        <f aca="false">K659-K658</f>
        <v>1</v>
      </c>
      <c r="R663" s="0" t="n">
        <f aca="false">IF(C663="","",MIN(1,MAX(0,0.5+K663*w_diff+L663*w_m1+M663*w_m2+N663*w_m3+O663*w_m4+P663*w_m5)))</f>
        <v>0.566</v>
      </c>
      <c r="S663" s="0" t="n">
        <f aca="false">IF(C663="","",MIN(1,MAX(0,0.5-K663*w_diff-L663*w_m1-M663*w_m2-N663*w_m3-O663*w_m4-P663*w_m5)))</f>
        <v>0.434</v>
      </c>
      <c r="T663" s="0" t="n">
        <f aca="true">RAND()</f>
        <v>0.229751646535179</v>
      </c>
      <c r="U663" s="2" t="str">
        <f aca="false">IF(T663&lt;R663,"上","下")</f>
        <v>上</v>
      </c>
    </row>
    <row r="664" customFormat="false" ht="13.5" hidden="false" customHeight="false" outlineLevel="0" collapsed="false">
      <c r="B664" s="19" t="n">
        <f aca="false">IF(F664="上",END-K664,K664-END)</f>
        <v>73</v>
      </c>
      <c r="C664" s="0" t="n">
        <f aca="false">C663+1</f>
        <v>655</v>
      </c>
      <c r="D664" s="21"/>
      <c r="F664" s="2" t="str">
        <f aca="false">IF(C664="","",IF(D664="",U663,D664))</f>
        <v>上</v>
      </c>
      <c r="G664" s="0" t="n">
        <f aca="false">IF(E664="",1,E664)</f>
        <v>1</v>
      </c>
      <c r="H664" s="0" t="n">
        <f aca="false">H663+G664</f>
        <v>1150</v>
      </c>
      <c r="I664" s="0" t="n">
        <f aca="false">IF(F664="上",I663+G664,I663)</f>
        <v>607</v>
      </c>
      <c r="J664" s="0" t="n">
        <f aca="false">IF(F664="下",J663+G664,J663)</f>
        <v>543</v>
      </c>
      <c r="K664" s="0" t="n">
        <f aca="false">I664-J664</f>
        <v>64</v>
      </c>
      <c r="L664" s="0" t="n">
        <f aca="false">K664-K663</f>
        <v>1</v>
      </c>
      <c r="M664" s="0" t="n">
        <f aca="false">K663-K662</f>
        <v>-1</v>
      </c>
      <c r="N664" s="0" t="n">
        <f aca="false">K662-K661</f>
        <v>1</v>
      </c>
      <c r="O664" s="0" t="n">
        <f aca="false">K661-K660</f>
        <v>1</v>
      </c>
      <c r="P664" s="0" t="n">
        <f aca="false">K660-K659</f>
        <v>1</v>
      </c>
      <c r="R664" s="0" t="n">
        <f aca="false">IF(C664="","",MIN(1,MAX(0,0.5+K664*w_diff+L664*w_m1+M664*w_m2+N664*w_m3+O664*w_m4+P664*w_m5)))</f>
        <v>0.5658</v>
      </c>
      <c r="S664" s="0" t="n">
        <f aca="false">IF(C664="","",MIN(1,MAX(0,0.5-K664*w_diff-L664*w_m1-M664*w_m2-N664*w_m3-O664*w_m4-P664*w_m5)))</f>
        <v>0.4342</v>
      </c>
      <c r="T664" s="0" t="n">
        <f aca="true">RAND()</f>
        <v>0.870034142766415</v>
      </c>
      <c r="U664" s="2" t="str">
        <f aca="false">IF(T664&lt;R664,"上","下")</f>
        <v>下</v>
      </c>
    </row>
    <row r="665" customFormat="false" ht="13.5" hidden="false" customHeight="false" outlineLevel="0" collapsed="false">
      <c r="B665" s="19" t="n">
        <f aca="false">IF(F665="上",END-K665,K665-END)</f>
        <v>-74</v>
      </c>
      <c r="C665" s="0" t="n">
        <f aca="false">C664+1</f>
        <v>656</v>
      </c>
      <c r="D665" s="21"/>
      <c r="F665" s="2" t="str">
        <f aca="false">IF(C665="","",IF(D665="",U664,D665))</f>
        <v>下</v>
      </c>
      <c r="G665" s="0" t="n">
        <f aca="false">IF(E665="",1,E665)</f>
        <v>1</v>
      </c>
      <c r="H665" s="0" t="n">
        <f aca="false">H664+G665</f>
        <v>1151</v>
      </c>
      <c r="I665" s="0" t="n">
        <f aca="false">IF(F665="上",I664+G665,I664)</f>
        <v>607</v>
      </c>
      <c r="J665" s="0" t="n">
        <f aca="false">IF(F665="下",J664+G665,J664)</f>
        <v>544</v>
      </c>
      <c r="K665" s="0" t="n">
        <f aca="false">I665-J665</f>
        <v>63</v>
      </c>
      <c r="L665" s="0" t="n">
        <f aca="false">K665-K664</f>
        <v>-1</v>
      </c>
      <c r="M665" s="0" t="n">
        <f aca="false">K664-K663</f>
        <v>1</v>
      </c>
      <c r="N665" s="0" t="n">
        <f aca="false">K663-K662</f>
        <v>-1</v>
      </c>
      <c r="O665" s="0" t="n">
        <f aca="false">K662-K661</f>
        <v>1</v>
      </c>
      <c r="P665" s="0" t="n">
        <f aca="false">K661-K660</f>
        <v>1</v>
      </c>
      <c r="R665" s="0" t="n">
        <f aca="false">IF(C665="","",MIN(1,MAX(0,0.5+K665*w_diff+L665*w_m1+M665*w_m2+N665*w_m3+O665*w_m4+P665*w_m5)))</f>
        <v>0.5636</v>
      </c>
      <c r="S665" s="0" t="n">
        <f aca="false">IF(C665="","",MIN(1,MAX(0,0.5-K665*w_diff-L665*w_m1-M665*w_m2-N665*w_m3-O665*w_m4-P665*w_m5)))</f>
        <v>0.4364</v>
      </c>
      <c r="T665" s="0" t="n">
        <f aca="true">RAND()</f>
        <v>0.171692004480064</v>
      </c>
      <c r="U665" s="2" t="str">
        <f aca="false">IF(T665&lt;R665,"上","下")</f>
        <v>上</v>
      </c>
    </row>
    <row r="666" customFormat="false" ht="13.5" hidden="false" customHeight="false" outlineLevel="0" collapsed="false">
      <c r="B666" s="19" t="n">
        <f aca="false">IF(F666="上",END-K666,K666-END)</f>
        <v>73</v>
      </c>
      <c r="C666" s="0" t="n">
        <f aca="false">C665+1</f>
        <v>657</v>
      </c>
      <c r="D666" s="21"/>
      <c r="F666" s="2" t="str">
        <f aca="false">IF(C666="","",IF(D666="",U665,D666))</f>
        <v>上</v>
      </c>
      <c r="G666" s="0" t="n">
        <f aca="false">IF(E666="",1,E666)</f>
        <v>1</v>
      </c>
      <c r="H666" s="0" t="n">
        <f aca="false">H665+G666</f>
        <v>1152</v>
      </c>
      <c r="I666" s="0" t="n">
        <f aca="false">IF(F666="上",I665+G666,I665)</f>
        <v>608</v>
      </c>
      <c r="J666" s="0" t="n">
        <f aca="false">IF(F666="下",J665+G666,J665)</f>
        <v>544</v>
      </c>
      <c r="K666" s="0" t="n">
        <f aca="false">I666-J666</f>
        <v>64</v>
      </c>
      <c r="L666" s="0" t="n">
        <f aca="false">K666-K665</f>
        <v>1</v>
      </c>
      <c r="M666" s="0" t="n">
        <f aca="false">K665-K664</f>
        <v>-1</v>
      </c>
      <c r="N666" s="0" t="n">
        <f aca="false">K664-K663</f>
        <v>1</v>
      </c>
      <c r="O666" s="0" t="n">
        <f aca="false">K663-K662</f>
        <v>-1</v>
      </c>
      <c r="P666" s="0" t="n">
        <f aca="false">K662-K661</f>
        <v>1</v>
      </c>
      <c r="R666" s="0" t="n">
        <f aca="false">IF(C666="","",MIN(1,MAX(0,0.5+K666*w_diff+L666*w_m1+M666*w_m2+N666*w_m3+O666*w_m4+P666*w_m5)))</f>
        <v>0.5642</v>
      </c>
      <c r="S666" s="0" t="n">
        <f aca="false">IF(C666="","",MIN(1,MAX(0,0.5-K666*w_diff-L666*w_m1-M666*w_m2-N666*w_m3-O666*w_m4-P666*w_m5)))</f>
        <v>0.4358</v>
      </c>
      <c r="T666" s="0" t="n">
        <f aca="true">RAND()</f>
        <v>0.89091912158421</v>
      </c>
      <c r="U666" s="2" t="str">
        <f aca="false">IF(T666&lt;R666,"上","下")</f>
        <v>下</v>
      </c>
    </row>
    <row r="667" customFormat="false" ht="13.5" hidden="false" customHeight="false" outlineLevel="0" collapsed="false">
      <c r="B667" s="19" t="n">
        <f aca="false">IF(F667="上",END-K667,K667-END)</f>
        <v>-74</v>
      </c>
      <c r="C667" s="0" t="n">
        <f aca="false">C666+1</f>
        <v>658</v>
      </c>
      <c r="D667" s="21"/>
      <c r="F667" s="2" t="str">
        <f aca="false">IF(C667="","",IF(D667="",U666,D667))</f>
        <v>下</v>
      </c>
      <c r="G667" s="0" t="n">
        <f aca="false">IF(E667="",1,E667)</f>
        <v>1</v>
      </c>
      <c r="H667" s="0" t="n">
        <f aca="false">H666+G667</f>
        <v>1153</v>
      </c>
      <c r="I667" s="0" t="n">
        <f aca="false">IF(F667="上",I666+G667,I666)</f>
        <v>608</v>
      </c>
      <c r="J667" s="0" t="n">
        <f aca="false">IF(F667="下",J666+G667,J666)</f>
        <v>545</v>
      </c>
      <c r="K667" s="0" t="n">
        <f aca="false">I667-J667</f>
        <v>63</v>
      </c>
      <c r="L667" s="0" t="n">
        <f aca="false">K667-K666</f>
        <v>-1</v>
      </c>
      <c r="M667" s="0" t="n">
        <f aca="false">K666-K665</f>
        <v>1</v>
      </c>
      <c r="N667" s="0" t="n">
        <f aca="false">K665-K664</f>
        <v>-1</v>
      </c>
      <c r="O667" s="0" t="n">
        <f aca="false">K664-K663</f>
        <v>1</v>
      </c>
      <c r="P667" s="0" t="n">
        <f aca="false">K663-K662</f>
        <v>-1</v>
      </c>
      <c r="R667" s="0" t="n">
        <f aca="false">IF(C667="","",MIN(1,MAX(0,0.5+K667*w_diff+L667*w_m1+M667*w_m2+N667*w_m3+O667*w_m4+P667*w_m5)))</f>
        <v>0.5628</v>
      </c>
      <c r="S667" s="0" t="n">
        <f aca="false">IF(C667="","",MIN(1,MAX(0,0.5-K667*w_diff-L667*w_m1-M667*w_m2-N667*w_m3-O667*w_m4-P667*w_m5)))</f>
        <v>0.4372</v>
      </c>
      <c r="T667" s="0" t="n">
        <f aca="true">RAND()</f>
        <v>0.453912514560437</v>
      </c>
      <c r="U667" s="2" t="str">
        <f aca="false">IF(T667&lt;R667,"上","下")</f>
        <v>上</v>
      </c>
    </row>
    <row r="668" customFormat="false" ht="13.5" hidden="false" customHeight="false" outlineLevel="0" collapsed="false">
      <c r="B668" s="19" t="n">
        <f aca="false">IF(F668="上",END-K668,K668-END)</f>
        <v>73</v>
      </c>
      <c r="C668" s="0" t="n">
        <f aca="false">C667+1</f>
        <v>659</v>
      </c>
      <c r="D668" s="21"/>
      <c r="F668" s="2" t="str">
        <f aca="false">IF(C668="","",IF(D668="",U667,D668))</f>
        <v>上</v>
      </c>
      <c r="G668" s="0" t="n">
        <f aca="false">IF(E668="",1,E668)</f>
        <v>1</v>
      </c>
      <c r="H668" s="0" t="n">
        <f aca="false">H667+G668</f>
        <v>1154</v>
      </c>
      <c r="I668" s="0" t="n">
        <f aca="false">IF(F668="上",I667+G668,I667)</f>
        <v>609</v>
      </c>
      <c r="J668" s="0" t="n">
        <f aca="false">IF(F668="下",J667+G668,J667)</f>
        <v>545</v>
      </c>
      <c r="K668" s="0" t="n">
        <f aca="false">I668-J668</f>
        <v>64</v>
      </c>
      <c r="L668" s="0" t="n">
        <f aca="false">K668-K667</f>
        <v>1</v>
      </c>
      <c r="M668" s="0" t="n">
        <f aca="false">K667-K666</f>
        <v>-1</v>
      </c>
      <c r="N668" s="0" t="n">
        <f aca="false">K666-K665</f>
        <v>1</v>
      </c>
      <c r="O668" s="0" t="n">
        <f aca="false">K665-K664</f>
        <v>-1</v>
      </c>
      <c r="P668" s="0" t="n">
        <f aca="false">K664-K663</f>
        <v>1</v>
      </c>
      <c r="R668" s="0" t="n">
        <f aca="false">IF(C668="","",MIN(1,MAX(0,0.5+K668*w_diff+L668*w_m1+M668*w_m2+N668*w_m3+O668*w_m4+P668*w_m5)))</f>
        <v>0.5642</v>
      </c>
      <c r="S668" s="0" t="n">
        <f aca="false">IF(C668="","",MIN(1,MAX(0,0.5-K668*w_diff-L668*w_m1-M668*w_m2-N668*w_m3-O668*w_m4-P668*w_m5)))</f>
        <v>0.4358</v>
      </c>
      <c r="T668" s="0" t="n">
        <f aca="true">RAND()</f>
        <v>0.651105173797756</v>
      </c>
      <c r="U668" s="2" t="str">
        <f aca="false">IF(T668&lt;R668,"上","下")</f>
        <v>下</v>
      </c>
    </row>
    <row r="669" customFormat="false" ht="13.5" hidden="false" customHeight="false" outlineLevel="0" collapsed="false">
      <c r="B669" s="19" t="n">
        <f aca="false">IF(F669="上",END-K669,K669-END)</f>
        <v>-74</v>
      </c>
      <c r="C669" s="0" t="n">
        <f aca="false">C668+1</f>
        <v>660</v>
      </c>
      <c r="D669" s="21"/>
      <c r="F669" s="2" t="str">
        <f aca="false">IF(C669="","",IF(D669="",U668,D669))</f>
        <v>下</v>
      </c>
      <c r="G669" s="0" t="n">
        <f aca="false">IF(E669="",1,E669)</f>
        <v>1</v>
      </c>
      <c r="H669" s="0" t="n">
        <f aca="false">H668+G669</f>
        <v>1155</v>
      </c>
      <c r="I669" s="0" t="n">
        <f aca="false">IF(F669="上",I668+G669,I668)</f>
        <v>609</v>
      </c>
      <c r="J669" s="0" t="n">
        <f aca="false">IF(F669="下",J668+G669,J668)</f>
        <v>546</v>
      </c>
      <c r="K669" s="0" t="n">
        <f aca="false">I669-J669</f>
        <v>63</v>
      </c>
      <c r="L669" s="0" t="n">
        <f aca="false">K669-K668</f>
        <v>-1</v>
      </c>
      <c r="M669" s="0" t="n">
        <f aca="false">K668-K667</f>
        <v>1</v>
      </c>
      <c r="N669" s="0" t="n">
        <f aca="false">K667-K666</f>
        <v>-1</v>
      </c>
      <c r="O669" s="0" t="n">
        <f aca="false">K666-K665</f>
        <v>1</v>
      </c>
      <c r="P669" s="0" t="n">
        <f aca="false">K665-K664</f>
        <v>-1</v>
      </c>
      <c r="R669" s="0" t="n">
        <f aca="false">IF(C669="","",MIN(1,MAX(0,0.5+K669*w_diff+L669*w_m1+M669*w_m2+N669*w_m3+O669*w_m4+P669*w_m5)))</f>
        <v>0.5628</v>
      </c>
      <c r="S669" s="0" t="n">
        <f aca="false">IF(C669="","",MIN(1,MAX(0,0.5-K669*w_diff-L669*w_m1-M669*w_m2-N669*w_m3-O669*w_m4-P669*w_m5)))</f>
        <v>0.4372</v>
      </c>
      <c r="T669" s="0" t="n">
        <f aca="true">RAND()</f>
        <v>0.407672099174506</v>
      </c>
      <c r="U669" s="2" t="str">
        <f aca="false">IF(T669&lt;R669,"上","下")</f>
        <v>上</v>
      </c>
    </row>
    <row r="670" customFormat="false" ht="13.5" hidden="false" customHeight="false" outlineLevel="0" collapsed="false">
      <c r="B670" s="19" t="n">
        <f aca="false">IF(F670="上",END-K670,K670-END)</f>
        <v>73</v>
      </c>
      <c r="C670" s="0" t="n">
        <f aca="false">C669+1</f>
        <v>661</v>
      </c>
      <c r="D670" s="21"/>
      <c r="F670" s="2" t="str">
        <f aca="false">IF(C670="","",IF(D670="",U669,D670))</f>
        <v>上</v>
      </c>
      <c r="G670" s="0" t="n">
        <f aca="false">IF(E670="",1,E670)</f>
        <v>1</v>
      </c>
      <c r="H670" s="0" t="n">
        <f aca="false">H669+G670</f>
        <v>1156</v>
      </c>
      <c r="I670" s="0" t="n">
        <f aca="false">IF(F670="上",I669+G670,I669)</f>
        <v>610</v>
      </c>
      <c r="J670" s="0" t="n">
        <f aca="false">IF(F670="下",J669+G670,J669)</f>
        <v>546</v>
      </c>
      <c r="K670" s="0" t="n">
        <f aca="false">I670-J670</f>
        <v>64</v>
      </c>
      <c r="L670" s="0" t="n">
        <f aca="false">K670-K669</f>
        <v>1</v>
      </c>
      <c r="M670" s="0" t="n">
        <f aca="false">K669-K668</f>
        <v>-1</v>
      </c>
      <c r="N670" s="0" t="n">
        <f aca="false">K668-K667</f>
        <v>1</v>
      </c>
      <c r="O670" s="0" t="n">
        <f aca="false">K667-K666</f>
        <v>-1</v>
      </c>
      <c r="P670" s="0" t="n">
        <f aca="false">K666-K665</f>
        <v>1</v>
      </c>
      <c r="R670" s="0" t="n">
        <f aca="false">IF(C670="","",MIN(1,MAX(0,0.5+K670*w_diff+L670*w_m1+M670*w_m2+N670*w_m3+O670*w_m4+P670*w_m5)))</f>
        <v>0.5642</v>
      </c>
      <c r="S670" s="0" t="n">
        <f aca="false">IF(C670="","",MIN(1,MAX(0,0.5-K670*w_diff-L670*w_m1-M670*w_m2-N670*w_m3-O670*w_m4-P670*w_m5)))</f>
        <v>0.4358</v>
      </c>
      <c r="T670" s="0" t="n">
        <f aca="true">RAND()</f>
        <v>0.216510425127249</v>
      </c>
      <c r="U670" s="2" t="str">
        <f aca="false">IF(T670&lt;R670,"上","下")</f>
        <v>上</v>
      </c>
    </row>
    <row r="671" customFormat="false" ht="13.5" hidden="false" customHeight="false" outlineLevel="0" collapsed="false">
      <c r="B671" s="19" t="n">
        <f aca="false">IF(F671="上",END-K671,K671-END)</f>
        <v>72</v>
      </c>
      <c r="C671" s="0" t="n">
        <f aca="false">C670+1</f>
        <v>662</v>
      </c>
      <c r="D671" s="21"/>
      <c r="F671" s="2" t="str">
        <f aca="false">IF(C671="","",IF(D671="",U670,D671))</f>
        <v>上</v>
      </c>
      <c r="G671" s="0" t="n">
        <f aca="false">IF(E671="",1,E671)</f>
        <v>1</v>
      </c>
      <c r="H671" s="0" t="n">
        <f aca="false">H670+G671</f>
        <v>1157</v>
      </c>
      <c r="I671" s="0" t="n">
        <f aca="false">IF(F671="上",I670+G671,I670)</f>
        <v>611</v>
      </c>
      <c r="J671" s="0" t="n">
        <f aca="false">IF(F671="下",J670+G671,J670)</f>
        <v>546</v>
      </c>
      <c r="K671" s="0" t="n">
        <f aca="false">I671-J671</f>
        <v>65</v>
      </c>
      <c r="L671" s="0" t="n">
        <f aca="false">K671-K670</f>
        <v>1</v>
      </c>
      <c r="M671" s="0" t="n">
        <f aca="false">K670-K669</f>
        <v>1</v>
      </c>
      <c r="N671" s="0" t="n">
        <f aca="false">K669-K668</f>
        <v>-1</v>
      </c>
      <c r="O671" s="0" t="n">
        <f aca="false">K668-K667</f>
        <v>1</v>
      </c>
      <c r="P671" s="0" t="n">
        <f aca="false">K667-K666</f>
        <v>-1</v>
      </c>
      <c r="R671" s="0" t="n">
        <f aca="false">IF(C671="","",MIN(1,MAX(0,0.5+K671*w_diff+L671*w_m1+M671*w_m2+N671*w_m3+O671*w_m4+P671*w_m5)))</f>
        <v>0.5668</v>
      </c>
      <c r="S671" s="0" t="n">
        <f aca="false">IF(C671="","",MIN(1,MAX(0,0.5-K671*w_diff-L671*w_m1-M671*w_m2-N671*w_m3-O671*w_m4-P671*w_m5)))</f>
        <v>0.4332</v>
      </c>
      <c r="T671" s="0" t="n">
        <f aca="true">RAND()</f>
        <v>0.680744652638987</v>
      </c>
      <c r="U671" s="2" t="str">
        <f aca="false">IF(T671&lt;R671,"上","下")</f>
        <v>下</v>
      </c>
    </row>
    <row r="672" customFormat="false" ht="13.5" hidden="false" customHeight="false" outlineLevel="0" collapsed="false">
      <c r="B672" s="19" t="n">
        <f aca="false">IF(F672="上",END-K672,K672-END)</f>
        <v>-73</v>
      </c>
      <c r="C672" s="0" t="n">
        <f aca="false">C671+1</f>
        <v>663</v>
      </c>
      <c r="D672" s="21"/>
      <c r="F672" s="2" t="str">
        <f aca="false">IF(C672="","",IF(D672="",U671,D672))</f>
        <v>下</v>
      </c>
      <c r="G672" s="0" t="n">
        <f aca="false">IF(E672="",1,E672)</f>
        <v>1</v>
      </c>
      <c r="H672" s="0" t="n">
        <f aca="false">H671+G672</f>
        <v>1158</v>
      </c>
      <c r="I672" s="0" t="n">
        <f aca="false">IF(F672="上",I671+G672,I671)</f>
        <v>611</v>
      </c>
      <c r="J672" s="0" t="n">
        <f aca="false">IF(F672="下",J671+G672,J671)</f>
        <v>547</v>
      </c>
      <c r="K672" s="0" t="n">
        <f aca="false">I672-J672</f>
        <v>64</v>
      </c>
      <c r="L672" s="0" t="n">
        <f aca="false">K672-K671</f>
        <v>-1</v>
      </c>
      <c r="M672" s="0" t="n">
        <f aca="false">K671-K670</f>
        <v>1</v>
      </c>
      <c r="N672" s="0" t="n">
        <f aca="false">K670-K669</f>
        <v>1</v>
      </c>
      <c r="O672" s="0" t="n">
        <f aca="false">K669-K668</f>
        <v>-1</v>
      </c>
      <c r="P672" s="0" t="n">
        <f aca="false">K668-K667</f>
        <v>1</v>
      </c>
      <c r="R672" s="0" t="n">
        <f aca="false">IF(C672="","",MIN(1,MAX(0,0.5+K672*w_diff+L672*w_m1+M672*w_m2+N672*w_m3+O672*w_m4+P672*w_m5)))</f>
        <v>0.5654</v>
      </c>
      <c r="S672" s="0" t="n">
        <f aca="false">IF(C672="","",MIN(1,MAX(0,0.5-K672*w_diff-L672*w_m1-M672*w_m2-N672*w_m3-O672*w_m4-P672*w_m5)))</f>
        <v>0.4346</v>
      </c>
      <c r="T672" s="0" t="n">
        <f aca="true">RAND()</f>
        <v>0.312826569202873</v>
      </c>
      <c r="U672" s="2" t="str">
        <f aca="false">IF(T672&lt;R672,"上","下")</f>
        <v>上</v>
      </c>
    </row>
    <row r="673" customFormat="false" ht="13.5" hidden="false" customHeight="false" outlineLevel="0" collapsed="false">
      <c r="B673" s="19" t="n">
        <f aca="false">IF(F673="上",END-K673,K673-END)</f>
        <v>72</v>
      </c>
      <c r="C673" s="0" t="n">
        <f aca="false">C672+1</f>
        <v>664</v>
      </c>
      <c r="D673" s="21"/>
      <c r="F673" s="2" t="str">
        <f aca="false">IF(C673="","",IF(D673="",U672,D673))</f>
        <v>上</v>
      </c>
      <c r="G673" s="0" t="n">
        <f aca="false">IF(E673="",1,E673)</f>
        <v>1</v>
      </c>
      <c r="H673" s="0" t="n">
        <f aca="false">H672+G673</f>
        <v>1159</v>
      </c>
      <c r="I673" s="0" t="n">
        <f aca="false">IF(F673="上",I672+G673,I672)</f>
        <v>612</v>
      </c>
      <c r="J673" s="0" t="n">
        <f aca="false">IF(F673="下",J672+G673,J672)</f>
        <v>547</v>
      </c>
      <c r="K673" s="0" t="n">
        <f aca="false">I673-J673</f>
        <v>65</v>
      </c>
      <c r="L673" s="0" t="n">
        <f aca="false">K673-K672</f>
        <v>1</v>
      </c>
      <c r="M673" s="0" t="n">
        <f aca="false">K672-K671</f>
        <v>-1</v>
      </c>
      <c r="N673" s="0" t="n">
        <f aca="false">K671-K670</f>
        <v>1</v>
      </c>
      <c r="O673" s="0" t="n">
        <f aca="false">K670-K669</f>
        <v>1</v>
      </c>
      <c r="P673" s="0" t="n">
        <f aca="false">K669-K668</f>
        <v>-1</v>
      </c>
      <c r="R673" s="0" t="n">
        <f aca="false">IF(C673="","",MIN(1,MAX(0,0.5+K673*w_diff+L673*w_m1+M673*w_m2+N673*w_m3+O673*w_m4+P673*w_m5)))</f>
        <v>0.566</v>
      </c>
      <c r="S673" s="0" t="n">
        <f aca="false">IF(C673="","",MIN(1,MAX(0,0.5-K673*w_diff-L673*w_m1-M673*w_m2-N673*w_m3-O673*w_m4-P673*w_m5)))</f>
        <v>0.434</v>
      </c>
      <c r="T673" s="0" t="n">
        <f aca="true">RAND()</f>
        <v>0.883089888618275</v>
      </c>
      <c r="U673" s="2" t="str">
        <f aca="false">IF(T673&lt;R673,"上","下")</f>
        <v>下</v>
      </c>
    </row>
    <row r="674" customFormat="false" ht="13.5" hidden="false" customHeight="false" outlineLevel="0" collapsed="false">
      <c r="B674" s="19" t="n">
        <f aca="false">IF(F674="上",END-K674,K674-END)</f>
        <v>-73</v>
      </c>
      <c r="C674" s="0" t="n">
        <f aca="false">C673+1</f>
        <v>665</v>
      </c>
      <c r="D674" s="21"/>
      <c r="F674" s="2" t="str">
        <f aca="false">IF(C674="","",IF(D674="",U673,D674))</f>
        <v>下</v>
      </c>
      <c r="G674" s="0" t="n">
        <f aca="false">IF(E674="",1,E674)</f>
        <v>1</v>
      </c>
      <c r="H674" s="0" t="n">
        <f aca="false">H673+G674</f>
        <v>1160</v>
      </c>
      <c r="I674" s="0" t="n">
        <f aca="false">IF(F674="上",I673+G674,I673)</f>
        <v>612</v>
      </c>
      <c r="J674" s="0" t="n">
        <f aca="false">IF(F674="下",J673+G674,J673)</f>
        <v>548</v>
      </c>
      <c r="K674" s="0" t="n">
        <f aca="false">I674-J674</f>
        <v>64</v>
      </c>
      <c r="L674" s="0" t="n">
        <f aca="false">K674-K673</f>
        <v>-1</v>
      </c>
      <c r="M674" s="0" t="n">
        <f aca="false">K673-K672</f>
        <v>1</v>
      </c>
      <c r="N674" s="0" t="n">
        <f aca="false">K672-K671</f>
        <v>-1</v>
      </c>
      <c r="O674" s="0" t="n">
        <f aca="false">K671-K670</f>
        <v>1</v>
      </c>
      <c r="P674" s="0" t="n">
        <f aca="false">K670-K669</f>
        <v>1</v>
      </c>
      <c r="R674" s="0" t="n">
        <f aca="false">IF(C674="","",MIN(1,MAX(0,0.5+K674*w_diff+L674*w_m1+M674*w_m2+N674*w_m3+O674*w_m4+P674*w_m5)))</f>
        <v>0.5646</v>
      </c>
      <c r="S674" s="0" t="n">
        <f aca="false">IF(C674="","",MIN(1,MAX(0,0.5-K674*w_diff-L674*w_m1-M674*w_m2-N674*w_m3-O674*w_m4-P674*w_m5)))</f>
        <v>0.4354</v>
      </c>
      <c r="T674" s="0" t="n">
        <f aca="true">RAND()</f>
        <v>0.426548905853964</v>
      </c>
      <c r="U674" s="2" t="str">
        <f aca="false">IF(T674&lt;R674,"上","下")</f>
        <v>上</v>
      </c>
    </row>
    <row r="675" customFormat="false" ht="13.5" hidden="false" customHeight="false" outlineLevel="0" collapsed="false">
      <c r="B675" s="19" t="n">
        <f aca="false">IF(F675="上",END-K675,K675-END)</f>
        <v>72</v>
      </c>
      <c r="C675" s="0" t="n">
        <f aca="false">C674+1</f>
        <v>666</v>
      </c>
      <c r="D675" s="21"/>
      <c r="F675" s="2" t="str">
        <f aca="false">IF(C675="","",IF(D675="",U674,D675))</f>
        <v>上</v>
      </c>
      <c r="G675" s="0" t="n">
        <f aca="false">IF(E675="",1,E675)</f>
        <v>1</v>
      </c>
      <c r="H675" s="0" t="n">
        <f aca="false">H674+G675</f>
        <v>1161</v>
      </c>
      <c r="I675" s="0" t="n">
        <f aca="false">IF(F675="上",I674+G675,I674)</f>
        <v>613</v>
      </c>
      <c r="J675" s="0" t="n">
        <f aca="false">IF(F675="下",J674+G675,J674)</f>
        <v>548</v>
      </c>
      <c r="K675" s="0" t="n">
        <f aca="false">I675-J675</f>
        <v>65</v>
      </c>
      <c r="L675" s="0" t="n">
        <f aca="false">K675-K674</f>
        <v>1</v>
      </c>
      <c r="M675" s="0" t="n">
        <f aca="false">K674-K673</f>
        <v>-1</v>
      </c>
      <c r="N675" s="0" t="n">
        <f aca="false">K673-K672</f>
        <v>1</v>
      </c>
      <c r="O675" s="0" t="n">
        <f aca="false">K672-K671</f>
        <v>-1</v>
      </c>
      <c r="P675" s="0" t="n">
        <f aca="false">K671-K670</f>
        <v>1</v>
      </c>
      <c r="R675" s="0" t="n">
        <f aca="false">IF(C675="","",MIN(1,MAX(0,0.5+K675*w_diff+L675*w_m1+M675*w_m2+N675*w_m3+O675*w_m4+P675*w_m5)))</f>
        <v>0.5652</v>
      </c>
      <c r="S675" s="0" t="n">
        <f aca="false">IF(C675="","",MIN(1,MAX(0,0.5-K675*w_diff-L675*w_m1-M675*w_m2-N675*w_m3-O675*w_m4-P675*w_m5)))</f>
        <v>0.4348</v>
      </c>
      <c r="T675" s="0" t="n">
        <f aca="true">RAND()</f>
        <v>0.443838716920704</v>
      </c>
      <c r="U675" s="2" t="str">
        <f aca="false">IF(T675&lt;R675,"上","下")</f>
        <v>上</v>
      </c>
    </row>
    <row r="676" customFormat="false" ht="13.5" hidden="false" customHeight="false" outlineLevel="0" collapsed="false">
      <c r="B676" s="19" t="n">
        <f aca="false">IF(F676="上",END-K676,K676-END)</f>
        <v>71</v>
      </c>
      <c r="C676" s="0" t="n">
        <f aca="false">C675+1</f>
        <v>667</v>
      </c>
      <c r="D676" s="21"/>
      <c r="F676" s="2" t="str">
        <f aca="false">IF(C676="","",IF(D676="",U675,D676))</f>
        <v>上</v>
      </c>
      <c r="G676" s="0" t="n">
        <f aca="false">IF(E676="",1,E676)</f>
        <v>1</v>
      </c>
      <c r="H676" s="0" t="n">
        <f aca="false">H675+G676</f>
        <v>1162</v>
      </c>
      <c r="I676" s="0" t="n">
        <f aca="false">IF(F676="上",I675+G676,I675)</f>
        <v>614</v>
      </c>
      <c r="J676" s="0" t="n">
        <f aca="false">IF(F676="下",J675+G676,J675)</f>
        <v>548</v>
      </c>
      <c r="K676" s="0" t="n">
        <f aca="false">I676-J676</f>
        <v>66</v>
      </c>
      <c r="L676" s="0" t="n">
        <f aca="false">K676-K675</f>
        <v>1</v>
      </c>
      <c r="M676" s="0" t="n">
        <f aca="false">K675-K674</f>
        <v>1</v>
      </c>
      <c r="N676" s="0" t="n">
        <f aca="false">K674-K673</f>
        <v>-1</v>
      </c>
      <c r="O676" s="0" t="n">
        <f aca="false">K673-K672</f>
        <v>1</v>
      </c>
      <c r="P676" s="0" t="n">
        <f aca="false">K672-K671</f>
        <v>-1</v>
      </c>
      <c r="R676" s="0" t="n">
        <f aca="false">IF(C676="","",MIN(1,MAX(0,0.5+K676*w_diff+L676*w_m1+M676*w_m2+N676*w_m3+O676*w_m4+P676*w_m5)))</f>
        <v>0.5678</v>
      </c>
      <c r="S676" s="0" t="n">
        <f aca="false">IF(C676="","",MIN(1,MAX(0,0.5-K676*w_diff-L676*w_m1-M676*w_m2-N676*w_m3-O676*w_m4-P676*w_m5)))</f>
        <v>0.4322</v>
      </c>
      <c r="T676" s="0" t="n">
        <f aca="true">RAND()</f>
        <v>0.285315779933155</v>
      </c>
      <c r="U676" s="2" t="str">
        <f aca="false">IF(T676&lt;R676,"上","下")</f>
        <v>上</v>
      </c>
    </row>
    <row r="677" customFormat="false" ht="13.5" hidden="false" customHeight="false" outlineLevel="0" collapsed="false">
      <c r="B677" s="19" t="n">
        <f aca="false">IF(F677="上",END-K677,K677-END)</f>
        <v>70</v>
      </c>
      <c r="C677" s="0" t="n">
        <f aca="false">C676+1</f>
        <v>668</v>
      </c>
      <c r="D677" s="21"/>
      <c r="F677" s="2" t="str">
        <f aca="false">IF(C677="","",IF(D677="",U676,D677))</f>
        <v>上</v>
      </c>
      <c r="G677" s="0" t="n">
        <f aca="false">IF(E677="",1,E677)</f>
        <v>1</v>
      </c>
      <c r="H677" s="0" t="n">
        <f aca="false">H676+G677</f>
        <v>1163</v>
      </c>
      <c r="I677" s="0" t="n">
        <f aca="false">IF(F677="上",I676+G677,I676)</f>
        <v>615</v>
      </c>
      <c r="J677" s="0" t="n">
        <f aca="false">IF(F677="下",J676+G677,J676)</f>
        <v>548</v>
      </c>
      <c r="K677" s="0" t="n">
        <f aca="false">I677-J677</f>
        <v>67</v>
      </c>
      <c r="L677" s="0" t="n">
        <f aca="false">K677-K676</f>
        <v>1</v>
      </c>
      <c r="M677" s="0" t="n">
        <f aca="false">K676-K675</f>
        <v>1</v>
      </c>
      <c r="N677" s="0" t="n">
        <f aca="false">K675-K674</f>
        <v>1</v>
      </c>
      <c r="O677" s="0" t="n">
        <f aca="false">K674-K673</f>
        <v>-1</v>
      </c>
      <c r="P677" s="0" t="n">
        <f aca="false">K673-K672</f>
        <v>1</v>
      </c>
      <c r="R677" s="0" t="n">
        <f aca="false">IF(C677="","",MIN(1,MAX(0,0.5+K677*w_diff+L677*w_m1+M677*w_m2+N677*w_m3+O677*w_m4+P677*w_m5)))</f>
        <v>0.5704</v>
      </c>
      <c r="S677" s="0" t="n">
        <f aca="false">IF(C677="","",MIN(1,MAX(0,0.5-K677*w_diff-L677*w_m1-M677*w_m2-N677*w_m3-O677*w_m4-P677*w_m5)))</f>
        <v>0.4296</v>
      </c>
      <c r="T677" s="0" t="n">
        <f aca="true">RAND()</f>
        <v>0.385146945760602</v>
      </c>
      <c r="U677" s="2" t="str">
        <f aca="false">IF(T677&lt;R677,"上","下")</f>
        <v>上</v>
      </c>
    </row>
    <row r="678" customFormat="false" ht="13.5" hidden="false" customHeight="false" outlineLevel="0" collapsed="false">
      <c r="B678" s="19" t="n">
        <f aca="false">IF(F678="上",END-K678,K678-END)</f>
        <v>69</v>
      </c>
      <c r="C678" s="0" t="n">
        <f aca="false">C677+1</f>
        <v>669</v>
      </c>
      <c r="D678" s="21"/>
      <c r="F678" s="2" t="str">
        <f aca="false">IF(C678="","",IF(D678="",U677,D678))</f>
        <v>上</v>
      </c>
      <c r="G678" s="0" t="n">
        <f aca="false">IF(E678="",1,E678)</f>
        <v>1</v>
      </c>
      <c r="H678" s="0" t="n">
        <f aca="false">H677+G678</f>
        <v>1164</v>
      </c>
      <c r="I678" s="0" t="n">
        <f aca="false">IF(F678="上",I677+G678,I677)</f>
        <v>616</v>
      </c>
      <c r="J678" s="0" t="n">
        <f aca="false">IF(F678="下",J677+G678,J677)</f>
        <v>548</v>
      </c>
      <c r="K678" s="0" t="n">
        <f aca="false">I678-J678</f>
        <v>68</v>
      </c>
      <c r="L678" s="0" t="n">
        <f aca="false">K678-K677</f>
        <v>1</v>
      </c>
      <c r="M678" s="0" t="n">
        <f aca="false">K677-K676</f>
        <v>1</v>
      </c>
      <c r="N678" s="0" t="n">
        <f aca="false">K676-K675</f>
        <v>1</v>
      </c>
      <c r="O678" s="0" t="n">
        <f aca="false">K675-K674</f>
        <v>1</v>
      </c>
      <c r="P678" s="0" t="n">
        <f aca="false">K674-K673</f>
        <v>-1</v>
      </c>
      <c r="R678" s="0" t="n">
        <f aca="false">IF(C678="","",MIN(1,MAX(0,0.5+K678*w_diff+L678*w_m1+M678*w_m2+N678*w_m3+O678*w_m4+P678*w_m5)))</f>
        <v>0.5722</v>
      </c>
      <c r="S678" s="0" t="n">
        <f aca="false">IF(C678="","",MIN(1,MAX(0,0.5-K678*w_diff-L678*w_m1-M678*w_m2-N678*w_m3-O678*w_m4-P678*w_m5)))</f>
        <v>0.4278</v>
      </c>
      <c r="T678" s="0" t="n">
        <f aca="true">RAND()</f>
        <v>0.125574918263222</v>
      </c>
      <c r="U678" s="2" t="str">
        <f aca="false">IF(T678&lt;R678,"上","下")</f>
        <v>上</v>
      </c>
    </row>
    <row r="679" customFormat="false" ht="13.5" hidden="false" customHeight="false" outlineLevel="0" collapsed="false">
      <c r="B679" s="19" t="n">
        <f aca="false">IF(F679="上",END-K679,K679-END)</f>
        <v>68</v>
      </c>
      <c r="C679" s="0" t="n">
        <f aca="false">C678+1</f>
        <v>670</v>
      </c>
      <c r="D679" s="21"/>
      <c r="F679" s="2" t="str">
        <f aca="false">IF(C679="","",IF(D679="",U678,D679))</f>
        <v>上</v>
      </c>
      <c r="G679" s="0" t="n">
        <f aca="false">IF(E679="",1,E679)</f>
        <v>1</v>
      </c>
      <c r="H679" s="0" t="n">
        <f aca="false">H678+G679</f>
        <v>1165</v>
      </c>
      <c r="I679" s="0" t="n">
        <f aca="false">IF(F679="上",I678+G679,I678)</f>
        <v>617</v>
      </c>
      <c r="J679" s="0" t="n">
        <f aca="false">IF(F679="下",J678+G679,J678)</f>
        <v>548</v>
      </c>
      <c r="K679" s="0" t="n">
        <f aca="false">I679-J679</f>
        <v>69</v>
      </c>
      <c r="L679" s="0" t="n">
        <f aca="false">K679-K678</f>
        <v>1</v>
      </c>
      <c r="M679" s="0" t="n">
        <f aca="false">K678-K677</f>
        <v>1</v>
      </c>
      <c r="N679" s="0" t="n">
        <f aca="false">K677-K676</f>
        <v>1</v>
      </c>
      <c r="O679" s="0" t="n">
        <f aca="false">K676-K675</f>
        <v>1</v>
      </c>
      <c r="P679" s="0" t="n">
        <f aca="false">K675-K674</f>
        <v>1</v>
      </c>
      <c r="R679" s="0" t="n">
        <f aca="false">IF(C679="","",MIN(1,MAX(0,0.5+K679*w_diff+L679*w_m1+M679*w_m2+N679*w_m3+O679*w_m4+P679*w_m5)))</f>
        <v>0.574</v>
      </c>
      <c r="S679" s="0" t="n">
        <f aca="false">IF(C679="","",MIN(1,MAX(0,0.5-K679*w_diff-L679*w_m1-M679*w_m2-N679*w_m3-O679*w_m4-P679*w_m5)))</f>
        <v>0.426</v>
      </c>
      <c r="T679" s="0" t="n">
        <f aca="true">RAND()</f>
        <v>0.188319883409871</v>
      </c>
      <c r="U679" s="2" t="str">
        <f aca="false">IF(T679&lt;R679,"上","下")</f>
        <v>上</v>
      </c>
    </row>
    <row r="680" customFormat="false" ht="13.5" hidden="false" customHeight="false" outlineLevel="0" collapsed="false">
      <c r="B680" s="19" t="n">
        <f aca="false">IF(F680="上",END-K680,K680-END)</f>
        <v>67</v>
      </c>
      <c r="C680" s="0" t="n">
        <f aca="false">C679+1</f>
        <v>671</v>
      </c>
      <c r="D680" s="21"/>
      <c r="F680" s="2" t="str">
        <f aca="false">IF(C680="","",IF(D680="",U679,D680))</f>
        <v>上</v>
      </c>
      <c r="G680" s="0" t="n">
        <f aca="false">IF(E680="",1,E680)</f>
        <v>1</v>
      </c>
      <c r="H680" s="0" t="n">
        <f aca="false">H679+G680</f>
        <v>1166</v>
      </c>
      <c r="I680" s="0" t="n">
        <f aca="false">IF(F680="上",I679+G680,I679)</f>
        <v>618</v>
      </c>
      <c r="J680" s="0" t="n">
        <f aca="false">IF(F680="下",J679+G680,J679)</f>
        <v>548</v>
      </c>
      <c r="K680" s="0" t="n">
        <f aca="false">I680-J680</f>
        <v>70</v>
      </c>
      <c r="L680" s="0" t="n">
        <f aca="false">K680-K679</f>
        <v>1</v>
      </c>
      <c r="M680" s="0" t="n">
        <f aca="false">K679-K678</f>
        <v>1</v>
      </c>
      <c r="N680" s="0" t="n">
        <f aca="false">K678-K677</f>
        <v>1</v>
      </c>
      <c r="O680" s="0" t="n">
        <f aca="false">K677-K676</f>
        <v>1</v>
      </c>
      <c r="P680" s="0" t="n">
        <f aca="false">K676-K675</f>
        <v>1</v>
      </c>
      <c r="R680" s="0" t="n">
        <f aca="false">IF(C680="","",MIN(1,MAX(0,0.5+K680*w_diff+L680*w_m1+M680*w_m2+N680*w_m3+O680*w_m4+P680*w_m5)))</f>
        <v>0.575</v>
      </c>
      <c r="S680" s="0" t="n">
        <f aca="false">IF(C680="","",MIN(1,MAX(0,0.5-K680*w_diff-L680*w_m1-M680*w_m2-N680*w_m3-O680*w_m4-P680*w_m5)))</f>
        <v>0.425</v>
      </c>
      <c r="T680" s="0" t="n">
        <f aca="true">RAND()</f>
        <v>0.329518219706789</v>
      </c>
      <c r="U680" s="2" t="str">
        <f aca="false">IF(T680&lt;R680,"上","下")</f>
        <v>上</v>
      </c>
    </row>
    <row r="681" customFormat="false" ht="13.5" hidden="false" customHeight="false" outlineLevel="0" collapsed="false">
      <c r="B681" s="19" t="n">
        <f aca="false">IF(F681="上",END-K681,K681-END)</f>
        <v>66</v>
      </c>
      <c r="C681" s="0" t="n">
        <f aca="false">C680+1</f>
        <v>672</v>
      </c>
      <c r="D681" s="21"/>
      <c r="F681" s="2" t="str">
        <f aca="false">IF(C681="","",IF(D681="",U680,D681))</f>
        <v>上</v>
      </c>
      <c r="G681" s="0" t="n">
        <f aca="false">IF(E681="",1,E681)</f>
        <v>1</v>
      </c>
      <c r="H681" s="0" t="n">
        <f aca="false">H680+G681</f>
        <v>1167</v>
      </c>
      <c r="I681" s="0" t="n">
        <f aca="false">IF(F681="上",I680+G681,I680)</f>
        <v>619</v>
      </c>
      <c r="J681" s="0" t="n">
        <f aca="false">IF(F681="下",J680+G681,J680)</f>
        <v>548</v>
      </c>
      <c r="K681" s="0" t="n">
        <f aca="false">I681-J681</f>
        <v>71</v>
      </c>
      <c r="L681" s="0" t="n">
        <f aca="false">K681-K680</f>
        <v>1</v>
      </c>
      <c r="M681" s="0" t="n">
        <f aca="false">K680-K679</f>
        <v>1</v>
      </c>
      <c r="N681" s="0" t="n">
        <f aca="false">K679-K678</f>
        <v>1</v>
      </c>
      <c r="O681" s="0" t="n">
        <f aca="false">K678-K677</f>
        <v>1</v>
      </c>
      <c r="P681" s="0" t="n">
        <f aca="false">K677-K676</f>
        <v>1</v>
      </c>
      <c r="R681" s="0" t="n">
        <f aca="false">IF(C681="","",MIN(1,MAX(0,0.5+K681*w_diff+L681*w_m1+M681*w_m2+N681*w_m3+O681*w_m4+P681*w_m5)))</f>
        <v>0.576</v>
      </c>
      <c r="S681" s="0" t="n">
        <f aca="false">IF(C681="","",MIN(1,MAX(0,0.5-K681*w_diff-L681*w_m1-M681*w_m2-N681*w_m3-O681*w_m4-P681*w_m5)))</f>
        <v>0.424</v>
      </c>
      <c r="T681" s="0" t="n">
        <f aca="true">RAND()</f>
        <v>0.59837877778774</v>
      </c>
      <c r="U681" s="2" t="str">
        <f aca="false">IF(T681&lt;R681,"上","下")</f>
        <v>下</v>
      </c>
    </row>
    <row r="682" customFormat="false" ht="13.5" hidden="false" customHeight="false" outlineLevel="0" collapsed="false">
      <c r="B682" s="19" t="n">
        <f aca="false">IF(F682="上",END-K682,K682-END)</f>
        <v>-67</v>
      </c>
      <c r="C682" s="0" t="n">
        <f aca="false">C681+1</f>
        <v>673</v>
      </c>
      <c r="D682" s="21"/>
      <c r="F682" s="2" t="str">
        <f aca="false">IF(C682="","",IF(D682="",U681,D682))</f>
        <v>下</v>
      </c>
      <c r="G682" s="0" t="n">
        <f aca="false">IF(E682="",1,E682)</f>
        <v>1</v>
      </c>
      <c r="H682" s="0" t="n">
        <f aca="false">H681+G682</f>
        <v>1168</v>
      </c>
      <c r="I682" s="0" t="n">
        <f aca="false">IF(F682="上",I681+G682,I681)</f>
        <v>619</v>
      </c>
      <c r="J682" s="0" t="n">
        <f aca="false">IF(F682="下",J681+G682,J681)</f>
        <v>549</v>
      </c>
      <c r="K682" s="0" t="n">
        <f aca="false">I682-J682</f>
        <v>70</v>
      </c>
      <c r="L682" s="0" t="n">
        <f aca="false">K682-K681</f>
        <v>-1</v>
      </c>
      <c r="M682" s="0" t="n">
        <f aca="false">K681-K680</f>
        <v>1</v>
      </c>
      <c r="N682" s="0" t="n">
        <f aca="false">K680-K679</f>
        <v>1</v>
      </c>
      <c r="O682" s="0" t="n">
        <f aca="false">K679-K678</f>
        <v>1</v>
      </c>
      <c r="P682" s="0" t="n">
        <f aca="false">K678-K677</f>
        <v>1</v>
      </c>
      <c r="R682" s="0" t="n">
        <f aca="false">IF(C682="","",MIN(1,MAX(0,0.5+K682*w_diff+L682*w_m1+M682*w_m2+N682*w_m3+O682*w_m4+P682*w_m5)))</f>
        <v>0.573</v>
      </c>
      <c r="S682" s="0" t="n">
        <f aca="false">IF(C682="","",MIN(1,MAX(0,0.5-K682*w_diff-L682*w_m1-M682*w_m2-N682*w_m3-O682*w_m4-P682*w_m5)))</f>
        <v>0.427</v>
      </c>
      <c r="T682" s="0" t="n">
        <f aca="true">RAND()</f>
        <v>0.679664299904487</v>
      </c>
      <c r="U682" s="2" t="str">
        <f aca="false">IF(T682&lt;R682,"上","下")</f>
        <v>下</v>
      </c>
    </row>
    <row r="683" customFormat="false" ht="13.5" hidden="false" customHeight="false" outlineLevel="0" collapsed="false">
      <c r="B683" s="19" t="n">
        <f aca="false">IF(F683="上",END-K683,K683-END)</f>
        <v>-68</v>
      </c>
      <c r="C683" s="0" t="n">
        <f aca="false">C682+1</f>
        <v>674</v>
      </c>
      <c r="D683" s="21"/>
      <c r="F683" s="2" t="str">
        <f aca="false">IF(C683="","",IF(D683="",U682,D683))</f>
        <v>下</v>
      </c>
      <c r="G683" s="0" t="n">
        <f aca="false">IF(E683="",1,E683)</f>
        <v>1</v>
      </c>
      <c r="H683" s="0" t="n">
        <f aca="false">H682+G683</f>
        <v>1169</v>
      </c>
      <c r="I683" s="0" t="n">
        <f aca="false">IF(F683="上",I682+G683,I682)</f>
        <v>619</v>
      </c>
      <c r="J683" s="0" t="n">
        <f aca="false">IF(F683="下",J682+G683,J682)</f>
        <v>550</v>
      </c>
      <c r="K683" s="0" t="n">
        <f aca="false">I683-J683</f>
        <v>69</v>
      </c>
      <c r="L683" s="0" t="n">
        <f aca="false">K683-K682</f>
        <v>-1</v>
      </c>
      <c r="M683" s="0" t="n">
        <f aca="false">K682-K681</f>
        <v>-1</v>
      </c>
      <c r="N683" s="0" t="n">
        <f aca="false">K681-K680</f>
        <v>1</v>
      </c>
      <c r="O683" s="0" t="n">
        <f aca="false">K680-K679</f>
        <v>1</v>
      </c>
      <c r="P683" s="0" t="n">
        <f aca="false">K679-K678</f>
        <v>1</v>
      </c>
      <c r="R683" s="0" t="n">
        <f aca="false">IF(C683="","",MIN(1,MAX(0,0.5+K683*w_diff+L683*w_m1+M683*w_m2+N683*w_m3+O683*w_m4+P683*w_m5)))</f>
        <v>0.5688</v>
      </c>
      <c r="S683" s="0" t="n">
        <f aca="false">IF(C683="","",MIN(1,MAX(0,0.5-K683*w_diff-L683*w_m1-M683*w_m2-N683*w_m3-O683*w_m4-P683*w_m5)))</f>
        <v>0.4312</v>
      </c>
      <c r="T683" s="0" t="n">
        <f aca="true">RAND()</f>
        <v>0.61909128305916</v>
      </c>
      <c r="U683" s="2" t="str">
        <f aca="false">IF(T683&lt;R683,"上","下")</f>
        <v>下</v>
      </c>
    </row>
    <row r="684" customFormat="false" ht="13.5" hidden="false" customHeight="false" outlineLevel="0" collapsed="false">
      <c r="B684" s="19" t="n">
        <f aca="false">IF(F684="上",END-K684,K684-END)</f>
        <v>-69</v>
      </c>
      <c r="C684" s="0" t="n">
        <f aca="false">C683+1</f>
        <v>675</v>
      </c>
      <c r="D684" s="21"/>
      <c r="F684" s="2" t="str">
        <f aca="false">IF(C684="","",IF(D684="",U683,D684))</f>
        <v>下</v>
      </c>
      <c r="G684" s="0" t="n">
        <f aca="false">IF(E684="",1,E684)</f>
        <v>1</v>
      </c>
      <c r="H684" s="0" t="n">
        <f aca="false">H683+G684</f>
        <v>1170</v>
      </c>
      <c r="I684" s="0" t="n">
        <f aca="false">IF(F684="上",I683+G684,I683)</f>
        <v>619</v>
      </c>
      <c r="J684" s="0" t="n">
        <f aca="false">IF(F684="下",J683+G684,J683)</f>
        <v>551</v>
      </c>
      <c r="K684" s="0" t="n">
        <f aca="false">I684-J684</f>
        <v>68</v>
      </c>
      <c r="L684" s="0" t="n">
        <f aca="false">K684-K683</f>
        <v>-1</v>
      </c>
      <c r="M684" s="0" t="n">
        <f aca="false">K683-K682</f>
        <v>-1</v>
      </c>
      <c r="N684" s="0" t="n">
        <f aca="false">K682-K681</f>
        <v>-1</v>
      </c>
      <c r="O684" s="0" t="n">
        <f aca="false">K681-K680</f>
        <v>1</v>
      </c>
      <c r="P684" s="0" t="n">
        <f aca="false">K680-K679</f>
        <v>1</v>
      </c>
      <c r="R684" s="0" t="n">
        <f aca="false">IF(C684="","",MIN(1,MAX(0,0.5+K684*w_diff+L684*w_m1+M684*w_m2+N684*w_m3+O684*w_m4+P684*w_m5)))</f>
        <v>0.5654</v>
      </c>
      <c r="S684" s="0" t="n">
        <f aca="false">IF(C684="","",MIN(1,MAX(0,0.5-K684*w_diff-L684*w_m1-M684*w_m2-N684*w_m3-O684*w_m4-P684*w_m5)))</f>
        <v>0.4346</v>
      </c>
      <c r="T684" s="0" t="n">
        <f aca="true">RAND()</f>
        <v>0.132097007928246</v>
      </c>
      <c r="U684" s="2" t="str">
        <f aca="false">IF(T684&lt;R684,"上","下")</f>
        <v>上</v>
      </c>
    </row>
    <row r="685" customFormat="false" ht="13.5" hidden="false" customHeight="false" outlineLevel="0" collapsed="false">
      <c r="B685" s="19" t="n">
        <f aca="false">IF(F685="上",END-K685,K685-END)</f>
        <v>68</v>
      </c>
      <c r="C685" s="0" t="n">
        <f aca="false">C684+1</f>
        <v>676</v>
      </c>
      <c r="D685" s="21"/>
      <c r="F685" s="2" t="str">
        <f aca="false">IF(C685="","",IF(D685="",U684,D685))</f>
        <v>上</v>
      </c>
      <c r="G685" s="0" t="n">
        <f aca="false">IF(E685="",1,E685)</f>
        <v>1</v>
      </c>
      <c r="H685" s="0" t="n">
        <f aca="false">H684+G685</f>
        <v>1171</v>
      </c>
      <c r="I685" s="0" t="n">
        <f aca="false">IF(F685="上",I684+G685,I684)</f>
        <v>620</v>
      </c>
      <c r="J685" s="0" t="n">
        <f aca="false">IF(F685="下",J684+G685,J684)</f>
        <v>551</v>
      </c>
      <c r="K685" s="0" t="n">
        <f aca="false">I685-J685</f>
        <v>69</v>
      </c>
      <c r="L685" s="0" t="n">
        <f aca="false">K685-K684</f>
        <v>1</v>
      </c>
      <c r="M685" s="0" t="n">
        <f aca="false">K684-K683</f>
        <v>-1</v>
      </c>
      <c r="N685" s="0" t="n">
        <f aca="false">K683-K682</f>
        <v>-1</v>
      </c>
      <c r="O685" s="0" t="n">
        <f aca="false">K682-K681</f>
        <v>-1</v>
      </c>
      <c r="P685" s="0" t="n">
        <f aca="false">K681-K680</f>
        <v>1</v>
      </c>
      <c r="R685" s="0" t="n">
        <f aca="false">IF(C685="","",MIN(1,MAX(0,0.5+K685*w_diff+L685*w_m1+M685*w_m2+N685*w_m3+O685*w_m4+P685*w_m5)))</f>
        <v>0.5668</v>
      </c>
      <c r="S685" s="0" t="n">
        <f aca="false">IF(C685="","",MIN(1,MAX(0,0.5-K685*w_diff-L685*w_m1-M685*w_m2-N685*w_m3-O685*w_m4-P685*w_m5)))</f>
        <v>0.4332</v>
      </c>
      <c r="T685" s="0" t="n">
        <f aca="true">RAND()</f>
        <v>0.429629612272074</v>
      </c>
      <c r="U685" s="2" t="str">
        <f aca="false">IF(T685&lt;R685,"上","下")</f>
        <v>上</v>
      </c>
    </row>
    <row r="686" customFormat="false" ht="13.5" hidden="false" customHeight="false" outlineLevel="0" collapsed="false">
      <c r="B686" s="19" t="n">
        <f aca="false">IF(F686="上",END-K686,K686-END)</f>
        <v>67</v>
      </c>
      <c r="C686" s="0" t="n">
        <f aca="false">C685+1</f>
        <v>677</v>
      </c>
      <c r="D686" s="21"/>
      <c r="F686" s="2" t="str">
        <f aca="false">IF(C686="","",IF(D686="",U685,D686))</f>
        <v>上</v>
      </c>
      <c r="G686" s="0" t="n">
        <f aca="false">IF(E686="",1,E686)</f>
        <v>1</v>
      </c>
      <c r="H686" s="0" t="n">
        <f aca="false">H685+G686</f>
        <v>1172</v>
      </c>
      <c r="I686" s="0" t="n">
        <f aca="false">IF(F686="上",I685+G686,I685)</f>
        <v>621</v>
      </c>
      <c r="J686" s="0" t="n">
        <f aca="false">IF(F686="下",J685+G686,J685)</f>
        <v>551</v>
      </c>
      <c r="K686" s="0" t="n">
        <f aca="false">I686-J686</f>
        <v>70</v>
      </c>
      <c r="L686" s="0" t="n">
        <f aca="false">K686-K685</f>
        <v>1</v>
      </c>
      <c r="M686" s="0" t="n">
        <f aca="false">K685-K684</f>
        <v>1</v>
      </c>
      <c r="N686" s="0" t="n">
        <f aca="false">K684-K683</f>
        <v>-1</v>
      </c>
      <c r="O686" s="0" t="n">
        <f aca="false">K683-K682</f>
        <v>-1</v>
      </c>
      <c r="P686" s="0" t="n">
        <f aca="false">K682-K681</f>
        <v>-1</v>
      </c>
      <c r="R686" s="0" t="n">
        <f aca="false">IF(C686="","",MIN(1,MAX(0,0.5+K686*w_diff+L686*w_m1+M686*w_m2+N686*w_m3+O686*w_m4+P686*w_m5)))</f>
        <v>0.5702</v>
      </c>
      <c r="S686" s="0" t="n">
        <f aca="false">IF(C686="","",MIN(1,MAX(0,0.5-K686*w_diff-L686*w_m1-M686*w_m2-N686*w_m3-O686*w_m4-P686*w_m5)))</f>
        <v>0.4298</v>
      </c>
      <c r="T686" s="0" t="n">
        <f aca="true">RAND()</f>
        <v>0.185047710135027</v>
      </c>
      <c r="U686" s="2" t="str">
        <f aca="false">IF(T686&lt;R686,"上","下")</f>
        <v>上</v>
      </c>
    </row>
    <row r="687" customFormat="false" ht="13.5" hidden="false" customHeight="false" outlineLevel="0" collapsed="false">
      <c r="B687" s="19" t="n">
        <f aca="false">IF(F687="上",END-K687,K687-END)</f>
        <v>66</v>
      </c>
      <c r="C687" s="0" t="n">
        <f aca="false">C686+1</f>
        <v>678</v>
      </c>
      <c r="D687" s="21"/>
      <c r="F687" s="2" t="str">
        <f aca="false">IF(C687="","",IF(D687="",U686,D687))</f>
        <v>上</v>
      </c>
      <c r="G687" s="0" t="n">
        <f aca="false">IF(E687="",1,E687)</f>
        <v>1</v>
      </c>
      <c r="H687" s="0" t="n">
        <f aca="false">H686+G687</f>
        <v>1173</v>
      </c>
      <c r="I687" s="0" t="n">
        <f aca="false">IF(F687="上",I686+G687,I686)</f>
        <v>622</v>
      </c>
      <c r="J687" s="0" t="n">
        <f aca="false">IF(F687="下",J686+G687,J686)</f>
        <v>551</v>
      </c>
      <c r="K687" s="0" t="n">
        <f aca="false">I687-J687</f>
        <v>71</v>
      </c>
      <c r="L687" s="0" t="n">
        <f aca="false">K687-K686</f>
        <v>1</v>
      </c>
      <c r="M687" s="0" t="n">
        <f aca="false">K686-K685</f>
        <v>1</v>
      </c>
      <c r="N687" s="0" t="n">
        <f aca="false">K685-K684</f>
        <v>1</v>
      </c>
      <c r="O687" s="0" t="n">
        <f aca="false">K684-K683</f>
        <v>-1</v>
      </c>
      <c r="P687" s="0" t="n">
        <f aca="false">K683-K682</f>
        <v>-1</v>
      </c>
      <c r="R687" s="0" t="n">
        <f aca="false">IF(C687="","",MIN(1,MAX(0,0.5+K687*w_diff+L687*w_m1+M687*w_m2+N687*w_m3+O687*w_m4+P687*w_m5)))</f>
        <v>0.5736</v>
      </c>
      <c r="S687" s="0" t="n">
        <f aca="false">IF(C687="","",MIN(1,MAX(0,0.5-K687*w_diff-L687*w_m1-M687*w_m2-N687*w_m3-O687*w_m4-P687*w_m5)))</f>
        <v>0.4264</v>
      </c>
      <c r="T687" s="0" t="n">
        <f aca="true">RAND()</f>
        <v>0.580378927654351</v>
      </c>
      <c r="U687" s="2" t="str">
        <f aca="false">IF(T687&lt;R687,"上","下")</f>
        <v>下</v>
      </c>
    </row>
    <row r="688" customFormat="false" ht="13.5" hidden="false" customHeight="false" outlineLevel="0" collapsed="false">
      <c r="B688" s="19" t="n">
        <f aca="false">IF(F688="上",END-K688,K688-END)</f>
        <v>-67</v>
      </c>
      <c r="C688" s="0" t="n">
        <f aca="false">C687+1</f>
        <v>679</v>
      </c>
      <c r="D688" s="21"/>
      <c r="F688" s="2" t="str">
        <f aca="false">IF(C688="","",IF(D688="",U687,D688))</f>
        <v>下</v>
      </c>
      <c r="G688" s="0" t="n">
        <f aca="false">IF(E688="",1,E688)</f>
        <v>1</v>
      </c>
      <c r="H688" s="0" t="n">
        <f aca="false">H687+G688</f>
        <v>1174</v>
      </c>
      <c r="I688" s="0" t="n">
        <f aca="false">IF(F688="上",I687+G688,I687)</f>
        <v>622</v>
      </c>
      <c r="J688" s="0" t="n">
        <f aca="false">IF(F688="下",J687+G688,J687)</f>
        <v>552</v>
      </c>
      <c r="K688" s="0" t="n">
        <f aca="false">I688-J688</f>
        <v>70</v>
      </c>
      <c r="L688" s="0" t="n">
        <f aca="false">K688-K687</f>
        <v>-1</v>
      </c>
      <c r="M688" s="0" t="n">
        <f aca="false">K687-K686</f>
        <v>1</v>
      </c>
      <c r="N688" s="0" t="n">
        <f aca="false">K686-K685</f>
        <v>1</v>
      </c>
      <c r="O688" s="0" t="n">
        <f aca="false">K685-K684</f>
        <v>1</v>
      </c>
      <c r="P688" s="0" t="n">
        <f aca="false">K684-K683</f>
        <v>-1</v>
      </c>
      <c r="R688" s="0" t="n">
        <f aca="false">IF(C688="","",MIN(1,MAX(0,0.5+K688*w_diff+L688*w_m1+M688*w_m2+N688*w_m3+O688*w_m4+P688*w_m5)))</f>
        <v>0.5722</v>
      </c>
      <c r="S688" s="0" t="n">
        <f aca="false">IF(C688="","",MIN(1,MAX(0,0.5-K688*w_diff-L688*w_m1-M688*w_m2-N688*w_m3-O688*w_m4-P688*w_m5)))</f>
        <v>0.4278</v>
      </c>
      <c r="T688" s="0" t="n">
        <f aca="true">RAND()</f>
        <v>0.529267748905946</v>
      </c>
      <c r="U688" s="2" t="str">
        <f aca="false">IF(T688&lt;R688,"上","下")</f>
        <v>上</v>
      </c>
    </row>
    <row r="689" customFormat="false" ht="13.5" hidden="false" customHeight="false" outlineLevel="0" collapsed="false">
      <c r="B689" s="19" t="n">
        <f aca="false">IF(F689="上",END-K689,K689-END)</f>
        <v>66</v>
      </c>
      <c r="C689" s="0" t="n">
        <f aca="false">C688+1</f>
        <v>680</v>
      </c>
      <c r="D689" s="21"/>
      <c r="F689" s="2" t="str">
        <f aca="false">IF(C689="","",IF(D689="",U688,D689))</f>
        <v>上</v>
      </c>
      <c r="G689" s="0" t="n">
        <f aca="false">IF(E689="",1,E689)</f>
        <v>1</v>
      </c>
      <c r="H689" s="0" t="n">
        <f aca="false">H688+G689</f>
        <v>1175</v>
      </c>
      <c r="I689" s="0" t="n">
        <f aca="false">IF(F689="上",I688+G689,I688)</f>
        <v>623</v>
      </c>
      <c r="J689" s="0" t="n">
        <f aca="false">IF(F689="下",J688+G689,J688)</f>
        <v>552</v>
      </c>
      <c r="K689" s="0" t="n">
        <f aca="false">I689-J689</f>
        <v>71</v>
      </c>
      <c r="L689" s="0" t="n">
        <f aca="false">K689-K688</f>
        <v>1</v>
      </c>
      <c r="M689" s="0" t="n">
        <f aca="false">K688-K687</f>
        <v>-1</v>
      </c>
      <c r="N689" s="0" t="n">
        <f aca="false">K687-K686</f>
        <v>1</v>
      </c>
      <c r="O689" s="0" t="n">
        <f aca="false">K686-K685</f>
        <v>1</v>
      </c>
      <c r="P689" s="0" t="n">
        <f aca="false">K685-K684</f>
        <v>1</v>
      </c>
      <c r="R689" s="0" t="n">
        <f aca="false">IF(C689="","",MIN(1,MAX(0,0.5+K689*w_diff+L689*w_m1+M689*w_m2+N689*w_m3+O689*w_m4+P689*w_m5)))</f>
        <v>0.5728</v>
      </c>
      <c r="S689" s="0" t="n">
        <f aca="false">IF(C689="","",MIN(1,MAX(0,0.5-K689*w_diff-L689*w_m1-M689*w_m2-N689*w_m3-O689*w_m4-P689*w_m5)))</f>
        <v>0.4272</v>
      </c>
      <c r="T689" s="0" t="n">
        <f aca="true">RAND()</f>
        <v>0.594693597831194</v>
      </c>
      <c r="U689" s="2" t="str">
        <f aca="false">IF(T689&lt;R689,"上","下")</f>
        <v>下</v>
      </c>
    </row>
    <row r="690" customFormat="false" ht="13.5" hidden="false" customHeight="false" outlineLevel="0" collapsed="false">
      <c r="B690" s="19" t="n">
        <f aca="false">IF(F690="上",END-K690,K690-END)</f>
        <v>-67</v>
      </c>
      <c r="C690" s="0" t="n">
        <f aca="false">C689+1</f>
        <v>681</v>
      </c>
      <c r="D690" s="21"/>
      <c r="F690" s="2" t="str">
        <f aca="false">IF(C690="","",IF(D690="",U689,D690))</f>
        <v>下</v>
      </c>
      <c r="G690" s="0" t="n">
        <f aca="false">IF(E690="",1,E690)</f>
        <v>1</v>
      </c>
      <c r="H690" s="0" t="n">
        <f aca="false">H689+G690</f>
        <v>1176</v>
      </c>
      <c r="I690" s="0" t="n">
        <f aca="false">IF(F690="上",I689+G690,I689)</f>
        <v>623</v>
      </c>
      <c r="J690" s="0" t="n">
        <f aca="false">IF(F690="下",J689+G690,J689)</f>
        <v>553</v>
      </c>
      <c r="K690" s="0" t="n">
        <f aca="false">I690-J690</f>
        <v>70</v>
      </c>
      <c r="L690" s="0" t="n">
        <f aca="false">K690-K689</f>
        <v>-1</v>
      </c>
      <c r="M690" s="0" t="n">
        <f aca="false">K689-K688</f>
        <v>1</v>
      </c>
      <c r="N690" s="0" t="n">
        <f aca="false">K688-K687</f>
        <v>-1</v>
      </c>
      <c r="O690" s="0" t="n">
        <f aca="false">K687-K686</f>
        <v>1</v>
      </c>
      <c r="P690" s="0" t="n">
        <f aca="false">K686-K685</f>
        <v>1</v>
      </c>
      <c r="R690" s="0" t="n">
        <f aca="false">IF(C690="","",MIN(1,MAX(0,0.5+K690*w_diff+L690*w_m1+M690*w_m2+N690*w_m3+O690*w_m4+P690*w_m5)))</f>
        <v>0.5706</v>
      </c>
      <c r="S690" s="0" t="n">
        <f aca="false">IF(C690="","",MIN(1,MAX(0,0.5-K690*w_diff-L690*w_m1-M690*w_m2-N690*w_m3-O690*w_m4-P690*w_m5)))</f>
        <v>0.4294</v>
      </c>
      <c r="T690" s="0" t="n">
        <f aca="true">RAND()</f>
        <v>0.801426451038567</v>
      </c>
      <c r="U690" s="2" t="str">
        <f aca="false">IF(T690&lt;R690,"上","下")</f>
        <v>下</v>
      </c>
    </row>
    <row r="691" customFormat="false" ht="13.5" hidden="false" customHeight="false" outlineLevel="0" collapsed="false">
      <c r="B691" s="19" t="n">
        <f aca="false">IF(F691="上",END-K691,K691-END)</f>
        <v>-68</v>
      </c>
      <c r="C691" s="0" t="n">
        <f aca="false">C690+1</f>
        <v>682</v>
      </c>
      <c r="D691" s="21"/>
      <c r="F691" s="2" t="str">
        <f aca="false">IF(C691="","",IF(D691="",U690,D691))</f>
        <v>下</v>
      </c>
      <c r="G691" s="0" t="n">
        <f aca="false">IF(E691="",1,E691)</f>
        <v>1</v>
      </c>
      <c r="H691" s="0" t="n">
        <f aca="false">H690+G691</f>
        <v>1177</v>
      </c>
      <c r="I691" s="0" t="n">
        <f aca="false">IF(F691="上",I690+G691,I690)</f>
        <v>623</v>
      </c>
      <c r="J691" s="0" t="n">
        <f aca="false">IF(F691="下",J690+G691,J690)</f>
        <v>554</v>
      </c>
      <c r="K691" s="0" t="n">
        <f aca="false">I691-J691</f>
        <v>69</v>
      </c>
      <c r="L691" s="0" t="n">
        <f aca="false">K691-K690</f>
        <v>-1</v>
      </c>
      <c r="M691" s="0" t="n">
        <f aca="false">K690-K689</f>
        <v>-1</v>
      </c>
      <c r="N691" s="0" t="n">
        <f aca="false">K689-K688</f>
        <v>1</v>
      </c>
      <c r="O691" s="0" t="n">
        <f aca="false">K688-K687</f>
        <v>-1</v>
      </c>
      <c r="P691" s="0" t="n">
        <f aca="false">K687-K686</f>
        <v>1</v>
      </c>
      <c r="R691" s="0" t="n">
        <f aca="false">IF(C691="","",MIN(1,MAX(0,0.5+K691*w_diff+L691*w_m1+M691*w_m2+N691*w_m3+O691*w_m4+P691*w_m5)))</f>
        <v>0.5672</v>
      </c>
      <c r="S691" s="0" t="n">
        <f aca="false">IF(C691="","",MIN(1,MAX(0,0.5-K691*w_diff-L691*w_m1-M691*w_m2-N691*w_m3-O691*w_m4-P691*w_m5)))</f>
        <v>0.4328</v>
      </c>
      <c r="T691" s="0" t="n">
        <f aca="true">RAND()</f>
        <v>0.776190040333969</v>
      </c>
      <c r="U691" s="2" t="str">
        <f aca="false">IF(T691&lt;R691,"上","下")</f>
        <v>下</v>
      </c>
    </row>
    <row r="692" customFormat="false" ht="13.5" hidden="false" customHeight="false" outlineLevel="0" collapsed="false">
      <c r="B692" s="19" t="n">
        <f aca="false">IF(F692="上",END-K692,K692-END)</f>
        <v>-69</v>
      </c>
      <c r="C692" s="0" t="n">
        <f aca="false">C691+1</f>
        <v>683</v>
      </c>
      <c r="D692" s="21"/>
      <c r="F692" s="2" t="str">
        <f aca="false">IF(C692="","",IF(D692="",U691,D692))</f>
        <v>下</v>
      </c>
      <c r="G692" s="0" t="n">
        <f aca="false">IF(E692="",1,E692)</f>
        <v>1</v>
      </c>
      <c r="H692" s="0" t="n">
        <f aca="false">H691+G692</f>
        <v>1178</v>
      </c>
      <c r="I692" s="0" t="n">
        <f aca="false">IF(F692="上",I691+G692,I691)</f>
        <v>623</v>
      </c>
      <c r="J692" s="0" t="n">
        <f aca="false">IF(F692="下",J691+G692,J691)</f>
        <v>555</v>
      </c>
      <c r="K692" s="0" t="n">
        <f aca="false">I692-J692</f>
        <v>68</v>
      </c>
      <c r="L692" s="0" t="n">
        <f aca="false">K692-K691</f>
        <v>-1</v>
      </c>
      <c r="M692" s="0" t="n">
        <f aca="false">K691-K690</f>
        <v>-1</v>
      </c>
      <c r="N692" s="0" t="n">
        <f aca="false">K690-K689</f>
        <v>-1</v>
      </c>
      <c r="O692" s="0" t="n">
        <f aca="false">K689-K688</f>
        <v>1</v>
      </c>
      <c r="P692" s="0" t="n">
        <f aca="false">K688-K687</f>
        <v>-1</v>
      </c>
      <c r="R692" s="0" t="n">
        <f aca="false">IF(C692="","",MIN(1,MAX(0,0.5+K692*w_diff+L692*w_m1+M692*w_m2+N692*w_m3+O692*w_m4+P692*w_m5)))</f>
        <v>0.5646</v>
      </c>
      <c r="S692" s="0" t="n">
        <f aca="false">IF(C692="","",MIN(1,MAX(0,0.5-K692*w_diff-L692*w_m1-M692*w_m2-N692*w_m3-O692*w_m4-P692*w_m5)))</f>
        <v>0.4354</v>
      </c>
      <c r="T692" s="0" t="n">
        <f aca="true">RAND()</f>
        <v>0.55473588910502</v>
      </c>
      <c r="U692" s="2" t="str">
        <f aca="false">IF(T692&lt;R692,"上","下")</f>
        <v>上</v>
      </c>
    </row>
    <row r="693" customFormat="false" ht="13.5" hidden="false" customHeight="false" outlineLevel="0" collapsed="false">
      <c r="B693" s="19" t="n">
        <f aca="false">IF(F693="上",END-K693,K693-END)</f>
        <v>68</v>
      </c>
      <c r="C693" s="0" t="n">
        <f aca="false">C692+1</f>
        <v>684</v>
      </c>
      <c r="D693" s="21"/>
      <c r="F693" s="2" t="str">
        <f aca="false">IF(C693="","",IF(D693="",U692,D693))</f>
        <v>上</v>
      </c>
      <c r="G693" s="0" t="n">
        <f aca="false">IF(E693="",1,E693)</f>
        <v>1</v>
      </c>
      <c r="H693" s="0" t="n">
        <f aca="false">H692+G693</f>
        <v>1179</v>
      </c>
      <c r="I693" s="0" t="n">
        <f aca="false">IF(F693="上",I692+G693,I692)</f>
        <v>624</v>
      </c>
      <c r="J693" s="0" t="n">
        <f aca="false">IF(F693="下",J692+G693,J692)</f>
        <v>555</v>
      </c>
      <c r="K693" s="0" t="n">
        <f aca="false">I693-J693</f>
        <v>69</v>
      </c>
      <c r="L693" s="0" t="n">
        <f aca="false">K693-K692</f>
        <v>1</v>
      </c>
      <c r="M693" s="0" t="n">
        <f aca="false">K692-K691</f>
        <v>-1</v>
      </c>
      <c r="N693" s="0" t="n">
        <f aca="false">K691-K690</f>
        <v>-1</v>
      </c>
      <c r="O693" s="0" t="n">
        <f aca="false">K690-K689</f>
        <v>-1</v>
      </c>
      <c r="P693" s="0" t="n">
        <f aca="false">K689-K688</f>
        <v>1</v>
      </c>
      <c r="R693" s="0" t="n">
        <f aca="false">IF(C693="","",MIN(1,MAX(0,0.5+K693*w_diff+L693*w_m1+M693*w_m2+N693*w_m3+O693*w_m4+P693*w_m5)))</f>
        <v>0.5668</v>
      </c>
      <c r="S693" s="0" t="n">
        <f aca="false">IF(C693="","",MIN(1,MAX(0,0.5-K693*w_diff-L693*w_m1-M693*w_m2-N693*w_m3-O693*w_m4-P693*w_m5)))</f>
        <v>0.4332</v>
      </c>
      <c r="T693" s="0" t="n">
        <f aca="true">RAND()</f>
        <v>0.984325111480024</v>
      </c>
      <c r="U693" s="2" t="str">
        <f aca="false">IF(T693&lt;R693,"上","下")</f>
        <v>下</v>
      </c>
    </row>
    <row r="694" customFormat="false" ht="13.5" hidden="false" customHeight="false" outlineLevel="0" collapsed="false">
      <c r="B694" s="19" t="n">
        <f aca="false">IF(F694="上",END-K694,K694-END)</f>
        <v>-69</v>
      </c>
      <c r="C694" s="0" t="n">
        <f aca="false">C693+1</f>
        <v>685</v>
      </c>
      <c r="D694" s="21"/>
      <c r="F694" s="2" t="str">
        <f aca="false">IF(C694="","",IF(D694="",U693,D694))</f>
        <v>下</v>
      </c>
      <c r="G694" s="0" t="n">
        <f aca="false">IF(E694="",1,E694)</f>
        <v>1</v>
      </c>
      <c r="H694" s="0" t="n">
        <f aca="false">H693+G694</f>
        <v>1180</v>
      </c>
      <c r="I694" s="0" t="n">
        <f aca="false">IF(F694="上",I693+G694,I693)</f>
        <v>624</v>
      </c>
      <c r="J694" s="0" t="n">
        <f aca="false">IF(F694="下",J693+G694,J693)</f>
        <v>556</v>
      </c>
      <c r="K694" s="0" t="n">
        <f aca="false">I694-J694</f>
        <v>68</v>
      </c>
      <c r="L694" s="0" t="n">
        <f aca="false">K694-K693</f>
        <v>-1</v>
      </c>
      <c r="M694" s="0" t="n">
        <f aca="false">K693-K692</f>
        <v>1</v>
      </c>
      <c r="N694" s="0" t="n">
        <f aca="false">K692-K691</f>
        <v>-1</v>
      </c>
      <c r="O694" s="0" t="n">
        <f aca="false">K691-K690</f>
        <v>-1</v>
      </c>
      <c r="P694" s="0" t="n">
        <f aca="false">K690-K689</f>
        <v>-1</v>
      </c>
      <c r="R694" s="0" t="n">
        <f aca="false">IF(C694="","",MIN(1,MAX(0,0.5+K694*w_diff+L694*w_m1+M694*w_m2+N694*w_m3+O694*w_m4+P694*w_m5)))</f>
        <v>0.5662</v>
      </c>
      <c r="S694" s="0" t="n">
        <f aca="false">IF(C694="","",MIN(1,MAX(0,0.5-K694*w_diff-L694*w_m1-M694*w_m2-N694*w_m3-O694*w_m4-P694*w_m5)))</f>
        <v>0.4338</v>
      </c>
      <c r="T694" s="0" t="n">
        <f aca="true">RAND()</f>
        <v>0.637957382993588</v>
      </c>
      <c r="U694" s="2" t="str">
        <f aca="false">IF(T694&lt;R694,"上","下")</f>
        <v>下</v>
      </c>
    </row>
    <row r="695" customFormat="false" ht="13.5" hidden="false" customHeight="false" outlineLevel="0" collapsed="false">
      <c r="B695" s="19" t="n">
        <f aca="false">IF(F695="上",END-K695,K695-END)</f>
        <v>-70</v>
      </c>
      <c r="C695" s="0" t="n">
        <f aca="false">C694+1</f>
        <v>686</v>
      </c>
      <c r="D695" s="21"/>
      <c r="F695" s="2" t="str">
        <f aca="false">IF(C695="","",IF(D695="",U694,D695))</f>
        <v>下</v>
      </c>
      <c r="G695" s="0" t="n">
        <f aca="false">IF(E695="",1,E695)</f>
        <v>1</v>
      </c>
      <c r="H695" s="0" t="n">
        <f aca="false">H694+G695</f>
        <v>1181</v>
      </c>
      <c r="I695" s="0" t="n">
        <f aca="false">IF(F695="上",I694+G695,I694)</f>
        <v>624</v>
      </c>
      <c r="J695" s="0" t="n">
        <f aca="false">IF(F695="下",J694+G695,J694)</f>
        <v>557</v>
      </c>
      <c r="K695" s="0" t="n">
        <f aca="false">I695-J695</f>
        <v>67</v>
      </c>
      <c r="L695" s="0" t="n">
        <f aca="false">K695-K694</f>
        <v>-1</v>
      </c>
      <c r="M695" s="0" t="n">
        <f aca="false">K694-K693</f>
        <v>-1</v>
      </c>
      <c r="N695" s="0" t="n">
        <f aca="false">K693-K692</f>
        <v>1</v>
      </c>
      <c r="O695" s="0" t="n">
        <f aca="false">K692-K691</f>
        <v>-1</v>
      </c>
      <c r="P695" s="0" t="n">
        <f aca="false">K691-K690</f>
        <v>-1</v>
      </c>
      <c r="R695" s="0" t="n">
        <f aca="false">IF(C695="","",MIN(1,MAX(0,0.5+K695*w_diff+L695*w_m1+M695*w_m2+N695*w_m3+O695*w_m4+P695*w_m5)))</f>
        <v>0.5644</v>
      </c>
      <c r="S695" s="0" t="n">
        <f aca="false">IF(C695="","",MIN(1,MAX(0,0.5-K695*w_diff-L695*w_m1-M695*w_m2-N695*w_m3-O695*w_m4-P695*w_m5)))</f>
        <v>0.4356</v>
      </c>
      <c r="T695" s="0" t="n">
        <f aca="true">RAND()</f>
        <v>0.68195248026031</v>
      </c>
      <c r="U695" s="2" t="str">
        <f aca="false">IF(T695&lt;R695,"上","下")</f>
        <v>下</v>
      </c>
    </row>
    <row r="696" customFormat="false" ht="13.5" hidden="false" customHeight="false" outlineLevel="0" collapsed="false">
      <c r="B696" s="19" t="n">
        <f aca="false">IF(F696="上",END-K696,K696-END)</f>
        <v>-71</v>
      </c>
      <c r="C696" s="0" t="n">
        <f aca="false">C695+1</f>
        <v>687</v>
      </c>
      <c r="D696" s="21"/>
      <c r="F696" s="2" t="str">
        <f aca="false">IF(C696="","",IF(D696="",U695,D696))</f>
        <v>下</v>
      </c>
      <c r="G696" s="0" t="n">
        <f aca="false">IF(E696="",1,E696)</f>
        <v>1</v>
      </c>
      <c r="H696" s="0" t="n">
        <f aca="false">H695+G696</f>
        <v>1182</v>
      </c>
      <c r="I696" s="0" t="n">
        <f aca="false">IF(F696="上",I695+G696,I695)</f>
        <v>624</v>
      </c>
      <c r="J696" s="0" t="n">
        <f aca="false">IF(F696="下",J695+G696,J695)</f>
        <v>558</v>
      </c>
      <c r="K696" s="0" t="n">
        <f aca="false">I696-J696</f>
        <v>66</v>
      </c>
      <c r="L696" s="0" t="n">
        <f aca="false">K696-K695</f>
        <v>-1</v>
      </c>
      <c r="M696" s="0" t="n">
        <f aca="false">K695-K694</f>
        <v>-1</v>
      </c>
      <c r="N696" s="0" t="n">
        <f aca="false">K694-K693</f>
        <v>-1</v>
      </c>
      <c r="O696" s="0" t="n">
        <f aca="false">K693-K692</f>
        <v>1</v>
      </c>
      <c r="P696" s="0" t="n">
        <f aca="false">K692-K691</f>
        <v>-1</v>
      </c>
      <c r="R696" s="0" t="n">
        <f aca="false">IF(C696="","",MIN(1,MAX(0,0.5+K696*w_diff+L696*w_m1+M696*w_m2+N696*w_m3+O696*w_m4+P696*w_m5)))</f>
        <v>0.5626</v>
      </c>
      <c r="S696" s="0" t="n">
        <f aca="false">IF(C696="","",MIN(1,MAX(0,0.5-K696*w_diff-L696*w_m1-M696*w_m2-N696*w_m3-O696*w_m4-P696*w_m5)))</f>
        <v>0.4374</v>
      </c>
      <c r="T696" s="0" t="n">
        <f aca="true">RAND()</f>
        <v>0.824986854715097</v>
      </c>
      <c r="U696" s="2" t="str">
        <f aca="false">IF(T696&lt;R696,"上","下")</f>
        <v>下</v>
      </c>
    </row>
    <row r="697" customFormat="false" ht="13.5" hidden="false" customHeight="false" outlineLevel="0" collapsed="false">
      <c r="B697" s="19" t="n">
        <f aca="false">IF(F697="上",END-K697,K697-END)</f>
        <v>-72</v>
      </c>
      <c r="C697" s="0" t="n">
        <f aca="false">C696+1</f>
        <v>688</v>
      </c>
      <c r="D697" s="21"/>
      <c r="F697" s="2" t="str">
        <f aca="false">IF(C697="","",IF(D697="",U696,D697))</f>
        <v>下</v>
      </c>
      <c r="G697" s="0" t="n">
        <f aca="false">IF(E697="",1,E697)</f>
        <v>1</v>
      </c>
      <c r="H697" s="0" t="n">
        <f aca="false">H696+G697</f>
        <v>1183</v>
      </c>
      <c r="I697" s="0" t="n">
        <f aca="false">IF(F697="上",I696+G697,I696)</f>
        <v>624</v>
      </c>
      <c r="J697" s="0" t="n">
        <f aca="false">IF(F697="下",J696+G697,J696)</f>
        <v>559</v>
      </c>
      <c r="K697" s="0" t="n">
        <f aca="false">I697-J697</f>
        <v>65</v>
      </c>
      <c r="L697" s="0" t="n">
        <f aca="false">K697-K696</f>
        <v>-1</v>
      </c>
      <c r="M697" s="0" t="n">
        <f aca="false">K696-K695</f>
        <v>-1</v>
      </c>
      <c r="N697" s="0" t="n">
        <f aca="false">K695-K694</f>
        <v>-1</v>
      </c>
      <c r="O697" s="0" t="n">
        <f aca="false">K694-K693</f>
        <v>-1</v>
      </c>
      <c r="P697" s="0" t="n">
        <f aca="false">K693-K692</f>
        <v>1</v>
      </c>
      <c r="R697" s="0" t="n">
        <f aca="false">IF(C697="","",MIN(1,MAX(0,0.5+K697*w_diff+L697*w_m1+M697*w_m2+N697*w_m3+O697*w_m4+P697*w_m5)))</f>
        <v>0.5608</v>
      </c>
      <c r="S697" s="0" t="n">
        <f aca="false">IF(C697="","",MIN(1,MAX(0,0.5-K697*w_diff-L697*w_m1-M697*w_m2-N697*w_m3-O697*w_m4-P697*w_m5)))</f>
        <v>0.4392</v>
      </c>
      <c r="T697" s="0" t="n">
        <f aca="true">RAND()</f>
        <v>0.794584783093003</v>
      </c>
      <c r="U697" s="2" t="str">
        <f aca="false">IF(T697&lt;R697,"上","下")</f>
        <v>下</v>
      </c>
    </row>
    <row r="698" customFormat="false" ht="13.5" hidden="false" customHeight="false" outlineLevel="0" collapsed="false">
      <c r="B698" s="19" t="n">
        <f aca="false">IF(F698="上",END-K698,K698-END)</f>
        <v>-73</v>
      </c>
      <c r="C698" s="0" t="n">
        <f aca="false">C697+1</f>
        <v>689</v>
      </c>
      <c r="D698" s="21"/>
      <c r="F698" s="2" t="str">
        <f aca="false">IF(C698="","",IF(D698="",U697,D698))</f>
        <v>下</v>
      </c>
      <c r="G698" s="0" t="n">
        <f aca="false">IF(E698="",1,E698)</f>
        <v>1</v>
      </c>
      <c r="H698" s="0" t="n">
        <f aca="false">H697+G698</f>
        <v>1184</v>
      </c>
      <c r="I698" s="0" t="n">
        <f aca="false">IF(F698="上",I697+G698,I697)</f>
        <v>624</v>
      </c>
      <c r="J698" s="0" t="n">
        <f aca="false">IF(F698="下",J697+G698,J697)</f>
        <v>560</v>
      </c>
      <c r="K698" s="0" t="n">
        <f aca="false">I698-J698</f>
        <v>64</v>
      </c>
      <c r="L698" s="0" t="n">
        <f aca="false">K698-K697</f>
        <v>-1</v>
      </c>
      <c r="M698" s="0" t="n">
        <f aca="false">K697-K696</f>
        <v>-1</v>
      </c>
      <c r="N698" s="0" t="n">
        <f aca="false">K696-K695</f>
        <v>-1</v>
      </c>
      <c r="O698" s="0" t="n">
        <f aca="false">K695-K694</f>
        <v>-1</v>
      </c>
      <c r="P698" s="0" t="n">
        <f aca="false">K694-K693</f>
        <v>-1</v>
      </c>
      <c r="R698" s="0" t="n">
        <f aca="false">IF(C698="","",MIN(1,MAX(0,0.5+K698*w_diff+L698*w_m1+M698*w_m2+N698*w_m3+O698*w_m4+P698*w_m5)))</f>
        <v>0.559</v>
      </c>
      <c r="S698" s="0" t="n">
        <f aca="false">IF(C698="","",MIN(1,MAX(0,0.5-K698*w_diff-L698*w_m1-M698*w_m2-N698*w_m3-O698*w_m4-P698*w_m5)))</f>
        <v>0.441</v>
      </c>
      <c r="T698" s="0" t="n">
        <f aca="true">RAND()</f>
        <v>0.460404398328144</v>
      </c>
      <c r="U698" s="2" t="str">
        <f aca="false">IF(T698&lt;R698,"上","下")</f>
        <v>上</v>
      </c>
    </row>
    <row r="699" customFormat="false" ht="13.5" hidden="false" customHeight="false" outlineLevel="0" collapsed="false">
      <c r="B699" s="19" t="n">
        <f aca="false">IF(F699="上",END-K699,K699-END)</f>
        <v>72</v>
      </c>
      <c r="C699" s="0" t="n">
        <f aca="false">C698+1</f>
        <v>690</v>
      </c>
      <c r="D699" s="21"/>
      <c r="F699" s="2" t="str">
        <f aca="false">IF(C699="","",IF(D699="",U698,D699))</f>
        <v>上</v>
      </c>
      <c r="G699" s="0" t="n">
        <f aca="false">IF(E699="",1,E699)</f>
        <v>1</v>
      </c>
      <c r="H699" s="0" t="n">
        <f aca="false">H698+G699</f>
        <v>1185</v>
      </c>
      <c r="I699" s="0" t="n">
        <f aca="false">IF(F699="上",I698+G699,I698)</f>
        <v>625</v>
      </c>
      <c r="J699" s="0" t="n">
        <f aca="false">IF(F699="下",J698+G699,J698)</f>
        <v>560</v>
      </c>
      <c r="K699" s="0" t="n">
        <f aca="false">I699-J699</f>
        <v>65</v>
      </c>
      <c r="L699" s="0" t="n">
        <f aca="false">K699-K698</f>
        <v>1</v>
      </c>
      <c r="M699" s="0" t="n">
        <f aca="false">K698-K697</f>
        <v>-1</v>
      </c>
      <c r="N699" s="0" t="n">
        <f aca="false">K697-K696</f>
        <v>-1</v>
      </c>
      <c r="O699" s="0" t="n">
        <f aca="false">K696-K695</f>
        <v>-1</v>
      </c>
      <c r="P699" s="0" t="n">
        <f aca="false">K695-K694</f>
        <v>-1</v>
      </c>
      <c r="R699" s="0" t="n">
        <f aca="false">IF(C699="","",MIN(1,MAX(0,0.5+K699*w_diff+L699*w_m1+M699*w_m2+N699*w_m3+O699*w_m4+P699*w_m5)))</f>
        <v>0.562</v>
      </c>
      <c r="S699" s="0" t="n">
        <f aca="false">IF(C699="","",MIN(1,MAX(0,0.5-K699*w_diff-L699*w_m1-M699*w_m2-N699*w_m3-O699*w_m4-P699*w_m5)))</f>
        <v>0.438</v>
      </c>
      <c r="T699" s="0" t="n">
        <f aca="true">RAND()</f>
        <v>0.181437397884936</v>
      </c>
      <c r="U699" s="2" t="str">
        <f aca="false">IF(T699&lt;R699,"上","下")</f>
        <v>上</v>
      </c>
    </row>
    <row r="700" customFormat="false" ht="13.5" hidden="false" customHeight="false" outlineLevel="0" collapsed="false">
      <c r="B700" s="19" t="n">
        <f aca="false">IF(F700="上",END-K700,K700-END)</f>
        <v>71</v>
      </c>
      <c r="C700" s="0" t="n">
        <f aca="false">C699+1</f>
        <v>691</v>
      </c>
      <c r="D700" s="21"/>
      <c r="F700" s="2" t="str">
        <f aca="false">IF(C700="","",IF(D700="",U699,D700))</f>
        <v>上</v>
      </c>
      <c r="G700" s="0" t="n">
        <f aca="false">IF(E700="",1,E700)</f>
        <v>1</v>
      </c>
      <c r="H700" s="0" t="n">
        <f aca="false">H699+G700</f>
        <v>1186</v>
      </c>
      <c r="I700" s="0" t="n">
        <f aca="false">IF(F700="上",I699+G700,I699)</f>
        <v>626</v>
      </c>
      <c r="J700" s="0" t="n">
        <f aca="false">IF(F700="下",J699+G700,J699)</f>
        <v>560</v>
      </c>
      <c r="K700" s="0" t="n">
        <f aca="false">I700-J700</f>
        <v>66</v>
      </c>
      <c r="L700" s="0" t="n">
        <f aca="false">K700-K699</f>
        <v>1</v>
      </c>
      <c r="M700" s="0" t="n">
        <f aca="false">K699-K698</f>
        <v>1</v>
      </c>
      <c r="N700" s="0" t="n">
        <f aca="false">K698-K697</f>
        <v>-1</v>
      </c>
      <c r="O700" s="0" t="n">
        <f aca="false">K697-K696</f>
        <v>-1</v>
      </c>
      <c r="P700" s="0" t="n">
        <f aca="false">K696-K695</f>
        <v>-1</v>
      </c>
      <c r="R700" s="0" t="n">
        <f aca="false">IF(C700="","",MIN(1,MAX(0,0.5+K700*w_diff+L700*w_m1+M700*w_m2+N700*w_m3+O700*w_m4+P700*w_m5)))</f>
        <v>0.5662</v>
      </c>
      <c r="S700" s="0" t="n">
        <f aca="false">IF(C700="","",MIN(1,MAX(0,0.5-K700*w_diff-L700*w_m1-M700*w_m2-N700*w_m3-O700*w_m4-P700*w_m5)))</f>
        <v>0.4338</v>
      </c>
      <c r="T700" s="0" t="n">
        <f aca="true">RAND()</f>
        <v>0.7606142007542</v>
      </c>
      <c r="U700" s="2" t="str">
        <f aca="false">IF(T700&lt;R700,"上","下")</f>
        <v>下</v>
      </c>
    </row>
    <row r="701" customFormat="false" ht="13.5" hidden="false" customHeight="false" outlineLevel="0" collapsed="false">
      <c r="B701" s="19" t="n">
        <f aca="false">IF(F701="上",END-K701,K701-END)</f>
        <v>-72</v>
      </c>
      <c r="C701" s="0" t="n">
        <f aca="false">C700+1</f>
        <v>692</v>
      </c>
      <c r="D701" s="21"/>
      <c r="F701" s="2" t="str">
        <f aca="false">IF(C701="","",IF(D701="",U700,D701))</f>
        <v>下</v>
      </c>
      <c r="G701" s="0" t="n">
        <f aca="false">IF(E701="",1,E701)</f>
        <v>1</v>
      </c>
      <c r="H701" s="0" t="n">
        <f aca="false">H700+G701</f>
        <v>1187</v>
      </c>
      <c r="I701" s="0" t="n">
        <f aca="false">IF(F701="上",I700+G701,I700)</f>
        <v>626</v>
      </c>
      <c r="J701" s="0" t="n">
        <f aca="false">IF(F701="下",J700+G701,J700)</f>
        <v>561</v>
      </c>
      <c r="K701" s="0" t="n">
        <f aca="false">I701-J701</f>
        <v>65</v>
      </c>
      <c r="L701" s="0" t="n">
        <f aca="false">K701-K700</f>
        <v>-1</v>
      </c>
      <c r="M701" s="0" t="n">
        <f aca="false">K700-K699</f>
        <v>1</v>
      </c>
      <c r="N701" s="0" t="n">
        <f aca="false">K699-K698</f>
        <v>1</v>
      </c>
      <c r="O701" s="0" t="n">
        <f aca="false">K698-K697</f>
        <v>-1</v>
      </c>
      <c r="P701" s="0" t="n">
        <f aca="false">K697-K696</f>
        <v>-1</v>
      </c>
      <c r="R701" s="0" t="n">
        <f aca="false">IF(C701="","",MIN(1,MAX(0,0.5+K701*w_diff+L701*w_m1+M701*w_m2+N701*w_m3+O701*w_m4+P701*w_m5)))</f>
        <v>0.5656</v>
      </c>
      <c r="S701" s="0" t="n">
        <f aca="false">IF(C701="","",MIN(1,MAX(0,0.5-K701*w_diff-L701*w_m1-M701*w_m2-N701*w_m3-O701*w_m4-P701*w_m5)))</f>
        <v>0.4344</v>
      </c>
      <c r="T701" s="0" t="n">
        <f aca="true">RAND()</f>
        <v>0.983856384486357</v>
      </c>
      <c r="U701" s="2" t="str">
        <f aca="false">IF(T701&lt;R701,"上","下")</f>
        <v>下</v>
      </c>
    </row>
    <row r="702" customFormat="false" ht="13.5" hidden="false" customHeight="false" outlineLevel="0" collapsed="false">
      <c r="B702" s="19" t="n">
        <f aca="false">IF(F702="上",END-K702,K702-END)</f>
        <v>-73</v>
      </c>
      <c r="C702" s="0" t="n">
        <f aca="false">C701+1</f>
        <v>693</v>
      </c>
      <c r="D702" s="21"/>
      <c r="F702" s="2" t="str">
        <f aca="false">IF(C702="","",IF(D702="",U701,D702))</f>
        <v>下</v>
      </c>
      <c r="G702" s="0" t="n">
        <f aca="false">IF(E702="",1,E702)</f>
        <v>1</v>
      </c>
      <c r="H702" s="0" t="n">
        <f aca="false">H701+G702</f>
        <v>1188</v>
      </c>
      <c r="I702" s="0" t="n">
        <f aca="false">IF(F702="上",I701+G702,I701)</f>
        <v>626</v>
      </c>
      <c r="J702" s="0" t="n">
        <f aca="false">IF(F702="下",J701+G702,J701)</f>
        <v>562</v>
      </c>
      <c r="K702" s="0" t="n">
        <f aca="false">I702-J702</f>
        <v>64</v>
      </c>
      <c r="L702" s="0" t="n">
        <f aca="false">K702-K701</f>
        <v>-1</v>
      </c>
      <c r="M702" s="0" t="n">
        <f aca="false">K701-K700</f>
        <v>-1</v>
      </c>
      <c r="N702" s="0" t="n">
        <f aca="false">K700-K699</f>
        <v>1</v>
      </c>
      <c r="O702" s="0" t="n">
        <f aca="false">K699-K698</f>
        <v>1</v>
      </c>
      <c r="P702" s="0" t="n">
        <f aca="false">K698-K697</f>
        <v>-1</v>
      </c>
      <c r="R702" s="0" t="n">
        <f aca="false">IF(C702="","",MIN(1,MAX(0,0.5+K702*w_diff+L702*w_m1+M702*w_m2+N702*w_m3+O702*w_m4+P702*w_m5)))</f>
        <v>0.563</v>
      </c>
      <c r="S702" s="0" t="n">
        <f aca="false">IF(C702="","",MIN(1,MAX(0,0.5-K702*w_diff-L702*w_m1-M702*w_m2-N702*w_m3-O702*w_m4-P702*w_m5)))</f>
        <v>0.437</v>
      </c>
      <c r="T702" s="0" t="n">
        <f aca="true">RAND()</f>
        <v>0.522518285601319</v>
      </c>
      <c r="U702" s="2" t="str">
        <f aca="false">IF(T702&lt;R702,"上","下")</f>
        <v>上</v>
      </c>
    </row>
    <row r="703" customFormat="false" ht="13.5" hidden="false" customHeight="false" outlineLevel="0" collapsed="false">
      <c r="B703" s="19" t="n">
        <f aca="false">IF(F703="上",END-K703,K703-END)</f>
        <v>72</v>
      </c>
      <c r="C703" s="0" t="n">
        <f aca="false">C702+1</f>
        <v>694</v>
      </c>
      <c r="D703" s="21"/>
      <c r="F703" s="2" t="str">
        <f aca="false">IF(C703="","",IF(D703="",U702,D703))</f>
        <v>上</v>
      </c>
      <c r="G703" s="0" t="n">
        <f aca="false">IF(E703="",1,E703)</f>
        <v>1</v>
      </c>
      <c r="H703" s="0" t="n">
        <f aca="false">H702+G703</f>
        <v>1189</v>
      </c>
      <c r="I703" s="0" t="n">
        <f aca="false">IF(F703="上",I702+G703,I702)</f>
        <v>627</v>
      </c>
      <c r="J703" s="0" t="n">
        <f aca="false">IF(F703="下",J702+G703,J702)</f>
        <v>562</v>
      </c>
      <c r="K703" s="0" t="n">
        <f aca="false">I703-J703</f>
        <v>65</v>
      </c>
      <c r="L703" s="0" t="n">
        <f aca="false">K703-K702</f>
        <v>1</v>
      </c>
      <c r="M703" s="0" t="n">
        <f aca="false">K702-K701</f>
        <v>-1</v>
      </c>
      <c r="N703" s="0" t="n">
        <f aca="false">K701-K700</f>
        <v>-1</v>
      </c>
      <c r="O703" s="0" t="n">
        <f aca="false">K700-K699</f>
        <v>1</v>
      </c>
      <c r="P703" s="0" t="n">
        <f aca="false">K699-K698</f>
        <v>1</v>
      </c>
      <c r="R703" s="0" t="n">
        <f aca="false">IF(C703="","",MIN(1,MAX(0,0.5+K703*w_diff+L703*w_m1+M703*w_m2+N703*w_m3+O703*w_m4+P703*w_m5)))</f>
        <v>0.5644</v>
      </c>
      <c r="S703" s="0" t="n">
        <f aca="false">IF(C703="","",MIN(1,MAX(0,0.5-K703*w_diff-L703*w_m1-M703*w_m2-N703*w_m3-O703*w_m4-P703*w_m5)))</f>
        <v>0.4356</v>
      </c>
      <c r="T703" s="0" t="n">
        <f aca="true">RAND()</f>
        <v>0.509884463623633</v>
      </c>
      <c r="U703" s="2" t="str">
        <f aca="false">IF(T703&lt;R703,"上","下")</f>
        <v>上</v>
      </c>
    </row>
    <row r="704" customFormat="false" ht="13.5" hidden="false" customHeight="false" outlineLevel="0" collapsed="false">
      <c r="B704" s="19" t="n">
        <f aca="false">IF(F704="上",END-K704,K704-END)</f>
        <v>71</v>
      </c>
      <c r="C704" s="0" t="n">
        <f aca="false">C703+1</f>
        <v>695</v>
      </c>
      <c r="D704" s="21"/>
      <c r="F704" s="2" t="str">
        <f aca="false">IF(C704="","",IF(D704="",U703,D704))</f>
        <v>上</v>
      </c>
      <c r="G704" s="0" t="n">
        <f aca="false">IF(E704="",1,E704)</f>
        <v>1</v>
      </c>
      <c r="H704" s="0" t="n">
        <f aca="false">H703+G704</f>
        <v>1190</v>
      </c>
      <c r="I704" s="0" t="n">
        <f aca="false">IF(F704="上",I703+G704,I703)</f>
        <v>628</v>
      </c>
      <c r="J704" s="0" t="n">
        <f aca="false">IF(F704="下",J703+G704,J703)</f>
        <v>562</v>
      </c>
      <c r="K704" s="0" t="n">
        <f aca="false">I704-J704</f>
        <v>66</v>
      </c>
      <c r="L704" s="0" t="n">
        <f aca="false">K704-K703</f>
        <v>1</v>
      </c>
      <c r="M704" s="0" t="n">
        <f aca="false">K703-K702</f>
        <v>1</v>
      </c>
      <c r="N704" s="0" t="n">
        <f aca="false">K702-K701</f>
        <v>-1</v>
      </c>
      <c r="O704" s="0" t="n">
        <f aca="false">K701-K700</f>
        <v>-1</v>
      </c>
      <c r="P704" s="0" t="n">
        <f aca="false">K700-K699</f>
        <v>1</v>
      </c>
      <c r="R704" s="0" t="n">
        <f aca="false">IF(C704="","",MIN(1,MAX(0,0.5+K704*w_diff+L704*w_m1+M704*w_m2+N704*w_m3+O704*w_m4+P704*w_m5)))</f>
        <v>0.567</v>
      </c>
      <c r="S704" s="0" t="n">
        <f aca="false">IF(C704="","",MIN(1,MAX(0,0.5-K704*w_diff-L704*w_m1-M704*w_m2-N704*w_m3-O704*w_m4-P704*w_m5)))</f>
        <v>0.433</v>
      </c>
      <c r="T704" s="0" t="n">
        <f aca="true">RAND()</f>
        <v>0.519797567833643</v>
      </c>
      <c r="U704" s="2" t="str">
        <f aca="false">IF(T704&lt;R704,"上","下")</f>
        <v>上</v>
      </c>
    </row>
    <row r="705" customFormat="false" ht="13.5" hidden="false" customHeight="false" outlineLevel="0" collapsed="false">
      <c r="B705" s="19" t="n">
        <f aca="false">IF(F705="上",END-K705,K705-END)</f>
        <v>70</v>
      </c>
      <c r="C705" s="0" t="n">
        <f aca="false">C704+1</f>
        <v>696</v>
      </c>
      <c r="D705" s="21"/>
      <c r="F705" s="2" t="str">
        <f aca="false">IF(C705="","",IF(D705="",U704,D705))</f>
        <v>上</v>
      </c>
      <c r="G705" s="0" t="n">
        <f aca="false">IF(E705="",1,E705)</f>
        <v>1</v>
      </c>
      <c r="H705" s="0" t="n">
        <f aca="false">H704+G705</f>
        <v>1191</v>
      </c>
      <c r="I705" s="0" t="n">
        <f aca="false">IF(F705="上",I704+G705,I704)</f>
        <v>629</v>
      </c>
      <c r="J705" s="0" t="n">
        <f aca="false">IF(F705="下",J704+G705,J704)</f>
        <v>562</v>
      </c>
      <c r="K705" s="0" t="n">
        <f aca="false">I705-J705</f>
        <v>67</v>
      </c>
      <c r="L705" s="0" t="n">
        <f aca="false">K705-K704</f>
        <v>1</v>
      </c>
      <c r="M705" s="0" t="n">
        <f aca="false">K704-K703</f>
        <v>1</v>
      </c>
      <c r="N705" s="0" t="n">
        <f aca="false">K703-K702</f>
        <v>1</v>
      </c>
      <c r="O705" s="0" t="n">
        <f aca="false">K702-K701</f>
        <v>-1</v>
      </c>
      <c r="P705" s="0" t="n">
        <f aca="false">K701-K700</f>
        <v>-1</v>
      </c>
      <c r="R705" s="0" t="n">
        <f aca="false">IF(C705="","",MIN(1,MAX(0,0.5+K705*w_diff+L705*w_m1+M705*w_m2+N705*w_m3+O705*w_m4+P705*w_m5)))</f>
        <v>0.5696</v>
      </c>
      <c r="S705" s="0" t="n">
        <f aca="false">IF(C705="","",MIN(1,MAX(0,0.5-K705*w_diff-L705*w_m1-M705*w_m2-N705*w_m3-O705*w_m4-P705*w_m5)))</f>
        <v>0.4304</v>
      </c>
      <c r="T705" s="0" t="n">
        <f aca="true">RAND()</f>
        <v>0.0621011941270983</v>
      </c>
      <c r="U705" s="2" t="str">
        <f aca="false">IF(T705&lt;R705,"上","下")</f>
        <v>上</v>
      </c>
    </row>
    <row r="706" customFormat="false" ht="13.5" hidden="false" customHeight="false" outlineLevel="0" collapsed="false">
      <c r="B706" s="19" t="n">
        <f aca="false">IF(F706="上",END-K706,K706-END)</f>
        <v>69</v>
      </c>
      <c r="C706" s="0" t="n">
        <f aca="false">C705+1</f>
        <v>697</v>
      </c>
      <c r="D706" s="21"/>
      <c r="F706" s="2" t="str">
        <f aca="false">IF(C706="","",IF(D706="",U705,D706))</f>
        <v>上</v>
      </c>
      <c r="G706" s="0" t="n">
        <f aca="false">IF(E706="",1,E706)</f>
        <v>1</v>
      </c>
      <c r="H706" s="0" t="n">
        <f aca="false">H705+G706</f>
        <v>1192</v>
      </c>
      <c r="I706" s="0" t="n">
        <f aca="false">IF(F706="上",I705+G706,I705)</f>
        <v>630</v>
      </c>
      <c r="J706" s="0" t="n">
        <f aca="false">IF(F706="下",J705+G706,J705)</f>
        <v>562</v>
      </c>
      <c r="K706" s="0" t="n">
        <f aca="false">I706-J706</f>
        <v>68</v>
      </c>
      <c r="L706" s="0" t="n">
        <f aca="false">K706-K705</f>
        <v>1</v>
      </c>
      <c r="M706" s="0" t="n">
        <f aca="false">K705-K704</f>
        <v>1</v>
      </c>
      <c r="N706" s="0" t="n">
        <f aca="false">K704-K703</f>
        <v>1</v>
      </c>
      <c r="O706" s="0" t="n">
        <f aca="false">K703-K702</f>
        <v>1</v>
      </c>
      <c r="P706" s="0" t="n">
        <f aca="false">K702-K701</f>
        <v>-1</v>
      </c>
      <c r="R706" s="0" t="n">
        <f aca="false">IF(C706="","",MIN(1,MAX(0,0.5+K706*w_diff+L706*w_m1+M706*w_m2+N706*w_m3+O706*w_m4+P706*w_m5)))</f>
        <v>0.5722</v>
      </c>
      <c r="S706" s="0" t="n">
        <f aca="false">IF(C706="","",MIN(1,MAX(0,0.5-K706*w_diff-L706*w_m1-M706*w_m2-N706*w_m3-O706*w_m4-P706*w_m5)))</f>
        <v>0.4278</v>
      </c>
      <c r="T706" s="0" t="n">
        <f aca="true">RAND()</f>
        <v>0.380771203609228</v>
      </c>
      <c r="U706" s="2" t="str">
        <f aca="false">IF(T706&lt;R706,"上","下")</f>
        <v>上</v>
      </c>
    </row>
    <row r="707" customFormat="false" ht="13.5" hidden="false" customHeight="false" outlineLevel="0" collapsed="false">
      <c r="B707" s="19" t="n">
        <f aca="false">IF(F707="上",END-K707,K707-END)</f>
        <v>68</v>
      </c>
      <c r="C707" s="0" t="n">
        <f aca="false">C706+1</f>
        <v>698</v>
      </c>
      <c r="D707" s="21"/>
      <c r="F707" s="2" t="str">
        <f aca="false">IF(C707="","",IF(D707="",U706,D707))</f>
        <v>上</v>
      </c>
      <c r="G707" s="0" t="n">
        <f aca="false">IF(E707="",1,E707)</f>
        <v>1</v>
      </c>
      <c r="H707" s="0" t="n">
        <f aca="false">H706+G707</f>
        <v>1193</v>
      </c>
      <c r="I707" s="0" t="n">
        <f aca="false">IF(F707="上",I706+G707,I706)</f>
        <v>631</v>
      </c>
      <c r="J707" s="0" t="n">
        <f aca="false">IF(F707="下",J706+G707,J706)</f>
        <v>562</v>
      </c>
      <c r="K707" s="0" t="n">
        <f aca="false">I707-J707</f>
        <v>69</v>
      </c>
      <c r="L707" s="0" t="n">
        <f aca="false">K707-K706</f>
        <v>1</v>
      </c>
      <c r="M707" s="0" t="n">
        <f aca="false">K706-K705</f>
        <v>1</v>
      </c>
      <c r="N707" s="0" t="n">
        <f aca="false">K705-K704</f>
        <v>1</v>
      </c>
      <c r="O707" s="0" t="n">
        <f aca="false">K704-K703</f>
        <v>1</v>
      </c>
      <c r="P707" s="0" t="n">
        <f aca="false">K703-K702</f>
        <v>1</v>
      </c>
      <c r="R707" s="0" t="n">
        <f aca="false">IF(C707="","",MIN(1,MAX(0,0.5+K707*w_diff+L707*w_m1+M707*w_m2+N707*w_m3+O707*w_m4+P707*w_m5)))</f>
        <v>0.574</v>
      </c>
      <c r="S707" s="0" t="n">
        <f aca="false">IF(C707="","",MIN(1,MAX(0,0.5-K707*w_diff-L707*w_m1-M707*w_m2-N707*w_m3-O707*w_m4-P707*w_m5)))</f>
        <v>0.426</v>
      </c>
      <c r="T707" s="0" t="n">
        <f aca="true">RAND()</f>
        <v>0.104262173263074</v>
      </c>
      <c r="U707" s="2" t="str">
        <f aca="false">IF(T707&lt;R707,"上","下")</f>
        <v>上</v>
      </c>
    </row>
    <row r="708" customFormat="false" ht="13.5" hidden="false" customHeight="false" outlineLevel="0" collapsed="false">
      <c r="B708" s="19" t="n">
        <f aca="false">IF(F708="上",END-K708,K708-END)</f>
        <v>67</v>
      </c>
      <c r="C708" s="0" t="n">
        <f aca="false">C707+1</f>
        <v>699</v>
      </c>
      <c r="D708" s="21"/>
      <c r="F708" s="2" t="str">
        <f aca="false">IF(C708="","",IF(D708="",U707,D708))</f>
        <v>上</v>
      </c>
      <c r="G708" s="0" t="n">
        <f aca="false">IF(E708="",1,E708)</f>
        <v>1</v>
      </c>
      <c r="H708" s="0" t="n">
        <f aca="false">H707+G708</f>
        <v>1194</v>
      </c>
      <c r="I708" s="0" t="n">
        <f aca="false">IF(F708="上",I707+G708,I707)</f>
        <v>632</v>
      </c>
      <c r="J708" s="0" t="n">
        <f aca="false">IF(F708="下",J707+G708,J707)</f>
        <v>562</v>
      </c>
      <c r="K708" s="0" t="n">
        <f aca="false">I708-J708</f>
        <v>70</v>
      </c>
      <c r="L708" s="0" t="n">
        <f aca="false">K708-K707</f>
        <v>1</v>
      </c>
      <c r="M708" s="0" t="n">
        <f aca="false">K707-K706</f>
        <v>1</v>
      </c>
      <c r="N708" s="0" t="n">
        <f aca="false">K706-K705</f>
        <v>1</v>
      </c>
      <c r="O708" s="0" t="n">
        <f aca="false">K705-K704</f>
        <v>1</v>
      </c>
      <c r="P708" s="0" t="n">
        <f aca="false">K704-K703</f>
        <v>1</v>
      </c>
      <c r="R708" s="0" t="n">
        <f aca="false">IF(C708="","",MIN(1,MAX(0,0.5+K708*w_diff+L708*w_m1+M708*w_m2+N708*w_m3+O708*w_m4+P708*w_m5)))</f>
        <v>0.575</v>
      </c>
      <c r="S708" s="0" t="n">
        <f aca="false">IF(C708="","",MIN(1,MAX(0,0.5-K708*w_diff-L708*w_m1-M708*w_m2-N708*w_m3-O708*w_m4-P708*w_m5)))</f>
        <v>0.425</v>
      </c>
      <c r="T708" s="0" t="n">
        <f aca="true">RAND()</f>
        <v>0.812974582459527</v>
      </c>
      <c r="U708" s="2" t="str">
        <f aca="false">IF(T708&lt;R708,"上","下")</f>
        <v>下</v>
      </c>
    </row>
    <row r="709" customFormat="false" ht="13.5" hidden="false" customHeight="false" outlineLevel="0" collapsed="false">
      <c r="B709" s="19" t="n">
        <f aca="false">IF(F709="上",END-K709,K709-END)</f>
        <v>-68</v>
      </c>
      <c r="C709" s="0" t="n">
        <f aca="false">C708+1</f>
        <v>700</v>
      </c>
      <c r="D709" s="21"/>
      <c r="F709" s="2" t="str">
        <f aca="false">IF(C709="","",IF(D709="",U708,D709))</f>
        <v>下</v>
      </c>
      <c r="G709" s="0" t="n">
        <f aca="false">IF(E709="",1,E709)</f>
        <v>1</v>
      </c>
      <c r="H709" s="0" t="n">
        <f aca="false">H708+G709</f>
        <v>1195</v>
      </c>
      <c r="I709" s="0" t="n">
        <f aca="false">IF(F709="上",I708+G709,I708)</f>
        <v>632</v>
      </c>
      <c r="J709" s="0" t="n">
        <f aca="false">IF(F709="下",J708+G709,J708)</f>
        <v>563</v>
      </c>
      <c r="K709" s="0" t="n">
        <f aca="false">I709-J709</f>
        <v>69</v>
      </c>
      <c r="L709" s="0" t="n">
        <f aca="false">K709-K708</f>
        <v>-1</v>
      </c>
      <c r="M709" s="0" t="n">
        <f aca="false">K708-K707</f>
        <v>1</v>
      </c>
      <c r="N709" s="0" t="n">
        <f aca="false">K707-K706</f>
        <v>1</v>
      </c>
      <c r="O709" s="0" t="n">
        <f aca="false">K706-K705</f>
        <v>1</v>
      </c>
      <c r="P709" s="0" t="n">
        <f aca="false">K705-K704</f>
        <v>1</v>
      </c>
      <c r="R709" s="0" t="n">
        <f aca="false">IF(C709="","",MIN(1,MAX(0,0.5+K709*w_diff+L709*w_m1+M709*w_m2+N709*w_m3+O709*w_m4+P709*w_m5)))</f>
        <v>0.572</v>
      </c>
      <c r="S709" s="0" t="n">
        <f aca="false">IF(C709="","",MIN(1,MAX(0,0.5-K709*w_diff-L709*w_m1-M709*w_m2-N709*w_m3-O709*w_m4-P709*w_m5)))</f>
        <v>0.428</v>
      </c>
      <c r="T709" s="0" t="n">
        <f aca="true">RAND()</f>
        <v>0.215954840327187</v>
      </c>
      <c r="U709" s="2" t="str">
        <f aca="false">IF(T709&lt;R709,"上","下")</f>
        <v>上</v>
      </c>
    </row>
    <row r="710" customFormat="false" ht="13.5" hidden="false" customHeight="false" outlineLevel="0" collapsed="false">
      <c r="B710" s="19" t="n">
        <f aca="false">IF(F710="上",END-K710,K710-END)</f>
        <v>67</v>
      </c>
      <c r="C710" s="0" t="n">
        <f aca="false">C709+1</f>
        <v>701</v>
      </c>
      <c r="D710" s="21"/>
      <c r="F710" s="2" t="str">
        <f aca="false">IF(C710="","",IF(D710="",U709,D710))</f>
        <v>上</v>
      </c>
      <c r="G710" s="0" t="n">
        <f aca="false">IF(E710="",1,E710)</f>
        <v>1</v>
      </c>
      <c r="H710" s="0" t="n">
        <f aca="false">H709+G710</f>
        <v>1196</v>
      </c>
      <c r="I710" s="0" t="n">
        <f aca="false">IF(F710="上",I709+G710,I709)</f>
        <v>633</v>
      </c>
      <c r="J710" s="0" t="n">
        <f aca="false">IF(F710="下",J709+G710,J709)</f>
        <v>563</v>
      </c>
      <c r="K710" s="0" t="n">
        <f aca="false">I710-J710</f>
        <v>70</v>
      </c>
      <c r="L710" s="0" t="n">
        <f aca="false">K710-K709</f>
        <v>1</v>
      </c>
      <c r="M710" s="0" t="n">
        <f aca="false">K709-K708</f>
        <v>-1</v>
      </c>
      <c r="N710" s="0" t="n">
        <f aca="false">K708-K707</f>
        <v>1</v>
      </c>
      <c r="O710" s="0" t="n">
        <f aca="false">K707-K706</f>
        <v>1</v>
      </c>
      <c r="P710" s="0" t="n">
        <f aca="false">K706-K705</f>
        <v>1</v>
      </c>
      <c r="R710" s="0" t="n">
        <f aca="false">IF(C710="","",MIN(1,MAX(0,0.5+K710*w_diff+L710*w_m1+M710*w_m2+N710*w_m3+O710*w_m4+P710*w_m5)))</f>
        <v>0.5718</v>
      </c>
      <c r="S710" s="0" t="n">
        <f aca="false">IF(C710="","",MIN(1,MAX(0,0.5-K710*w_diff-L710*w_m1-M710*w_m2-N710*w_m3-O710*w_m4-P710*w_m5)))</f>
        <v>0.4282</v>
      </c>
      <c r="T710" s="0" t="n">
        <f aca="true">RAND()</f>
        <v>0.923336337085804</v>
      </c>
      <c r="U710" s="2" t="str">
        <f aca="false">IF(T710&lt;R710,"上","下")</f>
        <v>下</v>
      </c>
    </row>
    <row r="711" customFormat="false" ht="13.5" hidden="false" customHeight="false" outlineLevel="0" collapsed="false">
      <c r="B711" s="19" t="n">
        <f aca="false">IF(F711="上",END-K711,K711-END)</f>
        <v>-68</v>
      </c>
      <c r="C711" s="0" t="n">
        <f aca="false">C710+1</f>
        <v>702</v>
      </c>
      <c r="D711" s="21"/>
      <c r="F711" s="2" t="str">
        <f aca="false">IF(C711="","",IF(D711="",U710,D711))</f>
        <v>下</v>
      </c>
      <c r="G711" s="0" t="n">
        <f aca="false">IF(E711="",1,E711)</f>
        <v>1</v>
      </c>
      <c r="H711" s="0" t="n">
        <f aca="false">H710+G711</f>
        <v>1197</v>
      </c>
      <c r="I711" s="0" t="n">
        <f aca="false">IF(F711="上",I710+G711,I710)</f>
        <v>633</v>
      </c>
      <c r="J711" s="0" t="n">
        <f aca="false">IF(F711="下",J710+G711,J710)</f>
        <v>564</v>
      </c>
      <c r="K711" s="0" t="n">
        <f aca="false">I711-J711</f>
        <v>69</v>
      </c>
      <c r="L711" s="0" t="n">
        <f aca="false">K711-K710</f>
        <v>-1</v>
      </c>
      <c r="M711" s="0" t="n">
        <f aca="false">K710-K709</f>
        <v>1</v>
      </c>
      <c r="N711" s="0" t="n">
        <f aca="false">K709-K708</f>
        <v>-1</v>
      </c>
      <c r="O711" s="0" t="n">
        <f aca="false">K708-K707</f>
        <v>1</v>
      </c>
      <c r="P711" s="0" t="n">
        <f aca="false">K707-K706</f>
        <v>1</v>
      </c>
      <c r="R711" s="0" t="n">
        <f aca="false">IF(C711="","",MIN(1,MAX(0,0.5+K711*w_diff+L711*w_m1+M711*w_m2+N711*w_m3+O711*w_m4+P711*w_m5)))</f>
        <v>0.5696</v>
      </c>
      <c r="S711" s="0" t="n">
        <f aca="false">IF(C711="","",MIN(1,MAX(0,0.5-K711*w_diff-L711*w_m1-M711*w_m2-N711*w_m3-O711*w_m4-P711*w_m5)))</f>
        <v>0.4304</v>
      </c>
      <c r="T711" s="0" t="n">
        <f aca="true">RAND()</f>
        <v>0.815480918592422</v>
      </c>
      <c r="U711" s="2" t="str">
        <f aca="false">IF(T711&lt;R711,"上","下")</f>
        <v>下</v>
      </c>
    </row>
    <row r="712" customFormat="false" ht="13.5" hidden="false" customHeight="false" outlineLevel="0" collapsed="false">
      <c r="B712" s="19" t="n">
        <f aca="false">IF(F712="上",END-K712,K712-END)</f>
        <v>-69</v>
      </c>
      <c r="C712" s="0" t="n">
        <f aca="false">C711+1</f>
        <v>703</v>
      </c>
      <c r="D712" s="21"/>
      <c r="F712" s="2" t="str">
        <f aca="false">IF(C712="","",IF(D712="",U711,D712))</f>
        <v>下</v>
      </c>
      <c r="G712" s="0" t="n">
        <f aca="false">IF(E712="",1,E712)</f>
        <v>1</v>
      </c>
      <c r="H712" s="0" t="n">
        <f aca="false">H711+G712</f>
        <v>1198</v>
      </c>
      <c r="I712" s="0" t="n">
        <f aca="false">IF(F712="上",I711+G712,I711)</f>
        <v>633</v>
      </c>
      <c r="J712" s="0" t="n">
        <f aca="false">IF(F712="下",J711+G712,J711)</f>
        <v>565</v>
      </c>
      <c r="K712" s="0" t="n">
        <f aca="false">I712-J712</f>
        <v>68</v>
      </c>
      <c r="L712" s="0" t="n">
        <f aca="false">K712-K711</f>
        <v>-1</v>
      </c>
      <c r="M712" s="0" t="n">
        <f aca="false">K711-K710</f>
        <v>-1</v>
      </c>
      <c r="N712" s="0" t="n">
        <f aca="false">K710-K709</f>
        <v>1</v>
      </c>
      <c r="O712" s="0" t="n">
        <f aca="false">K709-K708</f>
        <v>-1</v>
      </c>
      <c r="P712" s="0" t="n">
        <f aca="false">K708-K707</f>
        <v>1</v>
      </c>
      <c r="R712" s="0" t="n">
        <f aca="false">IF(C712="","",MIN(1,MAX(0,0.5+K712*w_diff+L712*w_m1+M712*w_m2+N712*w_m3+O712*w_m4+P712*w_m5)))</f>
        <v>0.5662</v>
      </c>
      <c r="S712" s="0" t="n">
        <f aca="false">IF(C712="","",MIN(1,MAX(0,0.5-K712*w_diff-L712*w_m1-M712*w_m2-N712*w_m3-O712*w_m4-P712*w_m5)))</f>
        <v>0.4338</v>
      </c>
      <c r="T712" s="0" t="n">
        <f aca="true">RAND()</f>
        <v>0.9474381156203</v>
      </c>
      <c r="U712" s="2" t="str">
        <f aca="false">IF(T712&lt;R712,"上","下")</f>
        <v>下</v>
      </c>
    </row>
    <row r="713" customFormat="false" ht="13.5" hidden="false" customHeight="false" outlineLevel="0" collapsed="false">
      <c r="B713" s="19" t="n">
        <f aca="false">IF(F713="上",END-K713,K713-END)</f>
        <v>-70</v>
      </c>
      <c r="C713" s="0" t="n">
        <f aca="false">C712+1</f>
        <v>704</v>
      </c>
      <c r="D713" s="21"/>
      <c r="F713" s="2" t="str">
        <f aca="false">IF(C713="","",IF(D713="",U712,D713))</f>
        <v>下</v>
      </c>
      <c r="G713" s="0" t="n">
        <f aca="false">IF(E713="",1,E713)</f>
        <v>1</v>
      </c>
      <c r="H713" s="0" t="n">
        <f aca="false">H712+G713</f>
        <v>1199</v>
      </c>
      <c r="I713" s="0" t="n">
        <f aca="false">IF(F713="上",I712+G713,I712)</f>
        <v>633</v>
      </c>
      <c r="J713" s="0" t="n">
        <f aca="false">IF(F713="下",J712+G713,J712)</f>
        <v>566</v>
      </c>
      <c r="K713" s="0" t="n">
        <f aca="false">I713-J713</f>
        <v>67</v>
      </c>
      <c r="L713" s="0" t="n">
        <f aca="false">K713-K712</f>
        <v>-1</v>
      </c>
      <c r="M713" s="0" t="n">
        <f aca="false">K712-K711</f>
        <v>-1</v>
      </c>
      <c r="N713" s="0" t="n">
        <f aca="false">K711-K710</f>
        <v>-1</v>
      </c>
      <c r="O713" s="0" t="n">
        <f aca="false">K710-K709</f>
        <v>1</v>
      </c>
      <c r="P713" s="0" t="n">
        <f aca="false">K709-K708</f>
        <v>-1</v>
      </c>
      <c r="R713" s="0" t="n">
        <f aca="false">IF(C713="","",MIN(1,MAX(0,0.5+K713*w_diff+L713*w_m1+M713*w_m2+N713*w_m3+O713*w_m4+P713*w_m5)))</f>
        <v>0.5636</v>
      </c>
      <c r="S713" s="0" t="n">
        <f aca="false">IF(C713="","",MIN(1,MAX(0,0.5-K713*w_diff-L713*w_m1-M713*w_m2-N713*w_m3-O713*w_m4-P713*w_m5)))</f>
        <v>0.4364</v>
      </c>
      <c r="T713" s="0" t="n">
        <f aca="true">RAND()</f>
        <v>0.379073080903483</v>
      </c>
      <c r="U713" s="2" t="str">
        <f aca="false">IF(T713&lt;R713,"上","下")</f>
        <v>上</v>
      </c>
    </row>
    <row r="714" customFormat="false" ht="13.5" hidden="false" customHeight="false" outlineLevel="0" collapsed="false">
      <c r="B714" s="19" t="n">
        <f aca="false">IF(F714="上",END-K714,K714-END)</f>
        <v>69</v>
      </c>
      <c r="C714" s="0" t="n">
        <f aca="false">C713+1</f>
        <v>705</v>
      </c>
      <c r="D714" s="21"/>
      <c r="F714" s="2" t="str">
        <f aca="false">IF(C714="","",IF(D714="",U713,D714))</f>
        <v>上</v>
      </c>
      <c r="G714" s="0" t="n">
        <f aca="false">IF(E714="",1,E714)</f>
        <v>1</v>
      </c>
      <c r="H714" s="0" t="n">
        <f aca="false">H713+G714</f>
        <v>1200</v>
      </c>
      <c r="I714" s="0" t="n">
        <f aca="false">IF(F714="上",I713+G714,I713)</f>
        <v>634</v>
      </c>
      <c r="J714" s="0" t="n">
        <f aca="false">IF(F714="下",J713+G714,J713)</f>
        <v>566</v>
      </c>
      <c r="K714" s="0" t="n">
        <f aca="false">I714-J714</f>
        <v>68</v>
      </c>
      <c r="L714" s="0" t="n">
        <f aca="false">K714-K713</f>
        <v>1</v>
      </c>
      <c r="M714" s="0" t="n">
        <f aca="false">K713-K712</f>
        <v>-1</v>
      </c>
      <c r="N714" s="0" t="n">
        <f aca="false">K712-K711</f>
        <v>-1</v>
      </c>
      <c r="O714" s="0" t="n">
        <f aca="false">K711-K710</f>
        <v>-1</v>
      </c>
      <c r="P714" s="0" t="n">
        <f aca="false">K710-K709</f>
        <v>1</v>
      </c>
      <c r="R714" s="0" t="n">
        <f aca="false">IF(C714="","",MIN(1,MAX(0,0.5+K714*w_diff+L714*w_m1+M714*w_m2+N714*w_m3+O714*w_m4+P714*w_m5)))</f>
        <v>0.5658</v>
      </c>
      <c r="S714" s="0" t="n">
        <f aca="false">IF(C714="","",MIN(1,MAX(0,0.5-K714*w_diff-L714*w_m1-M714*w_m2-N714*w_m3-O714*w_m4-P714*w_m5)))</f>
        <v>0.4342</v>
      </c>
      <c r="T714" s="0" t="n">
        <f aca="true">RAND()</f>
        <v>0.509863094341894</v>
      </c>
      <c r="U714" s="2" t="str">
        <f aca="false">IF(T714&lt;R714,"上","下")</f>
        <v>上</v>
      </c>
    </row>
    <row r="715" customFormat="false" ht="13.5" hidden="false" customHeight="false" outlineLevel="0" collapsed="false">
      <c r="B715" s="19" t="n">
        <f aca="false">IF(F715="上",END-K715,K715-END)</f>
        <v>68</v>
      </c>
      <c r="C715" s="0" t="n">
        <f aca="false">C714+1</f>
        <v>706</v>
      </c>
      <c r="D715" s="21"/>
      <c r="F715" s="2" t="str">
        <f aca="false">IF(C715="","",IF(D715="",U714,D715))</f>
        <v>上</v>
      </c>
      <c r="G715" s="0" t="n">
        <f aca="false">IF(E715="",1,E715)</f>
        <v>1</v>
      </c>
      <c r="H715" s="0" t="n">
        <f aca="false">H714+G715</f>
        <v>1201</v>
      </c>
      <c r="I715" s="0" t="n">
        <f aca="false">IF(F715="上",I714+G715,I714)</f>
        <v>635</v>
      </c>
      <c r="J715" s="0" t="n">
        <f aca="false">IF(F715="下",J714+G715,J714)</f>
        <v>566</v>
      </c>
      <c r="K715" s="0" t="n">
        <f aca="false">I715-J715</f>
        <v>69</v>
      </c>
      <c r="L715" s="0" t="n">
        <f aca="false">K715-K714</f>
        <v>1</v>
      </c>
      <c r="M715" s="0" t="n">
        <f aca="false">K714-K713</f>
        <v>1</v>
      </c>
      <c r="N715" s="0" t="n">
        <f aca="false">K713-K712</f>
        <v>-1</v>
      </c>
      <c r="O715" s="0" t="n">
        <f aca="false">K712-K711</f>
        <v>-1</v>
      </c>
      <c r="P715" s="0" t="n">
        <f aca="false">K711-K710</f>
        <v>-1</v>
      </c>
      <c r="R715" s="0" t="n">
        <f aca="false">IF(C715="","",MIN(1,MAX(0,0.5+K715*w_diff+L715*w_m1+M715*w_m2+N715*w_m3+O715*w_m4+P715*w_m5)))</f>
        <v>0.5692</v>
      </c>
      <c r="S715" s="0" t="n">
        <f aca="false">IF(C715="","",MIN(1,MAX(0,0.5-K715*w_diff-L715*w_m1-M715*w_m2-N715*w_m3-O715*w_m4-P715*w_m5)))</f>
        <v>0.4308</v>
      </c>
      <c r="T715" s="0" t="n">
        <f aca="true">RAND()</f>
        <v>0.324784777091465</v>
      </c>
      <c r="U715" s="2" t="str">
        <f aca="false">IF(T715&lt;R715,"上","下")</f>
        <v>上</v>
      </c>
    </row>
    <row r="716" customFormat="false" ht="13.5" hidden="false" customHeight="false" outlineLevel="0" collapsed="false">
      <c r="B716" s="19" t="n">
        <f aca="false">IF(F716="上",END-K716,K716-END)</f>
        <v>67</v>
      </c>
      <c r="C716" s="0" t="n">
        <f aca="false">C715+1</f>
        <v>707</v>
      </c>
      <c r="D716" s="21"/>
      <c r="F716" s="2" t="str">
        <f aca="false">IF(C716="","",IF(D716="",U715,D716))</f>
        <v>上</v>
      </c>
      <c r="G716" s="0" t="n">
        <f aca="false">IF(E716="",1,E716)</f>
        <v>1</v>
      </c>
      <c r="H716" s="0" t="n">
        <f aca="false">H715+G716</f>
        <v>1202</v>
      </c>
      <c r="I716" s="0" t="n">
        <f aca="false">IF(F716="上",I715+G716,I715)</f>
        <v>636</v>
      </c>
      <c r="J716" s="0" t="n">
        <f aca="false">IF(F716="下",J715+G716,J715)</f>
        <v>566</v>
      </c>
      <c r="K716" s="0" t="n">
        <f aca="false">I716-J716</f>
        <v>70</v>
      </c>
      <c r="L716" s="0" t="n">
        <f aca="false">K716-K715</f>
        <v>1</v>
      </c>
      <c r="M716" s="0" t="n">
        <f aca="false">K715-K714</f>
        <v>1</v>
      </c>
      <c r="N716" s="0" t="n">
        <f aca="false">K714-K713</f>
        <v>1</v>
      </c>
      <c r="O716" s="0" t="n">
        <f aca="false">K713-K712</f>
        <v>-1</v>
      </c>
      <c r="P716" s="0" t="n">
        <f aca="false">K712-K711</f>
        <v>-1</v>
      </c>
      <c r="R716" s="0" t="n">
        <f aca="false">IF(C716="","",MIN(1,MAX(0,0.5+K716*w_diff+L716*w_m1+M716*w_m2+N716*w_m3+O716*w_m4+P716*w_m5)))</f>
        <v>0.5726</v>
      </c>
      <c r="S716" s="0" t="n">
        <f aca="false">IF(C716="","",MIN(1,MAX(0,0.5-K716*w_diff-L716*w_m1-M716*w_m2-N716*w_m3-O716*w_m4-P716*w_m5)))</f>
        <v>0.4274</v>
      </c>
      <c r="T716" s="0" t="n">
        <f aca="true">RAND()</f>
        <v>0.341346898859556</v>
      </c>
      <c r="U716" s="2" t="str">
        <f aca="false">IF(T716&lt;R716,"上","下")</f>
        <v>上</v>
      </c>
    </row>
    <row r="717" customFormat="false" ht="13.5" hidden="false" customHeight="false" outlineLevel="0" collapsed="false">
      <c r="B717" s="19" t="n">
        <f aca="false">IF(F717="上",END-K717,K717-END)</f>
        <v>66</v>
      </c>
      <c r="C717" s="0" t="n">
        <f aca="false">C716+1</f>
        <v>708</v>
      </c>
      <c r="D717" s="21"/>
      <c r="F717" s="2" t="str">
        <f aca="false">IF(C717="","",IF(D717="",U716,D717))</f>
        <v>上</v>
      </c>
      <c r="G717" s="0" t="n">
        <f aca="false">IF(E717="",1,E717)</f>
        <v>1</v>
      </c>
      <c r="H717" s="0" t="n">
        <f aca="false">H716+G717</f>
        <v>1203</v>
      </c>
      <c r="I717" s="0" t="n">
        <f aca="false">IF(F717="上",I716+G717,I716)</f>
        <v>637</v>
      </c>
      <c r="J717" s="0" t="n">
        <f aca="false">IF(F717="下",J716+G717,J716)</f>
        <v>566</v>
      </c>
      <c r="K717" s="0" t="n">
        <f aca="false">I717-J717</f>
        <v>71</v>
      </c>
      <c r="L717" s="0" t="n">
        <f aca="false">K717-K716</f>
        <v>1</v>
      </c>
      <c r="M717" s="0" t="n">
        <f aca="false">K716-K715</f>
        <v>1</v>
      </c>
      <c r="N717" s="0" t="n">
        <f aca="false">K715-K714</f>
        <v>1</v>
      </c>
      <c r="O717" s="0" t="n">
        <f aca="false">K714-K713</f>
        <v>1</v>
      </c>
      <c r="P717" s="0" t="n">
        <f aca="false">K713-K712</f>
        <v>-1</v>
      </c>
      <c r="R717" s="0" t="n">
        <f aca="false">IF(C717="","",MIN(1,MAX(0,0.5+K717*w_diff+L717*w_m1+M717*w_m2+N717*w_m3+O717*w_m4+P717*w_m5)))</f>
        <v>0.5752</v>
      </c>
      <c r="S717" s="0" t="n">
        <f aca="false">IF(C717="","",MIN(1,MAX(0,0.5-K717*w_diff-L717*w_m1-M717*w_m2-N717*w_m3-O717*w_m4-P717*w_m5)))</f>
        <v>0.4248</v>
      </c>
      <c r="T717" s="0" t="n">
        <f aca="true">RAND()</f>
        <v>0.847526262090171</v>
      </c>
      <c r="U717" s="2" t="str">
        <f aca="false">IF(T717&lt;R717,"上","下")</f>
        <v>下</v>
      </c>
    </row>
    <row r="718" customFormat="false" ht="13.5" hidden="false" customHeight="false" outlineLevel="0" collapsed="false">
      <c r="B718" s="19" t="n">
        <f aca="false">IF(F718="上",END-K718,K718-END)</f>
        <v>-67</v>
      </c>
      <c r="C718" s="0" t="n">
        <f aca="false">C717+1</f>
        <v>709</v>
      </c>
      <c r="D718" s="21"/>
      <c r="F718" s="2" t="str">
        <f aca="false">IF(C718="","",IF(D718="",U717,D718))</f>
        <v>下</v>
      </c>
      <c r="G718" s="0" t="n">
        <f aca="false">IF(E718="",1,E718)</f>
        <v>1</v>
      </c>
      <c r="H718" s="0" t="n">
        <f aca="false">H717+G718</f>
        <v>1204</v>
      </c>
      <c r="I718" s="0" t="n">
        <f aca="false">IF(F718="上",I717+G718,I717)</f>
        <v>637</v>
      </c>
      <c r="J718" s="0" t="n">
        <f aca="false">IF(F718="下",J717+G718,J717)</f>
        <v>567</v>
      </c>
      <c r="K718" s="0" t="n">
        <f aca="false">I718-J718</f>
        <v>70</v>
      </c>
      <c r="L718" s="0" t="n">
        <f aca="false">K718-K717</f>
        <v>-1</v>
      </c>
      <c r="M718" s="0" t="n">
        <f aca="false">K717-K716</f>
        <v>1</v>
      </c>
      <c r="N718" s="0" t="n">
        <f aca="false">K716-K715</f>
        <v>1</v>
      </c>
      <c r="O718" s="0" t="n">
        <f aca="false">K715-K714</f>
        <v>1</v>
      </c>
      <c r="P718" s="0" t="n">
        <f aca="false">K714-K713</f>
        <v>1</v>
      </c>
      <c r="R718" s="0" t="n">
        <f aca="false">IF(C718="","",MIN(1,MAX(0,0.5+K718*w_diff+L718*w_m1+M718*w_m2+N718*w_m3+O718*w_m4+P718*w_m5)))</f>
        <v>0.573</v>
      </c>
      <c r="S718" s="0" t="n">
        <f aca="false">IF(C718="","",MIN(1,MAX(0,0.5-K718*w_diff-L718*w_m1-M718*w_m2-N718*w_m3-O718*w_m4-P718*w_m5)))</f>
        <v>0.427</v>
      </c>
      <c r="T718" s="0" t="n">
        <f aca="true">RAND()</f>
        <v>0.817325719197515</v>
      </c>
      <c r="U718" s="2" t="str">
        <f aca="false">IF(T718&lt;R718,"上","下")</f>
        <v>下</v>
      </c>
    </row>
    <row r="719" customFormat="false" ht="13.5" hidden="false" customHeight="false" outlineLevel="0" collapsed="false">
      <c r="B719" s="19" t="n">
        <f aca="false">IF(F719="上",END-K719,K719-END)</f>
        <v>-68</v>
      </c>
      <c r="C719" s="0" t="n">
        <f aca="false">C718+1</f>
        <v>710</v>
      </c>
      <c r="D719" s="21"/>
      <c r="F719" s="2" t="str">
        <f aca="false">IF(C719="","",IF(D719="",U718,D719))</f>
        <v>下</v>
      </c>
      <c r="G719" s="0" t="n">
        <f aca="false">IF(E719="",1,E719)</f>
        <v>1</v>
      </c>
      <c r="H719" s="0" t="n">
        <f aca="false">H718+G719</f>
        <v>1205</v>
      </c>
      <c r="I719" s="0" t="n">
        <f aca="false">IF(F719="上",I718+G719,I718)</f>
        <v>637</v>
      </c>
      <c r="J719" s="0" t="n">
        <f aca="false">IF(F719="下",J718+G719,J718)</f>
        <v>568</v>
      </c>
      <c r="K719" s="0" t="n">
        <f aca="false">I719-J719</f>
        <v>69</v>
      </c>
      <c r="L719" s="0" t="n">
        <f aca="false">K719-K718</f>
        <v>-1</v>
      </c>
      <c r="M719" s="0" t="n">
        <f aca="false">K718-K717</f>
        <v>-1</v>
      </c>
      <c r="N719" s="0" t="n">
        <f aca="false">K717-K716</f>
        <v>1</v>
      </c>
      <c r="O719" s="0" t="n">
        <f aca="false">K716-K715</f>
        <v>1</v>
      </c>
      <c r="P719" s="0" t="n">
        <f aca="false">K715-K714</f>
        <v>1</v>
      </c>
      <c r="R719" s="0" t="n">
        <f aca="false">IF(C719="","",MIN(1,MAX(0,0.5+K719*w_diff+L719*w_m1+M719*w_m2+N719*w_m3+O719*w_m4+P719*w_m5)))</f>
        <v>0.5688</v>
      </c>
      <c r="S719" s="0" t="n">
        <f aca="false">IF(C719="","",MIN(1,MAX(0,0.5-K719*w_diff-L719*w_m1-M719*w_m2-N719*w_m3-O719*w_m4-P719*w_m5)))</f>
        <v>0.4312</v>
      </c>
      <c r="T719" s="0" t="n">
        <f aca="true">RAND()</f>
        <v>0.126702163491544</v>
      </c>
      <c r="U719" s="2" t="str">
        <f aca="false">IF(T719&lt;R719,"上","下")</f>
        <v>上</v>
      </c>
    </row>
    <row r="720" customFormat="false" ht="13.5" hidden="false" customHeight="false" outlineLevel="0" collapsed="false">
      <c r="B720" s="19" t="n">
        <f aca="false">IF(F720="上",END-K720,K720-END)</f>
        <v>67</v>
      </c>
      <c r="C720" s="0" t="n">
        <f aca="false">C719+1</f>
        <v>711</v>
      </c>
      <c r="D720" s="21"/>
      <c r="F720" s="2" t="str">
        <f aca="false">IF(C720="","",IF(D720="",U719,D720))</f>
        <v>上</v>
      </c>
      <c r="G720" s="0" t="n">
        <f aca="false">IF(E720="",1,E720)</f>
        <v>1</v>
      </c>
      <c r="H720" s="0" t="n">
        <f aca="false">H719+G720</f>
        <v>1206</v>
      </c>
      <c r="I720" s="0" t="n">
        <f aca="false">IF(F720="上",I719+G720,I719)</f>
        <v>638</v>
      </c>
      <c r="J720" s="0" t="n">
        <f aca="false">IF(F720="下",J719+G720,J719)</f>
        <v>568</v>
      </c>
      <c r="K720" s="0" t="n">
        <f aca="false">I720-J720</f>
        <v>70</v>
      </c>
      <c r="L720" s="0" t="n">
        <f aca="false">K720-K719</f>
        <v>1</v>
      </c>
      <c r="M720" s="0" t="n">
        <f aca="false">K719-K718</f>
        <v>-1</v>
      </c>
      <c r="N720" s="0" t="n">
        <f aca="false">K718-K717</f>
        <v>-1</v>
      </c>
      <c r="O720" s="0" t="n">
        <f aca="false">K717-K716</f>
        <v>1</v>
      </c>
      <c r="P720" s="0" t="n">
        <f aca="false">K716-K715</f>
        <v>1</v>
      </c>
      <c r="R720" s="0" t="n">
        <f aca="false">IF(C720="","",MIN(1,MAX(0,0.5+K720*w_diff+L720*w_m1+M720*w_m2+N720*w_m3+O720*w_m4+P720*w_m5)))</f>
        <v>0.5694</v>
      </c>
      <c r="S720" s="0" t="n">
        <f aca="false">IF(C720="","",MIN(1,MAX(0,0.5-K720*w_diff-L720*w_m1-M720*w_m2-N720*w_m3-O720*w_m4-P720*w_m5)))</f>
        <v>0.4306</v>
      </c>
      <c r="T720" s="0" t="n">
        <f aca="true">RAND()</f>
        <v>0.418877111408204</v>
      </c>
      <c r="U720" s="2" t="str">
        <f aca="false">IF(T720&lt;R720,"上","下")</f>
        <v>上</v>
      </c>
    </row>
    <row r="721" customFormat="false" ht="13.5" hidden="false" customHeight="false" outlineLevel="0" collapsed="false">
      <c r="B721" s="19" t="n">
        <f aca="false">IF(F721="上",END-K721,K721-END)</f>
        <v>66</v>
      </c>
      <c r="C721" s="0" t="n">
        <f aca="false">C720+1</f>
        <v>712</v>
      </c>
      <c r="D721" s="21"/>
      <c r="F721" s="2" t="str">
        <f aca="false">IF(C721="","",IF(D721="",U720,D721))</f>
        <v>上</v>
      </c>
      <c r="G721" s="0" t="n">
        <f aca="false">IF(E721="",1,E721)</f>
        <v>1</v>
      </c>
      <c r="H721" s="0" t="n">
        <f aca="false">H720+G721</f>
        <v>1207</v>
      </c>
      <c r="I721" s="0" t="n">
        <f aca="false">IF(F721="上",I720+G721,I720)</f>
        <v>639</v>
      </c>
      <c r="J721" s="0" t="n">
        <f aca="false">IF(F721="下",J720+G721,J720)</f>
        <v>568</v>
      </c>
      <c r="K721" s="0" t="n">
        <f aca="false">I721-J721</f>
        <v>71</v>
      </c>
      <c r="L721" s="0" t="n">
        <f aca="false">K721-K720</f>
        <v>1</v>
      </c>
      <c r="M721" s="0" t="n">
        <f aca="false">K720-K719</f>
        <v>1</v>
      </c>
      <c r="N721" s="0" t="n">
        <f aca="false">K719-K718</f>
        <v>-1</v>
      </c>
      <c r="O721" s="0" t="n">
        <f aca="false">K718-K717</f>
        <v>-1</v>
      </c>
      <c r="P721" s="0" t="n">
        <f aca="false">K717-K716</f>
        <v>1</v>
      </c>
      <c r="R721" s="0" t="n">
        <f aca="false">IF(C721="","",MIN(1,MAX(0,0.5+K721*w_diff+L721*w_m1+M721*w_m2+N721*w_m3+O721*w_m4+P721*w_m5)))</f>
        <v>0.572</v>
      </c>
      <c r="S721" s="0" t="n">
        <f aca="false">IF(C721="","",MIN(1,MAX(0,0.5-K721*w_diff-L721*w_m1-M721*w_m2-N721*w_m3-O721*w_m4-P721*w_m5)))</f>
        <v>0.428</v>
      </c>
      <c r="T721" s="0" t="n">
        <f aca="true">RAND()</f>
        <v>0.400208247766857</v>
      </c>
      <c r="U721" s="2" t="str">
        <f aca="false">IF(T721&lt;R721,"上","下")</f>
        <v>上</v>
      </c>
    </row>
    <row r="722" customFormat="false" ht="13.5" hidden="false" customHeight="false" outlineLevel="0" collapsed="false">
      <c r="B722" s="19" t="n">
        <f aca="false">IF(F722="上",END-K722,K722-END)</f>
        <v>65</v>
      </c>
      <c r="C722" s="0" t="n">
        <f aca="false">C721+1</f>
        <v>713</v>
      </c>
      <c r="D722" s="21"/>
      <c r="F722" s="2" t="str">
        <f aca="false">IF(C722="","",IF(D722="",U721,D722))</f>
        <v>上</v>
      </c>
      <c r="G722" s="0" t="n">
        <f aca="false">IF(E722="",1,E722)</f>
        <v>1</v>
      </c>
      <c r="H722" s="0" t="n">
        <f aca="false">H721+G722</f>
        <v>1208</v>
      </c>
      <c r="I722" s="0" t="n">
        <f aca="false">IF(F722="上",I721+G722,I721)</f>
        <v>640</v>
      </c>
      <c r="J722" s="0" t="n">
        <f aca="false">IF(F722="下",J721+G722,J721)</f>
        <v>568</v>
      </c>
      <c r="K722" s="0" t="n">
        <f aca="false">I722-J722</f>
        <v>72</v>
      </c>
      <c r="L722" s="0" t="n">
        <f aca="false">K722-K721</f>
        <v>1</v>
      </c>
      <c r="M722" s="0" t="n">
        <f aca="false">K721-K720</f>
        <v>1</v>
      </c>
      <c r="N722" s="0" t="n">
        <f aca="false">K720-K719</f>
        <v>1</v>
      </c>
      <c r="O722" s="0" t="n">
        <f aca="false">K719-K718</f>
        <v>-1</v>
      </c>
      <c r="P722" s="0" t="n">
        <f aca="false">K718-K717</f>
        <v>-1</v>
      </c>
      <c r="R722" s="0" t="n">
        <f aca="false">IF(C722="","",MIN(1,MAX(0,0.5+K722*w_diff+L722*w_m1+M722*w_m2+N722*w_m3+O722*w_m4+P722*w_m5)))</f>
        <v>0.5746</v>
      </c>
      <c r="S722" s="0" t="n">
        <f aca="false">IF(C722="","",MIN(1,MAX(0,0.5-K722*w_diff-L722*w_m1-M722*w_m2-N722*w_m3-O722*w_m4-P722*w_m5)))</f>
        <v>0.4254</v>
      </c>
      <c r="T722" s="0" t="n">
        <f aca="true">RAND()</f>
        <v>0.926924045525913</v>
      </c>
      <c r="U722" s="2" t="str">
        <f aca="false">IF(T722&lt;R722,"上","下")</f>
        <v>下</v>
      </c>
    </row>
    <row r="723" customFormat="false" ht="13.5" hidden="false" customHeight="false" outlineLevel="0" collapsed="false">
      <c r="B723" s="19" t="n">
        <f aca="false">IF(F723="上",END-K723,K723-END)</f>
        <v>-66</v>
      </c>
      <c r="C723" s="0" t="n">
        <f aca="false">C722+1</f>
        <v>714</v>
      </c>
      <c r="D723" s="21"/>
      <c r="F723" s="2" t="str">
        <f aca="false">IF(C723="","",IF(D723="",U722,D723))</f>
        <v>下</v>
      </c>
      <c r="G723" s="0" t="n">
        <f aca="false">IF(E723="",1,E723)</f>
        <v>1</v>
      </c>
      <c r="H723" s="0" t="n">
        <f aca="false">H722+G723</f>
        <v>1209</v>
      </c>
      <c r="I723" s="0" t="n">
        <f aca="false">IF(F723="上",I722+G723,I722)</f>
        <v>640</v>
      </c>
      <c r="J723" s="0" t="n">
        <f aca="false">IF(F723="下",J722+G723,J722)</f>
        <v>569</v>
      </c>
      <c r="K723" s="0" t="n">
        <f aca="false">I723-J723</f>
        <v>71</v>
      </c>
      <c r="L723" s="0" t="n">
        <f aca="false">K723-K722</f>
        <v>-1</v>
      </c>
      <c r="M723" s="0" t="n">
        <f aca="false">K722-K721</f>
        <v>1</v>
      </c>
      <c r="N723" s="0" t="n">
        <f aca="false">K721-K720</f>
        <v>1</v>
      </c>
      <c r="O723" s="0" t="n">
        <f aca="false">K720-K719</f>
        <v>1</v>
      </c>
      <c r="P723" s="0" t="n">
        <f aca="false">K719-K718</f>
        <v>-1</v>
      </c>
      <c r="R723" s="0" t="n">
        <f aca="false">IF(C723="","",MIN(1,MAX(0,0.5+K723*w_diff+L723*w_m1+M723*w_m2+N723*w_m3+O723*w_m4+P723*w_m5)))</f>
        <v>0.5732</v>
      </c>
      <c r="S723" s="0" t="n">
        <f aca="false">IF(C723="","",MIN(1,MAX(0,0.5-K723*w_diff-L723*w_m1-M723*w_m2-N723*w_m3-O723*w_m4-P723*w_m5)))</f>
        <v>0.4268</v>
      </c>
      <c r="T723" s="0" t="n">
        <f aca="true">RAND()</f>
        <v>0.844441586797371</v>
      </c>
      <c r="U723" s="2" t="str">
        <f aca="false">IF(T723&lt;R723,"上","下")</f>
        <v>下</v>
      </c>
    </row>
    <row r="724" customFormat="false" ht="13.5" hidden="false" customHeight="false" outlineLevel="0" collapsed="false">
      <c r="B724" s="19" t="n">
        <f aca="false">IF(F724="上",END-K724,K724-END)</f>
        <v>-67</v>
      </c>
      <c r="C724" s="0" t="n">
        <f aca="false">C723+1</f>
        <v>715</v>
      </c>
      <c r="D724" s="21"/>
      <c r="F724" s="2" t="str">
        <f aca="false">IF(C724="","",IF(D724="",U723,D724))</f>
        <v>下</v>
      </c>
      <c r="G724" s="0" t="n">
        <f aca="false">IF(E724="",1,E724)</f>
        <v>1</v>
      </c>
      <c r="H724" s="0" t="n">
        <f aca="false">H723+G724</f>
        <v>1210</v>
      </c>
      <c r="I724" s="0" t="n">
        <f aca="false">IF(F724="上",I723+G724,I723)</f>
        <v>640</v>
      </c>
      <c r="J724" s="0" t="n">
        <f aca="false">IF(F724="下",J723+G724,J723)</f>
        <v>570</v>
      </c>
      <c r="K724" s="0" t="n">
        <f aca="false">I724-J724</f>
        <v>70</v>
      </c>
      <c r="L724" s="0" t="n">
        <f aca="false">K724-K723</f>
        <v>-1</v>
      </c>
      <c r="M724" s="0" t="n">
        <f aca="false">K723-K722</f>
        <v>-1</v>
      </c>
      <c r="N724" s="0" t="n">
        <f aca="false">K722-K721</f>
        <v>1</v>
      </c>
      <c r="O724" s="0" t="n">
        <f aca="false">K721-K720</f>
        <v>1</v>
      </c>
      <c r="P724" s="0" t="n">
        <f aca="false">K720-K719</f>
        <v>1</v>
      </c>
      <c r="R724" s="0" t="n">
        <f aca="false">IF(C724="","",MIN(1,MAX(0,0.5+K724*w_diff+L724*w_m1+M724*w_m2+N724*w_m3+O724*w_m4+P724*w_m5)))</f>
        <v>0.5698</v>
      </c>
      <c r="S724" s="0" t="n">
        <f aca="false">IF(C724="","",MIN(1,MAX(0,0.5-K724*w_diff-L724*w_m1-M724*w_m2-N724*w_m3-O724*w_m4-P724*w_m5)))</f>
        <v>0.4302</v>
      </c>
      <c r="T724" s="0" t="n">
        <f aca="true">RAND()</f>
        <v>0.289620111559299</v>
      </c>
      <c r="U724" s="2" t="str">
        <f aca="false">IF(T724&lt;R724,"上","下")</f>
        <v>上</v>
      </c>
    </row>
    <row r="725" customFormat="false" ht="13.5" hidden="false" customHeight="false" outlineLevel="0" collapsed="false">
      <c r="B725" s="19" t="n">
        <f aca="false">IF(F725="上",END-K725,K725-END)</f>
        <v>66</v>
      </c>
      <c r="C725" s="0" t="n">
        <f aca="false">C724+1</f>
        <v>716</v>
      </c>
      <c r="D725" s="21"/>
      <c r="F725" s="2" t="str">
        <f aca="false">IF(C725="","",IF(D725="",U724,D725))</f>
        <v>上</v>
      </c>
      <c r="G725" s="0" t="n">
        <f aca="false">IF(E725="",1,E725)</f>
        <v>1</v>
      </c>
      <c r="H725" s="0" t="n">
        <f aca="false">H724+G725</f>
        <v>1211</v>
      </c>
      <c r="I725" s="0" t="n">
        <f aca="false">IF(F725="上",I724+G725,I724)</f>
        <v>641</v>
      </c>
      <c r="J725" s="0" t="n">
        <f aca="false">IF(F725="下",J724+G725,J724)</f>
        <v>570</v>
      </c>
      <c r="K725" s="0" t="n">
        <f aca="false">I725-J725</f>
        <v>71</v>
      </c>
      <c r="L725" s="0" t="n">
        <f aca="false">K725-K724</f>
        <v>1</v>
      </c>
      <c r="M725" s="0" t="n">
        <f aca="false">K724-K723</f>
        <v>-1</v>
      </c>
      <c r="N725" s="0" t="n">
        <f aca="false">K723-K722</f>
        <v>-1</v>
      </c>
      <c r="O725" s="0" t="n">
        <f aca="false">K722-K721</f>
        <v>1</v>
      </c>
      <c r="P725" s="0" t="n">
        <f aca="false">K721-K720</f>
        <v>1</v>
      </c>
      <c r="R725" s="0" t="n">
        <f aca="false">IF(C725="","",MIN(1,MAX(0,0.5+K725*w_diff+L725*w_m1+M725*w_m2+N725*w_m3+O725*w_m4+P725*w_m5)))</f>
        <v>0.5704</v>
      </c>
      <c r="S725" s="0" t="n">
        <f aca="false">IF(C725="","",MIN(1,MAX(0,0.5-K725*w_diff-L725*w_m1-M725*w_m2-N725*w_m3-O725*w_m4-P725*w_m5)))</f>
        <v>0.4296</v>
      </c>
      <c r="T725" s="0" t="n">
        <f aca="true">RAND()</f>
        <v>0.261132706730343</v>
      </c>
      <c r="U725" s="2" t="str">
        <f aca="false">IF(T725&lt;R725,"上","下")</f>
        <v>上</v>
      </c>
    </row>
    <row r="726" customFormat="false" ht="13.5" hidden="false" customHeight="false" outlineLevel="0" collapsed="false">
      <c r="B726" s="19" t="n">
        <f aca="false">IF(F726="上",END-K726,K726-END)</f>
        <v>65</v>
      </c>
      <c r="C726" s="0" t="n">
        <f aca="false">C725+1</f>
        <v>717</v>
      </c>
      <c r="D726" s="21"/>
      <c r="F726" s="2" t="str">
        <f aca="false">IF(C726="","",IF(D726="",U725,D726))</f>
        <v>上</v>
      </c>
      <c r="G726" s="0" t="n">
        <f aca="false">IF(E726="",1,E726)</f>
        <v>1</v>
      </c>
      <c r="H726" s="0" t="n">
        <f aca="false">H725+G726</f>
        <v>1212</v>
      </c>
      <c r="I726" s="0" t="n">
        <f aca="false">IF(F726="上",I725+G726,I725)</f>
        <v>642</v>
      </c>
      <c r="J726" s="0" t="n">
        <f aca="false">IF(F726="下",J725+G726,J725)</f>
        <v>570</v>
      </c>
      <c r="K726" s="0" t="n">
        <f aca="false">I726-J726</f>
        <v>72</v>
      </c>
      <c r="L726" s="0" t="n">
        <f aca="false">K726-K725</f>
        <v>1</v>
      </c>
      <c r="M726" s="0" t="n">
        <f aca="false">K725-K724</f>
        <v>1</v>
      </c>
      <c r="N726" s="0" t="n">
        <f aca="false">K724-K723</f>
        <v>-1</v>
      </c>
      <c r="O726" s="0" t="n">
        <f aca="false">K723-K722</f>
        <v>-1</v>
      </c>
      <c r="P726" s="0" t="n">
        <f aca="false">K722-K721</f>
        <v>1</v>
      </c>
      <c r="R726" s="0" t="n">
        <f aca="false">IF(C726="","",MIN(1,MAX(0,0.5+K726*w_diff+L726*w_m1+M726*w_m2+N726*w_m3+O726*w_m4+P726*w_m5)))</f>
        <v>0.573</v>
      </c>
      <c r="S726" s="0" t="n">
        <f aca="false">IF(C726="","",MIN(1,MAX(0,0.5-K726*w_diff-L726*w_m1-M726*w_m2-N726*w_m3-O726*w_m4-P726*w_m5)))</f>
        <v>0.427</v>
      </c>
      <c r="T726" s="0" t="n">
        <f aca="true">RAND()</f>
        <v>0.464624944534976</v>
      </c>
      <c r="U726" s="2" t="str">
        <f aca="false">IF(T726&lt;R726,"上","下")</f>
        <v>上</v>
      </c>
    </row>
    <row r="727" customFormat="false" ht="13.5" hidden="false" customHeight="false" outlineLevel="0" collapsed="false">
      <c r="B727" s="19" t="n">
        <f aca="false">IF(F727="上",END-K727,K727-END)</f>
        <v>64</v>
      </c>
      <c r="C727" s="0" t="n">
        <f aca="false">C726+1</f>
        <v>718</v>
      </c>
      <c r="D727" s="21"/>
      <c r="F727" s="2" t="str">
        <f aca="false">IF(C727="","",IF(D727="",U726,D727))</f>
        <v>上</v>
      </c>
      <c r="G727" s="0" t="n">
        <f aca="false">IF(E727="",1,E727)</f>
        <v>1</v>
      </c>
      <c r="H727" s="0" t="n">
        <f aca="false">H726+G727</f>
        <v>1213</v>
      </c>
      <c r="I727" s="0" t="n">
        <f aca="false">IF(F727="上",I726+G727,I726)</f>
        <v>643</v>
      </c>
      <c r="J727" s="0" t="n">
        <f aca="false">IF(F727="下",J726+G727,J726)</f>
        <v>570</v>
      </c>
      <c r="K727" s="0" t="n">
        <f aca="false">I727-J727</f>
        <v>73</v>
      </c>
      <c r="L727" s="0" t="n">
        <f aca="false">K727-K726</f>
        <v>1</v>
      </c>
      <c r="M727" s="0" t="n">
        <f aca="false">K726-K725</f>
        <v>1</v>
      </c>
      <c r="N727" s="0" t="n">
        <f aca="false">K725-K724</f>
        <v>1</v>
      </c>
      <c r="O727" s="0" t="n">
        <f aca="false">K724-K723</f>
        <v>-1</v>
      </c>
      <c r="P727" s="0" t="n">
        <f aca="false">K723-K722</f>
        <v>-1</v>
      </c>
      <c r="R727" s="0" t="n">
        <f aca="false">IF(C727="","",MIN(1,MAX(0,0.5+K727*w_diff+L727*w_m1+M727*w_m2+N727*w_m3+O727*w_m4+P727*w_m5)))</f>
        <v>0.5756</v>
      </c>
      <c r="S727" s="0" t="n">
        <f aca="false">IF(C727="","",MIN(1,MAX(0,0.5-K727*w_diff-L727*w_m1-M727*w_m2-N727*w_m3-O727*w_m4-P727*w_m5)))</f>
        <v>0.4244</v>
      </c>
      <c r="T727" s="0" t="n">
        <f aca="true">RAND()</f>
        <v>0.0233866374800984</v>
      </c>
      <c r="U727" s="2" t="str">
        <f aca="false">IF(T727&lt;R727,"上","下")</f>
        <v>上</v>
      </c>
    </row>
    <row r="728" customFormat="false" ht="13.5" hidden="false" customHeight="false" outlineLevel="0" collapsed="false">
      <c r="B728" s="19" t="n">
        <f aca="false">IF(F728="上",END-K728,K728-END)</f>
        <v>63</v>
      </c>
      <c r="C728" s="0" t="n">
        <f aca="false">C727+1</f>
        <v>719</v>
      </c>
      <c r="D728" s="21"/>
      <c r="F728" s="2" t="str">
        <f aca="false">IF(C728="","",IF(D728="",U727,D728))</f>
        <v>上</v>
      </c>
      <c r="G728" s="0" t="n">
        <f aca="false">IF(E728="",1,E728)</f>
        <v>1</v>
      </c>
      <c r="H728" s="0" t="n">
        <f aca="false">H727+G728</f>
        <v>1214</v>
      </c>
      <c r="I728" s="0" t="n">
        <f aca="false">IF(F728="上",I727+G728,I727)</f>
        <v>644</v>
      </c>
      <c r="J728" s="0" t="n">
        <f aca="false">IF(F728="下",J727+G728,J727)</f>
        <v>570</v>
      </c>
      <c r="K728" s="0" t="n">
        <f aca="false">I728-J728</f>
        <v>74</v>
      </c>
      <c r="L728" s="0" t="n">
        <f aca="false">K728-K727</f>
        <v>1</v>
      </c>
      <c r="M728" s="0" t="n">
        <f aca="false">K727-K726</f>
        <v>1</v>
      </c>
      <c r="N728" s="0" t="n">
        <f aca="false">K726-K725</f>
        <v>1</v>
      </c>
      <c r="O728" s="0" t="n">
        <f aca="false">K725-K724</f>
        <v>1</v>
      </c>
      <c r="P728" s="0" t="n">
        <f aca="false">K724-K723</f>
        <v>-1</v>
      </c>
      <c r="R728" s="0" t="n">
        <f aca="false">IF(C728="","",MIN(1,MAX(0,0.5+K728*w_diff+L728*w_m1+M728*w_m2+N728*w_m3+O728*w_m4+P728*w_m5)))</f>
        <v>0.5782</v>
      </c>
      <c r="S728" s="0" t="n">
        <f aca="false">IF(C728="","",MIN(1,MAX(0,0.5-K728*w_diff-L728*w_m1-M728*w_m2-N728*w_m3-O728*w_m4-P728*w_m5)))</f>
        <v>0.4218</v>
      </c>
      <c r="T728" s="0" t="n">
        <f aca="true">RAND()</f>
        <v>0.227551900671302</v>
      </c>
      <c r="U728" s="2" t="str">
        <f aca="false">IF(T728&lt;R728,"上","下")</f>
        <v>上</v>
      </c>
    </row>
    <row r="729" customFormat="false" ht="13.5" hidden="false" customHeight="false" outlineLevel="0" collapsed="false">
      <c r="B729" s="19" t="n">
        <f aca="false">IF(F729="上",END-K729,K729-END)</f>
        <v>62</v>
      </c>
      <c r="C729" s="0" t="n">
        <f aca="false">C728+1</f>
        <v>720</v>
      </c>
      <c r="D729" s="21"/>
      <c r="F729" s="2" t="str">
        <f aca="false">IF(C729="","",IF(D729="",U728,D729))</f>
        <v>上</v>
      </c>
      <c r="G729" s="0" t="n">
        <f aca="false">IF(E729="",1,E729)</f>
        <v>1</v>
      </c>
      <c r="H729" s="0" t="n">
        <f aca="false">H728+G729</f>
        <v>1215</v>
      </c>
      <c r="I729" s="0" t="n">
        <f aca="false">IF(F729="上",I728+G729,I728)</f>
        <v>645</v>
      </c>
      <c r="J729" s="0" t="n">
        <f aca="false">IF(F729="下",J728+G729,J728)</f>
        <v>570</v>
      </c>
      <c r="K729" s="0" t="n">
        <f aca="false">I729-J729</f>
        <v>75</v>
      </c>
      <c r="L729" s="0" t="n">
        <f aca="false">K729-K728</f>
        <v>1</v>
      </c>
      <c r="M729" s="0" t="n">
        <f aca="false">K728-K727</f>
        <v>1</v>
      </c>
      <c r="N729" s="0" t="n">
        <f aca="false">K727-K726</f>
        <v>1</v>
      </c>
      <c r="O729" s="0" t="n">
        <f aca="false">K726-K725</f>
        <v>1</v>
      </c>
      <c r="P729" s="0" t="n">
        <f aca="false">K725-K724</f>
        <v>1</v>
      </c>
      <c r="R729" s="0" t="n">
        <f aca="false">IF(C729="","",MIN(1,MAX(0,0.5+K729*w_diff+L729*w_m1+M729*w_m2+N729*w_m3+O729*w_m4+P729*w_m5)))</f>
        <v>0.58</v>
      </c>
      <c r="S729" s="0" t="n">
        <f aca="false">IF(C729="","",MIN(1,MAX(0,0.5-K729*w_diff-L729*w_m1-M729*w_m2-N729*w_m3-O729*w_m4-P729*w_m5)))</f>
        <v>0.42</v>
      </c>
      <c r="T729" s="0" t="n">
        <f aca="true">RAND()</f>
        <v>0.951960847498822</v>
      </c>
      <c r="U729" s="2" t="str">
        <f aca="false">IF(T729&lt;R729,"上","下")</f>
        <v>下</v>
      </c>
    </row>
    <row r="730" customFormat="false" ht="13.5" hidden="false" customHeight="false" outlineLevel="0" collapsed="false">
      <c r="B730" s="19" t="n">
        <f aca="false">IF(F730="上",END-K730,K730-END)</f>
        <v>-63</v>
      </c>
      <c r="C730" s="0" t="n">
        <f aca="false">C729+1</f>
        <v>721</v>
      </c>
      <c r="D730" s="21"/>
      <c r="F730" s="2" t="str">
        <f aca="false">IF(C730="","",IF(D730="",U729,D730))</f>
        <v>下</v>
      </c>
      <c r="G730" s="0" t="n">
        <f aca="false">IF(E730="",1,E730)</f>
        <v>1</v>
      </c>
      <c r="H730" s="0" t="n">
        <f aca="false">H729+G730</f>
        <v>1216</v>
      </c>
      <c r="I730" s="0" t="n">
        <f aca="false">IF(F730="上",I729+G730,I729)</f>
        <v>645</v>
      </c>
      <c r="J730" s="0" t="n">
        <f aca="false">IF(F730="下",J729+G730,J729)</f>
        <v>571</v>
      </c>
      <c r="K730" s="0" t="n">
        <f aca="false">I730-J730</f>
        <v>74</v>
      </c>
      <c r="L730" s="0" t="n">
        <f aca="false">K730-K729</f>
        <v>-1</v>
      </c>
      <c r="M730" s="0" t="n">
        <f aca="false">K729-K728</f>
        <v>1</v>
      </c>
      <c r="N730" s="0" t="n">
        <f aca="false">K728-K727</f>
        <v>1</v>
      </c>
      <c r="O730" s="0" t="n">
        <f aca="false">K727-K726</f>
        <v>1</v>
      </c>
      <c r="P730" s="0" t="n">
        <f aca="false">K726-K725</f>
        <v>1</v>
      </c>
      <c r="R730" s="0" t="n">
        <f aca="false">IF(C730="","",MIN(1,MAX(0,0.5+K730*w_diff+L730*w_m1+M730*w_m2+N730*w_m3+O730*w_m4+P730*w_m5)))</f>
        <v>0.577</v>
      </c>
      <c r="S730" s="0" t="n">
        <f aca="false">IF(C730="","",MIN(1,MAX(0,0.5-K730*w_diff-L730*w_m1-M730*w_m2-N730*w_m3-O730*w_m4-P730*w_m5)))</f>
        <v>0.423</v>
      </c>
      <c r="T730" s="0" t="n">
        <f aca="true">RAND()</f>
        <v>0.628148345481472</v>
      </c>
      <c r="U730" s="2" t="str">
        <f aca="false">IF(T730&lt;R730,"上","下")</f>
        <v>下</v>
      </c>
    </row>
    <row r="731" customFormat="false" ht="13.5" hidden="false" customHeight="false" outlineLevel="0" collapsed="false">
      <c r="B731" s="19" t="n">
        <f aca="false">IF(F731="上",END-K731,K731-END)</f>
        <v>-64</v>
      </c>
      <c r="C731" s="0" t="n">
        <f aca="false">C730+1</f>
        <v>722</v>
      </c>
      <c r="D731" s="21"/>
      <c r="F731" s="2" t="str">
        <f aca="false">IF(C731="","",IF(D731="",U730,D731))</f>
        <v>下</v>
      </c>
      <c r="G731" s="0" t="n">
        <f aca="false">IF(E731="",1,E731)</f>
        <v>1</v>
      </c>
      <c r="H731" s="0" t="n">
        <f aca="false">H730+G731</f>
        <v>1217</v>
      </c>
      <c r="I731" s="0" t="n">
        <f aca="false">IF(F731="上",I730+G731,I730)</f>
        <v>645</v>
      </c>
      <c r="J731" s="0" t="n">
        <f aca="false">IF(F731="下",J730+G731,J730)</f>
        <v>572</v>
      </c>
      <c r="K731" s="0" t="n">
        <f aca="false">I731-J731</f>
        <v>73</v>
      </c>
      <c r="L731" s="0" t="n">
        <f aca="false">K731-K730</f>
        <v>-1</v>
      </c>
      <c r="M731" s="0" t="n">
        <f aca="false">K730-K729</f>
        <v>-1</v>
      </c>
      <c r="N731" s="0" t="n">
        <f aca="false">K729-K728</f>
        <v>1</v>
      </c>
      <c r="O731" s="0" t="n">
        <f aca="false">K728-K727</f>
        <v>1</v>
      </c>
      <c r="P731" s="0" t="n">
        <f aca="false">K727-K726</f>
        <v>1</v>
      </c>
      <c r="R731" s="0" t="n">
        <f aca="false">IF(C731="","",MIN(1,MAX(0,0.5+K731*w_diff+L731*w_m1+M731*w_m2+N731*w_m3+O731*w_m4+P731*w_m5)))</f>
        <v>0.5728</v>
      </c>
      <c r="S731" s="0" t="n">
        <f aca="false">IF(C731="","",MIN(1,MAX(0,0.5-K731*w_diff-L731*w_m1-M731*w_m2-N731*w_m3-O731*w_m4-P731*w_m5)))</f>
        <v>0.4272</v>
      </c>
      <c r="T731" s="0" t="n">
        <f aca="true">RAND()</f>
        <v>0.519803413271429</v>
      </c>
      <c r="U731" s="2" t="str">
        <f aca="false">IF(T731&lt;R731,"上","下")</f>
        <v>上</v>
      </c>
    </row>
    <row r="732" customFormat="false" ht="13.5" hidden="false" customHeight="false" outlineLevel="0" collapsed="false">
      <c r="B732" s="19" t="n">
        <f aca="false">IF(F732="上",END-K732,K732-END)</f>
        <v>63</v>
      </c>
      <c r="C732" s="0" t="n">
        <f aca="false">C731+1</f>
        <v>723</v>
      </c>
      <c r="D732" s="21"/>
      <c r="F732" s="2" t="str">
        <f aca="false">IF(C732="","",IF(D732="",U731,D732))</f>
        <v>上</v>
      </c>
      <c r="G732" s="0" t="n">
        <f aca="false">IF(E732="",1,E732)</f>
        <v>1</v>
      </c>
      <c r="H732" s="0" t="n">
        <f aca="false">H731+G732</f>
        <v>1218</v>
      </c>
      <c r="I732" s="0" t="n">
        <f aca="false">IF(F732="上",I731+G732,I731)</f>
        <v>646</v>
      </c>
      <c r="J732" s="0" t="n">
        <f aca="false">IF(F732="下",J731+G732,J731)</f>
        <v>572</v>
      </c>
      <c r="K732" s="0" t="n">
        <f aca="false">I732-J732</f>
        <v>74</v>
      </c>
      <c r="L732" s="0" t="n">
        <f aca="false">K732-K731</f>
        <v>1</v>
      </c>
      <c r="M732" s="0" t="n">
        <f aca="false">K731-K730</f>
        <v>-1</v>
      </c>
      <c r="N732" s="0" t="n">
        <f aca="false">K730-K729</f>
        <v>-1</v>
      </c>
      <c r="O732" s="0" t="n">
        <f aca="false">K729-K728</f>
        <v>1</v>
      </c>
      <c r="P732" s="0" t="n">
        <f aca="false">K728-K727</f>
        <v>1</v>
      </c>
      <c r="R732" s="0" t="n">
        <f aca="false">IF(C732="","",MIN(1,MAX(0,0.5+K732*w_diff+L732*w_m1+M732*w_m2+N732*w_m3+O732*w_m4+P732*w_m5)))</f>
        <v>0.5734</v>
      </c>
      <c r="S732" s="0" t="n">
        <f aca="false">IF(C732="","",MIN(1,MAX(0,0.5-K732*w_diff-L732*w_m1-M732*w_m2-N732*w_m3-O732*w_m4-P732*w_m5)))</f>
        <v>0.4266</v>
      </c>
      <c r="T732" s="0" t="n">
        <f aca="true">RAND()</f>
        <v>0.720953763747954</v>
      </c>
      <c r="U732" s="2" t="str">
        <f aca="false">IF(T732&lt;R732,"上","下")</f>
        <v>下</v>
      </c>
    </row>
    <row r="733" customFormat="false" ht="13.5" hidden="false" customHeight="false" outlineLevel="0" collapsed="false">
      <c r="B733" s="19" t="n">
        <f aca="false">IF(F733="上",END-K733,K733-END)</f>
        <v>-64</v>
      </c>
      <c r="C733" s="0" t="n">
        <f aca="false">C732+1</f>
        <v>724</v>
      </c>
      <c r="D733" s="21"/>
      <c r="F733" s="2" t="str">
        <f aca="false">IF(C733="","",IF(D733="",U732,D733))</f>
        <v>下</v>
      </c>
      <c r="G733" s="0" t="n">
        <f aca="false">IF(E733="",1,E733)</f>
        <v>1</v>
      </c>
      <c r="H733" s="0" t="n">
        <f aca="false">H732+G733</f>
        <v>1219</v>
      </c>
      <c r="I733" s="0" t="n">
        <f aca="false">IF(F733="上",I732+G733,I732)</f>
        <v>646</v>
      </c>
      <c r="J733" s="0" t="n">
        <f aca="false">IF(F733="下",J732+G733,J732)</f>
        <v>573</v>
      </c>
      <c r="K733" s="0" t="n">
        <f aca="false">I733-J733</f>
        <v>73</v>
      </c>
      <c r="L733" s="0" t="n">
        <f aca="false">K733-K732</f>
        <v>-1</v>
      </c>
      <c r="M733" s="0" t="n">
        <f aca="false">K732-K731</f>
        <v>1</v>
      </c>
      <c r="N733" s="0" t="n">
        <f aca="false">K731-K730</f>
        <v>-1</v>
      </c>
      <c r="O733" s="0" t="n">
        <f aca="false">K730-K729</f>
        <v>-1</v>
      </c>
      <c r="P733" s="0" t="n">
        <f aca="false">K729-K728</f>
        <v>1</v>
      </c>
      <c r="R733" s="0" t="n">
        <f aca="false">IF(C733="","",MIN(1,MAX(0,0.5+K733*w_diff+L733*w_m1+M733*w_m2+N733*w_m3+O733*w_m4+P733*w_m5)))</f>
        <v>0.572</v>
      </c>
      <c r="S733" s="0" t="n">
        <f aca="false">IF(C733="","",MIN(1,MAX(0,0.5-K733*w_diff-L733*w_m1-M733*w_m2-N733*w_m3-O733*w_m4-P733*w_m5)))</f>
        <v>0.428</v>
      </c>
      <c r="T733" s="0" t="n">
        <f aca="true">RAND()</f>
        <v>0.747028662899508</v>
      </c>
      <c r="U733" s="2" t="str">
        <f aca="false">IF(T733&lt;R733,"上","下")</f>
        <v>下</v>
      </c>
    </row>
    <row r="734" customFormat="false" ht="13.5" hidden="false" customHeight="false" outlineLevel="0" collapsed="false">
      <c r="B734" s="19" t="n">
        <f aca="false">IF(F734="上",END-K734,K734-END)</f>
        <v>-65</v>
      </c>
      <c r="C734" s="0" t="n">
        <f aca="false">C733+1</f>
        <v>725</v>
      </c>
      <c r="D734" s="21"/>
      <c r="F734" s="2" t="str">
        <f aca="false">IF(C734="","",IF(D734="",U733,D734))</f>
        <v>下</v>
      </c>
      <c r="G734" s="0" t="n">
        <f aca="false">IF(E734="",1,E734)</f>
        <v>1</v>
      </c>
      <c r="H734" s="0" t="n">
        <f aca="false">H733+G734</f>
        <v>1220</v>
      </c>
      <c r="I734" s="0" t="n">
        <f aca="false">IF(F734="上",I733+G734,I733)</f>
        <v>646</v>
      </c>
      <c r="J734" s="0" t="n">
        <f aca="false">IF(F734="下",J733+G734,J733)</f>
        <v>574</v>
      </c>
      <c r="K734" s="0" t="n">
        <f aca="false">I734-J734</f>
        <v>72</v>
      </c>
      <c r="L734" s="0" t="n">
        <f aca="false">K734-K733</f>
        <v>-1</v>
      </c>
      <c r="M734" s="0" t="n">
        <f aca="false">K733-K732</f>
        <v>-1</v>
      </c>
      <c r="N734" s="0" t="n">
        <f aca="false">K732-K731</f>
        <v>1</v>
      </c>
      <c r="O734" s="0" t="n">
        <f aca="false">K731-K730</f>
        <v>-1</v>
      </c>
      <c r="P734" s="0" t="n">
        <f aca="false">K730-K729</f>
        <v>-1</v>
      </c>
      <c r="R734" s="0" t="n">
        <f aca="false">IF(C734="","",MIN(1,MAX(0,0.5+K734*w_diff+L734*w_m1+M734*w_m2+N734*w_m3+O734*w_m4+P734*w_m5)))</f>
        <v>0.5694</v>
      </c>
      <c r="S734" s="0" t="n">
        <f aca="false">IF(C734="","",MIN(1,MAX(0,0.5-K734*w_diff-L734*w_m1-M734*w_m2-N734*w_m3-O734*w_m4-P734*w_m5)))</f>
        <v>0.4306</v>
      </c>
      <c r="T734" s="0" t="n">
        <f aca="true">RAND()</f>
        <v>0.0300809900769922</v>
      </c>
      <c r="U734" s="2" t="str">
        <f aca="false">IF(T734&lt;R734,"上","下")</f>
        <v>上</v>
      </c>
    </row>
    <row r="735" customFormat="false" ht="13.5" hidden="false" customHeight="false" outlineLevel="0" collapsed="false">
      <c r="B735" s="19" t="n">
        <f aca="false">IF(F735="上",END-K735,K735-END)</f>
        <v>64</v>
      </c>
      <c r="C735" s="0" t="n">
        <f aca="false">C734+1</f>
        <v>726</v>
      </c>
      <c r="D735" s="21"/>
      <c r="F735" s="2" t="str">
        <f aca="false">IF(C735="","",IF(D735="",U734,D735))</f>
        <v>上</v>
      </c>
      <c r="G735" s="0" t="n">
        <f aca="false">IF(E735="",1,E735)</f>
        <v>1</v>
      </c>
      <c r="H735" s="0" t="n">
        <f aca="false">H734+G735</f>
        <v>1221</v>
      </c>
      <c r="I735" s="0" t="n">
        <f aca="false">IF(F735="上",I734+G735,I734)</f>
        <v>647</v>
      </c>
      <c r="J735" s="0" t="n">
        <f aca="false">IF(F735="下",J734+G735,J734)</f>
        <v>574</v>
      </c>
      <c r="K735" s="0" t="n">
        <f aca="false">I735-J735</f>
        <v>73</v>
      </c>
      <c r="L735" s="0" t="n">
        <f aca="false">K735-K734</f>
        <v>1</v>
      </c>
      <c r="M735" s="0" t="n">
        <f aca="false">K734-K733</f>
        <v>-1</v>
      </c>
      <c r="N735" s="0" t="n">
        <f aca="false">K733-K732</f>
        <v>-1</v>
      </c>
      <c r="O735" s="0" t="n">
        <f aca="false">K732-K731</f>
        <v>1</v>
      </c>
      <c r="P735" s="0" t="n">
        <f aca="false">K731-K730</f>
        <v>-1</v>
      </c>
      <c r="R735" s="0" t="n">
        <f aca="false">IF(C735="","",MIN(1,MAX(0,0.5+K735*w_diff+L735*w_m1+M735*w_m2+N735*w_m3+O735*w_m4+P735*w_m5)))</f>
        <v>0.5716</v>
      </c>
      <c r="S735" s="0" t="n">
        <f aca="false">IF(C735="","",MIN(1,MAX(0,0.5-K735*w_diff-L735*w_m1-M735*w_m2-N735*w_m3-O735*w_m4-P735*w_m5)))</f>
        <v>0.4284</v>
      </c>
      <c r="T735" s="0" t="n">
        <f aca="true">RAND()</f>
        <v>0.156426916570935</v>
      </c>
      <c r="U735" s="2" t="str">
        <f aca="false">IF(T735&lt;R735,"上","下")</f>
        <v>上</v>
      </c>
    </row>
    <row r="736" customFormat="false" ht="13.5" hidden="false" customHeight="false" outlineLevel="0" collapsed="false">
      <c r="B736" s="19" t="n">
        <f aca="false">IF(F736="上",END-K736,K736-END)</f>
        <v>63</v>
      </c>
      <c r="C736" s="0" t="n">
        <f aca="false">C735+1</f>
        <v>727</v>
      </c>
      <c r="D736" s="21"/>
      <c r="F736" s="2" t="str">
        <f aca="false">IF(C736="","",IF(D736="",U735,D736))</f>
        <v>上</v>
      </c>
      <c r="G736" s="0" t="n">
        <f aca="false">IF(E736="",1,E736)</f>
        <v>1</v>
      </c>
      <c r="H736" s="0" t="n">
        <f aca="false">H735+G736</f>
        <v>1222</v>
      </c>
      <c r="I736" s="0" t="n">
        <f aca="false">IF(F736="上",I735+G736,I735)</f>
        <v>648</v>
      </c>
      <c r="J736" s="0" t="n">
        <f aca="false">IF(F736="下",J735+G736,J735)</f>
        <v>574</v>
      </c>
      <c r="K736" s="0" t="n">
        <f aca="false">I736-J736</f>
        <v>74</v>
      </c>
      <c r="L736" s="0" t="n">
        <f aca="false">K736-K735</f>
        <v>1</v>
      </c>
      <c r="M736" s="0" t="n">
        <f aca="false">K735-K734</f>
        <v>1</v>
      </c>
      <c r="N736" s="0" t="n">
        <f aca="false">K734-K733</f>
        <v>-1</v>
      </c>
      <c r="O736" s="0" t="n">
        <f aca="false">K733-K732</f>
        <v>-1</v>
      </c>
      <c r="P736" s="0" t="n">
        <f aca="false">K732-K731</f>
        <v>1</v>
      </c>
      <c r="R736" s="0" t="n">
        <f aca="false">IF(C736="","",MIN(1,MAX(0,0.5+K736*w_diff+L736*w_m1+M736*w_m2+N736*w_m3+O736*w_m4+P736*w_m5)))</f>
        <v>0.575</v>
      </c>
      <c r="S736" s="0" t="n">
        <f aca="false">IF(C736="","",MIN(1,MAX(0,0.5-K736*w_diff-L736*w_m1-M736*w_m2-N736*w_m3-O736*w_m4-P736*w_m5)))</f>
        <v>0.425</v>
      </c>
      <c r="T736" s="0" t="n">
        <f aca="true">RAND()</f>
        <v>0.349487592161816</v>
      </c>
      <c r="U736" s="2" t="str">
        <f aca="false">IF(T736&lt;R736,"上","下")</f>
        <v>上</v>
      </c>
    </row>
    <row r="737" customFormat="false" ht="13.5" hidden="false" customHeight="false" outlineLevel="0" collapsed="false">
      <c r="B737" s="19" t="n">
        <f aca="false">IF(F737="上",END-K737,K737-END)</f>
        <v>62</v>
      </c>
      <c r="C737" s="0" t="n">
        <f aca="false">C736+1</f>
        <v>728</v>
      </c>
      <c r="D737" s="21"/>
      <c r="F737" s="2" t="str">
        <f aca="false">IF(C737="","",IF(D737="",U736,D737))</f>
        <v>上</v>
      </c>
      <c r="G737" s="0" t="n">
        <f aca="false">IF(E737="",1,E737)</f>
        <v>1</v>
      </c>
      <c r="H737" s="0" t="n">
        <f aca="false">H736+G737</f>
        <v>1223</v>
      </c>
      <c r="I737" s="0" t="n">
        <f aca="false">IF(F737="上",I736+G737,I736)</f>
        <v>649</v>
      </c>
      <c r="J737" s="0" t="n">
        <f aca="false">IF(F737="下",J736+G737,J736)</f>
        <v>574</v>
      </c>
      <c r="K737" s="0" t="n">
        <f aca="false">I737-J737</f>
        <v>75</v>
      </c>
      <c r="L737" s="0" t="n">
        <f aca="false">K737-K736</f>
        <v>1</v>
      </c>
      <c r="M737" s="0" t="n">
        <f aca="false">K736-K735</f>
        <v>1</v>
      </c>
      <c r="N737" s="0" t="n">
        <f aca="false">K735-K734</f>
        <v>1</v>
      </c>
      <c r="O737" s="0" t="n">
        <f aca="false">K734-K733</f>
        <v>-1</v>
      </c>
      <c r="P737" s="0" t="n">
        <f aca="false">K733-K732</f>
        <v>-1</v>
      </c>
      <c r="R737" s="0" t="n">
        <f aca="false">IF(C737="","",MIN(1,MAX(0,0.5+K737*w_diff+L737*w_m1+M737*w_m2+N737*w_m3+O737*w_m4+P737*w_m5)))</f>
        <v>0.5776</v>
      </c>
      <c r="S737" s="0" t="n">
        <f aca="false">IF(C737="","",MIN(1,MAX(0,0.5-K737*w_diff-L737*w_m1-M737*w_m2-N737*w_m3-O737*w_m4-P737*w_m5)))</f>
        <v>0.4224</v>
      </c>
      <c r="T737" s="0" t="n">
        <f aca="true">RAND()</f>
        <v>0.882692579170549</v>
      </c>
      <c r="U737" s="2" t="str">
        <f aca="false">IF(T737&lt;R737,"上","下")</f>
        <v>下</v>
      </c>
    </row>
    <row r="738" customFormat="false" ht="13.5" hidden="false" customHeight="false" outlineLevel="0" collapsed="false">
      <c r="B738" s="19" t="n">
        <f aca="false">IF(F738="上",END-K738,K738-END)</f>
        <v>-63</v>
      </c>
      <c r="C738" s="0" t="n">
        <f aca="false">C737+1</f>
        <v>729</v>
      </c>
      <c r="D738" s="21"/>
      <c r="F738" s="2" t="str">
        <f aca="false">IF(C738="","",IF(D738="",U737,D738))</f>
        <v>下</v>
      </c>
      <c r="G738" s="0" t="n">
        <f aca="false">IF(E738="",1,E738)</f>
        <v>1</v>
      </c>
      <c r="H738" s="0" t="n">
        <f aca="false">H737+G738</f>
        <v>1224</v>
      </c>
      <c r="I738" s="0" t="n">
        <f aca="false">IF(F738="上",I737+G738,I737)</f>
        <v>649</v>
      </c>
      <c r="J738" s="0" t="n">
        <f aca="false">IF(F738="下",J737+G738,J737)</f>
        <v>575</v>
      </c>
      <c r="K738" s="0" t="n">
        <f aca="false">I738-J738</f>
        <v>74</v>
      </c>
      <c r="L738" s="0" t="n">
        <f aca="false">K738-K737</f>
        <v>-1</v>
      </c>
      <c r="M738" s="0" t="n">
        <f aca="false">K737-K736</f>
        <v>1</v>
      </c>
      <c r="N738" s="0" t="n">
        <f aca="false">K736-K735</f>
        <v>1</v>
      </c>
      <c r="O738" s="0" t="n">
        <f aca="false">K735-K734</f>
        <v>1</v>
      </c>
      <c r="P738" s="0" t="n">
        <f aca="false">K734-K733</f>
        <v>-1</v>
      </c>
      <c r="R738" s="0" t="n">
        <f aca="false">IF(C738="","",MIN(1,MAX(0,0.5+K738*w_diff+L738*w_m1+M738*w_m2+N738*w_m3+O738*w_m4+P738*w_m5)))</f>
        <v>0.5762</v>
      </c>
      <c r="S738" s="0" t="n">
        <f aca="false">IF(C738="","",MIN(1,MAX(0,0.5-K738*w_diff-L738*w_m1-M738*w_m2-N738*w_m3-O738*w_m4-P738*w_m5)))</f>
        <v>0.4238</v>
      </c>
      <c r="T738" s="0" t="n">
        <f aca="true">RAND()</f>
        <v>0.683100788089194</v>
      </c>
      <c r="U738" s="2" t="str">
        <f aca="false">IF(T738&lt;R738,"上","下")</f>
        <v>下</v>
      </c>
    </row>
    <row r="739" customFormat="false" ht="13.5" hidden="false" customHeight="false" outlineLevel="0" collapsed="false">
      <c r="B739" s="19" t="n">
        <f aca="false">IF(F739="上",END-K739,K739-END)</f>
        <v>-64</v>
      </c>
      <c r="C739" s="0" t="n">
        <f aca="false">C738+1</f>
        <v>730</v>
      </c>
      <c r="D739" s="21"/>
      <c r="F739" s="2" t="str">
        <f aca="false">IF(C739="","",IF(D739="",U738,D739))</f>
        <v>下</v>
      </c>
      <c r="G739" s="0" t="n">
        <f aca="false">IF(E739="",1,E739)</f>
        <v>1</v>
      </c>
      <c r="H739" s="0" t="n">
        <f aca="false">H738+G739</f>
        <v>1225</v>
      </c>
      <c r="I739" s="0" t="n">
        <f aca="false">IF(F739="上",I738+G739,I738)</f>
        <v>649</v>
      </c>
      <c r="J739" s="0" t="n">
        <f aca="false">IF(F739="下",J738+G739,J738)</f>
        <v>576</v>
      </c>
      <c r="K739" s="0" t="n">
        <f aca="false">I739-J739</f>
        <v>73</v>
      </c>
      <c r="L739" s="0" t="n">
        <f aca="false">K739-K738</f>
        <v>-1</v>
      </c>
      <c r="M739" s="0" t="n">
        <f aca="false">K738-K737</f>
        <v>-1</v>
      </c>
      <c r="N739" s="0" t="n">
        <f aca="false">K737-K736</f>
        <v>1</v>
      </c>
      <c r="O739" s="0" t="n">
        <f aca="false">K736-K735</f>
        <v>1</v>
      </c>
      <c r="P739" s="0" t="n">
        <f aca="false">K735-K734</f>
        <v>1</v>
      </c>
      <c r="R739" s="0" t="n">
        <f aca="false">IF(C739="","",MIN(1,MAX(0,0.5+K739*w_diff+L739*w_m1+M739*w_m2+N739*w_m3+O739*w_m4+P739*w_m5)))</f>
        <v>0.5728</v>
      </c>
      <c r="S739" s="0" t="n">
        <f aca="false">IF(C739="","",MIN(1,MAX(0,0.5-K739*w_diff-L739*w_m1-M739*w_m2-N739*w_m3-O739*w_m4-P739*w_m5)))</f>
        <v>0.4272</v>
      </c>
      <c r="T739" s="0" t="n">
        <f aca="true">RAND()</f>
        <v>0.478006490771826</v>
      </c>
      <c r="U739" s="2" t="str">
        <f aca="false">IF(T739&lt;R739,"上","下")</f>
        <v>上</v>
      </c>
    </row>
    <row r="740" customFormat="false" ht="13.5" hidden="false" customHeight="false" outlineLevel="0" collapsed="false">
      <c r="B740" s="19" t="n">
        <f aca="false">IF(F740="上",END-K740,K740-END)</f>
        <v>63</v>
      </c>
      <c r="C740" s="0" t="n">
        <f aca="false">C739+1</f>
        <v>731</v>
      </c>
      <c r="D740" s="21"/>
      <c r="F740" s="2" t="str">
        <f aca="false">IF(C740="","",IF(D740="",U739,D740))</f>
        <v>上</v>
      </c>
      <c r="G740" s="0" t="n">
        <f aca="false">IF(E740="",1,E740)</f>
        <v>1</v>
      </c>
      <c r="H740" s="0" t="n">
        <f aca="false">H739+G740</f>
        <v>1226</v>
      </c>
      <c r="I740" s="0" t="n">
        <f aca="false">IF(F740="上",I739+G740,I739)</f>
        <v>650</v>
      </c>
      <c r="J740" s="0" t="n">
        <f aca="false">IF(F740="下",J739+G740,J739)</f>
        <v>576</v>
      </c>
      <c r="K740" s="0" t="n">
        <f aca="false">I740-J740</f>
        <v>74</v>
      </c>
      <c r="L740" s="0" t="n">
        <f aca="false">K740-K739</f>
        <v>1</v>
      </c>
      <c r="M740" s="0" t="n">
        <f aca="false">K739-K738</f>
        <v>-1</v>
      </c>
      <c r="N740" s="0" t="n">
        <f aca="false">K738-K737</f>
        <v>-1</v>
      </c>
      <c r="O740" s="0" t="n">
        <f aca="false">K737-K736</f>
        <v>1</v>
      </c>
      <c r="P740" s="0" t="n">
        <f aca="false">K736-K735</f>
        <v>1</v>
      </c>
      <c r="R740" s="0" t="n">
        <f aca="false">IF(C740="","",MIN(1,MAX(0,0.5+K740*w_diff+L740*w_m1+M740*w_m2+N740*w_m3+O740*w_m4+P740*w_m5)))</f>
        <v>0.5734</v>
      </c>
      <c r="S740" s="0" t="n">
        <f aca="false">IF(C740="","",MIN(1,MAX(0,0.5-K740*w_diff-L740*w_m1-M740*w_m2-N740*w_m3-O740*w_m4-P740*w_m5)))</f>
        <v>0.4266</v>
      </c>
      <c r="T740" s="0" t="n">
        <f aca="true">RAND()</f>
        <v>0.640418953960163</v>
      </c>
      <c r="U740" s="2" t="str">
        <f aca="false">IF(T740&lt;R740,"上","下")</f>
        <v>下</v>
      </c>
    </row>
    <row r="741" customFormat="false" ht="13.5" hidden="false" customHeight="false" outlineLevel="0" collapsed="false">
      <c r="B741" s="19" t="n">
        <f aca="false">IF(F741="上",END-K741,K741-END)</f>
        <v>-64</v>
      </c>
      <c r="C741" s="0" t="n">
        <f aca="false">C740+1</f>
        <v>732</v>
      </c>
      <c r="D741" s="21"/>
      <c r="F741" s="2" t="str">
        <f aca="false">IF(C741="","",IF(D741="",U740,D741))</f>
        <v>下</v>
      </c>
      <c r="G741" s="0" t="n">
        <f aca="false">IF(E741="",1,E741)</f>
        <v>1</v>
      </c>
      <c r="H741" s="0" t="n">
        <f aca="false">H740+G741</f>
        <v>1227</v>
      </c>
      <c r="I741" s="0" t="n">
        <f aca="false">IF(F741="上",I740+G741,I740)</f>
        <v>650</v>
      </c>
      <c r="J741" s="0" t="n">
        <f aca="false">IF(F741="下",J740+G741,J740)</f>
        <v>577</v>
      </c>
      <c r="K741" s="0" t="n">
        <f aca="false">I741-J741</f>
        <v>73</v>
      </c>
      <c r="L741" s="0" t="n">
        <f aca="false">K741-K740</f>
        <v>-1</v>
      </c>
      <c r="M741" s="0" t="n">
        <f aca="false">K740-K739</f>
        <v>1</v>
      </c>
      <c r="N741" s="0" t="n">
        <f aca="false">K739-K738</f>
        <v>-1</v>
      </c>
      <c r="O741" s="0" t="n">
        <f aca="false">K738-K737</f>
        <v>-1</v>
      </c>
      <c r="P741" s="0" t="n">
        <f aca="false">K737-K736</f>
        <v>1</v>
      </c>
      <c r="R741" s="0" t="n">
        <f aca="false">IF(C741="","",MIN(1,MAX(0,0.5+K741*w_diff+L741*w_m1+M741*w_m2+N741*w_m3+O741*w_m4+P741*w_m5)))</f>
        <v>0.572</v>
      </c>
      <c r="S741" s="0" t="n">
        <f aca="false">IF(C741="","",MIN(1,MAX(0,0.5-K741*w_diff-L741*w_m1-M741*w_m2-N741*w_m3-O741*w_m4-P741*w_m5)))</f>
        <v>0.428</v>
      </c>
      <c r="T741" s="0" t="n">
        <f aca="true">RAND()</f>
        <v>0.565865824674591</v>
      </c>
      <c r="U741" s="2" t="str">
        <f aca="false">IF(T741&lt;R741,"上","下")</f>
        <v>上</v>
      </c>
    </row>
    <row r="742" customFormat="false" ht="13.5" hidden="false" customHeight="false" outlineLevel="0" collapsed="false">
      <c r="B742" s="19" t="n">
        <f aca="false">IF(F742="上",END-K742,K742-END)</f>
        <v>63</v>
      </c>
      <c r="C742" s="0" t="n">
        <f aca="false">C741+1</f>
        <v>733</v>
      </c>
      <c r="D742" s="21"/>
      <c r="F742" s="2" t="str">
        <f aca="false">IF(C742="","",IF(D742="",U741,D742))</f>
        <v>上</v>
      </c>
      <c r="G742" s="0" t="n">
        <f aca="false">IF(E742="",1,E742)</f>
        <v>1</v>
      </c>
      <c r="H742" s="0" t="n">
        <f aca="false">H741+G742</f>
        <v>1228</v>
      </c>
      <c r="I742" s="0" t="n">
        <f aca="false">IF(F742="上",I741+G742,I741)</f>
        <v>651</v>
      </c>
      <c r="J742" s="0" t="n">
        <f aca="false">IF(F742="下",J741+G742,J741)</f>
        <v>577</v>
      </c>
      <c r="K742" s="0" t="n">
        <f aca="false">I742-J742</f>
        <v>74</v>
      </c>
      <c r="L742" s="0" t="n">
        <f aca="false">K742-K741</f>
        <v>1</v>
      </c>
      <c r="M742" s="0" t="n">
        <f aca="false">K741-K740</f>
        <v>-1</v>
      </c>
      <c r="N742" s="0" t="n">
        <f aca="false">K740-K739</f>
        <v>1</v>
      </c>
      <c r="O742" s="0" t="n">
        <f aca="false">K739-K738</f>
        <v>-1</v>
      </c>
      <c r="P742" s="0" t="n">
        <f aca="false">K738-K737</f>
        <v>-1</v>
      </c>
      <c r="R742" s="0" t="n">
        <f aca="false">IF(C742="","",MIN(1,MAX(0,0.5+K742*w_diff+L742*w_m1+M742*w_m2+N742*w_m3+O742*w_m4+P742*w_m5)))</f>
        <v>0.5734</v>
      </c>
      <c r="S742" s="0" t="n">
        <f aca="false">IF(C742="","",MIN(1,MAX(0,0.5-K742*w_diff-L742*w_m1-M742*w_m2-N742*w_m3-O742*w_m4-P742*w_m5)))</f>
        <v>0.4266</v>
      </c>
      <c r="T742" s="0" t="n">
        <f aca="true">RAND()</f>
        <v>0.128474897181053</v>
      </c>
      <c r="U742" s="2" t="str">
        <f aca="false">IF(T742&lt;R742,"上","下")</f>
        <v>上</v>
      </c>
    </row>
    <row r="743" customFormat="false" ht="13.5" hidden="false" customHeight="false" outlineLevel="0" collapsed="false">
      <c r="B743" s="19" t="n">
        <f aca="false">IF(F743="上",END-K743,K743-END)</f>
        <v>62</v>
      </c>
      <c r="C743" s="0" t="n">
        <f aca="false">C742+1</f>
        <v>734</v>
      </c>
      <c r="D743" s="21"/>
      <c r="F743" s="2" t="str">
        <f aca="false">IF(C743="","",IF(D743="",U742,D743))</f>
        <v>上</v>
      </c>
      <c r="G743" s="0" t="n">
        <f aca="false">IF(E743="",1,E743)</f>
        <v>1</v>
      </c>
      <c r="H743" s="0" t="n">
        <f aca="false">H742+G743</f>
        <v>1229</v>
      </c>
      <c r="I743" s="0" t="n">
        <f aca="false">IF(F743="上",I742+G743,I742)</f>
        <v>652</v>
      </c>
      <c r="J743" s="0" t="n">
        <f aca="false">IF(F743="下",J742+G743,J742)</f>
        <v>577</v>
      </c>
      <c r="K743" s="0" t="n">
        <f aca="false">I743-J743</f>
        <v>75</v>
      </c>
      <c r="L743" s="0" t="n">
        <f aca="false">K743-K742</f>
        <v>1</v>
      </c>
      <c r="M743" s="0" t="n">
        <f aca="false">K742-K741</f>
        <v>1</v>
      </c>
      <c r="N743" s="0" t="n">
        <f aca="false">K741-K740</f>
        <v>-1</v>
      </c>
      <c r="O743" s="0" t="n">
        <f aca="false">K740-K739</f>
        <v>1</v>
      </c>
      <c r="P743" s="0" t="n">
        <f aca="false">K739-K738</f>
        <v>-1</v>
      </c>
      <c r="R743" s="0" t="n">
        <f aca="false">IF(C743="","",MIN(1,MAX(0,0.5+K743*w_diff+L743*w_m1+M743*w_m2+N743*w_m3+O743*w_m4+P743*w_m5)))</f>
        <v>0.5768</v>
      </c>
      <c r="S743" s="0" t="n">
        <f aca="false">IF(C743="","",MIN(1,MAX(0,0.5-K743*w_diff-L743*w_m1-M743*w_m2-N743*w_m3-O743*w_m4-P743*w_m5)))</f>
        <v>0.4232</v>
      </c>
      <c r="T743" s="0" t="n">
        <f aca="true">RAND()</f>
        <v>0.445785984481647</v>
      </c>
      <c r="U743" s="2" t="str">
        <f aca="false">IF(T743&lt;R743,"上","下")</f>
        <v>上</v>
      </c>
    </row>
    <row r="744" customFormat="false" ht="13.5" hidden="false" customHeight="false" outlineLevel="0" collapsed="false">
      <c r="B744" s="19" t="n">
        <f aca="false">IF(F744="上",END-K744,K744-END)</f>
        <v>61</v>
      </c>
      <c r="C744" s="0" t="n">
        <f aca="false">C743+1</f>
        <v>735</v>
      </c>
      <c r="D744" s="21"/>
      <c r="F744" s="2" t="str">
        <f aca="false">IF(C744="","",IF(D744="",U743,D744))</f>
        <v>上</v>
      </c>
      <c r="G744" s="0" t="n">
        <f aca="false">IF(E744="",1,E744)</f>
        <v>1</v>
      </c>
      <c r="H744" s="0" t="n">
        <f aca="false">H743+G744</f>
        <v>1230</v>
      </c>
      <c r="I744" s="0" t="n">
        <f aca="false">IF(F744="上",I743+G744,I743)</f>
        <v>653</v>
      </c>
      <c r="J744" s="0" t="n">
        <f aca="false">IF(F744="下",J743+G744,J743)</f>
        <v>577</v>
      </c>
      <c r="K744" s="0" t="n">
        <f aca="false">I744-J744</f>
        <v>76</v>
      </c>
      <c r="L744" s="0" t="n">
        <f aca="false">K744-K743</f>
        <v>1</v>
      </c>
      <c r="M744" s="0" t="n">
        <f aca="false">K743-K742</f>
        <v>1</v>
      </c>
      <c r="N744" s="0" t="n">
        <f aca="false">K742-K741</f>
        <v>1</v>
      </c>
      <c r="O744" s="0" t="n">
        <f aca="false">K741-K740</f>
        <v>-1</v>
      </c>
      <c r="P744" s="0" t="n">
        <f aca="false">K740-K739</f>
        <v>1</v>
      </c>
      <c r="R744" s="0" t="n">
        <f aca="false">IF(C744="","",MIN(1,MAX(0,0.5+K744*w_diff+L744*w_m1+M744*w_m2+N744*w_m3+O744*w_m4+P744*w_m5)))</f>
        <v>0.5794</v>
      </c>
      <c r="S744" s="0" t="n">
        <f aca="false">IF(C744="","",MIN(1,MAX(0,0.5-K744*w_diff-L744*w_m1-M744*w_m2-N744*w_m3-O744*w_m4-P744*w_m5)))</f>
        <v>0.4206</v>
      </c>
      <c r="T744" s="0" t="n">
        <f aca="true">RAND()</f>
        <v>0.516512219292222</v>
      </c>
      <c r="U744" s="2" t="str">
        <f aca="false">IF(T744&lt;R744,"上","下")</f>
        <v>上</v>
      </c>
    </row>
    <row r="745" customFormat="false" ht="13.5" hidden="false" customHeight="false" outlineLevel="0" collapsed="false">
      <c r="B745" s="19" t="n">
        <f aca="false">IF(F745="上",END-K745,K745-END)</f>
        <v>60</v>
      </c>
      <c r="C745" s="0" t="n">
        <f aca="false">C744+1</f>
        <v>736</v>
      </c>
      <c r="D745" s="21"/>
      <c r="F745" s="2" t="str">
        <f aca="false">IF(C745="","",IF(D745="",U744,D745))</f>
        <v>上</v>
      </c>
      <c r="G745" s="0" t="n">
        <f aca="false">IF(E745="",1,E745)</f>
        <v>1</v>
      </c>
      <c r="H745" s="0" t="n">
        <f aca="false">H744+G745</f>
        <v>1231</v>
      </c>
      <c r="I745" s="0" t="n">
        <f aca="false">IF(F745="上",I744+G745,I744)</f>
        <v>654</v>
      </c>
      <c r="J745" s="0" t="n">
        <f aca="false">IF(F745="下",J744+G745,J744)</f>
        <v>577</v>
      </c>
      <c r="K745" s="0" t="n">
        <f aca="false">I745-J745</f>
        <v>77</v>
      </c>
      <c r="L745" s="0" t="n">
        <f aca="false">K745-K744</f>
        <v>1</v>
      </c>
      <c r="M745" s="0" t="n">
        <f aca="false">K744-K743</f>
        <v>1</v>
      </c>
      <c r="N745" s="0" t="n">
        <f aca="false">K743-K742</f>
        <v>1</v>
      </c>
      <c r="O745" s="0" t="n">
        <f aca="false">K742-K741</f>
        <v>1</v>
      </c>
      <c r="P745" s="0" t="n">
        <f aca="false">K741-K740</f>
        <v>-1</v>
      </c>
      <c r="R745" s="0" t="n">
        <f aca="false">IF(C745="","",MIN(1,MAX(0,0.5+K745*w_diff+L745*w_m1+M745*w_m2+N745*w_m3+O745*w_m4+P745*w_m5)))</f>
        <v>0.5812</v>
      </c>
      <c r="S745" s="0" t="n">
        <f aca="false">IF(C745="","",MIN(1,MAX(0,0.5-K745*w_diff-L745*w_m1-M745*w_m2-N745*w_m3-O745*w_m4-P745*w_m5)))</f>
        <v>0.4188</v>
      </c>
      <c r="T745" s="0" t="n">
        <f aca="true">RAND()</f>
        <v>0.442657177330897</v>
      </c>
      <c r="U745" s="2" t="str">
        <f aca="false">IF(T745&lt;R745,"上","下")</f>
        <v>上</v>
      </c>
    </row>
    <row r="746" customFormat="false" ht="13.5" hidden="false" customHeight="false" outlineLevel="0" collapsed="false">
      <c r="B746" s="19" t="n">
        <f aca="false">IF(F746="上",END-K746,K746-END)</f>
        <v>59</v>
      </c>
      <c r="C746" s="0" t="n">
        <f aca="false">C745+1</f>
        <v>737</v>
      </c>
      <c r="D746" s="21"/>
      <c r="F746" s="2" t="str">
        <f aca="false">IF(C746="","",IF(D746="",U745,D746))</f>
        <v>上</v>
      </c>
      <c r="G746" s="0" t="n">
        <f aca="false">IF(E746="",1,E746)</f>
        <v>1</v>
      </c>
      <c r="H746" s="0" t="n">
        <f aca="false">H745+G746</f>
        <v>1232</v>
      </c>
      <c r="I746" s="0" t="n">
        <f aca="false">IF(F746="上",I745+G746,I745)</f>
        <v>655</v>
      </c>
      <c r="J746" s="0" t="n">
        <f aca="false">IF(F746="下",J745+G746,J745)</f>
        <v>577</v>
      </c>
      <c r="K746" s="0" t="n">
        <f aca="false">I746-J746</f>
        <v>78</v>
      </c>
      <c r="L746" s="0" t="n">
        <f aca="false">K746-K745</f>
        <v>1</v>
      </c>
      <c r="M746" s="0" t="n">
        <f aca="false">K745-K744</f>
        <v>1</v>
      </c>
      <c r="N746" s="0" t="n">
        <f aca="false">K744-K743</f>
        <v>1</v>
      </c>
      <c r="O746" s="0" t="n">
        <f aca="false">K743-K742</f>
        <v>1</v>
      </c>
      <c r="P746" s="0" t="n">
        <f aca="false">K742-K741</f>
        <v>1</v>
      </c>
      <c r="R746" s="0" t="n">
        <f aca="false">IF(C746="","",MIN(1,MAX(0,0.5+K746*w_diff+L746*w_m1+M746*w_m2+N746*w_m3+O746*w_m4+P746*w_m5)))</f>
        <v>0.583</v>
      </c>
      <c r="S746" s="0" t="n">
        <f aca="false">IF(C746="","",MIN(1,MAX(0,0.5-K746*w_diff-L746*w_m1-M746*w_m2-N746*w_m3-O746*w_m4-P746*w_m5)))</f>
        <v>0.417</v>
      </c>
      <c r="T746" s="0" t="n">
        <f aca="true">RAND()</f>
        <v>0.182238925025458</v>
      </c>
      <c r="U746" s="2" t="str">
        <f aca="false">IF(T746&lt;R746,"上","下")</f>
        <v>上</v>
      </c>
    </row>
    <row r="747" customFormat="false" ht="13.5" hidden="false" customHeight="false" outlineLevel="0" collapsed="false">
      <c r="B747" s="19" t="n">
        <f aca="false">IF(F747="上",END-K747,K747-END)</f>
        <v>58</v>
      </c>
      <c r="C747" s="0" t="n">
        <f aca="false">C746+1</f>
        <v>738</v>
      </c>
      <c r="D747" s="21"/>
      <c r="F747" s="2" t="str">
        <f aca="false">IF(C747="","",IF(D747="",U746,D747))</f>
        <v>上</v>
      </c>
      <c r="G747" s="0" t="n">
        <f aca="false">IF(E747="",1,E747)</f>
        <v>1</v>
      </c>
      <c r="H747" s="0" t="n">
        <f aca="false">H746+G747</f>
        <v>1233</v>
      </c>
      <c r="I747" s="0" t="n">
        <f aca="false">IF(F747="上",I746+G747,I746)</f>
        <v>656</v>
      </c>
      <c r="J747" s="0" t="n">
        <f aca="false">IF(F747="下",J746+G747,J746)</f>
        <v>577</v>
      </c>
      <c r="K747" s="0" t="n">
        <f aca="false">I747-J747</f>
        <v>79</v>
      </c>
      <c r="L747" s="0" t="n">
        <f aca="false">K747-K746</f>
        <v>1</v>
      </c>
      <c r="M747" s="0" t="n">
        <f aca="false">K746-K745</f>
        <v>1</v>
      </c>
      <c r="N747" s="0" t="n">
        <f aca="false">K745-K744</f>
        <v>1</v>
      </c>
      <c r="O747" s="0" t="n">
        <f aca="false">K744-K743</f>
        <v>1</v>
      </c>
      <c r="P747" s="0" t="n">
        <f aca="false">K743-K742</f>
        <v>1</v>
      </c>
      <c r="R747" s="0" t="n">
        <f aca="false">IF(C747="","",MIN(1,MAX(0,0.5+K747*w_diff+L747*w_m1+M747*w_m2+N747*w_m3+O747*w_m4+P747*w_m5)))</f>
        <v>0.584</v>
      </c>
      <c r="S747" s="0" t="n">
        <f aca="false">IF(C747="","",MIN(1,MAX(0,0.5-K747*w_diff-L747*w_m1-M747*w_m2-N747*w_m3-O747*w_m4-P747*w_m5)))</f>
        <v>0.416</v>
      </c>
      <c r="T747" s="0" t="n">
        <f aca="true">RAND()</f>
        <v>0.00972794079449612</v>
      </c>
      <c r="U747" s="2" t="str">
        <f aca="false">IF(T747&lt;R747,"上","下")</f>
        <v>上</v>
      </c>
    </row>
    <row r="748" customFormat="false" ht="13.5" hidden="false" customHeight="false" outlineLevel="0" collapsed="false">
      <c r="B748" s="19" t="n">
        <f aca="false">IF(F748="上",END-K748,K748-END)</f>
        <v>57</v>
      </c>
      <c r="C748" s="0" t="n">
        <f aca="false">C747+1</f>
        <v>739</v>
      </c>
      <c r="D748" s="21"/>
      <c r="F748" s="2" t="str">
        <f aca="false">IF(C748="","",IF(D748="",U747,D748))</f>
        <v>上</v>
      </c>
      <c r="G748" s="0" t="n">
        <f aca="false">IF(E748="",1,E748)</f>
        <v>1</v>
      </c>
      <c r="H748" s="0" t="n">
        <f aca="false">H747+G748</f>
        <v>1234</v>
      </c>
      <c r="I748" s="0" t="n">
        <f aca="false">IF(F748="上",I747+G748,I747)</f>
        <v>657</v>
      </c>
      <c r="J748" s="0" t="n">
        <f aca="false">IF(F748="下",J747+G748,J747)</f>
        <v>577</v>
      </c>
      <c r="K748" s="0" t="n">
        <f aca="false">I748-J748</f>
        <v>80</v>
      </c>
      <c r="L748" s="0" t="n">
        <f aca="false">K748-K747</f>
        <v>1</v>
      </c>
      <c r="M748" s="0" t="n">
        <f aca="false">K747-K746</f>
        <v>1</v>
      </c>
      <c r="N748" s="0" t="n">
        <f aca="false">K746-K745</f>
        <v>1</v>
      </c>
      <c r="O748" s="0" t="n">
        <f aca="false">K745-K744</f>
        <v>1</v>
      </c>
      <c r="P748" s="0" t="n">
        <f aca="false">K744-K743</f>
        <v>1</v>
      </c>
      <c r="R748" s="0" t="n">
        <f aca="false">IF(C748="","",MIN(1,MAX(0,0.5+K748*w_diff+L748*w_m1+M748*w_m2+N748*w_m3+O748*w_m4+P748*w_m5)))</f>
        <v>0.585</v>
      </c>
      <c r="S748" s="0" t="n">
        <f aca="false">IF(C748="","",MIN(1,MAX(0,0.5-K748*w_diff-L748*w_m1-M748*w_m2-N748*w_m3-O748*w_m4-P748*w_m5)))</f>
        <v>0.415</v>
      </c>
      <c r="T748" s="0" t="n">
        <f aca="true">RAND()</f>
        <v>0.19354721419675</v>
      </c>
      <c r="U748" s="2" t="str">
        <f aca="false">IF(T748&lt;R748,"上","下")</f>
        <v>上</v>
      </c>
    </row>
    <row r="749" customFormat="false" ht="13.5" hidden="false" customHeight="false" outlineLevel="0" collapsed="false">
      <c r="B749" s="19" t="n">
        <f aca="false">IF(F749="上",END-K749,K749-END)</f>
        <v>56</v>
      </c>
      <c r="C749" s="0" t="n">
        <f aca="false">C748+1</f>
        <v>740</v>
      </c>
      <c r="D749" s="21"/>
      <c r="F749" s="2" t="str">
        <f aca="false">IF(C749="","",IF(D749="",U748,D749))</f>
        <v>上</v>
      </c>
      <c r="G749" s="0" t="n">
        <f aca="false">IF(E749="",1,E749)</f>
        <v>1</v>
      </c>
      <c r="H749" s="0" t="n">
        <f aca="false">H748+G749</f>
        <v>1235</v>
      </c>
      <c r="I749" s="0" t="n">
        <f aca="false">IF(F749="上",I748+G749,I748)</f>
        <v>658</v>
      </c>
      <c r="J749" s="0" t="n">
        <f aca="false">IF(F749="下",J748+G749,J748)</f>
        <v>577</v>
      </c>
      <c r="K749" s="0" t="n">
        <f aca="false">I749-J749</f>
        <v>81</v>
      </c>
      <c r="L749" s="0" t="n">
        <f aca="false">K749-K748</f>
        <v>1</v>
      </c>
      <c r="M749" s="0" t="n">
        <f aca="false">K748-K747</f>
        <v>1</v>
      </c>
      <c r="N749" s="0" t="n">
        <f aca="false">K747-K746</f>
        <v>1</v>
      </c>
      <c r="O749" s="0" t="n">
        <f aca="false">K746-K745</f>
        <v>1</v>
      </c>
      <c r="P749" s="0" t="n">
        <f aca="false">K745-K744</f>
        <v>1</v>
      </c>
      <c r="R749" s="0" t="n">
        <f aca="false">IF(C749="","",MIN(1,MAX(0,0.5+K749*w_diff+L749*w_m1+M749*w_m2+N749*w_m3+O749*w_m4+P749*w_m5)))</f>
        <v>0.586</v>
      </c>
      <c r="S749" s="0" t="n">
        <f aca="false">IF(C749="","",MIN(1,MAX(0,0.5-K749*w_diff-L749*w_m1-M749*w_m2-N749*w_m3-O749*w_m4-P749*w_m5)))</f>
        <v>0.414</v>
      </c>
      <c r="T749" s="0" t="n">
        <f aca="true">RAND()</f>
        <v>0.297592891095374</v>
      </c>
      <c r="U749" s="2" t="str">
        <f aca="false">IF(T749&lt;R749,"上","下")</f>
        <v>上</v>
      </c>
    </row>
    <row r="750" customFormat="false" ht="13.5" hidden="false" customHeight="false" outlineLevel="0" collapsed="false">
      <c r="B750" s="19" t="n">
        <f aca="false">IF(F750="上",END-K750,K750-END)</f>
        <v>55</v>
      </c>
      <c r="C750" s="0" t="n">
        <f aca="false">C749+1</f>
        <v>741</v>
      </c>
      <c r="D750" s="21"/>
      <c r="F750" s="2" t="str">
        <f aca="false">IF(C750="","",IF(D750="",U749,D750))</f>
        <v>上</v>
      </c>
      <c r="G750" s="0" t="n">
        <f aca="false">IF(E750="",1,E750)</f>
        <v>1</v>
      </c>
      <c r="H750" s="0" t="n">
        <f aca="false">H749+G750</f>
        <v>1236</v>
      </c>
      <c r="I750" s="0" t="n">
        <f aca="false">IF(F750="上",I749+G750,I749)</f>
        <v>659</v>
      </c>
      <c r="J750" s="0" t="n">
        <f aca="false">IF(F750="下",J749+G750,J749)</f>
        <v>577</v>
      </c>
      <c r="K750" s="0" t="n">
        <f aca="false">I750-J750</f>
        <v>82</v>
      </c>
      <c r="L750" s="0" t="n">
        <f aca="false">K750-K749</f>
        <v>1</v>
      </c>
      <c r="M750" s="0" t="n">
        <f aca="false">K749-K748</f>
        <v>1</v>
      </c>
      <c r="N750" s="0" t="n">
        <f aca="false">K748-K747</f>
        <v>1</v>
      </c>
      <c r="O750" s="0" t="n">
        <f aca="false">K747-K746</f>
        <v>1</v>
      </c>
      <c r="P750" s="0" t="n">
        <f aca="false">K746-K745</f>
        <v>1</v>
      </c>
      <c r="R750" s="0" t="n">
        <f aca="false">IF(C750="","",MIN(1,MAX(0,0.5+K750*w_diff+L750*w_m1+M750*w_m2+N750*w_m3+O750*w_m4+P750*w_m5)))</f>
        <v>0.587</v>
      </c>
      <c r="S750" s="0" t="n">
        <f aca="false">IF(C750="","",MIN(1,MAX(0,0.5-K750*w_diff-L750*w_m1-M750*w_m2-N750*w_m3-O750*w_m4-P750*w_m5)))</f>
        <v>0.413</v>
      </c>
      <c r="T750" s="0" t="n">
        <f aca="true">RAND()</f>
        <v>0.178013986455324</v>
      </c>
      <c r="U750" s="2" t="str">
        <f aca="false">IF(T750&lt;R750,"上","下")</f>
        <v>上</v>
      </c>
    </row>
    <row r="751" customFormat="false" ht="13.5" hidden="false" customHeight="false" outlineLevel="0" collapsed="false">
      <c r="B751" s="19" t="n">
        <f aca="false">IF(F751="上",END-K751,K751-END)</f>
        <v>54</v>
      </c>
      <c r="C751" s="0" t="n">
        <f aca="false">C750+1</f>
        <v>742</v>
      </c>
      <c r="D751" s="21"/>
      <c r="F751" s="2" t="str">
        <f aca="false">IF(C751="","",IF(D751="",U750,D751))</f>
        <v>上</v>
      </c>
      <c r="G751" s="0" t="n">
        <f aca="false">IF(E751="",1,E751)</f>
        <v>1</v>
      </c>
      <c r="H751" s="0" t="n">
        <f aca="false">H750+G751</f>
        <v>1237</v>
      </c>
      <c r="I751" s="0" t="n">
        <f aca="false">IF(F751="上",I750+G751,I750)</f>
        <v>660</v>
      </c>
      <c r="J751" s="0" t="n">
        <f aca="false">IF(F751="下",J750+G751,J750)</f>
        <v>577</v>
      </c>
      <c r="K751" s="0" t="n">
        <f aca="false">I751-J751</f>
        <v>83</v>
      </c>
      <c r="L751" s="0" t="n">
        <f aca="false">K751-K750</f>
        <v>1</v>
      </c>
      <c r="M751" s="0" t="n">
        <f aca="false">K750-K749</f>
        <v>1</v>
      </c>
      <c r="N751" s="0" t="n">
        <f aca="false">K749-K748</f>
        <v>1</v>
      </c>
      <c r="O751" s="0" t="n">
        <f aca="false">K748-K747</f>
        <v>1</v>
      </c>
      <c r="P751" s="0" t="n">
        <f aca="false">K747-K746</f>
        <v>1</v>
      </c>
      <c r="R751" s="0" t="n">
        <f aca="false">IF(C751="","",MIN(1,MAX(0,0.5+K751*w_diff+L751*w_m1+M751*w_m2+N751*w_m3+O751*w_m4+P751*w_m5)))</f>
        <v>0.588</v>
      </c>
      <c r="S751" s="0" t="n">
        <f aca="false">IF(C751="","",MIN(1,MAX(0,0.5-K751*w_diff-L751*w_m1-M751*w_m2-N751*w_m3-O751*w_m4-P751*w_m5)))</f>
        <v>0.412</v>
      </c>
      <c r="T751" s="0" t="n">
        <f aca="true">RAND()</f>
        <v>0.176304026232755</v>
      </c>
      <c r="U751" s="2" t="str">
        <f aca="false">IF(T751&lt;R751,"上","下")</f>
        <v>上</v>
      </c>
    </row>
    <row r="752" customFormat="false" ht="13.5" hidden="false" customHeight="false" outlineLevel="0" collapsed="false">
      <c r="B752" s="19" t="n">
        <f aca="false">IF(F752="上",END-K752,K752-END)</f>
        <v>53</v>
      </c>
      <c r="C752" s="0" t="n">
        <f aca="false">C751+1</f>
        <v>743</v>
      </c>
      <c r="D752" s="21"/>
      <c r="F752" s="2" t="str">
        <f aca="false">IF(C752="","",IF(D752="",U751,D752))</f>
        <v>上</v>
      </c>
      <c r="G752" s="0" t="n">
        <f aca="false">IF(E752="",1,E752)</f>
        <v>1</v>
      </c>
      <c r="H752" s="0" t="n">
        <f aca="false">H751+G752</f>
        <v>1238</v>
      </c>
      <c r="I752" s="0" t="n">
        <f aca="false">IF(F752="上",I751+G752,I751)</f>
        <v>661</v>
      </c>
      <c r="J752" s="0" t="n">
        <f aca="false">IF(F752="下",J751+G752,J751)</f>
        <v>577</v>
      </c>
      <c r="K752" s="0" t="n">
        <f aca="false">I752-J752</f>
        <v>84</v>
      </c>
      <c r="L752" s="0" t="n">
        <f aca="false">K752-K751</f>
        <v>1</v>
      </c>
      <c r="M752" s="0" t="n">
        <f aca="false">K751-K750</f>
        <v>1</v>
      </c>
      <c r="N752" s="0" t="n">
        <f aca="false">K750-K749</f>
        <v>1</v>
      </c>
      <c r="O752" s="0" t="n">
        <f aca="false">K749-K748</f>
        <v>1</v>
      </c>
      <c r="P752" s="0" t="n">
        <f aca="false">K748-K747</f>
        <v>1</v>
      </c>
      <c r="R752" s="0" t="n">
        <f aca="false">IF(C752="","",MIN(1,MAX(0,0.5+K752*w_diff+L752*w_m1+M752*w_m2+N752*w_m3+O752*w_m4+P752*w_m5)))</f>
        <v>0.589</v>
      </c>
      <c r="S752" s="0" t="n">
        <f aca="false">IF(C752="","",MIN(1,MAX(0,0.5-K752*w_diff-L752*w_m1-M752*w_m2-N752*w_m3-O752*w_m4-P752*w_m5)))</f>
        <v>0.411</v>
      </c>
      <c r="T752" s="0" t="n">
        <f aca="true">RAND()</f>
        <v>0.308692919845696</v>
      </c>
      <c r="U752" s="2" t="str">
        <f aca="false">IF(T752&lt;R752,"上","下")</f>
        <v>上</v>
      </c>
    </row>
    <row r="753" customFormat="false" ht="13.5" hidden="false" customHeight="false" outlineLevel="0" collapsed="false">
      <c r="B753" s="19" t="n">
        <f aca="false">IF(F753="上",END-K753,K753-END)</f>
        <v>52</v>
      </c>
      <c r="C753" s="0" t="n">
        <f aca="false">C752+1</f>
        <v>744</v>
      </c>
      <c r="D753" s="21"/>
      <c r="F753" s="2" t="str">
        <f aca="false">IF(C753="","",IF(D753="",U752,D753))</f>
        <v>上</v>
      </c>
      <c r="G753" s="0" t="n">
        <f aca="false">IF(E753="",1,E753)</f>
        <v>1</v>
      </c>
      <c r="H753" s="0" t="n">
        <f aca="false">H752+G753</f>
        <v>1239</v>
      </c>
      <c r="I753" s="0" t="n">
        <f aca="false">IF(F753="上",I752+G753,I752)</f>
        <v>662</v>
      </c>
      <c r="J753" s="0" t="n">
        <f aca="false">IF(F753="下",J752+G753,J752)</f>
        <v>577</v>
      </c>
      <c r="K753" s="0" t="n">
        <f aca="false">I753-J753</f>
        <v>85</v>
      </c>
      <c r="L753" s="0" t="n">
        <f aca="false">K753-K752</f>
        <v>1</v>
      </c>
      <c r="M753" s="0" t="n">
        <f aca="false">K752-K751</f>
        <v>1</v>
      </c>
      <c r="N753" s="0" t="n">
        <f aca="false">K751-K750</f>
        <v>1</v>
      </c>
      <c r="O753" s="0" t="n">
        <f aca="false">K750-K749</f>
        <v>1</v>
      </c>
      <c r="P753" s="0" t="n">
        <f aca="false">K749-K748</f>
        <v>1</v>
      </c>
      <c r="R753" s="0" t="n">
        <f aca="false">IF(C753="","",MIN(1,MAX(0,0.5+K753*w_diff+L753*w_m1+M753*w_m2+N753*w_m3+O753*w_m4+P753*w_m5)))</f>
        <v>0.59</v>
      </c>
      <c r="S753" s="0" t="n">
        <f aca="false">IF(C753="","",MIN(1,MAX(0,0.5-K753*w_diff-L753*w_m1-M753*w_m2-N753*w_m3-O753*w_m4-P753*w_m5)))</f>
        <v>0.41</v>
      </c>
      <c r="T753" s="0" t="n">
        <f aca="true">RAND()</f>
        <v>0.353748001755402</v>
      </c>
      <c r="U753" s="2" t="str">
        <f aca="false">IF(T753&lt;R753,"上","下")</f>
        <v>上</v>
      </c>
    </row>
    <row r="754" customFormat="false" ht="13.5" hidden="false" customHeight="false" outlineLevel="0" collapsed="false">
      <c r="B754" s="19" t="n">
        <f aca="false">IF(F754="上",END-K754,K754-END)</f>
        <v>51</v>
      </c>
      <c r="C754" s="0" t="n">
        <f aca="false">C753+1</f>
        <v>745</v>
      </c>
      <c r="D754" s="21"/>
      <c r="F754" s="2" t="str">
        <f aca="false">IF(C754="","",IF(D754="",U753,D754))</f>
        <v>上</v>
      </c>
      <c r="G754" s="0" t="n">
        <f aca="false">IF(E754="",1,E754)</f>
        <v>1</v>
      </c>
      <c r="H754" s="0" t="n">
        <f aca="false">H753+G754</f>
        <v>1240</v>
      </c>
      <c r="I754" s="0" t="n">
        <f aca="false">IF(F754="上",I753+G754,I753)</f>
        <v>663</v>
      </c>
      <c r="J754" s="0" t="n">
        <f aca="false">IF(F754="下",J753+G754,J753)</f>
        <v>577</v>
      </c>
      <c r="K754" s="0" t="n">
        <f aca="false">I754-J754</f>
        <v>86</v>
      </c>
      <c r="L754" s="0" t="n">
        <f aca="false">K754-K753</f>
        <v>1</v>
      </c>
      <c r="M754" s="0" t="n">
        <f aca="false">K753-K752</f>
        <v>1</v>
      </c>
      <c r="N754" s="0" t="n">
        <f aca="false">K752-K751</f>
        <v>1</v>
      </c>
      <c r="O754" s="0" t="n">
        <f aca="false">K751-K750</f>
        <v>1</v>
      </c>
      <c r="P754" s="0" t="n">
        <f aca="false">K750-K749</f>
        <v>1</v>
      </c>
      <c r="R754" s="0" t="n">
        <f aca="false">IF(C754="","",MIN(1,MAX(0,0.5+K754*w_diff+L754*w_m1+M754*w_m2+N754*w_m3+O754*w_m4+P754*w_m5)))</f>
        <v>0.591</v>
      </c>
      <c r="S754" s="0" t="n">
        <f aca="false">IF(C754="","",MIN(1,MAX(0,0.5-K754*w_diff-L754*w_m1-M754*w_m2-N754*w_m3-O754*w_m4-P754*w_m5)))</f>
        <v>0.409</v>
      </c>
      <c r="T754" s="0" t="n">
        <f aca="true">RAND()</f>
        <v>0.0944136008002538</v>
      </c>
      <c r="U754" s="2" t="str">
        <f aca="false">IF(T754&lt;R754,"上","下")</f>
        <v>上</v>
      </c>
    </row>
    <row r="755" customFormat="false" ht="13.5" hidden="false" customHeight="false" outlineLevel="0" collapsed="false">
      <c r="B755" s="19" t="n">
        <f aca="false">IF(F755="上",END-K755,K755-END)</f>
        <v>50</v>
      </c>
      <c r="C755" s="0" t="n">
        <f aca="false">C754+1</f>
        <v>746</v>
      </c>
      <c r="D755" s="21"/>
      <c r="F755" s="2" t="str">
        <f aca="false">IF(C755="","",IF(D755="",U754,D755))</f>
        <v>上</v>
      </c>
      <c r="G755" s="0" t="n">
        <f aca="false">IF(E755="",1,E755)</f>
        <v>1</v>
      </c>
      <c r="H755" s="0" t="n">
        <f aca="false">H754+G755</f>
        <v>1241</v>
      </c>
      <c r="I755" s="0" t="n">
        <f aca="false">IF(F755="上",I754+G755,I754)</f>
        <v>664</v>
      </c>
      <c r="J755" s="0" t="n">
        <f aca="false">IF(F755="下",J754+G755,J754)</f>
        <v>577</v>
      </c>
      <c r="K755" s="0" t="n">
        <f aca="false">I755-J755</f>
        <v>87</v>
      </c>
      <c r="L755" s="0" t="n">
        <f aca="false">K755-K754</f>
        <v>1</v>
      </c>
      <c r="M755" s="0" t="n">
        <f aca="false">K754-K753</f>
        <v>1</v>
      </c>
      <c r="N755" s="0" t="n">
        <f aca="false">K753-K752</f>
        <v>1</v>
      </c>
      <c r="O755" s="0" t="n">
        <f aca="false">K752-K751</f>
        <v>1</v>
      </c>
      <c r="P755" s="0" t="n">
        <f aca="false">K751-K750</f>
        <v>1</v>
      </c>
      <c r="R755" s="0" t="n">
        <f aca="false">IF(C755="","",MIN(1,MAX(0,0.5+K755*w_diff+L755*w_m1+M755*w_m2+N755*w_m3+O755*w_m4+P755*w_m5)))</f>
        <v>0.592</v>
      </c>
      <c r="S755" s="0" t="n">
        <f aca="false">IF(C755="","",MIN(1,MAX(0,0.5-K755*w_diff-L755*w_m1-M755*w_m2-N755*w_m3-O755*w_m4-P755*w_m5)))</f>
        <v>0.408</v>
      </c>
      <c r="T755" s="0" t="n">
        <f aca="true">RAND()</f>
        <v>0.381947560036135</v>
      </c>
      <c r="U755" s="2" t="str">
        <f aca="false">IF(T755&lt;R755,"上","下")</f>
        <v>上</v>
      </c>
    </row>
    <row r="756" customFormat="false" ht="13.5" hidden="false" customHeight="false" outlineLevel="0" collapsed="false">
      <c r="B756" s="19" t="n">
        <f aca="false">IF(F756="上",END-K756,K756-END)</f>
        <v>49</v>
      </c>
      <c r="C756" s="0" t="n">
        <f aca="false">C755+1</f>
        <v>747</v>
      </c>
      <c r="D756" s="21"/>
      <c r="F756" s="2" t="str">
        <f aca="false">IF(C756="","",IF(D756="",U755,D756))</f>
        <v>上</v>
      </c>
      <c r="G756" s="0" t="n">
        <f aca="false">IF(E756="",1,E756)</f>
        <v>1</v>
      </c>
      <c r="H756" s="0" t="n">
        <f aca="false">H755+G756</f>
        <v>1242</v>
      </c>
      <c r="I756" s="0" t="n">
        <f aca="false">IF(F756="上",I755+G756,I755)</f>
        <v>665</v>
      </c>
      <c r="J756" s="0" t="n">
        <f aca="false">IF(F756="下",J755+G756,J755)</f>
        <v>577</v>
      </c>
      <c r="K756" s="0" t="n">
        <f aca="false">I756-J756</f>
        <v>88</v>
      </c>
      <c r="L756" s="0" t="n">
        <f aca="false">K756-K755</f>
        <v>1</v>
      </c>
      <c r="M756" s="0" t="n">
        <f aca="false">K755-K754</f>
        <v>1</v>
      </c>
      <c r="N756" s="0" t="n">
        <f aca="false">K754-K753</f>
        <v>1</v>
      </c>
      <c r="O756" s="0" t="n">
        <f aca="false">K753-K752</f>
        <v>1</v>
      </c>
      <c r="P756" s="0" t="n">
        <f aca="false">K752-K751</f>
        <v>1</v>
      </c>
      <c r="R756" s="0" t="n">
        <f aca="false">IF(C756="","",MIN(1,MAX(0,0.5+K756*w_diff+L756*w_m1+M756*w_m2+N756*w_m3+O756*w_m4+P756*w_m5)))</f>
        <v>0.593</v>
      </c>
      <c r="S756" s="0" t="n">
        <f aca="false">IF(C756="","",MIN(1,MAX(0,0.5-K756*w_diff-L756*w_m1-M756*w_m2-N756*w_m3-O756*w_m4-P756*w_m5)))</f>
        <v>0.407</v>
      </c>
      <c r="T756" s="0" t="n">
        <f aca="true">RAND()</f>
        <v>0.105944230074874</v>
      </c>
      <c r="U756" s="2" t="str">
        <f aca="false">IF(T756&lt;R756,"上","下")</f>
        <v>上</v>
      </c>
    </row>
    <row r="757" customFormat="false" ht="13.5" hidden="false" customHeight="false" outlineLevel="0" collapsed="false">
      <c r="B757" s="19" t="n">
        <f aca="false">IF(F757="上",END-K757,K757-END)</f>
        <v>48</v>
      </c>
      <c r="C757" s="0" t="n">
        <f aca="false">C756+1</f>
        <v>748</v>
      </c>
      <c r="D757" s="21"/>
      <c r="F757" s="2" t="str">
        <f aca="false">IF(C757="","",IF(D757="",U756,D757))</f>
        <v>上</v>
      </c>
      <c r="G757" s="0" t="n">
        <f aca="false">IF(E757="",1,E757)</f>
        <v>1</v>
      </c>
      <c r="H757" s="0" t="n">
        <f aca="false">H756+G757</f>
        <v>1243</v>
      </c>
      <c r="I757" s="0" t="n">
        <f aca="false">IF(F757="上",I756+G757,I756)</f>
        <v>666</v>
      </c>
      <c r="J757" s="0" t="n">
        <f aca="false">IF(F757="下",J756+G757,J756)</f>
        <v>577</v>
      </c>
      <c r="K757" s="0" t="n">
        <f aca="false">I757-J757</f>
        <v>89</v>
      </c>
      <c r="L757" s="0" t="n">
        <f aca="false">K757-K756</f>
        <v>1</v>
      </c>
      <c r="M757" s="0" t="n">
        <f aca="false">K756-K755</f>
        <v>1</v>
      </c>
      <c r="N757" s="0" t="n">
        <f aca="false">K755-K754</f>
        <v>1</v>
      </c>
      <c r="O757" s="0" t="n">
        <f aca="false">K754-K753</f>
        <v>1</v>
      </c>
      <c r="P757" s="0" t="n">
        <f aca="false">K753-K752</f>
        <v>1</v>
      </c>
      <c r="R757" s="0" t="n">
        <f aca="false">IF(C757="","",MIN(1,MAX(0,0.5+K757*w_diff+L757*w_m1+M757*w_m2+N757*w_m3+O757*w_m4+P757*w_m5)))</f>
        <v>0.594</v>
      </c>
      <c r="S757" s="0" t="n">
        <f aca="false">IF(C757="","",MIN(1,MAX(0,0.5-K757*w_diff-L757*w_m1-M757*w_m2-N757*w_m3-O757*w_m4-P757*w_m5)))</f>
        <v>0.406</v>
      </c>
      <c r="T757" s="0" t="n">
        <f aca="true">RAND()</f>
        <v>0.440669236953568</v>
      </c>
      <c r="U757" s="2" t="str">
        <f aca="false">IF(T757&lt;R757,"上","下")</f>
        <v>上</v>
      </c>
    </row>
    <row r="758" customFormat="false" ht="13.5" hidden="false" customHeight="false" outlineLevel="0" collapsed="false">
      <c r="B758" s="19" t="n">
        <f aca="false">IF(F758="上",END-K758,K758-END)</f>
        <v>47</v>
      </c>
      <c r="C758" s="0" t="n">
        <f aca="false">C757+1</f>
        <v>749</v>
      </c>
      <c r="D758" s="21"/>
      <c r="F758" s="2" t="str">
        <f aca="false">IF(C758="","",IF(D758="",U757,D758))</f>
        <v>上</v>
      </c>
      <c r="G758" s="0" t="n">
        <f aca="false">IF(E758="",1,E758)</f>
        <v>1</v>
      </c>
      <c r="H758" s="0" t="n">
        <f aca="false">H757+G758</f>
        <v>1244</v>
      </c>
      <c r="I758" s="0" t="n">
        <f aca="false">IF(F758="上",I757+G758,I757)</f>
        <v>667</v>
      </c>
      <c r="J758" s="0" t="n">
        <f aca="false">IF(F758="下",J757+G758,J757)</f>
        <v>577</v>
      </c>
      <c r="K758" s="0" t="n">
        <f aca="false">I758-J758</f>
        <v>90</v>
      </c>
      <c r="L758" s="0" t="n">
        <f aca="false">K758-K757</f>
        <v>1</v>
      </c>
      <c r="M758" s="0" t="n">
        <f aca="false">K757-K756</f>
        <v>1</v>
      </c>
      <c r="N758" s="0" t="n">
        <f aca="false">K756-K755</f>
        <v>1</v>
      </c>
      <c r="O758" s="0" t="n">
        <f aca="false">K755-K754</f>
        <v>1</v>
      </c>
      <c r="P758" s="0" t="n">
        <f aca="false">K754-K753</f>
        <v>1</v>
      </c>
      <c r="R758" s="0" t="n">
        <f aca="false">IF(C758="","",MIN(1,MAX(0,0.5+K758*w_diff+L758*w_m1+M758*w_m2+N758*w_m3+O758*w_m4+P758*w_m5)))</f>
        <v>0.595</v>
      </c>
      <c r="S758" s="0" t="n">
        <f aca="false">IF(C758="","",MIN(1,MAX(0,0.5-K758*w_diff-L758*w_m1-M758*w_m2-N758*w_m3-O758*w_m4-P758*w_m5)))</f>
        <v>0.405</v>
      </c>
      <c r="T758" s="0" t="n">
        <f aca="true">RAND()</f>
        <v>0.300520482960474</v>
      </c>
      <c r="U758" s="2" t="str">
        <f aca="false">IF(T758&lt;R758,"上","下")</f>
        <v>上</v>
      </c>
    </row>
    <row r="759" customFormat="false" ht="13.5" hidden="false" customHeight="false" outlineLevel="0" collapsed="false">
      <c r="B759" s="19" t="n">
        <f aca="false">IF(F759="上",END-K759,K759-END)</f>
        <v>46</v>
      </c>
      <c r="C759" s="0" t="n">
        <f aca="false">C758+1</f>
        <v>750</v>
      </c>
      <c r="D759" s="21"/>
      <c r="F759" s="2" t="str">
        <f aca="false">IF(C759="","",IF(D759="",U758,D759))</f>
        <v>上</v>
      </c>
      <c r="G759" s="0" t="n">
        <f aca="false">IF(E759="",1,E759)</f>
        <v>1</v>
      </c>
      <c r="H759" s="0" t="n">
        <f aca="false">H758+G759</f>
        <v>1245</v>
      </c>
      <c r="I759" s="0" t="n">
        <f aca="false">IF(F759="上",I758+G759,I758)</f>
        <v>668</v>
      </c>
      <c r="J759" s="0" t="n">
        <f aca="false">IF(F759="下",J758+G759,J758)</f>
        <v>577</v>
      </c>
      <c r="K759" s="0" t="n">
        <f aca="false">I759-J759</f>
        <v>91</v>
      </c>
      <c r="L759" s="0" t="n">
        <f aca="false">K759-K758</f>
        <v>1</v>
      </c>
      <c r="M759" s="0" t="n">
        <f aca="false">K758-K757</f>
        <v>1</v>
      </c>
      <c r="N759" s="0" t="n">
        <f aca="false">K757-K756</f>
        <v>1</v>
      </c>
      <c r="O759" s="0" t="n">
        <f aca="false">K756-K755</f>
        <v>1</v>
      </c>
      <c r="P759" s="0" t="n">
        <f aca="false">K755-K754</f>
        <v>1</v>
      </c>
      <c r="R759" s="0" t="n">
        <f aca="false">IF(C759="","",MIN(1,MAX(0,0.5+K759*w_diff+L759*w_m1+M759*w_m2+N759*w_m3+O759*w_m4+P759*w_m5)))</f>
        <v>0.596</v>
      </c>
      <c r="S759" s="0" t="n">
        <f aca="false">IF(C759="","",MIN(1,MAX(0,0.5-K759*w_diff-L759*w_m1-M759*w_m2-N759*w_m3-O759*w_m4-P759*w_m5)))</f>
        <v>0.404</v>
      </c>
      <c r="T759" s="0" t="n">
        <f aca="true">RAND()</f>
        <v>0.587161084722757</v>
      </c>
      <c r="U759" s="2" t="str">
        <f aca="false">IF(T759&lt;R759,"上","下")</f>
        <v>上</v>
      </c>
    </row>
    <row r="760" customFormat="false" ht="13.5" hidden="false" customHeight="false" outlineLevel="0" collapsed="false">
      <c r="B760" s="19" t="n">
        <f aca="false">IF(F760="上",END-K760,K760-END)</f>
        <v>45</v>
      </c>
      <c r="C760" s="0" t="n">
        <f aca="false">C759+1</f>
        <v>751</v>
      </c>
      <c r="D760" s="21"/>
      <c r="F760" s="2" t="str">
        <f aca="false">IF(C760="","",IF(D760="",U759,D760))</f>
        <v>上</v>
      </c>
      <c r="G760" s="0" t="n">
        <f aca="false">IF(E760="",1,E760)</f>
        <v>1</v>
      </c>
      <c r="H760" s="0" t="n">
        <f aca="false">H759+G760</f>
        <v>1246</v>
      </c>
      <c r="I760" s="0" t="n">
        <f aca="false">IF(F760="上",I759+G760,I759)</f>
        <v>669</v>
      </c>
      <c r="J760" s="0" t="n">
        <f aca="false">IF(F760="下",J759+G760,J759)</f>
        <v>577</v>
      </c>
      <c r="K760" s="0" t="n">
        <f aca="false">I760-J760</f>
        <v>92</v>
      </c>
      <c r="L760" s="0" t="n">
        <f aca="false">K760-K759</f>
        <v>1</v>
      </c>
      <c r="M760" s="0" t="n">
        <f aca="false">K759-K758</f>
        <v>1</v>
      </c>
      <c r="N760" s="0" t="n">
        <f aca="false">K758-K757</f>
        <v>1</v>
      </c>
      <c r="O760" s="0" t="n">
        <f aca="false">K757-K756</f>
        <v>1</v>
      </c>
      <c r="P760" s="0" t="n">
        <f aca="false">K756-K755</f>
        <v>1</v>
      </c>
      <c r="R760" s="0" t="n">
        <f aca="false">IF(C760="","",MIN(1,MAX(0,0.5+K760*w_diff+L760*w_m1+M760*w_m2+N760*w_m3+O760*w_m4+P760*w_m5)))</f>
        <v>0.597</v>
      </c>
      <c r="S760" s="0" t="n">
        <f aca="false">IF(C760="","",MIN(1,MAX(0,0.5-K760*w_diff-L760*w_m1-M760*w_m2-N760*w_m3-O760*w_m4-P760*w_m5)))</f>
        <v>0.403</v>
      </c>
      <c r="T760" s="0" t="n">
        <f aca="true">RAND()</f>
        <v>0.324596868138715</v>
      </c>
      <c r="U760" s="2" t="str">
        <f aca="false">IF(T760&lt;R760,"上","下")</f>
        <v>上</v>
      </c>
    </row>
    <row r="761" customFormat="false" ht="13.5" hidden="false" customHeight="false" outlineLevel="0" collapsed="false">
      <c r="B761" s="19" t="n">
        <f aca="false">IF(F761="上",END-K761,K761-END)</f>
        <v>44</v>
      </c>
      <c r="C761" s="0" t="n">
        <f aca="false">C760+1</f>
        <v>752</v>
      </c>
      <c r="D761" s="21"/>
      <c r="F761" s="2" t="str">
        <f aca="false">IF(C761="","",IF(D761="",U760,D761))</f>
        <v>上</v>
      </c>
      <c r="G761" s="0" t="n">
        <f aca="false">IF(E761="",1,E761)</f>
        <v>1</v>
      </c>
      <c r="H761" s="0" t="n">
        <f aca="false">H760+G761</f>
        <v>1247</v>
      </c>
      <c r="I761" s="0" t="n">
        <f aca="false">IF(F761="上",I760+G761,I760)</f>
        <v>670</v>
      </c>
      <c r="J761" s="0" t="n">
        <f aca="false">IF(F761="下",J760+G761,J760)</f>
        <v>577</v>
      </c>
      <c r="K761" s="0" t="n">
        <f aca="false">I761-J761</f>
        <v>93</v>
      </c>
      <c r="L761" s="0" t="n">
        <f aca="false">K761-K760</f>
        <v>1</v>
      </c>
      <c r="M761" s="0" t="n">
        <f aca="false">K760-K759</f>
        <v>1</v>
      </c>
      <c r="N761" s="0" t="n">
        <f aca="false">K759-K758</f>
        <v>1</v>
      </c>
      <c r="O761" s="0" t="n">
        <f aca="false">K758-K757</f>
        <v>1</v>
      </c>
      <c r="P761" s="0" t="n">
        <f aca="false">K757-K756</f>
        <v>1</v>
      </c>
      <c r="R761" s="0" t="n">
        <f aca="false">IF(C761="","",MIN(1,MAX(0,0.5+K761*w_diff+L761*w_m1+M761*w_m2+N761*w_m3+O761*w_m4+P761*w_m5)))</f>
        <v>0.598</v>
      </c>
      <c r="S761" s="0" t="n">
        <f aca="false">IF(C761="","",MIN(1,MAX(0,0.5-K761*w_diff-L761*w_m1-M761*w_m2-N761*w_m3-O761*w_m4-P761*w_m5)))</f>
        <v>0.402</v>
      </c>
      <c r="T761" s="0" t="n">
        <f aca="true">RAND()</f>
        <v>0.0228585580038606</v>
      </c>
      <c r="U761" s="2" t="str">
        <f aca="false">IF(T761&lt;R761,"上","下")</f>
        <v>上</v>
      </c>
    </row>
    <row r="762" customFormat="false" ht="13.5" hidden="false" customHeight="false" outlineLevel="0" collapsed="false">
      <c r="B762" s="19" t="n">
        <f aca="false">IF(F762="上",END-K762,K762-END)</f>
        <v>43</v>
      </c>
      <c r="C762" s="0" t="n">
        <f aca="false">C761+1</f>
        <v>753</v>
      </c>
      <c r="D762" s="21"/>
      <c r="F762" s="2" t="str">
        <f aca="false">IF(C762="","",IF(D762="",U761,D762))</f>
        <v>上</v>
      </c>
      <c r="G762" s="0" t="n">
        <f aca="false">IF(E762="",1,E762)</f>
        <v>1</v>
      </c>
      <c r="H762" s="0" t="n">
        <f aca="false">H761+G762</f>
        <v>1248</v>
      </c>
      <c r="I762" s="0" t="n">
        <f aca="false">IF(F762="上",I761+G762,I761)</f>
        <v>671</v>
      </c>
      <c r="J762" s="0" t="n">
        <f aca="false">IF(F762="下",J761+G762,J761)</f>
        <v>577</v>
      </c>
      <c r="K762" s="0" t="n">
        <f aca="false">I762-J762</f>
        <v>94</v>
      </c>
      <c r="L762" s="0" t="n">
        <f aca="false">K762-K761</f>
        <v>1</v>
      </c>
      <c r="M762" s="0" t="n">
        <f aca="false">K761-K760</f>
        <v>1</v>
      </c>
      <c r="N762" s="0" t="n">
        <f aca="false">K760-K759</f>
        <v>1</v>
      </c>
      <c r="O762" s="0" t="n">
        <f aca="false">K759-K758</f>
        <v>1</v>
      </c>
      <c r="P762" s="0" t="n">
        <f aca="false">K758-K757</f>
        <v>1</v>
      </c>
      <c r="R762" s="0" t="n">
        <f aca="false">IF(C762="","",MIN(1,MAX(0,0.5+K762*w_diff+L762*w_m1+M762*w_m2+N762*w_m3+O762*w_m4+P762*w_m5)))</f>
        <v>0.599</v>
      </c>
      <c r="S762" s="0" t="n">
        <f aca="false">IF(C762="","",MIN(1,MAX(0,0.5-K762*w_diff-L762*w_m1-M762*w_m2-N762*w_m3-O762*w_m4-P762*w_m5)))</f>
        <v>0.401</v>
      </c>
      <c r="T762" s="0" t="n">
        <f aca="true">RAND()</f>
        <v>0.744269290255269</v>
      </c>
      <c r="U762" s="2" t="str">
        <f aca="false">IF(T762&lt;R762,"上","下")</f>
        <v>下</v>
      </c>
    </row>
    <row r="763" customFormat="false" ht="13.5" hidden="false" customHeight="false" outlineLevel="0" collapsed="false">
      <c r="B763" s="19" t="n">
        <f aca="false">IF(F763="上",END-K763,K763-END)</f>
        <v>-44</v>
      </c>
      <c r="C763" s="0" t="n">
        <f aca="false">C762+1</f>
        <v>754</v>
      </c>
      <c r="D763" s="21"/>
      <c r="F763" s="2" t="str">
        <f aca="false">IF(C763="","",IF(D763="",U762,D763))</f>
        <v>下</v>
      </c>
      <c r="G763" s="0" t="n">
        <f aca="false">IF(E763="",1,E763)</f>
        <v>1</v>
      </c>
      <c r="H763" s="0" t="n">
        <f aca="false">H762+G763</f>
        <v>1249</v>
      </c>
      <c r="I763" s="0" t="n">
        <f aca="false">IF(F763="上",I762+G763,I762)</f>
        <v>671</v>
      </c>
      <c r="J763" s="0" t="n">
        <f aca="false">IF(F763="下",J762+G763,J762)</f>
        <v>578</v>
      </c>
      <c r="K763" s="0" t="n">
        <f aca="false">I763-J763</f>
        <v>93</v>
      </c>
      <c r="L763" s="0" t="n">
        <f aca="false">K763-K762</f>
        <v>-1</v>
      </c>
      <c r="M763" s="0" t="n">
        <f aca="false">K762-K761</f>
        <v>1</v>
      </c>
      <c r="N763" s="0" t="n">
        <f aca="false">K761-K760</f>
        <v>1</v>
      </c>
      <c r="O763" s="0" t="n">
        <f aca="false">K760-K759</f>
        <v>1</v>
      </c>
      <c r="P763" s="0" t="n">
        <f aca="false">K759-K758</f>
        <v>1</v>
      </c>
      <c r="R763" s="0" t="n">
        <f aca="false">IF(C763="","",MIN(1,MAX(0,0.5+K763*w_diff+L763*w_m1+M763*w_m2+N763*w_m3+O763*w_m4+P763*w_m5)))</f>
        <v>0.596</v>
      </c>
      <c r="S763" s="0" t="n">
        <f aca="false">IF(C763="","",MIN(1,MAX(0,0.5-K763*w_diff-L763*w_m1-M763*w_m2-N763*w_m3-O763*w_m4-P763*w_m5)))</f>
        <v>0.404</v>
      </c>
      <c r="T763" s="0" t="n">
        <f aca="true">RAND()</f>
        <v>0.217874908031491</v>
      </c>
      <c r="U763" s="2" t="str">
        <f aca="false">IF(T763&lt;R763,"上","下")</f>
        <v>上</v>
      </c>
    </row>
    <row r="764" customFormat="false" ht="13.5" hidden="false" customHeight="false" outlineLevel="0" collapsed="false">
      <c r="B764" s="19" t="n">
        <f aca="false">IF(F764="上",END-K764,K764-END)</f>
        <v>43</v>
      </c>
      <c r="C764" s="0" t="n">
        <f aca="false">C763+1</f>
        <v>755</v>
      </c>
      <c r="D764" s="21"/>
      <c r="F764" s="2" t="str">
        <f aca="false">IF(C764="","",IF(D764="",U763,D764))</f>
        <v>上</v>
      </c>
      <c r="G764" s="0" t="n">
        <f aca="false">IF(E764="",1,E764)</f>
        <v>1</v>
      </c>
      <c r="H764" s="0" t="n">
        <f aca="false">H763+G764</f>
        <v>1250</v>
      </c>
      <c r="I764" s="0" t="n">
        <f aca="false">IF(F764="上",I763+G764,I763)</f>
        <v>672</v>
      </c>
      <c r="J764" s="0" t="n">
        <f aca="false">IF(F764="下",J763+G764,J763)</f>
        <v>578</v>
      </c>
      <c r="K764" s="0" t="n">
        <f aca="false">I764-J764</f>
        <v>94</v>
      </c>
      <c r="L764" s="0" t="n">
        <f aca="false">K764-K763</f>
        <v>1</v>
      </c>
      <c r="M764" s="0" t="n">
        <f aca="false">K763-K762</f>
        <v>-1</v>
      </c>
      <c r="N764" s="0" t="n">
        <f aca="false">K762-K761</f>
        <v>1</v>
      </c>
      <c r="O764" s="0" t="n">
        <f aca="false">K761-K760</f>
        <v>1</v>
      </c>
      <c r="P764" s="0" t="n">
        <f aca="false">K760-K759</f>
        <v>1</v>
      </c>
      <c r="R764" s="0" t="n">
        <f aca="false">IF(C764="","",MIN(1,MAX(0,0.5+K764*w_diff+L764*w_m1+M764*w_m2+N764*w_m3+O764*w_m4+P764*w_m5)))</f>
        <v>0.5958</v>
      </c>
      <c r="S764" s="0" t="n">
        <f aca="false">IF(C764="","",MIN(1,MAX(0,0.5-K764*w_diff-L764*w_m1-M764*w_m2-N764*w_m3-O764*w_m4-P764*w_m5)))</f>
        <v>0.4042</v>
      </c>
      <c r="T764" s="0" t="n">
        <f aca="true">RAND()</f>
        <v>0.314065057421768</v>
      </c>
      <c r="U764" s="2" t="str">
        <f aca="false">IF(T764&lt;R764,"上","下")</f>
        <v>上</v>
      </c>
    </row>
    <row r="765" customFormat="false" ht="13.5" hidden="false" customHeight="false" outlineLevel="0" collapsed="false">
      <c r="B765" s="19" t="n">
        <f aca="false">IF(F765="上",END-K765,K765-END)</f>
        <v>42</v>
      </c>
      <c r="C765" s="0" t="n">
        <f aca="false">C764+1</f>
        <v>756</v>
      </c>
      <c r="D765" s="21"/>
      <c r="F765" s="2" t="str">
        <f aca="false">IF(C765="","",IF(D765="",U764,D765))</f>
        <v>上</v>
      </c>
      <c r="G765" s="0" t="n">
        <f aca="false">IF(E765="",1,E765)</f>
        <v>1</v>
      </c>
      <c r="H765" s="0" t="n">
        <f aca="false">H764+G765</f>
        <v>1251</v>
      </c>
      <c r="I765" s="0" t="n">
        <f aca="false">IF(F765="上",I764+G765,I764)</f>
        <v>673</v>
      </c>
      <c r="J765" s="0" t="n">
        <f aca="false">IF(F765="下",J764+G765,J764)</f>
        <v>578</v>
      </c>
      <c r="K765" s="0" t="n">
        <f aca="false">I765-J765</f>
        <v>95</v>
      </c>
      <c r="L765" s="0" t="n">
        <f aca="false">K765-K764</f>
        <v>1</v>
      </c>
      <c r="M765" s="0" t="n">
        <f aca="false">K764-K763</f>
        <v>1</v>
      </c>
      <c r="N765" s="0" t="n">
        <f aca="false">K763-K762</f>
        <v>-1</v>
      </c>
      <c r="O765" s="0" t="n">
        <f aca="false">K762-K761</f>
        <v>1</v>
      </c>
      <c r="P765" s="0" t="n">
        <f aca="false">K761-K760</f>
        <v>1</v>
      </c>
      <c r="R765" s="0" t="n">
        <f aca="false">IF(C765="","",MIN(1,MAX(0,0.5+K765*w_diff+L765*w_m1+M765*w_m2+N765*w_m3+O765*w_m4+P765*w_m5)))</f>
        <v>0.5976</v>
      </c>
      <c r="S765" s="0" t="n">
        <f aca="false">IF(C765="","",MIN(1,MAX(0,0.5-K765*w_diff-L765*w_m1-M765*w_m2-N765*w_m3-O765*w_m4-P765*w_m5)))</f>
        <v>0.4024</v>
      </c>
      <c r="T765" s="0" t="n">
        <f aca="true">RAND()</f>
        <v>0.250763865212599</v>
      </c>
      <c r="U765" s="2" t="str">
        <f aca="false">IF(T765&lt;R765,"上","下")</f>
        <v>上</v>
      </c>
    </row>
    <row r="766" customFormat="false" ht="13.5" hidden="false" customHeight="false" outlineLevel="0" collapsed="false">
      <c r="B766" s="19" t="n">
        <f aca="false">IF(F766="上",END-K766,K766-END)</f>
        <v>41</v>
      </c>
      <c r="C766" s="0" t="n">
        <f aca="false">C765+1</f>
        <v>757</v>
      </c>
      <c r="D766" s="21"/>
      <c r="F766" s="2" t="str">
        <f aca="false">IF(C766="","",IF(D766="",U765,D766))</f>
        <v>上</v>
      </c>
      <c r="G766" s="0" t="n">
        <f aca="false">IF(E766="",1,E766)</f>
        <v>1</v>
      </c>
      <c r="H766" s="0" t="n">
        <f aca="false">H765+G766</f>
        <v>1252</v>
      </c>
      <c r="I766" s="0" t="n">
        <f aca="false">IF(F766="上",I765+G766,I765)</f>
        <v>674</v>
      </c>
      <c r="J766" s="0" t="n">
        <f aca="false">IF(F766="下",J765+G766,J765)</f>
        <v>578</v>
      </c>
      <c r="K766" s="0" t="n">
        <f aca="false">I766-J766</f>
        <v>96</v>
      </c>
      <c r="L766" s="0" t="n">
        <f aca="false">K766-K765</f>
        <v>1</v>
      </c>
      <c r="M766" s="0" t="n">
        <f aca="false">K765-K764</f>
        <v>1</v>
      </c>
      <c r="N766" s="0" t="n">
        <f aca="false">K764-K763</f>
        <v>1</v>
      </c>
      <c r="O766" s="0" t="n">
        <f aca="false">K763-K762</f>
        <v>-1</v>
      </c>
      <c r="P766" s="0" t="n">
        <f aca="false">K762-K761</f>
        <v>1</v>
      </c>
      <c r="R766" s="0" t="n">
        <f aca="false">IF(C766="","",MIN(1,MAX(0,0.5+K766*w_diff+L766*w_m1+M766*w_m2+N766*w_m3+O766*w_m4+P766*w_m5)))</f>
        <v>0.5994</v>
      </c>
      <c r="S766" s="0" t="n">
        <f aca="false">IF(C766="","",MIN(1,MAX(0,0.5-K766*w_diff-L766*w_m1-M766*w_m2-N766*w_m3-O766*w_m4-P766*w_m5)))</f>
        <v>0.4006</v>
      </c>
      <c r="T766" s="0" t="n">
        <f aca="true">RAND()</f>
        <v>0.247073127473163</v>
      </c>
      <c r="U766" s="2" t="str">
        <f aca="false">IF(T766&lt;R766,"上","下")</f>
        <v>上</v>
      </c>
    </row>
    <row r="767" customFormat="false" ht="13.5" hidden="false" customHeight="false" outlineLevel="0" collapsed="false">
      <c r="B767" s="19" t="n">
        <f aca="false">IF(F767="上",END-K767,K767-END)</f>
        <v>40</v>
      </c>
      <c r="C767" s="0" t="n">
        <f aca="false">C766+1</f>
        <v>758</v>
      </c>
      <c r="D767" s="21"/>
      <c r="F767" s="2" t="str">
        <f aca="false">IF(C767="","",IF(D767="",U766,D767))</f>
        <v>上</v>
      </c>
      <c r="G767" s="0" t="n">
        <f aca="false">IF(E767="",1,E767)</f>
        <v>1</v>
      </c>
      <c r="H767" s="0" t="n">
        <f aca="false">H766+G767</f>
        <v>1253</v>
      </c>
      <c r="I767" s="0" t="n">
        <f aca="false">IF(F767="上",I766+G767,I766)</f>
        <v>675</v>
      </c>
      <c r="J767" s="0" t="n">
        <f aca="false">IF(F767="下",J766+G767,J766)</f>
        <v>578</v>
      </c>
      <c r="K767" s="0" t="n">
        <f aca="false">I767-J767</f>
        <v>97</v>
      </c>
      <c r="L767" s="0" t="n">
        <f aca="false">K767-K766</f>
        <v>1</v>
      </c>
      <c r="M767" s="0" t="n">
        <f aca="false">K766-K765</f>
        <v>1</v>
      </c>
      <c r="N767" s="0" t="n">
        <f aca="false">K765-K764</f>
        <v>1</v>
      </c>
      <c r="O767" s="0" t="n">
        <f aca="false">K764-K763</f>
        <v>1</v>
      </c>
      <c r="P767" s="0" t="n">
        <f aca="false">K763-K762</f>
        <v>-1</v>
      </c>
      <c r="R767" s="0" t="n">
        <f aca="false">IF(C767="","",MIN(1,MAX(0,0.5+K767*w_diff+L767*w_m1+M767*w_m2+N767*w_m3+O767*w_m4+P767*w_m5)))</f>
        <v>0.6012</v>
      </c>
      <c r="S767" s="0" t="n">
        <f aca="false">IF(C767="","",MIN(1,MAX(0,0.5-K767*w_diff-L767*w_m1-M767*w_m2-N767*w_m3-O767*w_m4-P767*w_m5)))</f>
        <v>0.3988</v>
      </c>
      <c r="T767" s="0" t="n">
        <f aca="true">RAND()</f>
        <v>0.913043261430713</v>
      </c>
      <c r="U767" s="2" t="str">
        <f aca="false">IF(T767&lt;R767,"上","下")</f>
        <v>下</v>
      </c>
    </row>
    <row r="768" customFormat="false" ht="13.5" hidden="false" customHeight="false" outlineLevel="0" collapsed="false">
      <c r="B768" s="19" t="n">
        <f aca="false">IF(F768="上",END-K768,K768-END)</f>
        <v>-41</v>
      </c>
      <c r="C768" s="0" t="n">
        <f aca="false">C767+1</f>
        <v>759</v>
      </c>
      <c r="D768" s="21"/>
      <c r="F768" s="2" t="str">
        <f aca="false">IF(C768="","",IF(D768="",U767,D768))</f>
        <v>下</v>
      </c>
      <c r="G768" s="0" t="n">
        <f aca="false">IF(E768="",1,E768)</f>
        <v>1</v>
      </c>
      <c r="H768" s="0" t="n">
        <f aca="false">H767+G768</f>
        <v>1254</v>
      </c>
      <c r="I768" s="0" t="n">
        <f aca="false">IF(F768="上",I767+G768,I767)</f>
        <v>675</v>
      </c>
      <c r="J768" s="0" t="n">
        <f aca="false">IF(F768="下",J767+G768,J767)</f>
        <v>579</v>
      </c>
      <c r="K768" s="0" t="n">
        <f aca="false">I768-J768</f>
        <v>96</v>
      </c>
      <c r="L768" s="0" t="n">
        <f aca="false">K768-K767</f>
        <v>-1</v>
      </c>
      <c r="M768" s="0" t="n">
        <f aca="false">K767-K766</f>
        <v>1</v>
      </c>
      <c r="N768" s="0" t="n">
        <f aca="false">K766-K765</f>
        <v>1</v>
      </c>
      <c r="O768" s="0" t="n">
        <f aca="false">K765-K764</f>
        <v>1</v>
      </c>
      <c r="P768" s="0" t="n">
        <f aca="false">K764-K763</f>
        <v>1</v>
      </c>
      <c r="R768" s="0" t="n">
        <f aca="false">IF(C768="","",MIN(1,MAX(0,0.5+K768*w_diff+L768*w_m1+M768*w_m2+N768*w_m3+O768*w_m4+P768*w_m5)))</f>
        <v>0.599</v>
      </c>
      <c r="S768" s="0" t="n">
        <f aca="false">IF(C768="","",MIN(1,MAX(0,0.5-K768*w_diff-L768*w_m1-M768*w_m2-N768*w_m3-O768*w_m4-P768*w_m5)))</f>
        <v>0.401</v>
      </c>
      <c r="T768" s="0" t="n">
        <f aca="true">RAND()</f>
        <v>0.828768920128501</v>
      </c>
      <c r="U768" s="2" t="str">
        <f aca="false">IF(T768&lt;R768,"上","下")</f>
        <v>下</v>
      </c>
    </row>
    <row r="769" customFormat="false" ht="13.5" hidden="false" customHeight="false" outlineLevel="0" collapsed="false">
      <c r="B769" s="19" t="n">
        <f aca="false">IF(F769="上",END-K769,K769-END)</f>
        <v>-42</v>
      </c>
      <c r="C769" s="0" t="n">
        <f aca="false">C768+1</f>
        <v>760</v>
      </c>
      <c r="D769" s="21"/>
      <c r="F769" s="2" t="str">
        <f aca="false">IF(C769="","",IF(D769="",U768,D769))</f>
        <v>下</v>
      </c>
      <c r="G769" s="0" t="n">
        <f aca="false">IF(E769="",1,E769)</f>
        <v>1</v>
      </c>
      <c r="H769" s="0" t="n">
        <f aca="false">H768+G769</f>
        <v>1255</v>
      </c>
      <c r="I769" s="0" t="n">
        <f aca="false">IF(F769="上",I768+G769,I768)</f>
        <v>675</v>
      </c>
      <c r="J769" s="0" t="n">
        <f aca="false">IF(F769="下",J768+G769,J768)</f>
        <v>580</v>
      </c>
      <c r="K769" s="0" t="n">
        <f aca="false">I769-J769</f>
        <v>95</v>
      </c>
      <c r="L769" s="0" t="n">
        <f aca="false">K769-K768</f>
        <v>-1</v>
      </c>
      <c r="M769" s="0" t="n">
        <f aca="false">K768-K767</f>
        <v>-1</v>
      </c>
      <c r="N769" s="0" t="n">
        <f aca="false">K767-K766</f>
        <v>1</v>
      </c>
      <c r="O769" s="0" t="n">
        <f aca="false">K766-K765</f>
        <v>1</v>
      </c>
      <c r="P769" s="0" t="n">
        <f aca="false">K765-K764</f>
        <v>1</v>
      </c>
      <c r="R769" s="0" t="n">
        <f aca="false">IF(C769="","",MIN(1,MAX(0,0.5+K769*w_diff+L769*w_m1+M769*w_m2+N769*w_m3+O769*w_m4+P769*w_m5)))</f>
        <v>0.5948</v>
      </c>
      <c r="S769" s="0" t="n">
        <f aca="false">IF(C769="","",MIN(1,MAX(0,0.5-K769*w_diff-L769*w_m1-M769*w_m2-N769*w_m3-O769*w_m4-P769*w_m5)))</f>
        <v>0.4052</v>
      </c>
      <c r="T769" s="0" t="n">
        <f aca="true">RAND()</f>
        <v>0.160071560825129</v>
      </c>
      <c r="U769" s="2" t="str">
        <f aca="false">IF(T769&lt;R769,"上","下")</f>
        <v>上</v>
      </c>
    </row>
    <row r="770" customFormat="false" ht="13.5" hidden="false" customHeight="false" outlineLevel="0" collapsed="false">
      <c r="B770" s="19" t="n">
        <f aca="false">IF(F770="上",END-K770,K770-END)</f>
        <v>41</v>
      </c>
      <c r="C770" s="0" t="n">
        <f aca="false">C769+1</f>
        <v>761</v>
      </c>
      <c r="D770" s="21"/>
      <c r="F770" s="2" t="str">
        <f aca="false">IF(C770="","",IF(D770="",U769,D770))</f>
        <v>上</v>
      </c>
      <c r="G770" s="0" t="n">
        <f aca="false">IF(E770="",1,E770)</f>
        <v>1</v>
      </c>
      <c r="H770" s="0" t="n">
        <f aca="false">H769+G770</f>
        <v>1256</v>
      </c>
      <c r="I770" s="0" t="n">
        <f aca="false">IF(F770="上",I769+G770,I769)</f>
        <v>676</v>
      </c>
      <c r="J770" s="0" t="n">
        <f aca="false">IF(F770="下",J769+G770,J769)</f>
        <v>580</v>
      </c>
      <c r="K770" s="0" t="n">
        <f aca="false">I770-J770</f>
        <v>96</v>
      </c>
      <c r="L770" s="0" t="n">
        <f aca="false">K770-K769</f>
        <v>1</v>
      </c>
      <c r="M770" s="0" t="n">
        <f aca="false">K769-K768</f>
        <v>-1</v>
      </c>
      <c r="N770" s="0" t="n">
        <f aca="false">K768-K767</f>
        <v>-1</v>
      </c>
      <c r="O770" s="0" t="n">
        <f aca="false">K767-K766</f>
        <v>1</v>
      </c>
      <c r="P770" s="0" t="n">
        <f aca="false">K766-K765</f>
        <v>1</v>
      </c>
      <c r="R770" s="0" t="n">
        <f aca="false">IF(C770="","",MIN(1,MAX(0,0.5+K770*w_diff+L770*w_m1+M770*w_m2+N770*w_m3+O770*w_m4+P770*w_m5)))</f>
        <v>0.5954</v>
      </c>
      <c r="S770" s="0" t="n">
        <f aca="false">IF(C770="","",MIN(1,MAX(0,0.5-K770*w_diff-L770*w_m1-M770*w_m2-N770*w_m3-O770*w_m4-P770*w_m5)))</f>
        <v>0.4046</v>
      </c>
      <c r="T770" s="0" t="n">
        <f aca="true">RAND()</f>
        <v>0.386793159624721</v>
      </c>
      <c r="U770" s="2" t="str">
        <f aca="false">IF(T770&lt;R770,"上","下")</f>
        <v>上</v>
      </c>
    </row>
    <row r="771" customFormat="false" ht="13.5" hidden="false" customHeight="false" outlineLevel="0" collapsed="false">
      <c r="B771" s="19" t="n">
        <f aca="false">IF(F771="上",END-K771,K771-END)</f>
        <v>40</v>
      </c>
      <c r="C771" s="0" t="n">
        <f aca="false">C770+1</f>
        <v>762</v>
      </c>
      <c r="D771" s="21"/>
      <c r="F771" s="2" t="str">
        <f aca="false">IF(C771="","",IF(D771="",U770,D771))</f>
        <v>上</v>
      </c>
      <c r="G771" s="0" t="n">
        <f aca="false">IF(E771="",1,E771)</f>
        <v>1</v>
      </c>
      <c r="H771" s="0" t="n">
        <f aca="false">H770+G771</f>
        <v>1257</v>
      </c>
      <c r="I771" s="0" t="n">
        <f aca="false">IF(F771="上",I770+G771,I770)</f>
        <v>677</v>
      </c>
      <c r="J771" s="0" t="n">
        <f aca="false">IF(F771="下",J770+G771,J770)</f>
        <v>580</v>
      </c>
      <c r="K771" s="0" t="n">
        <f aca="false">I771-J771</f>
        <v>97</v>
      </c>
      <c r="L771" s="0" t="n">
        <f aca="false">K771-K770</f>
        <v>1</v>
      </c>
      <c r="M771" s="0" t="n">
        <f aca="false">K770-K769</f>
        <v>1</v>
      </c>
      <c r="N771" s="0" t="n">
        <f aca="false">K769-K768</f>
        <v>-1</v>
      </c>
      <c r="O771" s="0" t="n">
        <f aca="false">K768-K767</f>
        <v>-1</v>
      </c>
      <c r="P771" s="0" t="n">
        <f aca="false">K767-K766</f>
        <v>1</v>
      </c>
      <c r="R771" s="0" t="n">
        <f aca="false">IF(C771="","",MIN(1,MAX(0,0.5+K771*w_diff+L771*w_m1+M771*w_m2+N771*w_m3+O771*w_m4+P771*w_m5)))</f>
        <v>0.598</v>
      </c>
      <c r="S771" s="0" t="n">
        <f aca="false">IF(C771="","",MIN(1,MAX(0,0.5-K771*w_diff-L771*w_m1-M771*w_m2-N771*w_m3-O771*w_m4-P771*w_m5)))</f>
        <v>0.402</v>
      </c>
      <c r="T771" s="0" t="n">
        <f aca="true">RAND()</f>
        <v>0.916150058208057</v>
      </c>
      <c r="U771" s="2" t="str">
        <f aca="false">IF(T771&lt;R771,"上","下")</f>
        <v>下</v>
      </c>
    </row>
    <row r="772" customFormat="false" ht="13.5" hidden="false" customHeight="false" outlineLevel="0" collapsed="false">
      <c r="B772" s="19" t="n">
        <f aca="false">IF(F772="上",END-K772,K772-END)</f>
        <v>-41</v>
      </c>
      <c r="C772" s="0" t="n">
        <f aca="false">C771+1</f>
        <v>763</v>
      </c>
      <c r="D772" s="21"/>
      <c r="F772" s="2" t="str">
        <f aca="false">IF(C772="","",IF(D772="",U771,D772))</f>
        <v>下</v>
      </c>
      <c r="G772" s="0" t="n">
        <f aca="false">IF(E772="",1,E772)</f>
        <v>1</v>
      </c>
      <c r="H772" s="0" t="n">
        <f aca="false">H771+G772</f>
        <v>1258</v>
      </c>
      <c r="I772" s="0" t="n">
        <f aca="false">IF(F772="上",I771+G772,I771)</f>
        <v>677</v>
      </c>
      <c r="J772" s="0" t="n">
        <f aca="false">IF(F772="下",J771+G772,J771)</f>
        <v>581</v>
      </c>
      <c r="K772" s="0" t="n">
        <f aca="false">I772-J772</f>
        <v>96</v>
      </c>
      <c r="L772" s="0" t="n">
        <f aca="false">K772-K771</f>
        <v>-1</v>
      </c>
      <c r="M772" s="0" t="n">
        <f aca="false">K771-K770</f>
        <v>1</v>
      </c>
      <c r="N772" s="0" t="n">
        <f aca="false">K770-K769</f>
        <v>1</v>
      </c>
      <c r="O772" s="0" t="n">
        <f aca="false">K769-K768</f>
        <v>-1</v>
      </c>
      <c r="P772" s="0" t="n">
        <f aca="false">K768-K767</f>
        <v>-1</v>
      </c>
      <c r="R772" s="0" t="n">
        <f aca="false">IF(C772="","",MIN(1,MAX(0,0.5+K772*w_diff+L772*w_m1+M772*w_m2+N772*w_m3+O772*w_m4+P772*w_m5)))</f>
        <v>0.5966</v>
      </c>
      <c r="S772" s="0" t="n">
        <f aca="false">IF(C772="","",MIN(1,MAX(0,0.5-K772*w_diff-L772*w_m1-M772*w_m2-N772*w_m3-O772*w_m4-P772*w_m5)))</f>
        <v>0.4034</v>
      </c>
      <c r="T772" s="0" t="n">
        <f aca="true">RAND()</f>
        <v>0.993270338928079</v>
      </c>
      <c r="U772" s="2" t="str">
        <f aca="false">IF(T772&lt;R772,"上","下")</f>
        <v>下</v>
      </c>
    </row>
    <row r="773" customFormat="false" ht="13.5" hidden="false" customHeight="false" outlineLevel="0" collapsed="false">
      <c r="B773" s="19" t="n">
        <f aca="false">IF(F773="上",END-K773,K773-END)</f>
        <v>-42</v>
      </c>
      <c r="C773" s="0" t="n">
        <f aca="false">C772+1</f>
        <v>764</v>
      </c>
      <c r="D773" s="21"/>
      <c r="F773" s="2" t="str">
        <f aca="false">IF(C773="","",IF(D773="",U772,D773))</f>
        <v>下</v>
      </c>
      <c r="G773" s="0" t="n">
        <f aca="false">IF(E773="",1,E773)</f>
        <v>1</v>
      </c>
      <c r="H773" s="0" t="n">
        <f aca="false">H772+G773</f>
        <v>1259</v>
      </c>
      <c r="I773" s="0" t="n">
        <f aca="false">IF(F773="上",I772+G773,I772)</f>
        <v>677</v>
      </c>
      <c r="J773" s="0" t="n">
        <f aca="false">IF(F773="下",J772+G773,J772)</f>
        <v>582</v>
      </c>
      <c r="K773" s="0" t="n">
        <f aca="false">I773-J773</f>
        <v>95</v>
      </c>
      <c r="L773" s="0" t="n">
        <f aca="false">K773-K772</f>
        <v>-1</v>
      </c>
      <c r="M773" s="0" t="n">
        <f aca="false">K772-K771</f>
        <v>-1</v>
      </c>
      <c r="N773" s="0" t="n">
        <f aca="false">K771-K770</f>
        <v>1</v>
      </c>
      <c r="O773" s="0" t="n">
        <f aca="false">K770-K769</f>
        <v>1</v>
      </c>
      <c r="P773" s="0" t="n">
        <f aca="false">K769-K768</f>
        <v>-1</v>
      </c>
      <c r="R773" s="0" t="n">
        <f aca="false">IF(C773="","",MIN(1,MAX(0,0.5+K773*w_diff+L773*w_m1+M773*w_m2+N773*w_m3+O773*w_m4+P773*w_m5)))</f>
        <v>0.594</v>
      </c>
      <c r="S773" s="0" t="n">
        <f aca="false">IF(C773="","",MIN(1,MAX(0,0.5-K773*w_diff-L773*w_m1-M773*w_m2-N773*w_m3-O773*w_m4-P773*w_m5)))</f>
        <v>0.406</v>
      </c>
      <c r="T773" s="0" t="n">
        <f aca="true">RAND()</f>
        <v>0.878806605890489</v>
      </c>
      <c r="U773" s="2" t="str">
        <f aca="false">IF(T773&lt;R773,"上","下")</f>
        <v>下</v>
      </c>
    </row>
    <row r="774" customFormat="false" ht="13.5" hidden="false" customHeight="false" outlineLevel="0" collapsed="false">
      <c r="B774" s="19" t="n">
        <f aca="false">IF(F774="上",END-K774,K774-END)</f>
        <v>-43</v>
      </c>
      <c r="C774" s="0" t="n">
        <f aca="false">C773+1</f>
        <v>765</v>
      </c>
      <c r="D774" s="21"/>
      <c r="F774" s="2" t="str">
        <f aca="false">IF(C774="","",IF(D774="",U773,D774))</f>
        <v>下</v>
      </c>
      <c r="G774" s="0" t="n">
        <f aca="false">IF(E774="",1,E774)</f>
        <v>1</v>
      </c>
      <c r="H774" s="0" t="n">
        <f aca="false">H773+G774</f>
        <v>1260</v>
      </c>
      <c r="I774" s="0" t="n">
        <f aca="false">IF(F774="上",I773+G774,I773)</f>
        <v>677</v>
      </c>
      <c r="J774" s="0" t="n">
        <f aca="false">IF(F774="下",J773+G774,J773)</f>
        <v>583</v>
      </c>
      <c r="K774" s="0" t="n">
        <f aca="false">I774-J774</f>
        <v>94</v>
      </c>
      <c r="L774" s="0" t="n">
        <f aca="false">K774-K773</f>
        <v>-1</v>
      </c>
      <c r="M774" s="0" t="n">
        <f aca="false">K773-K772</f>
        <v>-1</v>
      </c>
      <c r="N774" s="0" t="n">
        <f aca="false">K772-K771</f>
        <v>-1</v>
      </c>
      <c r="O774" s="0" t="n">
        <f aca="false">K771-K770</f>
        <v>1</v>
      </c>
      <c r="P774" s="0" t="n">
        <f aca="false">K770-K769</f>
        <v>1</v>
      </c>
      <c r="R774" s="0" t="n">
        <f aca="false">IF(C774="","",MIN(1,MAX(0,0.5+K774*w_diff+L774*w_m1+M774*w_m2+N774*w_m3+O774*w_m4+P774*w_m5)))</f>
        <v>0.5914</v>
      </c>
      <c r="S774" s="0" t="n">
        <f aca="false">IF(C774="","",MIN(1,MAX(0,0.5-K774*w_diff-L774*w_m1-M774*w_m2-N774*w_m3-O774*w_m4-P774*w_m5)))</f>
        <v>0.4086</v>
      </c>
      <c r="T774" s="0" t="n">
        <f aca="true">RAND()</f>
        <v>0.20501105045179</v>
      </c>
      <c r="U774" s="2" t="str">
        <f aca="false">IF(T774&lt;R774,"上","下")</f>
        <v>上</v>
      </c>
    </row>
    <row r="775" customFormat="false" ht="13.5" hidden="false" customHeight="false" outlineLevel="0" collapsed="false">
      <c r="B775" s="19" t="n">
        <f aca="false">IF(F775="上",END-K775,K775-END)</f>
        <v>42</v>
      </c>
      <c r="C775" s="0" t="n">
        <f aca="false">C774+1</f>
        <v>766</v>
      </c>
      <c r="D775" s="21"/>
      <c r="F775" s="2" t="str">
        <f aca="false">IF(C775="","",IF(D775="",U774,D775))</f>
        <v>上</v>
      </c>
      <c r="G775" s="0" t="n">
        <f aca="false">IF(E775="",1,E775)</f>
        <v>1</v>
      </c>
      <c r="H775" s="0" t="n">
        <f aca="false">H774+G775</f>
        <v>1261</v>
      </c>
      <c r="I775" s="0" t="n">
        <f aca="false">IF(F775="上",I774+G775,I774)</f>
        <v>678</v>
      </c>
      <c r="J775" s="0" t="n">
        <f aca="false">IF(F775="下",J774+G775,J774)</f>
        <v>583</v>
      </c>
      <c r="K775" s="0" t="n">
        <f aca="false">I775-J775</f>
        <v>95</v>
      </c>
      <c r="L775" s="0" t="n">
        <f aca="false">K775-K774</f>
        <v>1</v>
      </c>
      <c r="M775" s="0" t="n">
        <f aca="false">K774-K773</f>
        <v>-1</v>
      </c>
      <c r="N775" s="0" t="n">
        <f aca="false">K773-K772</f>
        <v>-1</v>
      </c>
      <c r="O775" s="0" t="n">
        <f aca="false">K772-K771</f>
        <v>-1</v>
      </c>
      <c r="P775" s="0" t="n">
        <f aca="false">K771-K770</f>
        <v>1</v>
      </c>
      <c r="R775" s="0" t="n">
        <f aca="false">IF(C775="","",MIN(1,MAX(0,0.5+K775*w_diff+L775*w_m1+M775*w_m2+N775*w_m3+O775*w_m4+P775*w_m5)))</f>
        <v>0.5928</v>
      </c>
      <c r="S775" s="0" t="n">
        <f aca="false">IF(C775="","",MIN(1,MAX(0,0.5-K775*w_diff-L775*w_m1-M775*w_m2-N775*w_m3-O775*w_m4-P775*w_m5)))</f>
        <v>0.4072</v>
      </c>
      <c r="T775" s="0" t="n">
        <f aca="true">RAND()</f>
        <v>0.037508580345896</v>
      </c>
      <c r="U775" s="2" t="str">
        <f aca="false">IF(T775&lt;R775,"上","下")</f>
        <v>上</v>
      </c>
    </row>
    <row r="776" customFormat="false" ht="13.5" hidden="false" customHeight="false" outlineLevel="0" collapsed="false">
      <c r="B776" s="19" t="n">
        <f aca="false">IF(F776="上",END-K776,K776-END)</f>
        <v>41</v>
      </c>
      <c r="C776" s="0" t="n">
        <f aca="false">C775+1</f>
        <v>767</v>
      </c>
      <c r="D776" s="21"/>
      <c r="F776" s="2" t="str">
        <f aca="false">IF(C776="","",IF(D776="",U775,D776))</f>
        <v>上</v>
      </c>
      <c r="G776" s="0" t="n">
        <f aca="false">IF(E776="",1,E776)</f>
        <v>1</v>
      </c>
      <c r="H776" s="0" t="n">
        <f aca="false">H775+G776</f>
        <v>1262</v>
      </c>
      <c r="I776" s="0" t="n">
        <f aca="false">IF(F776="上",I775+G776,I775)</f>
        <v>679</v>
      </c>
      <c r="J776" s="0" t="n">
        <f aca="false">IF(F776="下",J775+G776,J775)</f>
        <v>583</v>
      </c>
      <c r="K776" s="0" t="n">
        <f aca="false">I776-J776</f>
        <v>96</v>
      </c>
      <c r="L776" s="0" t="n">
        <f aca="false">K776-K775</f>
        <v>1</v>
      </c>
      <c r="M776" s="0" t="n">
        <f aca="false">K775-K774</f>
        <v>1</v>
      </c>
      <c r="N776" s="0" t="n">
        <f aca="false">K774-K773</f>
        <v>-1</v>
      </c>
      <c r="O776" s="0" t="n">
        <f aca="false">K773-K772</f>
        <v>-1</v>
      </c>
      <c r="P776" s="0" t="n">
        <f aca="false">K772-K771</f>
        <v>-1</v>
      </c>
      <c r="R776" s="0" t="n">
        <f aca="false">IF(C776="","",MIN(1,MAX(0,0.5+K776*w_diff+L776*w_m1+M776*w_m2+N776*w_m3+O776*w_m4+P776*w_m5)))</f>
        <v>0.5962</v>
      </c>
      <c r="S776" s="0" t="n">
        <f aca="false">IF(C776="","",MIN(1,MAX(0,0.5-K776*w_diff-L776*w_m1-M776*w_m2-N776*w_m3-O776*w_m4-P776*w_m5)))</f>
        <v>0.4038</v>
      </c>
      <c r="T776" s="0" t="n">
        <f aca="true">RAND()</f>
        <v>0.561328918302925</v>
      </c>
      <c r="U776" s="2" t="str">
        <f aca="false">IF(T776&lt;R776,"上","下")</f>
        <v>上</v>
      </c>
    </row>
    <row r="777" customFormat="false" ht="13.5" hidden="false" customHeight="false" outlineLevel="0" collapsed="false">
      <c r="B777" s="19" t="n">
        <f aca="false">IF(F777="上",END-K777,K777-END)</f>
        <v>40</v>
      </c>
      <c r="C777" s="0" t="n">
        <f aca="false">C776+1</f>
        <v>768</v>
      </c>
      <c r="D777" s="21"/>
      <c r="F777" s="2" t="str">
        <f aca="false">IF(C777="","",IF(D777="",U776,D777))</f>
        <v>上</v>
      </c>
      <c r="G777" s="0" t="n">
        <f aca="false">IF(E777="",1,E777)</f>
        <v>1</v>
      </c>
      <c r="H777" s="0" t="n">
        <f aca="false">H776+G777</f>
        <v>1263</v>
      </c>
      <c r="I777" s="0" t="n">
        <f aca="false">IF(F777="上",I776+G777,I776)</f>
        <v>680</v>
      </c>
      <c r="J777" s="0" t="n">
        <f aca="false">IF(F777="下",J776+G777,J776)</f>
        <v>583</v>
      </c>
      <c r="K777" s="0" t="n">
        <f aca="false">I777-J777</f>
        <v>97</v>
      </c>
      <c r="L777" s="0" t="n">
        <f aca="false">K777-K776</f>
        <v>1</v>
      </c>
      <c r="M777" s="0" t="n">
        <f aca="false">K776-K775</f>
        <v>1</v>
      </c>
      <c r="N777" s="0" t="n">
        <f aca="false">K775-K774</f>
        <v>1</v>
      </c>
      <c r="O777" s="0" t="n">
        <f aca="false">K774-K773</f>
        <v>-1</v>
      </c>
      <c r="P777" s="0" t="n">
        <f aca="false">K773-K772</f>
        <v>-1</v>
      </c>
      <c r="R777" s="0" t="n">
        <f aca="false">IF(C777="","",MIN(1,MAX(0,0.5+K777*w_diff+L777*w_m1+M777*w_m2+N777*w_m3+O777*w_m4+P777*w_m5)))</f>
        <v>0.5996</v>
      </c>
      <c r="S777" s="0" t="n">
        <f aca="false">IF(C777="","",MIN(1,MAX(0,0.5-K777*w_diff-L777*w_m1-M777*w_m2-N777*w_m3-O777*w_m4-P777*w_m5)))</f>
        <v>0.4004</v>
      </c>
      <c r="T777" s="0" t="n">
        <f aca="true">RAND()</f>
        <v>0.405721532012597</v>
      </c>
      <c r="U777" s="2" t="str">
        <f aca="false">IF(T777&lt;R777,"上","下")</f>
        <v>上</v>
      </c>
    </row>
    <row r="778" customFormat="false" ht="13.5" hidden="false" customHeight="false" outlineLevel="0" collapsed="false">
      <c r="B778" s="19" t="n">
        <f aca="false">IF(F778="上",END-K778,K778-END)</f>
        <v>39</v>
      </c>
      <c r="C778" s="0" t="n">
        <f aca="false">C777+1</f>
        <v>769</v>
      </c>
      <c r="D778" s="21"/>
      <c r="F778" s="2" t="str">
        <f aca="false">IF(C778="","",IF(D778="",U777,D778))</f>
        <v>上</v>
      </c>
      <c r="G778" s="0" t="n">
        <f aca="false">IF(E778="",1,E778)</f>
        <v>1</v>
      </c>
      <c r="H778" s="0" t="n">
        <f aca="false">H777+G778</f>
        <v>1264</v>
      </c>
      <c r="I778" s="0" t="n">
        <f aca="false">IF(F778="上",I777+G778,I777)</f>
        <v>681</v>
      </c>
      <c r="J778" s="0" t="n">
        <f aca="false">IF(F778="下",J777+G778,J777)</f>
        <v>583</v>
      </c>
      <c r="K778" s="0" t="n">
        <f aca="false">I778-J778</f>
        <v>98</v>
      </c>
      <c r="L778" s="0" t="n">
        <f aca="false">K778-K777</f>
        <v>1</v>
      </c>
      <c r="M778" s="0" t="n">
        <f aca="false">K777-K776</f>
        <v>1</v>
      </c>
      <c r="N778" s="0" t="n">
        <f aca="false">K776-K775</f>
        <v>1</v>
      </c>
      <c r="O778" s="0" t="n">
        <f aca="false">K775-K774</f>
        <v>1</v>
      </c>
      <c r="P778" s="0" t="n">
        <f aca="false">K774-K773</f>
        <v>-1</v>
      </c>
      <c r="R778" s="0" t="n">
        <f aca="false">IF(C778="","",MIN(1,MAX(0,0.5+K778*w_diff+L778*w_m1+M778*w_m2+N778*w_m3+O778*w_m4+P778*w_m5)))</f>
        <v>0.6022</v>
      </c>
      <c r="S778" s="0" t="n">
        <f aca="false">IF(C778="","",MIN(1,MAX(0,0.5-K778*w_diff-L778*w_m1-M778*w_m2-N778*w_m3-O778*w_m4-P778*w_m5)))</f>
        <v>0.3978</v>
      </c>
      <c r="T778" s="0" t="n">
        <f aca="true">RAND()</f>
        <v>0.104859282680348</v>
      </c>
      <c r="U778" s="2" t="str">
        <f aca="false">IF(T778&lt;R778,"上","下")</f>
        <v>上</v>
      </c>
    </row>
    <row r="779" customFormat="false" ht="13.5" hidden="false" customHeight="false" outlineLevel="0" collapsed="false">
      <c r="B779" s="19" t="n">
        <f aca="false">IF(F779="上",END-K779,K779-END)</f>
        <v>38</v>
      </c>
      <c r="C779" s="0" t="n">
        <f aca="false">C778+1</f>
        <v>770</v>
      </c>
      <c r="D779" s="21"/>
      <c r="F779" s="2" t="str">
        <f aca="false">IF(C779="","",IF(D779="",U778,D779))</f>
        <v>上</v>
      </c>
      <c r="G779" s="0" t="n">
        <f aca="false">IF(E779="",1,E779)</f>
        <v>1</v>
      </c>
      <c r="H779" s="0" t="n">
        <f aca="false">H778+G779</f>
        <v>1265</v>
      </c>
      <c r="I779" s="0" t="n">
        <f aca="false">IF(F779="上",I778+G779,I778)</f>
        <v>682</v>
      </c>
      <c r="J779" s="0" t="n">
        <f aca="false">IF(F779="下",J778+G779,J778)</f>
        <v>583</v>
      </c>
      <c r="K779" s="0" t="n">
        <f aca="false">I779-J779</f>
        <v>99</v>
      </c>
      <c r="L779" s="0" t="n">
        <f aca="false">K779-K778</f>
        <v>1</v>
      </c>
      <c r="M779" s="0" t="n">
        <f aca="false">K778-K777</f>
        <v>1</v>
      </c>
      <c r="N779" s="0" t="n">
        <f aca="false">K777-K776</f>
        <v>1</v>
      </c>
      <c r="O779" s="0" t="n">
        <f aca="false">K776-K775</f>
        <v>1</v>
      </c>
      <c r="P779" s="0" t="n">
        <f aca="false">K775-K774</f>
        <v>1</v>
      </c>
      <c r="R779" s="0" t="n">
        <f aca="false">IF(C779="","",MIN(1,MAX(0,0.5+K779*w_diff+L779*w_m1+M779*w_m2+N779*w_m3+O779*w_m4+P779*w_m5)))</f>
        <v>0.604</v>
      </c>
      <c r="S779" s="0" t="n">
        <f aca="false">IF(C779="","",MIN(1,MAX(0,0.5-K779*w_diff-L779*w_m1-M779*w_m2-N779*w_m3-O779*w_m4-P779*w_m5)))</f>
        <v>0.396</v>
      </c>
      <c r="T779" s="0" t="n">
        <f aca="true">RAND()</f>
        <v>0.207793504047707</v>
      </c>
      <c r="U779" s="2" t="str">
        <f aca="false">IF(T779&lt;R779,"上","下")</f>
        <v>上</v>
      </c>
    </row>
    <row r="780" customFormat="false" ht="13.5" hidden="false" customHeight="false" outlineLevel="0" collapsed="false">
      <c r="B780" s="19" t="n">
        <f aca="false">IF(F780="上",END-K780,K780-END)</f>
        <v>37</v>
      </c>
      <c r="C780" s="0" t="n">
        <f aca="false">C779+1</f>
        <v>771</v>
      </c>
      <c r="D780" s="21"/>
      <c r="F780" s="2" t="str">
        <f aca="false">IF(C780="","",IF(D780="",U779,D780))</f>
        <v>上</v>
      </c>
      <c r="G780" s="0" t="n">
        <f aca="false">IF(E780="",1,E780)</f>
        <v>1</v>
      </c>
      <c r="H780" s="0" t="n">
        <f aca="false">H779+G780</f>
        <v>1266</v>
      </c>
      <c r="I780" s="0" t="n">
        <f aca="false">IF(F780="上",I779+G780,I779)</f>
        <v>683</v>
      </c>
      <c r="J780" s="0" t="n">
        <f aca="false">IF(F780="下",J779+G780,J779)</f>
        <v>583</v>
      </c>
      <c r="K780" s="0" t="n">
        <f aca="false">I780-J780</f>
        <v>100</v>
      </c>
      <c r="L780" s="0" t="n">
        <f aca="false">K780-K779</f>
        <v>1</v>
      </c>
      <c r="M780" s="0" t="n">
        <f aca="false">K779-K778</f>
        <v>1</v>
      </c>
      <c r="N780" s="0" t="n">
        <f aca="false">K778-K777</f>
        <v>1</v>
      </c>
      <c r="O780" s="0" t="n">
        <f aca="false">K777-K776</f>
        <v>1</v>
      </c>
      <c r="P780" s="0" t="n">
        <f aca="false">K776-K775</f>
        <v>1</v>
      </c>
      <c r="R780" s="0" t="n">
        <f aca="false">IF(C780="","",MIN(1,MAX(0,0.5+K780*w_diff+L780*w_m1+M780*w_m2+N780*w_m3+O780*w_m4+P780*w_m5)))</f>
        <v>0.605</v>
      </c>
      <c r="S780" s="0" t="n">
        <f aca="false">IF(C780="","",MIN(1,MAX(0,0.5-K780*w_diff-L780*w_m1-M780*w_m2-N780*w_m3-O780*w_m4-P780*w_m5)))</f>
        <v>0.395</v>
      </c>
      <c r="T780" s="0" t="n">
        <f aca="true">RAND()</f>
        <v>0.896107753348528</v>
      </c>
      <c r="U780" s="2" t="str">
        <f aca="false">IF(T780&lt;R780,"上","下")</f>
        <v>下</v>
      </c>
    </row>
    <row r="781" customFormat="false" ht="13.5" hidden="false" customHeight="false" outlineLevel="0" collapsed="false">
      <c r="B781" s="19" t="n">
        <f aca="false">IF(F781="上",END-K781,K781-END)</f>
        <v>-38</v>
      </c>
      <c r="C781" s="0" t="n">
        <f aca="false">C780+1</f>
        <v>772</v>
      </c>
      <c r="D781" s="21"/>
      <c r="F781" s="2" t="str">
        <f aca="false">IF(C781="","",IF(D781="",U780,D781))</f>
        <v>下</v>
      </c>
      <c r="G781" s="0" t="n">
        <f aca="false">IF(E781="",1,E781)</f>
        <v>1</v>
      </c>
      <c r="H781" s="0" t="n">
        <f aca="false">H780+G781</f>
        <v>1267</v>
      </c>
      <c r="I781" s="0" t="n">
        <f aca="false">IF(F781="上",I780+G781,I780)</f>
        <v>683</v>
      </c>
      <c r="J781" s="0" t="n">
        <f aca="false">IF(F781="下",J780+G781,J780)</f>
        <v>584</v>
      </c>
      <c r="K781" s="0" t="n">
        <f aca="false">I781-J781</f>
        <v>99</v>
      </c>
      <c r="L781" s="0" t="n">
        <f aca="false">K781-K780</f>
        <v>-1</v>
      </c>
      <c r="M781" s="0" t="n">
        <f aca="false">K780-K779</f>
        <v>1</v>
      </c>
      <c r="N781" s="0" t="n">
        <f aca="false">K779-K778</f>
        <v>1</v>
      </c>
      <c r="O781" s="0" t="n">
        <f aca="false">K778-K777</f>
        <v>1</v>
      </c>
      <c r="P781" s="0" t="n">
        <f aca="false">K777-K776</f>
        <v>1</v>
      </c>
      <c r="R781" s="0" t="n">
        <f aca="false">IF(C781="","",MIN(1,MAX(0,0.5+K781*w_diff+L781*w_m1+M781*w_m2+N781*w_m3+O781*w_m4+P781*w_m5)))</f>
        <v>0.602</v>
      </c>
      <c r="S781" s="0" t="n">
        <f aca="false">IF(C781="","",MIN(1,MAX(0,0.5-K781*w_diff-L781*w_m1-M781*w_m2-N781*w_m3-O781*w_m4-P781*w_m5)))</f>
        <v>0.398</v>
      </c>
      <c r="T781" s="0" t="n">
        <f aca="true">RAND()</f>
        <v>0.713863545374608</v>
      </c>
      <c r="U781" s="2" t="str">
        <f aca="false">IF(T781&lt;R781,"上","下")</f>
        <v>下</v>
      </c>
    </row>
    <row r="782" customFormat="false" ht="13.5" hidden="false" customHeight="false" outlineLevel="0" collapsed="false">
      <c r="B782" s="19" t="n">
        <f aca="false">IF(F782="上",END-K782,K782-END)</f>
        <v>-39</v>
      </c>
      <c r="C782" s="0" t="n">
        <f aca="false">C781+1</f>
        <v>773</v>
      </c>
      <c r="D782" s="21"/>
      <c r="F782" s="2" t="str">
        <f aca="false">IF(C782="","",IF(D782="",U781,D782))</f>
        <v>下</v>
      </c>
      <c r="G782" s="0" t="n">
        <f aca="false">IF(E782="",1,E782)</f>
        <v>1</v>
      </c>
      <c r="H782" s="0" t="n">
        <f aca="false">H781+G782</f>
        <v>1268</v>
      </c>
      <c r="I782" s="0" t="n">
        <f aca="false">IF(F782="上",I781+G782,I781)</f>
        <v>683</v>
      </c>
      <c r="J782" s="0" t="n">
        <f aca="false">IF(F782="下",J781+G782,J781)</f>
        <v>585</v>
      </c>
      <c r="K782" s="0" t="n">
        <f aca="false">I782-J782</f>
        <v>98</v>
      </c>
      <c r="L782" s="0" t="n">
        <f aca="false">K782-K781</f>
        <v>-1</v>
      </c>
      <c r="M782" s="0" t="n">
        <f aca="false">K781-K780</f>
        <v>-1</v>
      </c>
      <c r="N782" s="0" t="n">
        <f aca="false">K780-K779</f>
        <v>1</v>
      </c>
      <c r="O782" s="0" t="n">
        <f aca="false">K779-K778</f>
        <v>1</v>
      </c>
      <c r="P782" s="0" t="n">
        <f aca="false">K778-K777</f>
        <v>1</v>
      </c>
      <c r="R782" s="0" t="n">
        <f aca="false">IF(C782="","",MIN(1,MAX(0,0.5+K782*w_diff+L782*w_m1+M782*w_m2+N782*w_m3+O782*w_m4+P782*w_m5)))</f>
        <v>0.5978</v>
      </c>
      <c r="S782" s="0" t="n">
        <f aca="false">IF(C782="","",MIN(1,MAX(0,0.5-K782*w_diff-L782*w_m1-M782*w_m2-N782*w_m3-O782*w_m4-P782*w_m5)))</f>
        <v>0.4022</v>
      </c>
      <c r="T782" s="0" t="n">
        <f aca="true">RAND()</f>
        <v>0.840543705712811</v>
      </c>
      <c r="U782" s="2" t="str">
        <f aca="false">IF(T782&lt;R782,"上","下")</f>
        <v>下</v>
      </c>
    </row>
    <row r="783" customFormat="false" ht="13.5" hidden="false" customHeight="false" outlineLevel="0" collapsed="false">
      <c r="B783" s="19" t="n">
        <f aca="false">IF(F783="上",END-K783,K783-END)</f>
        <v>-40</v>
      </c>
      <c r="C783" s="0" t="n">
        <f aca="false">C782+1</f>
        <v>774</v>
      </c>
      <c r="D783" s="21"/>
      <c r="F783" s="2" t="str">
        <f aca="false">IF(C783="","",IF(D783="",U782,D783))</f>
        <v>下</v>
      </c>
      <c r="G783" s="0" t="n">
        <f aca="false">IF(E783="",1,E783)</f>
        <v>1</v>
      </c>
      <c r="H783" s="0" t="n">
        <f aca="false">H782+G783</f>
        <v>1269</v>
      </c>
      <c r="I783" s="0" t="n">
        <f aca="false">IF(F783="上",I782+G783,I782)</f>
        <v>683</v>
      </c>
      <c r="J783" s="0" t="n">
        <f aca="false">IF(F783="下",J782+G783,J782)</f>
        <v>586</v>
      </c>
      <c r="K783" s="0" t="n">
        <f aca="false">I783-J783</f>
        <v>97</v>
      </c>
      <c r="L783" s="0" t="n">
        <f aca="false">K783-K782</f>
        <v>-1</v>
      </c>
      <c r="M783" s="0" t="n">
        <f aca="false">K782-K781</f>
        <v>-1</v>
      </c>
      <c r="N783" s="0" t="n">
        <f aca="false">K781-K780</f>
        <v>-1</v>
      </c>
      <c r="O783" s="0" t="n">
        <f aca="false">K780-K779</f>
        <v>1</v>
      </c>
      <c r="P783" s="0" t="n">
        <f aca="false">K779-K778</f>
        <v>1</v>
      </c>
      <c r="R783" s="0" t="n">
        <f aca="false">IF(C783="","",MIN(1,MAX(0,0.5+K783*w_diff+L783*w_m1+M783*w_m2+N783*w_m3+O783*w_m4+P783*w_m5)))</f>
        <v>0.5944</v>
      </c>
      <c r="S783" s="0" t="n">
        <f aca="false">IF(C783="","",MIN(1,MAX(0,0.5-K783*w_diff-L783*w_m1-M783*w_m2-N783*w_m3-O783*w_m4-P783*w_m5)))</f>
        <v>0.4056</v>
      </c>
      <c r="T783" s="0" t="n">
        <f aca="true">RAND()</f>
        <v>0.818246757477747</v>
      </c>
      <c r="U783" s="2" t="str">
        <f aca="false">IF(T783&lt;R783,"上","下")</f>
        <v>下</v>
      </c>
    </row>
    <row r="784" customFormat="false" ht="13.5" hidden="false" customHeight="false" outlineLevel="0" collapsed="false">
      <c r="B784" s="19" t="n">
        <f aca="false">IF(F784="上",END-K784,K784-END)</f>
        <v>-41</v>
      </c>
      <c r="C784" s="0" t="n">
        <f aca="false">C783+1</f>
        <v>775</v>
      </c>
      <c r="D784" s="21"/>
      <c r="F784" s="2" t="str">
        <f aca="false">IF(C784="","",IF(D784="",U783,D784))</f>
        <v>下</v>
      </c>
      <c r="G784" s="0" t="n">
        <f aca="false">IF(E784="",1,E784)</f>
        <v>1</v>
      </c>
      <c r="H784" s="0" t="n">
        <f aca="false">H783+G784</f>
        <v>1270</v>
      </c>
      <c r="I784" s="0" t="n">
        <f aca="false">IF(F784="上",I783+G784,I783)</f>
        <v>683</v>
      </c>
      <c r="J784" s="0" t="n">
        <f aca="false">IF(F784="下",J783+G784,J783)</f>
        <v>587</v>
      </c>
      <c r="K784" s="0" t="n">
        <f aca="false">I784-J784</f>
        <v>96</v>
      </c>
      <c r="L784" s="0" t="n">
        <f aca="false">K784-K783</f>
        <v>-1</v>
      </c>
      <c r="M784" s="0" t="n">
        <f aca="false">K783-K782</f>
        <v>-1</v>
      </c>
      <c r="N784" s="0" t="n">
        <f aca="false">K782-K781</f>
        <v>-1</v>
      </c>
      <c r="O784" s="0" t="n">
        <f aca="false">K781-K780</f>
        <v>-1</v>
      </c>
      <c r="P784" s="0" t="n">
        <f aca="false">K780-K779</f>
        <v>1</v>
      </c>
      <c r="R784" s="0" t="n">
        <f aca="false">IF(C784="","",MIN(1,MAX(0,0.5+K784*w_diff+L784*w_m1+M784*w_m2+N784*w_m3+O784*w_m4+P784*w_m5)))</f>
        <v>0.5918</v>
      </c>
      <c r="S784" s="0" t="n">
        <f aca="false">IF(C784="","",MIN(1,MAX(0,0.5-K784*w_diff-L784*w_m1-M784*w_m2-N784*w_m3-O784*w_m4-P784*w_m5)))</f>
        <v>0.4082</v>
      </c>
      <c r="T784" s="0" t="n">
        <f aca="true">RAND()</f>
        <v>0.82703431881819</v>
      </c>
      <c r="U784" s="2" t="str">
        <f aca="false">IF(T784&lt;R784,"上","下")</f>
        <v>下</v>
      </c>
    </row>
    <row r="785" customFormat="false" ht="13.5" hidden="false" customHeight="false" outlineLevel="0" collapsed="false">
      <c r="B785" s="19" t="n">
        <f aca="false">IF(F785="上",END-K785,K785-END)</f>
        <v>-42</v>
      </c>
      <c r="C785" s="0" t="n">
        <f aca="false">C784+1</f>
        <v>776</v>
      </c>
      <c r="D785" s="21"/>
      <c r="F785" s="2" t="str">
        <f aca="false">IF(C785="","",IF(D785="",U784,D785))</f>
        <v>下</v>
      </c>
      <c r="G785" s="0" t="n">
        <f aca="false">IF(E785="",1,E785)</f>
        <v>1</v>
      </c>
      <c r="H785" s="0" t="n">
        <f aca="false">H784+G785</f>
        <v>1271</v>
      </c>
      <c r="I785" s="0" t="n">
        <f aca="false">IF(F785="上",I784+G785,I784)</f>
        <v>683</v>
      </c>
      <c r="J785" s="0" t="n">
        <f aca="false">IF(F785="下",J784+G785,J784)</f>
        <v>588</v>
      </c>
      <c r="K785" s="0" t="n">
        <f aca="false">I785-J785</f>
        <v>95</v>
      </c>
      <c r="L785" s="0" t="n">
        <f aca="false">K785-K784</f>
        <v>-1</v>
      </c>
      <c r="M785" s="0" t="n">
        <f aca="false">K784-K783</f>
        <v>-1</v>
      </c>
      <c r="N785" s="0" t="n">
        <f aca="false">K783-K782</f>
        <v>-1</v>
      </c>
      <c r="O785" s="0" t="n">
        <f aca="false">K782-K781</f>
        <v>-1</v>
      </c>
      <c r="P785" s="0" t="n">
        <f aca="false">K781-K780</f>
        <v>-1</v>
      </c>
      <c r="R785" s="0" t="n">
        <f aca="false">IF(C785="","",MIN(1,MAX(0,0.5+K785*w_diff+L785*w_m1+M785*w_m2+N785*w_m3+O785*w_m4+P785*w_m5)))</f>
        <v>0.59</v>
      </c>
      <c r="S785" s="0" t="n">
        <f aca="false">IF(C785="","",MIN(1,MAX(0,0.5-K785*w_diff-L785*w_m1-M785*w_m2-N785*w_m3-O785*w_m4-P785*w_m5)))</f>
        <v>0.41</v>
      </c>
      <c r="T785" s="0" t="n">
        <f aca="true">RAND()</f>
        <v>0.835582071442617</v>
      </c>
      <c r="U785" s="2" t="str">
        <f aca="false">IF(T785&lt;R785,"上","下")</f>
        <v>下</v>
      </c>
    </row>
    <row r="786" customFormat="false" ht="13.5" hidden="false" customHeight="false" outlineLevel="0" collapsed="false">
      <c r="B786" s="19" t="n">
        <f aca="false">IF(F786="上",END-K786,K786-END)</f>
        <v>-43</v>
      </c>
      <c r="C786" s="0" t="n">
        <f aca="false">C785+1</f>
        <v>777</v>
      </c>
      <c r="D786" s="21"/>
      <c r="F786" s="2" t="str">
        <f aca="false">IF(C786="","",IF(D786="",U785,D786))</f>
        <v>下</v>
      </c>
      <c r="G786" s="0" t="n">
        <f aca="false">IF(E786="",1,E786)</f>
        <v>1</v>
      </c>
      <c r="H786" s="0" t="n">
        <f aca="false">H785+G786</f>
        <v>1272</v>
      </c>
      <c r="I786" s="0" t="n">
        <f aca="false">IF(F786="上",I785+G786,I785)</f>
        <v>683</v>
      </c>
      <c r="J786" s="0" t="n">
        <f aca="false">IF(F786="下",J785+G786,J785)</f>
        <v>589</v>
      </c>
      <c r="K786" s="0" t="n">
        <f aca="false">I786-J786</f>
        <v>94</v>
      </c>
      <c r="L786" s="0" t="n">
        <f aca="false">K786-K785</f>
        <v>-1</v>
      </c>
      <c r="M786" s="0" t="n">
        <f aca="false">K785-K784</f>
        <v>-1</v>
      </c>
      <c r="N786" s="0" t="n">
        <f aca="false">K784-K783</f>
        <v>-1</v>
      </c>
      <c r="O786" s="0" t="n">
        <f aca="false">K783-K782</f>
        <v>-1</v>
      </c>
      <c r="P786" s="0" t="n">
        <f aca="false">K782-K781</f>
        <v>-1</v>
      </c>
      <c r="R786" s="0" t="n">
        <f aca="false">IF(C786="","",MIN(1,MAX(0,0.5+K786*w_diff+L786*w_m1+M786*w_m2+N786*w_m3+O786*w_m4+P786*w_m5)))</f>
        <v>0.589</v>
      </c>
      <c r="S786" s="0" t="n">
        <f aca="false">IF(C786="","",MIN(1,MAX(0,0.5-K786*w_diff-L786*w_m1-M786*w_m2-N786*w_m3-O786*w_m4-P786*w_m5)))</f>
        <v>0.411</v>
      </c>
      <c r="T786" s="0" t="n">
        <f aca="true">RAND()</f>
        <v>0.817459357251426</v>
      </c>
      <c r="U786" s="2" t="str">
        <f aca="false">IF(T786&lt;R786,"上","下")</f>
        <v>下</v>
      </c>
    </row>
    <row r="787" customFormat="false" ht="13.5" hidden="false" customHeight="false" outlineLevel="0" collapsed="false">
      <c r="B787" s="19" t="n">
        <f aca="false">IF(F787="上",END-K787,K787-END)</f>
        <v>-44</v>
      </c>
      <c r="C787" s="0" t="n">
        <f aca="false">C786+1</f>
        <v>778</v>
      </c>
      <c r="D787" s="21"/>
      <c r="F787" s="2" t="str">
        <f aca="false">IF(C787="","",IF(D787="",U786,D787))</f>
        <v>下</v>
      </c>
      <c r="G787" s="0" t="n">
        <f aca="false">IF(E787="",1,E787)</f>
        <v>1</v>
      </c>
      <c r="H787" s="0" t="n">
        <f aca="false">H786+G787</f>
        <v>1273</v>
      </c>
      <c r="I787" s="0" t="n">
        <f aca="false">IF(F787="上",I786+G787,I786)</f>
        <v>683</v>
      </c>
      <c r="J787" s="0" t="n">
        <f aca="false">IF(F787="下",J786+G787,J786)</f>
        <v>590</v>
      </c>
      <c r="K787" s="0" t="n">
        <f aca="false">I787-J787</f>
        <v>93</v>
      </c>
      <c r="L787" s="0" t="n">
        <f aca="false">K787-K786</f>
        <v>-1</v>
      </c>
      <c r="M787" s="0" t="n">
        <f aca="false">K786-K785</f>
        <v>-1</v>
      </c>
      <c r="N787" s="0" t="n">
        <f aca="false">K785-K784</f>
        <v>-1</v>
      </c>
      <c r="O787" s="0" t="n">
        <f aca="false">K784-K783</f>
        <v>-1</v>
      </c>
      <c r="P787" s="0" t="n">
        <f aca="false">K783-K782</f>
        <v>-1</v>
      </c>
      <c r="R787" s="0" t="n">
        <f aca="false">IF(C787="","",MIN(1,MAX(0,0.5+K787*w_diff+L787*w_m1+M787*w_m2+N787*w_m3+O787*w_m4+P787*w_m5)))</f>
        <v>0.588</v>
      </c>
      <c r="S787" s="0" t="n">
        <f aca="false">IF(C787="","",MIN(1,MAX(0,0.5-K787*w_diff-L787*w_m1-M787*w_m2-N787*w_m3-O787*w_m4-P787*w_m5)))</f>
        <v>0.412</v>
      </c>
      <c r="T787" s="0" t="n">
        <f aca="true">RAND()</f>
        <v>0.794751303667402</v>
      </c>
      <c r="U787" s="2" t="str">
        <f aca="false">IF(T787&lt;R787,"上","下")</f>
        <v>下</v>
      </c>
    </row>
    <row r="788" customFormat="false" ht="13.5" hidden="false" customHeight="false" outlineLevel="0" collapsed="false">
      <c r="B788" s="19" t="n">
        <f aca="false">IF(F788="上",END-K788,K788-END)</f>
        <v>-45</v>
      </c>
      <c r="C788" s="0" t="n">
        <f aca="false">C787+1</f>
        <v>779</v>
      </c>
      <c r="D788" s="21"/>
      <c r="F788" s="2" t="str">
        <f aca="false">IF(C788="","",IF(D788="",U787,D788))</f>
        <v>下</v>
      </c>
      <c r="G788" s="0" t="n">
        <f aca="false">IF(E788="",1,E788)</f>
        <v>1</v>
      </c>
      <c r="H788" s="0" t="n">
        <f aca="false">H787+G788</f>
        <v>1274</v>
      </c>
      <c r="I788" s="0" t="n">
        <f aca="false">IF(F788="上",I787+G788,I787)</f>
        <v>683</v>
      </c>
      <c r="J788" s="0" t="n">
        <f aca="false">IF(F788="下",J787+G788,J787)</f>
        <v>591</v>
      </c>
      <c r="K788" s="0" t="n">
        <f aca="false">I788-J788</f>
        <v>92</v>
      </c>
      <c r="L788" s="0" t="n">
        <f aca="false">K788-K787</f>
        <v>-1</v>
      </c>
      <c r="M788" s="0" t="n">
        <f aca="false">K787-K786</f>
        <v>-1</v>
      </c>
      <c r="N788" s="0" t="n">
        <f aca="false">K786-K785</f>
        <v>-1</v>
      </c>
      <c r="O788" s="0" t="n">
        <f aca="false">K785-K784</f>
        <v>-1</v>
      </c>
      <c r="P788" s="0" t="n">
        <f aca="false">K784-K783</f>
        <v>-1</v>
      </c>
      <c r="R788" s="0" t="n">
        <f aca="false">IF(C788="","",MIN(1,MAX(0,0.5+K788*w_diff+L788*w_m1+M788*w_m2+N788*w_m3+O788*w_m4+P788*w_m5)))</f>
        <v>0.587</v>
      </c>
      <c r="S788" s="0" t="n">
        <f aca="false">IF(C788="","",MIN(1,MAX(0,0.5-K788*w_diff-L788*w_m1-M788*w_m2-N788*w_m3-O788*w_m4-P788*w_m5)))</f>
        <v>0.413</v>
      </c>
      <c r="T788" s="0" t="n">
        <f aca="true">RAND()</f>
        <v>0.626493089135615</v>
      </c>
      <c r="U788" s="2" t="str">
        <f aca="false">IF(T788&lt;R788,"上","下")</f>
        <v>下</v>
      </c>
    </row>
    <row r="789" customFormat="false" ht="13.5" hidden="false" customHeight="false" outlineLevel="0" collapsed="false">
      <c r="B789" s="19" t="n">
        <f aca="false">IF(F789="上",END-K789,K789-END)</f>
        <v>-46</v>
      </c>
      <c r="C789" s="0" t="n">
        <f aca="false">C788+1</f>
        <v>780</v>
      </c>
      <c r="D789" s="21"/>
      <c r="F789" s="2" t="str">
        <f aca="false">IF(C789="","",IF(D789="",U788,D789))</f>
        <v>下</v>
      </c>
      <c r="G789" s="0" t="n">
        <f aca="false">IF(E789="",1,E789)</f>
        <v>1</v>
      </c>
      <c r="H789" s="0" t="n">
        <f aca="false">H788+G789</f>
        <v>1275</v>
      </c>
      <c r="I789" s="0" t="n">
        <f aca="false">IF(F789="上",I788+G789,I788)</f>
        <v>683</v>
      </c>
      <c r="J789" s="0" t="n">
        <f aca="false">IF(F789="下",J788+G789,J788)</f>
        <v>592</v>
      </c>
      <c r="K789" s="0" t="n">
        <f aca="false">I789-J789</f>
        <v>91</v>
      </c>
      <c r="L789" s="0" t="n">
        <f aca="false">K789-K788</f>
        <v>-1</v>
      </c>
      <c r="M789" s="0" t="n">
        <f aca="false">K788-K787</f>
        <v>-1</v>
      </c>
      <c r="N789" s="0" t="n">
        <f aca="false">K787-K786</f>
        <v>-1</v>
      </c>
      <c r="O789" s="0" t="n">
        <f aca="false">K786-K785</f>
        <v>-1</v>
      </c>
      <c r="P789" s="0" t="n">
        <f aca="false">K785-K784</f>
        <v>-1</v>
      </c>
      <c r="R789" s="0" t="n">
        <f aca="false">IF(C789="","",MIN(1,MAX(0,0.5+K789*w_diff+L789*w_m1+M789*w_m2+N789*w_m3+O789*w_m4+P789*w_m5)))</f>
        <v>0.586</v>
      </c>
      <c r="S789" s="0" t="n">
        <f aca="false">IF(C789="","",MIN(1,MAX(0,0.5-K789*w_diff-L789*w_m1-M789*w_m2-N789*w_m3-O789*w_m4-P789*w_m5)))</f>
        <v>0.414</v>
      </c>
      <c r="T789" s="0" t="n">
        <f aca="true">RAND()</f>
        <v>0.632739095317732</v>
      </c>
      <c r="U789" s="2" t="str">
        <f aca="false">IF(T789&lt;R789,"上","下")</f>
        <v>下</v>
      </c>
    </row>
    <row r="790" customFormat="false" ht="13.5" hidden="false" customHeight="false" outlineLevel="0" collapsed="false">
      <c r="B790" s="19" t="n">
        <f aca="false">IF(F790="上",END-K790,K790-END)</f>
        <v>-47</v>
      </c>
      <c r="C790" s="0" t="n">
        <f aca="false">C789+1</f>
        <v>781</v>
      </c>
      <c r="D790" s="21"/>
      <c r="F790" s="2" t="str">
        <f aca="false">IF(C790="","",IF(D790="",U789,D790))</f>
        <v>下</v>
      </c>
      <c r="G790" s="0" t="n">
        <f aca="false">IF(E790="",1,E790)</f>
        <v>1</v>
      </c>
      <c r="H790" s="0" t="n">
        <f aca="false">H789+G790</f>
        <v>1276</v>
      </c>
      <c r="I790" s="0" t="n">
        <f aca="false">IF(F790="上",I789+G790,I789)</f>
        <v>683</v>
      </c>
      <c r="J790" s="0" t="n">
        <f aca="false">IF(F790="下",J789+G790,J789)</f>
        <v>593</v>
      </c>
      <c r="K790" s="0" t="n">
        <f aca="false">I790-J790</f>
        <v>90</v>
      </c>
      <c r="L790" s="0" t="n">
        <f aca="false">K790-K789</f>
        <v>-1</v>
      </c>
      <c r="M790" s="0" t="n">
        <f aca="false">K789-K788</f>
        <v>-1</v>
      </c>
      <c r="N790" s="0" t="n">
        <f aca="false">K788-K787</f>
        <v>-1</v>
      </c>
      <c r="O790" s="0" t="n">
        <f aca="false">K787-K786</f>
        <v>-1</v>
      </c>
      <c r="P790" s="0" t="n">
        <f aca="false">K786-K785</f>
        <v>-1</v>
      </c>
      <c r="R790" s="0" t="n">
        <f aca="false">IF(C790="","",MIN(1,MAX(0,0.5+K790*w_diff+L790*w_m1+M790*w_m2+N790*w_m3+O790*w_m4+P790*w_m5)))</f>
        <v>0.585</v>
      </c>
      <c r="S790" s="0" t="n">
        <f aca="false">IF(C790="","",MIN(1,MAX(0,0.5-K790*w_diff-L790*w_m1-M790*w_m2-N790*w_m3-O790*w_m4-P790*w_m5)))</f>
        <v>0.415</v>
      </c>
      <c r="T790" s="0" t="n">
        <f aca="true">RAND()</f>
        <v>0.637562966087868</v>
      </c>
      <c r="U790" s="2" t="str">
        <f aca="false">IF(T790&lt;R790,"上","下")</f>
        <v>下</v>
      </c>
    </row>
    <row r="791" customFormat="false" ht="13.5" hidden="false" customHeight="false" outlineLevel="0" collapsed="false">
      <c r="B791" s="19" t="n">
        <f aca="false">IF(F791="上",END-K791,K791-END)</f>
        <v>-48</v>
      </c>
      <c r="C791" s="0" t="n">
        <f aca="false">C790+1</f>
        <v>782</v>
      </c>
      <c r="D791" s="21"/>
      <c r="F791" s="2" t="str">
        <f aca="false">IF(C791="","",IF(D791="",U790,D791))</f>
        <v>下</v>
      </c>
      <c r="G791" s="0" t="n">
        <f aca="false">IF(E791="",1,E791)</f>
        <v>1</v>
      </c>
      <c r="H791" s="0" t="n">
        <f aca="false">H790+G791</f>
        <v>1277</v>
      </c>
      <c r="I791" s="0" t="n">
        <f aca="false">IF(F791="上",I790+G791,I790)</f>
        <v>683</v>
      </c>
      <c r="J791" s="0" t="n">
        <f aca="false">IF(F791="下",J790+G791,J790)</f>
        <v>594</v>
      </c>
      <c r="K791" s="0" t="n">
        <f aca="false">I791-J791</f>
        <v>89</v>
      </c>
      <c r="L791" s="0" t="n">
        <f aca="false">K791-K790</f>
        <v>-1</v>
      </c>
      <c r="M791" s="0" t="n">
        <f aca="false">K790-K789</f>
        <v>-1</v>
      </c>
      <c r="N791" s="0" t="n">
        <f aca="false">K789-K788</f>
        <v>-1</v>
      </c>
      <c r="O791" s="0" t="n">
        <f aca="false">K788-K787</f>
        <v>-1</v>
      </c>
      <c r="P791" s="0" t="n">
        <f aca="false">K787-K786</f>
        <v>-1</v>
      </c>
      <c r="R791" s="0" t="n">
        <f aca="false">IF(C791="","",MIN(1,MAX(0,0.5+K791*w_diff+L791*w_m1+M791*w_m2+N791*w_m3+O791*w_m4+P791*w_m5)))</f>
        <v>0.584</v>
      </c>
      <c r="S791" s="0" t="n">
        <f aca="false">IF(C791="","",MIN(1,MAX(0,0.5-K791*w_diff-L791*w_m1-M791*w_m2-N791*w_m3-O791*w_m4-P791*w_m5)))</f>
        <v>0.416</v>
      </c>
      <c r="T791" s="0" t="n">
        <f aca="true">RAND()</f>
        <v>0.858753233262792</v>
      </c>
      <c r="U791" s="2" t="str">
        <f aca="false">IF(T791&lt;R791,"上","下")</f>
        <v>下</v>
      </c>
    </row>
    <row r="792" customFormat="false" ht="13.5" hidden="false" customHeight="false" outlineLevel="0" collapsed="false">
      <c r="B792" s="19" t="n">
        <f aca="false">IF(F792="上",END-K792,K792-END)</f>
        <v>-49</v>
      </c>
      <c r="C792" s="0" t="n">
        <f aca="false">C791+1</f>
        <v>783</v>
      </c>
      <c r="D792" s="21"/>
      <c r="F792" s="2" t="str">
        <f aca="false">IF(C792="","",IF(D792="",U791,D792))</f>
        <v>下</v>
      </c>
      <c r="G792" s="0" t="n">
        <f aca="false">IF(E792="",1,E792)</f>
        <v>1</v>
      </c>
      <c r="H792" s="0" t="n">
        <f aca="false">H791+G792</f>
        <v>1278</v>
      </c>
      <c r="I792" s="0" t="n">
        <f aca="false">IF(F792="上",I791+G792,I791)</f>
        <v>683</v>
      </c>
      <c r="J792" s="0" t="n">
        <f aca="false">IF(F792="下",J791+G792,J791)</f>
        <v>595</v>
      </c>
      <c r="K792" s="0" t="n">
        <f aca="false">I792-J792</f>
        <v>88</v>
      </c>
      <c r="L792" s="0" t="n">
        <f aca="false">K792-K791</f>
        <v>-1</v>
      </c>
      <c r="M792" s="0" t="n">
        <f aca="false">K791-K790</f>
        <v>-1</v>
      </c>
      <c r="N792" s="0" t="n">
        <f aca="false">K790-K789</f>
        <v>-1</v>
      </c>
      <c r="O792" s="0" t="n">
        <f aca="false">K789-K788</f>
        <v>-1</v>
      </c>
      <c r="P792" s="0" t="n">
        <f aca="false">K788-K787</f>
        <v>-1</v>
      </c>
      <c r="R792" s="0" t="n">
        <f aca="false">IF(C792="","",MIN(1,MAX(0,0.5+K792*w_diff+L792*w_m1+M792*w_m2+N792*w_m3+O792*w_m4+P792*w_m5)))</f>
        <v>0.583</v>
      </c>
      <c r="S792" s="0" t="n">
        <f aca="false">IF(C792="","",MIN(1,MAX(0,0.5-K792*w_diff-L792*w_m1-M792*w_m2-N792*w_m3-O792*w_m4-P792*w_m5)))</f>
        <v>0.417</v>
      </c>
      <c r="T792" s="0" t="n">
        <f aca="true">RAND()</f>
        <v>0.604535166480188</v>
      </c>
      <c r="U792" s="2" t="str">
        <f aca="false">IF(T792&lt;R792,"上","下")</f>
        <v>下</v>
      </c>
    </row>
    <row r="793" customFormat="false" ht="13.5" hidden="false" customHeight="false" outlineLevel="0" collapsed="false">
      <c r="B793" s="19" t="n">
        <f aca="false">IF(F793="上",END-K793,K793-END)</f>
        <v>-50</v>
      </c>
      <c r="C793" s="0" t="n">
        <f aca="false">C792+1</f>
        <v>784</v>
      </c>
      <c r="D793" s="21"/>
      <c r="F793" s="2" t="str">
        <f aca="false">IF(C793="","",IF(D793="",U792,D793))</f>
        <v>下</v>
      </c>
      <c r="G793" s="0" t="n">
        <f aca="false">IF(E793="",1,E793)</f>
        <v>1</v>
      </c>
      <c r="H793" s="0" t="n">
        <f aca="false">H792+G793</f>
        <v>1279</v>
      </c>
      <c r="I793" s="0" t="n">
        <f aca="false">IF(F793="上",I792+G793,I792)</f>
        <v>683</v>
      </c>
      <c r="J793" s="0" t="n">
        <f aca="false">IF(F793="下",J792+G793,J792)</f>
        <v>596</v>
      </c>
      <c r="K793" s="0" t="n">
        <f aca="false">I793-J793</f>
        <v>87</v>
      </c>
      <c r="L793" s="0" t="n">
        <f aca="false">K793-K792</f>
        <v>-1</v>
      </c>
      <c r="M793" s="0" t="n">
        <f aca="false">K792-K791</f>
        <v>-1</v>
      </c>
      <c r="N793" s="0" t="n">
        <f aca="false">K791-K790</f>
        <v>-1</v>
      </c>
      <c r="O793" s="0" t="n">
        <f aca="false">K790-K789</f>
        <v>-1</v>
      </c>
      <c r="P793" s="0" t="n">
        <f aca="false">K789-K788</f>
        <v>-1</v>
      </c>
      <c r="R793" s="0" t="n">
        <f aca="false">IF(C793="","",MIN(1,MAX(0,0.5+K793*w_diff+L793*w_m1+M793*w_m2+N793*w_m3+O793*w_m4+P793*w_m5)))</f>
        <v>0.582</v>
      </c>
      <c r="S793" s="0" t="n">
        <f aca="false">IF(C793="","",MIN(1,MAX(0,0.5-K793*w_diff-L793*w_m1-M793*w_m2-N793*w_m3-O793*w_m4-P793*w_m5)))</f>
        <v>0.418</v>
      </c>
      <c r="T793" s="0" t="n">
        <f aca="true">RAND()</f>
        <v>0.765272173352802</v>
      </c>
      <c r="U793" s="2" t="str">
        <f aca="false">IF(T793&lt;R793,"上","下")</f>
        <v>下</v>
      </c>
    </row>
    <row r="794" customFormat="false" ht="13.5" hidden="false" customHeight="false" outlineLevel="0" collapsed="false">
      <c r="B794" s="19" t="n">
        <f aca="false">IF(F794="上",END-K794,K794-END)</f>
        <v>-51</v>
      </c>
      <c r="C794" s="0" t="n">
        <f aca="false">C793+1</f>
        <v>785</v>
      </c>
      <c r="D794" s="21"/>
      <c r="F794" s="2" t="str">
        <f aca="false">IF(C794="","",IF(D794="",U793,D794))</f>
        <v>下</v>
      </c>
      <c r="G794" s="0" t="n">
        <f aca="false">IF(E794="",1,E794)</f>
        <v>1</v>
      </c>
      <c r="H794" s="0" t="n">
        <f aca="false">H793+G794</f>
        <v>1280</v>
      </c>
      <c r="I794" s="0" t="n">
        <f aca="false">IF(F794="上",I793+G794,I793)</f>
        <v>683</v>
      </c>
      <c r="J794" s="0" t="n">
        <f aca="false">IF(F794="下",J793+G794,J793)</f>
        <v>597</v>
      </c>
      <c r="K794" s="0" t="n">
        <f aca="false">I794-J794</f>
        <v>86</v>
      </c>
      <c r="L794" s="0" t="n">
        <f aca="false">K794-K793</f>
        <v>-1</v>
      </c>
      <c r="M794" s="0" t="n">
        <f aca="false">K793-K792</f>
        <v>-1</v>
      </c>
      <c r="N794" s="0" t="n">
        <f aca="false">K792-K791</f>
        <v>-1</v>
      </c>
      <c r="O794" s="0" t="n">
        <f aca="false">K791-K790</f>
        <v>-1</v>
      </c>
      <c r="P794" s="0" t="n">
        <f aca="false">K790-K789</f>
        <v>-1</v>
      </c>
      <c r="R794" s="0" t="n">
        <f aca="false">IF(C794="","",MIN(1,MAX(0,0.5+K794*w_diff+L794*w_m1+M794*w_m2+N794*w_m3+O794*w_m4+P794*w_m5)))</f>
        <v>0.581</v>
      </c>
      <c r="S794" s="0" t="n">
        <f aca="false">IF(C794="","",MIN(1,MAX(0,0.5-K794*w_diff-L794*w_m1-M794*w_m2-N794*w_m3-O794*w_m4-P794*w_m5)))</f>
        <v>0.419</v>
      </c>
      <c r="T794" s="0" t="n">
        <f aca="true">RAND()</f>
        <v>0.121301339849268</v>
      </c>
      <c r="U794" s="2" t="str">
        <f aca="false">IF(T794&lt;R794,"上","下")</f>
        <v>上</v>
      </c>
    </row>
    <row r="795" customFormat="false" ht="13.5" hidden="false" customHeight="false" outlineLevel="0" collapsed="false">
      <c r="B795" s="19" t="n">
        <f aca="false">IF(F795="上",END-K795,K795-END)</f>
        <v>50</v>
      </c>
      <c r="C795" s="0" t="n">
        <f aca="false">C794+1</f>
        <v>786</v>
      </c>
      <c r="D795" s="21"/>
      <c r="F795" s="2" t="str">
        <f aca="false">IF(C795="","",IF(D795="",U794,D795))</f>
        <v>上</v>
      </c>
      <c r="G795" s="0" t="n">
        <f aca="false">IF(E795="",1,E795)</f>
        <v>1</v>
      </c>
      <c r="H795" s="0" t="n">
        <f aca="false">H794+G795</f>
        <v>1281</v>
      </c>
      <c r="I795" s="0" t="n">
        <f aca="false">IF(F795="上",I794+G795,I794)</f>
        <v>684</v>
      </c>
      <c r="J795" s="0" t="n">
        <f aca="false">IF(F795="下",J794+G795,J794)</f>
        <v>597</v>
      </c>
      <c r="K795" s="0" t="n">
        <f aca="false">I795-J795</f>
        <v>87</v>
      </c>
      <c r="L795" s="0" t="n">
        <f aca="false">K795-K794</f>
        <v>1</v>
      </c>
      <c r="M795" s="0" t="n">
        <f aca="false">K794-K793</f>
        <v>-1</v>
      </c>
      <c r="N795" s="0" t="n">
        <f aca="false">K793-K792</f>
        <v>-1</v>
      </c>
      <c r="O795" s="0" t="n">
        <f aca="false">K792-K791</f>
        <v>-1</v>
      </c>
      <c r="P795" s="0" t="n">
        <f aca="false">K791-K790</f>
        <v>-1</v>
      </c>
      <c r="R795" s="0" t="n">
        <f aca="false">IF(C795="","",MIN(1,MAX(0,0.5+K795*w_diff+L795*w_m1+M795*w_m2+N795*w_m3+O795*w_m4+P795*w_m5)))</f>
        <v>0.584</v>
      </c>
      <c r="S795" s="0" t="n">
        <f aca="false">IF(C795="","",MIN(1,MAX(0,0.5-K795*w_diff-L795*w_m1-M795*w_m2-N795*w_m3-O795*w_m4-P795*w_m5)))</f>
        <v>0.416</v>
      </c>
      <c r="T795" s="0" t="n">
        <f aca="true">RAND()</f>
        <v>0.542247549508655</v>
      </c>
      <c r="U795" s="2" t="str">
        <f aca="false">IF(T795&lt;R795,"上","下")</f>
        <v>上</v>
      </c>
    </row>
    <row r="796" customFormat="false" ht="13.5" hidden="false" customHeight="false" outlineLevel="0" collapsed="false">
      <c r="B796" s="19" t="n">
        <f aca="false">IF(F796="上",END-K796,K796-END)</f>
        <v>49</v>
      </c>
      <c r="C796" s="0" t="n">
        <f aca="false">C795+1</f>
        <v>787</v>
      </c>
      <c r="D796" s="21"/>
      <c r="F796" s="2" t="str">
        <f aca="false">IF(C796="","",IF(D796="",U795,D796))</f>
        <v>上</v>
      </c>
      <c r="G796" s="0" t="n">
        <f aca="false">IF(E796="",1,E796)</f>
        <v>1</v>
      </c>
      <c r="H796" s="0" t="n">
        <f aca="false">H795+G796</f>
        <v>1282</v>
      </c>
      <c r="I796" s="0" t="n">
        <f aca="false">IF(F796="上",I795+G796,I795)</f>
        <v>685</v>
      </c>
      <c r="J796" s="0" t="n">
        <f aca="false">IF(F796="下",J795+G796,J795)</f>
        <v>597</v>
      </c>
      <c r="K796" s="0" t="n">
        <f aca="false">I796-J796</f>
        <v>88</v>
      </c>
      <c r="L796" s="0" t="n">
        <f aca="false">K796-K795</f>
        <v>1</v>
      </c>
      <c r="M796" s="0" t="n">
        <f aca="false">K795-K794</f>
        <v>1</v>
      </c>
      <c r="N796" s="0" t="n">
        <f aca="false">K794-K793</f>
        <v>-1</v>
      </c>
      <c r="O796" s="0" t="n">
        <f aca="false">K793-K792</f>
        <v>-1</v>
      </c>
      <c r="P796" s="0" t="n">
        <f aca="false">K792-K791</f>
        <v>-1</v>
      </c>
      <c r="R796" s="0" t="n">
        <f aca="false">IF(C796="","",MIN(1,MAX(0,0.5+K796*w_diff+L796*w_m1+M796*w_m2+N796*w_m3+O796*w_m4+P796*w_m5)))</f>
        <v>0.5882</v>
      </c>
      <c r="S796" s="0" t="n">
        <f aca="false">IF(C796="","",MIN(1,MAX(0,0.5-K796*w_diff-L796*w_m1-M796*w_m2-N796*w_m3-O796*w_m4-P796*w_m5)))</f>
        <v>0.4118</v>
      </c>
      <c r="T796" s="0" t="n">
        <f aca="true">RAND()</f>
        <v>0.0910410441374998</v>
      </c>
      <c r="U796" s="2" t="str">
        <f aca="false">IF(T796&lt;R796,"上","下")</f>
        <v>上</v>
      </c>
    </row>
    <row r="797" customFormat="false" ht="13.5" hidden="false" customHeight="false" outlineLevel="0" collapsed="false">
      <c r="B797" s="19" t="n">
        <f aca="false">IF(F797="上",END-K797,K797-END)</f>
        <v>48</v>
      </c>
      <c r="C797" s="0" t="n">
        <f aca="false">C796+1</f>
        <v>788</v>
      </c>
      <c r="D797" s="21"/>
      <c r="F797" s="2" t="str">
        <f aca="false">IF(C797="","",IF(D797="",U796,D797))</f>
        <v>上</v>
      </c>
      <c r="G797" s="0" t="n">
        <f aca="false">IF(E797="",1,E797)</f>
        <v>1</v>
      </c>
      <c r="H797" s="0" t="n">
        <f aca="false">H796+G797</f>
        <v>1283</v>
      </c>
      <c r="I797" s="0" t="n">
        <f aca="false">IF(F797="上",I796+G797,I796)</f>
        <v>686</v>
      </c>
      <c r="J797" s="0" t="n">
        <f aca="false">IF(F797="下",J796+G797,J796)</f>
        <v>597</v>
      </c>
      <c r="K797" s="0" t="n">
        <f aca="false">I797-J797</f>
        <v>89</v>
      </c>
      <c r="L797" s="0" t="n">
        <f aca="false">K797-K796</f>
        <v>1</v>
      </c>
      <c r="M797" s="0" t="n">
        <f aca="false">K796-K795</f>
        <v>1</v>
      </c>
      <c r="N797" s="0" t="n">
        <f aca="false">K795-K794</f>
        <v>1</v>
      </c>
      <c r="O797" s="0" t="n">
        <f aca="false">K794-K793</f>
        <v>-1</v>
      </c>
      <c r="P797" s="0" t="n">
        <f aca="false">K793-K792</f>
        <v>-1</v>
      </c>
      <c r="R797" s="0" t="n">
        <f aca="false">IF(C797="","",MIN(1,MAX(0,0.5+K797*w_diff+L797*w_m1+M797*w_m2+N797*w_m3+O797*w_m4+P797*w_m5)))</f>
        <v>0.5916</v>
      </c>
      <c r="S797" s="0" t="n">
        <f aca="false">IF(C797="","",MIN(1,MAX(0,0.5-K797*w_diff-L797*w_m1-M797*w_m2-N797*w_m3-O797*w_m4-P797*w_m5)))</f>
        <v>0.4084</v>
      </c>
      <c r="T797" s="0" t="n">
        <f aca="true">RAND()</f>
        <v>0.40720397092037</v>
      </c>
      <c r="U797" s="2" t="str">
        <f aca="false">IF(T797&lt;R797,"上","下")</f>
        <v>上</v>
      </c>
    </row>
    <row r="798" customFormat="false" ht="13.5" hidden="false" customHeight="false" outlineLevel="0" collapsed="false">
      <c r="B798" s="19" t="n">
        <f aca="false">IF(F798="上",END-K798,K798-END)</f>
        <v>47</v>
      </c>
      <c r="C798" s="0" t="n">
        <f aca="false">C797+1</f>
        <v>789</v>
      </c>
      <c r="D798" s="21"/>
      <c r="F798" s="2" t="str">
        <f aca="false">IF(C798="","",IF(D798="",U797,D798))</f>
        <v>上</v>
      </c>
      <c r="G798" s="0" t="n">
        <f aca="false">IF(E798="",1,E798)</f>
        <v>1</v>
      </c>
      <c r="H798" s="0" t="n">
        <f aca="false">H797+G798</f>
        <v>1284</v>
      </c>
      <c r="I798" s="0" t="n">
        <f aca="false">IF(F798="上",I797+G798,I797)</f>
        <v>687</v>
      </c>
      <c r="J798" s="0" t="n">
        <f aca="false">IF(F798="下",J797+G798,J797)</f>
        <v>597</v>
      </c>
      <c r="K798" s="0" t="n">
        <f aca="false">I798-J798</f>
        <v>90</v>
      </c>
      <c r="L798" s="0" t="n">
        <f aca="false">K798-K797</f>
        <v>1</v>
      </c>
      <c r="M798" s="0" t="n">
        <f aca="false">K797-K796</f>
        <v>1</v>
      </c>
      <c r="N798" s="0" t="n">
        <f aca="false">K796-K795</f>
        <v>1</v>
      </c>
      <c r="O798" s="0" t="n">
        <f aca="false">K795-K794</f>
        <v>1</v>
      </c>
      <c r="P798" s="0" t="n">
        <f aca="false">K794-K793</f>
        <v>-1</v>
      </c>
      <c r="R798" s="0" t="n">
        <f aca="false">IF(C798="","",MIN(1,MAX(0,0.5+K798*w_diff+L798*w_m1+M798*w_m2+N798*w_m3+O798*w_m4+P798*w_m5)))</f>
        <v>0.5942</v>
      </c>
      <c r="S798" s="0" t="n">
        <f aca="false">IF(C798="","",MIN(1,MAX(0,0.5-K798*w_diff-L798*w_m1-M798*w_m2-N798*w_m3-O798*w_m4-P798*w_m5)))</f>
        <v>0.4058</v>
      </c>
      <c r="T798" s="0" t="n">
        <f aca="true">RAND()</f>
        <v>0.859661075817768</v>
      </c>
      <c r="U798" s="2" t="str">
        <f aca="false">IF(T798&lt;R798,"上","下")</f>
        <v>下</v>
      </c>
    </row>
    <row r="799" customFormat="false" ht="13.5" hidden="false" customHeight="false" outlineLevel="0" collapsed="false">
      <c r="B799" s="19" t="n">
        <f aca="false">IF(F799="上",END-K799,K799-END)</f>
        <v>-48</v>
      </c>
      <c r="C799" s="0" t="n">
        <f aca="false">C798+1</f>
        <v>790</v>
      </c>
      <c r="D799" s="21"/>
      <c r="F799" s="2" t="str">
        <f aca="false">IF(C799="","",IF(D799="",U798,D799))</f>
        <v>下</v>
      </c>
      <c r="G799" s="0" t="n">
        <f aca="false">IF(E799="",1,E799)</f>
        <v>1</v>
      </c>
      <c r="H799" s="0" t="n">
        <f aca="false">H798+G799</f>
        <v>1285</v>
      </c>
      <c r="I799" s="0" t="n">
        <f aca="false">IF(F799="上",I798+G799,I798)</f>
        <v>687</v>
      </c>
      <c r="J799" s="0" t="n">
        <f aca="false">IF(F799="下",J798+G799,J798)</f>
        <v>598</v>
      </c>
      <c r="K799" s="0" t="n">
        <f aca="false">I799-J799</f>
        <v>89</v>
      </c>
      <c r="L799" s="0" t="n">
        <f aca="false">K799-K798</f>
        <v>-1</v>
      </c>
      <c r="M799" s="0" t="n">
        <f aca="false">K798-K797</f>
        <v>1</v>
      </c>
      <c r="N799" s="0" t="n">
        <f aca="false">K797-K796</f>
        <v>1</v>
      </c>
      <c r="O799" s="0" t="n">
        <f aca="false">K796-K795</f>
        <v>1</v>
      </c>
      <c r="P799" s="0" t="n">
        <f aca="false">K795-K794</f>
        <v>1</v>
      </c>
      <c r="R799" s="0" t="n">
        <f aca="false">IF(C799="","",MIN(1,MAX(0,0.5+K799*w_diff+L799*w_m1+M799*w_m2+N799*w_m3+O799*w_m4+P799*w_m5)))</f>
        <v>0.592</v>
      </c>
      <c r="S799" s="0" t="n">
        <f aca="false">IF(C799="","",MIN(1,MAX(0,0.5-K799*w_diff-L799*w_m1-M799*w_m2-N799*w_m3-O799*w_m4-P799*w_m5)))</f>
        <v>0.408</v>
      </c>
      <c r="T799" s="0" t="n">
        <f aca="true">RAND()</f>
        <v>0.727035827112951</v>
      </c>
      <c r="U799" s="2" t="str">
        <f aca="false">IF(T799&lt;R799,"上","下")</f>
        <v>下</v>
      </c>
    </row>
    <row r="800" customFormat="false" ht="13.5" hidden="false" customHeight="false" outlineLevel="0" collapsed="false">
      <c r="B800" s="19" t="n">
        <f aca="false">IF(F800="上",END-K800,K800-END)</f>
        <v>-49</v>
      </c>
      <c r="C800" s="0" t="n">
        <f aca="false">C799+1</f>
        <v>791</v>
      </c>
      <c r="D800" s="21"/>
      <c r="F800" s="2" t="str">
        <f aca="false">IF(C800="","",IF(D800="",U799,D800))</f>
        <v>下</v>
      </c>
      <c r="G800" s="0" t="n">
        <f aca="false">IF(E800="",1,E800)</f>
        <v>1</v>
      </c>
      <c r="H800" s="0" t="n">
        <f aca="false">H799+G800</f>
        <v>1286</v>
      </c>
      <c r="I800" s="0" t="n">
        <f aca="false">IF(F800="上",I799+G800,I799)</f>
        <v>687</v>
      </c>
      <c r="J800" s="0" t="n">
        <f aca="false">IF(F800="下",J799+G800,J799)</f>
        <v>599</v>
      </c>
      <c r="K800" s="0" t="n">
        <f aca="false">I800-J800</f>
        <v>88</v>
      </c>
      <c r="L800" s="0" t="n">
        <f aca="false">K800-K799</f>
        <v>-1</v>
      </c>
      <c r="M800" s="0" t="n">
        <f aca="false">K799-K798</f>
        <v>-1</v>
      </c>
      <c r="N800" s="0" t="n">
        <f aca="false">K798-K797</f>
        <v>1</v>
      </c>
      <c r="O800" s="0" t="n">
        <f aca="false">K797-K796</f>
        <v>1</v>
      </c>
      <c r="P800" s="0" t="n">
        <f aca="false">K796-K795</f>
        <v>1</v>
      </c>
      <c r="R800" s="0" t="n">
        <f aca="false">IF(C800="","",MIN(1,MAX(0,0.5+K800*w_diff+L800*w_m1+M800*w_m2+N800*w_m3+O800*w_m4+P800*w_m5)))</f>
        <v>0.5878</v>
      </c>
      <c r="S800" s="0" t="n">
        <f aca="false">IF(C800="","",MIN(1,MAX(0,0.5-K800*w_diff-L800*w_m1-M800*w_m2-N800*w_m3-O800*w_m4-P800*w_m5)))</f>
        <v>0.4122</v>
      </c>
      <c r="T800" s="0" t="n">
        <f aca="true">RAND()</f>
        <v>0.650361981464395</v>
      </c>
      <c r="U800" s="2" t="str">
        <f aca="false">IF(T800&lt;R800,"上","下")</f>
        <v>下</v>
      </c>
    </row>
    <row r="801" customFormat="false" ht="13.5" hidden="false" customHeight="false" outlineLevel="0" collapsed="false">
      <c r="B801" s="19" t="n">
        <f aca="false">IF(F801="上",END-K801,K801-END)</f>
        <v>-50</v>
      </c>
      <c r="C801" s="0" t="n">
        <f aca="false">C800+1</f>
        <v>792</v>
      </c>
      <c r="D801" s="21"/>
      <c r="F801" s="2" t="str">
        <f aca="false">IF(C801="","",IF(D801="",U800,D801))</f>
        <v>下</v>
      </c>
      <c r="G801" s="0" t="n">
        <f aca="false">IF(E801="",1,E801)</f>
        <v>1</v>
      </c>
      <c r="H801" s="0" t="n">
        <f aca="false">H800+G801</f>
        <v>1287</v>
      </c>
      <c r="I801" s="0" t="n">
        <f aca="false">IF(F801="上",I800+G801,I800)</f>
        <v>687</v>
      </c>
      <c r="J801" s="0" t="n">
        <f aca="false">IF(F801="下",J800+G801,J800)</f>
        <v>600</v>
      </c>
      <c r="K801" s="0" t="n">
        <f aca="false">I801-J801</f>
        <v>87</v>
      </c>
      <c r="L801" s="0" t="n">
        <f aca="false">K801-K800</f>
        <v>-1</v>
      </c>
      <c r="M801" s="0" t="n">
        <f aca="false">K800-K799</f>
        <v>-1</v>
      </c>
      <c r="N801" s="0" t="n">
        <f aca="false">K799-K798</f>
        <v>-1</v>
      </c>
      <c r="O801" s="0" t="n">
        <f aca="false">K798-K797</f>
        <v>1</v>
      </c>
      <c r="P801" s="0" t="n">
        <f aca="false">K797-K796</f>
        <v>1</v>
      </c>
      <c r="R801" s="0" t="n">
        <f aca="false">IF(C801="","",MIN(1,MAX(0,0.5+K801*w_diff+L801*w_m1+M801*w_m2+N801*w_m3+O801*w_m4+P801*w_m5)))</f>
        <v>0.5844</v>
      </c>
      <c r="S801" s="0" t="n">
        <f aca="false">IF(C801="","",MIN(1,MAX(0,0.5-K801*w_diff-L801*w_m1-M801*w_m2-N801*w_m3-O801*w_m4-P801*w_m5)))</f>
        <v>0.4156</v>
      </c>
      <c r="T801" s="0" t="n">
        <f aca="true">RAND()</f>
        <v>0.598694009310446</v>
      </c>
      <c r="U801" s="2" t="str">
        <f aca="false">IF(T801&lt;R801,"上","下")</f>
        <v>下</v>
      </c>
    </row>
    <row r="802" customFormat="false" ht="13.5" hidden="false" customHeight="false" outlineLevel="0" collapsed="false">
      <c r="B802" s="19" t="n">
        <f aca="false">IF(F802="上",END-K802,K802-END)</f>
        <v>-51</v>
      </c>
      <c r="C802" s="0" t="n">
        <f aca="false">C801+1</f>
        <v>793</v>
      </c>
      <c r="D802" s="21"/>
      <c r="F802" s="2" t="str">
        <f aca="false">IF(C802="","",IF(D802="",U801,D802))</f>
        <v>下</v>
      </c>
      <c r="G802" s="0" t="n">
        <f aca="false">IF(E802="",1,E802)</f>
        <v>1</v>
      </c>
      <c r="H802" s="0" t="n">
        <f aca="false">H801+G802</f>
        <v>1288</v>
      </c>
      <c r="I802" s="0" t="n">
        <f aca="false">IF(F802="上",I801+G802,I801)</f>
        <v>687</v>
      </c>
      <c r="J802" s="0" t="n">
        <f aca="false">IF(F802="下",J801+G802,J801)</f>
        <v>601</v>
      </c>
      <c r="K802" s="0" t="n">
        <f aca="false">I802-J802</f>
        <v>86</v>
      </c>
      <c r="L802" s="0" t="n">
        <f aca="false">K802-K801</f>
        <v>-1</v>
      </c>
      <c r="M802" s="0" t="n">
        <f aca="false">K801-K800</f>
        <v>-1</v>
      </c>
      <c r="N802" s="0" t="n">
        <f aca="false">K800-K799</f>
        <v>-1</v>
      </c>
      <c r="O802" s="0" t="n">
        <f aca="false">K799-K798</f>
        <v>-1</v>
      </c>
      <c r="P802" s="0" t="n">
        <f aca="false">K798-K797</f>
        <v>1</v>
      </c>
      <c r="R802" s="0" t="n">
        <f aca="false">IF(C802="","",MIN(1,MAX(0,0.5+K802*w_diff+L802*w_m1+M802*w_m2+N802*w_m3+O802*w_m4+P802*w_m5)))</f>
        <v>0.5818</v>
      </c>
      <c r="S802" s="0" t="n">
        <f aca="false">IF(C802="","",MIN(1,MAX(0,0.5-K802*w_diff-L802*w_m1-M802*w_m2-N802*w_m3-O802*w_m4-P802*w_m5)))</f>
        <v>0.4182</v>
      </c>
      <c r="T802" s="0" t="n">
        <f aca="true">RAND()</f>
        <v>0.21068438562079</v>
      </c>
      <c r="U802" s="2" t="str">
        <f aca="false">IF(T802&lt;R802,"上","下")</f>
        <v>上</v>
      </c>
    </row>
    <row r="803" customFormat="false" ht="13.5" hidden="false" customHeight="false" outlineLevel="0" collapsed="false">
      <c r="B803" s="19" t="n">
        <f aca="false">IF(F803="上",END-K803,K803-END)</f>
        <v>50</v>
      </c>
      <c r="C803" s="0" t="n">
        <f aca="false">C802+1</f>
        <v>794</v>
      </c>
      <c r="D803" s="21"/>
      <c r="F803" s="2" t="str">
        <f aca="false">IF(C803="","",IF(D803="",U802,D803))</f>
        <v>上</v>
      </c>
      <c r="G803" s="0" t="n">
        <f aca="false">IF(E803="",1,E803)</f>
        <v>1</v>
      </c>
      <c r="H803" s="0" t="n">
        <f aca="false">H802+G803</f>
        <v>1289</v>
      </c>
      <c r="I803" s="0" t="n">
        <f aca="false">IF(F803="上",I802+G803,I802)</f>
        <v>688</v>
      </c>
      <c r="J803" s="0" t="n">
        <f aca="false">IF(F803="下",J802+G803,J802)</f>
        <v>601</v>
      </c>
      <c r="K803" s="0" t="n">
        <f aca="false">I803-J803</f>
        <v>87</v>
      </c>
      <c r="L803" s="0" t="n">
        <f aca="false">K803-K802</f>
        <v>1</v>
      </c>
      <c r="M803" s="0" t="n">
        <f aca="false">K802-K801</f>
        <v>-1</v>
      </c>
      <c r="N803" s="0" t="n">
        <f aca="false">K801-K800</f>
        <v>-1</v>
      </c>
      <c r="O803" s="0" t="n">
        <f aca="false">K800-K799</f>
        <v>-1</v>
      </c>
      <c r="P803" s="0" t="n">
        <f aca="false">K799-K798</f>
        <v>-1</v>
      </c>
      <c r="R803" s="0" t="n">
        <f aca="false">IF(C803="","",MIN(1,MAX(0,0.5+K803*w_diff+L803*w_m1+M803*w_m2+N803*w_m3+O803*w_m4+P803*w_m5)))</f>
        <v>0.584</v>
      </c>
      <c r="S803" s="0" t="n">
        <f aca="false">IF(C803="","",MIN(1,MAX(0,0.5-K803*w_diff-L803*w_m1-M803*w_m2-N803*w_m3-O803*w_m4-P803*w_m5)))</f>
        <v>0.416</v>
      </c>
      <c r="T803" s="0" t="n">
        <f aca="true">RAND()</f>
        <v>0.978341637805227</v>
      </c>
      <c r="U803" s="2" t="str">
        <f aca="false">IF(T803&lt;R803,"上","下")</f>
        <v>下</v>
      </c>
    </row>
    <row r="804" customFormat="false" ht="13.5" hidden="false" customHeight="false" outlineLevel="0" collapsed="false">
      <c r="B804" s="19" t="n">
        <f aca="false">IF(F804="上",END-K804,K804-END)</f>
        <v>-51</v>
      </c>
      <c r="C804" s="0" t="n">
        <f aca="false">C803+1</f>
        <v>795</v>
      </c>
      <c r="D804" s="21"/>
      <c r="F804" s="2" t="str">
        <f aca="false">IF(C804="","",IF(D804="",U803,D804))</f>
        <v>下</v>
      </c>
      <c r="G804" s="0" t="n">
        <f aca="false">IF(E804="",1,E804)</f>
        <v>1</v>
      </c>
      <c r="H804" s="0" t="n">
        <f aca="false">H803+G804</f>
        <v>1290</v>
      </c>
      <c r="I804" s="0" t="n">
        <f aca="false">IF(F804="上",I803+G804,I803)</f>
        <v>688</v>
      </c>
      <c r="J804" s="0" t="n">
        <f aca="false">IF(F804="下",J803+G804,J803)</f>
        <v>602</v>
      </c>
      <c r="K804" s="0" t="n">
        <f aca="false">I804-J804</f>
        <v>86</v>
      </c>
      <c r="L804" s="0" t="n">
        <f aca="false">K804-K803</f>
        <v>-1</v>
      </c>
      <c r="M804" s="0" t="n">
        <f aca="false">K803-K802</f>
        <v>1</v>
      </c>
      <c r="N804" s="0" t="n">
        <f aca="false">K802-K801</f>
        <v>-1</v>
      </c>
      <c r="O804" s="0" t="n">
        <f aca="false">K801-K800</f>
        <v>-1</v>
      </c>
      <c r="P804" s="0" t="n">
        <f aca="false">K800-K799</f>
        <v>-1</v>
      </c>
      <c r="R804" s="0" t="n">
        <f aca="false">IF(C804="","",MIN(1,MAX(0,0.5+K804*w_diff+L804*w_m1+M804*w_m2+N804*w_m3+O804*w_m4+P804*w_m5)))</f>
        <v>0.5842</v>
      </c>
      <c r="S804" s="0" t="n">
        <f aca="false">IF(C804="","",MIN(1,MAX(0,0.5-K804*w_diff-L804*w_m1-M804*w_m2-N804*w_m3-O804*w_m4-P804*w_m5)))</f>
        <v>0.4158</v>
      </c>
      <c r="T804" s="0" t="n">
        <f aca="true">RAND()</f>
        <v>0.0769989855317139</v>
      </c>
      <c r="U804" s="2" t="str">
        <f aca="false">IF(T804&lt;R804,"上","下")</f>
        <v>上</v>
      </c>
    </row>
    <row r="805" customFormat="false" ht="13.5" hidden="false" customHeight="false" outlineLevel="0" collapsed="false">
      <c r="B805" s="19" t="n">
        <f aca="false">IF(F805="上",END-K805,K805-END)</f>
        <v>50</v>
      </c>
      <c r="C805" s="0" t="n">
        <f aca="false">C804+1</f>
        <v>796</v>
      </c>
      <c r="D805" s="21"/>
      <c r="F805" s="2" t="str">
        <f aca="false">IF(C805="","",IF(D805="",U804,D805))</f>
        <v>上</v>
      </c>
      <c r="G805" s="0" t="n">
        <f aca="false">IF(E805="",1,E805)</f>
        <v>1</v>
      </c>
      <c r="H805" s="0" t="n">
        <f aca="false">H804+G805</f>
        <v>1291</v>
      </c>
      <c r="I805" s="0" t="n">
        <f aca="false">IF(F805="上",I804+G805,I804)</f>
        <v>689</v>
      </c>
      <c r="J805" s="0" t="n">
        <f aca="false">IF(F805="下",J804+G805,J804)</f>
        <v>602</v>
      </c>
      <c r="K805" s="0" t="n">
        <f aca="false">I805-J805</f>
        <v>87</v>
      </c>
      <c r="L805" s="0" t="n">
        <f aca="false">K805-K804</f>
        <v>1</v>
      </c>
      <c r="M805" s="0" t="n">
        <f aca="false">K804-K803</f>
        <v>-1</v>
      </c>
      <c r="N805" s="0" t="n">
        <f aca="false">K803-K802</f>
        <v>1</v>
      </c>
      <c r="O805" s="0" t="n">
        <f aca="false">K802-K801</f>
        <v>-1</v>
      </c>
      <c r="P805" s="0" t="n">
        <f aca="false">K801-K800</f>
        <v>-1</v>
      </c>
      <c r="R805" s="0" t="n">
        <f aca="false">IF(C805="","",MIN(1,MAX(0,0.5+K805*w_diff+L805*w_m1+M805*w_m2+N805*w_m3+O805*w_m4+P805*w_m5)))</f>
        <v>0.5864</v>
      </c>
      <c r="S805" s="0" t="n">
        <f aca="false">IF(C805="","",MIN(1,MAX(0,0.5-K805*w_diff-L805*w_m1-M805*w_m2-N805*w_m3-O805*w_m4-P805*w_m5)))</f>
        <v>0.4136</v>
      </c>
      <c r="T805" s="0" t="n">
        <f aca="true">RAND()</f>
        <v>0.989552359230202</v>
      </c>
      <c r="U805" s="2" t="str">
        <f aca="false">IF(T805&lt;R805,"上","下")</f>
        <v>下</v>
      </c>
    </row>
    <row r="806" customFormat="false" ht="13.5" hidden="false" customHeight="false" outlineLevel="0" collapsed="false">
      <c r="B806" s="19" t="n">
        <f aca="false">IF(F806="上",END-K806,K806-END)</f>
        <v>-51</v>
      </c>
      <c r="C806" s="0" t="n">
        <f aca="false">C805+1</f>
        <v>797</v>
      </c>
      <c r="D806" s="21"/>
      <c r="F806" s="2" t="str">
        <f aca="false">IF(C806="","",IF(D806="",U805,D806))</f>
        <v>下</v>
      </c>
      <c r="G806" s="0" t="n">
        <f aca="false">IF(E806="",1,E806)</f>
        <v>1</v>
      </c>
      <c r="H806" s="0" t="n">
        <f aca="false">H805+G806</f>
        <v>1292</v>
      </c>
      <c r="I806" s="0" t="n">
        <f aca="false">IF(F806="上",I805+G806,I805)</f>
        <v>689</v>
      </c>
      <c r="J806" s="0" t="n">
        <f aca="false">IF(F806="下",J805+G806,J805)</f>
        <v>603</v>
      </c>
      <c r="K806" s="0" t="n">
        <f aca="false">I806-J806</f>
        <v>86</v>
      </c>
      <c r="L806" s="0" t="n">
        <f aca="false">K806-K805</f>
        <v>-1</v>
      </c>
      <c r="M806" s="0" t="n">
        <f aca="false">K805-K804</f>
        <v>1</v>
      </c>
      <c r="N806" s="0" t="n">
        <f aca="false">K804-K803</f>
        <v>-1</v>
      </c>
      <c r="O806" s="0" t="n">
        <f aca="false">K803-K802</f>
        <v>1</v>
      </c>
      <c r="P806" s="0" t="n">
        <f aca="false">K802-K801</f>
        <v>-1</v>
      </c>
      <c r="R806" s="0" t="n">
        <f aca="false">IF(C806="","",MIN(1,MAX(0,0.5+K806*w_diff+L806*w_m1+M806*w_m2+N806*w_m3+O806*w_m4+P806*w_m5)))</f>
        <v>0.5858</v>
      </c>
      <c r="S806" s="0" t="n">
        <f aca="false">IF(C806="","",MIN(1,MAX(0,0.5-K806*w_diff-L806*w_m1-M806*w_m2-N806*w_m3-O806*w_m4-P806*w_m5)))</f>
        <v>0.4142</v>
      </c>
      <c r="T806" s="0" t="n">
        <f aca="true">RAND()</f>
        <v>0.262820076072555</v>
      </c>
      <c r="U806" s="2" t="str">
        <f aca="false">IF(T806&lt;R806,"上","下")</f>
        <v>上</v>
      </c>
    </row>
    <row r="807" customFormat="false" ht="13.5" hidden="false" customHeight="false" outlineLevel="0" collapsed="false">
      <c r="B807" s="19" t="n">
        <f aca="false">IF(F807="上",END-K807,K807-END)</f>
        <v>50</v>
      </c>
      <c r="C807" s="0" t="n">
        <f aca="false">C806+1</f>
        <v>798</v>
      </c>
      <c r="D807" s="21"/>
      <c r="F807" s="2" t="str">
        <f aca="false">IF(C807="","",IF(D807="",U806,D807))</f>
        <v>上</v>
      </c>
      <c r="G807" s="0" t="n">
        <f aca="false">IF(E807="",1,E807)</f>
        <v>1</v>
      </c>
      <c r="H807" s="0" t="n">
        <f aca="false">H806+G807</f>
        <v>1293</v>
      </c>
      <c r="I807" s="0" t="n">
        <f aca="false">IF(F807="上",I806+G807,I806)</f>
        <v>690</v>
      </c>
      <c r="J807" s="0" t="n">
        <f aca="false">IF(F807="下",J806+G807,J806)</f>
        <v>603</v>
      </c>
      <c r="K807" s="0" t="n">
        <f aca="false">I807-J807</f>
        <v>87</v>
      </c>
      <c r="L807" s="0" t="n">
        <f aca="false">K807-K806</f>
        <v>1</v>
      </c>
      <c r="M807" s="0" t="n">
        <f aca="false">K806-K805</f>
        <v>-1</v>
      </c>
      <c r="N807" s="0" t="n">
        <f aca="false">K805-K804</f>
        <v>1</v>
      </c>
      <c r="O807" s="0" t="n">
        <f aca="false">K804-K803</f>
        <v>-1</v>
      </c>
      <c r="P807" s="0" t="n">
        <f aca="false">K803-K802</f>
        <v>1</v>
      </c>
      <c r="R807" s="0" t="n">
        <f aca="false">IF(C807="","",MIN(1,MAX(0,0.5+K807*w_diff+L807*w_m1+M807*w_m2+N807*w_m3+O807*w_m4+P807*w_m5)))</f>
        <v>0.5872</v>
      </c>
      <c r="S807" s="0" t="n">
        <f aca="false">IF(C807="","",MIN(1,MAX(0,0.5-K807*w_diff-L807*w_m1-M807*w_m2-N807*w_m3-O807*w_m4-P807*w_m5)))</f>
        <v>0.4128</v>
      </c>
      <c r="T807" s="0" t="n">
        <f aca="true">RAND()</f>
        <v>0.0493648267643145</v>
      </c>
      <c r="U807" s="2" t="str">
        <f aca="false">IF(T807&lt;R807,"上","下")</f>
        <v>上</v>
      </c>
    </row>
    <row r="808" customFormat="false" ht="13.5" hidden="false" customHeight="false" outlineLevel="0" collapsed="false">
      <c r="B808" s="19" t="n">
        <f aca="false">IF(F808="上",END-K808,K808-END)</f>
        <v>49</v>
      </c>
      <c r="C808" s="0" t="n">
        <f aca="false">C807+1</f>
        <v>799</v>
      </c>
      <c r="D808" s="21"/>
      <c r="F808" s="2" t="str">
        <f aca="false">IF(C808="","",IF(D808="",U807,D808))</f>
        <v>上</v>
      </c>
      <c r="G808" s="0" t="n">
        <f aca="false">IF(E808="",1,E808)</f>
        <v>1</v>
      </c>
      <c r="H808" s="0" t="n">
        <f aca="false">H807+G808</f>
        <v>1294</v>
      </c>
      <c r="I808" s="0" t="n">
        <f aca="false">IF(F808="上",I807+G808,I807)</f>
        <v>691</v>
      </c>
      <c r="J808" s="0" t="n">
        <f aca="false">IF(F808="下",J807+G808,J807)</f>
        <v>603</v>
      </c>
      <c r="K808" s="0" t="n">
        <f aca="false">I808-J808</f>
        <v>88</v>
      </c>
      <c r="L808" s="0" t="n">
        <f aca="false">K808-K807</f>
        <v>1</v>
      </c>
      <c r="M808" s="0" t="n">
        <f aca="false">K807-K806</f>
        <v>1</v>
      </c>
      <c r="N808" s="0" t="n">
        <f aca="false">K806-K805</f>
        <v>-1</v>
      </c>
      <c r="O808" s="0" t="n">
        <f aca="false">K805-K804</f>
        <v>1</v>
      </c>
      <c r="P808" s="0" t="n">
        <f aca="false">K804-K803</f>
        <v>-1</v>
      </c>
      <c r="R808" s="0" t="n">
        <f aca="false">IF(C808="","",MIN(1,MAX(0,0.5+K808*w_diff+L808*w_m1+M808*w_m2+N808*w_m3+O808*w_m4+P808*w_m5)))</f>
        <v>0.5898</v>
      </c>
      <c r="S808" s="0" t="n">
        <f aca="false">IF(C808="","",MIN(1,MAX(0,0.5-K808*w_diff-L808*w_m1-M808*w_m2-N808*w_m3-O808*w_m4-P808*w_m5)))</f>
        <v>0.4102</v>
      </c>
      <c r="T808" s="0" t="n">
        <f aca="true">RAND()</f>
        <v>0.461652696165305</v>
      </c>
      <c r="U808" s="2" t="str">
        <f aca="false">IF(T808&lt;R808,"上","下")</f>
        <v>上</v>
      </c>
    </row>
    <row r="809" customFormat="false" ht="13.5" hidden="false" customHeight="false" outlineLevel="0" collapsed="false">
      <c r="B809" s="19" t="n">
        <f aca="false">IF(F809="上",END-K809,K809-END)</f>
        <v>48</v>
      </c>
      <c r="C809" s="0" t="n">
        <f aca="false">C808+1</f>
        <v>800</v>
      </c>
      <c r="D809" s="21"/>
      <c r="F809" s="2" t="str">
        <f aca="false">IF(C809="","",IF(D809="",U808,D809))</f>
        <v>上</v>
      </c>
      <c r="G809" s="0" t="n">
        <f aca="false">IF(E809="",1,E809)</f>
        <v>1</v>
      </c>
      <c r="H809" s="0" t="n">
        <f aca="false">H808+G809</f>
        <v>1295</v>
      </c>
      <c r="I809" s="0" t="n">
        <f aca="false">IF(F809="上",I808+G809,I808)</f>
        <v>692</v>
      </c>
      <c r="J809" s="0" t="n">
        <f aca="false">IF(F809="下",J808+G809,J808)</f>
        <v>603</v>
      </c>
      <c r="K809" s="0" t="n">
        <f aca="false">I809-J809</f>
        <v>89</v>
      </c>
      <c r="L809" s="0" t="n">
        <f aca="false">K809-K808</f>
        <v>1</v>
      </c>
      <c r="M809" s="0" t="n">
        <f aca="false">K808-K807</f>
        <v>1</v>
      </c>
      <c r="N809" s="0" t="n">
        <f aca="false">K807-K806</f>
        <v>1</v>
      </c>
      <c r="O809" s="0" t="n">
        <f aca="false">K806-K805</f>
        <v>-1</v>
      </c>
      <c r="P809" s="0" t="n">
        <f aca="false">K805-K804</f>
        <v>1</v>
      </c>
      <c r="R809" s="0" t="n">
        <f aca="false">IF(C809="","",MIN(1,MAX(0,0.5+K809*w_diff+L809*w_m1+M809*w_m2+N809*w_m3+O809*w_m4+P809*w_m5)))</f>
        <v>0.5924</v>
      </c>
      <c r="S809" s="0" t="n">
        <f aca="false">IF(C809="","",MIN(1,MAX(0,0.5-K809*w_diff-L809*w_m1-M809*w_m2-N809*w_m3-O809*w_m4-P809*w_m5)))</f>
        <v>0.4076</v>
      </c>
      <c r="T809" s="0" t="n">
        <f aca="true">RAND()</f>
        <v>0.273216740504159</v>
      </c>
      <c r="U809" s="2" t="str">
        <f aca="false">IF(T809&lt;R809,"上","下")</f>
        <v>上</v>
      </c>
    </row>
    <row r="810" customFormat="false" ht="13.5" hidden="false" customHeight="false" outlineLevel="0" collapsed="false">
      <c r="B810" s="19" t="n">
        <f aca="false">IF(F810="上",END-K810,K810-END)</f>
        <v>47</v>
      </c>
      <c r="C810" s="0" t="n">
        <f aca="false">C809+1</f>
        <v>801</v>
      </c>
      <c r="D810" s="21"/>
      <c r="F810" s="2" t="str">
        <f aca="false">IF(C810="","",IF(D810="",U809,D810))</f>
        <v>上</v>
      </c>
      <c r="G810" s="0" t="n">
        <f aca="false">IF(E810="",1,E810)</f>
        <v>1</v>
      </c>
      <c r="H810" s="0" t="n">
        <f aca="false">H809+G810</f>
        <v>1296</v>
      </c>
      <c r="I810" s="0" t="n">
        <f aca="false">IF(F810="上",I809+G810,I809)</f>
        <v>693</v>
      </c>
      <c r="J810" s="0" t="n">
        <f aca="false">IF(F810="下",J809+G810,J809)</f>
        <v>603</v>
      </c>
      <c r="K810" s="0" t="n">
        <f aca="false">I810-J810</f>
        <v>90</v>
      </c>
      <c r="L810" s="0" t="n">
        <f aca="false">K810-K809</f>
        <v>1</v>
      </c>
      <c r="M810" s="0" t="n">
        <f aca="false">K809-K808</f>
        <v>1</v>
      </c>
      <c r="N810" s="0" t="n">
        <f aca="false">K808-K807</f>
        <v>1</v>
      </c>
      <c r="O810" s="0" t="n">
        <f aca="false">K807-K806</f>
        <v>1</v>
      </c>
      <c r="P810" s="0" t="n">
        <f aca="false">K806-K805</f>
        <v>-1</v>
      </c>
      <c r="R810" s="0" t="n">
        <f aca="false">IF(C810="","",MIN(1,MAX(0,0.5+K810*w_diff+L810*w_m1+M810*w_m2+N810*w_m3+O810*w_m4+P810*w_m5)))</f>
        <v>0.5942</v>
      </c>
      <c r="S810" s="0" t="n">
        <f aca="false">IF(C810="","",MIN(1,MAX(0,0.5-K810*w_diff-L810*w_m1-M810*w_m2-N810*w_m3-O810*w_m4-P810*w_m5)))</f>
        <v>0.4058</v>
      </c>
      <c r="T810" s="0" t="n">
        <f aca="true">RAND()</f>
        <v>0.881942326797499</v>
      </c>
      <c r="U810" s="2" t="str">
        <f aca="false">IF(T810&lt;R810,"上","下")</f>
        <v>下</v>
      </c>
    </row>
    <row r="811" customFormat="false" ht="13.5" hidden="false" customHeight="false" outlineLevel="0" collapsed="false">
      <c r="B811" s="19" t="n">
        <f aca="false">IF(F811="上",END-K811,K811-END)</f>
        <v>-48</v>
      </c>
      <c r="C811" s="0" t="n">
        <f aca="false">C810+1</f>
        <v>802</v>
      </c>
      <c r="D811" s="21"/>
      <c r="F811" s="2" t="str">
        <f aca="false">IF(C811="","",IF(D811="",U810,D811))</f>
        <v>下</v>
      </c>
      <c r="G811" s="0" t="n">
        <f aca="false">IF(E811="",1,E811)</f>
        <v>1</v>
      </c>
      <c r="H811" s="0" t="n">
        <f aca="false">H810+G811</f>
        <v>1297</v>
      </c>
      <c r="I811" s="0" t="n">
        <f aca="false">IF(F811="上",I810+G811,I810)</f>
        <v>693</v>
      </c>
      <c r="J811" s="0" t="n">
        <f aca="false">IF(F811="下",J810+G811,J810)</f>
        <v>604</v>
      </c>
      <c r="K811" s="0" t="n">
        <f aca="false">I811-J811</f>
        <v>89</v>
      </c>
      <c r="L811" s="0" t="n">
        <f aca="false">K811-K810</f>
        <v>-1</v>
      </c>
      <c r="M811" s="0" t="n">
        <f aca="false">K810-K809</f>
        <v>1</v>
      </c>
      <c r="N811" s="0" t="n">
        <f aca="false">K809-K808</f>
        <v>1</v>
      </c>
      <c r="O811" s="0" t="n">
        <f aca="false">K808-K807</f>
        <v>1</v>
      </c>
      <c r="P811" s="0" t="n">
        <f aca="false">K807-K806</f>
        <v>1</v>
      </c>
      <c r="R811" s="0" t="n">
        <f aca="false">IF(C811="","",MIN(1,MAX(0,0.5+K811*w_diff+L811*w_m1+M811*w_m2+N811*w_m3+O811*w_m4+P811*w_m5)))</f>
        <v>0.592</v>
      </c>
      <c r="S811" s="0" t="n">
        <f aca="false">IF(C811="","",MIN(1,MAX(0,0.5-K811*w_diff-L811*w_m1-M811*w_m2-N811*w_m3-O811*w_m4-P811*w_m5)))</f>
        <v>0.408</v>
      </c>
      <c r="T811" s="0" t="n">
        <f aca="true">RAND()</f>
        <v>0.499027524815895</v>
      </c>
      <c r="U811" s="2" t="str">
        <f aca="false">IF(T811&lt;R811,"上","下")</f>
        <v>上</v>
      </c>
    </row>
    <row r="812" customFormat="false" ht="13.5" hidden="false" customHeight="false" outlineLevel="0" collapsed="false">
      <c r="B812" s="19" t="n">
        <f aca="false">IF(F812="上",END-K812,K812-END)</f>
        <v>47</v>
      </c>
      <c r="C812" s="0" t="n">
        <f aca="false">C811+1</f>
        <v>803</v>
      </c>
      <c r="D812" s="21"/>
      <c r="F812" s="2" t="str">
        <f aca="false">IF(C812="","",IF(D812="",U811,D812))</f>
        <v>上</v>
      </c>
      <c r="G812" s="0" t="n">
        <f aca="false">IF(E812="",1,E812)</f>
        <v>1</v>
      </c>
      <c r="H812" s="0" t="n">
        <f aca="false">H811+G812</f>
        <v>1298</v>
      </c>
      <c r="I812" s="0" t="n">
        <f aca="false">IF(F812="上",I811+G812,I811)</f>
        <v>694</v>
      </c>
      <c r="J812" s="0" t="n">
        <f aca="false">IF(F812="下",J811+G812,J811)</f>
        <v>604</v>
      </c>
      <c r="K812" s="0" t="n">
        <f aca="false">I812-J812</f>
        <v>90</v>
      </c>
      <c r="L812" s="0" t="n">
        <f aca="false">K812-K811</f>
        <v>1</v>
      </c>
      <c r="M812" s="0" t="n">
        <f aca="false">K811-K810</f>
        <v>-1</v>
      </c>
      <c r="N812" s="0" t="n">
        <f aca="false">K810-K809</f>
        <v>1</v>
      </c>
      <c r="O812" s="0" t="n">
        <f aca="false">K809-K808</f>
        <v>1</v>
      </c>
      <c r="P812" s="0" t="n">
        <f aca="false">K808-K807</f>
        <v>1</v>
      </c>
      <c r="R812" s="0" t="n">
        <f aca="false">IF(C812="","",MIN(1,MAX(0,0.5+K812*w_diff+L812*w_m1+M812*w_m2+N812*w_m3+O812*w_m4+P812*w_m5)))</f>
        <v>0.5918</v>
      </c>
      <c r="S812" s="0" t="n">
        <f aca="false">IF(C812="","",MIN(1,MAX(0,0.5-K812*w_diff-L812*w_m1-M812*w_m2-N812*w_m3-O812*w_m4-P812*w_m5)))</f>
        <v>0.4082</v>
      </c>
      <c r="T812" s="0" t="n">
        <f aca="true">RAND()</f>
        <v>0.583840554766721</v>
      </c>
      <c r="U812" s="2" t="str">
        <f aca="false">IF(T812&lt;R812,"上","下")</f>
        <v>上</v>
      </c>
    </row>
    <row r="813" customFormat="false" ht="13.5" hidden="false" customHeight="false" outlineLevel="0" collapsed="false">
      <c r="B813" s="19" t="n">
        <f aca="false">IF(F813="上",END-K813,K813-END)</f>
        <v>46</v>
      </c>
      <c r="C813" s="0" t="n">
        <f aca="false">C812+1</f>
        <v>804</v>
      </c>
      <c r="D813" s="21"/>
      <c r="F813" s="2" t="str">
        <f aca="false">IF(C813="","",IF(D813="",U812,D813))</f>
        <v>上</v>
      </c>
      <c r="G813" s="0" t="n">
        <f aca="false">IF(E813="",1,E813)</f>
        <v>1</v>
      </c>
      <c r="H813" s="0" t="n">
        <f aca="false">H812+G813</f>
        <v>1299</v>
      </c>
      <c r="I813" s="0" t="n">
        <f aca="false">IF(F813="上",I812+G813,I812)</f>
        <v>695</v>
      </c>
      <c r="J813" s="0" t="n">
        <f aca="false">IF(F813="下",J812+G813,J812)</f>
        <v>604</v>
      </c>
      <c r="K813" s="0" t="n">
        <f aca="false">I813-J813</f>
        <v>91</v>
      </c>
      <c r="L813" s="0" t="n">
        <f aca="false">K813-K812</f>
        <v>1</v>
      </c>
      <c r="M813" s="0" t="n">
        <f aca="false">K812-K811</f>
        <v>1</v>
      </c>
      <c r="N813" s="0" t="n">
        <f aca="false">K811-K810</f>
        <v>-1</v>
      </c>
      <c r="O813" s="0" t="n">
        <f aca="false">K810-K809</f>
        <v>1</v>
      </c>
      <c r="P813" s="0" t="n">
        <f aca="false">K809-K808</f>
        <v>1</v>
      </c>
      <c r="R813" s="0" t="n">
        <f aca="false">IF(C813="","",MIN(1,MAX(0,0.5+K813*w_diff+L813*w_m1+M813*w_m2+N813*w_m3+O813*w_m4+P813*w_m5)))</f>
        <v>0.5936</v>
      </c>
      <c r="S813" s="0" t="n">
        <f aca="false">IF(C813="","",MIN(1,MAX(0,0.5-K813*w_diff-L813*w_m1-M813*w_m2-N813*w_m3-O813*w_m4-P813*w_m5)))</f>
        <v>0.4064</v>
      </c>
      <c r="T813" s="0" t="n">
        <f aca="true">RAND()</f>
        <v>0.544556903355545</v>
      </c>
      <c r="U813" s="2" t="str">
        <f aca="false">IF(T813&lt;R813,"上","下")</f>
        <v>上</v>
      </c>
    </row>
    <row r="814" customFormat="false" ht="13.5" hidden="false" customHeight="false" outlineLevel="0" collapsed="false">
      <c r="B814" s="19" t="n">
        <f aca="false">IF(F814="上",END-K814,K814-END)</f>
        <v>45</v>
      </c>
      <c r="C814" s="0" t="n">
        <f aca="false">C813+1</f>
        <v>805</v>
      </c>
      <c r="D814" s="21"/>
      <c r="F814" s="2" t="str">
        <f aca="false">IF(C814="","",IF(D814="",U813,D814))</f>
        <v>上</v>
      </c>
      <c r="G814" s="0" t="n">
        <f aca="false">IF(E814="",1,E814)</f>
        <v>1</v>
      </c>
      <c r="H814" s="0" t="n">
        <f aca="false">H813+G814</f>
        <v>1300</v>
      </c>
      <c r="I814" s="0" t="n">
        <f aca="false">IF(F814="上",I813+G814,I813)</f>
        <v>696</v>
      </c>
      <c r="J814" s="0" t="n">
        <f aca="false">IF(F814="下",J813+G814,J813)</f>
        <v>604</v>
      </c>
      <c r="K814" s="0" t="n">
        <f aca="false">I814-J814</f>
        <v>92</v>
      </c>
      <c r="L814" s="0" t="n">
        <f aca="false">K814-K813</f>
        <v>1</v>
      </c>
      <c r="M814" s="0" t="n">
        <f aca="false">K813-K812</f>
        <v>1</v>
      </c>
      <c r="N814" s="0" t="n">
        <f aca="false">K812-K811</f>
        <v>1</v>
      </c>
      <c r="O814" s="0" t="n">
        <f aca="false">K811-K810</f>
        <v>-1</v>
      </c>
      <c r="P814" s="0" t="n">
        <f aca="false">K810-K809</f>
        <v>1</v>
      </c>
      <c r="R814" s="0" t="n">
        <f aca="false">IF(C814="","",MIN(1,MAX(0,0.5+K814*w_diff+L814*w_m1+M814*w_m2+N814*w_m3+O814*w_m4+P814*w_m5)))</f>
        <v>0.5954</v>
      </c>
      <c r="S814" s="0" t="n">
        <f aca="false">IF(C814="","",MIN(1,MAX(0,0.5-K814*w_diff-L814*w_m1-M814*w_m2-N814*w_m3-O814*w_m4-P814*w_m5)))</f>
        <v>0.4046</v>
      </c>
      <c r="T814" s="0" t="n">
        <f aca="true">RAND()</f>
        <v>0.389651947374106</v>
      </c>
      <c r="U814" s="2" t="str">
        <f aca="false">IF(T814&lt;R814,"上","下")</f>
        <v>上</v>
      </c>
    </row>
    <row r="815" customFormat="false" ht="13.5" hidden="false" customHeight="false" outlineLevel="0" collapsed="false">
      <c r="B815" s="19" t="n">
        <f aca="false">IF(F815="上",END-K815,K815-END)</f>
        <v>44</v>
      </c>
      <c r="C815" s="0" t="n">
        <f aca="false">C814+1</f>
        <v>806</v>
      </c>
      <c r="D815" s="21"/>
      <c r="F815" s="2" t="str">
        <f aca="false">IF(C815="","",IF(D815="",U814,D815))</f>
        <v>上</v>
      </c>
      <c r="G815" s="0" t="n">
        <f aca="false">IF(E815="",1,E815)</f>
        <v>1</v>
      </c>
      <c r="H815" s="0" t="n">
        <f aca="false">H814+G815</f>
        <v>1301</v>
      </c>
      <c r="I815" s="0" t="n">
        <f aca="false">IF(F815="上",I814+G815,I814)</f>
        <v>697</v>
      </c>
      <c r="J815" s="0" t="n">
        <f aca="false">IF(F815="下",J814+G815,J814)</f>
        <v>604</v>
      </c>
      <c r="K815" s="0" t="n">
        <f aca="false">I815-J815</f>
        <v>93</v>
      </c>
      <c r="L815" s="0" t="n">
        <f aca="false">K815-K814</f>
        <v>1</v>
      </c>
      <c r="M815" s="0" t="n">
        <f aca="false">K814-K813</f>
        <v>1</v>
      </c>
      <c r="N815" s="0" t="n">
        <f aca="false">K813-K812</f>
        <v>1</v>
      </c>
      <c r="O815" s="0" t="n">
        <f aca="false">K812-K811</f>
        <v>1</v>
      </c>
      <c r="P815" s="0" t="n">
        <f aca="false">K811-K810</f>
        <v>-1</v>
      </c>
      <c r="R815" s="0" t="n">
        <f aca="false">IF(C815="","",MIN(1,MAX(0,0.5+K815*w_diff+L815*w_m1+M815*w_m2+N815*w_m3+O815*w_m4+P815*w_m5)))</f>
        <v>0.5972</v>
      </c>
      <c r="S815" s="0" t="n">
        <f aca="false">IF(C815="","",MIN(1,MAX(0,0.5-K815*w_diff-L815*w_m1-M815*w_m2-N815*w_m3-O815*w_m4-P815*w_m5)))</f>
        <v>0.4028</v>
      </c>
      <c r="T815" s="0" t="n">
        <f aca="true">RAND()</f>
        <v>0.275446878633604</v>
      </c>
      <c r="U815" s="2" t="str">
        <f aca="false">IF(T815&lt;R815,"上","下")</f>
        <v>上</v>
      </c>
    </row>
    <row r="816" customFormat="false" ht="13.5" hidden="false" customHeight="false" outlineLevel="0" collapsed="false">
      <c r="B816" s="19" t="n">
        <f aca="false">IF(F816="上",END-K816,K816-END)</f>
        <v>43</v>
      </c>
      <c r="C816" s="0" t="n">
        <f aca="false">C815+1</f>
        <v>807</v>
      </c>
      <c r="D816" s="21"/>
      <c r="F816" s="2" t="str">
        <f aca="false">IF(C816="","",IF(D816="",U815,D816))</f>
        <v>上</v>
      </c>
      <c r="G816" s="0" t="n">
        <f aca="false">IF(E816="",1,E816)</f>
        <v>1</v>
      </c>
      <c r="H816" s="0" t="n">
        <f aca="false">H815+G816</f>
        <v>1302</v>
      </c>
      <c r="I816" s="0" t="n">
        <f aca="false">IF(F816="上",I815+G816,I815)</f>
        <v>698</v>
      </c>
      <c r="J816" s="0" t="n">
        <f aca="false">IF(F816="下",J815+G816,J815)</f>
        <v>604</v>
      </c>
      <c r="K816" s="0" t="n">
        <f aca="false">I816-J816</f>
        <v>94</v>
      </c>
      <c r="L816" s="0" t="n">
        <f aca="false">K816-K815</f>
        <v>1</v>
      </c>
      <c r="M816" s="0" t="n">
        <f aca="false">K815-K814</f>
        <v>1</v>
      </c>
      <c r="N816" s="0" t="n">
        <f aca="false">K814-K813</f>
        <v>1</v>
      </c>
      <c r="O816" s="0" t="n">
        <f aca="false">K813-K812</f>
        <v>1</v>
      </c>
      <c r="P816" s="0" t="n">
        <f aca="false">K812-K811</f>
        <v>1</v>
      </c>
      <c r="R816" s="0" t="n">
        <f aca="false">IF(C816="","",MIN(1,MAX(0,0.5+K816*w_diff+L816*w_m1+M816*w_m2+N816*w_m3+O816*w_m4+P816*w_m5)))</f>
        <v>0.599</v>
      </c>
      <c r="S816" s="0" t="n">
        <f aca="false">IF(C816="","",MIN(1,MAX(0,0.5-K816*w_diff-L816*w_m1-M816*w_m2-N816*w_m3-O816*w_m4-P816*w_m5)))</f>
        <v>0.401</v>
      </c>
      <c r="T816" s="0" t="n">
        <f aca="true">RAND()</f>
        <v>0.449971365664082</v>
      </c>
      <c r="U816" s="2" t="str">
        <f aca="false">IF(T816&lt;R816,"上","下")</f>
        <v>上</v>
      </c>
    </row>
    <row r="817" customFormat="false" ht="13.5" hidden="false" customHeight="false" outlineLevel="0" collapsed="false">
      <c r="B817" s="19" t="n">
        <f aca="false">IF(F817="上",END-K817,K817-END)</f>
        <v>42</v>
      </c>
      <c r="C817" s="0" t="n">
        <f aca="false">C816+1</f>
        <v>808</v>
      </c>
      <c r="D817" s="21"/>
      <c r="F817" s="2" t="str">
        <f aca="false">IF(C817="","",IF(D817="",U816,D817))</f>
        <v>上</v>
      </c>
      <c r="G817" s="0" t="n">
        <f aca="false">IF(E817="",1,E817)</f>
        <v>1</v>
      </c>
      <c r="H817" s="0" t="n">
        <f aca="false">H816+G817</f>
        <v>1303</v>
      </c>
      <c r="I817" s="0" t="n">
        <f aca="false">IF(F817="上",I816+G817,I816)</f>
        <v>699</v>
      </c>
      <c r="J817" s="0" t="n">
        <f aca="false">IF(F817="下",J816+G817,J816)</f>
        <v>604</v>
      </c>
      <c r="K817" s="0" t="n">
        <f aca="false">I817-J817</f>
        <v>95</v>
      </c>
      <c r="L817" s="0" t="n">
        <f aca="false">K817-K816</f>
        <v>1</v>
      </c>
      <c r="M817" s="0" t="n">
        <f aca="false">K816-K815</f>
        <v>1</v>
      </c>
      <c r="N817" s="0" t="n">
        <f aca="false">K815-K814</f>
        <v>1</v>
      </c>
      <c r="O817" s="0" t="n">
        <f aca="false">K814-K813</f>
        <v>1</v>
      </c>
      <c r="P817" s="0" t="n">
        <f aca="false">K813-K812</f>
        <v>1</v>
      </c>
      <c r="R817" s="0" t="n">
        <f aca="false">IF(C817="","",MIN(1,MAX(0,0.5+K817*w_diff+L817*w_m1+M817*w_m2+N817*w_m3+O817*w_m4+P817*w_m5)))</f>
        <v>0.6</v>
      </c>
      <c r="S817" s="0" t="n">
        <f aca="false">IF(C817="","",MIN(1,MAX(0,0.5-K817*w_diff-L817*w_m1-M817*w_m2-N817*w_m3-O817*w_m4-P817*w_m5)))</f>
        <v>0.4</v>
      </c>
      <c r="T817" s="0" t="n">
        <f aca="true">RAND()</f>
        <v>0.990234613498626</v>
      </c>
      <c r="U817" s="2" t="str">
        <f aca="false">IF(T817&lt;R817,"上","下")</f>
        <v>下</v>
      </c>
    </row>
    <row r="818" customFormat="false" ht="13.5" hidden="false" customHeight="false" outlineLevel="0" collapsed="false">
      <c r="B818" s="19" t="n">
        <f aca="false">IF(F818="上",END-K818,K818-END)</f>
        <v>-43</v>
      </c>
      <c r="C818" s="0" t="n">
        <f aca="false">C817+1</f>
        <v>809</v>
      </c>
      <c r="D818" s="21"/>
      <c r="F818" s="2" t="str">
        <f aca="false">IF(C818="","",IF(D818="",U817,D818))</f>
        <v>下</v>
      </c>
      <c r="G818" s="0" t="n">
        <f aca="false">IF(E818="",1,E818)</f>
        <v>1</v>
      </c>
      <c r="H818" s="0" t="n">
        <f aca="false">H817+G818</f>
        <v>1304</v>
      </c>
      <c r="I818" s="0" t="n">
        <f aca="false">IF(F818="上",I817+G818,I817)</f>
        <v>699</v>
      </c>
      <c r="J818" s="0" t="n">
        <f aca="false">IF(F818="下",J817+G818,J817)</f>
        <v>605</v>
      </c>
      <c r="K818" s="0" t="n">
        <f aca="false">I818-J818</f>
        <v>94</v>
      </c>
      <c r="L818" s="0" t="n">
        <f aca="false">K818-K817</f>
        <v>-1</v>
      </c>
      <c r="M818" s="0" t="n">
        <f aca="false">K817-K816</f>
        <v>1</v>
      </c>
      <c r="N818" s="0" t="n">
        <f aca="false">K816-K815</f>
        <v>1</v>
      </c>
      <c r="O818" s="0" t="n">
        <f aca="false">K815-K814</f>
        <v>1</v>
      </c>
      <c r="P818" s="0" t="n">
        <f aca="false">K814-K813</f>
        <v>1</v>
      </c>
      <c r="R818" s="0" t="n">
        <f aca="false">IF(C818="","",MIN(1,MAX(0,0.5+K818*w_diff+L818*w_m1+M818*w_m2+N818*w_m3+O818*w_m4+P818*w_m5)))</f>
        <v>0.597</v>
      </c>
      <c r="S818" s="0" t="n">
        <f aca="false">IF(C818="","",MIN(1,MAX(0,0.5-K818*w_diff-L818*w_m1-M818*w_m2-N818*w_m3-O818*w_m4-P818*w_m5)))</f>
        <v>0.403</v>
      </c>
      <c r="T818" s="0" t="n">
        <f aca="true">RAND()</f>
        <v>0.200139471252047</v>
      </c>
      <c r="U818" s="2" t="str">
        <f aca="false">IF(T818&lt;R818,"上","下")</f>
        <v>上</v>
      </c>
    </row>
    <row r="819" customFormat="false" ht="13.5" hidden="false" customHeight="false" outlineLevel="0" collapsed="false">
      <c r="B819" s="19" t="n">
        <f aca="false">IF(F819="上",END-K819,K819-END)</f>
        <v>42</v>
      </c>
      <c r="C819" s="0" t="n">
        <f aca="false">C818+1</f>
        <v>810</v>
      </c>
      <c r="D819" s="21"/>
      <c r="F819" s="2" t="str">
        <f aca="false">IF(C819="","",IF(D819="",U818,D819))</f>
        <v>上</v>
      </c>
      <c r="G819" s="0" t="n">
        <f aca="false">IF(E819="",1,E819)</f>
        <v>1</v>
      </c>
      <c r="H819" s="0" t="n">
        <f aca="false">H818+G819</f>
        <v>1305</v>
      </c>
      <c r="I819" s="0" t="n">
        <f aca="false">IF(F819="上",I818+G819,I818)</f>
        <v>700</v>
      </c>
      <c r="J819" s="0" t="n">
        <f aca="false">IF(F819="下",J818+G819,J818)</f>
        <v>605</v>
      </c>
      <c r="K819" s="0" t="n">
        <f aca="false">I819-J819</f>
        <v>95</v>
      </c>
      <c r="L819" s="0" t="n">
        <f aca="false">K819-K818</f>
        <v>1</v>
      </c>
      <c r="M819" s="0" t="n">
        <f aca="false">K818-K817</f>
        <v>-1</v>
      </c>
      <c r="N819" s="0" t="n">
        <f aca="false">K817-K816</f>
        <v>1</v>
      </c>
      <c r="O819" s="0" t="n">
        <f aca="false">K816-K815</f>
        <v>1</v>
      </c>
      <c r="P819" s="0" t="n">
        <f aca="false">K815-K814</f>
        <v>1</v>
      </c>
      <c r="R819" s="0" t="n">
        <f aca="false">IF(C819="","",MIN(1,MAX(0,0.5+K819*w_diff+L819*w_m1+M819*w_m2+N819*w_m3+O819*w_m4+P819*w_m5)))</f>
        <v>0.5968</v>
      </c>
      <c r="S819" s="0" t="n">
        <f aca="false">IF(C819="","",MIN(1,MAX(0,0.5-K819*w_diff-L819*w_m1-M819*w_m2-N819*w_m3-O819*w_m4-P819*w_m5)))</f>
        <v>0.4032</v>
      </c>
      <c r="T819" s="0" t="n">
        <f aca="true">RAND()</f>
        <v>0.557308411410464</v>
      </c>
      <c r="U819" s="2" t="str">
        <f aca="false">IF(T819&lt;R819,"上","下")</f>
        <v>上</v>
      </c>
    </row>
    <row r="820" customFormat="false" ht="13.5" hidden="false" customHeight="false" outlineLevel="0" collapsed="false">
      <c r="B820" s="19" t="n">
        <f aca="false">IF(F820="上",END-K820,K820-END)</f>
        <v>41</v>
      </c>
      <c r="C820" s="0" t="n">
        <f aca="false">C819+1</f>
        <v>811</v>
      </c>
      <c r="D820" s="21"/>
      <c r="F820" s="2" t="str">
        <f aca="false">IF(C820="","",IF(D820="",U819,D820))</f>
        <v>上</v>
      </c>
      <c r="G820" s="0" t="n">
        <f aca="false">IF(E820="",1,E820)</f>
        <v>1</v>
      </c>
      <c r="H820" s="0" t="n">
        <f aca="false">H819+G820</f>
        <v>1306</v>
      </c>
      <c r="I820" s="0" t="n">
        <f aca="false">IF(F820="上",I819+G820,I819)</f>
        <v>701</v>
      </c>
      <c r="J820" s="0" t="n">
        <f aca="false">IF(F820="下",J819+G820,J819)</f>
        <v>605</v>
      </c>
      <c r="K820" s="0" t="n">
        <f aca="false">I820-J820</f>
        <v>96</v>
      </c>
      <c r="L820" s="0" t="n">
        <f aca="false">K820-K819</f>
        <v>1</v>
      </c>
      <c r="M820" s="0" t="n">
        <f aca="false">K819-K818</f>
        <v>1</v>
      </c>
      <c r="N820" s="0" t="n">
        <f aca="false">K818-K817</f>
        <v>-1</v>
      </c>
      <c r="O820" s="0" t="n">
        <f aca="false">K817-K816</f>
        <v>1</v>
      </c>
      <c r="P820" s="0" t="n">
        <f aca="false">K816-K815</f>
        <v>1</v>
      </c>
      <c r="R820" s="0" t="n">
        <f aca="false">IF(C820="","",MIN(1,MAX(0,0.5+K820*w_diff+L820*w_m1+M820*w_m2+N820*w_m3+O820*w_m4+P820*w_m5)))</f>
        <v>0.5986</v>
      </c>
      <c r="S820" s="0" t="n">
        <f aca="false">IF(C820="","",MIN(1,MAX(0,0.5-K820*w_diff-L820*w_m1-M820*w_m2-N820*w_m3-O820*w_m4-P820*w_m5)))</f>
        <v>0.4014</v>
      </c>
      <c r="T820" s="0" t="n">
        <f aca="true">RAND()</f>
        <v>0.352261085672019</v>
      </c>
      <c r="U820" s="2" t="str">
        <f aca="false">IF(T820&lt;R820,"上","下")</f>
        <v>上</v>
      </c>
    </row>
    <row r="821" customFormat="false" ht="13.5" hidden="false" customHeight="false" outlineLevel="0" collapsed="false">
      <c r="B821" s="19" t="n">
        <f aca="false">IF(F821="上",END-K821,K821-END)</f>
        <v>40</v>
      </c>
      <c r="C821" s="0" t="n">
        <f aca="false">C820+1</f>
        <v>812</v>
      </c>
      <c r="D821" s="21"/>
      <c r="F821" s="2" t="str">
        <f aca="false">IF(C821="","",IF(D821="",U820,D821))</f>
        <v>上</v>
      </c>
      <c r="G821" s="0" t="n">
        <f aca="false">IF(E821="",1,E821)</f>
        <v>1</v>
      </c>
      <c r="H821" s="0" t="n">
        <f aca="false">H820+G821</f>
        <v>1307</v>
      </c>
      <c r="I821" s="0" t="n">
        <f aca="false">IF(F821="上",I820+G821,I820)</f>
        <v>702</v>
      </c>
      <c r="J821" s="0" t="n">
        <f aca="false">IF(F821="下",J820+G821,J820)</f>
        <v>605</v>
      </c>
      <c r="K821" s="0" t="n">
        <f aca="false">I821-J821</f>
        <v>97</v>
      </c>
      <c r="L821" s="0" t="n">
        <f aca="false">K821-K820</f>
        <v>1</v>
      </c>
      <c r="M821" s="0" t="n">
        <f aca="false">K820-K819</f>
        <v>1</v>
      </c>
      <c r="N821" s="0" t="n">
        <f aca="false">K819-K818</f>
        <v>1</v>
      </c>
      <c r="O821" s="0" t="n">
        <f aca="false">K818-K817</f>
        <v>-1</v>
      </c>
      <c r="P821" s="0" t="n">
        <f aca="false">K817-K816</f>
        <v>1</v>
      </c>
      <c r="R821" s="0" t="n">
        <f aca="false">IF(C821="","",MIN(1,MAX(0,0.5+K821*w_diff+L821*w_m1+M821*w_m2+N821*w_m3+O821*w_m4+P821*w_m5)))</f>
        <v>0.6004</v>
      </c>
      <c r="S821" s="0" t="n">
        <f aca="false">IF(C821="","",MIN(1,MAX(0,0.5-K821*w_diff-L821*w_m1-M821*w_m2-N821*w_m3-O821*w_m4-P821*w_m5)))</f>
        <v>0.3996</v>
      </c>
      <c r="T821" s="0" t="n">
        <f aca="true">RAND()</f>
        <v>0.987764236233263</v>
      </c>
      <c r="U821" s="2" t="str">
        <f aca="false">IF(T821&lt;R821,"上","下")</f>
        <v>下</v>
      </c>
    </row>
    <row r="822" customFormat="false" ht="13.5" hidden="false" customHeight="false" outlineLevel="0" collapsed="false">
      <c r="B822" s="19" t="n">
        <f aca="false">IF(F822="上",END-K822,K822-END)</f>
        <v>-41</v>
      </c>
      <c r="C822" s="0" t="n">
        <f aca="false">C821+1</f>
        <v>813</v>
      </c>
      <c r="D822" s="21"/>
      <c r="F822" s="2" t="str">
        <f aca="false">IF(C822="","",IF(D822="",U821,D822))</f>
        <v>下</v>
      </c>
      <c r="G822" s="0" t="n">
        <f aca="false">IF(E822="",1,E822)</f>
        <v>1</v>
      </c>
      <c r="H822" s="0" t="n">
        <f aca="false">H821+G822</f>
        <v>1308</v>
      </c>
      <c r="I822" s="0" t="n">
        <f aca="false">IF(F822="上",I821+G822,I821)</f>
        <v>702</v>
      </c>
      <c r="J822" s="0" t="n">
        <f aca="false">IF(F822="下",J821+G822,J821)</f>
        <v>606</v>
      </c>
      <c r="K822" s="0" t="n">
        <f aca="false">I822-J822</f>
        <v>96</v>
      </c>
      <c r="L822" s="0" t="n">
        <f aca="false">K822-K821</f>
        <v>-1</v>
      </c>
      <c r="M822" s="0" t="n">
        <f aca="false">K821-K820</f>
        <v>1</v>
      </c>
      <c r="N822" s="0" t="n">
        <f aca="false">K820-K819</f>
        <v>1</v>
      </c>
      <c r="O822" s="0" t="n">
        <f aca="false">K819-K818</f>
        <v>1</v>
      </c>
      <c r="P822" s="0" t="n">
        <f aca="false">K818-K817</f>
        <v>-1</v>
      </c>
      <c r="R822" s="0" t="n">
        <f aca="false">IF(C822="","",MIN(1,MAX(0,0.5+K822*w_diff+L822*w_m1+M822*w_m2+N822*w_m3+O822*w_m4+P822*w_m5)))</f>
        <v>0.5982</v>
      </c>
      <c r="S822" s="0" t="n">
        <f aca="false">IF(C822="","",MIN(1,MAX(0,0.5-K822*w_diff-L822*w_m1-M822*w_m2-N822*w_m3-O822*w_m4-P822*w_m5)))</f>
        <v>0.4018</v>
      </c>
      <c r="T822" s="0" t="n">
        <f aca="true">RAND()</f>
        <v>0.19759269317812</v>
      </c>
      <c r="U822" s="2" t="str">
        <f aca="false">IF(T822&lt;R822,"上","下")</f>
        <v>上</v>
      </c>
    </row>
    <row r="823" customFormat="false" ht="13.5" hidden="false" customHeight="false" outlineLevel="0" collapsed="false">
      <c r="B823" s="19" t="n">
        <f aca="false">IF(F823="上",END-K823,K823-END)</f>
        <v>40</v>
      </c>
      <c r="C823" s="0" t="n">
        <f aca="false">C822+1</f>
        <v>814</v>
      </c>
      <c r="D823" s="21"/>
      <c r="F823" s="2" t="str">
        <f aca="false">IF(C823="","",IF(D823="",U822,D823))</f>
        <v>上</v>
      </c>
      <c r="G823" s="0" t="n">
        <f aca="false">IF(E823="",1,E823)</f>
        <v>1</v>
      </c>
      <c r="H823" s="0" t="n">
        <f aca="false">H822+G823</f>
        <v>1309</v>
      </c>
      <c r="I823" s="0" t="n">
        <f aca="false">IF(F823="上",I822+G823,I822)</f>
        <v>703</v>
      </c>
      <c r="J823" s="0" t="n">
        <f aca="false">IF(F823="下",J822+G823,J822)</f>
        <v>606</v>
      </c>
      <c r="K823" s="0" t="n">
        <f aca="false">I823-J823</f>
        <v>97</v>
      </c>
      <c r="L823" s="0" t="n">
        <f aca="false">K823-K822</f>
        <v>1</v>
      </c>
      <c r="M823" s="0" t="n">
        <f aca="false">K822-K821</f>
        <v>-1</v>
      </c>
      <c r="N823" s="0" t="n">
        <f aca="false">K821-K820</f>
        <v>1</v>
      </c>
      <c r="O823" s="0" t="n">
        <f aca="false">K820-K819</f>
        <v>1</v>
      </c>
      <c r="P823" s="0" t="n">
        <f aca="false">K819-K818</f>
        <v>1</v>
      </c>
      <c r="R823" s="0" t="n">
        <f aca="false">IF(C823="","",MIN(1,MAX(0,0.5+K823*w_diff+L823*w_m1+M823*w_m2+N823*w_m3+O823*w_m4+P823*w_m5)))</f>
        <v>0.5988</v>
      </c>
      <c r="S823" s="0" t="n">
        <f aca="false">IF(C823="","",MIN(1,MAX(0,0.5-K823*w_diff-L823*w_m1-M823*w_m2-N823*w_m3-O823*w_m4-P823*w_m5)))</f>
        <v>0.4012</v>
      </c>
      <c r="T823" s="0" t="n">
        <f aca="true">RAND()</f>
        <v>0.202984041668535</v>
      </c>
      <c r="U823" s="2" t="str">
        <f aca="false">IF(T823&lt;R823,"上","下")</f>
        <v>上</v>
      </c>
    </row>
    <row r="824" customFormat="false" ht="13.5" hidden="false" customHeight="false" outlineLevel="0" collapsed="false">
      <c r="B824" s="19" t="n">
        <f aca="false">IF(F824="上",END-K824,K824-END)</f>
        <v>39</v>
      </c>
      <c r="C824" s="0" t="n">
        <f aca="false">C823+1</f>
        <v>815</v>
      </c>
      <c r="D824" s="21"/>
      <c r="F824" s="2" t="str">
        <f aca="false">IF(C824="","",IF(D824="",U823,D824))</f>
        <v>上</v>
      </c>
      <c r="G824" s="0" t="n">
        <f aca="false">IF(E824="",1,E824)</f>
        <v>1</v>
      </c>
      <c r="H824" s="0" t="n">
        <f aca="false">H823+G824</f>
        <v>1310</v>
      </c>
      <c r="I824" s="0" t="n">
        <f aca="false">IF(F824="上",I823+G824,I823)</f>
        <v>704</v>
      </c>
      <c r="J824" s="0" t="n">
        <f aca="false">IF(F824="下",J823+G824,J823)</f>
        <v>606</v>
      </c>
      <c r="K824" s="0" t="n">
        <f aca="false">I824-J824</f>
        <v>98</v>
      </c>
      <c r="L824" s="0" t="n">
        <f aca="false">K824-K823</f>
        <v>1</v>
      </c>
      <c r="M824" s="0" t="n">
        <f aca="false">K823-K822</f>
        <v>1</v>
      </c>
      <c r="N824" s="0" t="n">
        <f aca="false">K822-K821</f>
        <v>-1</v>
      </c>
      <c r="O824" s="0" t="n">
        <f aca="false">K821-K820</f>
        <v>1</v>
      </c>
      <c r="P824" s="0" t="n">
        <f aca="false">K820-K819</f>
        <v>1</v>
      </c>
      <c r="R824" s="0" t="n">
        <f aca="false">IF(C824="","",MIN(1,MAX(0,0.5+K824*w_diff+L824*w_m1+M824*w_m2+N824*w_m3+O824*w_m4+P824*w_m5)))</f>
        <v>0.6006</v>
      </c>
      <c r="S824" s="0" t="n">
        <f aca="false">IF(C824="","",MIN(1,MAX(0,0.5-K824*w_diff-L824*w_m1-M824*w_m2-N824*w_m3-O824*w_m4-P824*w_m5)))</f>
        <v>0.3994</v>
      </c>
      <c r="T824" s="0" t="n">
        <f aca="true">RAND()</f>
        <v>0.531292990394314</v>
      </c>
      <c r="U824" s="2" t="str">
        <f aca="false">IF(T824&lt;R824,"上","下")</f>
        <v>上</v>
      </c>
    </row>
    <row r="825" customFormat="false" ht="13.5" hidden="false" customHeight="false" outlineLevel="0" collapsed="false">
      <c r="B825" s="19" t="n">
        <f aca="false">IF(F825="上",END-K825,K825-END)</f>
        <v>38</v>
      </c>
      <c r="C825" s="0" t="n">
        <f aca="false">C824+1</f>
        <v>816</v>
      </c>
      <c r="D825" s="21"/>
      <c r="F825" s="2" t="str">
        <f aca="false">IF(C825="","",IF(D825="",U824,D825))</f>
        <v>上</v>
      </c>
      <c r="G825" s="0" t="n">
        <f aca="false">IF(E825="",1,E825)</f>
        <v>1</v>
      </c>
      <c r="H825" s="0" t="n">
        <f aca="false">H824+G825</f>
        <v>1311</v>
      </c>
      <c r="I825" s="0" t="n">
        <f aca="false">IF(F825="上",I824+G825,I824)</f>
        <v>705</v>
      </c>
      <c r="J825" s="0" t="n">
        <f aca="false">IF(F825="下",J824+G825,J824)</f>
        <v>606</v>
      </c>
      <c r="K825" s="0" t="n">
        <f aca="false">I825-J825</f>
        <v>99</v>
      </c>
      <c r="L825" s="0" t="n">
        <f aca="false">K825-K824</f>
        <v>1</v>
      </c>
      <c r="M825" s="0" t="n">
        <f aca="false">K824-K823</f>
        <v>1</v>
      </c>
      <c r="N825" s="0" t="n">
        <f aca="false">K823-K822</f>
        <v>1</v>
      </c>
      <c r="O825" s="0" t="n">
        <f aca="false">K822-K821</f>
        <v>-1</v>
      </c>
      <c r="P825" s="0" t="n">
        <f aca="false">K821-K820</f>
        <v>1</v>
      </c>
      <c r="R825" s="0" t="n">
        <f aca="false">IF(C825="","",MIN(1,MAX(0,0.5+K825*w_diff+L825*w_m1+M825*w_m2+N825*w_m3+O825*w_m4+P825*w_m5)))</f>
        <v>0.6024</v>
      </c>
      <c r="S825" s="0" t="n">
        <f aca="false">IF(C825="","",MIN(1,MAX(0,0.5-K825*w_diff-L825*w_m1-M825*w_m2-N825*w_m3-O825*w_m4-P825*w_m5)))</f>
        <v>0.3976</v>
      </c>
      <c r="T825" s="0" t="n">
        <f aca="true">RAND()</f>
        <v>0.365565526464742</v>
      </c>
      <c r="U825" s="2" t="str">
        <f aca="false">IF(T825&lt;R825,"上","下")</f>
        <v>上</v>
      </c>
    </row>
    <row r="826" customFormat="false" ht="13.5" hidden="false" customHeight="false" outlineLevel="0" collapsed="false">
      <c r="B826" s="19" t="n">
        <f aca="false">IF(F826="上",END-K826,K826-END)</f>
        <v>37</v>
      </c>
      <c r="C826" s="0" t="n">
        <f aca="false">C825+1</f>
        <v>817</v>
      </c>
      <c r="D826" s="21"/>
      <c r="F826" s="2" t="str">
        <f aca="false">IF(C826="","",IF(D826="",U825,D826))</f>
        <v>上</v>
      </c>
      <c r="G826" s="0" t="n">
        <f aca="false">IF(E826="",1,E826)</f>
        <v>1</v>
      </c>
      <c r="H826" s="0" t="n">
        <f aca="false">H825+G826</f>
        <v>1312</v>
      </c>
      <c r="I826" s="0" t="n">
        <f aca="false">IF(F826="上",I825+G826,I825)</f>
        <v>706</v>
      </c>
      <c r="J826" s="0" t="n">
        <f aca="false">IF(F826="下",J825+G826,J825)</f>
        <v>606</v>
      </c>
      <c r="K826" s="0" t="n">
        <f aca="false">I826-J826</f>
        <v>100</v>
      </c>
      <c r="L826" s="0" t="n">
        <f aca="false">K826-K825</f>
        <v>1</v>
      </c>
      <c r="M826" s="0" t="n">
        <f aca="false">K825-K824</f>
        <v>1</v>
      </c>
      <c r="N826" s="0" t="n">
        <f aca="false">K824-K823</f>
        <v>1</v>
      </c>
      <c r="O826" s="0" t="n">
        <f aca="false">K823-K822</f>
        <v>1</v>
      </c>
      <c r="P826" s="0" t="n">
        <f aca="false">K822-K821</f>
        <v>-1</v>
      </c>
      <c r="R826" s="0" t="n">
        <f aca="false">IF(C826="","",MIN(1,MAX(0,0.5+K826*w_diff+L826*w_m1+M826*w_m2+N826*w_m3+O826*w_m4+P826*w_m5)))</f>
        <v>0.6042</v>
      </c>
      <c r="S826" s="0" t="n">
        <f aca="false">IF(C826="","",MIN(1,MAX(0,0.5-K826*w_diff-L826*w_m1-M826*w_m2-N826*w_m3-O826*w_m4-P826*w_m5)))</f>
        <v>0.3958</v>
      </c>
      <c r="T826" s="0" t="n">
        <f aca="true">RAND()</f>
        <v>0.858793119046277</v>
      </c>
      <c r="U826" s="2" t="str">
        <f aca="false">IF(T826&lt;R826,"上","下")</f>
        <v>下</v>
      </c>
    </row>
    <row r="827" customFormat="false" ht="13.5" hidden="false" customHeight="false" outlineLevel="0" collapsed="false">
      <c r="B827" s="19" t="n">
        <f aca="false">IF(F827="上",END-K827,K827-END)</f>
        <v>-38</v>
      </c>
      <c r="C827" s="0" t="n">
        <f aca="false">C826+1</f>
        <v>818</v>
      </c>
      <c r="D827" s="21"/>
      <c r="F827" s="2" t="str">
        <f aca="false">IF(C827="","",IF(D827="",U826,D827))</f>
        <v>下</v>
      </c>
      <c r="G827" s="0" t="n">
        <f aca="false">IF(E827="",1,E827)</f>
        <v>1</v>
      </c>
      <c r="H827" s="0" t="n">
        <f aca="false">H826+G827</f>
        <v>1313</v>
      </c>
      <c r="I827" s="0" t="n">
        <f aca="false">IF(F827="上",I826+G827,I826)</f>
        <v>706</v>
      </c>
      <c r="J827" s="0" t="n">
        <f aca="false">IF(F827="下",J826+G827,J826)</f>
        <v>607</v>
      </c>
      <c r="K827" s="0" t="n">
        <f aca="false">I827-J827</f>
        <v>99</v>
      </c>
      <c r="L827" s="0" t="n">
        <f aca="false">K827-K826</f>
        <v>-1</v>
      </c>
      <c r="M827" s="0" t="n">
        <f aca="false">K826-K825</f>
        <v>1</v>
      </c>
      <c r="N827" s="0" t="n">
        <f aca="false">K825-K824</f>
        <v>1</v>
      </c>
      <c r="O827" s="0" t="n">
        <f aca="false">K824-K823</f>
        <v>1</v>
      </c>
      <c r="P827" s="0" t="n">
        <f aca="false">K823-K822</f>
        <v>1</v>
      </c>
      <c r="R827" s="0" t="n">
        <f aca="false">IF(C827="","",MIN(1,MAX(0,0.5+K827*w_diff+L827*w_m1+M827*w_m2+N827*w_m3+O827*w_m4+P827*w_m5)))</f>
        <v>0.602</v>
      </c>
      <c r="S827" s="0" t="n">
        <f aca="false">IF(C827="","",MIN(1,MAX(0,0.5-K827*w_diff-L827*w_m1-M827*w_m2-N827*w_m3-O827*w_m4-P827*w_m5)))</f>
        <v>0.398</v>
      </c>
      <c r="T827" s="0" t="n">
        <f aca="true">RAND()</f>
        <v>0.945244730245959</v>
      </c>
      <c r="U827" s="2" t="str">
        <f aca="false">IF(T827&lt;R827,"上","下")</f>
        <v>下</v>
      </c>
    </row>
    <row r="828" customFormat="false" ht="13.5" hidden="false" customHeight="false" outlineLevel="0" collapsed="false">
      <c r="B828" s="19" t="n">
        <f aca="false">IF(F828="上",END-K828,K828-END)</f>
        <v>-39</v>
      </c>
      <c r="C828" s="0" t="n">
        <f aca="false">C827+1</f>
        <v>819</v>
      </c>
      <c r="D828" s="21"/>
      <c r="F828" s="2" t="str">
        <f aca="false">IF(C828="","",IF(D828="",U827,D828))</f>
        <v>下</v>
      </c>
      <c r="G828" s="0" t="n">
        <f aca="false">IF(E828="",1,E828)</f>
        <v>1</v>
      </c>
      <c r="H828" s="0" t="n">
        <f aca="false">H827+G828</f>
        <v>1314</v>
      </c>
      <c r="I828" s="0" t="n">
        <f aca="false">IF(F828="上",I827+G828,I827)</f>
        <v>706</v>
      </c>
      <c r="J828" s="0" t="n">
        <f aca="false">IF(F828="下",J827+G828,J827)</f>
        <v>608</v>
      </c>
      <c r="K828" s="0" t="n">
        <f aca="false">I828-J828</f>
        <v>98</v>
      </c>
      <c r="L828" s="0" t="n">
        <f aca="false">K828-K827</f>
        <v>-1</v>
      </c>
      <c r="M828" s="0" t="n">
        <f aca="false">K827-K826</f>
        <v>-1</v>
      </c>
      <c r="N828" s="0" t="n">
        <f aca="false">K826-K825</f>
        <v>1</v>
      </c>
      <c r="O828" s="0" t="n">
        <f aca="false">K825-K824</f>
        <v>1</v>
      </c>
      <c r="P828" s="0" t="n">
        <f aca="false">K824-K823</f>
        <v>1</v>
      </c>
      <c r="R828" s="0" t="n">
        <f aca="false">IF(C828="","",MIN(1,MAX(0,0.5+K828*w_diff+L828*w_m1+M828*w_m2+N828*w_m3+O828*w_m4+P828*w_m5)))</f>
        <v>0.5978</v>
      </c>
      <c r="S828" s="0" t="n">
        <f aca="false">IF(C828="","",MIN(1,MAX(0,0.5-K828*w_diff-L828*w_m1-M828*w_m2-N828*w_m3-O828*w_m4-P828*w_m5)))</f>
        <v>0.4022</v>
      </c>
      <c r="T828" s="0" t="n">
        <f aca="true">RAND()</f>
        <v>0.868089783758738</v>
      </c>
      <c r="U828" s="2" t="str">
        <f aca="false">IF(T828&lt;R828,"上","下")</f>
        <v>下</v>
      </c>
    </row>
    <row r="829" customFormat="false" ht="13.5" hidden="false" customHeight="false" outlineLevel="0" collapsed="false">
      <c r="B829" s="19" t="n">
        <f aca="false">IF(F829="上",END-K829,K829-END)</f>
        <v>-40</v>
      </c>
      <c r="C829" s="0" t="n">
        <f aca="false">C828+1</f>
        <v>820</v>
      </c>
      <c r="D829" s="21"/>
      <c r="F829" s="2" t="str">
        <f aca="false">IF(C829="","",IF(D829="",U828,D829))</f>
        <v>下</v>
      </c>
      <c r="G829" s="0" t="n">
        <f aca="false">IF(E829="",1,E829)</f>
        <v>1</v>
      </c>
      <c r="H829" s="0" t="n">
        <f aca="false">H828+G829</f>
        <v>1315</v>
      </c>
      <c r="I829" s="0" t="n">
        <f aca="false">IF(F829="上",I828+G829,I828)</f>
        <v>706</v>
      </c>
      <c r="J829" s="0" t="n">
        <f aca="false">IF(F829="下",J828+G829,J828)</f>
        <v>609</v>
      </c>
      <c r="K829" s="0" t="n">
        <f aca="false">I829-J829</f>
        <v>97</v>
      </c>
      <c r="L829" s="0" t="n">
        <f aca="false">K829-K828</f>
        <v>-1</v>
      </c>
      <c r="M829" s="0" t="n">
        <f aca="false">K828-K827</f>
        <v>-1</v>
      </c>
      <c r="N829" s="0" t="n">
        <f aca="false">K827-K826</f>
        <v>-1</v>
      </c>
      <c r="O829" s="0" t="n">
        <f aca="false">K826-K825</f>
        <v>1</v>
      </c>
      <c r="P829" s="0" t="n">
        <f aca="false">K825-K824</f>
        <v>1</v>
      </c>
      <c r="R829" s="0" t="n">
        <f aca="false">IF(C829="","",MIN(1,MAX(0,0.5+K829*w_diff+L829*w_m1+M829*w_m2+N829*w_m3+O829*w_m4+P829*w_m5)))</f>
        <v>0.5944</v>
      </c>
      <c r="S829" s="0" t="n">
        <f aca="false">IF(C829="","",MIN(1,MAX(0,0.5-K829*w_diff-L829*w_m1-M829*w_m2-N829*w_m3-O829*w_m4-P829*w_m5)))</f>
        <v>0.4056</v>
      </c>
      <c r="T829" s="0" t="n">
        <f aca="true">RAND()</f>
        <v>0.983283229223821</v>
      </c>
      <c r="U829" s="2" t="str">
        <f aca="false">IF(T829&lt;R829,"上","下")</f>
        <v>下</v>
      </c>
    </row>
    <row r="830" customFormat="false" ht="13.5" hidden="false" customHeight="false" outlineLevel="0" collapsed="false">
      <c r="B830" s="19" t="n">
        <f aca="false">IF(F830="上",END-K830,K830-END)</f>
        <v>-41</v>
      </c>
      <c r="C830" s="0" t="n">
        <f aca="false">C829+1</f>
        <v>821</v>
      </c>
      <c r="D830" s="21"/>
      <c r="F830" s="2" t="str">
        <f aca="false">IF(C830="","",IF(D830="",U829,D830))</f>
        <v>下</v>
      </c>
      <c r="G830" s="0" t="n">
        <f aca="false">IF(E830="",1,E830)</f>
        <v>1</v>
      </c>
      <c r="H830" s="0" t="n">
        <f aca="false">H829+G830</f>
        <v>1316</v>
      </c>
      <c r="I830" s="0" t="n">
        <f aca="false">IF(F830="上",I829+G830,I829)</f>
        <v>706</v>
      </c>
      <c r="J830" s="0" t="n">
        <f aca="false">IF(F830="下",J829+G830,J829)</f>
        <v>610</v>
      </c>
      <c r="K830" s="0" t="n">
        <f aca="false">I830-J830</f>
        <v>96</v>
      </c>
      <c r="L830" s="0" t="n">
        <f aca="false">K830-K829</f>
        <v>-1</v>
      </c>
      <c r="M830" s="0" t="n">
        <f aca="false">K829-K828</f>
        <v>-1</v>
      </c>
      <c r="N830" s="0" t="n">
        <f aca="false">K828-K827</f>
        <v>-1</v>
      </c>
      <c r="O830" s="0" t="n">
        <f aca="false">K827-K826</f>
        <v>-1</v>
      </c>
      <c r="P830" s="0" t="n">
        <f aca="false">K826-K825</f>
        <v>1</v>
      </c>
      <c r="R830" s="0" t="n">
        <f aca="false">IF(C830="","",MIN(1,MAX(0,0.5+K830*w_diff+L830*w_m1+M830*w_m2+N830*w_m3+O830*w_m4+P830*w_m5)))</f>
        <v>0.5918</v>
      </c>
      <c r="S830" s="0" t="n">
        <f aca="false">IF(C830="","",MIN(1,MAX(0,0.5-K830*w_diff-L830*w_m1-M830*w_m2-N830*w_m3-O830*w_m4-P830*w_m5)))</f>
        <v>0.4082</v>
      </c>
      <c r="T830" s="0" t="n">
        <f aca="true">RAND()</f>
        <v>0.0213501918752578</v>
      </c>
      <c r="U830" s="2" t="str">
        <f aca="false">IF(T830&lt;R830,"上","下")</f>
        <v>上</v>
      </c>
    </row>
    <row r="831" customFormat="false" ht="13.5" hidden="false" customHeight="false" outlineLevel="0" collapsed="false">
      <c r="B831" s="19" t="n">
        <f aca="false">IF(F831="上",END-K831,K831-END)</f>
        <v>40</v>
      </c>
      <c r="C831" s="0" t="n">
        <f aca="false">C830+1</f>
        <v>822</v>
      </c>
      <c r="D831" s="21"/>
      <c r="F831" s="2" t="str">
        <f aca="false">IF(C831="","",IF(D831="",U830,D831))</f>
        <v>上</v>
      </c>
      <c r="G831" s="0" t="n">
        <f aca="false">IF(E831="",1,E831)</f>
        <v>1</v>
      </c>
      <c r="H831" s="0" t="n">
        <f aca="false">H830+G831</f>
        <v>1317</v>
      </c>
      <c r="I831" s="0" t="n">
        <f aca="false">IF(F831="上",I830+G831,I830)</f>
        <v>707</v>
      </c>
      <c r="J831" s="0" t="n">
        <f aca="false">IF(F831="下",J830+G831,J830)</f>
        <v>610</v>
      </c>
      <c r="K831" s="0" t="n">
        <f aca="false">I831-J831</f>
        <v>97</v>
      </c>
      <c r="L831" s="0" t="n">
        <f aca="false">K831-K830</f>
        <v>1</v>
      </c>
      <c r="M831" s="0" t="n">
        <f aca="false">K830-K829</f>
        <v>-1</v>
      </c>
      <c r="N831" s="0" t="n">
        <f aca="false">K829-K828</f>
        <v>-1</v>
      </c>
      <c r="O831" s="0" t="n">
        <f aca="false">K828-K827</f>
        <v>-1</v>
      </c>
      <c r="P831" s="0" t="n">
        <f aca="false">K827-K826</f>
        <v>-1</v>
      </c>
      <c r="R831" s="0" t="n">
        <f aca="false">IF(C831="","",MIN(1,MAX(0,0.5+K831*w_diff+L831*w_m1+M831*w_m2+N831*w_m3+O831*w_m4+P831*w_m5)))</f>
        <v>0.594</v>
      </c>
      <c r="S831" s="0" t="n">
        <f aca="false">IF(C831="","",MIN(1,MAX(0,0.5-K831*w_diff-L831*w_m1-M831*w_m2-N831*w_m3-O831*w_m4-P831*w_m5)))</f>
        <v>0.406</v>
      </c>
      <c r="T831" s="0" t="n">
        <f aca="true">RAND()</f>
        <v>0.0821404551285205</v>
      </c>
      <c r="U831" s="2" t="str">
        <f aca="false">IF(T831&lt;R831,"上","下")</f>
        <v>上</v>
      </c>
    </row>
    <row r="832" customFormat="false" ht="13.5" hidden="false" customHeight="false" outlineLevel="0" collapsed="false">
      <c r="B832" s="19" t="n">
        <f aca="false">IF(F832="上",END-K832,K832-END)</f>
        <v>39</v>
      </c>
      <c r="C832" s="0" t="n">
        <f aca="false">C831+1</f>
        <v>823</v>
      </c>
      <c r="D832" s="21"/>
      <c r="F832" s="2" t="str">
        <f aca="false">IF(C832="","",IF(D832="",U831,D832))</f>
        <v>上</v>
      </c>
      <c r="G832" s="0" t="n">
        <f aca="false">IF(E832="",1,E832)</f>
        <v>1</v>
      </c>
      <c r="H832" s="0" t="n">
        <f aca="false">H831+G832</f>
        <v>1318</v>
      </c>
      <c r="I832" s="0" t="n">
        <f aca="false">IF(F832="上",I831+G832,I831)</f>
        <v>708</v>
      </c>
      <c r="J832" s="0" t="n">
        <f aca="false">IF(F832="下",J831+G832,J831)</f>
        <v>610</v>
      </c>
      <c r="K832" s="0" t="n">
        <f aca="false">I832-J832</f>
        <v>98</v>
      </c>
      <c r="L832" s="0" t="n">
        <f aca="false">K832-K831</f>
        <v>1</v>
      </c>
      <c r="M832" s="0" t="n">
        <f aca="false">K831-K830</f>
        <v>1</v>
      </c>
      <c r="N832" s="0" t="n">
        <f aca="false">K830-K829</f>
        <v>-1</v>
      </c>
      <c r="O832" s="0" t="n">
        <f aca="false">K829-K828</f>
        <v>-1</v>
      </c>
      <c r="P832" s="0" t="n">
        <f aca="false">K828-K827</f>
        <v>-1</v>
      </c>
      <c r="R832" s="0" t="n">
        <f aca="false">IF(C832="","",MIN(1,MAX(0,0.5+K832*w_diff+L832*w_m1+M832*w_m2+N832*w_m3+O832*w_m4+P832*w_m5)))</f>
        <v>0.5982</v>
      </c>
      <c r="S832" s="0" t="n">
        <f aca="false">IF(C832="","",MIN(1,MAX(0,0.5-K832*w_diff-L832*w_m1-M832*w_m2-N832*w_m3-O832*w_m4-P832*w_m5)))</f>
        <v>0.4018</v>
      </c>
      <c r="T832" s="0" t="n">
        <f aca="true">RAND()</f>
        <v>0.322162309957397</v>
      </c>
      <c r="U832" s="2" t="str">
        <f aca="false">IF(T832&lt;R832,"上","下")</f>
        <v>上</v>
      </c>
    </row>
    <row r="833" customFormat="false" ht="13.5" hidden="false" customHeight="false" outlineLevel="0" collapsed="false">
      <c r="B833" s="19" t="n">
        <f aca="false">IF(F833="上",END-K833,K833-END)</f>
        <v>38</v>
      </c>
      <c r="C833" s="0" t="n">
        <f aca="false">C832+1</f>
        <v>824</v>
      </c>
      <c r="D833" s="21"/>
      <c r="F833" s="2" t="str">
        <f aca="false">IF(C833="","",IF(D833="",U832,D833))</f>
        <v>上</v>
      </c>
      <c r="G833" s="0" t="n">
        <f aca="false">IF(E833="",1,E833)</f>
        <v>1</v>
      </c>
      <c r="H833" s="0" t="n">
        <f aca="false">H832+G833</f>
        <v>1319</v>
      </c>
      <c r="I833" s="0" t="n">
        <f aca="false">IF(F833="上",I832+G833,I832)</f>
        <v>709</v>
      </c>
      <c r="J833" s="0" t="n">
        <f aca="false">IF(F833="下",J832+G833,J832)</f>
        <v>610</v>
      </c>
      <c r="K833" s="0" t="n">
        <f aca="false">I833-J833</f>
        <v>99</v>
      </c>
      <c r="L833" s="0" t="n">
        <f aca="false">K833-K832</f>
        <v>1</v>
      </c>
      <c r="M833" s="0" t="n">
        <f aca="false">K832-K831</f>
        <v>1</v>
      </c>
      <c r="N833" s="0" t="n">
        <f aca="false">K831-K830</f>
        <v>1</v>
      </c>
      <c r="O833" s="0" t="n">
        <f aca="false">K830-K829</f>
        <v>-1</v>
      </c>
      <c r="P833" s="0" t="n">
        <f aca="false">K829-K828</f>
        <v>-1</v>
      </c>
      <c r="R833" s="0" t="n">
        <f aca="false">IF(C833="","",MIN(1,MAX(0,0.5+K833*w_diff+L833*w_m1+M833*w_m2+N833*w_m3+O833*w_m4+P833*w_m5)))</f>
        <v>0.6016</v>
      </c>
      <c r="S833" s="0" t="n">
        <f aca="false">IF(C833="","",MIN(1,MAX(0,0.5-K833*w_diff-L833*w_m1-M833*w_m2-N833*w_m3-O833*w_m4-P833*w_m5)))</f>
        <v>0.3984</v>
      </c>
      <c r="T833" s="0" t="n">
        <f aca="true">RAND()</f>
        <v>0.755810481607317</v>
      </c>
      <c r="U833" s="2" t="str">
        <f aca="false">IF(T833&lt;R833,"上","下")</f>
        <v>下</v>
      </c>
    </row>
    <row r="834" customFormat="false" ht="13.5" hidden="false" customHeight="false" outlineLevel="0" collapsed="false">
      <c r="B834" s="19" t="n">
        <f aca="false">IF(F834="上",END-K834,K834-END)</f>
        <v>-39</v>
      </c>
      <c r="C834" s="0" t="n">
        <f aca="false">C833+1</f>
        <v>825</v>
      </c>
      <c r="D834" s="21"/>
      <c r="F834" s="2" t="str">
        <f aca="false">IF(C834="","",IF(D834="",U833,D834))</f>
        <v>下</v>
      </c>
      <c r="G834" s="0" t="n">
        <f aca="false">IF(E834="",1,E834)</f>
        <v>1</v>
      </c>
      <c r="H834" s="0" t="n">
        <f aca="false">H833+G834</f>
        <v>1320</v>
      </c>
      <c r="I834" s="0" t="n">
        <f aca="false">IF(F834="上",I833+G834,I833)</f>
        <v>709</v>
      </c>
      <c r="J834" s="0" t="n">
        <f aca="false">IF(F834="下",J833+G834,J833)</f>
        <v>611</v>
      </c>
      <c r="K834" s="0" t="n">
        <f aca="false">I834-J834</f>
        <v>98</v>
      </c>
      <c r="L834" s="0" t="n">
        <f aca="false">K834-K833</f>
        <v>-1</v>
      </c>
      <c r="M834" s="0" t="n">
        <f aca="false">K833-K832</f>
        <v>1</v>
      </c>
      <c r="N834" s="0" t="n">
        <f aca="false">K832-K831</f>
        <v>1</v>
      </c>
      <c r="O834" s="0" t="n">
        <f aca="false">K831-K830</f>
        <v>1</v>
      </c>
      <c r="P834" s="0" t="n">
        <f aca="false">K830-K829</f>
        <v>-1</v>
      </c>
      <c r="R834" s="0" t="n">
        <f aca="false">IF(C834="","",MIN(1,MAX(0,0.5+K834*w_diff+L834*w_m1+M834*w_m2+N834*w_m3+O834*w_m4+P834*w_m5)))</f>
        <v>0.6002</v>
      </c>
      <c r="S834" s="0" t="n">
        <f aca="false">IF(C834="","",MIN(1,MAX(0,0.5-K834*w_diff-L834*w_m1-M834*w_m2-N834*w_m3-O834*w_m4-P834*w_m5)))</f>
        <v>0.3998</v>
      </c>
      <c r="T834" s="0" t="n">
        <f aca="true">RAND()</f>
        <v>0.896941516721283</v>
      </c>
      <c r="U834" s="2" t="str">
        <f aca="false">IF(T834&lt;R834,"上","下")</f>
        <v>下</v>
      </c>
    </row>
    <row r="835" customFormat="false" ht="13.5" hidden="false" customHeight="false" outlineLevel="0" collapsed="false">
      <c r="B835" s="19" t="n">
        <f aca="false">IF(F835="上",END-K835,K835-END)</f>
        <v>-40</v>
      </c>
      <c r="C835" s="0" t="n">
        <f aca="false">C834+1</f>
        <v>826</v>
      </c>
      <c r="D835" s="21"/>
      <c r="F835" s="2" t="str">
        <f aca="false">IF(C835="","",IF(D835="",U834,D835))</f>
        <v>下</v>
      </c>
      <c r="G835" s="0" t="n">
        <f aca="false">IF(E835="",1,E835)</f>
        <v>1</v>
      </c>
      <c r="H835" s="0" t="n">
        <f aca="false">H834+G835</f>
        <v>1321</v>
      </c>
      <c r="I835" s="0" t="n">
        <f aca="false">IF(F835="上",I834+G835,I834)</f>
        <v>709</v>
      </c>
      <c r="J835" s="0" t="n">
        <f aca="false">IF(F835="下",J834+G835,J834)</f>
        <v>612</v>
      </c>
      <c r="K835" s="0" t="n">
        <f aca="false">I835-J835</f>
        <v>97</v>
      </c>
      <c r="L835" s="0" t="n">
        <f aca="false">K835-K834</f>
        <v>-1</v>
      </c>
      <c r="M835" s="0" t="n">
        <f aca="false">K834-K833</f>
        <v>-1</v>
      </c>
      <c r="N835" s="0" t="n">
        <f aca="false">K833-K832</f>
        <v>1</v>
      </c>
      <c r="O835" s="0" t="n">
        <f aca="false">K832-K831</f>
        <v>1</v>
      </c>
      <c r="P835" s="0" t="n">
        <f aca="false">K831-K830</f>
        <v>1</v>
      </c>
      <c r="R835" s="0" t="n">
        <f aca="false">IF(C835="","",MIN(1,MAX(0,0.5+K835*w_diff+L835*w_m1+M835*w_m2+N835*w_m3+O835*w_m4+P835*w_m5)))</f>
        <v>0.5968</v>
      </c>
      <c r="S835" s="0" t="n">
        <f aca="false">IF(C835="","",MIN(1,MAX(0,0.5-K835*w_diff-L835*w_m1-M835*w_m2-N835*w_m3-O835*w_m4-P835*w_m5)))</f>
        <v>0.4032</v>
      </c>
      <c r="T835" s="0" t="n">
        <f aca="true">RAND()</f>
        <v>0.198865977232696</v>
      </c>
      <c r="U835" s="2" t="str">
        <f aca="false">IF(T835&lt;R835,"上","下")</f>
        <v>上</v>
      </c>
    </row>
    <row r="836" customFormat="false" ht="13.5" hidden="false" customHeight="false" outlineLevel="0" collapsed="false">
      <c r="B836" s="19" t="n">
        <f aca="false">IF(F836="上",END-K836,K836-END)</f>
        <v>39</v>
      </c>
      <c r="C836" s="0" t="n">
        <f aca="false">C835+1</f>
        <v>827</v>
      </c>
      <c r="D836" s="21"/>
      <c r="F836" s="2" t="str">
        <f aca="false">IF(C836="","",IF(D836="",U835,D836))</f>
        <v>上</v>
      </c>
      <c r="G836" s="0" t="n">
        <f aca="false">IF(E836="",1,E836)</f>
        <v>1</v>
      </c>
      <c r="H836" s="0" t="n">
        <f aca="false">H835+G836</f>
        <v>1322</v>
      </c>
      <c r="I836" s="0" t="n">
        <f aca="false">IF(F836="上",I835+G836,I835)</f>
        <v>710</v>
      </c>
      <c r="J836" s="0" t="n">
        <f aca="false">IF(F836="下",J835+G836,J835)</f>
        <v>612</v>
      </c>
      <c r="K836" s="0" t="n">
        <f aca="false">I836-J836</f>
        <v>98</v>
      </c>
      <c r="L836" s="0" t="n">
        <f aca="false">K836-K835</f>
        <v>1</v>
      </c>
      <c r="M836" s="0" t="n">
        <f aca="false">K835-K834</f>
        <v>-1</v>
      </c>
      <c r="N836" s="0" t="n">
        <f aca="false">K834-K833</f>
        <v>-1</v>
      </c>
      <c r="O836" s="0" t="n">
        <f aca="false">K833-K832</f>
        <v>1</v>
      </c>
      <c r="P836" s="0" t="n">
        <f aca="false">K832-K831</f>
        <v>1</v>
      </c>
      <c r="R836" s="0" t="n">
        <f aca="false">IF(C836="","",MIN(1,MAX(0,0.5+K836*w_diff+L836*w_m1+M836*w_m2+N836*w_m3+O836*w_m4+P836*w_m5)))</f>
        <v>0.5974</v>
      </c>
      <c r="S836" s="0" t="n">
        <f aca="false">IF(C836="","",MIN(1,MAX(0,0.5-K836*w_diff-L836*w_m1-M836*w_m2-N836*w_m3-O836*w_m4-P836*w_m5)))</f>
        <v>0.4026</v>
      </c>
      <c r="T836" s="0" t="n">
        <f aca="true">RAND()</f>
        <v>0.791081743023476</v>
      </c>
      <c r="U836" s="2" t="str">
        <f aca="false">IF(T836&lt;R836,"上","下")</f>
        <v>下</v>
      </c>
    </row>
    <row r="837" customFormat="false" ht="13.5" hidden="false" customHeight="false" outlineLevel="0" collapsed="false">
      <c r="B837" s="19" t="n">
        <f aca="false">IF(F837="上",END-K837,K837-END)</f>
        <v>-40</v>
      </c>
      <c r="C837" s="0" t="n">
        <f aca="false">C836+1</f>
        <v>828</v>
      </c>
      <c r="D837" s="21"/>
      <c r="F837" s="2" t="str">
        <f aca="false">IF(C837="","",IF(D837="",U836,D837))</f>
        <v>下</v>
      </c>
      <c r="G837" s="0" t="n">
        <f aca="false">IF(E837="",1,E837)</f>
        <v>1</v>
      </c>
      <c r="H837" s="0" t="n">
        <f aca="false">H836+G837</f>
        <v>1323</v>
      </c>
      <c r="I837" s="0" t="n">
        <f aca="false">IF(F837="上",I836+G837,I836)</f>
        <v>710</v>
      </c>
      <c r="J837" s="0" t="n">
        <f aca="false">IF(F837="下",J836+G837,J836)</f>
        <v>613</v>
      </c>
      <c r="K837" s="0" t="n">
        <f aca="false">I837-J837</f>
        <v>97</v>
      </c>
      <c r="L837" s="0" t="n">
        <f aca="false">K837-K836</f>
        <v>-1</v>
      </c>
      <c r="M837" s="0" t="n">
        <f aca="false">K836-K835</f>
        <v>1</v>
      </c>
      <c r="N837" s="0" t="n">
        <f aca="false">K835-K834</f>
        <v>-1</v>
      </c>
      <c r="O837" s="0" t="n">
        <f aca="false">K834-K833</f>
        <v>-1</v>
      </c>
      <c r="P837" s="0" t="n">
        <f aca="false">K833-K832</f>
        <v>1</v>
      </c>
      <c r="R837" s="0" t="n">
        <f aca="false">IF(C837="","",MIN(1,MAX(0,0.5+K837*w_diff+L837*w_m1+M837*w_m2+N837*w_m3+O837*w_m4+P837*w_m5)))</f>
        <v>0.596</v>
      </c>
      <c r="S837" s="0" t="n">
        <f aca="false">IF(C837="","",MIN(1,MAX(0,0.5-K837*w_diff-L837*w_m1-M837*w_m2-N837*w_m3-O837*w_m4-P837*w_m5)))</f>
        <v>0.404</v>
      </c>
      <c r="T837" s="0" t="n">
        <f aca="true">RAND()</f>
        <v>0.593498272687428</v>
      </c>
      <c r="U837" s="2" t="str">
        <f aca="false">IF(T837&lt;R837,"上","下")</f>
        <v>上</v>
      </c>
    </row>
    <row r="838" customFormat="false" ht="13.5" hidden="false" customHeight="false" outlineLevel="0" collapsed="false">
      <c r="B838" s="19" t="n">
        <f aca="false">IF(F838="上",END-K838,K838-END)</f>
        <v>39</v>
      </c>
      <c r="C838" s="0" t="n">
        <f aca="false">C837+1</f>
        <v>829</v>
      </c>
      <c r="D838" s="21"/>
      <c r="F838" s="2" t="str">
        <f aca="false">IF(C838="","",IF(D838="",U837,D838))</f>
        <v>上</v>
      </c>
      <c r="G838" s="0" t="n">
        <f aca="false">IF(E838="",1,E838)</f>
        <v>1</v>
      </c>
      <c r="H838" s="0" t="n">
        <f aca="false">H837+G838</f>
        <v>1324</v>
      </c>
      <c r="I838" s="0" t="n">
        <f aca="false">IF(F838="上",I837+G838,I837)</f>
        <v>711</v>
      </c>
      <c r="J838" s="0" t="n">
        <f aca="false">IF(F838="下",J837+G838,J837)</f>
        <v>613</v>
      </c>
      <c r="K838" s="0" t="n">
        <f aca="false">I838-J838</f>
        <v>98</v>
      </c>
      <c r="L838" s="0" t="n">
        <f aca="false">K838-K837</f>
        <v>1</v>
      </c>
      <c r="M838" s="0" t="n">
        <f aca="false">K837-K836</f>
        <v>-1</v>
      </c>
      <c r="N838" s="0" t="n">
        <f aca="false">K836-K835</f>
        <v>1</v>
      </c>
      <c r="O838" s="0" t="n">
        <f aca="false">K835-K834</f>
        <v>-1</v>
      </c>
      <c r="P838" s="0" t="n">
        <f aca="false">K834-K833</f>
        <v>-1</v>
      </c>
      <c r="R838" s="0" t="n">
        <f aca="false">IF(C838="","",MIN(1,MAX(0,0.5+K838*w_diff+L838*w_m1+M838*w_m2+N838*w_m3+O838*w_m4+P838*w_m5)))</f>
        <v>0.5974</v>
      </c>
      <c r="S838" s="0" t="n">
        <f aca="false">IF(C838="","",MIN(1,MAX(0,0.5-K838*w_diff-L838*w_m1-M838*w_m2-N838*w_m3-O838*w_m4-P838*w_m5)))</f>
        <v>0.4026</v>
      </c>
      <c r="T838" s="0" t="n">
        <f aca="true">RAND()</f>
        <v>0.915624804084249</v>
      </c>
      <c r="U838" s="2" t="str">
        <f aca="false">IF(T838&lt;R838,"上","下")</f>
        <v>下</v>
      </c>
    </row>
    <row r="839" customFormat="false" ht="13.5" hidden="false" customHeight="false" outlineLevel="0" collapsed="false">
      <c r="B839" s="19" t="n">
        <f aca="false">IF(F839="上",END-K839,K839-END)</f>
        <v>-40</v>
      </c>
      <c r="C839" s="0" t="n">
        <f aca="false">C838+1</f>
        <v>830</v>
      </c>
      <c r="D839" s="21"/>
      <c r="F839" s="2" t="str">
        <f aca="false">IF(C839="","",IF(D839="",U838,D839))</f>
        <v>下</v>
      </c>
      <c r="G839" s="0" t="n">
        <f aca="false">IF(E839="",1,E839)</f>
        <v>1</v>
      </c>
      <c r="H839" s="0" t="n">
        <f aca="false">H838+G839</f>
        <v>1325</v>
      </c>
      <c r="I839" s="0" t="n">
        <f aca="false">IF(F839="上",I838+G839,I838)</f>
        <v>711</v>
      </c>
      <c r="J839" s="0" t="n">
        <f aca="false">IF(F839="下",J838+G839,J838)</f>
        <v>614</v>
      </c>
      <c r="K839" s="0" t="n">
        <f aca="false">I839-J839</f>
        <v>97</v>
      </c>
      <c r="L839" s="0" t="n">
        <f aca="false">K839-K838</f>
        <v>-1</v>
      </c>
      <c r="M839" s="0" t="n">
        <f aca="false">K838-K837</f>
        <v>1</v>
      </c>
      <c r="N839" s="0" t="n">
        <f aca="false">K837-K836</f>
        <v>-1</v>
      </c>
      <c r="O839" s="0" t="n">
        <f aca="false">K836-K835</f>
        <v>1</v>
      </c>
      <c r="P839" s="0" t="n">
        <f aca="false">K835-K834</f>
        <v>-1</v>
      </c>
      <c r="R839" s="0" t="n">
        <f aca="false">IF(C839="","",MIN(1,MAX(0,0.5+K839*w_diff+L839*w_m1+M839*w_m2+N839*w_m3+O839*w_m4+P839*w_m5)))</f>
        <v>0.5968</v>
      </c>
      <c r="S839" s="0" t="n">
        <f aca="false">IF(C839="","",MIN(1,MAX(0,0.5-K839*w_diff-L839*w_m1-M839*w_m2-N839*w_m3-O839*w_m4-P839*w_m5)))</f>
        <v>0.4032</v>
      </c>
      <c r="T839" s="0" t="n">
        <f aca="true">RAND()</f>
        <v>0.638632954676573</v>
      </c>
      <c r="U839" s="2" t="str">
        <f aca="false">IF(T839&lt;R839,"上","下")</f>
        <v>下</v>
      </c>
    </row>
    <row r="840" customFormat="false" ht="13.5" hidden="false" customHeight="false" outlineLevel="0" collapsed="false">
      <c r="B840" s="19" t="n">
        <f aca="false">IF(F840="上",END-K840,K840-END)</f>
        <v>-41</v>
      </c>
      <c r="C840" s="0" t="n">
        <f aca="false">C839+1</f>
        <v>831</v>
      </c>
      <c r="D840" s="21"/>
      <c r="F840" s="2" t="str">
        <f aca="false">IF(C840="","",IF(D840="",U839,D840))</f>
        <v>下</v>
      </c>
      <c r="G840" s="0" t="n">
        <f aca="false">IF(E840="",1,E840)</f>
        <v>1</v>
      </c>
      <c r="H840" s="0" t="n">
        <f aca="false">H839+G840</f>
        <v>1326</v>
      </c>
      <c r="I840" s="0" t="n">
        <f aca="false">IF(F840="上",I839+G840,I839)</f>
        <v>711</v>
      </c>
      <c r="J840" s="0" t="n">
        <f aca="false">IF(F840="下",J839+G840,J839)</f>
        <v>615</v>
      </c>
      <c r="K840" s="0" t="n">
        <f aca="false">I840-J840</f>
        <v>96</v>
      </c>
      <c r="L840" s="0" t="n">
        <f aca="false">K840-K839</f>
        <v>-1</v>
      </c>
      <c r="M840" s="0" t="n">
        <f aca="false">K839-K838</f>
        <v>-1</v>
      </c>
      <c r="N840" s="0" t="n">
        <f aca="false">K838-K837</f>
        <v>1</v>
      </c>
      <c r="O840" s="0" t="n">
        <f aca="false">K837-K836</f>
        <v>-1</v>
      </c>
      <c r="P840" s="0" t="n">
        <f aca="false">K836-K835</f>
        <v>1</v>
      </c>
      <c r="R840" s="0" t="n">
        <f aca="false">IF(C840="","",MIN(1,MAX(0,0.5+K840*w_diff+L840*w_m1+M840*w_m2+N840*w_m3+O840*w_m4+P840*w_m5)))</f>
        <v>0.5942</v>
      </c>
      <c r="S840" s="0" t="n">
        <f aca="false">IF(C840="","",MIN(1,MAX(0,0.5-K840*w_diff-L840*w_m1-M840*w_m2-N840*w_m3-O840*w_m4-P840*w_m5)))</f>
        <v>0.4058</v>
      </c>
      <c r="T840" s="0" t="n">
        <f aca="true">RAND()</f>
        <v>0.306529631683822</v>
      </c>
      <c r="U840" s="2" t="str">
        <f aca="false">IF(T840&lt;R840,"上","下")</f>
        <v>上</v>
      </c>
    </row>
    <row r="841" customFormat="false" ht="13.5" hidden="false" customHeight="false" outlineLevel="0" collapsed="false">
      <c r="B841" s="19" t="n">
        <f aca="false">IF(F841="上",END-K841,K841-END)</f>
        <v>40</v>
      </c>
      <c r="C841" s="0" t="n">
        <f aca="false">C840+1</f>
        <v>832</v>
      </c>
      <c r="D841" s="21"/>
      <c r="F841" s="2" t="str">
        <f aca="false">IF(C841="","",IF(D841="",U840,D841))</f>
        <v>上</v>
      </c>
      <c r="G841" s="0" t="n">
        <f aca="false">IF(E841="",1,E841)</f>
        <v>1</v>
      </c>
      <c r="H841" s="0" t="n">
        <f aca="false">H840+G841</f>
        <v>1327</v>
      </c>
      <c r="I841" s="0" t="n">
        <f aca="false">IF(F841="上",I840+G841,I840)</f>
        <v>712</v>
      </c>
      <c r="J841" s="0" t="n">
        <f aca="false">IF(F841="下",J840+G841,J840)</f>
        <v>615</v>
      </c>
      <c r="K841" s="0" t="n">
        <f aca="false">I841-J841</f>
        <v>97</v>
      </c>
      <c r="L841" s="0" t="n">
        <f aca="false">K841-K840</f>
        <v>1</v>
      </c>
      <c r="M841" s="0" t="n">
        <f aca="false">K840-K839</f>
        <v>-1</v>
      </c>
      <c r="N841" s="0" t="n">
        <f aca="false">K839-K838</f>
        <v>-1</v>
      </c>
      <c r="O841" s="0" t="n">
        <f aca="false">K838-K837</f>
        <v>1</v>
      </c>
      <c r="P841" s="0" t="n">
        <f aca="false">K837-K836</f>
        <v>-1</v>
      </c>
      <c r="R841" s="0" t="n">
        <f aca="false">IF(C841="","",MIN(1,MAX(0,0.5+K841*w_diff+L841*w_m1+M841*w_m2+N841*w_m3+O841*w_m4+P841*w_m5)))</f>
        <v>0.5956</v>
      </c>
      <c r="S841" s="0" t="n">
        <f aca="false">IF(C841="","",MIN(1,MAX(0,0.5-K841*w_diff-L841*w_m1-M841*w_m2-N841*w_m3-O841*w_m4-P841*w_m5)))</f>
        <v>0.4044</v>
      </c>
      <c r="T841" s="0" t="n">
        <f aca="true">RAND()</f>
        <v>0.887792664407383</v>
      </c>
      <c r="U841" s="2" t="str">
        <f aca="false">IF(T841&lt;R841,"上","下")</f>
        <v>下</v>
      </c>
    </row>
    <row r="842" customFormat="false" ht="13.5" hidden="false" customHeight="false" outlineLevel="0" collapsed="false">
      <c r="B842" s="19" t="n">
        <f aca="false">IF(F842="上",END-K842,K842-END)</f>
        <v>-41</v>
      </c>
      <c r="C842" s="0" t="n">
        <f aca="false">C841+1</f>
        <v>833</v>
      </c>
      <c r="D842" s="21"/>
      <c r="F842" s="2" t="str">
        <f aca="false">IF(C842="","",IF(D842="",U841,D842))</f>
        <v>下</v>
      </c>
      <c r="G842" s="0" t="n">
        <f aca="false">IF(E842="",1,E842)</f>
        <v>1</v>
      </c>
      <c r="H842" s="0" t="n">
        <f aca="false">H841+G842</f>
        <v>1328</v>
      </c>
      <c r="I842" s="0" t="n">
        <f aca="false">IF(F842="上",I841+G842,I841)</f>
        <v>712</v>
      </c>
      <c r="J842" s="0" t="n">
        <f aca="false">IF(F842="下",J841+G842,J841)</f>
        <v>616</v>
      </c>
      <c r="K842" s="0" t="n">
        <f aca="false">I842-J842</f>
        <v>96</v>
      </c>
      <c r="L842" s="0" t="n">
        <f aca="false">K842-K841</f>
        <v>-1</v>
      </c>
      <c r="M842" s="0" t="n">
        <f aca="false">K841-K840</f>
        <v>1</v>
      </c>
      <c r="N842" s="0" t="n">
        <f aca="false">K840-K839</f>
        <v>-1</v>
      </c>
      <c r="O842" s="0" t="n">
        <f aca="false">K839-K838</f>
        <v>-1</v>
      </c>
      <c r="P842" s="0" t="n">
        <f aca="false">K838-K837</f>
        <v>1</v>
      </c>
      <c r="R842" s="0" t="n">
        <f aca="false">IF(C842="","",MIN(1,MAX(0,0.5+K842*w_diff+L842*w_m1+M842*w_m2+N842*w_m3+O842*w_m4+P842*w_m5)))</f>
        <v>0.595</v>
      </c>
      <c r="S842" s="0" t="n">
        <f aca="false">IF(C842="","",MIN(1,MAX(0,0.5-K842*w_diff-L842*w_m1-M842*w_m2-N842*w_m3-O842*w_m4-P842*w_m5)))</f>
        <v>0.405</v>
      </c>
      <c r="T842" s="0" t="n">
        <f aca="true">RAND()</f>
        <v>0.600218249607908</v>
      </c>
      <c r="U842" s="2" t="str">
        <f aca="false">IF(T842&lt;R842,"上","下")</f>
        <v>下</v>
      </c>
    </row>
    <row r="843" customFormat="false" ht="13.5" hidden="false" customHeight="false" outlineLevel="0" collapsed="false">
      <c r="B843" s="19" t="n">
        <f aca="false">IF(F843="上",END-K843,K843-END)</f>
        <v>-42</v>
      </c>
      <c r="C843" s="0" t="n">
        <f aca="false">C842+1</f>
        <v>834</v>
      </c>
      <c r="D843" s="21"/>
      <c r="F843" s="2" t="str">
        <f aca="false">IF(C843="","",IF(D843="",U842,D843))</f>
        <v>下</v>
      </c>
      <c r="G843" s="0" t="n">
        <f aca="false">IF(E843="",1,E843)</f>
        <v>1</v>
      </c>
      <c r="H843" s="0" t="n">
        <f aca="false">H842+G843</f>
        <v>1329</v>
      </c>
      <c r="I843" s="0" t="n">
        <f aca="false">IF(F843="上",I842+G843,I842)</f>
        <v>712</v>
      </c>
      <c r="J843" s="0" t="n">
        <f aca="false">IF(F843="下",J842+G843,J842)</f>
        <v>617</v>
      </c>
      <c r="K843" s="0" t="n">
        <f aca="false">I843-J843</f>
        <v>95</v>
      </c>
      <c r="L843" s="0" t="n">
        <f aca="false">K843-K842</f>
        <v>-1</v>
      </c>
      <c r="M843" s="0" t="n">
        <f aca="false">K842-K841</f>
        <v>-1</v>
      </c>
      <c r="N843" s="0" t="n">
        <f aca="false">K841-K840</f>
        <v>1</v>
      </c>
      <c r="O843" s="0" t="n">
        <f aca="false">K840-K839</f>
        <v>-1</v>
      </c>
      <c r="P843" s="0" t="n">
        <f aca="false">K839-K838</f>
        <v>-1</v>
      </c>
      <c r="R843" s="0" t="n">
        <f aca="false">IF(C843="","",MIN(1,MAX(0,0.5+K843*w_diff+L843*w_m1+M843*w_m2+N843*w_m3+O843*w_m4+P843*w_m5)))</f>
        <v>0.5924</v>
      </c>
      <c r="S843" s="0" t="n">
        <f aca="false">IF(C843="","",MIN(1,MAX(0,0.5-K843*w_diff-L843*w_m1-M843*w_m2-N843*w_m3-O843*w_m4-P843*w_m5)))</f>
        <v>0.4076</v>
      </c>
      <c r="T843" s="0" t="n">
        <f aca="true">RAND()</f>
        <v>0.813913840406204</v>
      </c>
      <c r="U843" s="2" t="str">
        <f aca="false">IF(T843&lt;R843,"上","下")</f>
        <v>下</v>
      </c>
    </row>
    <row r="844" customFormat="false" ht="13.5" hidden="false" customHeight="false" outlineLevel="0" collapsed="false">
      <c r="B844" s="19" t="n">
        <f aca="false">IF(F844="上",END-K844,K844-END)</f>
        <v>-43</v>
      </c>
      <c r="C844" s="0" t="n">
        <f aca="false">C843+1</f>
        <v>835</v>
      </c>
      <c r="D844" s="21"/>
      <c r="F844" s="2" t="str">
        <f aca="false">IF(C844="","",IF(D844="",U843,D844))</f>
        <v>下</v>
      </c>
      <c r="G844" s="0" t="n">
        <f aca="false">IF(E844="",1,E844)</f>
        <v>1</v>
      </c>
      <c r="H844" s="0" t="n">
        <f aca="false">H843+G844</f>
        <v>1330</v>
      </c>
      <c r="I844" s="0" t="n">
        <f aca="false">IF(F844="上",I843+G844,I843)</f>
        <v>712</v>
      </c>
      <c r="J844" s="0" t="n">
        <f aca="false">IF(F844="下",J843+G844,J843)</f>
        <v>618</v>
      </c>
      <c r="K844" s="0" t="n">
        <f aca="false">I844-J844</f>
        <v>94</v>
      </c>
      <c r="L844" s="0" t="n">
        <f aca="false">K844-K843</f>
        <v>-1</v>
      </c>
      <c r="M844" s="0" t="n">
        <f aca="false">K843-K842</f>
        <v>-1</v>
      </c>
      <c r="N844" s="0" t="n">
        <f aca="false">K842-K841</f>
        <v>-1</v>
      </c>
      <c r="O844" s="0" t="n">
        <f aca="false">K841-K840</f>
        <v>1</v>
      </c>
      <c r="P844" s="0" t="n">
        <f aca="false">K840-K839</f>
        <v>-1</v>
      </c>
      <c r="R844" s="0" t="n">
        <f aca="false">IF(C844="","",MIN(1,MAX(0,0.5+K844*w_diff+L844*w_m1+M844*w_m2+N844*w_m3+O844*w_m4+P844*w_m5)))</f>
        <v>0.5906</v>
      </c>
      <c r="S844" s="0" t="n">
        <f aca="false">IF(C844="","",MIN(1,MAX(0,0.5-K844*w_diff-L844*w_m1-M844*w_m2-N844*w_m3-O844*w_m4-P844*w_m5)))</f>
        <v>0.4094</v>
      </c>
      <c r="T844" s="0" t="n">
        <f aca="true">RAND()</f>
        <v>0.948822506831639</v>
      </c>
      <c r="U844" s="2" t="str">
        <f aca="false">IF(T844&lt;R844,"上","下")</f>
        <v>下</v>
      </c>
    </row>
    <row r="845" customFormat="false" ht="13.5" hidden="false" customHeight="false" outlineLevel="0" collapsed="false">
      <c r="B845" s="19" t="n">
        <f aca="false">IF(F845="上",END-K845,K845-END)</f>
        <v>-44</v>
      </c>
      <c r="C845" s="0" t="n">
        <f aca="false">C844+1</f>
        <v>836</v>
      </c>
      <c r="D845" s="21"/>
      <c r="F845" s="2" t="str">
        <f aca="false">IF(C845="","",IF(D845="",U844,D845))</f>
        <v>下</v>
      </c>
      <c r="G845" s="0" t="n">
        <f aca="false">IF(E845="",1,E845)</f>
        <v>1</v>
      </c>
      <c r="H845" s="0" t="n">
        <f aca="false">H844+G845</f>
        <v>1331</v>
      </c>
      <c r="I845" s="0" t="n">
        <f aca="false">IF(F845="上",I844+G845,I844)</f>
        <v>712</v>
      </c>
      <c r="J845" s="0" t="n">
        <f aca="false">IF(F845="下",J844+G845,J844)</f>
        <v>619</v>
      </c>
      <c r="K845" s="0" t="n">
        <f aca="false">I845-J845</f>
        <v>93</v>
      </c>
      <c r="L845" s="0" t="n">
        <f aca="false">K845-K844</f>
        <v>-1</v>
      </c>
      <c r="M845" s="0" t="n">
        <f aca="false">K844-K843</f>
        <v>-1</v>
      </c>
      <c r="N845" s="0" t="n">
        <f aca="false">K843-K842</f>
        <v>-1</v>
      </c>
      <c r="O845" s="0" t="n">
        <f aca="false">K842-K841</f>
        <v>-1</v>
      </c>
      <c r="P845" s="0" t="n">
        <f aca="false">K841-K840</f>
        <v>1</v>
      </c>
      <c r="R845" s="0" t="n">
        <f aca="false">IF(C845="","",MIN(1,MAX(0,0.5+K845*w_diff+L845*w_m1+M845*w_m2+N845*w_m3+O845*w_m4+P845*w_m5)))</f>
        <v>0.5888</v>
      </c>
      <c r="S845" s="0" t="n">
        <f aca="false">IF(C845="","",MIN(1,MAX(0,0.5-K845*w_diff-L845*w_m1-M845*w_m2-N845*w_m3-O845*w_m4-P845*w_m5)))</f>
        <v>0.4112</v>
      </c>
      <c r="T845" s="0" t="n">
        <f aca="true">RAND()</f>
        <v>0.716739970098908</v>
      </c>
      <c r="U845" s="2" t="str">
        <f aca="false">IF(T845&lt;R845,"上","下")</f>
        <v>下</v>
      </c>
    </row>
    <row r="846" customFormat="false" ht="13.5" hidden="false" customHeight="false" outlineLevel="0" collapsed="false">
      <c r="B846" s="19" t="n">
        <f aca="false">IF(F846="上",END-K846,K846-END)</f>
        <v>-45</v>
      </c>
      <c r="C846" s="0" t="n">
        <f aca="false">C845+1</f>
        <v>837</v>
      </c>
      <c r="D846" s="21"/>
      <c r="F846" s="2" t="str">
        <f aca="false">IF(C846="","",IF(D846="",U845,D846))</f>
        <v>下</v>
      </c>
      <c r="G846" s="0" t="n">
        <f aca="false">IF(E846="",1,E846)</f>
        <v>1</v>
      </c>
      <c r="H846" s="0" t="n">
        <f aca="false">H845+G846</f>
        <v>1332</v>
      </c>
      <c r="I846" s="0" t="n">
        <f aca="false">IF(F846="上",I845+G846,I845)</f>
        <v>712</v>
      </c>
      <c r="J846" s="0" t="n">
        <f aca="false">IF(F846="下",J845+G846,J845)</f>
        <v>620</v>
      </c>
      <c r="K846" s="0" t="n">
        <f aca="false">I846-J846</f>
        <v>92</v>
      </c>
      <c r="L846" s="0" t="n">
        <f aca="false">K846-K845</f>
        <v>-1</v>
      </c>
      <c r="M846" s="0" t="n">
        <f aca="false">K845-K844</f>
        <v>-1</v>
      </c>
      <c r="N846" s="0" t="n">
        <f aca="false">K844-K843</f>
        <v>-1</v>
      </c>
      <c r="O846" s="0" t="n">
        <f aca="false">K843-K842</f>
        <v>-1</v>
      </c>
      <c r="P846" s="0" t="n">
        <f aca="false">K842-K841</f>
        <v>-1</v>
      </c>
      <c r="R846" s="0" t="n">
        <f aca="false">IF(C846="","",MIN(1,MAX(0,0.5+K846*w_diff+L846*w_m1+M846*w_m2+N846*w_m3+O846*w_m4+P846*w_m5)))</f>
        <v>0.587</v>
      </c>
      <c r="S846" s="0" t="n">
        <f aca="false">IF(C846="","",MIN(1,MAX(0,0.5-K846*w_diff-L846*w_m1-M846*w_m2-N846*w_m3-O846*w_m4-P846*w_m5)))</f>
        <v>0.413</v>
      </c>
      <c r="T846" s="0" t="n">
        <f aca="true">RAND()</f>
        <v>0.0192392813581677</v>
      </c>
      <c r="U846" s="2" t="str">
        <f aca="false">IF(T846&lt;R846,"上","下")</f>
        <v>上</v>
      </c>
    </row>
    <row r="847" customFormat="false" ht="13.5" hidden="false" customHeight="false" outlineLevel="0" collapsed="false">
      <c r="B847" s="19" t="n">
        <f aca="false">IF(F847="上",END-K847,K847-END)</f>
        <v>44</v>
      </c>
      <c r="C847" s="0" t="n">
        <f aca="false">C846+1</f>
        <v>838</v>
      </c>
      <c r="D847" s="21"/>
      <c r="F847" s="2" t="str">
        <f aca="false">IF(C847="","",IF(D847="",U846,D847))</f>
        <v>上</v>
      </c>
      <c r="G847" s="0" t="n">
        <f aca="false">IF(E847="",1,E847)</f>
        <v>1</v>
      </c>
      <c r="H847" s="0" t="n">
        <f aca="false">H846+G847</f>
        <v>1333</v>
      </c>
      <c r="I847" s="0" t="n">
        <f aca="false">IF(F847="上",I846+G847,I846)</f>
        <v>713</v>
      </c>
      <c r="J847" s="0" t="n">
        <f aca="false">IF(F847="下",J846+G847,J846)</f>
        <v>620</v>
      </c>
      <c r="K847" s="0" t="n">
        <f aca="false">I847-J847</f>
        <v>93</v>
      </c>
      <c r="L847" s="0" t="n">
        <f aca="false">K847-K846</f>
        <v>1</v>
      </c>
      <c r="M847" s="0" t="n">
        <f aca="false">K846-K845</f>
        <v>-1</v>
      </c>
      <c r="N847" s="0" t="n">
        <f aca="false">K845-K844</f>
        <v>-1</v>
      </c>
      <c r="O847" s="0" t="n">
        <f aca="false">K844-K843</f>
        <v>-1</v>
      </c>
      <c r="P847" s="0" t="n">
        <f aca="false">K843-K842</f>
        <v>-1</v>
      </c>
      <c r="R847" s="0" t="n">
        <f aca="false">IF(C847="","",MIN(1,MAX(0,0.5+K847*w_diff+L847*w_m1+M847*w_m2+N847*w_m3+O847*w_m4+P847*w_m5)))</f>
        <v>0.59</v>
      </c>
      <c r="S847" s="0" t="n">
        <f aca="false">IF(C847="","",MIN(1,MAX(0,0.5-K847*w_diff-L847*w_m1-M847*w_m2-N847*w_m3-O847*w_m4-P847*w_m5)))</f>
        <v>0.41</v>
      </c>
      <c r="T847" s="0" t="n">
        <f aca="true">RAND()</f>
        <v>0.780326112207465</v>
      </c>
      <c r="U847" s="2" t="str">
        <f aca="false">IF(T847&lt;R847,"上","下")</f>
        <v>下</v>
      </c>
    </row>
    <row r="848" customFormat="false" ht="13.5" hidden="false" customHeight="false" outlineLevel="0" collapsed="false">
      <c r="B848" s="19" t="n">
        <f aca="false">IF(F848="上",END-K848,K848-END)</f>
        <v>-45</v>
      </c>
      <c r="C848" s="0" t="n">
        <f aca="false">C847+1</f>
        <v>839</v>
      </c>
      <c r="D848" s="21"/>
      <c r="F848" s="2" t="str">
        <f aca="false">IF(C848="","",IF(D848="",U847,D848))</f>
        <v>下</v>
      </c>
      <c r="G848" s="0" t="n">
        <f aca="false">IF(E848="",1,E848)</f>
        <v>1</v>
      </c>
      <c r="H848" s="0" t="n">
        <f aca="false">H847+G848</f>
        <v>1334</v>
      </c>
      <c r="I848" s="0" t="n">
        <f aca="false">IF(F848="上",I847+G848,I847)</f>
        <v>713</v>
      </c>
      <c r="J848" s="0" t="n">
        <f aca="false">IF(F848="下",J847+G848,J847)</f>
        <v>621</v>
      </c>
      <c r="K848" s="0" t="n">
        <f aca="false">I848-J848</f>
        <v>92</v>
      </c>
      <c r="L848" s="0" t="n">
        <f aca="false">K848-K847</f>
        <v>-1</v>
      </c>
      <c r="M848" s="0" t="n">
        <f aca="false">K847-K846</f>
        <v>1</v>
      </c>
      <c r="N848" s="0" t="n">
        <f aca="false">K846-K845</f>
        <v>-1</v>
      </c>
      <c r="O848" s="0" t="n">
        <f aca="false">K845-K844</f>
        <v>-1</v>
      </c>
      <c r="P848" s="0" t="n">
        <f aca="false">K844-K843</f>
        <v>-1</v>
      </c>
      <c r="R848" s="0" t="n">
        <f aca="false">IF(C848="","",MIN(1,MAX(0,0.5+K848*w_diff+L848*w_m1+M848*w_m2+N848*w_m3+O848*w_m4+P848*w_m5)))</f>
        <v>0.5902</v>
      </c>
      <c r="S848" s="0" t="n">
        <f aca="false">IF(C848="","",MIN(1,MAX(0,0.5-K848*w_diff-L848*w_m1-M848*w_m2-N848*w_m3-O848*w_m4-P848*w_m5)))</f>
        <v>0.4098</v>
      </c>
      <c r="T848" s="0" t="n">
        <f aca="true">RAND()</f>
        <v>0.506542946150658</v>
      </c>
      <c r="U848" s="2" t="str">
        <f aca="false">IF(T848&lt;R848,"上","下")</f>
        <v>上</v>
      </c>
    </row>
    <row r="849" customFormat="false" ht="13.5" hidden="false" customHeight="false" outlineLevel="0" collapsed="false">
      <c r="B849" s="19" t="n">
        <f aca="false">IF(F849="上",END-K849,K849-END)</f>
        <v>44</v>
      </c>
      <c r="C849" s="0" t="n">
        <f aca="false">C848+1</f>
        <v>840</v>
      </c>
      <c r="D849" s="21"/>
      <c r="F849" s="2" t="str">
        <f aca="false">IF(C849="","",IF(D849="",U848,D849))</f>
        <v>上</v>
      </c>
      <c r="G849" s="0" t="n">
        <f aca="false">IF(E849="",1,E849)</f>
        <v>1</v>
      </c>
      <c r="H849" s="0" t="n">
        <f aca="false">H848+G849</f>
        <v>1335</v>
      </c>
      <c r="I849" s="0" t="n">
        <f aca="false">IF(F849="上",I848+G849,I848)</f>
        <v>714</v>
      </c>
      <c r="J849" s="0" t="n">
        <f aca="false">IF(F849="下",J848+G849,J848)</f>
        <v>621</v>
      </c>
      <c r="K849" s="0" t="n">
        <f aca="false">I849-J849</f>
        <v>93</v>
      </c>
      <c r="L849" s="0" t="n">
        <f aca="false">K849-K848</f>
        <v>1</v>
      </c>
      <c r="M849" s="0" t="n">
        <f aca="false">K848-K847</f>
        <v>-1</v>
      </c>
      <c r="N849" s="0" t="n">
        <f aca="false">K847-K846</f>
        <v>1</v>
      </c>
      <c r="O849" s="0" t="n">
        <f aca="false">K846-K845</f>
        <v>-1</v>
      </c>
      <c r="P849" s="0" t="n">
        <f aca="false">K845-K844</f>
        <v>-1</v>
      </c>
      <c r="R849" s="0" t="n">
        <f aca="false">IF(C849="","",MIN(1,MAX(0,0.5+K849*w_diff+L849*w_m1+M849*w_m2+N849*w_m3+O849*w_m4+P849*w_m5)))</f>
        <v>0.5924</v>
      </c>
      <c r="S849" s="0" t="n">
        <f aca="false">IF(C849="","",MIN(1,MAX(0,0.5-K849*w_diff-L849*w_m1-M849*w_m2-N849*w_m3-O849*w_m4-P849*w_m5)))</f>
        <v>0.4076</v>
      </c>
      <c r="T849" s="0" t="n">
        <f aca="true">RAND()</f>
        <v>0.708712887846654</v>
      </c>
      <c r="U849" s="2" t="str">
        <f aca="false">IF(T849&lt;R849,"上","下")</f>
        <v>下</v>
      </c>
    </row>
    <row r="850" customFormat="false" ht="13.5" hidden="false" customHeight="false" outlineLevel="0" collapsed="false">
      <c r="B850" s="19" t="n">
        <f aca="false">IF(F850="上",END-K850,K850-END)</f>
        <v>-45</v>
      </c>
      <c r="C850" s="0" t="n">
        <f aca="false">C849+1</f>
        <v>841</v>
      </c>
      <c r="D850" s="21"/>
      <c r="F850" s="2" t="str">
        <f aca="false">IF(C850="","",IF(D850="",U849,D850))</f>
        <v>下</v>
      </c>
      <c r="G850" s="0" t="n">
        <f aca="false">IF(E850="",1,E850)</f>
        <v>1</v>
      </c>
      <c r="H850" s="0" t="n">
        <f aca="false">H849+G850</f>
        <v>1336</v>
      </c>
      <c r="I850" s="0" t="n">
        <f aca="false">IF(F850="上",I849+G850,I849)</f>
        <v>714</v>
      </c>
      <c r="J850" s="0" t="n">
        <f aca="false">IF(F850="下",J849+G850,J849)</f>
        <v>622</v>
      </c>
      <c r="K850" s="0" t="n">
        <f aca="false">I850-J850</f>
        <v>92</v>
      </c>
      <c r="L850" s="0" t="n">
        <f aca="false">K850-K849</f>
        <v>-1</v>
      </c>
      <c r="M850" s="0" t="n">
        <f aca="false">K849-K848</f>
        <v>1</v>
      </c>
      <c r="N850" s="0" t="n">
        <f aca="false">K848-K847</f>
        <v>-1</v>
      </c>
      <c r="O850" s="0" t="n">
        <f aca="false">K847-K846</f>
        <v>1</v>
      </c>
      <c r="P850" s="0" t="n">
        <f aca="false">K846-K845</f>
        <v>-1</v>
      </c>
      <c r="R850" s="0" t="n">
        <f aca="false">IF(C850="","",MIN(1,MAX(0,0.5+K850*w_diff+L850*w_m1+M850*w_m2+N850*w_m3+O850*w_m4+P850*w_m5)))</f>
        <v>0.5918</v>
      </c>
      <c r="S850" s="0" t="n">
        <f aca="false">IF(C850="","",MIN(1,MAX(0,0.5-K850*w_diff-L850*w_m1-M850*w_m2-N850*w_m3-O850*w_m4-P850*w_m5)))</f>
        <v>0.4082</v>
      </c>
      <c r="T850" s="0" t="n">
        <f aca="true">RAND()</f>
        <v>0.610366040419346</v>
      </c>
      <c r="U850" s="2" t="str">
        <f aca="false">IF(T850&lt;R850,"上","下")</f>
        <v>下</v>
      </c>
    </row>
    <row r="851" customFormat="false" ht="13.5" hidden="false" customHeight="false" outlineLevel="0" collapsed="false">
      <c r="B851" s="19" t="n">
        <f aca="false">IF(F851="上",END-K851,K851-END)</f>
        <v>-46</v>
      </c>
      <c r="C851" s="0" t="n">
        <f aca="false">C850+1</f>
        <v>842</v>
      </c>
      <c r="D851" s="21"/>
      <c r="F851" s="2" t="str">
        <f aca="false">IF(C851="","",IF(D851="",U850,D851))</f>
        <v>下</v>
      </c>
      <c r="G851" s="0" t="n">
        <f aca="false">IF(E851="",1,E851)</f>
        <v>1</v>
      </c>
      <c r="H851" s="0" t="n">
        <f aca="false">H850+G851</f>
        <v>1337</v>
      </c>
      <c r="I851" s="0" t="n">
        <f aca="false">IF(F851="上",I850+G851,I850)</f>
        <v>714</v>
      </c>
      <c r="J851" s="0" t="n">
        <f aca="false">IF(F851="下",J850+G851,J850)</f>
        <v>623</v>
      </c>
      <c r="K851" s="0" t="n">
        <f aca="false">I851-J851</f>
        <v>91</v>
      </c>
      <c r="L851" s="0" t="n">
        <f aca="false">K851-K850</f>
        <v>-1</v>
      </c>
      <c r="M851" s="0" t="n">
        <f aca="false">K850-K849</f>
        <v>-1</v>
      </c>
      <c r="N851" s="0" t="n">
        <f aca="false">K849-K848</f>
        <v>1</v>
      </c>
      <c r="O851" s="0" t="n">
        <f aca="false">K848-K847</f>
        <v>-1</v>
      </c>
      <c r="P851" s="0" t="n">
        <f aca="false">K847-K846</f>
        <v>1</v>
      </c>
      <c r="R851" s="0" t="n">
        <f aca="false">IF(C851="","",MIN(1,MAX(0,0.5+K851*w_diff+L851*w_m1+M851*w_m2+N851*w_m3+O851*w_m4+P851*w_m5)))</f>
        <v>0.5892</v>
      </c>
      <c r="S851" s="0" t="n">
        <f aca="false">IF(C851="","",MIN(1,MAX(0,0.5-K851*w_diff-L851*w_m1-M851*w_m2-N851*w_m3-O851*w_m4-P851*w_m5)))</f>
        <v>0.4108</v>
      </c>
      <c r="T851" s="0" t="n">
        <f aca="true">RAND()</f>
        <v>0.222466693834007</v>
      </c>
      <c r="U851" s="2" t="str">
        <f aca="false">IF(T851&lt;R851,"上","下")</f>
        <v>上</v>
      </c>
    </row>
    <row r="852" customFormat="false" ht="13.5" hidden="false" customHeight="false" outlineLevel="0" collapsed="false">
      <c r="B852" s="19" t="n">
        <f aca="false">IF(F852="上",END-K852,K852-END)</f>
        <v>45</v>
      </c>
      <c r="C852" s="0" t="n">
        <f aca="false">C851+1</f>
        <v>843</v>
      </c>
      <c r="D852" s="21"/>
      <c r="F852" s="2" t="str">
        <f aca="false">IF(C852="","",IF(D852="",U851,D852))</f>
        <v>上</v>
      </c>
      <c r="G852" s="0" t="n">
        <f aca="false">IF(E852="",1,E852)</f>
        <v>1</v>
      </c>
      <c r="H852" s="0" t="n">
        <f aca="false">H851+G852</f>
        <v>1338</v>
      </c>
      <c r="I852" s="0" t="n">
        <f aca="false">IF(F852="上",I851+G852,I851)</f>
        <v>715</v>
      </c>
      <c r="J852" s="0" t="n">
        <f aca="false">IF(F852="下",J851+G852,J851)</f>
        <v>623</v>
      </c>
      <c r="K852" s="0" t="n">
        <f aca="false">I852-J852</f>
        <v>92</v>
      </c>
      <c r="L852" s="0" t="n">
        <f aca="false">K852-K851</f>
        <v>1</v>
      </c>
      <c r="M852" s="0" t="n">
        <f aca="false">K851-K850</f>
        <v>-1</v>
      </c>
      <c r="N852" s="0" t="n">
        <f aca="false">K850-K849</f>
        <v>-1</v>
      </c>
      <c r="O852" s="0" t="n">
        <f aca="false">K849-K848</f>
        <v>1</v>
      </c>
      <c r="P852" s="0" t="n">
        <f aca="false">K848-K847</f>
        <v>-1</v>
      </c>
      <c r="R852" s="0" t="n">
        <f aca="false">IF(C852="","",MIN(1,MAX(0,0.5+K852*w_diff+L852*w_m1+M852*w_m2+N852*w_m3+O852*w_m4+P852*w_m5)))</f>
        <v>0.5906</v>
      </c>
      <c r="S852" s="0" t="n">
        <f aca="false">IF(C852="","",MIN(1,MAX(0,0.5-K852*w_diff-L852*w_m1-M852*w_m2-N852*w_m3-O852*w_m4-P852*w_m5)))</f>
        <v>0.4094</v>
      </c>
      <c r="T852" s="0" t="n">
        <f aca="true">RAND()</f>
        <v>0.262722878160608</v>
      </c>
      <c r="U852" s="2" t="str">
        <f aca="false">IF(T852&lt;R852,"上","下")</f>
        <v>上</v>
      </c>
    </row>
    <row r="853" customFormat="false" ht="13.5" hidden="false" customHeight="false" outlineLevel="0" collapsed="false">
      <c r="B853" s="19" t="n">
        <f aca="false">IF(F853="上",END-K853,K853-END)</f>
        <v>44</v>
      </c>
      <c r="C853" s="0" t="n">
        <f aca="false">C852+1</f>
        <v>844</v>
      </c>
      <c r="D853" s="21"/>
      <c r="F853" s="2" t="str">
        <f aca="false">IF(C853="","",IF(D853="",U852,D853))</f>
        <v>上</v>
      </c>
      <c r="G853" s="0" t="n">
        <f aca="false">IF(E853="",1,E853)</f>
        <v>1</v>
      </c>
      <c r="H853" s="0" t="n">
        <f aca="false">H852+G853</f>
        <v>1339</v>
      </c>
      <c r="I853" s="0" t="n">
        <f aca="false">IF(F853="上",I852+G853,I852)</f>
        <v>716</v>
      </c>
      <c r="J853" s="0" t="n">
        <f aca="false">IF(F853="下",J852+G853,J852)</f>
        <v>623</v>
      </c>
      <c r="K853" s="0" t="n">
        <f aca="false">I853-J853</f>
        <v>93</v>
      </c>
      <c r="L853" s="0" t="n">
        <f aca="false">K853-K852</f>
        <v>1</v>
      </c>
      <c r="M853" s="0" t="n">
        <f aca="false">K852-K851</f>
        <v>1</v>
      </c>
      <c r="N853" s="0" t="n">
        <f aca="false">K851-K850</f>
        <v>-1</v>
      </c>
      <c r="O853" s="0" t="n">
        <f aca="false">K850-K849</f>
        <v>-1</v>
      </c>
      <c r="P853" s="0" t="n">
        <f aca="false">K849-K848</f>
        <v>1</v>
      </c>
      <c r="R853" s="0" t="n">
        <f aca="false">IF(C853="","",MIN(1,MAX(0,0.5+K853*w_diff+L853*w_m1+M853*w_m2+N853*w_m3+O853*w_m4+P853*w_m5)))</f>
        <v>0.594</v>
      </c>
      <c r="S853" s="0" t="n">
        <f aca="false">IF(C853="","",MIN(1,MAX(0,0.5-K853*w_diff-L853*w_m1-M853*w_m2-N853*w_m3-O853*w_m4-P853*w_m5)))</f>
        <v>0.406</v>
      </c>
      <c r="T853" s="0" t="n">
        <f aca="true">RAND()</f>
        <v>0.258691902777159</v>
      </c>
      <c r="U853" s="2" t="str">
        <f aca="false">IF(T853&lt;R853,"上","下")</f>
        <v>上</v>
      </c>
    </row>
    <row r="854" customFormat="false" ht="13.5" hidden="false" customHeight="false" outlineLevel="0" collapsed="false">
      <c r="B854" s="19" t="n">
        <f aca="false">IF(F854="上",END-K854,K854-END)</f>
        <v>43</v>
      </c>
      <c r="C854" s="0" t="n">
        <f aca="false">C853+1</f>
        <v>845</v>
      </c>
      <c r="D854" s="21"/>
      <c r="F854" s="2" t="str">
        <f aca="false">IF(C854="","",IF(D854="",U853,D854))</f>
        <v>上</v>
      </c>
      <c r="G854" s="0" t="n">
        <f aca="false">IF(E854="",1,E854)</f>
        <v>1</v>
      </c>
      <c r="H854" s="0" t="n">
        <f aca="false">H853+G854</f>
        <v>1340</v>
      </c>
      <c r="I854" s="0" t="n">
        <f aca="false">IF(F854="上",I853+G854,I853)</f>
        <v>717</v>
      </c>
      <c r="J854" s="0" t="n">
        <f aca="false">IF(F854="下",J853+G854,J853)</f>
        <v>623</v>
      </c>
      <c r="K854" s="0" t="n">
        <f aca="false">I854-J854</f>
        <v>94</v>
      </c>
      <c r="L854" s="0" t="n">
        <f aca="false">K854-K853</f>
        <v>1</v>
      </c>
      <c r="M854" s="0" t="n">
        <f aca="false">K853-K852</f>
        <v>1</v>
      </c>
      <c r="N854" s="0" t="n">
        <f aca="false">K852-K851</f>
        <v>1</v>
      </c>
      <c r="O854" s="0" t="n">
        <f aca="false">K851-K850</f>
        <v>-1</v>
      </c>
      <c r="P854" s="0" t="n">
        <f aca="false">K850-K849</f>
        <v>-1</v>
      </c>
      <c r="R854" s="0" t="n">
        <f aca="false">IF(C854="","",MIN(1,MAX(0,0.5+K854*w_diff+L854*w_m1+M854*w_m2+N854*w_m3+O854*w_m4+P854*w_m5)))</f>
        <v>0.5966</v>
      </c>
      <c r="S854" s="0" t="n">
        <f aca="false">IF(C854="","",MIN(1,MAX(0,0.5-K854*w_diff-L854*w_m1-M854*w_m2-N854*w_m3-O854*w_m4-P854*w_m5)))</f>
        <v>0.4034</v>
      </c>
      <c r="T854" s="0" t="n">
        <f aca="true">RAND()</f>
        <v>0.981108032286214</v>
      </c>
      <c r="U854" s="2" t="str">
        <f aca="false">IF(T854&lt;R854,"上","下")</f>
        <v>下</v>
      </c>
    </row>
    <row r="855" customFormat="false" ht="13.5" hidden="false" customHeight="false" outlineLevel="0" collapsed="false">
      <c r="B855" s="19" t="n">
        <f aca="false">IF(F855="上",END-K855,K855-END)</f>
        <v>-44</v>
      </c>
      <c r="C855" s="0" t="n">
        <f aca="false">C854+1</f>
        <v>846</v>
      </c>
      <c r="D855" s="21"/>
      <c r="F855" s="2" t="str">
        <f aca="false">IF(C855="","",IF(D855="",U854,D855))</f>
        <v>下</v>
      </c>
      <c r="G855" s="0" t="n">
        <f aca="false">IF(E855="",1,E855)</f>
        <v>1</v>
      </c>
      <c r="H855" s="0" t="n">
        <f aca="false">H854+G855</f>
        <v>1341</v>
      </c>
      <c r="I855" s="0" t="n">
        <f aca="false">IF(F855="上",I854+G855,I854)</f>
        <v>717</v>
      </c>
      <c r="J855" s="0" t="n">
        <f aca="false">IF(F855="下",J854+G855,J854)</f>
        <v>624</v>
      </c>
      <c r="K855" s="0" t="n">
        <f aca="false">I855-J855</f>
        <v>93</v>
      </c>
      <c r="L855" s="0" t="n">
        <f aca="false">K855-K854</f>
        <v>-1</v>
      </c>
      <c r="M855" s="0" t="n">
        <f aca="false">K854-K853</f>
        <v>1</v>
      </c>
      <c r="N855" s="0" t="n">
        <f aca="false">K853-K852</f>
        <v>1</v>
      </c>
      <c r="O855" s="0" t="n">
        <f aca="false">K852-K851</f>
        <v>1</v>
      </c>
      <c r="P855" s="0" t="n">
        <f aca="false">K851-K850</f>
        <v>-1</v>
      </c>
      <c r="R855" s="0" t="n">
        <f aca="false">IF(C855="","",MIN(1,MAX(0,0.5+K855*w_diff+L855*w_m1+M855*w_m2+N855*w_m3+O855*w_m4+P855*w_m5)))</f>
        <v>0.5952</v>
      </c>
      <c r="S855" s="0" t="n">
        <f aca="false">IF(C855="","",MIN(1,MAX(0,0.5-K855*w_diff-L855*w_m1-M855*w_m2-N855*w_m3-O855*w_m4-P855*w_m5)))</f>
        <v>0.4048</v>
      </c>
      <c r="T855" s="0" t="n">
        <f aca="true">RAND()</f>
        <v>0.688146122581251</v>
      </c>
      <c r="U855" s="2" t="str">
        <f aca="false">IF(T855&lt;R855,"上","下")</f>
        <v>下</v>
      </c>
    </row>
    <row r="856" customFormat="false" ht="13.5" hidden="false" customHeight="false" outlineLevel="0" collapsed="false">
      <c r="B856" s="19" t="n">
        <f aca="false">IF(F856="上",END-K856,K856-END)</f>
        <v>-45</v>
      </c>
      <c r="C856" s="0" t="n">
        <f aca="false">C855+1</f>
        <v>847</v>
      </c>
      <c r="D856" s="21"/>
      <c r="F856" s="2" t="str">
        <f aca="false">IF(C856="","",IF(D856="",U855,D856))</f>
        <v>下</v>
      </c>
      <c r="G856" s="0" t="n">
        <f aca="false">IF(E856="",1,E856)</f>
        <v>1</v>
      </c>
      <c r="H856" s="0" t="n">
        <f aca="false">H855+G856</f>
        <v>1342</v>
      </c>
      <c r="I856" s="0" t="n">
        <f aca="false">IF(F856="上",I855+G856,I855)</f>
        <v>717</v>
      </c>
      <c r="J856" s="0" t="n">
        <f aca="false">IF(F856="下",J855+G856,J855)</f>
        <v>625</v>
      </c>
      <c r="K856" s="0" t="n">
        <f aca="false">I856-J856</f>
        <v>92</v>
      </c>
      <c r="L856" s="0" t="n">
        <f aca="false">K856-K855</f>
        <v>-1</v>
      </c>
      <c r="M856" s="0" t="n">
        <f aca="false">K855-K854</f>
        <v>-1</v>
      </c>
      <c r="N856" s="0" t="n">
        <f aca="false">K854-K853</f>
        <v>1</v>
      </c>
      <c r="O856" s="0" t="n">
        <f aca="false">K853-K852</f>
        <v>1</v>
      </c>
      <c r="P856" s="0" t="n">
        <f aca="false">K852-K851</f>
        <v>1</v>
      </c>
      <c r="R856" s="0" t="n">
        <f aca="false">IF(C856="","",MIN(1,MAX(0,0.5+K856*w_diff+L856*w_m1+M856*w_m2+N856*w_m3+O856*w_m4+P856*w_m5)))</f>
        <v>0.5918</v>
      </c>
      <c r="S856" s="0" t="n">
        <f aca="false">IF(C856="","",MIN(1,MAX(0,0.5-K856*w_diff-L856*w_m1-M856*w_m2-N856*w_m3-O856*w_m4-P856*w_m5)))</f>
        <v>0.4082</v>
      </c>
      <c r="T856" s="0" t="n">
        <f aca="true">RAND()</f>
        <v>0.582730440119049</v>
      </c>
      <c r="U856" s="2" t="str">
        <f aca="false">IF(T856&lt;R856,"上","下")</f>
        <v>上</v>
      </c>
    </row>
    <row r="857" customFormat="false" ht="13.5" hidden="false" customHeight="false" outlineLevel="0" collapsed="false">
      <c r="B857" s="19" t="n">
        <f aca="false">IF(F857="上",END-K857,K857-END)</f>
        <v>44</v>
      </c>
      <c r="C857" s="0" t="n">
        <f aca="false">C856+1</f>
        <v>848</v>
      </c>
      <c r="D857" s="21"/>
      <c r="F857" s="2" t="str">
        <f aca="false">IF(C857="","",IF(D857="",U856,D857))</f>
        <v>上</v>
      </c>
      <c r="G857" s="0" t="n">
        <f aca="false">IF(E857="",1,E857)</f>
        <v>1</v>
      </c>
      <c r="H857" s="0" t="n">
        <f aca="false">H856+G857</f>
        <v>1343</v>
      </c>
      <c r="I857" s="0" t="n">
        <f aca="false">IF(F857="上",I856+G857,I856)</f>
        <v>718</v>
      </c>
      <c r="J857" s="0" t="n">
        <f aca="false">IF(F857="下",J856+G857,J856)</f>
        <v>625</v>
      </c>
      <c r="K857" s="0" t="n">
        <f aca="false">I857-J857</f>
        <v>93</v>
      </c>
      <c r="L857" s="0" t="n">
        <f aca="false">K857-K856</f>
        <v>1</v>
      </c>
      <c r="M857" s="0" t="n">
        <f aca="false">K856-K855</f>
        <v>-1</v>
      </c>
      <c r="N857" s="0" t="n">
        <f aca="false">K855-K854</f>
        <v>-1</v>
      </c>
      <c r="O857" s="0" t="n">
        <f aca="false">K854-K853</f>
        <v>1</v>
      </c>
      <c r="P857" s="0" t="n">
        <f aca="false">K853-K852</f>
        <v>1</v>
      </c>
      <c r="R857" s="0" t="n">
        <f aca="false">IF(C857="","",MIN(1,MAX(0,0.5+K857*w_diff+L857*w_m1+M857*w_m2+N857*w_m3+O857*w_m4+P857*w_m5)))</f>
        <v>0.5924</v>
      </c>
      <c r="S857" s="0" t="n">
        <f aca="false">IF(C857="","",MIN(1,MAX(0,0.5-K857*w_diff-L857*w_m1-M857*w_m2-N857*w_m3-O857*w_m4-P857*w_m5)))</f>
        <v>0.4076</v>
      </c>
      <c r="T857" s="0" t="n">
        <f aca="true">RAND()</f>
        <v>0.701318433186624</v>
      </c>
      <c r="U857" s="2" t="str">
        <f aca="false">IF(T857&lt;R857,"上","下")</f>
        <v>下</v>
      </c>
    </row>
    <row r="858" customFormat="false" ht="13.5" hidden="false" customHeight="false" outlineLevel="0" collapsed="false">
      <c r="B858" s="19" t="n">
        <f aca="false">IF(F858="上",END-K858,K858-END)</f>
        <v>-45</v>
      </c>
      <c r="C858" s="0" t="n">
        <f aca="false">C857+1</f>
        <v>849</v>
      </c>
      <c r="D858" s="21"/>
      <c r="F858" s="2" t="str">
        <f aca="false">IF(C858="","",IF(D858="",U857,D858))</f>
        <v>下</v>
      </c>
      <c r="G858" s="0" t="n">
        <f aca="false">IF(E858="",1,E858)</f>
        <v>1</v>
      </c>
      <c r="H858" s="0" t="n">
        <f aca="false">H857+G858</f>
        <v>1344</v>
      </c>
      <c r="I858" s="0" t="n">
        <f aca="false">IF(F858="上",I857+G858,I857)</f>
        <v>718</v>
      </c>
      <c r="J858" s="0" t="n">
        <f aca="false">IF(F858="下",J857+G858,J857)</f>
        <v>626</v>
      </c>
      <c r="K858" s="0" t="n">
        <f aca="false">I858-J858</f>
        <v>92</v>
      </c>
      <c r="L858" s="0" t="n">
        <f aca="false">K858-K857</f>
        <v>-1</v>
      </c>
      <c r="M858" s="0" t="n">
        <f aca="false">K857-K856</f>
        <v>1</v>
      </c>
      <c r="N858" s="0" t="n">
        <f aca="false">K856-K855</f>
        <v>-1</v>
      </c>
      <c r="O858" s="0" t="n">
        <f aca="false">K855-K854</f>
        <v>-1</v>
      </c>
      <c r="P858" s="0" t="n">
        <f aca="false">K854-K853</f>
        <v>1</v>
      </c>
      <c r="R858" s="0" t="n">
        <f aca="false">IF(C858="","",MIN(1,MAX(0,0.5+K858*w_diff+L858*w_m1+M858*w_m2+N858*w_m3+O858*w_m4+P858*w_m5)))</f>
        <v>0.591</v>
      </c>
      <c r="S858" s="0" t="n">
        <f aca="false">IF(C858="","",MIN(1,MAX(0,0.5-K858*w_diff-L858*w_m1-M858*w_m2-N858*w_m3-O858*w_m4-P858*w_m5)))</f>
        <v>0.409</v>
      </c>
      <c r="T858" s="0" t="n">
        <f aca="true">RAND()</f>
        <v>0.875232309877673</v>
      </c>
      <c r="U858" s="2" t="str">
        <f aca="false">IF(T858&lt;R858,"上","下")</f>
        <v>下</v>
      </c>
    </row>
    <row r="859" customFormat="false" ht="13.5" hidden="false" customHeight="false" outlineLevel="0" collapsed="false">
      <c r="B859" s="19" t="n">
        <f aca="false">IF(F859="上",END-K859,K859-END)</f>
        <v>-46</v>
      </c>
      <c r="C859" s="0" t="n">
        <f aca="false">C858+1</f>
        <v>850</v>
      </c>
      <c r="D859" s="21"/>
      <c r="F859" s="2" t="str">
        <f aca="false">IF(C859="","",IF(D859="",U858,D859))</f>
        <v>下</v>
      </c>
      <c r="G859" s="0" t="n">
        <f aca="false">IF(E859="",1,E859)</f>
        <v>1</v>
      </c>
      <c r="H859" s="0" t="n">
        <f aca="false">H858+G859</f>
        <v>1345</v>
      </c>
      <c r="I859" s="0" t="n">
        <f aca="false">IF(F859="上",I858+G859,I858)</f>
        <v>718</v>
      </c>
      <c r="J859" s="0" t="n">
        <f aca="false">IF(F859="下",J858+G859,J858)</f>
        <v>627</v>
      </c>
      <c r="K859" s="0" t="n">
        <f aca="false">I859-J859</f>
        <v>91</v>
      </c>
      <c r="L859" s="0" t="n">
        <f aca="false">K859-K858</f>
        <v>-1</v>
      </c>
      <c r="M859" s="0" t="n">
        <f aca="false">K858-K857</f>
        <v>-1</v>
      </c>
      <c r="N859" s="0" t="n">
        <f aca="false">K857-K856</f>
        <v>1</v>
      </c>
      <c r="O859" s="0" t="n">
        <f aca="false">K856-K855</f>
        <v>-1</v>
      </c>
      <c r="P859" s="0" t="n">
        <f aca="false">K855-K854</f>
        <v>-1</v>
      </c>
      <c r="R859" s="0" t="n">
        <f aca="false">IF(C859="","",MIN(1,MAX(0,0.5+K859*w_diff+L859*w_m1+M859*w_m2+N859*w_m3+O859*w_m4+P859*w_m5)))</f>
        <v>0.5884</v>
      </c>
      <c r="S859" s="0" t="n">
        <f aca="false">IF(C859="","",MIN(1,MAX(0,0.5-K859*w_diff-L859*w_m1-M859*w_m2-N859*w_m3-O859*w_m4-P859*w_m5)))</f>
        <v>0.4116</v>
      </c>
      <c r="T859" s="0" t="n">
        <f aca="true">RAND()</f>
        <v>0.263677207243092</v>
      </c>
      <c r="U859" s="2" t="str">
        <f aca="false">IF(T859&lt;R859,"上","下")</f>
        <v>上</v>
      </c>
    </row>
    <row r="860" customFormat="false" ht="13.5" hidden="false" customHeight="false" outlineLevel="0" collapsed="false">
      <c r="B860" s="19" t="n">
        <f aca="false">IF(F860="上",END-K860,K860-END)</f>
        <v>45</v>
      </c>
      <c r="C860" s="0" t="n">
        <f aca="false">C859+1</f>
        <v>851</v>
      </c>
      <c r="D860" s="21"/>
      <c r="F860" s="2" t="str">
        <f aca="false">IF(C860="","",IF(D860="",U859,D860))</f>
        <v>上</v>
      </c>
      <c r="G860" s="0" t="n">
        <f aca="false">IF(E860="",1,E860)</f>
        <v>1</v>
      </c>
      <c r="H860" s="0" t="n">
        <f aca="false">H859+G860</f>
        <v>1346</v>
      </c>
      <c r="I860" s="0" t="n">
        <f aca="false">IF(F860="上",I859+G860,I859)</f>
        <v>719</v>
      </c>
      <c r="J860" s="0" t="n">
        <f aca="false">IF(F860="下",J859+G860,J859)</f>
        <v>627</v>
      </c>
      <c r="K860" s="0" t="n">
        <f aca="false">I860-J860</f>
        <v>92</v>
      </c>
      <c r="L860" s="0" t="n">
        <f aca="false">K860-K859</f>
        <v>1</v>
      </c>
      <c r="M860" s="0" t="n">
        <f aca="false">K859-K858</f>
        <v>-1</v>
      </c>
      <c r="N860" s="0" t="n">
        <f aca="false">K858-K857</f>
        <v>-1</v>
      </c>
      <c r="O860" s="0" t="n">
        <f aca="false">K857-K856</f>
        <v>1</v>
      </c>
      <c r="P860" s="0" t="n">
        <f aca="false">K856-K855</f>
        <v>-1</v>
      </c>
      <c r="R860" s="0" t="n">
        <f aca="false">IF(C860="","",MIN(1,MAX(0,0.5+K860*w_diff+L860*w_m1+M860*w_m2+N860*w_m3+O860*w_m4+P860*w_m5)))</f>
        <v>0.5906</v>
      </c>
      <c r="S860" s="0" t="n">
        <f aca="false">IF(C860="","",MIN(1,MAX(0,0.5-K860*w_diff-L860*w_m1-M860*w_m2-N860*w_m3-O860*w_m4-P860*w_m5)))</f>
        <v>0.4094</v>
      </c>
      <c r="T860" s="0" t="n">
        <f aca="true">RAND()</f>
        <v>0.132334112245259</v>
      </c>
      <c r="U860" s="2" t="str">
        <f aca="false">IF(T860&lt;R860,"上","下")</f>
        <v>上</v>
      </c>
    </row>
    <row r="861" customFormat="false" ht="13.5" hidden="false" customHeight="false" outlineLevel="0" collapsed="false">
      <c r="B861" s="19" t="n">
        <f aca="false">IF(F861="上",END-K861,K861-END)</f>
        <v>44</v>
      </c>
      <c r="C861" s="0" t="n">
        <f aca="false">C860+1</f>
        <v>852</v>
      </c>
      <c r="D861" s="21"/>
      <c r="F861" s="2" t="str">
        <f aca="false">IF(C861="","",IF(D861="",U860,D861))</f>
        <v>上</v>
      </c>
      <c r="G861" s="0" t="n">
        <f aca="false">IF(E861="",1,E861)</f>
        <v>1</v>
      </c>
      <c r="H861" s="0" t="n">
        <f aca="false">H860+G861</f>
        <v>1347</v>
      </c>
      <c r="I861" s="0" t="n">
        <f aca="false">IF(F861="上",I860+G861,I860)</f>
        <v>720</v>
      </c>
      <c r="J861" s="0" t="n">
        <f aca="false">IF(F861="下",J860+G861,J860)</f>
        <v>627</v>
      </c>
      <c r="K861" s="0" t="n">
        <f aca="false">I861-J861</f>
        <v>93</v>
      </c>
      <c r="L861" s="0" t="n">
        <f aca="false">K861-K860</f>
        <v>1</v>
      </c>
      <c r="M861" s="0" t="n">
        <f aca="false">K860-K859</f>
        <v>1</v>
      </c>
      <c r="N861" s="0" t="n">
        <f aca="false">K859-K858</f>
        <v>-1</v>
      </c>
      <c r="O861" s="0" t="n">
        <f aca="false">K858-K857</f>
        <v>-1</v>
      </c>
      <c r="P861" s="0" t="n">
        <f aca="false">K857-K856</f>
        <v>1</v>
      </c>
      <c r="R861" s="0" t="n">
        <f aca="false">IF(C861="","",MIN(1,MAX(0,0.5+K861*w_diff+L861*w_m1+M861*w_m2+N861*w_m3+O861*w_m4+P861*w_m5)))</f>
        <v>0.594</v>
      </c>
      <c r="S861" s="0" t="n">
        <f aca="false">IF(C861="","",MIN(1,MAX(0,0.5-K861*w_diff-L861*w_m1-M861*w_m2-N861*w_m3-O861*w_m4-P861*w_m5)))</f>
        <v>0.406</v>
      </c>
      <c r="T861" s="0" t="n">
        <f aca="true">RAND()</f>
        <v>0.161904796866687</v>
      </c>
      <c r="U861" s="2" t="str">
        <f aca="false">IF(T861&lt;R861,"上","下")</f>
        <v>上</v>
      </c>
    </row>
    <row r="862" customFormat="false" ht="13.5" hidden="false" customHeight="false" outlineLevel="0" collapsed="false">
      <c r="B862" s="19" t="n">
        <f aca="false">IF(F862="上",END-K862,K862-END)</f>
        <v>43</v>
      </c>
      <c r="C862" s="0" t="n">
        <f aca="false">C861+1</f>
        <v>853</v>
      </c>
      <c r="D862" s="21"/>
      <c r="F862" s="2" t="str">
        <f aca="false">IF(C862="","",IF(D862="",U861,D862))</f>
        <v>上</v>
      </c>
      <c r="G862" s="0" t="n">
        <f aca="false">IF(E862="",1,E862)</f>
        <v>1</v>
      </c>
      <c r="H862" s="0" t="n">
        <f aca="false">H861+G862</f>
        <v>1348</v>
      </c>
      <c r="I862" s="0" t="n">
        <f aca="false">IF(F862="上",I861+G862,I861)</f>
        <v>721</v>
      </c>
      <c r="J862" s="0" t="n">
        <f aca="false">IF(F862="下",J861+G862,J861)</f>
        <v>627</v>
      </c>
      <c r="K862" s="0" t="n">
        <f aca="false">I862-J862</f>
        <v>94</v>
      </c>
      <c r="L862" s="0" t="n">
        <f aca="false">K862-K861</f>
        <v>1</v>
      </c>
      <c r="M862" s="0" t="n">
        <f aca="false">K861-K860</f>
        <v>1</v>
      </c>
      <c r="N862" s="0" t="n">
        <f aca="false">K860-K859</f>
        <v>1</v>
      </c>
      <c r="O862" s="0" t="n">
        <f aca="false">K859-K858</f>
        <v>-1</v>
      </c>
      <c r="P862" s="0" t="n">
        <f aca="false">K858-K857</f>
        <v>-1</v>
      </c>
      <c r="R862" s="0" t="n">
        <f aca="false">IF(C862="","",MIN(1,MAX(0,0.5+K862*w_diff+L862*w_m1+M862*w_m2+N862*w_m3+O862*w_m4+P862*w_m5)))</f>
        <v>0.5966</v>
      </c>
      <c r="S862" s="0" t="n">
        <f aca="false">IF(C862="","",MIN(1,MAX(0,0.5-K862*w_diff-L862*w_m1-M862*w_m2-N862*w_m3-O862*w_m4-P862*w_m5)))</f>
        <v>0.4034</v>
      </c>
      <c r="T862" s="0" t="n">
        <f aca="true">RAND()</f>
        <v>0.0537620094739009</v>
      </c>
      <c r="U862" s="2" t="str">
        <f aca="false">IF(T862&lt;R862,"上","下")</f>
        <v>上</v>
      </c>
    </row>
    <row r="863" customFormat="false" ht="13.5" hidden="false" customHeight="false" outlineLevel="0" collapsed="false">
      <c r="B863" s="19" t="n">
        <f aca="false">IF(F863="上",END-K863,K863-END)</f>
        <v>42</v>
      </c>
      <c r="C863" s="0" t="n">
        <f aca="false">C862+1</f>
        <v>854</v>
      </c>
      <c r="D863" s="21"/>
      <c r="F863" s="2" t="str">
        <f aca="false">IF(C863="","",IF(D863="",U862,D863))</f>
        <v>上</v>
      </c>
      <c r="G863" s="0" t="n">
        <f aca="false">IF(E863="",1,E863)</f>
        <v>1</v>
      </c>
      <c r="H863" s="0" t="n">
        <f aca="false">H862+G863</f>
        <v>1349</v>
      </c>
      <c r="I863" s="0" t="n">
        <f aca="false">IF(F863="上",I862+G863,I862)</f>
        <v>722</v>
      </c>
      <c r="J863" s="0" t="n">
        <f aca="false">IF(F863="下",J862+G863,J862)</f>
        <v>627</v>
      </c>
      <c r="K863" s="0" t="n">
        <f aca="false">I863-J863</f>
        <v>95</v>
      </c>
      <c r="L863" s="0" t="n">
        <f aca="false">K863-K862</f>
        <v>1</v>
      </c>
      <c r="M863" s="0" t="n">
        <f aca="false">K862-K861</f>
        <v>1</v>
      </c>
      <c r="N863" s="0" t="n">
        <f aca="false">K861-K860</f>
        <v>1</v>
      </c>
      <c r="O863" s="0" t="n">
        <f aca="false">K860-K859</f>
        <v>1</v>
      </c>
      <c r="P863" s="0" t="n">
        <f aca="false">K859-K858</f>
        <v>-1</v>
      </c>
      <c r="R863" s="0" t="n">
        <f aca="false">IF(C863="","",MIN(1,MAX(0,0.5+K863*w_diff+L863*w_m1+M863*w_m2+N863*w_m3+O863*w_m4+P863*w_m5)))</f>
        <v>0.5992</v>
      </c>
      <c r="S863" s="0" t="n">
        <f aca="false">IF(C863="","",MIN(1,MAX(0,0.5-K863*w_diff-L863*w_m1-M863*w_m2-N863*w_m3-O863*w_m4-P863*w_m5)))</f>
        <v>0.4008</v>
      </c>
      <c r="T863" s="0" t="n">
        <f aca="true">RAND()</f>
        <v>0.557457019399637</v>
      </c>
      <c r="U863" s="2" t="str">
        <f aca="false">IF(T863&lt;R863,"上","下")</f>
        <v>上</v>
      </c>
    </row>
    <row r="864" customFormat="false" ht="13.5" hidden="false" customHeight="false" outlineLevel="0" collapsed="false">
      <c r="B864" s="19" t="n">
        <f aca="false">IF(F864="上",END-K864,K864-END)</f>
        <v>41</v>
      </c>
      <c r="C864" s="0" t="n">
        <f aca="false">C863+1</f>
        <v>855</v>
      </c>
      <c r="D864" s="21"/>
      <c r="F864" s="2" t="str">
        <f aca="false">IF(C864="","",IF(D864="",U863,D864))</f>
        <v>上</v>
      </c>
      <c r="G864" s="0" t="n">
        <f aca="false">IF(E864="",1,E864)</f>
        <v>1</v>
      </c>
      <c r="H864" s="0" t="n">
        <f aca="false">H863+G864</f>
        <v>1350</v>
      </c>
      <c r="I864" s="0" t="n">
        <f aca="false">IF(F864="上",I863+G864,I863)</f>
        <v>723</v>
      </c>
      <c r="J864" s="0" t="n">
        <f aca="false">IF(F864="下",J863+G864,J863)</f>
        <v>627</v>
      </c>
      <c r="K864" s="0" t="n">
        <f aca="false">I864-J864</f>
        <v>96</v>
      </c>
      <c r="L864" s="0" t="n">
        <f aca="false">K864-K863</f>
        <v>1</v>
      </c>
      <c r="M864" s="0" t="n">
        <f aca="false">K863-K862</f>
        <v>1</v>
      </c>
      <c r="N864" s="0" t="n">
        <f aca="false">K862-K861</f>
        <v>1</v>
      </c>
      <c r="O864" s="0" t="n">
        <f aca="false">K861-K860</f>
        <v>1</v>
      </c>
      <c r="P864" s="0" t="n">
        <f aca="false">K860-K859</f>
        <v>1</v>
      </c>
      <c r="R864" s="0" t="n">
        <f aca="false">IF(C864="","",MIN(1,MAX(0,0.5+K864*w_diff+L864*w_m1+M864*w_m2+N864*w_m3+O864*w_m4+P864*w_m5)))</f>
        <v>0.601</v>
      </c>
      <c r="S864" s="0" t="n">
        <f aca="false">IF(C864="","",MIN(1,MAX(0,0.5-K864*w_diff-L864*w_m1-M864*w_m2-N864*w_m3-O864*w_m4-P864*w_m5)))</f>
        <v>0.399</v>
      </c>
      <c r="T864" s="0" t="n">
        <f aca="true">RAND()</f>
        <v>0.115624111248762</v>
      </c>
      <c r="U864" s="2" t="str">
        <f aca="false">IF(T864&lt;R864,"上","下")</f>
        <v>上</v>
      </c>
    </row>
    <row r="865" customFormat="false" ht="13.5" hidden="false" customHeight="false" outlineLevel="0" collapsed="false">
      <c r="B865" s="19" t="n">
        <f aca="false">IF(F865="上",END-K865,K865-END)</f>
        <v>40</v>
      </c>
      <c r="C865" s="0" t="n">
        <f aca="false">C864+1</f>
        <v>856</v>
      </c>
      <c r="D865" s="21"/>
      <c r="F865" s="2" t="str">
        <f aca="false">IF(C865="","",IF(D865="",U864,D865))</f>
        <v>上</v>
      </c>
      <c r="G865" s="0" t="n">
        <f aca="false">IF(E865="",1,E865)</f>
        <v>1</v>
      </c>
      <c r="H865" s="0" t="n">
        <f aca="false">H864+G865</f>
        <v>1351</v>
      </c>
      <c r="I865" s="0" t="n">
        <f aca="false">IF(F865="上",I864+G865,I864)</f>
        <v>724</v>
      </c>
      <c r="J865" s="0" t="n">
        <f aca="false">IF(F865="下",J864+G865,J864)</f>
        <v>627</v>
      </c>
      <c r="K865" s="0" t="n">
        <f aca="false">I865-J865</f>
        <v>97</v>
      </c>
      <c r="L865" s="0" t="n">
        <f aca="false">K865-K864</f>
        <v>1</v>
      </c>
      <c r="M865" s="0" t="n">
        <f aca="false">K864-K863</f>
        <v>1</v>
      </c>
      <c r="N865" s="0" t="n">
        <f aca="false">K863-K862</f>
        <v>1</v>
      </c>
      <c r="O865" s="0" t="n">
        <f aca="false">K862-K861</f>
        <v>1</v>
      </c>
      <c r="P865" s="0" t="n">
        <f aca="false">K861-K860</f>
        <v>1</v>
      </c>
      <c r="R865" s="0" t="n">
        <f aca="false">IF(C865="","",MIN(1,MAX(0,0.5+K865*w_diff+L865*w_m1+M865*w_m2+N865*w_m3+O865*w_m4+P865*w_m5)))</f>
        <v>0.602</v>
      </c>
      <c r="S865" s="0" t="n">
        <f aca="false">IF(C865="","",MIN(1,MAX(0,0.5-K865*w_diff-L865*w_m1-M865*w_m2-N865*w_m3-O865*w_m4-P865*w_m5)))</f>
        <v>0.398</v>
      </c>
      <c r="T865" s="0" t="n">
        <f aca="true">RAND()</f>
        <v>0.245802256727586</v>
      </c>
      <c r="U865" s="2" t="str">
        <f aca="false">IF(T865&lt;R865,"上","下")</f>
        <v>上</v>
      </c>
    </row>
    <row r="866" customFormat="false" ht="13.5" hidden="false" customHeight="false" outlineLevel="0" collapsed="false">
      <c r="B866" s="19" t="n">
        <f aca="false">IF(F866="上",END-K866,K866-END)</f>
        <v>39</v>
      </c>
      <c r="C866" s="0" t="n">
        <f aca="false">C865+1</f>
        <v>857</v>
      </c>
      <c r="D866" s="21"/>
      <c r="F866" s="2" t="str">
        <f aca="false">IF(C866="","",IF(D866="",U865,D866))</f>
        <v>上</v>
      </c>
      <c r="G866" s="0" t="n">
        <f aca="false">IF(E866="",1,E866)</f>
        <v>1</v>
      </c>
      <c r="H866" s="0" t="n">
        <f aca="false">H865+G866</f>
        <v>1352</v>
      </c>
      <c r="I866" s="0" t="n">
        <f aca="false">IF(F866="上",I865+G866,I865)</f>
        <v>725</v>
      </c>
      <c r="J866" s="0" t="n">
        <f aca="false">IF(F866="下",J865+G866,J865)</f>
        <v>627</v>
      </c>
      <c r="K866" s="0" t="n">
        <f aca="false">I866-J866</f>
        <v>98</v>
      </c>
      <c r="L866" s="0" t="n">
        <f aca="false">K866-K865</f>
        <v>1</v>
      </c>
      <c r="M866" s="0" t="n">
        <f aca="false">K865-K864</f>
        <v>1</v>
      </c>
      <c r="N866" s="0" t="n">
        <f aca="false">K864-K863</f>
        <v>1</v>
      </c>
      <c r="O866" s="0" t="n">
        <f aca="false">K863-K862</f>
        <v>1</v>
      </c>
      <c r="P866" s="0" t="n">
        <f aca="false">K862-K861</f>
        <v>1</v>
      </c>
      <c r="R866" s="0" t="n">
        <f aca="false">IF(C866="","",MIN(1,MAX(0,0.5+K866*w_diff+L866*w_m1+M866*w_m2+N866*w_m3+O866*w_m4+P866*w_m5)))</f>
        <v>0.603</v>
      </c>
      <c r="S866" s="0" t="n">
        <f aca="false">IF(C866="","",MIN(1,MAX(0,0.5-K866*w_diff-L866*w_m1-M866*w_m2-N866*w_m3-O866*w_m4-P866*w_m5)))</f>
        <v>0.397</v>
      </c>
      <c r="T866" s="0" t="n">
        <f aca="true">RAND()</f>
        <v>0.762808335200632</v>
      </c>
      <c r="U866" s="2" t="str">
        <f aca="false">IF(T866&lt;R866,"上","下")</f>
        <v>下</v>
      </c>
    </row>
    <row r="867" customFormat="false" ht="13.5" hidden="false" customHeight="false" outlineLevel="0" collapsed="false">
      <c r="B867" s="19" t="n">
        <f aca="false">IF(F867="上",END-K867,K867-END)</f>
        <v>-40</v>
      </c>
      <c r="C867" s="0" t="n">
        <f aca="false">C866+1</f>
        <v>858</v>
      </c>
      <c r="D867" s="21"/>
      <c r="F867" s="2" t="str">
        <f aca="false">IF(C867="","",IF(D867="",U866,D867))</f>
        <v>下</v>
      </c>
      <c r="G867" s="0" t="n">
        <f aca="false">IF(E867="",1,E867)</f>
        <v>1</v>
      </c>
      <c r="H867" s="0" t="n">
        <f aca="false">H866+G867</f>
        <v>1353</v>
      </c>
      <c r="I867" s="0" t="n">
        <f aca="false">IF(F867="上",I866+G867,I866)</f>
        <v>725</v>
      </c>
      <c r="J867" s="0" t="n">
        <f aca="false">IF(F867="下",J866+G867,J866)</f>
        <v>628</v>
      </c>
      <c r="K867" s="0" t="n">
        <f aca="false">I867-J867</f>
        <v>97</v>
      </c>
      <c r="L867" s="0" t="n">
        <f aca="false">K867-K866</f>
        <v>-1</v>
      </c>
      <c r="M867" s="0" t="n">
        <f aca="false">K866-K865</f>
        <v>1</v>
      </c>
      <c r="N867" s="0" t="n">
        <f aca="false">K865-K864</f>
        <v>1</v>
      </c>
      <c r="O867" s="0" t="n">
        <f aca="false">K864-K863</f>
        <v>1</v>
      </c>
      <c r="P867" s="0" t="n">
        <f aca="false">K863-K862</f>
        <v>1</v>
      </c>
      <c r="R867" s="0" t="n">
        <f aca="false">IF(C867="","",MIN(1,MAX(0,0.5+K867*w_diff+L867*w_m1+M867*w_m2+N867*w_m3+O867*w_m4+P867*w_m5)))</f>
        <v>0.6</v>
      </c>
      <c r="S867" s="0" t="n">
        <f aca="false">IF(C867="","",MIN(1,MAX(0,0.5-K867*w_diff-L867*w_m1-M867*w_m2-N867*w_m3-O867*w_m4-P867*w_m5)))</f>
        <v>0.4</v>
      </c>
      <c r="T867" s="0" t="n">
        <f aca="true">RAND()</f>
        <v>0.0509442933211501</v>
      </c>
      <c r="U867" s="2" t="str">
        <f aca="false">IF(T867&lt;R867,"上","下")</f>
        <v>上</v>
      </c>
    </row>
    <row r="868" customFormat="false" ht="13.5" hidden="false" customHeight="false" outlineLevel="0" collapsed="false">
      <c r="B868" s="19" t="n">
        <f aca="false">IF(F868="上",END-K868,K868-END)</f>
        <v>39</v>
      </c>
      <c r="C868" s="0" t="n">
        <f aca="false">C867+1</f>
        <v>859</v>
      </c>
      <c r="D868" s="21"/>
      <c r="F868" s="2" t="str">
        <f aca="false">IF(C868="","",IF(D868="",U867,D868))</f>
        <v>上</v>
      </c>
      <c r="G868" s="0" t="n">
        <f aca="false">IF(E868="",1,E868)</f>
        <v>1</v>
      </c>
      <c r="H868" s="0" t="n">
        <f aca="false">H867+G868</f>
        <v>1354</v>
      </c>
      <c r="I868" s="0" t="n">
        <f aca="false">IF(F868="上",I867+G868,I867)</f>
        <v>726</v>
      </c>
      <c r="J868" s="0" t="n">
        <f aca="false">IF(F868="下",J867+G868,J867)</f>
        <v>628</v>
      </c>
      <c r="K868" s="0" t="n">
        <f aca="false">I868-J868</f>
        <v>98</v>
      </c>
      <c r="L868" s="0" t="n">
        <f aca="false">K868-K867</f>
        <v>1</v>
      </c>
      <c r="M868" s="0" t="n">
        <f aca="false">K867-K866</f>
        <v>-1</v>
      </c>
      <c r="N868" s="0" t="n">
        <f aca="false">K866-K865</f>
        <v>1</v>
      </c>
      <c r="O868" s="0" t="n">
        <f aca="false">K865-K864</f>
        <v>1</v>
      </c>
      <c r="P868" s="0" t="n">
        <f aca="false">K864-K863</f>
        <v>1</v>
      </c>
      <c r="R868" s="0" t="n">
        <f aca="false">IF(C868="","",MIN(1,MAX(0,0.5+K868*w_diff+L868*w_m1+M868*w_m2+N868*w_m3+O868*w_m4+P868*w_m5)))</f>
        <v>0.5998</v>
      </c>
      <c r="S868" s="0" t="n">
        <f aca="false">IF(C868="","",MIN(1,MAX(0,0.5-K868*w_diff-L868*w_m1-M868*w_m2-N868*w_m3-O868*w_m4-P868*w_m5)))</f>
        <v>0.4002</v>
      </c>
      <c r="T868" s="0" t="n">
        <f aca="true">RAND()</f>
        <v>0.448339674406585</v>
      </c>
      <c r="U868" s="2" t="str">
        <f aca="false">IF(T868&lt;R868,"上","下")</f>
        <v>上</v>
      </c>
    </row>
    <row r="869" customFormat="false" ht="13.5" hidden="false" customHeight="false" outlineLevel="0" collapsed="false">
      <c r="B869" s="19" t="n">
        <f aca="false">IF(F869="上",END-K869,K869-END)</f>
        <v>38</v>
      </c>
      <c r="C869" s="0" t="n">
        <f aca="false">C868+1</f>
        <v>860</v>
      </c>
      <c r="D869" s="21"/>
      <c r="F869" s="2" t="str">
        <f aca="false">IF(C869="","",IF(D869="",U868,D869))</f>
        <v>上</v>
      </c>
      <c r="G869" s="0" t="n">
        <f aca="false">IF(E869="",1,E869)</f>
        <v>1</v>
      </c>
      <c r="H869" s="0" t="n">
        <f aca="false">H868+G869</f>
        <v>1355</v>
      </c>
      <c r="I869" s="0" t="n">
        <f aca="false">IF(F869="上",I868+G869,I868)</f>
        <v>727</v>
      </c>
      <c r="J869" s="0" t="n">
        <f aca="false">IF(F869="下",J868+G869,J868)</f>
        <v>628</v>
      </c>
      <c r="K869" s="0" t="n">
        <f aca="false">I869-J869</f>
        <v>99</v>
      </c>
      <c r="L869" s="0" t="n">
        <f aca="false">K869-K868</f>
        <v>1</v>
      </c>
      <c r="M869" s="0" t="n">
        <f aca="false">K868-K867</f>
        <v>1</v>
      </c>
      <c r="N869" s="0" t="n">
        <f aca="false">K867-K866</f>
        <v>-1</v>
      </c>
      <c r="O869" s="0" t="n">
        <f aca="false">K866-K865</f>
        <v>1</v>
      </c>
      <c r="P869" s="0" t="n">
        <f aca="false">K865-K864</f>
        <v>1</v>
      </c>
      <c r="R869" s="0" t="n">
        <f aca="false">IF(C869="","",MIN(1,MAX(0,0.5+K869*w_diff+L869*w_m1+M869*w_m2+N869*w_m3+O869*w_m4+P869*w_m5)))</f>
        <v>0.6016</v>
      </c>
      <c r="S869" s="0" t="n">
        <f aca="false">IF(C869="","",MIN(1,MAX(0,0.5-K869*w_diff-L869*w_m1-M869*w_m2-N869*w_m3-O869*w_m4-P869*w_m5)))</f>
        <v>0.3984</v>
      </c>
      <c r="T869" s="0" t="n">
        <f aca="true">RAND()</f>
        <v>0.893673987620781</v>
      </c>
      <c r="U869" s="2" t="str">
        <f aca="false">IF(T869&lt;R869,"上","下")</f>
        <v>下</v>
      </c>
    </row>
    <row r="870" customFormat="false" ht="13.5" hidden="false" customHeight="false" outlineLevel="0" collapsed="false">
      <c r="B870" s="19" t="n">
        <f aca="false">IF(F870="上",END-K870,K870-END)</f>
        <v>-39</v>
      </c>
      <c r="C870" s="0" t="n">
        <f aca="false">C869+1</f>
        <v>861</v>
      </c>
      <c r="D870" s="21"/>
      <c r="F870" s="2" t="str">
        <f aca="false">IF(C870="","",IF(D870="",U869,D870))</f>
        <v>下</v>
      </c>
      <c r="G870" s="0" t="n">
        <f aca="false">IF(E870="",1,E870)</f>
        <v>1</v>
      </c>
      <c r="H870" s="0" t="n">
        <f aca="false">H869+G870</f>
        <v>1356</v>
      </c>
      <c r="I870" s="0" t="n">
        <f aca="false">IF(F870="上",I869+G870,I869)</f>
        <v>727</v>
      </c>
      <c r="J870" s="0" t="n">
        <f aca="false">IF(F870="下",J869+G870,J869)</f>
        <v>629</v>
      </c>
      <c r="K870" s="0" t="n">
        <f aca="false">I870-J870</f>
        <v>98</v>
      </c>
      <c r="L870" s="0" t="n">
        <f aca="false">K870-K869</f>
        <v>-1</v>
      </c>
      <c r="M870" s="0" t="n">
        <f aca="false">K869-K868</f>
        <v>1</v>
      </c>
      <c r="N870" s="0" t="n">
        <f aca="false">K868-K867</f>
        <v>1</v>
      </c>
      <c r="O870" s="0" t="n">
        <f aca="false">K867-K866</f>
        <v>-1</v>
      </c>
      <c r="P870" s="0" t="n">
        <f aca="false">K866-K865</f>
        <v>1</v>
      </c>
      <c r="R870" s="0" t="n">
        <f aca="false">IF(C870="","",MIN(1,MAX(0,0.5+K870*w_diff+L870*w_m1+M870*w_m2+N870*w_m3+O870*w_m4+P870*w_m5)))</f>
        <v>0.5994</v>
      </c>
      <c r="S870" s="0" t="n">
        <f aca="false">IF(C870="","",MIN(1,MAX(0,0.5-K870*w_diff-L870*w_m1-M870*w_m2-N870*w_m3-O870*w_m4-P870*w_m5)))</f>
        <v>0.4006</v>
      </c>
      <c r="T870" s="0" t="n">
        <f aca="true">RAND()</f>
        <v>0.921392747097774</v>
      </c>
      <c r="U870" s="2" t="str">
        <f aca="false">IF(T870&lt;R870,"上","下")</f>
        <v>下</v>
      </c>
    </row>
    <row r="871" customFormat="false" ht="13.5" hidden="false" customHeight="false" outlineLevel="0" collapsed="false">
      <c r="B871" s="19" t="n">
        <f aca="false">IF(F871="上",END-K871,K871-END)</f>
        <v>-40</v>
      </c>
      <c r="C871" s="0" t="n">
        <f aca="false">C870+1</f>
        <v>862</v>
      </c>
      <c r="D871" s="21"/>
      <c r="F871" s="2" t="str">
        <f aca="false">IF(C871="","",IF(D871="",U870,D871))</f>
        <v>下</v>
      </c>
      <c r="G871" s="0" t="n">
        <f aca="false">IF(E871="",1,E871)</f>
        <v>1</v>
      </c>
      <c r="H871" s="0" t="n">
        <f aca="false">H870+G871</f>
        <v>1357</v>
      </c>
      <c r="I871" s="0" t="n">
        <f aca="false">IF(F871="上",I870+G871,I870)</f>
        <v>727</v>
      </c>
      <c r="J871" s="0" t="n">
        <f aca="false">IF(F871="下",J870+G871,J870)</f>
        <v>630</v>
      </c>
      <c r="K871" s="0" t="n">
        <f aca="false">I871-J871</f>
        <v>97</v>
      </c>
      <c r="L871" s="0" t="n">
        <f aca="false">K871-K870</f>
        <v>-1</v>
      </c>
      <c r="M871" s="0" t="n">
        <f aca="false">K870-K869</f>
        <v>-1</v>
      </c>
      <c r="N871" s="0" t="n">
        <f aca="false">K869-K868</f>
        <v>1</v>
      </c>
      <c r="O871" s="0" t="n">
        <f aca="false">K868-K867</f>
        <v>1</v>
      </c>
      <c r="P871" s="0" t="n">
        <f aca="false">K867-K866</f>
        <v>-1</v>
      </c>
      <c r="R871" s="0" t="n">
        <f aca="false">IF(C871="","",MIN(1,MAX(0,0.5+K871*w_diff+L871*w_m1+M871*w_m2+N871*w_m3+O871*w_m4+P871*w_m5)))</f>
        <v>0.596</v>
      </c>
      <c r="S871" s="0" t="n">
        <f aca="false">IF(C871="","",MIN(1,MAX(0,0.5-K871*w_diff-L871*w_m1-M871*w_m2-N871*w_m3-O871*w_m4-P871*w_m5)))</f>
        <v>0.404</v>
      </c>
      <c r="T871" s="0" t="n">
        <f aca="true">RAND()</f>
        <v>0.311650057347439</v>
      </c>
      <c r="U871" s="2" t="str">
        <f aca="false">IF(T871&lt;R871,"上","下")</f>
        <v>上</v>
      </c>
    </row>
    <row r="872" customFormat="false" ht="13.5" hidden="false" customHeight="false" outlineLevel="0" collapsed="false">
      <c r="B872" s="19" t="n">
        <f aca="false">IF(F872="上",END-K872,K872-END)</f>
        <v>39</v>
      </c>
      <c r="C872" s="0" t="n">
        <f aca="false">C871+1</f>
        <v>863</v>
      </c>
      <c r="D872" s="21"/>
      <c r="F872" s="2" t="str">
        <f aca="false">IF(C872="","",IF(D872="",U871,D872))</f>
        <v>上</v>
      </c>
      <c r="G872" s="0" t="n">
        <f aca="false">IF(E872="",1,E872)</f>
        <v>1</v>
      </c>
      <c r="H872" s="0" t="n">
        <f aca="false">H871+G872</f>
        <v>1358</v>
      </c>
      <c r="I872" s="0" t="n">
        <f aca="false">IF(F872="上",I871+G872,I871)</f>
        <v>728</v>
      </c>
      <c r="J872" s="0" t="n">
        <f aca="false">IF(F872="下",J871+G872,J871)</f>
        <v>630</v>
      </c>
      <c r="K872" s="0" t="n">
        <f aca="false">I872-J872</f>
        <v>98</v>
      </c>
      <c r="L872" s="0" t="n">
        <f aca="false">K872-K871</f>
        <v>1</v>
      </c>
      <c r="M872" s="0" t="n">
        <f aca="false">K871-K870</f>
        <v>-1</v>
      </c>
      <c r="N872" s="0" t="n">
        <f aca="false">K870-K869</f>
        <v>-1</v>
      </c>
      <c r="O872" s="0" t="n">
        <f aca="false">K869-K868</f>
        <v>1</v>
      </c>
      <c r="P872" s="0" t="n">
        <f aca="false">K868-K867</f>
        <v>1</v>
      </c>
      <c r="R872" s="0" t="n">
        <f aca="false">IF(C872="","",MIN(1,MAX(0,0.5+K872*w_diff+L872*w_m1+M872*w_m2+N872*w_m3+O872*w_m4+P872*w_m5)))</f>
        <v>0.5974</v>
      </c>
      <c r="S872" s="0" t="n">
        <f aca="false">IF(C872="","",MIN(1,MAX(0,0.5-K872*w_diff-L872*w_m1-M872*w_m2-N872*w_m3-O872*w_m4-P872*w_m5)))</f>
        <v>0.4026</v>
      </c>
      <c r="T872" s="0" t="n">
        <f aca="true">RAND()</f>
        <v>0.214636706728371</v>
      </c>
      <c r="U872" s="2" t="str">
        <f aca="false">IF(T872&lt;R872,"上","下")</f>
        <v>上</v>
      </c>
    </row>
    <row r="873" customFormat="false" ht="13.5" hidden="false" customHeight="false" outlineLevel="0" collapsed="false">
      <c r="B873" s="19" t="n">
        <f aca="false">IF(F873="上",END-K873,K873-END)</f>
        <v>38</v>
      </c>
      <c r="C873" s="0" t="n">
        <f aca="false">C872+1</f>
        <v>864</v>
      </c>
      <c r="D873" s="21"/>
      <c r="F873" s="2" t="str">
        <f aca="false">IF(C873="","",IF(D873="",U872,D873))</f>
        <v>上</v>
      </c>
      <c r="G873" s="0" t="n">
        <f aca="false">IF(E873="",1,E873)</f>
        <v>1</v>
      </c>
      <c r="H873" s="0" t="n">
        <f aca="false">H872+G873</f>
        <v>1359</v>
      </c>
      <c r="I873" s="0" t="n">
        <f aca="false">IF(F873="上",I872+G873,I872)</f>
        <v>729</v>
      </c>
      <c r="J873" s="0" t="n">
        <f aca="false">IF(F873="下",J872+G873,J872)</f>
        <v>630</v>
      </c>
      <c r="K873" s="0" t="n">
        <f aca="false">I873-J873</f>
        <v>99</v>
      </c>
      <c r="L873" s="0" t="n">
        <f aca="false">K873-K872</f>
        <v>1</v>
      </c>
      <c r="M873" s="0" t="n">
        <f aca="false">K872-K871</f>
        <v>1</v>
      </c>
      <c r="N873" s="0" t="n">
        <f aca="false">K871-K870</f>
        <v>-1</v>
      </c>
      <c r="O873" s="0" t="n">
        <f aca="false">K870-K869</f>
        <v>-1</v>
      </c>
      <c r="P873" s="0" t="n">
        <f aca="false">K869-K868</f>
        <v>1</v>
      </c>
      <c r="R873" s="0" t="n">
        <f aca="false">IF(C873="","",MIN(1,MAX(0,0.5+K873*w_diff+L873*w_m1+M873*w_m2+N873*w_m3+O873*w_m4+P873*w_m5)))</f>
        <v>0.6</v>
      </c>
      <c r="S873" s="0" t="n">
        <f aca="false">IF(C873="","",MIN(1,MAX(0,0.5-K873*w_diff-L873*w_m1-M873*w_m2-N873*w_m3-O873*w_m4-P873*w_m5)))</f>
        <v>0.4</v>
      </c>
      <c r="T873" s="0" t="n">
        <f aca="true">RAND()</f>
        <v>0.838076626763588</v>
      </c>
      <c r="U873" s="2" t="str">
        <f aca="false">IF(T873&lt;R873,"上","下")</f>
        <v>下</v>
      </c>
    </row>
    <row r="874" customFormat="false" ht="13.5" hidden="false" customHeight="false" outlineLevel="0" collapsed="false">
      <c r="B874" s="19" t="n">
        <f aca="false">IF(F874="上",END-K874,K874-END)</f>
        <v>-39</v>
      </c>
      <c r="C874" s="0" t="n">
        <f aca="false">C873+1</f>
        <v>865</v>
      </c>
      <c r="D874" s="21"/>
      <c r="F874" s="2" t="str">
        <f aca="false">IF(C874="","",IF(D874="",U873,D874))</f>
        <v>下</v>
      </c>
      <c r="G874" s="0" t="n">
        <f aca="false">IF(E874="",1,E874)</f>
        <v>1</v>
      </c>
      <c r="H874" s="0" t="n">
        <f aca="false">H873+G874</f>
        <v>1360</v>
      </c>
      <c r="I874" s="0" t="n">
        <f aca="false">IF(F874="上",I873+G874,I873)</f>
        <v>729</v>
      </c>
      <c r="J874" s="0" t="n">
        <f aca="false">IF(F874="下",J873+G874,J873)</f>
        <v>631</v>
      </c>
      <c r="K874" s="0" t="n">
        <f aca="false">I874-J874</f>
        <v>98</v>
      </c>
      <c r="L874" s="0" t="n">
        <f aca="false">K874-K873</f>
        <v>-1</v>
      </c>
      <c r="M874" s="0" t="n">
        <f aca="false">K873-K872</f>
        <v>1</v>
      </c>
      <c r="N874" s="0" t="n">
        <f aca="false">K872-K871</f>
        <v>1</v>
      </c>
      <c r="O874" s="0" t="n">
        <f aca="false">K871-K870</f>
        <v>-1</v>
      </c>
      <c r="P874" s="0" t="n">
        <f aca="false">K870-K869</f>
        <v>-1</v>
      </c>
      <c r="R874" s="0" t="n">
        <f aca="false">IF(C874="","",MIN(1,MAX(0,0.5+K874*w_diff+L874*w_m1+M874*w_m2+N874*w_m3+O874*w_m4+P874*w_m5)))</f>
        <v>0.5986</v>
      </c>
      <c r="S874" s="0" t="n">
        <f aca="false">IF(C874="","",MIN(1,MAX(0,0.5-K874*w_diff-L874*w_m1-M874*w_m2-N874*w_m3-O874*w_m4-P874*w_m5)))</f>
        <v>0.4014</v>
      </c>
      <c r="T874" s="0" t="n">
        <f aca="true">RAND()</f>
        <v>0.747905858668996</v>
      </c>
      <c r="U874" s="2" t="str">
        <f aca="false">IF(T874&lt;R874,"上","下")</f>
        <v>下</v>
      </c>
    </row>
    <row r="875" customFormat="false" ht="13.5" hidden="false" customHeight="false" outlineLevel="0" collapsed="false">
      <c r="B875" s="19" t="n">
        <f aca="false">IF(F875="上",END-K875,K875-END)</f>
        <v>-40</v>
      </c>
      <c r="C875" s="0" t="n">
        <f aca="false">C874+1</f>
        <v>866</v>
      </c>
      <c r="D875" s="21"/>
      <c r="F875" s="2" t="str">
        <f aca="false">IF(C875="","",IF(D875="",U874,D875))</f>
        <v>下</v>
      </c>
      <c r="G875" s="0" t="n">
        <f aca="false">IF(E875="",1,E875)</f>
        <v>1</v>
      </c>
      <c r="H875" s="0" t="n">
        <f aca="false">H874+G875</f>
        <v>1361</v>
      </c>
      <c r="I875" s="0" t="n">
        <f aca="false">IF(F875="上",I874+G875,I874)</f>
        <v>729</v>
      </c>
      <c r="J875" s="0" t="n">
        <f aca="false">IF(F875="下",J874+G875,J874)</f>
        <v>632</v>
      </c>
      <c r="K875" s="0" t="n">
        <f aca="false">I875-J875</f>
        <v>97</v>
      </c>
      <c r="L875" s="0" t="n">
        <f aca="false">K875-K874</f>
        <v>-1</v>
      </c>
      <c r="M875" s="0" t="n">
        <f aca="false">K874-K873</f>
        <v>-1</v>
      </c>
      <c r="N875" s="0" t="n">
        <f aca="false">K873-K872</f>
        <v>1</v>
      </c>
      <c r="O875" s="0" t="n">
        <f aca="false">K872-K871</f>
        <v>1</v>
      </c>
      <c r="P875" s="0" t="n">
        <f aca="false">K871-K870</f>
        <v>-1</v>
      </c>
      <c r="R875" s="0" t="n">
        <f aca="false">IF(C875="","",MIN(1,MAX(0,0.5+K875*w_diff+L875*w_m1+M875*w_m2+N875*w_m3+O875*w_m4+P875*w_m5)))</f>
        <v>0.596</v>
      </c>
      <c r="S875" s="0" t="n">
        <f aca="false">IF(C875="","",MIN(1,MAX(0,0.5-K875*w_diff-L875*w_m1-M875*w_m2-N875*w_m3-O875*w_m4-P875*w_m5)))</f>
        <v>0.404</v>
      </c>
      <c r="T875" s="0" t="n">
        <f aca="true">RAND()</f>
        <v>0.27679415417595</v>
      </c>
      <c r="U875" s="2" t="str">
        <f aca="false">IF(T875&lt;R875,"上","下")</f>
        <v>上</v>
      </c>
    </row>
    <row r="876" customFormat="false" ht="13.5" hidden="false" customHeight="false" outlineLevel="0" collapsed="false">
      <c r="B876" s="19" t="n">
        <f aca="false">IF(F876="上",END-K876,K876-END)</f>
        <v>39</v>
      </c>
      <c r="C876" s="0" t="n">
        <f aca="false">C875+1</f>
        <v>867</v>
      </c>
      <c r="D876" s="21"/>
      <c r="F876" s="2" t="str">
        <f aca="false">IF(C876="","",IF(D876="",U875,D876))</f>
        <v>上</v>
      </c>
      <c r="G876" s="0" t="n">
        <f aca="false">IF(E876="",1,E876)</f>
        <v>1</v>
      </c>
      <c r="H876" s="0" t="n">
        <f aca="false">H875+G876</f>
        <v>1362</v>
      </c>
      <c r="I876" s="0" t="n">
        <f aca="false">IF(F876="上",I875+G876,I875)</f>
        <v>730</v>
      </c>
      <c r="J876" s="0" t="n">
        <f aca="false">IF(F876="下",J875+G876,J875)</f>
        <v>632</v>
      </c>
      <c r="K876" s="0" t="n">
        <f aca="false">I876-J876</f>
        <v>98</v>
      </c>
      <c r="L876" s="0" t="n">
        <f aca="false">K876-K875</f>
        <v>1</v>
      </c>
      <c r="M876" s="0" t="n">
        <f aca="false">K875-K874</f>
        <v>-1</v>
      </c>
      <c r="N876" s="0" t="n">
        <f aca="false">K874-K873</f>
        <v>-1</v>
      </c>
      <c r="O876" s="0" t="n">
        <f aca="false">K873-K872</f>
        <v>1</v>
      </c>
      <c r="P876" s="0" t="n">
        <f aca="false">K872-K871</f>
        <v>1</v>
      </c>
      <c r="R876" s="0" t="n">
        <f aca="false">IF(C876="","",MIN(1,MAX(0,0.5+K876*w_diff+L876*w_m1+M876*w_m2+N876*w_m3+O876*w_m4+P876*w_m5)))</f>
        <v>0.5974</v>
      </c>
      <c r="S876" s="0" t="n">
        <f aca="false">IF(C876="","",MIN(1,MAX(0,0.5-K876*w_diff-L876*w_m1-M876*w_m2-N876*w_m3-O876*w_m4-P876*w_m5)))</f>
        <v>0.4026</v>
      </c>
      <c r="T876" s="0" t="n">
        <f aca="true">RAND()</f>
        <v>0.885276483224043</v>
      </c>
      <c r="U876" s="2" t="str">
        <f aca="false">IF(T876&lt;R876,"上","下")</f>
        <v>下</v>
      </c>
    </row>
    <row r="877" customFormat="false" ht="13.5" hidden="false" customHeight="false" outlineLevel="0" collapsed="false">
      <c r="B877" s="19" t="n">
        <f aca="false">IF(F877="上",END-K877,K877-END)</f>
        <v>-40</v>
      </c>
      <c r="C877" s="0" t="n">
        <f aca="false">C876+1</f>
        <v>868</v>
      </c>
      <c r="D877" s="21"/>
      <c r="F877" s="2" t="str">
        <f aca="false">IF(C877="","",IF(D877="",U876,D877))</f>
        <v>下</v>
      </c>
      <c r="G877" s="0" t="n">
        <f aca="false">IF(E877="",1,E877)</f>
        <v>1</v>
      </c>
      <c r="H877" s="0" t="n">
        <f aca="false">H876+G877</f>
        <v>1363</v>
      </c>
      <c r="I877" s="0" t="n">
        <f aca="false">IF(F877="上",I876+G877,I876)</f>
        <v>730</v>
      </c>
      <c r="J877" s="0" t="n">
        <f aca="false">IF(F877="下",J876+G877,J876)</f>
        <v>633</v>
      </c>
      <c r="K877" s="0" t="n">
        <f aca="false">I877-J877</f>
        <v>97</v>
      </c>
      <c r="L877" s="0" t="n">
        <f aca="false">K877-K876</f>
        <v>-1</v>
      </c>
      <c r="M877" s="0" t="n">
        <f aca="false">K876-K875</f>
        <v>1</v>
      </c>
      <c r="N877" s="0" t="n">
        <f aca="false">K875-K874</f>
        <v>-1</v>
      </c>
      <c r="O877" s="0" t="n">
        <f aca="false">K874-K873</f>
        <v>-1</v>
      </c>
      <c r="P877" s="0" t="n">
        <f aca="false">K873-K872</f>
        <v>1</v>
      </c>
      <c r="R877" s="0" t="n">
        <f aca="false">IF(C877="","",MIN(1,MAX(0,0.5+K877*w_diff+L877*w_m1+M877*w_m2+N877*w_m3+O877*w_m4+P877*w_m5)))</f>
        <v>0.596</v>
      </c>
      <c r="S877" s="0" t="n">
        <f aca="false">IF(C877="","",MIN(1,MAX(0,0.5-K877*w_diff-L877*w_m1-M877*w_m2-N877*w_m3-O877*w_m4-P877*w_m5)))</f>
        <v>0.404</v>
      </c>
      <c r="T877" s="0" t="n">
        <f aca="true">RAND()</f>
        <v>0.588291383867703</v>
      </c>
      <c r="U877" s="2" t="str">
        <f aca="false">IF(T877&lt;R877,"上","下")</f>
        <v>上</v>
      </c>
    </row>
    <row r="878" customFormat="false" ht="13.5" hidden="false" customHeight="false" outlineLevel="0" collapsed="false">
      <c r="B878" s="19" t="n">
        <f aca="false">IF(F878="上",END-K878,K878-END)</f>
        <v>39</v>
      </c>
      <c r="C878" s="0" t="n">
        <f aca="false">C877+1</f>
        <v>869</v>
      </c>
      <c r="D878" s="21"/>
      <c r="F878" s="2" t="str">
        <f aca="false">IF(C878="","",IF(D878="",U877,D878))</f>
        <v>上</v>
      </c>
      <c r="G878" s="0" t="n">
        <f aca="false">IF(E878="",1,E878)</f>
        <v>1</v>
      </c>
      <c r="H878" s="0" t="n">
        <f aca="false">H877+G878</f>
        <v>1364</v>
      </c>
      <c r="I878" s="0" t="n">
        <f aca="false">IF(F878="上",I877+G878,I877)</f>
        <v>731</v>
      </c>
      <c r="J878" s="0" t="n">
        <f aca="false">IF(F878="下",J877+G878,J877)</f>
        <v>633</v>
      </c>
      <c r="K878" s="0" t="n">
        <f aca="false">I878-J878</f>
        <v>98</v>
      </c>
      <c r="L878" s="0" t="n">
        <f aca="false">K878-K877</f>
        <v>1</v>
      </c>
      <c r="M878" s="0" t="n">
        <f aca="false">K877-K876</f>
        <v>-1</v>
      </c>
      <c r="N878" s="0" t="n">
        <f aca="false">K876-K875</f>
        <v>1</v>
      </c>
      <c r="O878" s="0" t="n">
        <f aca="false">K875-K874</f>
        <v>-1</v>
      </c>
      <c r="P878" s="0" t="n">
        <f aca="false">K874-K873</f>
        <v>-1</v>
      </c>
      <c r="R878" s="0" t="n">
        <f aca="false">IF(C878="","",MIN(1,MAX(0,0.5+K878*w_diff+L878*w_m1+M878*w_m2+N878*w_m3+O878*w_m4+P878*w_m5)))</f>
        <v>0.5974</v>
      </c>
      <c r="S878" s="0" t="n">
        <f aca="false">IF(C878="","",MIN(1,MAX(0,0.5-K878*w_diff-L878*w_m1-M878*w_m2-N878*w_m3-O878*w_m4-P878*w_m5)))</f>
        <v>0.4026</v>
      </c>
      <c r="T878" s="0" t="n">
        <f aca="true">RAND()</f>
        <v>0.106463625772057</v>
      </c>
      <c r="U878" s="2" t="str">
        <f aca="false">IF(T878&lt;R878,"上","下")</f>
        <v>上</v>
      </c>
    </row>
    <row r="879" customFormat="false" ht="13.5" hidden="false" customHeight="false" outlineLevel="0" collapsed="false">
      <c r="B879" s="19" t="n">
        <f aca="false">IF(F879="上",END-K879,K879-END)</f>
        <v>38</v>
      </c>
      <c r="C879" s="0" t="n">
        <f aca="false">C878+1</f>
        <v>870</v>
      </c>
      <c r="D879" s="21"/>
      <c r="F879" s="2" t="str">
        <f aca="false">IF(C879="","",IF(D879="",U878,D879))</f>
        <v>上</v>
      </c>
      <c r="G879" s="0" t="n">
        <f aca="false">IF(E879="",1,E879)</f>
        <v>1</v>
      </c>
      <c r="H879" s="0" t="n">
        <f aca="false">H878+G879</f>
        <v>1365</v>
      </c>
      <c r="I879" s="0" t="n">
        <f aca="false">IF(F879="上",I878+G879,I878)</f>
        <v>732</v>
      </c>
      <c r="J879" s="0" t="n">
        <f aca="false">IF(F879="下",J878+G879,J878)</f>
        <v>633</v>
      </c>
      <c r="K879" s="0" t="n">
        <f aca="false">I879-J879</f>
        <v>99</v>
      </c>
      <c r="L879" s="0" t="n">
        <f aca="false">K879-K878</f>
        <v>1</v>
      </c>
      <c r="M879" s="0" t="n">
        <f aca="false">K878-K877</f>
        <v>1</v>
      </c>
      <c r="N879" s="0" t="n">
        <f aca="false">K877-K876</f>
        <v>-1</v>
      </c>
      <c r="O879" s="0" t="n">
        <f aca="false">K876-K875</f>
        <v>1</v>
      </c>
      <c r="P879" s="0" t="n">
        <f aca="false">K875-K874</f>
        <v>-1</v>
      </c>
      <c r="R879" s="0" t="n">
        <f aca="false">IF(C879="","",MIN(1,MAX(0,0.5+K879*w_diff+L879*w_m1+M879*w_m2+N879*w_m3+O879*w_m4+P879*w_m5)))</f>
        <v>0.6008</v>
      </c>
      <c r="S879" s="0" t="n">
        <f aca="false">IF(C879="","",MIN(1,MAX(0,0.5-K879*w_diff-L879*w_m1-M879*w_m2-N879*w_m3-O879*w_m4-P879*w_m5)))</f>
        <v>0.3992</v>
      </c>
      <c r="T879" s="0" t="n">
        <f aca="true">RAND()</f>
        <v>0.770038543782482</v>
      </c>
      <c r="U879" s="2" t="str">
        <f aca="false">IF(T879&lt;R879,"上","下")</f>
        <v>下</v>
      </c>
    </row>
    <row r="880" customFormat="false" ht="13.5" hidden="false" customHeight="false" outlineLevel="0" collapsed="false">
      <c r="B880" s="19" t="n">
        <f aca="false">IF(F880="上",END-K880,K880-END)</f>
        <v>-39</v>
      </c>
      <c r="C880" s="0" t="n">
        <f aca="false">C879+1</f>
        <v>871</v>
      </c>
      <c r="D880" s="21"/>
      <c r="F880" s="2" t="str">
        <f aca="false">IF(C880="","",IF(D880="",U879,D880))</f>
        <v>下</v>
      </c>
      <c r="G880" s="0" t="n">
        <f aca="false">IF(E880="",1,E880)</f>
        <v>1</v>
      </c>
      <c r="H880" s="0" t="n">
        <f aca="false">H879+G880</f>
        <v>1366</v>
      </c>
      <c r="I880" s="0" t="n">
        <f aca="false">IF(F880="上",I879+G880,I879)</f>
        <v>732</v>
      </c>
      <c r="J880" s="0" t="n">
        <f aca="false">IF(F880="下",J879+G880,J879)</f>
        <v>634</v>
      </c>
      <c r="K880" s="0" t="n">
        <f aca="false">I880-J880</f>
        <v>98</v>
      </c>
      <c r="L880" s="0" t="n">
        <f aca="false">K880-K879</f>
        <v>-1</v>
      </c>
      <c r="M880" s="0" t="n">
        <f aca="false">K879-K878</f>
        <v>1</v>
      </c>
      <c r="N880" s="0" t="n">
        <f aca="false">K878-K877</f>
        <v>1</v>
      </c>
      <c r="O880" s="0" t="n">
        <f aca="false">K877-K876</f>
        <v>-1</v>
      </c>
      <c r="P880" s="0" t="n">
        <f aca="false">K876-K875</f>
        <v>1</v>
      </c>
      <c r="R880" s="0" t="n">
        <f aca="false">IF(C880="","",MIN(1,MAX(0,0.5+K880*w_diff+L880*w_m1+M880*w_m2+N880*w_m3+O880*w_m4+P880*w_m5)))</f>
        <v>0.5994</v>
      </c>
      <c r="S880" s="0" t="n">
        <f aca="false">IF(C880="","",MIN(1,MAX(0,0.5-K880*w_diff-L880*w_m1-M880*w_m2-N880*w_m3-O880*w_m4-P880*w_m5)))</f>
        <v>0.4006</v>
      </c>
      <c r="T880" s="0" t="n">
        <f aca="true">RAND()</f>
        <v>0.443080755886988</v>
      </c>
      <c r="U880" s="2" t="str">
        <f aca="false">IF(T880&lt;R880,"上","下")</f>
        <v>上</v>
      </c>
    </row>
    <row r="881" customFormat="false" ht="13.5" hidden="false" customHeight="false" outlineLevel="0" collapsed="false">
      <c r="B881" s="19" t="n">
        <f aca="false">IF(F881="上",END-K881,K881-END)</f>
        <v>38</v>
      </c>
      <c r="C881" s="0" t="n">
        <f aca="false">C880+1</f>
        <v>872</v>
      </c>
      <c r="D881" s="21"/>
      <c r="F881" s="2" t="str">
        <f aca="false">IF(C881="","",IF(D881="",U880,D881))</f>
        <v>上</v>
      </c>
      <c r="G881" s="0" t="n">
        <f aca="false">IF(E881="",1,E881)</f>
        <v>1</v>
      </c>
      <c r="H881" s="0" t="n">
        <f aca="false">H880+G881</f>
        <v>1367</v>
      </c>
      <c r="I881" s="0" t="n">
        <f aca="false">IF(F881="上",I880+G881,I880)</f>
        <v>733</v>
      </c>
      <c r="J881" s="0" t="n">
        <f aca="false">IF(F881="下",J880+G881,J880)</f>
        <v>634</v>
      </c>
      <c r="K881" s="0" t="n">
        <f aca="false">I881-J881</f>
        <v>99</v>
      </c>
      <c r="L881" s="0" t="n">
        <f aca="false">K881-K880</f>
        <v>1</v>
      </c>
      <c r="M881" s="0" t="n">
        <f aca="false">K880-K879</f>
        <v>-1</v>
      </c>
      <c r="N881" s="0" t="n">
        <f aca="false">K879-K878</f>
        <v>1</v>
      </c>
      <c r="O881" s="0" t="n">
        <f aca="false">K878-K877</f>
        <v>1</v>
      </c>
      <c r="P881" s="0" t="n">
        <f aca="false">K877-K876</f>
        <v>-1</v>
      </c>
      <c r="R881" s="0" t="n">
        <f aca="false">IF(C881="","",MIN(1,MAX(0,0.5+K881*w_diff+L881*w_m1+M881*w_m2+N881*w_m3+O881*w_m4+P881*w_m5)))</f>
        <v>0.6</v>
      </c>
      <c r="S881" s="0" t="n">
        <f aca="false">IF(C881="","",MIN(1,MAX(0,0.5-K881*w_diff-L881*w_m1-M881*w_m2-N881*w_m3-O881*w_m4-P881*w_m5)))</f>
        <v>0.4</v>
      </c>
      <c r="T881" s="0" t="n">
        <f aca="true">RAND()</f>
        <v>0.247445542833189</v>
      </c>
      <c r="U881" s="2" t="str">
        <f aca="false">IF(T881&lt;R881,"上","下")</f>
        <v>上</v>
      </c>
    </row>
    <row r="882" customFormat="false" ht="13.5" hidden="false" customHeight="false" outlineLevel="0" collapsed="false">
      <c r="B882" s="19" t="n">
        <f aca="false">IF(F882="上",END-K882,K882-END)</f>
        <v>37</v>
      </c>
      <c r="C882" s="0" t="n">
        <f aca="false">C881+1</f>
        <v>873</v>
      </c>
      <c r="D882" s="21"/>
      <c r="F882" s="2" t="str">
        <f aca="false">IF(C882="","",IF(D882="",U881,D882))</f>
        <v>上</v>
      </c>
      <c r="G882" s="0" t="n">
        <f aca="false">IF(E882="",1,E882)</f>
        <v>1</v>
      </c>
      <c r="H882" s="0" t="n">
        <f aca="false">H881+G882</f>
        <v>1368</v>
      </c>
      <c r="I882" s="0" t="n">
        <f aca="false">IF(F882="上",I881+G882,I881)</f>
        <v>734</v>
      </c>
      <c r="J882" s="0" t="n">
        <f aca="false">IF(F882="下",J881+G882,J881)</f>
        <v>634</v>
      </c>
      <c r="K882" s="0" t="n">
        <f aca="false">I882-J882</f>
        <v>100</v>
      </c>
      <c r="L882" s="0" t="n">
        <f aca="false">K882-K881</f>
        <v>1</v>
      </c>
      <c r="M882" s="0" t="n">
        <f aca="false">K881-K880</f>
        <v>1</v>
      </c>
      <c r="N882" s="0" t="n">
        <f aca="false">K880-K879</f>
        <v>-1</v>
      </c>
      <c r="O882" s="0" t="n">
        <f aca="false">K879-K878</f>
        <v>1</v>
      </c>
      <c r="P882" s="0" t="n">
        <f aca="false">K878-K877</f>
        <v>1</v>
      </c>
      <c r="R882" s="0" t="n">
        <f aca="false">IF(C882="","",MIN(1,MAX(0,0.5+K882*w_diff+L882*w_m1+M882*w_m2+N882*w_m3+O882*w_m4+P882*w_m5)))</f>
        <v>0.6026</v>
      </c>
      <c r="S882" s="0" t="n">
        <f aca="false">IF(C882="","",MIN(1,MAX(0,0.5-K882*w_diff-L882*w_m1-M882*w_m2-N882*w_m3-O882*w_m4-P882*w_m5)))</f>
        <v>0.3974</v>
      </c>
      <c r="T882" s="0" t="n">
        <f aca="true">RAND()</f>
        <v>0.28937748682186</v>
      </c>
      <c r="U882" s="2" t="str">
        <f aca="false">IF(T882&lt;R882,"上","下")</f>
        <v>上</v>
      </c>
    </row>
    <row r="883" customFormat="false" ht="13.5" hidden="false" customHeight="false" outlineLevel="0" collapsed="false">
      <c r="B883" s="19" t="n">
        <f aca="false">IF(F883="上",END-K883,K883-END)</f>
        <v>36</v>
      </c>
      <c r="C883" s="0" t="n">
        <f aca="false">C882+1</f>
        <v>874</v>
      </c>
      <c r="D883" s="21"/>
      <c r="F883" s="2" t="str">
        <f aca="false">IF(C883="","",IF(D883="",U882,D883))</f>
        <v>上</v>
      </c>
      <c r="G883" s="0" t="n">
        <f aca="false">IF(E883="",1,E883)</f>
        <v>1</v>
      </c>
      <c r="H883" s="0" t="n">
        <f aca="false">H882+G883</f>
        <v>1369</v>
      </c>
      <c r="I883" s="0" t="n">
        <f aca="false">IF(F883="上",I882+G883,I882)</f>
        <v>735</v>
      </c>
      <c r="J883" s="0" t="n">
        <f aca="false">IF(F883="下",J882+G883,J882)</f>
        <v>634</v>
      </c>
      <c r="K883" s="0" t="n">
        <f aca="false">I883-J883</f>
        <v>101</v>
      </c>
      <c r="L883" s="0" t="n">
        <f aca="false">K883-K882</f>
        <v>1</v>
      </c>
      <c r="M883" s="0" t="n">
        <f aca="false">K882-K881</f>
        <v>1</v>
      </c>
      <c r="N883" s="0" t="n">
        <f aca="false">K881-K880</f>
        <v>1</v>
      </c>
      <c r="O883" s="0" t="n">
        <f aca="false">K880-K879</f>
        <v>-1</v>
      </c>
      <c r="P883" s="0" t="n">
        <f aca="false">K879-K878</f>
        <v>1</v>
      </c>
      <c r="R883" s="0" t="n">
        <f aca="false">IF(C883="","",MIN(1,MAX(0,0.5+K883*w_diff+L883*w_m1+M883*w_m2+N883*w_m3+O883*w_m4+P883*w_m5)))</f>
        <v>0.6044</v>
      </c>
      <c r="S883" s="0" t="n">
        <f aca="false">IF(C883="","",MIN(1,MAX(0,0.5-K883*w_diff-L883*w_m1-M883*w_m2-N883*w_m3-O883*w_m4-P883*w_m5)))</f>
        <v>0.3956</v>
      </c>
      <c r="T883" s="0" t="n">
        <f aca="true">RAND()</f>
        <v>0.524313619678374</v>
      </c>
      <c r="U883" s="2" t="str">
        <f aca="false">IF(T883&lt;R883,"上","下")</f>
        <v>上</v>
      </c>
    </row>
    <row r="884" customFormat="false" ht="13.5" hidden="false" customHeight="false" outlineLevel="0" collapsed="false">
      <c r="B884" s="19" t="n">
        <f aca="false">IF(F884="上",END-K884,K884-END)</f>
        <v>35</v>
      </c>
      <c r="C884" s="0" t="n">
        <f aca="false">C883+1</f>
        <v>875</v>
      </c>
      <c r="D884" s="21"/>
      <c r="F884" s="2" t="str">
        <f aca="false">IF(C884="","",IF(D884="",U883,D884))</f>
        <v>上</v>
      </c>
      <c r="G884" s="0" t="n">
        <f aca="false">IF(E884="",1,E884)</f>
        <v>1</v>
      </c>
      <c r="H884" s="0" t="n">
        <f aca="false">H883+G884</f>
        <v>1370</v>
      </c>
      <c r="I884" s="0" t="n">
        <f aca="false">IF(F884="上",I883+G884,I883)</f>
        <v>736</v>
      </c>
      <c r="J884" s="0" t="n">
        <f aca="false">IF(F884="下",J883+G884,J883)</f>
        <v>634</v>
      </c>
      <c r="K884" s="0" t="n">
        <f aca="false">I884-J884</f>
        <v>102</v>
      </c>
      <c r="L884" s="0" t="n">
        <f aca="false">K884-K883</f>
        <v>1</v>
      </c>
      <c r="M884" s="0" t="n">
        <f aca="false">K883-K882</f>
        <v>1</v>
      </c>
      <c r="N884" s="0" t="n">
        <f aca="false">K882-K881</f>
        <v>1</v>
      </c>
      <c r="O884" s="0" t="n">
        <f aca="false">K881-K880</f>
        <v>1</v>
      </c>
      <c r="P884" s="0" t="n">
        <f aca="false">K880-K879</f>
        <v>-1</v>
      </c>
      <c r="R884" s="0" t="n">
        <f aca="false">IF(C884="","",MIN(1,MAX(0,0.5+K884*w_diff+L884*w_m1+M884*w_m2+N884*w_m3+O884*w_m4+P884*w_m5)))</f>
        <v>0.6062</v>
      </c>
      <c r="S884" s="0" t="n">
        <f aca="false">IF(C884="","",MIN(1,MAX(0,0.5-K884*w_diff-L884*w_m1-M884*w_m2-N884*w_m3-O884*w_m4-P884*w_m5)))</f>
        <v>0.3938</v>
      </c>
      <c r="T884" s="0" t="n">
        <f aca="true">RAND()</f>
        <v>0.268645248450789</v>
      </c>
      <c r="U884" s="2" t="str">
        <f aca="false">IF(T884&lt;R884,"上","下")</f>
        <v>上</v>
      </c>
    </row>
    <row r="885" customFormat="false" ht="13.5" hidden="false" customHeight="false" outlineLevel="0" collapsed="false">
      <c r="B885" s="19" t="n">
        <f aca="false">IF(F885="上",END-K885,K885-END)</f>
        <v>34</v>
      </c>
      <c r="C885" s="0" t="n">
        <f aca="false">C884+1</f>
        <v>876</v>
      </c>
      <c r="D885" s="21"/>
      <c r="F885" s="2" t="str">
        <f aca="false">IF(C885="","",IF(D885="",U884,D885))</f>
        <v>上</v>
      </c>
      <c r="G885" s="0" t="n">
        <f aca="false">IF(E885="",1,E885)</f>
        <v>1</v>
      </c>
      <c r="H885" s="0" t="n">
        <f aca="false">H884+G885</f>
        <v>1371</v>
      </c>
      <c r="I885" s="0" t="n">
        <f aca="false">IF(F885="上",I884+G885,I884)</f>
        <v>737</v>
      </c>
      <c r="J885" s="0" t="n">
        <f aca="false">IF(F885="下",J884+G885,J884)</f>
        <v>634</v>
      </c>
      <c r="K885" s="0" t="n">
        <f aca="false">I885-J885</f>
        <v>103</v>
      </c>
      <c r="L885" s="0" t="n">
        <f aca="false">K885-K884</f>
        <v>1</v>
      </c>
      <c r="M885" s="0" t="n">
        <f aca="false">K884-K883</f>
        <v>1</v>
      </c>
      <c r="N885" s="0" t="n">
        <f aca="false">K883-K882</f>
        <v>1</v>
      </c>
      <c r="O885" s="0" t="n">
        <f aca="false">K882-K881</f>
        <v>1</v>
      </c>
      <c r="P885" s="0" t="n">
        <f aca="false">K881-K880</f>
        <v>1</v>
      </c>
      <c r="R885" s="0" t="n">
        <f aca="false">IF(C885="","",MIN(1,MAX(0,0.5+K885*w_diff+L885*w_m1+M885*w_m2+N885*w_m3+O885*w_m4+P885*w_m5)))</f>
        <v>0.608</v>
      </c>
      <c r="S885" s="0" t="n">
        <f aca="false">IF(C885="","",MIN(1,MAX(0,0.5-K885*w_diff-L885*w_m1-M885*w_m2-N885*w_m3-O885*w_m4-P885*w_m5)))</f>
        <v>0.392</v>
      </c>
      <c r="T885" s="0" t="n">
        <f aca="true">RAND()</f>
        <v>0.383231945822843</v>
      </c>
      <c r="U885" s="2" t="str">
        <f aca="false">IF(T885&lt;R885,"上","下")</f>
        <v>上</v>
      </c>
    </row>
    <row r="886" customFormat="false" ht="13.5" hidden="false" customHeight="false" outlineLevel="0" collapsed="false">
      <c r="B886" s="19" t="n">
        <f aca="false">IF(F886="上",END-K886,K886-END)</f>
        <v>33</v>
      </c>
      <c r="C886" s="0" t="n">
        <f aca="false">C885+1</f>
        <v>877</v>
      </c>
      <c r="D886" s="21"/>
      <c r="F886" s="2" t="str">
        <f aca="false">IF(C886="","",IF(D886="",U885,D886))</f>
        <v>上</v>
      </c>
      <c r="G886" s="0" t="n">
        <f aca="false">IF(E886="",1,E886)</f>
        <v>1</v>
      </c>
      <c r="H886" s="0" t="n">
        <f aca="false">H885+G886</f>
        <v>1372</v>
      </c>
      <c r="I886" s="0" t="n">
        <f aca="false">IF(F886="上",I885+G886,I885)</f>
        <v>738</v>
      </c>
      <c r="J886" s="0" t="n">
        <f aca="false">IF(F886="下",J885+G886,J885)</f>
        <v>634</v>
      </c>
      <c r="K886" s="0" t="n">
        <f aca="false">I886-J886</f>
        <v>104</v>
      </c>
      <c r="L886" s="0" t="n">
        <f aca="false">K886-K885</f>
        <v>1</v>
      </c>
      <c r="M886" s="0" t="n">
        <f aca="false">K885-K884</f>
        <v>1</v>
      </c>
      <c r="N886" s="0" t="n">
        <f aca="false">K884-K883</f>
        <v>1</v>
      </c>
      <c r="O886" s="0" t="n">
        <f aca="false">K883-K882</f>
        <v>1</v>
      </c>
      <c r="P886" s="0" t="n">
        <f aca="false">K882-K881</f>
        <v>1</v>
      </c>
      <c r="R886" s="0" t="n">
        <f aca="false">IF(C886="","",MIN(1,MAX(0,0.5+K886*w_diff+L886*w_m1+M886*w_m2+N886*w_m3+O886*w_m4+P886*w_m5)))</f>
        <v>0.609</v>
      </c>
      <c r="S886" s="0" t="n">
        <f aca="false">IF(C886="","",MIN(1,MAX(0,0.5-K886*w_diff-L886*w_m1-M886*w_m2-N886*w_m3-O886*w_m4-P886*w_m5)))</f>
        <v>0.391</v>
      </c>
      <c r="T886" s="0" t="n">
        <f aca="true">RAND()</f>
        <v>0.370621433294193</v>
      </c>
      <c r="U886" s="2" t="str">
        <f aca="false">IF(T886&lt;R886,"上","下")</f>
        <v>上</v>
      </c>
    </row>
    <row r="887" customFormat="false" ht="13.5" hidden="false" customHeight="false" outlineLevel="0" collapsed="false">
      <c r="B887" s="19" t="n">
        <f aca="false">IF(F887="上",END-K887,K887-END)</f>
        <v>32</v>
      </c>
      <c r="C887" s="0" t="n">
        <f aca="false">C886+1</f>
        <v>878</v>
      </c>
      <c r="D887" s="21"/>
      <c r="F887" s="2" t="str">
        <f aca="false">IF(C887="","",IF(D887="",U886,D887))</f>
        <v>上</v>
      </c>
      <c r="G887" s="0" t="n">
        <f aca="false">IF(E887="",1,E887)</f>
        <v>1</v>
      </c>
      <c r="H887" s="0" t="n">
        <f aca="false">H886+G887</f>
        <v>1373</v>
      </c>
      <c r="I887" s="0" t="n">
        <f aca="false">IF(F887="上",I886+G887,I886)</f>
        <v>739</v>
      </c>
      <c r="J887" s="0" t="n">
        <f aca="false">IF(F887="下",J886+G887,J886)</f>
        <v>634</v>
      </c>
      <c r="K887" s="0" t="n">
        <f aca="false">I887-J887</f>
        <v>105</v>
      </c>
      <c r="L887" s="0" t="n">
        <f aca="false">K887-K886</f>
        <v>1</v>
      </c>
      <c r="M887" s="0" t="n">
        <f aca="false">K886-K885</f>
        <v>1</v>
      </c>
      <c r="N887" s="0" t="n">
        <f aca="false">K885-K884</f>
        <v>1</v>
      </c>
      <c r="O887" s="0" t="n">
        <f aca="false">K884-K883</f>
        <v>1</v>
      </c>
      <c r="P887" s="0" t="n">
        <f aca="false">K883-K882</f>
        <v>1</v>
      </c>
      <c r="R887" s="0" t="n">
        <f aca="false">IF(C887="","",MIN(1,MAX(0,0.5+K887*w_diff+L887*w_m1+M887*w_m2+N887*w_m3+O887*w_m4+P887*w_m5)))</f>
        <v>0.61</v>
      </c>
      <c r="S887" s="0" t="n">
        <f aca="false">IF(C887="","",MIN(1,MAX(0,0.5-K887*w_diff-L887*w_m1-M887*w_m2-N887*w_m3-O887*w_m4-P887*w_m5)))</f>
        <v>0.39</v>
      </c>
      <c r="T887" s="0" t="n">
        <f aca="true">RAND()</f>
        <v>0.310448996944655</v>
      </c>
      <c r="U887" s="2" t="str">
        <f aca="false">IF(T887&lt;R887,"上","下")</f>
        <v>上</v>
      </c>
    </row>
    <row r="888" customFormat="false" ht="13.5" hidden="false" customHeight="false" outlineLevel="0" collapsed="false">
      <c r="B888" s="19" t="n">
        <f aca="false">IF(F888="上",END-K888,K888-END)</f>
        <v>31</v>
      </c>
      <c r="C888" s="0" t="n">
        <f aca="false">C887+1</f>
        <v>879</v>
      </c>
      <c r="D888" s="21"/>
      <c r="F888" s="2" t="str">
        <f aca="false">IF(C888="","",IF(D888="",U887,D888))</f>
        <v>上</v>
      </c>
      <c r="G888" s="0" t="n">
        <f aca="false">IF(E888="",1,E888)</f>
        <v>1</v>
      </c>
      <c r="H888" s="0" t="n">
        <f aca="false">H887+G888</f>
        <v>1374</v>
      </c>
      <c r="I888" s="0" t="n">
        <f aca="false">IF(F888="上",I887+G888,I887)</f>
        <v>740</v>
      </c>
      <c r="J888" s="0" t="n">
        <f aca="false">IF(F888="下",J887+G888,J887)</f>
        <v>634</v>
      </c>
      <c r="K888" s="0" t="n">
        <f aca="false">I888-J888</f>
        <v>106</v>
      </c>
      <c r="L888" s="0" t="n">
        <f aca="false">K888-K887</f>
        <v>1</v>
      </c>
      <c r="M888" s="0" t="n">
        <f aca="false">K887-K886</f>
        <v>1</v>
      </c>
      <c r="N888" s="0" t="n">
        <f aca="false">K886-K885</f>
        <v>1</v>
      </c>
      <c r="O888" s="0" t="n">
        <f aca="false">K885-K884</f>
        <v>1</v>
      </c>
      <c r="P888" s="0" t="n">
        <f aca="false">K884-K883</f>
        <v>1</v>
      </c>
      <c r="R888" s="0" t="n">
        <f aca="false">IF(C888="","",MIN(1,MAX(0,0.5+K888*w_diff+L888*w_m1+M888*w_m2+N888*w_m3+O888*w_m4+P888*w_m5)))</f>
        <v>0.611</v>
      </c>
      <c r="S888" s="0" t="n">
        <f aca="false">IF(C888="","",MIN(1,MAX(0,0.5-K888*w_diff-L888*w_m1-M888*w_m2-N888*w_m3-O888*w_m4-P888*w_m5)))</f>
        <v>0.389</v>
      </c>
      <c r="T888" s="0" t="n">
        <f aca="true">RAND()</f>
        <v>0.199822642569785</v>
      </c>
      <c r="U888" s="2" t="str">
        <f aca="false">IF(T888&lt;R888,"上","下")</f>
        <v>上</v>
      </c>
    </row>
    <row r="889" customFormat="false" ht="13.5" hidden="false" customHeight="false" outlineLevel="0" collapsed="false">
      <c r="B889" s="19" t="n">
        <f aca="false">IF(F889="上",END-K889,K889-END)</f>
        <v>30</v>
      </c>
      <c r="C889" s="0" t="n">
        <f aca="false">C888+1</f>
        <v>880</v>
      </c>
      <c r="D889" s="21"/>
      <c r="F889" s="2" t="str">
        <f aca="false">IF(C889="","",IF(D889="",U888,D889))</f>
        <v>上</v>
      </c>
      <c r="G889" s="0" t="n">
        <f aca="false">IF(E889="",1,E889)</f>
        <v>1</v>
      </c>
      <c r="H889" s="0" t="n">
        <f aca="false">H888+G889</f>
        <v>1375</v>
      </c>
      <c r="I889" s="0" t="n">
        <f aca="false">IF(F889="上",I888+G889,I888)</f>
        <v>741</v>
      </c>
      <c r="J889" s="0" t="n">
        <f aca="false">IF(F889="下",J888+G889,J888)</f>
        <v>634</v>
      </c>
      <c r="K889" s="0" t="n">
        <f aca="false">I889-J889</f>
        <v>107</v>
      </c>
      <c r="L889" s="0" t="n">
        <f aca="false">K889-K888</f>
        <v>1</v>
      </c>
      <c r="M889" s="0" t="n">
        <f aca="false">K888-K887</f>
        <v>1</v>
      </c>
      <c r="N889" s="0" t="n">
        <f aca="false">K887-K886</f>
        <v>1</v>
      </c>
      <c r="O889" s="0" t="n">
        <f aca="false">K886-K885</f>
        <v>1</v>
      </c>
      <c r="P889" s="0" t="n">
        <f aca="false">K885-K884</f>
        <v>1</v>
      </c>
      <c r="R889" s="0" t="n">
        <f aca="false">IF(C889="","",MIN(1,MAX(0,0.5+K889*w_diff+L889*w_m1+M889*w_m2+N889*w_m3+O889*w_m4+P889*w_m5)))</f>
        <v>0.612</v>
      </c>
      <c r="S889" s="0" t="n">
        <f aca="false">IF(C889="","",MIN(1,MAX(0,0.5-K889*w_diff-L889*w_m1-M889*w_m2-N889*w_m3-O889*w_m4-P889*w_m5)))</f>
        <v>0.388</v>
      </c>
      <c r="T889" s="0" t="n">
        <f aca="true">RAND()</f>
        <v>0.387383350915515</v>
      </c>
      <c r="U889" s="2" t="str">
        <f aca="false">IF(T889&lt;R889,"上","下")</f>
        <v>上</v>
      </c>
    </row>
    <row r="890" customFormat="false" ht="13.5" hidden="false" customHeight="false" outlineLevel="0" collapsed="false">
      <c r="B890" s="19" t="n">
        <f aca="false">IF(F890="上",END-K890,K890-END)</f>
        <v>29</v>
      </c>
      <c r="C890" s="0" t="n">
        <f aca="false">C889+1</f>
        <v>881</v>
      </c>
      <c r="D890" s="21"/>
      <c r="F890" s="2" t="str">
        <f aca="false">IF(C890="","",IF(D890="",U889,D890))</f>
        <v>上</v>
      </c>
      <c r="G890" s="0" t="n">
        <f aca="false">IF(E890="",1,E890)</f>
        <v>1</v>
      </c>
      <c r="H890" s="0" t="n">
        <f aca="false">H889+G890</f>
        <v>1376</v>
      </c>
      <c r="I890" s="0" t="n">
        <f aca="false">IF(F890="上",I889+G890,I889)</f>
        <v>742</v>
      </c>
      <c r="J890" s="0" t="n">
        <f aca="false">IF(F890="下",J889+G890,J889)</f>
        <v>634</v>
      </c>
      <c r="K890" s="0" t="n">
        <f aca="false">I890-J890</f>
        <v>108</v>
      </c>
      <c r="L890" s="0" t="n">
        <f aca="false">K890-K889</f>
        <v>1</v>
      </c>
      <c r="M890" s="0" t="n">
        <f aca="false">K889-K888</f>
        <v>1</v>
      </c>
      <c r="N890" s="0" t="n">
        <f aca="false">K888-K887</f>
        <v>1</v>
      </c>
      <c r="O890" s="0" t="n">
        <f aca="false">K887-K886</f>
        <v>1</v>
      </c>
      <c r="P890" s="0" t="n">
        <f aca="false">K886-K885</f>
        <v>1</v>
      </c>
      <c r="R890" s="0" t="n">
        <f aca="false">IF(C890="","",MIN(1,MAX(0,0.5+K890*w_diff+L890*w_m1+M890*w_m2+N890*w_m3+O890*w_m4+P890*w_m5)))</f>
        <v>0.613</v>
      </c>
      <c r="S890" s="0" t="n">
        <f aca="false">IF(C890="","",MIN(1,MAX(0,0.5-K890*w_diff-L890*w_m1-M890*w_m2-N890*w_m3-O890*w_m4-P890*w_m5)))</f>
        <v>0.387</v>
      </c>
      <c r="T890" s="0" t="n">
        <f aca="true">RAND()</f>
        <v>0.902607957589514</v>
      </c>
      <c r="U890" s="2" t="str">
        <f aca="false">IF(T890&lt;R890,"上","下")</f>
        <v>下</v>
      </c>
    </row>
    <row r="891" customFormat="false" ht="13.5" hidden="false" customHeight="false" outlineLevel="0" collapsed="false">
      <c r="B891" s="19" t="n">
        <f aca="false">IF(F891="上",END-K891,K891-END)</f>
        <v>-30</v>
      </c>
      <c r="C891" s="0" t="n">
        <f aca="false">C890+1</f>
        <v>882</v>
      </c>
      <c r="D891" s="21"/>
      <c r="F891" s="2" t="str">
        <f aca="false">IF(C891="","",IF(D891="",U890,D891))</f>
        <v>下</v>
      </c>
      <c r="G891" s="0" t="n">
        <f aca="false">IF(E891="",1,E891)</f>
        <v>1</v>
      </c>
      <c r="H891" s="0" t="n">
        <f aca="false">H890+G891</f>
        <v>1377</v>
      </c>
      <c r="I891" s="0" t="n">
        <f aca="false">IF(F891="上",I890+G891,I890)</f>
        <v>742</v>
      </c>
      <c r="J891" s="0" t="n">
        <f aca="false">IF(F891="下",J890+G891,J890)</f>
        <v>635</v>
      </c>
      <c r="K891" s="0" t="n">
        <f aca="false">I891-J891</f>
        <v>107</v>
      </c>
      <c r="L891" s="0" t="n">
        <f aca="false">K891-K890</f>
        <v>-1</v>
      </c>
      <c r="M891" s="0" t="n">
        <f aca="false">K890-K889</f>
        <v>1</v>
      </c>
      <c r="N891" s="0" t="n">
        <f aca="false">K889-K888</f>
        <v>1</v>
      </c>
      <c r="O891" s="0" t="n">
        <f aca="false">K888-K887</f>
        <v>1</v>
      </c>
      <c r="P891" s="0" t="n">
        <f aca="false">K887-K886</f>
        <v>1</v>
      </c>
      <c r="R891" s="0" t="n">
        <f aca="false">IF(C891="","",MIN(1,MAX(0,0.5+K891*w_diff+L891*w_m1+M891*w_m2+N891*w_m3+O891*w_m4+P891*w_m5)))</f>
        <v>0.61</v>
      </c>
      <c r="S891" s="0" t="n">
        <f aca="false">IF(C891="","",MIN(1,MAX(0,0.5-K891*w_diff-L891*w_m1-M891*w_m2-N891*w_m3-O891*w_m4-P891*w_m5)))</f>
        <v>0.39</v>
      </c>
      <c r="T891" s="0" t="n">
        <f aca="true">RAND()</f>
        <v>0.523547318769288</v>
      </c>
      <c r="U891" s="2" t="str">
        <f aca="false">IF(T891&lt;R891,"上","下")</f>
        <v>上</v>
      </c>
    </row>
    <row r="892" customFormat="false" ht="13.5" hidden="false" customHeight="false" outlineLevel="0" collapsed="false">
      <c r="B892" s="19" t="n">
        <f aca="false">IF(F892="上",END-K892,K892-END)</f>
        <v>29</v>
      </c>
      <c r="C892" s="0" t="n">
        <f aca="false">C891+1</f>
        <v>883</v>
      </c>
      <c r="D892" s="21"/>
      <c r="F892" s="2" t="str">
        <f aca="false">IF(C892="","",IF(D892="",U891,D892))</f>
        <v>上</v>
      </c>
      <c r="G892" s="0" t="n">
        <f aca="false">IF(E892="",1,E892)</f>
        <v>1</v>
      </c>
      <c r="H892" s="0" t="n">
        <f aca="false">H891+G892</f>
        <v>1378</v>
      </c>
      <c r="I892" s="0" t="n">
        <f aca="false">IF(F892="上",I891+G892,I891)</f>
        <v>743</v>
      </c>
      <c r="J892" s="0" t="n">
        <f aca="false">IF(F892="下",J891+G892,J891)</f>
        <v>635</v>
      </c>
      <c r="K892" s="0" t="n">
        <f aca="false">I892-J892</f>
        <v>108</v>
      </c>
      <c r="L892" s="0" t="n">
        <f aca="false">K892-K891</f>
        <v>1</v>
      </c>
      <c r="M892" s="0" t="n">
        <f aca="false">K891-K890</f>
        <v>-1</v>
      </c>
      <c r="N892" s="0" t="n">
        <f aca="false">K890-K889</f>
        <v>1</v>
      </c>
      <c r="O892" s="0" t="n">
        <f aca="false">K889-K888</f>
        <v>1</v>
      </c>
      <c r="P892" s="0" t="n">
        <f aca="false">K888-K887</f>
        <v>1</v>
      </c>
      <c r="R892" s="0" t="n">
        <f aca="false">IF(C892="","",MIN(1,MAX(0,0.5+K892*w_diff+L892*w_m1+M892*w_m2+N892*w_m3+O892*w_m4+P892*w_m5)))</f>
        <v>0.6098</v>
      </c>
      <c r="S892" s="0" t="n">
        <f aca="false">IF(C892="","",MIN(1,MAX(0,0.5-K892*w_diff-L892*w_m1-M892*w_m2-N892*w_m3-O892*w_m4-P892*w_m5)))</f>
        <v>0.3902</v>
      </c>
      <c r="T892" s="0" t="n">
        <f aca="true">RAND()</f>
        <v>0.14543346830368</v>
      </c>
      <c r="U892" s="2" t="str">
        <f aca="false">IF(T892&lt;R892,"上","下")</f>
        <v>上</v>
      </c>
    </row>
    <row r="893" customFormat="false" ht="13.5" hidden="false" customHeight="false" outlineLevel="0" collapsed="false">
      <c r="B893" s="19" t="n">
        <f aca="false">IF(F893="上",END-K893,K893-END)</f>
        <v>28</v>
      </c>
      <c r="C893" s="0" t="n">
        <f aca="false">C892+1</f>
        <v>884</v>
      </c>
      <c r="D893" s="21"/>
      <c r="F893" s="2" t="str">
        <f aca="false">IF(C893="","",IF(D893="",U892,D893))</f>
        <v>上</v>
      </c>
      <c r="G893" s="0" t="n">
        <f aca="false">IF(E893="",1,E893)</f>
        <v>1</v>
      </c>
      <c r="H893" s="0" t="n">
        <f aca="false">H892+G893</f>
        <v>1379</v>
      </c>
      <c r="I893" s="0" t="n">
        <f aca="false">IF(F893="上",I892+G893,I892)</f>
        <v>744</v>
      </c>
      <c r="J893" s="0" t="n">
        <f aca="false">IF(F893="下",J892+G893,J892)</f>
        <v>635</v>
      </c>
      <c r="K893" s="0" t="n">
        <f aca="false">I893-J893</f>
        <v>109</v>
      </c>
      <c r="L893" s="0" t="n">
        <f aca="false">K893-K892</f>
        <v>1</v>
      </c>
      <c r="M893" s="0" t="n">
        <f aca="false">K892-K891</f>
        <v>1</v>
      </c>
      <c r="N893" s="0" t="n">
        <f aca="false">K891-K890</f>
        <v>-1</v>
      </c>
      <c r="O893" s="0" t="n">
        <f aca="false">K890-K889</f>
        <v>1</v>
      </c>
      <c r="P893" s="0" t="n">
        <f aca="false">K889-K888</f>
        <v>1</v>
      </c>
      <c r="R893" s="0" t="n">
        <f aca="false">IF(C893="","",MIN(1,MAX(0,0.5+K893*w_diff+L893*w_m1+M893*w_m2+N893*w_m3+O893*w_m4+P893*w_m5)))</f>
        <v>0.6116</v>
      </c>
      <c r="S893" s="0" t="n">
        <f aca="false">IF(C893="","",MIN(1,MAX(0,0.5-K893*w_diff-L893*w_m1-M893*w_m2-N893*w_m3-O893*w_m4-P893*w_m5)))</f>
        <v>0.3884</v>
      </c>
      <c r="T893" s="0" t="n">
        <f aca="true">RAND()</f>
        <v>0.474924046875611</v>
      </c>
      <c r="U893" s="2" t="str">
        <f aca="false">IF(T893&lt;R893,"上","下")</f>
        <v>上</v>
      </c>
    </row>
    <row r="894" customFormat="false" ht="13.5" hidden="false" customHeight="false" outlineLevel="0" collapsed="false">
      <c r="B894" s="19" t="n">
        <f aca="false">IF(F894="上",END-K894,K894-END)</f>
        <v>27</v>
      </c>
      <c r="C894" s="0" t="n">
        <f aca="false">C893+1</f>
        <v>885</v>
      </c>
      <c r="D894" s="21"/>
      <c r="F894" s="2" t="str">
        <f aca="false">IF(C894="","",IF(D894="",U893,D894))</f>
        <v>上</v>
      </c>
      <c r="G894" s="0" t="n">
        <f aca="false">IF(E894="",1,E894)</f>
        <v>1</v>
      </c>
      <c r="H894" s="0" t="n">
        <f aca="false">H893+G894</f>
        <v>1380</v>
      </c>
      <c r="I894" s="0" t="n">
        <f aca="false">IF(F894="上",I893+G894,I893)</f>
        <v>745</v>
      </c>
      <c r="J894" s="0" t="n">
        <f aca="false">IF(F894="下",J893+G894,J893)</f>
        <v>635</v>
      </c>
      <c r="K894" s="0" t="n">
        <f aca="false">I894-J894</f>
        <v>110</v>
      </c>
      <c r="L894" s="0" t="n">
        <f aca="false">K894-K893</f>
        <v>1</v>
      </c>
      <c r="M894" s="0" t="n">
        <f aca="false">K893-K892</f>
        <v>1</v>
      </c>
      <c r="N894" s="0" t="n">
        <f aca="false">K892-K891</f>
        <v>1</v>
      </c>
      <c r="O894" s="0" t="n">
        <f aca="false">K891-K890</f>
        <v>-1</v>
      </c>
      <c r="P894" s="0" t="n">
        <f aca="false">K890-K889</f>
        <v>1</v>
      </c>
      <c r="R894" s="0" t="n">
        <f aca="false">IF(C894="","",MIN(1,MAX(0,0.5+K894*w_diff+L894*w_m1+M894*w_m2+N894*w_m3+O894*w_m4+P894*w_m5)))</f>
        <v>0.6134</v>
      </c>
      <c r="S894" s="0" t="n">
        <f aca="false">IF(C894="","",MIN(1,MAX(0,0.5-K894*w_diff-L894*w_m1-M894*w_m2-N894*w_m3-O894*w_m4-P894*w_m5)))</f>
        <v>0.3866</v>
      </c>
      <c r="T894" s="0" t="n">
        <f aca="true">RAND()</f>
        <v>0.376702133351751</v>
      </c>
      <c r="U894" s="2" t="str">
        <f aca="false">IF(T894&lt;R894,"上","下")</f>
        <v>上</v>
      </c>
    </row>
    <row r="895" customFormat="false" ht="13.5" hidden="false" customHeight="false" outlineLevel="0" collapsed="false">
      <c r="B895" s="19" t="n">
        <f aca="false">IF(F895="上",END-K895,K895-END)</f>
        <v>26</v>
      </c>
      <c r="C895" s="0" t="n">
        <f aca="false">C894+1</f>
        <v>886</v>
      </c>
      <c r="D895" s="21"/>
      <c r="F895" s="2" t="str">
        <f aca="false">IF(C895="","",IF(D895="",U894,D895))</f>
        <v>上</v>
      </c>
      <c r="G895" s="0" t="n">
        <f aca="false">IF(E895="",1,E895)</f>
        <v>1</v>
      </c>
      <c r="H895" s="0" t="n">
        <f aca="false">H894+G895</f>
        <v>1381</v>
      </c>
      <c r="I895" s="0" t="n">
        <f aca="false">IF(F895="上",I894+G895,I894)</f>
        <v>746</v>
      </c>
      <c r="J895" s="0" t="n">
        <f aca="false">IF(F895="下",J894+G895,J894)</f>
        <v>635</v>
      </c>
      <c r="K895" s="0" t="n">
        <f aca="false">I895-J895</f>
        <v>111</v>
      </c>
      <c r="L895" s="0" t="n">
        <f aca="false">K895-K894</f>
        <v>1</v>
      </c>
      <c r="M895" s="0" t="n">
        <f aca="false">K894-K893</f>
        <v>1</v>
      </c>
      <c r="N895" s="0" t="n">
        <f aca="false">K893-K892</f>
        <v>1</v>
      </c>
      <c r="O895" s="0" t="n">
        <f aca="false">K892-K891</f>
        <v>1</v>
      </c>
      <c r="P895" s="0" t="n">
        <f aca="false">K891-K890</f>
        <v>-1</v>
      </c>
      <c r="R895" s="0" t="n">
        <f aca="false">IF(C895="","",MIN(1,MAX(0,0.5+K895*w_diff+L895*w_m1+M895*w_m2+N895*w_m3+O895*w_m4+P895*w_m5)))</f>
        <v>0.6152</v>
      </c>
      <c r="S895" s="0" t="n">
        <f aca="false">IF(C895="","",MIN(1,MAX(0,0.5-K895*w_diff-L895*w_m1-M895*w_m2-N895*w_m3-O895*w_m4-P895*w_m5)))</f>
        <v>0.3848</v>
      </c>
      <c r="T895" s="0" t="n">
        <f aca="true">RAND()</f>
        <v>0.959218977294205</v>
      </c>
      <c r="U895" s="2" t="str">
        <f aca="false">IF(T895&lt;R895,"上","下")</f>
        <v>下</v>
      </c>
    </row>
    <row r="896" customFormat="false" ht="13.5" hidden="false" customHeight="false" outlineLevel="0" collapsed="false">
      <c r="B896" s="19" t="n">
        <f aca="false">IF(F896="上",END-K896,K896-END)</f>
        <v>-27</v>
      </c>
      <c r="C896" s="0" t="n">
        <f aca="false">C895+1</f>
        <v>887</v>
      </c>
      <c r="D896" s="21"/>
      <c r="F896" s="2" t="str">
        <f aca="false">IF(C896="","",IF(D896="",U895,D896))</f>
        <v>下</v>
      </c>
      <c r="G896" s="0" t="n">
        <f aca="false">IF(E896="",1,E896)</f>
        <v>1</v>
      </c>
      <c r="H896" s="0" t="n">
        <f aca="false">H895+G896</f>
        <v>1382</v>
      </c>
      <c r="I896" s="0" t="n">
        <f aca="false">IF(F896="上",I895+G896,I895)</f>
        <v>746</v>
      </c>
      <c r="J896" s="0" t="n">
        <f aca="false">IF(F896="下",J895+G896,J895)</f>
        <v>636</v>
      </c>
      <c r="K896" s="0" t="n">
        <f aca="false">I896-J896</f>
        <v>110</v>
      </c>
      <c r="L896" s="0" t="n">
        <f aca="false">K896-K895</f>
        <v>-1</v>
      </c>
      <c r="M896" s="0" t="n">
        <f aca="false">K895-K894</f>
        <v>1</v>
      </c>
      <c r="N896" s="0" t="n">
        <f aca="false">K894-K893</f>
        <v>1</v>
      </c>
      <c r="O896" s="0" t="n">
        <f aca="false">K893-K892</f>
        <v>1</v>
      </c>
      <c r="P896" s="0" t="n">
        <f aca="false">K892-K891</f>
        <v>1</v>
      </c>
      <c r="R896" s="0" t="n">
        <f aca="false">IF(C896="","",MIN(1,MAX(0,0.5+K896*w_diff+L896*w_m1+M896*w_m2+N896*w_m3+O896*w_m4+P896*w_m5)))</f>
        <v>0.613</v>
      </c>
      <c r="S896" s="0" t="n">
        <f aca="false">IF(C896="","",MIN(1,MAX(0,0.5-K896*w_diff-L896*w_m1-M896*w_m2-N896*w_m3-O896*w_m4-P896*w_m5)))</f>
        <v>0.387</v>
      </c>
      <c r="T896" s="0" t="n">
        <f aca="true">RAND()</f>
        <v>0.0045723437495905</v>
      </c>
      <c r="U896" s="2" t="str">
        <f aca="false">IF(T896&lt;R896,"上","下")</f>
        <v>上</v>
      </c>
    </row>
    <row r="897" customFormat="false" ht="13.5" hidden="false" customHeight="false" outlineLevel="0" collapsed="false">
      <c r="B897" s="19" t="n">
        <f aca="false">IF(F897="上",END-K897,K897-END)</f>
        <v>26</v>
      </c>
      <c r="C897" s="0" t="n">
        <f aca="false">C896+1</f>
        <v>888</v>
      </c>
      <c r="D897" s="21"/>
      <c r="F897" s="2" t="str">
        <f aca="false">IF(C897="","",IF(D897="",U896,D897))</f>
        <v>上</v>
      </c>
      <c r="G897" s="0" t="n">
        <f aca="false">IF(E897="",1,E897)</f>
        <v>1</v>
      </c>
      <c r="H897" s="0" t="n">
        <f aca="false">H896+G897</f>
        <v>1383</v>
      </c>
      <c r="I897" s="0" t="n">
        <f aca="false">IF(F897="上",I896+G897,I896)</f>
        <v>747</v>
      </c>
      <c r="J897" s="0" t="n">
        <f aca="false">IF(F897="下",J896+G897,J896)</f>
        <v>636</v>
      </c>
      <c r="K897" s="0" t="n">
        <f aca="false">I897-J897</f>
        <v>111</v>
      </c>
      <c r="L897" s="0" t="n">
        <f aca="false">K897-K896</f>
        <v>1</v>
      </c>
      <c r="M897" s="0" t="n">
        <f aca="false">K896-K895</f>
        <v>-1</v>
      </c>
      <c r="N897" s="0" t="n">
        <f aca="false">K895-K894</f>
        <v>1</v>
      </c>
      <c r="O897" s="0" t="n">
        <f aca="false">K894-K893</f>
        <v>1</v>
      </c>
      <c r="P897" s="0" t="n">
        <f aca="false">K893-K892</f>
        <v>1</v>
      </c>
      <c r="R897" s="0" t="n">
        <f aca="false">IF(C897="","",MIN(1,MAX(0,0.5+K897*w_diff+L897*w_m1+M897*w_m2+N897*w_m3+O897*w_m4+P897*w_m5)))</f>
        <v>0.6128</v>
      </c>
      <c r="S897" s="0" t="n">
        <f aca="false">IF(C897="","",MIN(1,MAX(0,0.5-K897*w_diff-L897*w_m1-M897*w_m2-N897*w_m3-O897*w_m4-P897*w_m5)))</f>
        <v>0.3872</v>
      </c>
      <c r="T897" s="0" t="n">
        <f aca="true">RAND()</f>
        <v>0.859799331534133</v>
      </c>
      <c r="U897" s="2" t="str">
        <f aca="false">IF(T897&lt;R897,"上","下")</f>
        <v>下</v>
      </c>
    </row>
    <row r="898" customFormat="false" ht="13.5" hidden="false" customHeight="false" outlineLevel="0" collapsed="false">
      <c r="B898" s="19" t="n">
        <f aca="false">IF(F898="上",END-K898,K898-END)</f>
        <v>-27</v>
      </c>
      <c r="C898" s="0" t="n">
        <f aca="false">C897+1</f>
        <v>889</v>
      </c>
      <c r="D898" s="21"/>
      <c r="F898" s="2" t="str">
        <f aca="false">IF(C898="","",IF(D898="",U897,D898))</f>
        <v>下</v>
      </c>
      <c r="G898" s="0" t="n">
        <f aca="false">IF(E898="",1,E898)</f>
        <v>1</v>
      </c>
      <c r="H898" s="0" t="n">
        <f aca="false">H897+G898</f>
        <v>1384</v>
      </c>
      <c r="I898" s="0" t="n">
        <f aca="false">IF(F898="上",I897+G898,I897)</f>
        <v>747</v>
      </c>
      <c r="J898" s="0" t="n">
        <f aca="false">IF(F898="下",J897+G898,J897)</f>
        <v>637</v>
      </c>
      <c r="K898" s="0" t="n">
        <f aca="false">I898-J898</f>
        <v>110</v>
      </c>
      <c r="L898" s="0" t="n">
        <f aca="false">K898-K897</f>
        <v>-1</v>
      </c>
      <c r="M898" s="0" t="n">
        <f aca="false">K897-K896</f>
        <v>1</v>
      </c>
      <c r="N898" s="0" t="n">
        <f aca="false">K896-K895</f>
        <v>-1</v>
      </c>
      <c r="O898" s="0" t="n">
        <f aca="false">K895-K894</f>
        <v>1</v>
      </c>
      <c r="P898" s="0" t="n">
        <f aca="false">K894-K893</f>
        <v>1</v>
      </c>
      <c r="R898" s="0" t="n">
        <f aca="false">IF(C898="","",MIN(1,MAX(0,0.5+K898*w_diff+L898*w_m1+M898*w_m2+N898*w_m3+O898*w_m4+P898*w_m5)))</f>
        <v>0.6106</v>
      </c>
      <c r="S898" s="0" t="n">
        <f aca="false">IF(C898="","",MIN(1,MAX(0,0.5-K898*w_diff-L898*w_m1-M898*w_m2-N898*w_m3-O898*w_m4-P898*w_m5)))</f>
        <v>0.3894</v>
      </c>
      <c r="T898" s="0" t="n">
        <f aca="true">RAND()</f>
        <v>0.820717532925887</v>
      </c>
      <c r="U898" s="2" t="str">
        <f aca="false">IF(T898&lt;R898,"上","下")</f>
        <v>下</v>
      </c>
    </row>
    <row r="899" customFormat="false" ht="13.5" hidden="false" customHeight="false" outlineLevel="0" collapsed="false">
      <c r="B899" s="19" t="n">
        <f aca="false">IF(F899="上",END-K899,K899-END)</f>
        <v>-28</v>
      </c>
      <c r="C899" s="0" t="n">
        <f aca="false">C898+1</f>
        <v>890</v>
      </c>
      <c r="D899" s="21"/>
      <c r="F899" s="2" t="str">
        <f aca="false">IF(C899="","",IF(D899="",U898,D899))</f>
        <v>下</v>
      </c>
      <c r="G899" s="0" t="n">
        <f aca="false">IF(E899="",1,E899)</f>
        <v>1</v>
      </c>
      <c r="H899" s="0" t="n">
        <f aca="false">H898+G899</f>
        <v>1385</v>
      </c>
      <c r="I899" s="0" t="n">
        <f aca="false">IF(F899="上",I898+G899,I898)</f>
        <v>747</v>
      </c>
      <c r="J899" s="0" t="n">
        <f aca="false">IF(F899="下",J898+G899,J898)</f>
        <v>638</v>
      </c>
      <c r="K899" s="0" t="n">
        <f aca="false">I899-J899</f>
        <v>109</v>
      </c>
      <c r="L899" s="0" t="n">
        <f aca="false">K899-K898</f>
        <v>-1</v>
      </c>
      <c r="M899" s="0" t="n">
        <f aca="false">K898-K897</f>
        <v>-1</v>
      </c>
      <c r="N899" s="0" t="n">
        <f aca="false">K897-K896</f>
        <v>1</v>
      </c>
      <c r="O899" s="0" t="n">
        <f aca="false">K896-K895</f>
        <v>-1</v>
      </c>
      <c r="P899" s="0" t="n">
        <f aca="false">K895-K894</f>
        <v>1</v>
      </c>
      <c r="R899" s="0" t="n">
        <f aca="false">IF(C899="","",MIN(1,MAX(0,0.5+K899*w_diff+L899*w_m1+M899*w_m2+N899*w_m3+O899*w_m4+P899*w_m5)))</f>
        <v>0.6072</v>
      </c>
      <c r="S899" s="0" t="n">
        <f aca="false">IF(C899="","",MIN(1,MAX(0,0.5-K899*w_diff-L899*w_m1-M899*w_m2-N899*w_m3-O899*w_m4-P899*w_m5)))</f>
        <v>0.3928</v>
      </c>
      <c r="T899" s="0" t="n">
        <f aca="true">RAND()</f>
        <v>0.34583473644896</v>
      </c>
      <c r="U899" s="2" t="str">
        <f aca="false">IF(T899&lt;R899,"上","下")</f>
        <v>上</v>
      </c>
    </row>
    <row r="900" customFormat="false" ht="13.5" hidden="false" customHeight="false" outlineLevel="0" collapsed="false">
      <c r="B900" s="19" t="n">
        <f aca="false">IF(F900="上",END-K900,K900-END)</f>
        <v>27</v>
      </c>
      <c r="C900" s="0" t="n">
        <f aca="false">C899+1</f>
        <v>891</v>
      </c>
      <c r="D900" s="21"/>
      <c r="F900" s="2" t="str">
        <f aca="false">IF(C900="","",IF(D900="",U899,D900))</f>
        <v>上</v>
      </c>
      <c r="G900" s="0" t="n">
        <f aca="false">IF(E900="",1,E900)</f>
        <v>1</v>
      </c>
      <c r="H900" s="0" t="n">
        <f aca="false">H899+G900</f>
        <v>1386</v>
      </c>
      <c r="I900" s="0" t="n">
        <f aca="false">IF(F900="上",I899+G900,I899)</f>
        <v>748</v>
      </c>
      <c r="J900" s="0" t="n">
        <f aca="false">IF(F900="下",J899+G900,J899)</f>
        <v>638</v>
      </c>
      <c r="K900" s="0" t="n">
        <f aca="false">I900-J900</f>
        <v>110</v>
      </c>
      <c r="L900" s="0" t="n">
        <f aca="false">K900-K899</f>
        <v>1</v>
      </c>
      <c r="M900" s="0" t="n">
        <f aca="false">K899-K898</f>
        <v>-1</v>
      </c>
      <c r="N900" s="0" t="n">
        <f aca="false">K898-K897</f>
        <v>-1</v>
      </c>
      <c r="O900" s="0" t="n">
        <f aca="false">K897-K896</f>
        <v>1</v>
      </c>
      <c r="P900" s="0" t="n">
        <f aca="false">K896-K895</f>
        <v>-1</v>
      </c>
      <c r="R900" s="0" t="n">
        <f aca="false">IF(C900="","",MIN(1,MAX(0,0.5+K900*w_diff+L900*w_m1+M900*w_m2+N900*w_m3+O900*w_m4+P900*w_m5)))</f>
        <v>0.6086</v>
      </c>
      <c r="S900" s="0" t="n">
        <f aca="false">IF(C900="","",MIN(1,MAX(0,0.5-K900*w_diff-L900*w_m1-M900*w_m2-N900*w_m3-O900*w_m4-P900*w_m5)))</f>
        <v>0.3914</v>
      </c>
      <c r="T900" s="0" t="n">
        <f aca="true">RAND()</f>
        <v>0.416633753307463</v>
      </c>
      <c r="U900" s="2" t="str">
        <f aca="false">IF(T900&lt;R900,"上","下")</f>
        <v>上</v>
      </c>
    </row>
    <row r="901" customFormat="false" ht="13.5" hidden="false" customHeight="false" outlineLevel="0" collapsed="false">
      <c r="B901" s="19" t="n">
        <f aca="false">IF(F901="上",END-K901,K901-END)</f>
        <v>26</v>
      </c>
      <c r="C901" s="0" t="n">
        <f aca="false">C900+1</f>
        <v>892</v>
      </c>
      <c r="D901" s="21"/>
      <c r="F901" s="2" t="str">
        <f aca="false">IF(C901="","",IF(D901="",U900,D901))</f>
        <v>上</v>
      </c>
      <c r="G901" s="0" t="n">
        <f aca="false">IF(E901="",1,E901)</f>
        <v>1</v>
      </c>
      <c r="H901" s="0" t="n">
        <f aca="false">H900+G901</f>
        <v>1387</v>
      </c>
      <c r="I901" s="0" t="n">
        <f aca="false">IF(F901="上",I900+G901,I900)</f>
        <v>749</v>
      </c>
      <c r="J901" s="0" t="n">
        <f aca="false">IF(F901="下",J900+G901,J900)</f>
        <v>638</v>
      </c>
      <c r="K901" s="0" t="n">
        <f aca="false">I901-J901</f>
        <v>111</v>
      </c>
      <c r="L901" s="0" t="n">
        <f aca="false">K901-K900</f>
        <v>1</v>
      </c>
      <c r="M901" s="0" t="n">
        <f aca="false">K900-K899</f>
        <v>1</v>
      </c>
      <c r="N901" s="0" t="n">
        <f aca="false">K899-K898</f>
        <v>-1</v>
      </c>
      <c r="O901" s="0" t="n">
        <f aca="false">K898-K897</f>
        <v>-1</v>
      </c>
      <c r="P901" s="0" t="n">
        <f aca="false">K897-K896</f>
        <v>1</v>
      </c>
      <c r="R901" s="0" t="n">
        <f aca="false">IF(C901="","",MIN(1,MAX(0,0.5+K901*w_diff+L901*w_m1+M901*w_m2+N901*w_m3+O901*w_m4+P901*w_m5)))</f>
        <v>0.612</v>
      </c>
      <c r="S901" s="0" t="n">
        <f aca="false">IF(C901="","",MIN(1,MAX(0,0.5-K901*w_diff-L901*w_m1-M901*w_m2-N901*w_m3-O901*w_m4-P901*w_m5)))</f>
        <v>0.388</v>
      </c>
      <c r="T901" s="0" t="n">
        <f aca="true">RAND()</f>
        <v>0.134480206087945</v>
      </c>
      <c r="U901" s="2" t="str">
        <f aca="false">IF(T901&lt;R901,"上","下")</f>
        <v>上</v>
      </c>
    </row>
    <row r="902" customFormat="false" ht="13.5" hidden="false" customHeight="false" outlineLevel="0" collapsed="false">
      <c r="B902" s="19" t="n">
        <f aca="false">IF(F902="上",END-K902,K902-END)</f>
        <v>25</v>
      </c>
      <c r="C902" s="0" t="n">
        <f aca="false">C901+1</f>
        <v>893</v>
      </c>
      <c r="D902" s="21"/>
      <c r="F902" s="2" t="str">
        <f aca="false">IF(C902="","",IF(D902="",U901,D902))</f>
        <v>上</v>
      </c>
      <c r="G902" s="0" t="n">
        <f aca="false">IF(E902="",1,E902)</f>
        <v>1</v>
      </c>
      <c r="H902" s="0" t="n">
        <f aca="false">H901+G902</f>
        <v>1388</v>
      </c>
      <c r="I902" s="0" t="n">
        <f aca="false">IF(F902="上",I901+G902,I901)</f>
        <v>750</v>
      </c>
      <c r="J902" s="0" t="n">
        <f aca="false">IF(F902="下",J901+G902,J901)</f>
        <v>638</v>
      </c>
      <c r="K902" s="0" t="n">
        <f aca="false">I902-J902</f>
        <v>112</v>
      </c>
      <c r="L902" s="0" t="n">
        <f aca="false">K902-K901</f>
        <v>1</v>
      </c>
      <c r="M902" s="0" t="n">
        <f aca="false">K901-K900</f>
        <v>1</v>
      </c>
      <c r="N902" s="0" t="n">
        <f aca="false">K900-K899</f>
        <v>1</v>
      </c>
      <c r="O902" s="0" t="n">
        <f aca="false">K899-K898</f>
        <v>-1</v>
      </c>
      <c r="P902" s="0" t="n">
        <f aca="false">K898-K897</f>
        <v>-1</v>
      </c>
      <c r="R902" s="0" t="n">
        <f aca="false">IF(C902="","",MIN(1,MAX(0,0.5+K902*w_diff+L902*w_m1+M902*w_m2+N902*w_m3+O902*w_m4+P902*w_m5)))</f>
        <v>0.6146</v>
      </c>
      <c r="S902" s="0" t="n">
        <f aca="false">IF(C902="","",MIN(1,MAX(0,0.5-K902*w_diff-L902*w_m1-M902*w_m2-N902*w_m3-O902*w_m4-P902*w_m5)))</f>
        <v>0.3854</v>
      </c>
      <c r="T902" s="0" t="n">
        <f aca="true">RAND()</f>
        <v>0.836014539426601</v>
      </c>
      <c r="U902" s="2" t="str">
        <f aca="false">IF(T902&lt;R902,"上","下")</f>
        <v>下</v>
      </c>
    </row>
    <row r="903" customFormat="false" ht="13.5" hidden="false" customHeight="false" outlineLevel="0" collapsed="false">
      <c r="B903" s="19" t="n">
        <f aca="false">IF(F903="上",END-K903,K903-END)</f>
        <v>-26</v>
      </c>
      <c r="C903" s="0" t="n">
        <f aca="false">C902+1</f>
        <v>894</v>
      </c>
      <c r="D903" s="21"/>
      <c r="F903" s="2" t="str">
        <f aca="false">IF(C903="","",IF(D903="",U902,D903))</f>
        <v>下</v>
      </c>
      <c r="G903" s="0" t="n">
        <f aca="false">IF(E903="",1,E903)</f>
        <v>1</v>
      </c>
      <c r="H903" s="0" t="n">
        <f aca="false">H902+G903</f>
        <v>1389</v>
      </c>
      <c r="I903" s="0" t="n">
        <f aca="false">IF(F903="上",I902+G903,I902)</f>
        <v>750</v>
      </c>
      <c r="J903" s="0" t="n">
        <f aca="false">IF(F903="下",J902+G903,J902)</f>
        <v>639</v>
      </c>
      <c r="K903" s="0" t="n">
        <f aca="false">I903-J903</f>
        <v>111</v>
      </c>
      <c r="L903" s="0" t="n">
        <f aca="false">K903-K902</f>
        <v>-1</v>
      </c>
      <c r="M903" s="0" t="n">
        <f aca="false">K902-K901</f>
        <v>1</v>
      </c>
      <c r="N903" s="0" t="n">
        <f aca="false">K901-K900</f>
        <v>1</v>
      </c>
      <c r="O903" s="0" t="n">
        <f aca="false">K900-K899</f>
        <v>1</v>
      </c>
      <c r="P903" s="0" t="n">
        <f aca="false">K899-K898</f>
        <v>-1</v>
      </c>
      <c r="R903" s="0" t="n">
        <f aca="false">IF(C903="","",MIN(1,MAX(0,0.5+K903*w_diff+L903*w_m1+M903*w_m2+N903*w_m3+O903*w_m4+P903*w_m5)))</f>
        <v>0.6132</v>
      </c>
      <c r="S903" s="0" t="n">
        <f aca="false">IF(C903="","",MIN(1,MAX(0,0.5-K903*w_diff-L903*w_m1-M903*w_m2-N903*w_m3-O903*w_m4-P903*w_m5)))</f>
        <v>0.3868</v>
      </c>
      <c r="T903" s="0" t="n">
        <f aca="true">RAND()</f>
        <v>0.914028851733849</v>
      </c>
      <c r="U903" s="2" t="str">
        <f aca="false">IF(T903&lt;R903,"上","下")</f>
        <v>下</v>
      </c>
    </row>
    <row r="904" customFormat="false" ht="13.5" hidden="false" customHeight="false" outlineLevel="0" collapsed="false">
      <c r="B904" s="19" t="n">
        <f aca="false">IF(F904="上",END-K904,K904-END)</f>
        <v>-27</v>
      </c>
      <c r="C904" s="0" t="n">
        <f aca="false">C903+1</f>
        <v>895</v>
      </c>
      <c r="D904" s="21"/>
      <c r="F904" s="2" t="str">
        <f aca="false">IF(C904="","",IF(D904="",U903,D904))</f>
        <v>下</v>
      </c>
      <c r="G904" s="0" t="n">
        <f aca="false">IF(E904="",1,E904)</f>
        <v>1</v>
      </c>
      <c r="H904" s="0" t="n">
        <f aca="false">H903+G904</f>
        <v>1390</v>
      </c>
      <c r="I904" s="0" t="n">
        <f aca="false">IF(F904="上",I903+G904,I903)</f>
        <v>750</v>
      </c>
      <c r="J904" s="0" t="n">
        <f aca="false">IF(F904="下",J903+G904,J903)</f>
        <v>640</v>
      </c>
      <c r="K904" s="0" t="n">
        <f aca="false">I904-J904</f>
        <v>110</v>
      </c>
      <c r="L904" s="0" t="n">
        <f aca="false">K904-K903</f>
        <v>-1</v>
      </c>
      <c r="M904" s="0" t="n">
        <f aca="false">K903-K902</f>
        <v>-1</v>
      </c>
      <c r="N904" s="0" t="n">
        <f aca="false">K902-K901</f>
        <v>1</v>
      </c>
      <c r="O904" s="0" t="n">
        <f aca="false">K901-K900</f>
        <v>1</v>
      </c>
      <c r="P904" s="0" t="n">
        <f aca="false">K900-K899</f>
        <v>1</v>
      </c>
      <c r="R904" s="0" t="n">
        <f aca="false">IF(C904="","",MIN(1,MAX(0,0.5+K904*w_diff+L904*w_m1+M904*w_m2+N904*w_m3+O904*w_m4+P904*w_m5)))</f>
        <v>0.6098</v>
      </c>
      <c r="S904" s="0" t="n">
        <f aca="false">IF(C904="","",MIN(1,MAX(0,0.5-K904*w_diff-L904*w_m1-M904*w_m2-N904*w_m3-O904*w_m4-P904*w_m5)))</f>
        <v>0.3902</v>
      </c>
      <c r="T904" s="0" t="n">
        <f aca="true">RAND()</f>
        <v>0.604379842018302</v>
      </c>
      <c r="U904" s="2" t="str">
        <f aca="false">IF(T904&lt;R904,"上","下")</f>
        <v>上</v>
      </c>
    </row>
    <row r="905" customFormat="false" ht="13.5" hidden="false" customHeight="false" outlineLevel="0" collapsed="false">
      <c r="B905" s="19" t="n">
        <f aca="false">IF(F905="上",END-K905,K905-END)</f>
        <v>26</v>
      </c>
      <c r="C905" s="0" t="n">
        <f aca="false">C904+1</f>
        <v>896</v>
      </c>
      <c r="D905" s="21"/>
      <c r="F905" s="2" t="str">
        <f aca="false">IF(C905="","",IF(D905="",U904,D905))</f>
        <v>上</v>
      </c>
      <c r="G905" s="0" t="n">
        <f aca="false">IF(E905="",1,E905)</f>
        <v>1</v>
      </c>
      <c r="H905" s="0" t="n">
        <f aca="false">H904+G905</f>
        <v>1391</v>
      </c>
      <c r="I905" s="0" t="n">
        <f aca="false">IF(F905="上",I904+G905,I904)</f>
        <v>751</v>
      </c>
      <c r="J905" s="0" t="n">
        <f aca="false">IF(F905="下",J904+G905,J904)</f>
        <v>640</v>
      </c>
      <c r="K905" s="0" t="n">
        <f aca="false">I905-J905</f>
        <v>111</v>
      </c>
      <c r="L905" s="0" t="n">
        <f aca="false">K905-K904</f>
        <v>1</v>
      </c>
      <c r="M905" s="0" t="n">
        <f aca="false">K904-K903</f>
        <v>-1</v>
      </c>
      <c r="N905" s="0" t="n">
        <f aca="false">K903-K902</f>
        <v>-1</v>
      </c>
      <c r="O905" s="0" t="n">
        <f aca="false">K902-K901</f>
        <v>1</v>
      </c>
      <c r="P905" s="0" t="n">
        <f aca="false">K901-K900</f>
        <v>1</v>
      </c>
      <c r="R905" s="0" t="n">
        <f aca="false">IF(C905="","",MIN(1,MAX(0,0.5+K905*w_diff+L905*w_m1+M905*w_m2+N905*w_m3+O905*w_m4+P905*w_m5)))</f>
        <v>0.6104</v>
      </c>
      <c r="S905" s="0" t="n">
        <f aca="false">IF(C905="","",MIN(1,MAX(0,0.5-K905*w_diff-L905*w_m1-M905*w_m2-N905*w_m3-O905*w_m4-P905*w_m5)))</f>
        <v>0.3896</v>
      </c>
      <c r="T905" s="0" t="n">
        <f aca="true">RAND()</f>
        <v>0.107430024834914</v>
      </c>
      <c r="U905" s="2" t="str">
        <f aca="false">IF(T905&lt;R905,"上","下")</f>
        <v>上</v>
      </c>
    </row>
    <row r="906" customFormat="false" ht="13.5" hidden="false" customHeight="false" outlineLevel="0" collapsed="false">
      <c r="B906" s="19" t="n">
        <f aca="false">IF(F906="上",END-K906,K906-END)</f>
        <v>25</v>
      </c>
      <c r="C906" s="0" t="n">
        <f aca="false">C905+1</f>
        <v>897</v>
      </c>
      <c r="D906" s="21"/>
      <c r="F906" s="2" t="str">
        <f aca="false">IF(C906="","",IF(D906="",U905,D906))</f>
        <v>上</v>
      </c>
      <c r="G906" s="0" t="n">
        <f aca="false">IF(E906="",1,E906)</f>
        <v>1</v>
      </c>
      <c r="H906" s="0" t="n">
        <f aca="false">H905+G906</f>
        <v>1392</v>
      </c>
      <c r="I906" s="0" t="n">
        <f aca="false">IF(F906="上",I905+G906,I905)</f>
        <v>752</v>
      </c>
      <c r="J906" s="0" t="n">
        <f aca="false">IF(F906="下",J905+G906,J905)</f>
        <v>640</v>
      </c>
      <c r="K906" s="0" t="n">
        <f aca="false">I906-J906</f>
        <v>112</v>
      </c>
      <c r="L906" s="0" t="n">
        <f aca="false">K906-K905</f>
        <v>1</v>
      </c>
      <c r="M906" s="0" t="n">
        <f aca="false">K905-K904</f>
        <v>1</v>
      </c>
      <c r="N906" s="0" t="n">
        <f aca="false">K904-K903</f>
        <v>-1</v>
      </c>
      <c r="O906" s="0" t="n">
        <f aca="false">K903-K902</f>
        <v>-1</v>
      </c>
      <c r="P906" s="0" t="n">
        <f aca="false">K902-K901</f>
        <v>1</v>
      </c>
      <c r="R906" s="0" t="n">
        <f aca="false">IF(C906="","",MIN(1,MAX(0,0.5+K906*w_diff+L906*w_m1+M906*w_m2+N906*w_m3+O906*w_m4+P906*w_m5)))</f>
        <v>0.613</v>
      </c>
      <c r="S906" s="0" t="n">
        <f aca="false">IF(C906="","",MIN(1,MAX(0,0.5-K906*w_diff-L906*w_m1-M906*w_m2-N906*w_m3-O906*w_m4-P906*w_m5)))</f>
        <v>0.387</v>
      </c>
      <c r="T906" s="0" t="n">
        <f aca="true">RAND()</f>
        <v>0.167487069007365</v>
      </c>
      <c r="U906" s="2" t="str">
        <f aca="false">IF(T906&lt;R906,"上","下")</f>
        <v>上</v>
      </c>
    </row>
    <row r="907" customFormat="false" ht="13.5" hidden="false" customHeight="false" outlineLevel="0" collapsed="false">
      <c r="B907" s="19" t="n">
        <f aca="false">IF(F907="上",END-K907,K907-END)</f>
        <v>24</v>
      </c>
      <c r="C907" s="0" t="n">
        <f aca="false">C906+1</f>
        <v>898</v>
      </c>
      <c r="D907" s="21"/>
      <c r="F907" s="2" t="str">
        <f aca="false">IF(C907="","",IF(D907="",U906,D907))</f>
        <v>上</v>
      </c>
      <c r="G907" s="0" t="n">
        <f aca="false">IF(E907="",1,E907)</f>
        <v>1</v>
      </c>
      <c r="H907" s="0" t="n">
        <f aca="false">H906+G907</f>
        <v>1393</v>
      </c>
      <c r="I907" s="0" t="n">
        <f aca="false">IF(F907="上",I906+G907,I906)</f>
        <v>753</v>
      </c>
      <c r="J907" s="0" t="n">
        <f aca="false">IF(F907="下",J906+G907,J906)</f>
        <v>640</v>
      </c>
      <c r="K907" s="0" t="n">
        <f aca="false">I907-J907</f>
        <v>113</v>
      </c>
      <c r="L907" s="0" t="n">
        <f aca="false">K907-K906</f>
        <v>1</v>
      </c>
      <c r="M907" s="0" t="n">
        <f aca="false">K906-K905</f>
        <v>1</v>
      </c>
      <c r="N907" s="0" t="n">
        <f aca="false">K905-K904</f>
        <v>1</v>
      </c>
      <c r="O907" s="0" t="n">
        <f aca="false">K904-K903</f>
        <v>-1</v>
      </c>
      <c r="P907" s="0" t="n">
        <f aca="false">K903-K902</f>
        <v>-1</v>
      </c>
      <c r="R907" s="0" t="n">
        <f aca="false">IF(C907="","",MIN(1,MAX(0,0.5+K907*w_diff+L907*w_m1+M907*w_m2+N907*w_m3+O907*w_m4+P907*w_m5)))</f>
        <v>0.6156</v>
      </c>
      <c r="S907" s="0" t="n">
        <f aca="false">IF(C907="","",MIN(1,MAX(0,0.5-K907*w_diff-L907*w_m1-M907*w_m2-N907*w_m3-O907*w_m4-P907*w_m5)))</f>
        <v>0.3844</v>
      </c>
      <c r="T907" s="0" t="n">
        <f aca="true">RAND()</f>
        <v>0.94046112102237</v>
      </c>
      <c r="U907" s="2" t="str">
        <f aca="false">IF(T907&lt;R907,"上","下")</f>
        <v>下</v>
      </c>
    </row>
    <row r="908" customFormat="false" ht="13.5" hidden="false" customHeight="false" outlineLevel="0" collapsed="false">
      <c r="B908" s="19" t="n">
        <f aca="false">IF(F908="上",END-K908,K908-END)</f>
        <v>-25</v>
      </c>
      <c r="C908" s="0" t="n">
        <f aca="false">C907+1</f>
        <v>899</v>
      </c>
      <c r="D908" s="21"/>
      <c r="F908" s="2" t="str">
        <f aca="false">IF(C908="","",IF(D908="",U907,D908))</f>
        <v>下</v>
      </c>
      <c r="G908" s="0" t="n">
        <f aca="false">IF(E908="",1,E908)</f>
        <v>1</v>
      </c>
      <c r="H908" s="0" t="n">
        <f aca="false">H907+G908</f>
        <v>1394</v>
      </c>
      <c r="I908" s="0" t="n">
        <f aca="false">IF(F908="上",I907+G908,I907)</f>
        <v>753</v>
      </c>
      <c r="J908" s="0" t="n">
        <f aca="false">IF(F908="下",J907+G908,J907)</f>
        <v>641</v>
      </c>
      <c r="K908" s="0" t="n">
        <f aca="false">I908-J908</f>
        <v>112</v>
      </c>
      <c r="L908" s="0" t="n">
        <f aca="false">K908-K907</f>
        <v>-1</v>
      </c>
      <c r="M908" s="0" t="n">
        <f aca="false">K907-K906</f>
        <v>1</v>
      </c>
      <c r="N908" s="0" t="n">
        <f aca="false">K906-K905</f>
        <v>1</v>
      </c>
      <c r="O908" s="0" t="n">
        <f aca="false">K905-K904</f>
        <v>1</v>
      </c>
      <c r="P908" s="0" t="n">
        <f aca="false">K904-K903</f>
        <v>-1</v>
      </c>
      <c r="R908" s="0" t="n">
        <f aca="false">IF(C908="","",MIN(1,MAX(0,0.5+K908*w_diff+L908*w_m1+M908*w_m2+N908*w_m3+O908*w_m4+P908*w_m5)))</f>
        <v>0.6142</v>
      </c>
      <c r="S908" s="0" t="n">
        <f aca="false">IF(C908="","",MIN(1,MAX(0,0.5-K908*w_diff-L908*w_m1-M908*w_m2-N908*w_m3-O908*w_m4-P908*w_m5)))</f>
        <v>0.3858</v>
      </c>
      <c r="T908" s="0" t="n">
        <f aca="true">RAND()</f>
        <v>0.437695880821817</v>
      </c>
      <c r="U908" s="2" t="str">
        <f aca="false">IF(T908&lt;R908,"上","下")</f>
        <v>上</v>
      </c>
    </row>
    <row r="909" customFormat="false" ht="13.5" hidden="false" customHeight="false" outlineLevel="0" collapsed="false">
      <c r="B909" s="19" t="n">
        <f aca="false">IF(F909="上",END-K909,K909-END)</f>
        <v>24</v>
      </c>
      <c r="C909" s="0" t="n">
        <f aca="false">C908+1</f>
        <v>900</v>
      </c>
      <c r="D909" s="21"/>
      <c r="F909" s="2" t="str">
        <f aca="false">IF(C909="","",IF(D909="",U908,D909))</f>
        <v>上</v>
      </c>
      <c r="G909" s="0" t="n">
        <f aca="false">IF(E909="",1,E909)</f>
        <v>1</v>
      </c>
      <c r="H909" s="0" t="n">
        <f aca="false">H908+G909</f>
        <v>1395</v>
      </c>
      <c r="I909" s="0" t="n">
        <f aca="false">IF(F909="上",I908+G909,I908)</f>
        <v>754</v>
      </c>
      <c r="J909" s="0" t="n">
        <f aca="false">IF(F909="下",J908+G909,J908)</f>
        <v>641</v>
      </c>
      <c r="K909" s="0" t="n">
        <f aca="false">I909-J909</f>
        <v>113</v>
      </c>
      <c r="L909" s="0" t="n">
        <f aca="false">K909-K908</f>
        <v>1</v>
      </c>
      <c r="M909" s="0" t="n">
        <f aca="false">K908-K907</f>
        <v>-1</v>
      </c>
      <c r="N909" s="0" t="n">
        <f aca="false">K907-K906</f>
        <v>1</v>
      </c>
      <c r="O909" s="0" t="n">
        <f aca="false">K906-K905</f>
        <v>1</v>
      </c>
      <c r="P909" s="0" t="n">
        <f aca="false">K905-K904</f>
        <v>1</v>
      </c>
      <c r="R909" s="0" t="n">
        <f aca="false">IF(C909="","",MIN(1,MAX(0,0.5+K909*w_diff+L909*w_m1+M909*w_m2+N909*w_m3+O909*w_m4+P909*w_m5)))</f>
        <v>0.6148</v>
      </c>
      <c r="S909" s="0" t="n">
        <f aca="false">IF(C909="","",MIN(1,MAX(0,0.5-K909*w_diff-L909*w_m1-M909*w_m2-N909*w_m3-O909*w_m4-P909*w_m5)))</f>
        <v>0.3852</v>
      </c>
      <c r="T909" s="0" t="n">
        <f aca="true">RAND()</f>
        <v>0.235803750893782</v>
      </c>
      <c r="U909" s="2" t="str">
        <f aca="false">IF(T909&lt;R909,"上","下")</f>
        <v>上</v>
      </c>
    </row>
    <row r="910" customFormat="false" ht="13.5" hidden="false" customHeight="false" outlineLevel="0" collapsed="false">
      <c r="B910" s="19" t="n">
        <f aca="false">IF(F910="上",END-K910,K910-END)</f>
        <v>23</v>
      </c>
      <c r="C910" s="0" t="n">
        <f aca="false">C909+1</f>
        <v>901</v>
      </c>
      <c r="D910" s="21"/>
      <c r="F910" s="2" t="str">
        <f aca="false">IF(C910="","",IF(D910="",U909,D910))</f>
        <v>上</v>
      </c>
      <c r="G910" s="0" t="n">
        <f aca="false">IF(E910="",1,E910)</f>
        <v>1</v>
      </c>
      <c r="H910" s="0" t="n">
        <f aca="false">H909+G910</f>
        <v>1396</v>
      </c>
      <c r="I910" s="0" t="n">
        <f aca="false">IF(F910="上",I909+G910,I909)</f>
        <v>755</v>
      </c>
      <c r="J910" s="0" t="n">
        <f aca="false">IF(F910="下",J909+G910,J909)</f>
        <v>641</v>
      </c>
      <c r="K910" s="0" t="n">
        <f aca="false">I910-J910</f>
        <v>114</v>
      </c>
      <c r="L910" s="0" t="n">
        <f aca="false">K910-K909</f>
        <v>1</v>
      </c>
      <c r="M910" s="0" t="n">
        <f aca="false">K909-K908</f>
        <v>1</v>
      </c>
      <c r="N910" s="0" t="n">
        <f aca="false">K908-K907</f>
        <v>-1</v>
      </c>
      <c r="O910" s="0" t="n">
        <f aca="false">K907-K906</f>
        <v>1</v>
      </c>
      <c r="P910" s="0" t="n">
        <f aca="false">K906-K905</f>
        <v>1</v>
      </c>
      <c r="R910" s="0" t="n">
        <f aca="false">IF(C910="","",MIN(1,MAX(0,0.5+K910*w_diff+L910*w_m1+M910*w_m2+N910*w_m3+O910*w_m4+P910*w_m5)))</f>
        <v>0.6166</v>
      </c>
      <c r="S910" s="0" t="n">
        <f aca="false">IF(C910="","",MIN(1,MAX(0,0.5-K910*w_diff-L910*w_m1-M910*w_m2-N910*w_m3-O910*w_m4-P910*w_m5)))</f>
        <v>0.3834</v>
      </c>
      <c r="T910" s="0" t="n">
        <f aca="true">RAND()</f>
        <v>0.489866647383059</v>
      </c>
      <c r="U910" s="2" t="str">
        <f aca="false">IF(T910&lt;R910,"上","下")</f>
        <v>上</v>
      </c>
    </row>
    <row r="911" customFormat="false" ht="13.5" hidden="false" customHeight="false" outlineLevel="0" collapsed="false">
      <c r="B911" s="19" t="n">
        <f aca="false">IF(F911="上",END-K911,K911-END)</f>
        <v>22</v>
      </c>
      <c r="C911" s="0" t="n">
        <f aca="false">C910+1</f>
        <v>902</v>
      </c>
      <c r="D911" s="21"/>
      <c r="F911" s="2" t="str">
        <f aca="false">IF(C911="","",IF(D911="",U910,D911))</f>
        <v>上</v>
      </c>
      <c r="G911" s="0" t="n">
        <f aca="false">IF(E911="",1,E911)</f>
        <v>1</v>
      </c>
      <c r="H911" s="0" t="n">
        <f aca="false">H910+G911</f>
        <v>1397</v>
      </c>
      <c r="I911" s="0" t="n">
        <f aca="false">IF(F911="上",I910+G911,I910)</f>
        <v>756</v>
      </c>
      <c r="J911" s="0" t="n">
        <f aca="false">IF(F911="下",J910+G911,J910)</f>
        <v>641</v>
      </c>
      <c r="K911" s="0" t="n">
        <f aca="false">I911-J911</f>
        <v>115</v>
      </c>
      <c r="L911" s="0" t="n">
        <f aca="false">K911-K910</f>
        <v>1</v>
      </c>
      <c r="M911" s="0" t="n">
        <f aca="false">K910-K909</f>
        <v>1</v>
      </c>
      <c r="N911" s="0" t="n">
        <f aca="false">K909-K908</f>
        <v>1</v>
      </c>
      <c r="O911" s="0" t="n">
        <f aca="false">K908-K907</f>
        <v>-1</v>
      </c>
      <c r="P911" s="0" t="n">
        <f aca="false">K907-K906</f>
        <v>1</v>
      </c>
      <c r="R911" s="0" t="n">
        <f aca="false">IF(C911="","",MIN(1,MAX(0,0.5+K911*w_diff+L911*w_m1+M911*w_m2+N911*w_m3+O911*w_m4+P911*w_m5)))</f>
        <v>0.6184</v>
      </c>
      <c r="S911" s="0" t="n">
        <f aca="false">IF(C911="","",MIN(1,MAX(0,0.5-K911*w_diff-L911*w_m1-M911*w_m2-N911*w_m3-O911*w_m4-P911*w_m5)))</f>
        <v>0.3816</v>
      </c>
      <c r="T911" s="0" t="n">
        <f aca="true">RAND()</f>
        <v>0.616192164924229</v>
      </c>
      <c r="U911" s="2" t="str">
        <f aca="false">IF(T911&lt;R911,"上","下")</f>
        <v>上</v>
      </c>
    </row>
    <row r="912" customFormat="false" ht="13.5" hidden="false" customHeight="false" outlineLevel="0" collapsed="false">
      <c r="B912" s="19" t="n">
        <f aca="false">IF(F912="上",END-K912,K912-END)</f>
        <v>21</v>
      </c>
      <c r="C912" s="0" t="n">
        <f aca="false">C911+1</f>
        <v>903</v>
      </c>
      <c r="D912" s="21"/>
      <c r="F912" s="2" t="str">
        <f aca="false">IF(C912="","",IF(D912="",U911,D912))</f>
        <v>上</v>
      </c>
      <c r="G912" s="0" t="n">
        <f aca="false">IF(E912="",1,E912)</f>
        <v>1</v>
      </c>
      <c r="H912" s="0" t="n">
        <f aca="false">H911+G912</f>
        <v>1398</v>
      </c>
      <c r="I912" s="0" t="n">
        <f aca="false">IF(F912="上",I911+G912,I911)</f>
        <v>757</v>
      </c>
      <c r="J912" s="0" t="n">
        <f aca="false">IF(F912="下",J911+G912,J911)</f>
        <v>641</v>
      </c>
      <c r="K912" s="0" t="n">
        <f aca="false">I912-J912</f>
        <v>116</v>
      </c>
      <c r="L912" s="0" t="n">
        <f aca="false">K912-K911</f>
        <v>1</v>
      </c>
      <c r="M912" s="0" t="n">
        <f aca="false">K911-K910</f>
        <v>1</v>
      </c>
      <c r="N912" s="0" t="n">
        <f aca="false">K910-K909</f>
        <v>1</v>
      </c>
      <c r="O912" s="0" t="n">
        <f aca="false">K909-K908</f>
        <v>1</v>
      </c>
      <c r="P912" s="0" t="n">
        <f aca="false">K908-K907</f>
        <v>-1</v>
      </c>
      <c r="R912" s="0" t="n">
        <f aca="false">IF(C912="","",MIN(1,MAX(0,0.5+K912*w_diff+L912*w_m1+M912*w_m2+N912*w_m3+O912*w_m4+P912*w_m5)))</f>
        <v>0.6202</v>
      </c>
      <c r="S912" s="0" t="n">
        <f aca="false">IF(C912="","",MIN(1,MAX(0,0.5-K912*w_diff-L912*w_m1-M912*w_m2-N912*w_m3-O912*w_m4-P912*w_m5)))</f>
        <v>0.3798</v>
      </c>
      <c r="T912" s="0" t="n">
        <f aca="true">RAND()</f>
        <v>0.061347969390129</v>
      </c>
      <c r="U912" s="2" t="str">
        <f aca="false">IF(T912&lt;R912,"上","下")</f>
        <v>上</v>
      </c>
    </row>
    <row r="913" customFormat="false" ht="13.5" hidden="false" customHeight="false" outlineLevel="0" collapsed="false">
      <c r="B913" s="19" t="n">
        <f aca="false">IF(F913="上",END-K913,K913-END)</f>
        <v>20</v>
      </c>
      <c r="C913" s="0" t="n">
        <f aca="false">C912+1</f>
        <v>904</v>
      </c>
      <c r="D913" s="21"/>
      <c r="F913" s="2" t="str">
        <f aca="false">IF(C913="","",IF(D913="",U912,D913))</f>
        <v>上</v>
      </c>
      <c r="G913" s="0" t="n">
        <f aca="false">IF(E913="",1,E913)</f>
        <v>1</v>
      </c>
      <c r="H913" s="0" t="n">
        <f aca="false">H912+G913</f>
        <v>1399</v>
      </c>
      <c r="I913" s="0" t="n">
        <f aca="false">IF(F913="上",I912+G913,I912)</f>
        <v>758</v>
      </c>
      <c r="J913" s="0" t="n">
        <f aca="false">IF(F913="下",J912+G913,J912)</f>
        <v>641</v>
      </c>
      <c r="K913" s="0" t="n">
        <f aca="false">I913-J913</f>
        <v>117</v>
      </c>
      <c r="L913" s="0" t="n">
        <f aca="false">K913-K912</f>
        <v>1</v>
      </c>
      <c r="M913" s="0" t="n">
        <f aca="false">K912-K911</f>
        <v>1</v>
      </c>
      <c r="N913" s="0" t="n">
        <f aca="false">K911-K910</f>
        <v>1</v>
      </c>
      <c r="O913" s="0" t="n">
        <f aca="false">K910-K909</f>
        <v>1</v>
      </c>
      <c r="P913" s="0" t="n">
        <f aca="false">K909-K908</f>
        <v>1</v>
      </c>
      <c r="R913" s="0" t="n">
        <f aca="false">IF(C913="","",MIN(1,MAX(0,0.5+K913*w_diff+L913*w_m1+M913*w_m2+N913*w_m3+O913*w_m4+P913*w_m5)))</f>
        <v>0.622</v>
      </c>
      <c r="S913" s="0" t="n">
        <f aca="false">IF(C913="","",MIN(1,MAX(0,0.5-K913*w_diff-L913*w_m1-M913*w_m2-N913*w_m3-O913*w_m4-P913*w_m5)))</f>
        <v>0.378</v>
      </c>
      <c r="T913" s="0" t="n">
        <f aca="true">RAND()</f>
        <v>0.741335308257173</v>
      </c>
      <c r="U913" s="2" t="str">
        <f aca="false">IF(T913&lt;R913,"上","下")</f>
        <v>下</v>
      </c>
    </row>
    <row r="914" customFormat="false" ht="13.5" hidden="false" customHeight="false" outlineLevel="0" collapsed="false">
      <c r="B914" s="19" t="n">
        <f aca="false">IF(F914="上",END-K914,K914-END)</f>
        <v>-21</v>
      </c>
      <c r="C914" s="0" t="n">
        <f aca="false">C913+1</f>
        <v>905</v>
      </c>
      <c r="D914" s="21"/>
      <c r="F914" s="2" t="str">
        <f aca="false">IF(C914="","",IF(D914="",U913,D914))</f>
        <v>下</v>
      </c>
      <c r="G914" s="0" t="n">
        <f aca="false">IF(E914="",1,E914)</f>
        <v>1</v>
      </c>
      <c r="H914" s="0" t="n">
        <f aca="false">H913+G914</f>
        <v>1400</v>
      </c>
      <c r="I914" s="0" t="n">
        <f aca="false">IF(F914="上",I913+G914,I913)</f>
        <v>758</v>
      </c>
      <c r="J914" s="0" t="n">
        <f aca="false">IF(F914="下",J913+G914,J913)</f>
        <v>642</v>
      </c>
      <c r="K914" s="0" t="n">
        <f aca="false">I914-J914</f>
        <v>116</v>
      </c>
      <c r="L914" s="0" t="n">
        <f aca="false">K914-K913</f>
        <v>-1</v>
      </c>
      <c r="M914" s="0" t="n">
        <f aca="false">K913-K912</f>
        <v>1</v>
      </c>
      <c r="N914" s="0" t="n">
        <f aca="false">K912-K911</f>
        <v>1</v>
      </c>
      <c r="O914" s="0" t="n">
        <f aca="false">K911-K910</f>
        <v>1</v>
      </c>
      <c r="P914" s="0" t="n">
        <f aca="false">K910-K909</f>
        <v>1</v>
      </c>
      <c r="R914" s="0" t="n">
        <f aca="false">IF(C914="","",MIN(1,MAX(0,0.5+K914*w_diff+L914*w_m1+M914*w_m2+N914*w_m3+O914*w_m4+P914*w_m5)))</f>
        <v>0.619</v>
      </c>
      <c r="S914" s="0" t="n">
        <f aca="false">IF(C914="","",MIN(1,MAX(0,0.5-K914*w_diff-L914*w_m1-M914*w_m2-N914*w_m3-O914*w_m4-P914*w_m5)))</f>
        <v>0.381</v>
      </c>
      <c r="T914" s="0" t="n">
        <f aca="true">RAND()</f>
        <v>0.348299521284975</v>
      </c>
      <c r="U914" s="2" t="str">
        <f aca="false">IF(T914&lt;R914,"上","下")</f>
        <v>上</v>
      </c>
    </row>
    <row r="915" customFormat="false" ht="13.5" hidden="false" customHeight="false" outlineLevel="0" collapsed="false">
      <c r="B915" s="19" t="n">
        <f aca="false">IF(F915="上",END-K915,K915-END)</f>
        <v>20</v>
      </c>
      <c r="C915" s="0" t="n">
        <f aca="false">C914+1</f>
        <v>906</v>
      </c>
      <c r="D915" s="21"/>
      <c r="F915" s="2" t="str">
        <f aca="false">IF(C915="","",IF(D915="",U914,D915))</f>
        <v>上</v>
      </c>
      <c r="G915" s="0" t="n">
        <f aca="false">IF(E915="",1,E915)</f>
        <v>1</v>
      </c>
      <c r="H915" s="0" t="n">
        <f aca="false">H914+G915</f>
        <v>1401</v>
      </c>
      <c r="I915" s="0" t="n">
        <f aca="false">IF(F915="上",I914+G915,I914)</f>
        <v>759</v>
      </c>
      <c r="J915" s="0" t="n">
        <f aca="false">IF(F915="下",J914+G915,J914)</f>
        <v>642</v>
      </c>
      <c r="K915" s="0" t="n">
        <f aca="false">I915-J915</f>
        <v>117</v>
      </c>
      <c r="L915" s="0" t="n">
        <f aca="false">K915-K914</f>
        <v>1</v>
      </c>
      <c r="M915" s="0" t="n">
        <f aca="false">K914-K913</f>
        <v>-1</v>
      </c>
      <c r="N915" s="0" t="n">
        <f aca="false">K913-K912</f>
        <v>1</v>
      </c>
      <c r="O915" s="0" t="n">
        <f aca="false">K912-K911</f>
        <v>1</v>
      </c>
      <c r="P915" s="0" t="n">
        <f aca="false">K911-K910</f>
        <v>1</v>
      </c>
      <c r="R915" s="0" t="n">
        <f aca="false">IF(C915="","",MIN(1,MAX(0,0.5+K915*w_diff+L915*w_m1+M915*w_m2+N915*w_m3+O915*w_m4+P915*w_m5)))</f>
        <v>0.6188</v>
      </c>
      <c r="S915" s="0" t="n">
        <f aca="false">IF(C915="","",MIN(1,MAX(0,0.5-K915*w_diff-L915*w_m1-M915*w_m2-N915*w_m3-O915*w_m4-P915*w_m5)))</f>
        <v>0.3812</v>
      </c>
      <c r="T915" s="0" t="n">
        <f aca="true">RAND()</f>
        <v>0.12036320068874</v>
      </c>
      <c r="U915" s="2" t="str">
        <f aca="false">IF(T915&lt;R915,"上","下")</f>
        <v>上</v>
      </c>
    </row>
    <row r="916" customFormat="false" ht="13.5" hidden="false" customHeight="false" outlineLevel="0" collapsed="false">
      <c r="B916" s="19" t="n">
        <f aca="false">IF(F916="上",END-K916,K916-END)</f>
        <v>19</v>
      </c>
      <c r="C916" s="0" t="n">
        <f aca="false">C915+1</f>
        <v>907</v>
      </c>
      <c r="D916" s="21"/>
      <c r="F916" s="2" t="str">
        <f aca="false">IF(C916="","",IF(D916="",U915,D916))</f>
        <v>上</v>
      </c>
      <c r="G916" s="0" t="n">
        <f aca="false">IF(E916="",1,E916)</f>
        <v>1</v>
      </c>
      <c r="H916" s="0" t="n">
        <f aca="false">H915+G916</f>
        <v>1402</v>
      </c>
      <c r="I916" s="0" t="n">
        <f aca="false">IF(F916="上",I915+G916,I915)</f>
        <v>760</v>
      </c>
      <c r="J916" s="0" t="n">
        <f aca="false">IF(F916="下",J915+G916,J915)</f>
        <v>642</v>
      </c>
      <c r="K916" s="0" t="n">
        <f aca="false">I916-J916</f>
        <v>118</v>
      </c>
      <c r="L916" s="0" t="n">
        <f aca="false">K916-K915</f>
        <v>1</v>
      </c>
      <c r="M916" s="0" t="n">
        <f aca="false">K915-K914</f>
        <v>1</v>
      </c>
      <c r="N916" s="0" t="n">
        <f aca="false">K914-K913</f>
        <v>-1</v>
      </c>
      <c r="O916" s="0" t="n">
        <f aca="false">K913-K912</f>
        <v>1</v>
      </c>
      <c r="P916" s="0" t="n">
        <f aca="false">K912-K911</f>
        <v>1</v>
      </c>
      <c r="R916" s="0" t="n">
        <f aca="false">IF(C916="","",MIN(1,MAX(0,0.5+K916*w_diff+L916*w_m1+M916*w_m2+N916*w_m3+O916*w_m4+P916*w_m5)))</f>
        <v>0.6206</v>
      </c>
      <c r="S916" s="0" t="n">
        <f aca="false">IF(C916="","",MIN(1,MAX(0,0.5-K916*w_diff-L916*w_m1-M916*w_m2-N916*w_m3-O916*w_m4-P916*w_m5)))</f>
        <v>0.3794</v>
      </c>
      <c r="T916" s="0" t="n">
        <f aca="true">RAND()</f>
        <v>0.194777000768569</v>
      </c>
      <c r="U916" s="2" t="str">
        <f aca="false">IF(T916&lt;R916,"上","下")</f>
        <v>上</v>
      </c>
    </row>
    <row r="917" customFormat="false" ht="13.5" hidden="false" customHeight="false" outlineLevel="0" collapsed="false">
      <c r="B917" s="19" t="n">
        <f aca="false">IF(F917="上",END-K917,K917-END)</f>
        <v>18</v>
      </c>
      <c r="C917" s="0" t="n">
        <f aca="false">C916+1</f>
        <v>908</v>
      </c>
      <c r="D917" s="21"/>
      <c r="F917" s="2" t="str">
        <f aca="false">IF(C917="","",IF(D917="",U916,D917))</f>
        <v>上</v>
      </c>
      <c r="G917" s="0" t="n">
        <f aca="false">IF(E917="",1,E917)</f>
        <v>1</v>
      </c>
      <c r="H917" s="0" t="n">
        <f aca="false">H916+G917</f>
        <v>1403</v>
      </c>
      <c r="I917" s="0" t="n">
        <f aca="false">IF(F917="上",I916+G917,I916)</f>
        <v>761</v>
      </c>
      <c r="J917" s="0" t="n">
        <f aca="false">IF(F917="下",J916+G917,J916)</f>
        <v>642</v>
      </c>
      <c r="K917" s="0" t="n">
        <f aca="false">I917-J917</f>
        <v>119</v>
      </c>
      <c r="L917" s="0" t="n">
        <f aca="false">K917-K916</f>
        <v>1</v>
      </c>
      <c r="M917" s="0" t="n">
        <f aca="false">K916-K915</f>
        <v>1</v>
      </c>
      <c r="N917" s="0" t="n">
        <f aca="false">K915-K914</f>
        <v>1</v>
      </c>
      <c r="O917" s="0" t="n">
        <f aca="false">K914-K913</f>
        <v>-1</v>
      </c>
      <c r="P917" s="0" t="n">
        <f aca="false">K913-K912</f>
        <v>1</v>
      </c>
      <c r="R917" s="0" t="n">
        <f aca="false">IF(C917="","",MIN(1,MAX(0,0.5+K917*w_diff+L917*w_m1+M917*w_m2+N917*w_m3+O917*w_m4+P917*w_m5)))</f>
        <v>0.6224</v>
      </c>
      <c r="S917" s="0" t="n">
        <f aca="false">IF(C917="","",MIN(1,MAX(0,0.5-K917*w_diff-L917*w_m1-M917*w_m2-N917*w_m3-O917*w_m4-P917*w_m5)))</f>
        <v>0.3776</v>
      </c>
      <c r="T917" s="0" t="n">
        <f aca="true">RAND()</f>
        <v>0.746190637741659</v>
      </c>
      <c r="U917" s="2" t="str">
        <f aca="false">IF(T917&lt;R917,"上","下")</f>
        <v>下</v>
      </c>
    </row>
    <row r="918" customFormat="false" ht="13.5" hidden="false" customHeight="false" outlineLevel="0" collapsed="false">
      <c r="B918" s="19" t="n">
        <f aca="false">IF(F918="上",END-K918,K918-END)</f>
        <v>-19</v>
      </c>
      <c r="C918" s="0" t="n">
        <f aca="false">C917+1</f>
        <v>909</v>
      </c>
      <c r="D918" s="21"/>
      <c r="F918" s="2" t="str">
        <f aca="false">IF(C918="","",IF(D918="",U917,D918))</f>
        <v>下</v>
      </c>
      <c r="G918" s="0" t="n">
        <f aca="false">IF(E918="",1,E918)</f>
        <v>1</v>
      </c>
      <c r="H918" s="0" t="n">
        <f aca="false">H917+G918</f>
        <v>1404</v>
      </c>
      <c r="I918" s="0" t="n">
        <f aca="false">IF(F918="上",I917+G918,I917)</f>
        <v>761</v>
      </c>
      <c r="J918" s="0" t="n">
        <f aca="false">IF(F918="下",J917+G918,J917)</f>
        <v>643</v>
      </c>
      <c r="K918" s="0" t="n">
        <f aca="false">I918-J918</f>
        <v>118</v>
      </c>
      <c r="L918" s="0" t="n">
        <f aca="false">K918-K917</f>
        <v>-1</v>
      </c>
      <c r="M918" s="0" t="n">
        <f aca="false">K917-K916</f>
        <v>1</v>
      </c>
      <c r="N918" s="0" t="n">
        <f aca="false">K916-K915</f>
        <v>1</v>
      </c>
      <c r="O918" s="0" t="n">
        <f aca="false">K915-K914</f>
        <v>1</v>
      </c>
      <c r="P918" s="0" t="n">
        <f aca="false">K914-K913</f>
        <v>-1</v>
      </c>
      <c r="R918" s="0" t="n">
        <f aca="false">IF(C918="","",MIN(1,MAX(0,0.5+K918*w_diff+L918*w_m1+M918*w_m2+N918*w_m3+O918*w_m4+P918*w_m5)))</f>
        <v>0.6202</v>
      </c>
      <c r="S918" s="0" t="n">
        <f aca="false">IF(C918="","",MIN(1,MAX(0,0.5-K918*w_diff-L918*w_m1-M918*w_m2-N918*w_m3-O918*w_m4-P918*w_m5)))</f>
        <v>0.3798</v>
      </c>
      <c r="T918" s="0" t="n">
        <f aca="true">RAND()</f>
        <v>0.50161860703541</v>
      </c>
      <c r="U918" s="2" t="str">
        <f aca="false">IF(T918&lt;R918,"上","下")</f>
        <v>上</v>
      </c>
    </row>
    <row r="919" customFormat="false" ht="13.5" hidden="false" customHeight="false" outlineLevel="0" collapsed="false">
      <c r="B919" s="19" t="n">
        <f aca="false">IF(F919="上",END-K919,K919-END)</f>
        <v>18</v>
      </c>
      <c r="C919" s="0" t="n">
        <f aca="false">C918+1</f>
        <v>910</v>
      </c>
      <c r="D919" s="21"/>
      <c r="F919" s="2" t="str">
        <f aca="false">IF(C919="","",IF(D919="",U918,D919))</f>
        <v>上</v>
      </c>
      <c r="G919" s="0" t="n">
        <f aca="false">IF(E919="",1,E919)</f>
        <v>1</v>
      </c>
      <c r="H919" s="0" t="n">
        <f aca="false">H918+G919</f>
        <v>1405</v>
      </c>
      <c r="I919" s="0" t="n">
        <f aca="false">IF(F919="上",I918+G919,I918)</f>
        <v>762</v>
      </c>
      <c r="J919" s="0" t="n">
        <f aca="false">IF(F919="下",J918+G919,J918)</f>
        <v>643</v>
      </c>
      <c r="K919" s="0" t="n">
        <f aca="false">I919-J919</f>
        <v>119</v>
      </c>
      <c r="L919" s="0" t="n">
        <f aca="false">K919-K918</f>
        <v>1</v>
      </c>
      <c r="M919" s="0" t="n">
        <f aca="false">K918-K917</f>
        <v>-1</v>
      </c>
      <c r="N919" s="0" t="n">
        <f aca="false">K917-K916</f>
        <v>1</v>
      </c>
      <c r="O919" s="0" t="n">
        <f aca="false">K916-K915</f>
        <v>1</v>
      </c>
      <c r="P919" s="0" t="n">
        <f aca="false">K915-K914</f>
        <v>1</v>
      </c>
      <c r="R919" s="0" t="n">
        <f aca="false">IF(C919="","",MIN(1,MAX(0,0.5+K919*w_diff+L919*w_m1+M919*w_m2+N919*w_m3+O919*w_m4+P919*w_m5)))</f>
        <v>0.6208</v>
      </c>
      <c r="S919" s="0" t="n">
        <f aca="false">IF(C919="","",MIN(1,MAX(0,0.5-K919*w_diff-L919*w_m1-M919*w_m2-N919*w_m3-O919*w_m4-P919*w_m5)))</f>
        <v>0.3792</v>
      </c>
      <c r="T919" s="0" t="n">
        <f aca="true">RAND()</f>
        <v>0.629235619720397</v>
      </c>
      <c r="U919" s="2" t="str">
        <f aca="false">IF(T919&lt;R919,"上","下")</f>
        <v>下</v>
      </c>
    </row>
    <row r="920" customFormat="false" ht="13.5" hidden="false" customHeight="false" outlineLevel="0" collapsed="false">
      <c r="B920" s="19" t="n">
        <f aca="false">IF(F920="上",END-K920,K920-END)</f>
        <v>-19</v>
      </c>
      <c r="C920" s="0" t="n">
        <f aca="false">C919+1</f>
        <v>911</v>
      </c>
      <c r="D920" s="21"/>
      <c r="F920" s="2" t="str">
        <f aca="false">IF(C920="","",IF(D920="",U919,D920))</f>
        <v>下</v>
      </c>
      <c r="G920" s="0" t="n">
        <f aca="false">IF(E920="",1,E920)</f>
        <v>1</v>
      </c>
      <c r="H920" s="0" t="n">
        <f aca="false">H919+G920</f>
        <v>1406</v>
      </c>
      <c r="I920" s="0" t="n">
        <f aca="false">IF(F920="上",I919+G920,I919)</f>
        <v>762</v>
      </c>
      <c r="J920" s="0" t="n">
        <f aca="false">IF(F920="下",J919+G920,J919)</f>
        <v>644</v>
      </c>
      <c r="K920" s="0" t="n">
        <f aca="false">I920-J920</f>
        <v>118</v>
      </c>
      <c r="L920" s="0" t="n">
        <f aca="false">K920-K919</f>
        <v>-1</v>
      </c>
      <c r="M920" s="0" t="n">
        <f aca="false">K919-K918</f>
        <v>1</v>
      </c>
      <c r="N920" s="0" t="n">
        <f aca="false">K918-K917</f>
        <v>-1</v>
      </c>
      <c r="O920" s="0" t="n">
        <f aca="false">K917-K916</f>
        <v>1</v>
      </c>
      <c r="P920" s="0" t="n">
        <f aca="false">K916-K915</f>
        <v>1</v>
      </c>
      <c r="R920" s="0" t="n">
        <f aca="false">IF(C920="","",MIN(1,MAX(0,0.5+K920*w_diff+L920*w_m1+M920*w_m2+N920*w_m3+O920*w_m4+P920*w_m5)))</f>
        <v>0.6186</v>
      </c>
      <c r="S920" s="0" t="n">
        <f aca="false">IF(C920="","",MIN(1,MAX(0,0.5-K920*w_diff-L920*w_m1-M920*w_m2-N920*w_m3-O920*w_m4-P920*w_m5)))</f>
        <v>0.3814</v>
      </c>
      <c r="T920" s="0" t="n">
        <f aca="true">RAND()</f>
        <v>0.768695109522767</v>
      </c>
      <c r="U920" s="2" t="str">
        <f aca="false">IF(T920&lt;R920,"上","下")</f>
        <v>下</v>
      </c>
    </row>
    <row r="921" customFormat="false" ht="13.5" hidden="false" customHeight="false" outlineLevel="0" collapsed="false">
      <c r="B921" s="19" t="n">
        <f aca="false">IF(F921="上",END-K921,K921-END)</f>
        <v>-20</v>
      </c>
      <c r="C921" s="0" t="n">
        <f aca="false">C920+1</f>
        <v>912</v>
      </c>
      <c r="D921" s="21"/>
      <c r="F921" s="2" t="str">
        <f aca="false">IF(C921="","",IF(D921="",U920,D921))</f>
        <v>下</v>
      </c>
      <c r="G921" s="0" t="n">
        <f aca="false">IF(E921="",1,E921)</f>
        <v>1</v>
      </c>
      <c r="H921" s="0" t="n">
        <f aca="false">H920+G921</f>
        <v>1407</v>
      </c>
      <c r="I921" s="0" t="n">
        <f aca="false">IF(F921="上",I920+G921,I920)</f>
        <v>762</v>
      </c>
      <c r="J921" s="0" t="n">
        <f aca="false">IF(F921="下",J920+G921,J920)</f>
        <v>645</v>
      </c>
      <c r="K921" s="0" t="n">
        <f aca="false">I921-J921</f>
        <v>117</v>
      </c>
      <c r="L921" s="0" t="n">
        <f aca="false">K921-K920</f>
        <v>-1</v>
      </c>
      <c r="M921" s="0" t="n">
        <f aca="false">K920-K919</f>
        <v>-1</v>
      </c>
      <c r="N921" s="0" t="n">
        <f aca="false">K919-K918</f>
        <v>1</v>
      </c>
      <c r="O921" s="0" t="n">
        <f aca="false">K918-K917</f>
        <v>-1</v>
      </c>
      <c r="P921" s="0" t="n">
        <f aca="false">K917-K916</f>
        <v>1</v>
      </c>
      <c r="R921" s="0" t="n">
        <f aca="false">IF(C921="","",MIN(1,MAX(0,0.5+K921*w_diff+L921*w_m1+M921*w_m2+N921*w_m3+O921*w_m4+P921*w_m5)))</f>
        <v>0.6152</v>
      </c>
      <c r="S921" s="0" t="n">
        <f aca="false">IF(C921="","",MIN(1,MAX(0,0.5-K921*w_diff-L921*w_m1-M921*w_m2-N921*w_m3-O921*w_m4-P921*w_m5)))</f>
        <v>0.3848</v>
      </c>
      <c r="T921" s="0" t="n">
        <f aca="true">RAND()</f>
        <v>0.895358054725021</v>
      </c>
      <c r="U921" s="2" t="str">
        <f aca="false">IF(T921&lt;R921,"上","下")</f>
        <v>下</v>
      </c>
    </row>
    <row r="922" customFormat="false" ht="13.5" hidden="false" customHeight="false" outlineLevel="0" collapsed="false">
      <c r="B922" s="19" t="n">
        <f aca="false">IF(F922="上",END-K922,K922-END)</f>
        <v>-21</v>
      </c>
      <c r="C922" s="0" t="n">
        <f aca="false">C921+1</f>
        <v>913</v>
      </c>
      <c r="D922" s="21"/>
      <c r="F922" s="2" t="str">
        <f aca="false">IF(C922="","",IF(D922="",U921,D922))</f>
        <v>下</v>
      </c>
      <c r="G922" s="0" t="n">
        <f aca="false">IF(E922="",1,E922)</f>
        <v>1</v>
      </c>
      <c r="H922" s="0" t="n">
        <f aca="false">H921+G922</f>
        <v>1408</v>
      </c>
      <c r="I922" s="0" t="n">
        <f aca="false">IF(F922="上",I921+G922,I921)</f>
        <v>762</v>
      </c>
      <c r="J922" s="0" t="n">
        <f aca="false">IF(F922="下",J921+G922,J921)</f>
        <v>646</v>
      </c>
      <c r="K922" s="0" t="n">
        <f aca="false">I922-J922</f>
        <v>116</v>
      </c>
      <c r="L922" s="0" t="n">
        <f aca="false">K922-K921</f>
        <v>-1</v>
      </c>
      <c r="M922" s="0" t="n">
        <f aca="false">K921-K920</f>
        <v>-1</v>
      </c>
      <c r="N922" s="0" t="n">
        <f aca="false">K920-K919</f>
        <v>-1</v>
      </c>
      <c r="O922" s="0" t="n">
        <f aca="false">K919-K918</f>
        <v>1</v>
      </c>
      <c r="P922" s="0" t="n">
        <f aca="false">K918-K917</f>
        <v>-1</v>
      </c>
      <c r="R922" s="0" t="n">
        <f aca="false">IF(C922="","",MIN(1,MAX(0,0.5+K922*w_diff+L922*w_m1+M922*w_m2+N922*w_m3+O922*w_m4+P922*w_m5)))</f>
        <v>0.6126</v>
      </c>
      <c r="S922" s="0" t="n">
        <f aca="false">IF(C922="","",MIN(1,MAX(0,0.5-K922*w_diff-L922*w_m1-M922*w_m2-N922*w_m3-O922*w_m4-P922*w_m5)))</f>
        <v>0.3874</v>
      </c>
      <c r="T922" s="0" t="n">
        <f aca="true">RAND()</f>
        <v>0.670276241080772</v>
      </c>
      <c r="U922" s="2" t="str">
        <f aca="false">IF(T922&lt;R922,"上","下")</f>
        <v>下</v>
      </c>
    </row>
    <row r="923" customFormat="false" ht="13.5" hidden="false" customHeight="false" outlineLevel="0" collapsed="false">
      <c r="B923" s="19" t="n">
        <f aca="false">IF(F923="上",END-K923,K923-END)</f>
        <v>-22</v>
      </c>
      <c r="C923" s="0" t="n">
        <f aca="false">C922+1</f>
        <v>914</v>
      </c>
      <c r="D923" s="21"/>
      <c r="F923" s="2" t="str">
        <f aca="false">IF(C923="","",IF(D923="",U922,D923))</f>
        <v>下</v>
      </c>
      <c r="G923" s="0" t="n">
        <f aca="false">IF(E923="",1,E923)</f>
        <v>1</v>
      </c>
      <c r="H923" s="0" t="n">
        <f aca="false">H922+G923</f>
        <v>1409</v>
      </c>
      <c r="I923" s="0" t="n">
        <f aca="false">IF(F923="上",I922+G923,I922)</f>
        <v>762</v>
      </c>
      <c r="J923" s="0" t="n">
        <f aca="false">IF(F923="下",J922+G923,J922)</f>
        <v>647</v>
      </c>
      <c r="K923" s="0" t="n">
        <f aca="false">I923-J923</f>
        <v>115</v>
      </c>
      <c r="L923" s="0" t="n">
        <f aca="false">K923-K922</f>
        <v>-1</v>
      </c>
      <c r="M923" s="0" t="n">
        <f aca="false">K922-K921</f>
        <v>-1</v>
      </c>
      <c r="N923" s="0" t="n">
        <f aca="false">K921-K920</f>
        <v>-1</v>
      </c>
      <c r="O923" s="0" t="n">
        <f aca="false">K920-K919</f>
        <v>-1</v>
      </c>
      <c r="P923" s="0" t="n">
        <f aca="false">K919-K918</f>
        <v>1</v>
      </c>
      <c r="R923" s="0" t="n">
        <f aca="false">IF(C923="","",MIN(1,MAX(0,0.5+K923*w_diff+L923*w_m1+M923*w_m2+N923*w_m3+O923*w_m4+P923*w_m5)))</f>
        <v>0.6108</v>
      </c>
      <c r="S923" s="0" t="n">
        <f aca="false">IF(C923="","",MIN(1,MAX(0,0.5-K923*w_diff-L923*w_m1-M923*w_m2-N923*w_m3-O923*w_m4-P923*w_m5)))</f>
        <v>0.3892</v>
      </c>
      <c r="T923" s="0" t="n">
        <f aca="true">RAND()</f>
        <v>0.993045909305558</v>
      </c>
      <c r="U923" s="2" t="str">
        <f aca="false">IF(T923&lt;R923,"上","下")</f>
        <v>下</v>
      </c>
    </row>
    <row r="924" customFormat="false" ht="13.5" hidden="false" customHeight="false" outlineLevel="0" collapsed="false">
      <c r="B924" s="19" t="n">
        <f aca="false">IF(F924="上",END-K924,K924-END)</f>
        <v>-23</v>
      </c>
      <c r="C924" s="0" t="n">
        <f aca="false">C923+1</f>
        <v>915</v>
      </c>
      <c r="D924" s="21"/>
      <c r="F924" s="2" t="str">
        <f aca="false">IF(C924="","",IF(D924="",U923,D924))</f>
        <v>下</v>
      </c>
      <c r="G924" s="0" t="n">
        <f aca="false">IF(E924="",1,E924)</f>
        <v>1</v>
      </c>
      <c r="H924" s="0" t="n">
        <f aca="false">H923+G924</f>
        <v>1410</v>
      </c>
      <c r="I924" s="0" t="n">
        <f aca="false">IF(F924="上",I923+G924,I923)</f>
        <v>762</v>
      </c>
      <c r="J924" s="0" t="n">
        <f aca="false">IF(F924="下",J923+G924,J923)</f>
        <v>648</v>
      </c>
      <c r="K924" s="0" t="n">
        <f aca="false">I924-J924</f>
        <v>114</v>
      </c>
      <c r="L924" s="0" t="n">
        <f aca="false">K924-K923</f>
        <v>-1</v>
      </c>
      <c r="M924" s="0" t="n">
        <f aca="false">K923-K922</f>
        <v>-1</v>
      </c>
      <c r="N924" s="0" t="n">
        <f aca="false">K922-K921</f>
        <v>-1</v>
      </c>
      <c r="O924" s="0" t="n">
        <f aca="false">K921-K920</f>
        <v>-1</v>
      </c>
      <c r="P924" s="0" t="n">
        <f aca="false">K920-K919</f>
        <v>-1</v>
      </c>
      <c r="R924" s="0" t="n">
        <f aca="false">IF(C924="","",MIN(1,MAX(0,0.5+K924*w_diff+L924*w_m1+M924*w_m2+N924*w_m3+O924*w_m4+P924*w_m5)))</f>
        <v>0.609</v>
      </c>
      <c r="S924" s="0" t="n">
        <f aca="false">IF(C924="","",MIN(1,MAX(0,0.5-K924*w_diff-L924*w_m1-M924*w_m2-N924*w_m3-O924*w_m4-P924*w_m5)))</f>
        <v>0.391</v>
      </c>
      <c r="T924" s="0" t="n">
        <f aca="true">RAND()</f>
        <v>0.861406873251046</v>
      </c>
      <c r="U924" s="2" t="str">
        <f aca="false">IF(T924&lt;R924,"上","下")</f>
        <v>下</v>
      </c>
    </row>
    <row r="925" customFormat="false" ht="13.5" hidden="false" customHeight="false" outlineLevel="0" collapsed="false">
      <c r="B925" s="19" t="n">
        <f aca="false">IF(F925="上",END-K925,K925-END)</f>
        <v>-24</v>
      </c>
      <c r="C925" s="0" t="n">
        <f aca="false">C924+1</f>
        <v>916</v>
      </c>
      <c r="D925" s="21"/>
      <c r="F925" s="2" t="str">
        <f aca="false">IF(C925="","",IF(D925="",U924,D925))</f>
        <v>下</v>
      </c>
      <c r="G925" s="0" t="n">
        <f aca="false">IF(E925="",1,E925)</f>
        <v>1</v>
      </c>
      <c r="H925" s="0" t="n">
        <f aca="false">H924+G925</f>
        <v>1411</v>
      </c>
      <c r="I925" s="0" t="n">
        <f aca="false">IF(F925="上",I924+G925,I924)</f>
        <v>762</v>
      </c>
      <c r="J925" s="0" t="n">
        <f aca="false">IF(F925="下",J924+G925,J924)</f>
        <v>649</v>
      </c>
      <c r="K925" s="0" t="n">
        <f aca="false">I925-J925</f>
        <v>113</v>
      </c>
      <c r="L925" s="0" t="n">
        <f aca="false">K925-K924</f>
        <v>-1</v>
      </c>
      <c r="M925" s="0" t="n">
        <f aca="false">K924-K923</f>
        <v>-1</v>
      </c>
      <c r="N925" s="0" t="n">
        <f aca="false">K923-K922</f>
        <v>-1</v>
      </c>
      <c r="O925" s="0" t="n">
        <f aca="false">K922-K921</f>
        <v>-1</v>
      </c>
      <c r="P925" s="0" t="n">
        <f aca="false">K921-K920</f>
        <v>-1</v>
      </c>
      <c r="R925" s="0" t="n">
        <f aca="false">IF(C925="","",MIN(1,MAX(0,0.5+K925*w_diff+L925*w_m1+M925*w_m2+N925*w_m3+O925*w_m4+P925*w_m5)))</f>
        <v>0.608</v>
      </c>
      <c r="S925" s="0" t="n">
        <f aca="false">IF(C925="","",MIN(1,MAX(0,0.5-K925*w_diff-L925*w_m1-M925*w_m2-N925*w_m3-O925*w_m4-P925*w_m5)))</f>
        <v>0.392</v>
      </c>
      <c r="T925" s="0" t="n">
        <f aca="true">RAND()</f>
        <v>0.859269913471431</v>
      </c>
      <c r="U925" s="2" t="str">
        <f aca="false">IF(T925&lt;R925,"上","下")</f>
        <v>下</v>
      </c>
    </row>
    <row r="926" customFormat="false" ht="13.5" hidden="false" customHeight="false" outlineLevel="0" collapsed="false">
      <c r="B926" s="19" t="n">
        <f aca="false">IF(F926="上",END-K926,K926-END)</f>
        <v>-25</v>
      </c>
      <c r="C926" s="0" t="n">
        <f aca="false">C925+1</f>
        <v>917</v>
      </c>
      <c r="D926" s="21"/>
      <c r="F926" s="2" t="str">
        <f aca="false">IF(C926="","",IF(D926="",U925,D926))</f>
        <v>下</v>
      </c>
      <c r="G926" s="0" t="n">
        <f aca="false">IF(E926="",1,E926)</f>
        <v>1</v>
      </c>
      <c r="H926" s="0" t="n">
        <f aca="false">H925+G926</f>
        <v>1412</v>
      </c>
      <c r="I926" s="0" t="n">
        <f aca="false">IF(F926="上",I925+G926,I925)</f>
        <v>762</v>
      </c>
      <c r="J926" s="0" t="n">
        <f aca="false">IF(F926="下",J925+G926,J925)</f>
        <v>650</v>
      </c>
      <c r="K926" s="0" t="n">
        <f aca="false">I926-J926</f>
        <v>112</v>
      </c>
      <c r="L926" s="0" t="n">
        <f aca="false">K926-K925</f>
        <v>-1</v>
      </c>
      <c r="M926" s="0" t="n">
        <f aca="false">K925-K924</f>
        <v>-1</v>
      </c>
      <c r="N926" s="0" t="n">
        <f aca="false">K924-K923</f>
        <v>-1</v>
      </c>
      <c r="O926" s="0" t="n">
        <f aca="false">K923-K922</f>
        <v>-1</v>
      </c>
      <c r="P926" s="0" t="n">
        <f aca="false">K922-K921</f>
        <v>-1</v>
      </c>
      <c r="R926" s="0" t="n">
        <f aca="false">IF(C926="","",MIN(1,MAX(0,0.5+K926*w_diff+L926*w_m1+M926*w_m2+N926*w_m3+O926*w_m4+P926*w_m5)))</f>
        <v>0.607</v>
      </c>
      <c r="S926" s="0" t="n">
        <f aca="false">IF(C926="","",MIN(1,MAX(0,0.5-K926*w_diff-L926*w_m1-M926*w_m2-N926*w_m3-O926*w_m4-P926*w_m5)))</f>
        <v>0.393</v>
      </c>
      <c r="T926" s="0" t="n">
        <f aca="true">RAND()</f>
        <v>0.158674852800323</v>
      </c>
      <c r="U926" s="2" t="str">
        <f aca="false">IF(T926&lt;R926,"上","下")</f>
        <v>上</v>
      </c>
    </row>
    <row r="927" customFormat="false" ht="13.5" hidden="false" customHeight="false" outlineLevel="0" collapsed="false">
      <c r="B927" s="19" t="n">
        <f aca="false">IF(F927="上",END-K927,K927-END)</f>
        <v>24</v>
      </c>
      <c r="C927" s="0" t="n">
        <f aca="false">C926+1</f>
        <v>918</v>
      </c>
      <c r="D927" s="21"/>
      <c r="F927" s="2" t="str">
        <f aca="false">IF(C927="","",IF(D927="",U926,D927))</f>
        <v>上</v>
      </c>
      <c r="G927" s="0" t="n">
        <f aca="false">IF(E927="",1,E927)</f>
        <v>1</v>
      </c>
      <c r="H927" s="0" t="n">
        <f aca="false">H926+G927</f>
        <v>1413</v>
      </c>
      <c r="I927" s="0" t="n">
        <f aca="false">IF(F927="上",I926+G927,I926)</f>
        <v>763</v>
      </c>
      <c r="J927" s="0" t="n">
        <f aca="false">IF(F927="下",J926+G927,J926)</f>
        <v>650</v>
      </c>
      <c r="K927" s="0" t="n">
        <f aca="false">I927-J927</f>
        <v>113</v>
      </c>
      <c r="L927" s="0" t="n">
        <f aca="false">K927-K926</f>
        <v>1</v>
      </c>
      <c r="M927" s="0" t="n">
        <f aca="false">K926-K925</f>
        <v>-1</v>
      </c>
      <c r="N927" s="0" t="n">
        <f aca="false">K925-K924</f>
        <v>-1</v>
      </c>
      <c r="O927" s="0" t="n">
        <f aca="false">K924-K923</f>
        <v>-1</v>
      </c>
      <c r="P927" s="0" t="n">
        <f aca="false">K923-K922</f>
        <v>-1</v>
      </c>
      <c r="R927" s="0" t="n">
        <f aca="false">IF(C927="","",MIN(1,MAX(0,0.5+K927*w_diff+L927*w_m1+M927*w_m2+N927*w_m3+O927*w_m4+P927*w_m5)))</f>
        <v>0.61</v>
      </c>
      <c r="S927" s="0" t="n">
        <f aca="false">IF(C927="","",MIN(1,MAX(0,0.5-K927*w_diff-L927*w_m1-M927*w_m2-N927*w_m3-O927*w_m4-P927*w_m5)))</f>
        <v>0.39</v>
      </c>
      <c r="T927" s="0" t="n">
        <f aca="true">RAND()</f>
        <v>0.958477012413625</v>
      </c>
      <c r="U927" s="2" t="str">
        <f aca="false">IF(T927&lt;R927,"上","下")</f>
        <v>下</v>
      </c>
    </row>
    <row r="928" customFormat="false" ht="13.5" hidden="false" customHeight="false" outlineLevel="0" collapsed="false">
      <c r="B928" s="19" t="n">
        <f aca="false">IF(F928="上",END-K928,K928-END)</f>
        <v>-25</v>
      </c>
      <c r="C928" s="0" t="n">
        <f aca="false">C927+1</f>
        <v>919</v>
      </c>
      <c r="D928" s="21"/>
      <c r="F928" s="2" t="str">
        <f aca="false">IF(C928="","",IF(D928="",U927,D928))</f>
        <v>下</v>
      </c>
      <c r="G928" s="0" t="n">
        <f aca="false">IF(E928="",1,E928)</f>
        <v>1</v>
      </c>
      <c r="H928" s="0" t="n">
        <f aca="false">H927+G928</f>
        <v>1414</v>
      </c>
      <c r="I928" s="0" t="n">
        <f aca="false">IF(F928="上",I927+G928,I927)</f>
        <v>763</v>
      </c>
      <c r="J928" s="0" t="n">
        <f aca="false">IF(F928="下",J927+G928,J927)</f>
        <v>651</v>
      </c>
      <c r="K928" s="0" t="n">
        <f aca="false">I928-J928</f>
        <v>112</v>
      </c>
      <c r="L928" s="0" t="n">
        <f aca="false">K928-K927</f>
        <v>-1</v>
      </c>
      <c r="M928" s="0" t="n">
        <f aca="false">K927-K926</f>
        <v>1</v>
      </c>
      <c r="N928" s="0" t="n">
        <f aca="false">K926-K925</f>
        <v>-1</v>
      </c>
      <c r="O928" s="0" t="n">
        <f aca="false">K925-K924</f>
        <v>-1</v>
      </c>
      <c r="P928" s="0" t="n">
        <f aca="false">K924-K923</f>
        <v>-1</v>
      </c>
      <c r="R928" s="0" t="n">
        <f aca="false">IF(C928="","",MIN(1,MAX(0,0.5+K928*w_diff+L928*w_m1+M928*w_m2+N928*w_m3+O928*w_m4+P928*w_m5)))</f>
        <v>0.6102</v>
      </c>
      <c r="S928" s="0" t="n">
        <f aca="false">IF(C928="","",MIN(1,MAX(0,0.5-K928*w_diff-L928*w_m1-M928*w_m2-N928*w_m3-O928*w_m4-P928*w_m5)))</f>
        <v>0.3898</v>
      </c>
      <c r="T928" s="0" t="n">
        <f aca="true">RAND()</f>
        <v>0.633697608088932</v>
      </c>
      <c r="U928" s="2" t="str">
        <f aca="false">IF(T928&lt;R928,"上","下")</f>
        <v>下</v>
      </c>
    </row>
    <row r="929" customFormat="false" ht="13.5" hidden="false" customHeight="false" outlineLevel="0" collapsed="false">
      <c r="B929" s="19" t="n">
        <f aca="false">IF(F929="上",END-K929,K929-END)</f>
        <v>-26</v>
      </c>
      <c r="C929" s="0" t="n">
        <f aca="false">C928+1</f>
        <v>920</v>
      </c>
      <c r="D929" s="21"/>
      <c r="F929" s="2" t="str">
        <f aca="false">IF(C929="","",IF(D929="",U928,D929))</f>
        <v>下</v>
      </c>
      <c r="G929" s="0" t="n">
        <f aca="false">IF(E929="",1,E929)</f>
        <v>1</v>
      </c>
      <c r="H929" s="0" t="n">
        <f aca="false">H928+G929</f>
        <v>1415</v>
      </c>
      <c r="I929" s="0" t="n">
        <f aca="false">IF(F929="上",I928+G929,I928)</f>
        <v>763</v>
      </c>
      <c r="J929" s="0" t="n">
        <f aca="false">IF(F929="下",J928+G929,J928)</f>
        <v>652</v>
      </c>
      <c r="K929" s="0" t="n">
        <f aca="false">I929-J929</f>
        <v>111</v>
      </c>
      <c r="L929" s="0" t="n">
        <f aca="false">K929-K928</f>
        <v>-1</v>
      </c>
      <c r="M929" s="0" t="n">
        <f aca="false">K928-K927</f>
        <v>-1</v>
      </c>
      <c r="N929" s="0" t="n">
        <f aca="false">K927-K926</f>
        <v>1</v>
      </c>
      <c r="O929" s="0" t="n">
        <f aca="false">K926-K925</f>
        <v>-1</v>
      </c>
      <c r="P929" s="0" t="n">
        <f aca="false">K925-K924</f>
        <v>-1</v>
      </c>
      <c r="R929" s="0" t="n">
        <f aca="false">IF(C929="","",MIN(1,MAX(0,0.5+K929*w_diff+L929*w_m1+M929*w_m2+N929*w_m3+O929*w_m4+P929*w_m5)))</f>
        <v>0.6084</v>
      </c>
      <c r="S929" s="0" t="n">
        <f aca="false">IF(C929="","",MIN(1,MAX(0,0.5-K929*w_diff-L929*w_m1-M929*w_m2-N929*w_m3-O929*w_m4-P929*w_m5)))</f>
        <v>0.3916</v>
      </c>
      <c r="T929" s="0" t="n">
        <f aca="true">RAND()</f>
        <v>0.95930831966492</v>
      </c>
      <c r="U929" s="2" t="str">
        <f aca="false">IF(T929&lt;R929,"上","下")</f>
        <v>下</v>
      </c>
    </row>
    <row r="930" customFormat="false" ht="13.5" hidden="false" customHeight="false" outlineLevel="0" collapsed="false">
      <c r="B930" s="19" t="n">
        <f aca="false">IF(F930="上",END-K930,K930-END)</f>
        <v>-27</v>
      </c>
      <c r="C930" s="0" t="n">
        <f aca="false">C929+1</f>
        <v>921</v>
      </c>
      <c r="D930" s="21"/>
      <c r="F930" s="2" t="str">
        <f aca="false">IF(C930="","",IF(D930="",U929,D930))</f>
        <v>下</v>
      </c>
      <c r="G930" s="0" t="n">
        <f aca="false">IF(E930="",1,E930)</f>
        <v>1</v>
      </c>
      <c r="H930" s="0" t="n">
        <f aca="false">H929+G930</f>
        <v>1416</v>
      </c>
      <c r="I930" s="0" t="n">
        <f aca="false">IF(F930="上",I929+G930,I929)</f>
        <v>763</v>
      </c>
      <c r="J930" s="0" t="n">
        <f aca="false">IF(F930="下",J929+G930,J929)</f>
        <v>653</v>
      </c>
      <c r="K930" s="0" t="n">
        <f aca="false">I930-J930</f>
        <v>110</v>
      </c>
      <c r="L930" s="0" t="n">
        <f aca="false">K930-K929</f>
        <v>-1</v>
      </c>
      <c r="M930" s="0" t="n">
        <f aca="false">K929-K928</f>
        <v>-1</v>
      </c>
      <c r="N930" s="0" t="n">
        <f aca="false">K928-K927</f>
        <v>-1</v>
      </c>
      <c r="O930" s="0" t="n">
        <f aca="false">K927-K926</f>
        <v>1</v>
      </c>
      <c r="P930" s="0" t="n">
        <f aca="false">K926-K925</f>
        <v>-1</v>
      </c>
      <c r="R930" s="0" t="n">
        <f aca="false">IF(C930="","",MIN(1,MAX(0,0.5+K930*w_diff+L930*w_m1+M930*w_m2+N930*w_m3+O930*w_m4+P930*w_m5)))</f>
        <v>0.6066</v>
      </c>
      <c r="S930" s="0" t="n">
        <f aca="false">IF(C930="","",MIN(1,MAX(0,0.5-K930*w_diff-L930*w_m1-M930*w_m2-N930*w_m3-O930*w_m4-P930*w_m5)))</f>
        <v>0.3934</v>
      </c>
      <c r="T930" s="0" t="n">
        <f aca="true">RAND()</f>
        <v>0.353631569017167</v>
      </c>
      <c r="U930" s="2" t="str">
        <f aca="false">IF(T930&lt;R930,"上","下")</f>
        <v>上</v>
      </c>
    </row>
    <row r="931" customFormat="false" ht="13.5" hidden="false" customHeight="false" outlineLevel="0" collapsed="false">
      <c r="B931" s="19" t="n">
        <f aca="false">IF(F931="上",END-K931,K931-END)</f>
        <v>26</v>
      </c>
      <c r="C931" s="0" t="n">
        <f aca="false">C930+1</f>
        <v>922</v>
      </c>
      <c r="D931" s="21"/>
      <c r="F931" s="2" t="str">
        <f aca="false">IF(C931="","",IF(D931="",U930,D931))</f>
        <v>上</v>
      </c>
      <c r="G931" s="0" t="n">
        <f aca="false">IF(E931="",1,E931)</f>
        <v>1</v>
      </c>
      <c r="H931" s="0" t="n">
        <f aca="false">H930+G931</f>
        <v>1417</v>
      </c>
      <c r="I931" s="0" t="n">
        <f aca="false">IF(F931="上",I930+G931,I930)</f>
        <v>764</v>
      </c>
      <c r="J931" s="0" t="n">
        <f aca="false">IF(F931="下",J930+G931,J930)</f>
        <v>653</v>
      </c>
      <c r="K931" s="0" t="n">
        <f aca="false">I931-J931</f>
        <v>111</v>
      </c>
      <c r="L931" s="0" t="n">
        <f aca="false">K931-K930</f>
        <v>1</v>
      </c>
      <c r="M931" s="0" t="n">
        <f aca="false">K930-K929</f>
        <v>-1</v>
      </c>
      <c r="N931" s="0" t="n">
        <f aca="false">K929-K928</f>
        <v>-1</v>
      </c>
      <c r="O931" s="0" t="n">
        <f aca="false">K928-K927</f>
        <v>-1</v>
      </c>
      <c r="P931" s="0" t="n">
        <f aca="false">K927-K926</f>
        <v>1</v>
      </c>
      <c r="R931" s="0" t="n">
        <f aca="false">IF(C931="","",MIN(1,MAX(0,0.5+K931*w_diff+L931*w_m1+M931*w_m2+N931*w_m3+O931*w_m4+P931*w_m5)))</f>
        <v>0.6088</v>
      </c>
      <c r="S931" s="0" t="n">
        <f aca="false">IF(C931="","",MIN(1,MAX(0,0.5-K931*w_diff-L931*w_m1-M931*w_m2-N931*w_m3-O931*w_m4-P931*w_m5)))</f>
        <v>0.3912</v>
      </c>
      <c r="T931" s="0" t="n">
        <f aca="true">RAND()</f>
        <v>0.794952454204814</v>
      </c>
      <c r="U931" s="2" t="str">
        <f aca="false">IF(T931&lt;R931,"上","下")</f>
        <v>下</v>
      </c>
    </row>
    <row r="932" customFormat="false" ht="13.5" hidden="false" customHeight="false" outlineLevel="0" collapsed="false">
      <c r="B932" s="19" t="n">
        <f aca="false">IF(F932="上",END-K932,K932-END)</f>
        <v>-27</v>
      </c>
      <c r="C932" s="0" t="n">
        <f aca="false">C931+1</f>
        <v>923</v>
      </c>
      <c r="D932" s="21"/>
      <c r="F932" s="2" t="str">
        <f aca="false">IF(C932="","",IF(D932="",U931,D932))</f>
        <v>下</v>
      </c>
      <c r="G932" s="0" t="n">
        <f aca="false">IF(E932="",1,E932)</f>
        <v>1</v>
      </c>
      <c r="H932" s="0" t="n">
        <f aca="false">H931+G932</f>
        <v>1418</v>
      </c>
      <c r="I932" s="0" t="n">
        <f aca="false">IF(F932="上",I931+G932,I931)</f>
        <v>764</v>
      </c>
      <c r="J932" s="0" t="n">
        <f aca="false">IF(F932="下",J931+G932,J931)</f>
        <v>654</v>
      </c>
      <c r="K932" s="0" t="n">
        <f aca="false">I932-J932</f>
        <v>110</v>
      </c>
      <c r="L932" s="0" t="n">
        <f aca="false">K932-K931</f>
        <v>-1</v>
      </c>
      <c r="M932" s="0" t="n">
        <f aca="false">K931-K930</f>
        <v>1</v>
      </c>
      <c r="N932" s="0" t="n">
        <f aca="false">K930-K929</f>
        <v>-1</v>
      </c>
      <c r="O932" s="0" t="n">
        <f aca="false">K929-K928</f>
        <v>-1</v>
      </c>
      <c r="P932" s="0" t="n">
        <f aca="false">K928-K927</f>
        <v>-1</v>
      </c>
      <c r="R932" s="0" t="n">
        <f aca="false">IF(C932="","",MIN(1,MAX(0,0.5+K932*w_diff+L932*w_m1+M932*w_m2+N932*w_m3+O932*w_m4+P932*w_m5)))</f>
        <v>0.6082</v>
      </c>
      <c r="S932" s="0" t="n">
        <f aca="false">IF(C932="","",MIN(1,MAX(0,0.5-K932*w_diff-L932*w_m1-M932*w_m2-N932*w_m3-O932*w_m4-P932*w_m5)))</f>
        <v>0.3918</v>
      </c>
      <c r="T932" s="0" t="n">
        <f aca="true">RAND()</f>
        <v>0.26510910674952</v>
      </c>
      <c r="U932" s="2" t="str">
        <f aca="false">IF(T932&lt;R932,"上","下")</f>
        <v>上</v>
      </c>
    </row>
    <row r="933" customFormat="false" ht="13.5" hidden="false" customHeight="false" outlineLevel="0" collapsed="false">
      <c r="B933" s="19" t="n">
        <f aca="false">IF(F933="上",END-K933,K933-END)</f>
        <v>26</v>
      </c>
      <c r="C933" s="0" t="n">
        <f aca="false">C932+1</f>
        <v>924</v>
      </c>
      <c r="D933" s="21"/>
      <c r="F933" s="2" t="str">
        <f aca="false">IF(C933="","",IF(D933="",U932,D933))</f>
        <v>上</v>
      </c>
      <c r="G933" s="0" t="n">
        <f aca="false">IF(E933="",1,E933)</f>
        <v>1</v>
      </c>
      <c r="H933" s="0" t="n">
        <f aca="false">H932+G933</f>
        <v>1419</v>
      </c>
      <c r="I933" s="0" t="n">
        <f aca="false">IF(F933="上",I932+G933,I932)</f>
        <v>765</v>
      </c>
      <c r="J933" s="0" t="n">
        <f aca="false">IF(F933="下",J932+G933,J932)</f>
        <v>654</v>
      </c>
      <c r="K933" s="0" t="n">
        <f aca="false">I933-J933</f>
        <v>111</v>
      </c>
      <c r="L933" s="0" t="n">
        <f aca="false">K933-K932</f>
        <v>1</v>
      </c>
      <c r="M933" s="0" t="n">
        <f aca="false">K932-K931</f>
        <v>-1</v>
      </c>
      <c r="N933" s="0" t="n">
        <f aca="false">K931-K930</f>
        <v>1</v>
      </c>
      <c r="O933" s="0" t="n">
        <f aca="false">K930-K929</f>
        <v>-1</v>
      </c>
      <c r="P933" s="0" t="n">
        <f aca="false">K929-K928</f>
        <v>-1</v>
      </c>
      <c r="R933" s="0" t="n">
        <f aca="false">IF(C933="","",MIN(1,MAX(0,0.5+K933*w_diff+L933*w_m1+M933*w_m2+N933*w_m3+O933*w_m4+P933*w_m5)))</f>
        <v>0.6104</v>
      </c>
      <c r="S933" s="0" t="n">
        <f aca="false">IF(C933="","",MIN(1,MAX(0,0.5-K933*w_diff-L933*w_m1-M933*w_m2-N933*w_m3-O933*w_m4-P933*w_m5)))</f>
        <v>0.3896</v>
      </c>
      <c r="T933" s="0" t="n">
        <f aca="true">RAND()</f>
        <v>0.0920261740669364</v>
      </c>
      <c r="U933" s="2" t="str">
        <f aca="false">IF(T933&lt;R933,"上","下")</f>
        <v>上</v>
      </c>
    </row>
    <row r="934" customFormat="false" ht="13.5" hidden="false" customHeight="false" outlineLevel="0" collapsed="false">
      <c r="B934" s="19" t="n">
        <f aca="false">IF(F934="上",END-K934,K934-END)</f>
        <v>25</v>
      </c>
      <c r="C934" s="0" t="n">
        <f aca="false">C933+1</f>
        <v>925</v>
      </c>
      <c r="D934" s="21"/>
      <c r="F934" s="2" t="str">
        <f aca="false">IF(C934="","",IF(D934="",U933,D934))</f>
        <v>上</v>
      </c>
      <c r="G934" s="0" t="n">
        <f aca="false">IF(E934="",1,E934)</f>
        <v>1</v>
      </c>
      <c r="H934" s="0" t="n">
        <f aca="false">H933+G934</f>
        <v>1420</v>
      </c>
      <c r="I934" s="0" t="n">
        <f aca="false">IF(F934="上",I933+G934,I933)</f>
        <v>766</v>
      </c>
      <c r="J934" s="0" t="n">
        <f aca="false">IF(F934="下",J933+G934,J933)</f>
        <v>654</v>
      </c>
      <c r="K934" s="0" t="n">
        <f aca="false">I934-J934</f>
        <v>112</v>
      </c>
      <c r="L934" s="0" t="n">
        <f aca="false">K934-K933</f>
        <v>1</v>
      </c>
      <c r="M934" s="0" t="n">
        <f aca="false">K933-K932</f>
        <v>1</v>
      </c>
      <c r="N934" s="0" t="n">
        <f aca="false">K932-K931</f>
        <v>-1</v>
      </c>
      <c r="O934" s="0" t="n">
        <f aca="false">K931-K930</f>
        <v>1</v>
      </c>
      <c r="P934" s="0" t="n">
        <f aca="false">K930-K929</f>
        <v>-1</v>
      </c>
      <c r="R934" s="0" t="n">
        <f aca="false">IF(C934="","",MIN(1,MAX(0,0.5+K934*w_diff+L934*w_m1+M934*w_m2+N934*w_m3+O934*w_m4+P934*w_m5)))</f>
        <v>0.6138</v>
      </c>
      <c r="S934" s="0" t="n">
        <f aca="false">IF(C934="","",MIN(1,MAX(0,0.5-K934*w_diff-L934*w_m1-M934*w_m2-N934*w_m3-O934*w_m4-P934*w_m5)))</f>
        <v>0.3862</v>
      </c>
      <c r="T934" s="0" t="n">
        <f aca="true">RAND()</f>
        <v>0.0219681217106581</v>
      </c>
      <c r="U934" s="2" t="str">
        <f aca="false">IF(T934&lt;R934,"上","下")</f>
        <v>上</v>
      </c>
    </row>
    <row r="935" customFormat="false" ht="13.5" hidden="false" customHeight="false" outlineLevel="0" collapsed="false">
      <c r="B935" s="19" t="n">
        <f aca="false">IF(F935="上",END-K935,K935-END)</f>
        <v>24</v>
      </c>
      <c r="C935" s="0" t="n">
        <f aca="false">C934+1</f>
        <v>926</v>
      </c>
      <c r="D935" s="21"/>
      <c r="F935" s="2" t="str">
        <f aca="false">IF(C935="","",IF(D935="",U934,D935))</f>
        <v>上</v>
      </c>
      <c r="G935" s="0" t="n">
        <f aca="false">IF(E935="",1,E935)</f>
        <v>1</v>
      </c>
      <c r="H935" s="0" t="n">
        <f aca="false">H934+G935</f>
        <v>1421</v>
      </c>
      <c r="I935" s="0" t="n">
        <f aca="false">IF(F935="上",I934+G935,I934)</f>
        <v>767</v>
      </c>
      <c r="J935" s="0" t="n">
        <f aca="false">IF(F935="下",J934+G935,J934)</f>
        <v>654</v>
      </c>
      <c r="K935" s="0" t="n">
        <f aca="false">I935-J935</f>
        <v>113</v>
      </c>
      <c r="L935" s="0" t="n">
        <f aca="false">K935-K934</f>
        <v>1</v>
      </c>
      <c r="M935" s="0" t="n">
        <f aca="false">K934-K933</f>
        <v>1</v>
      </c>
      <c r="N935" s="0" t="n">
        <f aca="false">K933-K932</f>
        <v>1</v>
      </c>
      <c r="O935" s="0" t="n">
        <f aca="false">K932-K931</f>
        <v>-1</v>
      </c>
      <c r="P935" s="0" t="n">
        <f aca="false">K931-K930</f>
        <v>1</v>
      </c>
      <c r="R935" s="0" t="n">
        <f aca="false">IF(C935="","",MIN(1,MAX(0,0.5+K935*w_diff+L935*w_m1+M935*w_m2+N935*w_m3+O935*w_m4+P935*w_m5)))</f>
        <v>0.6164</v>
      </c>
      <c r="S935" s="0" t="n">
        <f aca="false">IF(C935="","",MIN(1,MAX(0,0.5-K935*w_diff-L935*w_m1-M935*w_m2-N935*w_m3-O935*w_m4-P935*w_m5)))</f>
        <v>0.3836</v>
      </c>
      <c r="T935" s="0" t="n">
        <f aca="true">RAND()</f>
        <v>0.204630008431176</v>
      </c>
      <c r="U935" s="2" t="str">
        <f aca="false">IF(T935&lt;R935,"上","下")</f>
        <v>上</v>
      </c>
    </row>
    <row r="936" customFormat="false" ht="13.5" hidden="false" customHeight="false" outlineLevel="0" collapsed="false">
      <c r="B936" s="19" t="n">
        <f aca="false">IF(F936="上",END-K936,K936-END)</f>
        <v>23</v>
      </c>
      <c r="C936" s="0" t="n">
        <f aca="false">C935+1</f>
        <v>927</v>
      </c>
      <c r="D936" s="21"/>
      <c r="F936" s="2" t="str">
        <f aca="false">IF(C936="","",IF(D936="",U935,D936))</f>
        <v>上</v>
      </c>
      <c r="G936" s="0" t="n">
        <f aca="false">IF(E936="",1,E936)</f>
        <v>1</v>
      </c>
      <c r="H936" s="0" t="n">
        <f aca="false">H935+G936</f>
        <v>1422</v>
      </c>
      <c r="I936" s="0" t="n">
        <f aca="false">IF(F936="上",I935+G936,I935)</f>
        <v>768</v>
      </c>
      <c r="J936" s="0" t="n">
        <f aca="false">IF(F936="下",J935+G936,J935)</f>
        <v>654</v>
      </c>
      <c r="K936" s="0" t="n">
        <f aca="false">I936-J936</f>
        <v>114</v>
      </c>
      <c r="L936" s="0" t="n">
        <f aca="false">K936-K935</f>
        <v>1</v>
      </c>
      <c r="M936" s="0" t="n">
        <f aca="false">K935-K934</f>
        <v>1</v>
      </c>
      <c r="N936" s="0" t="n">
        <f aca="false">K934-K933</f>
        <v>1</v>
      </c>
      <c r="O936" s="0" t="n">
        <f aca="false">K933-K932</f>
        <v>1</v>
      </c>
      <c r="P936" s="0" t="n">
        <f aca="false">K932-K931</f>
        <v>-1</v>
      </c>
      <c r="R936" s="0" t="n">
        <f aca="false">IF(C936="","",MIN(1,MAX(0,0.5+K936*w_diff+L936*w_m1+M936*w_m2+N936*w_m3+O936*w_m4+P936*w_m5)))</f>
        <v>0.6182</v>
      </c>
      <c r="S936" s="0" t="n">
        <f aca="false">IF(C936="","",MIN(1,MAX(0,0.5-K936*w_diff-L936*w_m1-M936*w_m2-N936*w_m3-O936*w_m4-P936*w_m5)))</f>
        <v>0.3818</v>
      </c>
      <c r="T936" s="0" t="n">
        <f aca="true">RAND()</f>
        <v>0.708012573739169</v>
      </c>
      <c r="U936" s="2" t="str">
        <f aca="false">IF(T936&lt;R936,"上","下")</f>
        <v>下</v>
      </c>
    </row>
    <row r="937" customFormat="false" ht="13.5" hidden="false" customHeight="false" outlineLevel="0" collapsed="false">
      <c r="B937" s="19" t="n">
        <f aca="false">IF(F937="上",END-K937,K937-END)</f>
        <v>-24</v>
      </c>
      <c r="C937" s="0" t="n">
        <f aca="false">C936+1</f>
        <v>928</v>
      </c>
      <c r="D937" s="21"/>
      <c r="F937" s="2" t="str">
        <f aca="false">IF(C937="","",IF(D937="",U936,D937))</f>
        <v>下</v>
      </c>
      <c r="G937" s="0" t="n">
        <f aca="false">IF(E937="",1,E937)</f>
        <v>1</v>
      </c>
      <c r="H937" s="0" t="n">
        <f aca="false">H936+G937</f>
        <v>1423</v>
      </c>
      <c r="I937" s="0" t="n">
        <f aca="false">IF(F937="上",I936+G937,I936)</f>
        <v>768</v>
      </c>
      <c r="J937" s="0" t="n">
        <f aca="false">IF(F937="下",J936+G937,J936)</f>
        <v>655</v>
      </c>
      <c r="K937" s="0" t="n">
        <f aca="false">I937-J937</f>
        <v>113</v>
      </c>
      <c r="L937" s="0" t="n">
        <f aca="false">K937-K936</f>
        <v>-1</v>
      </c>
      <c r="M937" s="0" t="n">
        <f aca="false">K936-K935</f>
        <v>1</v>
      </c>
      <c r="N937" s="0" t="n">
        <f aca="false">K935-K934</f>
        <v>1</v>
      </c>
      <c r="O937" s="0" t="n">
        <f aca="false">K934-K933</f>
        <v>1</v>
      </c>
      <c r="P937" s="0" t="n">
        <f aca="false">K933-K932</f>
        <v>1</v>
      </c>
      <c r="R937" s="0" t="n">
        <f aca="false">IF(C937="","",MIN(1,MAX(0,0.5+K937*w_diff+L937*w_m1+M937*w_m2+N937*w_m3+O937*w_m4+P937*w_m5)))</f>
        <v>0.616</v>
      </c>
      <c r="S937" s="0" t="n">
        <f aca="false">IF(C937="","",MIN(1,MAX(0,0.5-K937*w_diff-L937*w_m1-M937*w_m2-N937*w_m3-O937*w_m4-P937*w_m5)))</f>
        <v>0.384</v>
      </c>
      <c r="T937" s="0" t="n">
        <f aca="true">RAND()</f>
        <v>0.0150741967337779</v>
      </c>
      <c r="U937" s="2" t="str">
        <f aca="false">IF(T937&lt;R937,"上","下")</f>
        <v>上</v>
      </c>
    </row>
    <row r="938" customFormat="false" ht="13.5" hidden="false" customHeight="false" outlineLevel="0" collapsed="false">
      <c r="B938" s="19" t="n">
        <f aca="false">IF(F938="上",END-K938,K938-END)</f>
        <v>23</v>
      </c>
      <c r="C938" s="0" t="n">
        <f aca="false">C937+1</f>
        <v>929</v>
      </c>
      <c r="D938" s="21"/>
      <c r="F938" s="2" t="str">
        <f aca="false">IF(C938="","",IF(D938="",U937,D938))</f>
        <v>上</v>
      </c>
      <c r="G938" s="0" t="n">
        <f aca="false">IF(E938="",1,E938)</f>
        <v>1</v>
      </c>
      <c r="H938" s="0" t="n">
        <f aca="false">H937+G938</f>
        <v>1424</v>
      </c>
      <c r="I938" s="0" t="n">
        <f aca="false">IF(F938="上",I937+G938,I937)</f>
        <v>769</v>
      </c>
      <c r="J938" s="0" t="n">
        <f aca="false">IF(F938="下",J937+G938,J937)</f>
        <v>655</v>
      </c>
      <c r="K938" s="0" t="n">
        <f aca="false">I938-J938</f>
        <v>114</v>
      </c>
      <c r="L938" s="0" t="n">
        <f aca="false">K938-K937</f>
        <v>1</v>
      </c>
      <c r="M938" s="0" t="n">
        <f aca="false">K937-K936</f>
        <v>-1</v>
      </c>
      <c r="N938" s="0" t="n">
        <f aca="false">K936-K935</f>
        <v>1</v>
      </c>
      <c r="O938" s="0" t="n">
        <f aca="false">K935-K934</f>
        <v>1</v>
      </c>
      <c r="P938" s="0" t="n">
        <f aca="false">K934-K933</f>
        <v>1</v>
      </c>
      <c r="R938" s="0" t="n">
        <f aca="false">IF(C938="","",MIN(1,MAX(0,0.5+K938*w_diff+L938*w_m1+M938*w_m2+N938*w_m3+O938*w_m4+P938*w_m5)))</f>
        <v>0.6158</v>
      </c>
      <c r="S938" s="0" t="n">
        <f aca="false">IF(C938="","",MIN(1,MAX(0,0.5-K938*w_diff-L938*w_m1-M938*w_m2-N938*w_m3-O938*w_m4-P938*w_m5)))</f>
        <v>0.3842</v>
      </c>
      <c r="T938" s="0" t="n">
        <f aca="true">RAND()</f>
        <v>0.35027274471291</v>
      </c>
      <c r="U938" s="2" t="str">
        <f aca="false">IF(T938&lt;R938,"上","下")</f>
        <v>上</v>
      </c>
    </row>
    <row r="939" customFormat="false" ht="13.5" hidden="false" customHeight="false" outlineLevel="0" collapsed="false">
      <c r="B939" s="19" t="n">
        <f aca="false">IF(F939="上",END-K939,K939-END)</f>
        <v>22</v>
      </c>
      <c r="C939" s="0" t="n">
        <f aca="false">C938+1</f>
        <v>930</v>
      </c>
      <c r="D939" s="21"/>
      <c r="F939" s="2" t="str">
        <f aca="false">IF(C939="","",IF(D939="",U938,D939))</f>
        <v>上</v>
      </c>
      <c r="G939" s="0" t="n">
        <f aca="false">IF(E939="",1,E939)</f>
        <v>1</v>
      </c>
      <c r="H939" s="0" t="n">
        <f aca="false">H938+G939</f>
        <v>1425</v>
      </c>
      <c r="I939" s="0" t="n">
        <f aca="false">IF(F939="上",I938+G939,I938)</f>
        <v>770</v>
      </c>
      <c r="J939" s="0" t="n">
        <f aca="false">IF(F939="下",J938+G939,J938)</f>
        <v>655</v>
      </c>
      <c r="K939" s="0" t="n">
        <f aca="false">I939-J939</f>
        <v>115</v>
      </c>
      <c r="L939" s="0" t="n">
        <f aca="false">K939-K938</f>
        <v>1</v>
      </c>
      <c r="M939" s="0" t="n">
        <f aca="false">K938-K937</f>
        <v>1</v>
      </c>
      <c r="N939" s="0" t="n">
        <f aca="false">K937-K936</f>
        <v>-1</v>
      </c>
      <c r="O939" s="0" t="n">
        <f aca="false">K936-K935</f>
        <v>1</v>
      </c>
      <c r="P939" s="0" t="n">
        <f aca="false">K935-K934</f>
        <v>1</v>
      </c>
      <c r="R939" s="0" t="n">
        <f aca="false">IF(C939="","",MIN(1,MAX(0,0.5+K939*w_diff+L939*w_m1+M939*w_m2+N939*w_m3+O939*w_m4+P939*w_m5)))</f>
        <v>0.6176</v>
      </c>
      <c r="S939" s="0" t="n">
        <f aca="false">IF(C939="","",MIN(1,MAX(0,0.5-K939*w_diff-L939*w_m1-M939*w_m2-N939*w_m3-O939*w_m4-P939*w_m5)))</f>
        <v>0.3824</v>
      </c>
      <c r="T939" s="0" t="n">
        <f aca="true">RAND()</f>
        <v>0.669027946674484</v>
      </c>
      <c r="U939" s="2" t="str">
        <f aca="false">IF(T939&lt;R939,"上","下")</f>
        <v>下</v>
      </c>
    </row>
    <row r="940" customFormat="false" ht="13.5" hidden="false" customHeight="false" outlineLevel="0" collapsed="false">
      <c r="B940" s="19" t="n">
        <f aca="false">IF(F940="上",END-K940,K940-END)</f>
        <v>-23</v>
      </c>
      <c r="C940" s="0" t="n">
        <f aca="false">C939+1</f>
        <v>931</v>
      </c>
      <c r="D940" s="21"/>
      <c r="F940" s="2" t="str">
        <f aca="false">IF(C940="","",IF(D940="",U939,D940))</f>
        <v>下</v>
      </c>
      <c r="G940" s="0" t="n">
        <f aca="false">IF(E940="",1,E940)</f>
        <v>1</v>
      </c>
      <c r="H940" s="0" t="n">
        <f aca="false">H939+G940</f>
        <v>1426</v>
      </c>
      <c r="I940" s="0" t="n">
        <f aca="false">IF(F940="上",I939+G940,I939)</f>
        <v>770</v>
      </c>
      <c r="J940" s="0" t="n">
        <f aca="false">IF(F940="下",J939+G940,J939)</f>
        <v>656</v>
      </c>
      <c r="K940" s="0" t="n">
        <f aca="false">I940-J940</f>
        <v>114</v>
      </c>
      <c r="L940" s="0" t="n">
        <f aca="false">K940-K939</f>
        <v>-1</v>
      </c>
      <c r="M940" s="0" t="n">
        <f aca="false">K939-K938</f>
        <v>1</v>
      </c>
      <c r="N940" s="0" t="n">
        <f aca="false">K938-K937</f>
        <v>1</v>
      </c>
      <c r="O940" s="0" t="n">
        <f aca="false">K937-K936</f>
        <v>-1</v>
      </c>
      <c r="P940" s="0" t="n">
        <f aca="false">K936-K935</f>
        <v>1</v>
      </c>
      <c r="R940" s="0" t="n">
        <f aca="false">IF(C940="","",MIN(1,MAX(0,0.5+K940*w_diff+L940*w_m1+M940*w_m2+N940*w_m3+O940*w_m4+P940*w_m5)))</f>
        <v>0.6154</v>
      </c>
      <c r="S940" s="0" t="n">
        <f aca="false">IF(C940="","",MIN(1,MAX(0,0.5-K940*w_diff-L940*w_m1-M940*w_m2-N940*w_m3-O940*w_m4-P940*w_m5)))</f>
        <v>0.3846</v>
      </c>
      <c r="T940" s="0" t="n">
        <f aca="true">RAND()</f>
        <v>0.873006964759774</v>
      </c>
      <c r="U940" s="2" t="str">
        <f aca="false">IF(T940&lt;R940,"上","下")</f>
        <v>下</v>
      </c>
    </row>
    <row r="941" customFormat="false" ht="13.5" hidden="false" customHeight="false" outlineLevel="0" collapsed="false">
      <c r="B941" s="19" t="n">
        <f aca="false">IF(F941="上",END-K941,K941-END)</f>
        <v>-24</v>
      </c>
      <c r="C941" s="0" t="n">
        <f aca="false">C940+1</f>
        <v>932</v>
      </c>
      <c r="D941" s="21"/>
      <c r="F941" s="2" t="str">
        <f aca="false">IF(C941="","",IF(D941="",U940,D941))</f>
        <v>下</v>
      </c>
      <c r="G941" s="0" t="n">
        <f aca="false">IF(E941="",1,E941)</f>
        <v>1</v>
      </c>
      <c r="H941" s="0" t="n">
        <f aca="false">H940+G941</f>
        <v>1427</v>
      </c>
      <c r="I941" s="0" t="n">
        <f aca="false">IF(F941="上",I940+G941,I940)</f>
        <v>770</v>
      </c>
      <c r="J941" s="0" t="n">
        <f aca="false">IF(F941="下",J940+G941,J940)</f>
        <v>657</v>
      </c>
      <c r="K941" s="0" t="n">
        <f aca="false">I941-J941</f>
        <v>113</v>
      </c>
      <c r="L941" s="0" t="n">
        <f aca="false">K941-K940</f>
        <v>-1</v>
      </c>
      <c r="M941" s="0" t="n">
        <f aca="false">K940-K939</f>
        <v>-1</v>
      </c>
      <c r="N941" s="0" t="n">
        <f aca="false">K939-K938</f>
        <v>1</v>
      </c>
      <c r="O941" s="0" t="n">
        <f aca="false">K938-K937</f>
        <v>1</v>
      </c>
      <c r="P941" s="0" t="n">
        <f aca="false">K937-K936</f>
        <v>-1</v>
      </c>
      <c r="R941" s="0" t="n">
        <f aca="false">IF(C941="","",MIN(1,MAX(0,0.5+K941*w_diff+L941*w_m1+M941*w_m2+N941*w_m3+O941*w_m4+P941*w_m5)))</f>
        <v>0.612</v>
      </c>
      <c r="S941" s="0" t="n">
        <f aca="false">IF(C941="","",MIN(1,MAX(0,0.5-K941*w_diff-L941*w_m1-M941*w_m2-N941*w_m3-O941*w_m4-P941*w_m5)))</f>
        <v>0.388</v>
      </c>
      <c r="T941" s="0" t="n">
        <f aca="true">RAND()</f>
        <v>0.364510938963441</v>
      </c>
      <c r="U941" s="2" t="str">
        <f aca="false">IF(T941&lt;R941,"上","下")</f>
        <v>上</v>
      </c>
    </row>
    <row r="942" customFormat="false" ht="13.5" hidden="false" customHeight="false" outlineLevel="0" collapsed="false">
      <c r="B942" s="19" t="n">
        <f aca="false">IF(F942="上",END-K942,K942-END)</f>
        <v>23</v>
      </c>
      <c r="C942" s="0" t="n">
        <f aca="false">C941+1</f>
        <v>933</v>
      </c>
      <c r="D942" s="21"/>
      <c r="F942" s="2" t="str">
        <f aca="false">IF(C942="","",IF(D942="",U941,D942))</f>
        <v>上</v>
      </c>
      <c r="G942" s="0" t="n">
        <f aca="false">IF(E942="",1,E942)</f>
        <v>1</v>
      </c>
      <c r="H942" s="0" t="n">
        <f aca="false">H941+G942</f>
        <v>1428</v>
      </c>
      <c r="I942" s="0" t="n">
        <f aca="false">IF(F942="上",I941+G942,I941)</f>
        <v>771</v>
      </c>
      <c r="J942" s="0" t="n">
        <f aca="false">IF(F942="下",J941+G942,J941)</f>
        <v>657</v>
      </c>
      <c r="K942" s="0" t="n">
        <f aca="false">I942-J942</f>
        <v>114</v>
      </c>
      <c r="L942" s="0" t="n">
        <f aca="false">K942-K941</f>
        <v>1</v>
      </c>
      <c r="M942" s="0" t="n">
        <f aca="false">K941-K940</f>
        <v>-1</v>
      </c>
      <c r="N942" s="0" t="n">
        <f aca="false">K940-K939</f>
        <v>-1</v>
      </c>
      <c r="O942" s="0" t="n">
        <f aca="false">K939-K938</f>
        <v>1</v>
      </c>
      <c r="P942" s="0" t="n">
        <f aca="false">K938-K937</f>
        <v>1</v>
      </c>
      <c r="R942" s="0" t="n">
        <f aca="false">IF(C942="","",MIN(1,MAX(0,0.5+K942*w_diff+L942*w_m1+M942*w_m2+N942*w_m3+O942*w_m4+P942*w_m5)))</f>
        <v>0.6134</v>
      </c>
      <c r="S942" s="0" t="n">
        <f aca="false">IF(C942="","",MIN(1,MAX(0,0.5-K942*w_diff-L942*w_m1-M942*w_m2-N942*w_m3-O942*w_m4-P942*w_m5)))</f>
        <v>0.3866</v>
      </c>
      <c r="T942" s="0" t="n">
        <f aca="true">RAND()</f>
        <v>0.39243848870101</v>
      </c>
      <c r="U942" s="2" t="str">
        <f aca="false">IF(T942&lt;R942,"上","下")</f>
        <v>上</v>
      </c>
    </row>
    <row r="943" customFormat="false" ht="13.5" hidden="false" customHeight="false" outlineLevel="0" collapsed="false">
      <c r="B943" s="19" t="n">
        <f aca="false">IF(F943="上",END-K943,K943-END)</f>
        <v>22</v>
      </c>
      <c r="C943" s="0" t="n">
        <f aca="false">C942+1</f>
        <v>934</v>
      </c>
      <c r="D943" s="21"/>
      <c r="F943" s="2" t="str">
        <f aca="false">IF(C943="","",IF(D943="",U942,D943))</f>
        <v>上</v>
      </c>
      <c r="G943" s="0" t="n">
        <f aca="false">IF(E943="",1,E943)</f>
        <v>1</v>
      </c>
      <c r="H943" s="0" t="n">
        <f aca="false">H942+G943</f>
        <v>1429</v>
      </c>
      <c r="I943" s="0" t="n">
        <f aca="false">IF(F943="上",I942+G943,I942)</f>
        <v>772</v>
      </c>
      <c r="J943" s="0" t="n">
        <f aca="false">IF(F943="下",J942+G943,J942)</f>
        <v>657</v>
      </c>
      <c r="K943" s="0" t="n">
        <f aca="false">I943-J943</f>
        <v>115</v>
      </c>
      <c r="L943" s="0" t="n">
        <f aca="false">K943-K942</f>
        <v>1</v>
      </c>
      <c r="M943" s="0" t="n">
        <f aca="false">K942-K941</f>
        <v>1</v>
      </c>
      <c r="N943" s="0" t="n">
        <f aca="false">K941-K940</f>
        <v>-1</v>
      </c>
      <c r="O943" s="0" t="n">
        <f aca="false">K940-K939</f>
        <v>-1</v>
      </c>
      <c r="P943" s="0" t="n">
        <f aca="false">K939-K938</f>
        <v>1</v>
      </c>
      <c r="R943" s="0" t="n">
        <f aca="false">IF(C943="","",MIN(1,MAX(0,0.5+K943*w_diff+L943*w_m1+M943*w_m2+N943*w_m3+O943*w_m4+P943*w_m5)))</f>
        <v>0.616</v>
      </c>
      <c r="S943" s="0" t="n">
        <f aca="false">IF(C943="","",MIN(1,MAX(0,0.5-K943*w_diff-L943*w_m1-M943*w_m2-N943*w_m3-O943*w_m4-P943*w_m5)))</f>
        <v>0.384</v>
      </c>
      <c r="T943" s="0" t="n">
        <f aca="true">RAND()</f>
        <v>0.524579579519296</v>
      </c>
      <c r="U943" s="2" t="str">
        <f aca="false">IF(T943&lt;R943,"上","下")</f>
        <v>上</v>
      </c>
    </row>
    <row r="944" customFormat="false" ht="13.5" hidden="false" customHeight="false" outlineLevel="0" collapsed="false">
      <c r="B944" s="19" t="n">
        <f aca="false">IF(F944="上",END-K944,K944-END)</f>
        <v>21</v>
      </c>
      <c r="C944" s="0" t="n">
        <f aca="false">C943+1</f>
        <v>935</v>
      </c>
      <c r="D944" s="21"/>
      <c r="F944" s="2" t="str">
        <f aca="false">IF(C944="","",IF(D944="",U943,D944))</f>
        <v>上</v>
      </c>
      <c r="G944" s="0" t="n">
        <f aca="false">IF(E944="",1,E944)</f>
        <v>1</v>
      </c>
      <c r="H944" s="0" t="n">
        <f aca="false">H943+G944</f>
        <v>1430</v>
      </c>
      <c r="I944" s="0" t="n">
        <f aca="false">IF(F944="上",I943+G944,I943)</f>
        <v>773</v>
      </c>
      <c r="J944" s="0" t="n">
        <f aca="false">IF(F944="下",J943+G944,J943)</f>
        <v>657</v>
      </c>
      <c r="K944" s="0" t="n">
        <f aca="false">I944-J944</f>
        <v>116</v>
      </c>
      <c r="L944" s="0" t="n">
        <f aca="false">K944-K943</f>
        <v>1</v>
      </c>
      <c r="M944" s="0" t="n">
        <f aca="false">K943-K942</f>
        <v>1</v>
      </c>
      <c r="N944" s="0" t="n">
        <f aca="false">K942-K941</f>
        <v>1</v>
      </c>
      <c r="O944" s="0" t="n">
        <f aca="false">K941-K940</f>
        <v>-1</v>
      </c>
      <c r="P944" s="0" t="n">
        <f aca="false">K940-K939</f>
        <v>-1</v>
      </c>
      <c r="R944" s="0" t="n">
        <f aca="false">IF(C944="","",MIN(1,MAX(0,0.5+K944*w_diff+L944*w_m1+M944*w_m2+N944*w_m3+O944*w_m4+P944*w_m5)))</f>
        <v>0.6186</v>
      </c>
      <c r="S944" s="0" t="n">
        <f aca="false">IF(C944="","",MIN(1,MAX(0,0.5-K944*w_diff-L944*w_m1-M944*w_m2-N944*w_m3-O944*w_m4-P944*w_m5)))</f>
        <v>0.3814</v>
      </c>
      <c r="T944" s="0" t="n">
        <f aca="true">RAND()</f>
        <v>0.94829896781661</v>
      </c>
      <c r="U944" s="2" t="str">
        <f aca="false">IF(T944&lt;R944,"上","下")</f>
        <v>下</v>
      </c>
    </row>
    <row r="945" customFormat="false" ht="13.5" hidden="false" customHeight="false" outlineLevel="0" collapsed="false">
      <c r="B945" s="19" t="n">
        <f aca="false">IF(F945="上",END-K945,K945-END)</f>
        <v>-22</v>
      </c>
      <c r="C945" s="0" t="n">
        <f aca="false">C944+1</f>
        <v>936</v>
      </c>
      <c r="D945" s="21"/>
      <c r="F945" s="2" t="str">
        <f aca="false">IF(C945="","",IF(D945="",U944,D945))</f>
        <v>下</v>
      </c>
      <c r="G945" s="0" t="n">
        <f aca="false">IF(E945="",1,E945)</f>
        <v>1</v>
      </c>
      <c r="H945" s="0" t="n">
        <f aca="false">H944+G945</f>
        <v>1431</v>
      </c>
      <c r="I945" s="0" t="n">
        <f aca="false">IF(F945="上",I944+G945,I944)</f>
        <v>773</v>
      </c>
      <c r="J945" s="0" t="n">
        <f aca="false">IF(F945="下",J944+G945,J944)</f>
        <v>658</v>
      </c>
      <c r="K945" s="0" t="n">
        <f aca="false">I945-J945</f>
        <v>115</v>
      </c>
      <c r="L945" s="0" t="n">
        <f aca="false">K945-K944</f>
        <v>-1</v>
      </c>
      <c r="M945" s="0" t="n">
        <f aca="false">K944-K943</f>
        <v>1</v>
      </c>
      <c r="N945" s="0" t="n">
        <f aca="false">K943-K942</f>
        <v>1</v>
      </c>
      <c r="O945" s="0" t="n">
        <f aca="false">K942-K941</f>
        <v>1</v>
      </c>
      <c r="P945" s="0" t="n">
        <f aca="false">K941-K940</f>
        <v>-1</v>
      </c>
      <c r="R945" s="0" t="n">
        <f aca="false">IF(C945="","",MIN(1,MAX(0,0.5+K945*w_diff+L945*w_m1+M945*w_m2+N945*w_m3+O945*w_m4+P945*w_m5)))</f>
        <v>0.6172</v>
      </c>
      <c r="S945" s="0" t="n">
        <f aca="false">IF(C945="","",MIN(1,MAX(0,0.5-K945*w_diff-L945*w_m1-M945*w_m2-N945*w_m3-O945*w_m4-P945*w_m5)))</f>
        <v>0.3828</v>
      </c>
      <c r="T945" s="0" t="n">
        <f aca="true">RAND()</f>
        <v>0.537278297199297</v>
      </c>
      <c r="U945" s="2" t="str">
        <f aca="false">IF(T945&lt;R945,"上","下")</f>
        <v>上</v>
      </c>
    </row>
    <row r="946" customFormat="false" ht="13.5" hidden="false" customHeight="false" outlineLevel="0" collapsed="false">
      <c r="B946" s="19" t="n">
        <f aca="false">IF(F946="上",END-K946,K946-END)</f>
        <v>21</v>
      </c>
      <c r="C946" s="0" t="n">
        <f aca="false">C945+1</f>
        <v>937</v>
      </c>
      <c r="D946" s="21"/>
      <c r="F946" s="2" t="str">
        <f aca="false">IF(C946="","",IF(D946="",U945,D946))</f>
        <v>上</v>
      </c>
      <c r="G946" s="0" t="n">
        <f aca="false">IF(E946="",1,E946)</f>
        <v>1</v>
      </c>
      <c r="H946" s="0" t="n">
        <f aca="false">H945+G946</f>
        <v>1432</v>
      </c>
      <c r="I946" s="0" t="n">
        <f aca="false">IF(F946="上",I945+G946,I945)</f>
        <v>774</v>
      </c>
      <c r="J946" s="0" t="n">
        <f aca="false">IF(F946="下",J945+G946,J945)</f>
        <v>658</v>
      </c>
      <c r="K946" s="0" t="n">
        <f aca="false">I946-J946</f>
        <v>116</v>
      </c>
      <c r="L946" s="0" t="n">
        <f aca="false">K946-K945</f>
        <v>1</v>
      </c>
      <c r="M946" s="0" t="n">
        <f aca="false">K945-K944</f>
        <v>-1</v>
      </c>
      <c r="N946" s="0" t="n">
        <f aca="false">K944-K943</f>
        <v>1</v>
      </c>
      <c r="O946" s="0" t="n">
        <f aca="false">K943-K942</f>
        <v>1</v>
      </c>
      <c r="P946" s="0" t="n">
        <f aca="false">K942-K941</f>
        <v>1</v>
      </c>
      <c r="R946" s="0" t="n">
        <f aca="false">IF(C946="","",MIN(1,MAX(0,0.5+K946*w_diff+L946*w_m1+M946*w_m2+N946*w_m3+O946*w_m4+P946*w_m5)))</f>
        <v>0.6178</v>
      </c>
      <c r="S946" s="0" t="n">
        <f aca="false">IF(C946="","",MIN(1,MAX(0,0.5-K946*w_diff-L946*w_m1-M946*w_m2-N946*w_m3-O946*w_m4-P946*w_m5)))</f>
        <v>0.3822</v>
      </c>
      <c r="T946" s="0" t="n">
        <f aca="true">RAND()</f>
        <v>0.448143500331345</v>
      </c>
      <c r="U946" s="2" t="str">
        <f aca="false">IF(T946&lt;R946,"上","下")</f>
        <v>上</v>
      </c>
    </row>
    <row r="947" customFormat="false" ht="13.5" hidden="false" customHeight="false" outlineLevel="0" collapsed="false">
      <c r="B947" s="19" t="n">
        <f aca="false">IF(F947="上",END-K947,K947-END)</f>
        <v>20</v>
      </c>
      <c r="C947" s="0" t="n">
        <f aca="false">C946+1</f>
        <v>938</v>
      </c>
      <c r="D947" s="21"/>
      <c r="F947" s="2" t="str">
        <f aca="false">IF(C947="","",IF(D947="",U946,D947))</f>
        <v>上</v>
      </c>
      <c r="G947" s="0" t="n">
        <f aca="false">IF(E947="",1,E947)</f>
        <v>1</v>
      </c>
      <c r="H947" s="0" t="n">
        <f aca="false">H946+G947</f>
        <v>1433</v>
      </c>
      <c r="I947" s="0" t="n">
        <f aca="false">IF(F947="上",I946+G947,I946)</f>
        <v>775</v>
      </c>
      <c r="J947" s="0" t="n">
        <f aca="false">IF(F947="下",J946+G947,J946)</f>
        <v>658</v>
      </c>
      <c r="K947" s="0" t="n">
        <f aca="false">I947-J947</f>
        <v>117</v>
      </c>
      <c r="L947" s="0" t="n">
        <f aca="false">K947-K946</f>
        <v>1</v>
      </c>
      <c r="M947" s="0" t="n">
        <f aca="false">K946-K945</f>
        <v>1</v>
      </c>
      <c r="N947" s="0" t="n">
        <f aca="false">K945-K944</f>
        <v>-1</v>
      </c>
      <c r="O947" s="0" t="n">
        <f aca="false">K944-K943</f>
        <v>1</v>
      </c>
      <c r="P947" s="0" t="n">
        <f aca="false">K943-K942</f>
        <v>1</v>
      </c>
      <c r="R947" s="0" t="n">
        <f aca="false">IF(C947="","",MIN(1,MAX(0,0.5+K947*w_diff+L947*w_m1+M947*w_m2+N947*w_m3+O947*w_m4+P947*w_m5)))</f>
        <v>0.6196</v>
      </c>
      <c r="S947" s="0" t="n">
        <f aca="false">IF(C947="","",MIN(1,MAX(0,0.5-K947*w_diff-L947*w_m1-M947*w_m2-N947*w_m3-O947*w_m4-P947*w_m5)))</f>
        <v>0.3804</v>
      </c>
      <c r="T947" s="0" t="n">
        <f aca="true">RAND()</f>
        <v>0.601833269586942</v>
      </c>
      <c r="U947" s="2" t="str">
        <f aca="false">IF(T947&lt;R947,"上","下")</f>
        <v>上</v>
      </c>
    </row>
    <row r="948" customFormat="false" ht="13.5" hidden="false" customHeight="false" outlineLevel="0" collapsed="false">
      <c r="B948" s="19" t="n">
        <f aca="false">IF(F948="上",END-K948,K948-END)</f>
        <v>19</v>
      </c>
      <c r="C948" s="0" t="n">
        <f aca="false">C947+1</f>
        <v>939</v>
      </c>
      <c r="D948" s="21"/>
      <c r="F948" s="2" t="str">
        <f aca="false">IF(C948="","",IF(D948="",U947,D948))</f>
        <v>上</v>
      </c>
      <c r="G948" s="0" t="n">
        <f aca="false">IF(E948="",1,E948)</f>
        <v>1</v>
      </c>
      <c r="H948" s="0" t="n">
        <f aca="false">H947+G948</f>
        <v>1434</v>
      </c>
      <c r="I948" s="0" t="n">
        <f aca="false">IF(F948="上",I947+G948,I947)</f>
        <v>776</v>
      </c>
      <c r="J948" s="0" t="n">
        <f aca="false">IF(F948="下",J947+G948,J947)</f>
        <v>658</v>
      </c>
      <c r="K948" s="0" t="n">
        <f aca="false">I948-J948</f>
        <v>118</v>
      </c>
      <c r="L948" s="0" t="n">
        <f aca="false">K948-K947</f>
        <v>1</v>
      </c>
      <c r="M948" s="0" t="n">
        <f aca="false">K947-K946</f>
        <v>1</v>
      </c>
      <c r="N948" s="0" t="n">
        <f aca="false">K946-K945</f>
        <v>1</v>
      </c>
      <c r="O948" s="0" t="n">
        <f aca="false">K945-K944</f>
        <v>-1</v>
      </c>
      <c r="P948" s="0" t="n">
        <f aca="false">K944-K943</f>
        <v>1</v>
      </c>
      <c r="R948" s="0" t="n">
        <f aca="false">IF(C948="","",MIN(1,MAX(0,0.5+K948*w_diff+L948*w_m1+M948*w_m2+N948*w_m3+O948*w_m4+P948*w_m5)))</f>
        <v>0.6214</v>
      </c>
      <c r="S948" s="0" t="n">
        <f aca="false">IF(C948="","",MIN(1,MAX(0,0.5-K948*w_diff-L948*w_m1-M948*w_m2-N948*w_m3-O948*w_m4-P948*w_m5)))</f>
        <v>0.3786</v>
      </c>
      <c r="T948" s="0" t="n">
        <f aca="true">RAND()</f>
        <v>0.991017092147479</v>
      </c>
      <c r="U948" s="2" t="str">
        <f aca="false">IF(T948&lt;R948,"上","下")</f>
        <v>下</v>
      </c>
    </row>
    <row r="949" customFormat="false" ht="13.5" hidden="false" customHeight="false" outlineLevel="0" collapsed="false">
      <c r="B949" s="19" t="n">
        <f aca="false">IF(F949="上",END-K949,K949-END)</f>
        <v>-20</v>
      </c>
      <c r="C949" s="0" t="n">
        <f aca="false">C948+1</f>
        <v>940</v>
      </c>
      <c r="D949" s="21"/>
      <c r="F949" s="2" t="str">
        <f aca="false">IF(C949="","",IF(D949="",U948,D949))</f>
        <v>下</v>
      </c>
      <c r="G949" s="0" t="n">
        <f aca="false">IF(E949="",1,E949)</f>
        <v>1</v>
      </c>
      <c r="H949" s="0" t="n">
        <f aca="false">H948+G949</f>
        <v>1435</v>
      </c>
      <c r="I949" s="0" t="n">
        <f aca="false">IF(F949="上",I948+G949,I948)</f>
        <v>776</v>
      </c>
      <c r="J949" s="0" t="n">
        <f aca="false">IF(F949="下",J948+G949,J948)</f>
        <v>659</v>
      </c>
      <c r="K949" s="0" t="n">
        <f aca="false">I949-J949</f>
        <v>117</v>
      </c>
      <c r="L949" s="0" t="n">
        <f aca="false">K949-K948</f>
        <v>-1</v>
      </c>
      <c r="M949" s="0" t="n">
        <f aca="false">K948-K947</f>
        <v>1</v>
      </c>
      <c r="N949" s="0" t="n">
        <f aca="false">K947-K946</f>
        <v>1</v>
      </c>
      <c r="O949" s="0" t="n">
        <f aca="false">K946-K945</f>
        <v>1</v>
      </c>
      <c r="P949" s="0" t="n">
        <f aca="false">K945-K944</f>
        <v>-1</v>
      </c>
      <c r="R949" s="0" t="n">
        <f aca="false">IF(C949="","",MIN(1,MAX(0,0.5+K949*w_diff+L949*w_m1+M949*w_m2+N949*w_m3+O949*w_m4+P949*w_m5)))</f>
        <v>0.6192</v>
      </c>
      <c r="S949" s="0" t="n">
        <f aca="false">IF(C949="","",MIN(1,MAX(0,0.5-K949*w_diff-L949*w_m1-M949*w_m2-N949*w_m3-O949*w_m4-P949*w_m5)))</f>
        <v>0.3808</v>
      </c>
      <c r="T949" s="0" t="n">
        <f aca="true">RAND()</f>
        <v>0.895065921520145</v>
      </c>
      <c r="U949" s="2" t="str">
        <f aca="false">IF(T949&lt;R949,"上","下")</f>
        <v>下</v>
      </c>
    </row>
    <row r="950" customFormat="false" ht="13.5" hidden="false" customHeight="false" outlineLevel="0" collapsed="false">
      <c r="B950" s="19" t="n">
        <f aca="false">IF(F950="上",END-K950,K950-END)</f>
        <v>-21</v>
      </c>
      <c r="C950" s="0" t="n">
        <f aca="false">C949+1</f>
        <v>941</v>
      </c>
      <c r="D950" s="21"/>
      <c r="F950" s="2" t="str">
        <f aca="false">IF(C950="","",IF(D950="",U949,D950))</f>
        <v>下</v>
      </c>
      <c r="G950" s="0" t="n">
        <f aca="false">IF(E950="",1,E950)</f>
        <v>1</v>
      </c>
      <c r="H950" s="0" t="n">
        <f aca="false">H949+G950</f>
        <v>1436</v>
      </c>
      <c r="I950" s="0" t="n">
        <f aca="false">IF(F950="上",I949+G950,I949)</f>
        <v>776</v>
      </c>
      <c r="J950" s="0" t="n">
        <f aca="false">IF(F950="下",J949+G950,J949)</f>
        <v>660</v>
      </c>
      <c r="K950" s="0" t="n">
        <f aca="false">I950-J950</f>
        <v>116</v>
      </c>
      <c r="L950" s="0" t="n">
        <f aca="false">K950-K949</f>
        <v>-1</v>
      </c>
      <c r="M950" s="0" t="n">
        <f aca="false">K949-K948</f>
        <v>-1</v>
      </c>
      <c r="N950" s="0" t="n">
        <f aca="false">K948-K947</f>
        <v>1</v>
      </c>
      <c r="O950" s="0" t="n">
        <f aca="false">K947-K946</f>
        <v>1</v>
      </c>
      <c r="P950" s="0" t="n">
        <f aca="false">K946-K945</f>
        <v>1</v>
      </c>
      <c r="R950" s="0" t="n">
        <f aca="false">IF(C950="","",MIN(1,MAX(0,0.5+K950*w_diff+L950*w_m1+M950*w_m2+N950*w_m3+O950*w_m4+P950*w_m5)))</f>
        <v>0.6158</v>
      </c>
      <c r="S950" s="0" t="n">
        <f aca="false">IF(C950="","",MIN(1,MAX(0,0.5-K950*w_diff-L950*w_m1-M950*w_m2-N950*w_m3-O950*w_m4-P950*w_m5)))</f>
        <v>0.3842</v>
      </c>
      <c r="T950" s="0" t="n">
        <f aca="true">RAND()</f>
        <v>0.269182434390334</v>
      </c>
      <c r="U950" s="2" t="str">
        <f aca="false">IF(T950&lt;R950,"上","下")</f>
        <v>上</v>
      </c>
    </row>
    <row r="951" customFormat="false" ht="13.5" hidden="false" customHeight="false" outlineLevel="0" collapsed="false">
      <c r="B951" s="19" t="n">
        <f aca="false">IF(F951="上",END-K951,K951-END)</f>
        <v>20</v>
      </c>
      <c r="C951" s="0" t="n">
        <f aca="false">C950+1</f>
        <v>942</v>
      </c>
      <c r="D951" s="21"/>
      <c r="F951" s="2" t="str">
        <f aca="false">IF(C951="","",IF(D951="",U950,D951))</f>
        <v>上</v>
      </c>
      <c r="G951" s="0" t="n">
        <f aca="false">IF(E951="",1,E951)</f>
        <v>1</v>
      </c>
      <c r="H951" s="0" t="n">
        <f aca="false">H950+G951</f>
        <v>1437</v>
      </c>
      <c r="I951" s="0" t="n">
        <f aca="false">IF(F951="上",I950+G951,I950)</f>
        <v>777</v>
      </c>
      <c r="J951" s="0" t="n">
        <f aca="false">IF(F951="下",J950+G951,J950)</f>
        <v>660</v>
      </c>
      <c r="K951" s="0" t="n">
        <f aca="false">I951-J951</f>
        <v>117</v>
      </c>
      <c r="L951" s="0" t="n">
        <f aca="false">K951-K950</f>
        <v>1</v>
      </c>
      <c r="M951" s="0" t="n">
        <f aca="false">K950-K949</f>
        <v>-1</v>
      </c>
      <c r="N951" s="0" t="n">
        <f aca="false">K949-K948</f>
        <v>-1</v>
      </c>
      <c r="O951" s="0" t="n">
        <f aca="false">K948-K947</f>
        <v>1</v>
      </c>
      <c r="P951" s="0" t="n">
        <f aca="false">K947-K946</f>
        <v>1</v>
      </c>
      <c r="R951" s="0" t="n">
        <f aca="false">IF(C951="","",MIN(1,MAX(0,0.5+K951*w_diff+L951*w_m1+M951*w_m2+N951*w_m3+O951*w_m4+P951*w_m5)))</f>
        <v>0.6164</v>
      </c>
      <c r="S951" s="0" t="n">
        <f aca="false">IF(C951="","",MIN(1,MAX(0,0.5-K951*w_diff-L951*w_m1-M951*w_m2-N951*w_m3-O951*w_m4-P951*w_m5)))</f>
        <v>0.3836</v>
      </c>
      <c r="T951" s="0" t="n">
        <f aca="true">RAND()</f>
        <v>0.492730543963818</v>
      </c>
      <c r="U951" s="2" t="str">
        <f aca="false">IF(T951&lt;R951,"上","下")</f>
        <v>上</v>
      </c>
    </row>
    <row r="952" customFormat="false" ht="13.5" hidden="false" customHeight="false" outlineLevel="0" collapsed="false">
      <c r="B952" s="19" t="n">
        <f aca="false">IF(F952="上",END-K952,K952-END)</f>
        <v>19</v>
      </c>
      <c r="C952" s="0" t="n">
        <f aca="false">C951+1</f>
        <v>943</v>
      </c>
      <c r="D952" s="21"/>
      <c r="F952" s="2" t="str">
        <f aca="false">IF(C952="","",IF(D952="",U951,D952))</f>
        <v>上</v>
      </c>
      <c r="G952" s="0" t="n">
        <f aca="false">IF(E952="",1,E952)</f>
        <v>1</v>
      </c>
      <c r="H952" s="0" t="n">
        <f aca="false">H951+G952</f>
        <v>1438</v>
      </c>
      <c r="I952" s="0" t="n">
        <f aca="false">IF(F952="上",I951+G952,I951)</f>
        <v>778</v>
      </c>
      <c r="J952" s="0" t="n">
        <f aca="false">IF(F952="下",J951+G952,J951)</f>
        <v>660</v>
      </c>
      <c r="K952" s="0" t="n">
        <f aca="false">I952-J952</f>
        <v>118</v>
      </c>
      <c r="L952" s="0" t="n">
        <f aca="false">K952-K951</f>
        <v>1</v>
      </c>
      <c r="M952" s="0" t="n">
        <f aca="false">K951-K950</f>
        <v>1</v>
      </c>
      <c r="N952" s="0" t="n">
        <f aca="false">K950-K949</f>
        <v>-1</v>
      </c>
      <c r="O952" s="0" t="n">
        <f aca="false">K949-K948</f>
        <v>-1</v>
      </c>
      <c r="P952" s="0" t="n">
        <f aca="false">K948-K947</f>
        <v>1</v>
      </c>
      <c r="R952" s="0" t="n">
        <f aca="false">IF(C952="","",MIN(1,MAX(0,0.5+K952*w_diff+L952*w_m1+M952*w_m2+N952*w_m3+O952*w_m4+P952*w_m5)))</f>
        <v>0.619</v>
      </c>
      <c r="S952" s="0" t="n">
        <f aca="false">IF(C952="","",MIN(1,MAX(0,0.5-K952*w_diff-L952*w_m1-M952*w_m2-N952*w_m3-O952*w_m4-P952*w_m5)))</f>
        <v>0.381</v>
      </c>
      <c r="T952" s="0" t="n">
        <f aca="true">RAND()</f>
        <v>0.679489812718191</v>
      </c>
      <c r="U952" s="2" t="str">
        <f aca="false">IF(T952&lt;R952,"上","下")</f>
        <v>下</v>
      </c>
    </row>
    <row r="953" customFormat="false" ht="13.5" hidden="false" customHeight="false" outlineLevel="0" collapsed="false">
      <c r="B953" s="19" t="n">
        <f aca="false">IF(F953="上",END-K953,K953-END)</f>
        <v>-20</v>
      </c>
      <c r="C953" s="0" t="n">
        <f aca="false">C952+1</f>
        <v>944</v>
      </c>
      <c r="D953" s="21"/>
      <c r="F953" s="2" t="str">
        <f aca="false">IF(C953="","",IF(D953="",U952,D953))</f>
        <v>下</v>
      </c>
      <c r="G953" s="0" t="n">
        <f aca="false">IF(E953="",1,E953)</f>
        <v>1</v>
      </c>
      <c r="H953" s="0" t="n">
        <f aca="false">H952+G953</f>
        <v>1439</v>
      </c>
      <c r="I953" s="0" t="n">
        <f aca="false">IF(F953="上",I952+G953,I952)</f>
        <v>778</v>
      </c>
      <c r="J953" s="0" t="n">
        <f aca="false">IF(F953="下",J952+G953,J952)</f>
        <v>661</v>
      </c>
      <c r="K953" s="0" t="n">
        <f aca="false">I953-J953</f>
        <v>117</v>
      </c>
      <c r="L953" s="0" t="n">
        <f aca="false">K953-K952</f>
        <v>-1</v>
      </c>
      <c r="M953" s="0" t="n">
        <f aca="false">K952-K951</f>
        <v>1</v>
      </c>
      <c r="N953" s="0" t="n">
        <f aca="false">K951-K950</f>
        <v>1</v>
      </c>
      <c r="O953" s="0" t="n">
        <f aca="false">K950-K949</f>
        <v>-1</v>
      </c>
      <c r="P953" s="0" t="n">
        <f aca="false">K949-K948</f>
        <v>-1</v>
      </c>
      <c r="R953" s="0" t="n">
        <f aca="false">IF(C953="","",MIN(1,MAX(0,0.5+K953*w_diff+L953*w_m1+M953*w_m2+N953*w_m3+O953*w_m4+P953*w_m5)))</f>
        <v>0.6176</v>
      </c>
      <c r="S953" s="0" t="n">
        <f aca="false">IF(C953="","",MIN(1,MAX(0,0.5-K953*w_diff-L953*w_m1-M953*w_m2-N953*w_m3-O953*w_m4-P953*w_m5)))</f>
        <v>0.3824</v>
      </c>
      <c r="T953" s="0" t="n">
        <f aca="true">RAND()</f>
        <v>0.712947209901169</v>
      </c>
      <c r="U953" s="2" t="str">
        <f aca="false">IF(T953&lt;R953,"上","下")</f>
        <v>下</v>
      </c>
    </row>
    <row r="954" customFormat="false" ht="13.5" hidden="false" customHeight="false" outlineLevel="0" collapsed="false">
      <c r="B954" s="19" t="n">
        <f aca="false">IF(F954="上",END-K954,K954-END)</f>
        <v>-21</v>
      </c>
      <c r="C954" s="0" t="n">
        <f aca="false">C953+1</f>
        <v>945</v>
      </c>
      <c r="D954" s="21"/>
      <c r="F954" s="2" t="str">
        <f aca="false">IF(C954="","",IF(D954="",U953,D954))</f>
        <v>下</v>
      </c>
      <c r="G954" s="0" t="n">
        <f aca="false">IF(E954="",1,E954)</f>
        <v>1</v>
      </c>
      <c r="H954" s="0" t="n">
        <f aca="false">H953+G954</f>
        <v>1440</v>
      </c>
      <c r="I954" s="0" t="n">
        <f aca="false">IF(F954="上",I953+G954,I953)</f>
        <v>778</v>
      </c>
      <c r="J954" s="0" t="n">
        <f aca="false">IF(F954="下",J953+G954,J953)</f>
        <v>662</v>
      </c>
      <c r="K954" s="0" t="n">
        <f aca="false">I954-J954</f>
        <v>116</v>
      </c>
      <c r="L954" s="0" t="n">
        <f aca="false">K954-K953</f>
        <v>-1</v>
      </c>
      <c r="M954" s="0" t="n">
        <f aca="false">K953-K952</f>
        <v>-1</v>
      </c>
      <c r="N954" s="0" t="n">
        <f aca="false">K952-K951</f>
        <v>1</v>
      </c>
      <c r="O954" s="0" t="n">
        <f aca="false">K951-K950</f>
        <v>1</v>
      </c>
      <c r="P954" s="0" t="n">
        <f aca="false">K950-K949</f>
        <v>-1</v>
      </c>
      <c r="R954" s="0" t="n">
        <f aca="false">IF(C954="","",MIN(1,MAX(0,0.5+K954*w_diff+L954*w_m1+M954*w_m2+N954*w_m3+O954*w_m4+P954*w_m5)))</f>
        <v>0.615</v>
      </c>
      <c r="S954" s="0" t="n">
        <f aca="false">IF(C954="","",MIN(1,MAX(0,0.5-K954*w_diff-L954*w_m1-M954*w_m2-N954*w_m3-O954*w_m4-P954*w_m5)))</f>
        <v>0.385</v>
      </c>
      <c r="T954" s="0" t="n">
        <f aca="true">RAND()</f>
        <v>0.907992849368559</v>
      </c>
      <c r="U954" s="2" t="str">
        <f aca="false">IF(T954&lt;R954,"上","下")</f>
        <v>下</v>
      </c>
    </row>
    <row r="955" customFormat="false" ht="13.5" hidden="false" customHeight="false" outlineLevel="0" collapsed="false">
      <c r="B955" s="19" t="n">
        <f aca="false">IF(F955="上",END-K955,K955-END)</f>
        <v>-22</v>
      </c>
      <c r="C955" s="0" t="n">
        <f aca="false">C954+1</f>
        <v>946</v>
      </c>
      <c r="D955" s="21"/>
      <c r="F955" s="2" t="str">
        <f aca="false">IF(C955="","",IF(D955="",U954,D955))</f>
        <v>下</v>
      </c>
      <c r="G955" s="0" t="n">
        <f aca="false">IF(E955="",1,E955)</f>
        <v>1</v>
      </c>
      <c r="H955" s="0" t="n">
        <f aca="false">H954+G955</f>
        <v>1441</v>
      </c>
      <c r="I955" s="0" t="n">
        <f aca="false">IF(F955="上",I954+G955,I954)</f>
        <v>778</v>
      </c>
      <c r="J955" s="0" t="n">
        <f aca="false">IF(F955="下",J954+G955,J954)</f>
        <v>663</v>
      </c>
      <c r="K955" s="0" t="n">
        <f aca="false">I955-J955</f>
        <v>115</v>
      </c>
      <c r="L955" s="0" t="n">
        <f aca="false">K955-K954</f>
        <v>-1</v>
      </c>
      <c r="M955" s="0" t="n">
        <f aca="false">K954-K953</f>
        <v>-1</v>
      </c>
      <c r="N955" s="0" t="n">
        <f aca="false">K953-K952</f>
        <v>-1</v>
      </c>
      <c r="O955" s="0" t="n">
        <f aca="false">K952-K951</f>
        <v>1</v>
      </c>
      <c r="P955" s="0" t="n">
        <f aca="false">K951-K950</f>
        <v>1</v>
      </c>
      <c r="R955" s="0" t="n">
        <f aca="false">IF(C955="","",MIN(1,MAX(0,0.5+K955*w_diff+L955*w_m1+M955*w_m2+N955*w_m3+O955*w_m4+P955*w_m5)))</f>
        <v>0.6124</v>
      </c>
      <c r="S955" s="0" t="n">
        <f aca="false">IF(C955="","",MIN(1,MAX(0,0.5-K955*w_diff-L955*w_m1-M955*w_m2-N955*w_m3-O955*w_m4-P955*w_m5)))</f>
        <v>0.3876</v>
      </c>
      <c r="T955" s="0" t="n">
        <f aca="true">RAND()</f>
        <v>0.212034494073025</v>
      </c>
      <c r="U955" s="2" t="str">
        <f aca="false">IF(T955&lt;R955,"上","下")</f>
        <v>上</v>
      </c>
    </row>
    <row r="956" customFormat="false" ht="13.5" hidden="false" customHeight="false" outlineLevel="0" collapsed="false">
      <c r="B956" s="19" t="n">
        <f aca="false">IF(F956="上",END-K956,K956-END)</f>
        <v>21</v>
      </c>
      <c r="C956" s="0" t="n">
        <f aca="false">C955+1</f>
        <v>947</v>
      </c>
      <c r="D956" s="21"/>
      <c r="F956" s="2" t="str">
        <f aca="false">IF(C956="","",IF(D956="",U955,D956))</f>
        <v>上</v>
      </c>
      <c r="G956" s="0" t="n">
        <f aca="false">IF(E956="",1,E956)</f>
        <v>1</v>
      </c>
      <c r="H956" s="0" t="n">
        <f aca="false">H955+G956</f>
        <v>1442</v>
      </c>
      <c r="I956" s="0" t="n">
        <f aca="false">IF(F956="上",I955+G956,I955)</f>
        <v>779</v>
      </c>
      <c r="J956" s="0" t="n">
        <f aca="false">IF(F956="下",J955+G956,J955)</f>
        <v>663</v>
      </c>
      <c r="K956" s="0" t="n">
        <f aca="false">I956-J956</f>
        <v>116</v>
      </c>
      <c r="L956" s="0" t="n">
        <f aca="false">K956-K955</f>
        <v>1</v>
      </c>
      <c r="M956" s="0" t="n">
        <f aca="false">K955-K954</f>
        <v>-1</v>
      </c>
      <c r="N956" s="0" t="n">
        <f aca="false">K954-K953</f>
        <v>-1</v>
      </c>
      <c r="O956" s="0" t="n">
        <f aca="false">K953-K952</f>
        <v>-1</v>
      </c>
      <c r="P956" s="0" t="n">
        <f aca="false">K952-K951</f>
        <v>1</v>
      </c>
      <c r="R956" s="0" t="n">
        <f aca="false">IF(C956="","",MIN(1,MAX(0,0.5+K956*w_diff+L956*w_m1+M956*w_m2+N956*w_m3+O956*w_m4+P956*w_m5)))</f>
        <v>0.6138</v>
      </c>
      <c r="S956" s="0" t="n">
        <f aca="false">IF(C956="","",MIN(1,MAX(0,0.5-K956*w_diff-L956*w_m1-M956*w_m2-N956*w_m3-O956*w_m4-P956*w_m5)))</f>
        <v>0.3862</v>
      </c>
      <c r="T956" s="0" t="n">
        <f aca="true">RAND()</f>
        <v>0.451091825737012</v>
      </c>
      <c r="U956" s="2" t="str">
        <f aca="false">IF(T956&lt;R956,"上","下")</f>
        <v>上</v>
      </c>
    </row>
    <row r="957" customFormat="false" ht="13.5" hidden="false" customHeight="false" outlineLevel="0" collapsed="false">
      <c r="B957" s="19" t="n">
        <f aca="false">IF(F957="上",END-K957,K957-END)</f>
        <v>20</v>
      </c>
      <c r="C957" s="0" t="n">
        <f aca="false">C956+1</f>
        <v>948</v>
      </c>
      <c r="D957" s="21"/>
      <c r="F957" s="2" t="str">
        <f aca="false">IF(C957="","",IF(D957="",U956,D957))</f>
        <v>上</v>
      </c>
      <c r="G957" s="0" t="n">
        <f aca="false">IF(E957="",1,E957)</f>
        <v>1</v>
      </c>
      <c r="H957" s="0" t="n">
        <f aca="false">H956+G957</f>
        <v>1443</v>
      </c>
      <c r="I957" s="0" t="n">
        <f aca="false">IF(F957="上",I956+G957,I956)</f>
        <v>780</v>
      </c>
      <c r="J957" s="0" t="n">
        <f aca="false">IF(F957="下",J956+G957,J956)</f>
        <v>663</v>
      </c>
      <c r="K957" s="0" t="n">
        <f aca="false">I957-J957</f>
        <v>117</v>
      </c>
      <c r="L957" s="0" t="n">
        <f aca="false">K957-K956</f>
        <v>1</v>
      </c>
      <c r="M957" s="0" t="n">
        <f aca="false">K956-K955</f>
        <v>1</v>
      </c>
      <c r="N957" s="0" t="n">
        <f aca="false">K955-K954</f>
        <v>-1</v>
      </c>
      <c r="O957" s="0" t="n">
        <f aca="false">K954-K953</f>
        <v>-1</v>
      </c>
      <c r="P957" s="0" t="n">
        <f aca="false">K953-K952</f>
        <v>-1</v>
      </c>
      <c r="R957" s="0" t="n">
        <f aca="false">IF(C957="","",MIN(1,MAX(0,0.5+K957*w_diff+L957*w_m1+M957*w_m2+N957*w_m3+O957*w_m4+P957*w_m5)))</f>
        <v>0.6172</v>
      </c>
      <c r="S957" s="0" t="n">
        <f aca="false">IF(C957="","",MIN(1,MAX(0,0.5-K957*w_diff-L957*w_m1-M957*w_m2-N957*w_m3-O957*w_m4-P957*w_m5)))</f>
        <v>0.3828</v>
      </c>
      <c r="T957" s="0" t="n">
        <f aca="true">RAND()</f>
        <v>0.786666445292142</v>
      </c>
      <c r="U957" s="2" t="str">
        <f aca="false">IF(T957&lt;R957,"上","下")</f>
        <v>下</v>
      </c>
    </row>
    <row r="958" customFormat="false" ht="13.5" hidden="false" customHeight="false" outlineLevel="0" collapsed="false">
      <c r="B958" s="19" t="n">
        <f aca="false">IF(F958="上",END-K958,K958-END)</f>
        <v>-21</v>
      </c>
      <c r="C958" s="0" t="n">
        <f aca="false">C957+1</f>
        <v>949</v>
      </c>
      <c r="D958" s="21"/>
      <c r="F958" s="2" t="str">
        <f aca="false">IF(C958="","",IF(D958="",U957,D958))</f>
        <v>下</v>
      </c>
      <c r="G958" s="0" t="n">
        <f aca="false">IF(E958="",1,E958)</f>
        <v>1</v>
      </c>
      <c r="H958" s="0" t="n">
        <f aca="false">H957+G958</f>
        <v>1444</v>
      </c>
      <c r="I958" s="0" t="n">
        <f aca="false">IF(F958="上",I957+G958,I957)</f>
        <v>780</v>
      </c>
      <c r="J958" s="0" t="n">
        <f aca="false">IF(F958="下",J957+G958,J957)</f>
        <v>664</v>
      </c>
      <c r="K958" s="0" t="n">
        <f aca="false">I958-J958</f>
        <v>116</v>
      </c>
      <c r="L958" s="0" t="n">
        <f aca="false">K958-K957</f>
        <v>-1</v>
      </c>
      <c r="M958" s="0" t="n">
        <f aca="false">K957-K956</f>
        <v>1</v>
      </c>
      <c r="N958" s="0" t="n">
        <f aca="false">K956-K955</f>
        <v>1</v>
      </c>
      <c r="O958" s="0" t="n">
        <f aca="false">K955-K954</f>
        <v>-1</v>
      </c>
      <c r="P958" s="0" t="n">
        <f aca="false">K954-K953</f>
        <v>-1</v>
      </c>
      <c r="R958" s="0" t="n">
        <f aca="false">IF(C958="","",MIN(1,MAX(0,0.5+K958*w_diff+L958*w_m1+M958*w_m2+N958*w_m3+O958*w_m4+P958*w_m5)))</f>
        <v>0.6166</v>
      </c>
      <c r="S958" s="0" t="n">
        <f aca="false">IF(C958="","",MIN(1,MAX(0,0.5-K958*w_diff-L958*w_m1-M958*w_m2-N958*w_m3-O958*w_m4-P958*w_m5)))</f>
        <v>0.3834</v>
      </c>
      <c r="T958" s="0" t="n">
        <f aca="true">RAND()</f>
        <v>0.420313961081119</v>
      </c>
      <c r="U958" s="2" t="str">
        <f aca="false">IF(T958&lt;R958,"上","下")</f>
        <v>上</v>
      </c>
    </row>
    <row r="959" customFormat="false" ht="13.5" hidden="false" customHeight="false" outlineLevel="0" collapsed="false">
      <c r="B959" s="19" t="n">
        <f aca="false">IF(F959="上",END-K959,K959-END)</f>
        <v>20</v>
      </c>
      <c r="C959" s="0" t="n">
        <f aca="false">C958+1</f>
        <v>950</v>
      </c>
      <c r="D959" s="21"/>
      <c r="F959" s="2" t="str">
        <f aca="false">IF(C959="","",IF(D959="",U958,D959))</f>
        <v>上</v>
      </c>
      <c r="G959" s="0" t="n">
        <f aca="false">IF(E959="",1,E959)</f>
        <v>1</v>
      </c>
      <c r="H959" s="0" t="n">
        <f aca="false">H958+G959</f>
        <v>1445</v>
      </c>
      <c r="I959" s="0" t="n">
        <f aca="false">IF(F959="上",I958+G959,I958)</f>
        <v>781</v>
      </c>
      <c r="J959" s="0" t="n">
        <f aca="false">IF(F959="下",J958+G959,J958)</f>
        <v>664</v>
      </c>
      <c r="K959" s="0" t="n">
        <f aca="false">I959-J959</f>
        <v>117</v>
      </c>
      <c r="L959" s="0" t="n">
        <f aca="false">K959-K958</f>
        <v>1</v>
      </c>
      <c r="M959" s="0" t="n">
        <f aca="false">K958-K957</f>
        <v>-1</v>
      </c>
      <c r="N959" s="0" t="n">
        <f aca="false">K957-K956</f>
        <v>1</v>
      </c>
      <c r="O959" s="0" t="n">
        <f aca="false">K956-K955</f>
        <v>1</v>
      </c>
      <c r="P959" s="0" t="n">
        <f aca="false">K955-K954</f>
        <v>-1</v>
      </c>
      <c r="R959" s="0" t="n">
        <f aca="false">IF(C959="","",MIN(1,MAX(0,0.5+K959*w_diff+L959*w_m1+M959*w_m2+N959*w_m3+O959*w_m4+P959*w_m5)))</f>
        <v>0.618</v>
      </c>
      <c r="S959" s="0" t="n">
        <f aca="false">IF(C959="","",MIN(1,MAX(0,0.5-K959*w_diff-L959*w_m1-M959*w_m2-N959*w_m3-O959*w_m4-P959*w_m5)))</f>
        <v>0.382</v>
      </c>
      <c r="T959" s="0" t="n">
        <f aca="true">RAND()</f>
        <v>0.332290070304078</v>
      </c>
      <c r="U959" s="2" t="str">
        <f aca="false">IF(T959&lt;R959,"上","下")</f>
        <v>上</v>
      </c>
    </row>
    <row r="960" customFormat="false" ht="13.5" hidden="false" customHeight="false" outlineLevel="0" collapsed="false">
      <c r="B960" s="19" t="n">
        <f aca="false">IF(F960="上",END-K960,K960-END)</f>
        <v>19</v>
      </c>
      <c r="C960" s="0" t="n">
        <f aca="false">C959+1</f>
        <v>951</v>
      </c>
      <c r="D960" s="21"/>
      <c r="F960" s="2" t="str">
        <f aca="false">IF(C960="","",IF(D960="",U959,D960))</f>
        <v>上</v>
      </c>
      <c r="G960" s="0" t="n">
        <f aca="false">IF(E960="",1,E960)</f>
        <v>1</v>
      </c>
      <c r="H960" s="0" t="n">
        <f aca="false">H959+G960</f>
        <v>1446</v>
      </c>
      <c r="I960" s="0" t="n">
        <f aca="false">IF(F960="上",I959+G960,I959)</f>
        <v>782</v>
      </c>
      <c r="J960" s="0" t="n">
        <f aca="false">IF(F960="下",J959+G960,J959)</f>
        <v>664</v>
      </c>
      <c r="K960" s="0" t="n">
        <f aca="false">I960-J960</f>
        <v>118</v>
      </c>
      <c r="L960" s="0" t="n">
        <f aca="false">K960-K959</f>
        <v>1</v>
      </c>
      <c r="M960" s="0" t="n">
        <f aca="false">K959-K958</f>
        <v>1</v>
      </c>
      <c r="N960" s="0" t="n">
        <f aca="false">K958-K957</f>
        <v>-1</v>
      </c>
      <c r="O960" s="0" t="n">
        <f aca="false">K957-K956</f>
        <v>1</v>
      </c>
      <c r="P960" s="0" t="n">
        <f aca="false">K956-K955</f>
        <v>1</v>
      </c>
      <c r="R960" s="0" t="n">
        <f aca="false">IF(C960="","",MIN(1,MAX(0,0.5+K960*w_diff+L960*w_m1+M960*w_m2+N960*w_m3+O960*w_m4+P960*w_m5)))</f>
        <v>0.6206</v>
      </c>
      <c r="S960" s="0" t="n">
        <f aca="false">IF(C960="","",MIN(1,MAX(0,0.5-K960*w_diff-L960*w_m1-M960*w_m2-N960*w_m3-O960*w_m4-P960*w_m5)))</f>
        <v>0.3794</v>
      </c>
      <c r="T960" s="0" t="n">
        <f aca="true">RAND()</f>
        <v>0.246604366364397</v>
      </c>
      <c r="U960" s="2" t="str">
        <f aca="false">IF(T960&lt;R960,"上","下")</f>
        <v>上</v>
      </c>
    </row>
    <row r="961" customFormat="false" ht="13.5" hidden="false" customHeight="false" outlineLevel="0" collapsed="false">
      <c r="B961" s="19" t="n">
        <f aca="false">IF(F961="上",END-K961,K961-END)</f>
        <v>18</v>
      </c>
      <c r="C961" s="0" t="n">
        <f aca="false">C960+1</f>
        <v>952</v>
      </c>
      <c r="D961" s="21"/>
      <c r="F961" s="2" t="str">
        <f aca="false">IF(C961="","",IF(D961="",U960,D961))</f>
        <v>上</v>
      </c>
      <c r="G961" s="0" t="n">
        <f aca="false">IF(E961="",1,E961)</f>
        <v>1</v>
      </c>
      <c r="H961" s="0" t="n">
        <f aca="false">H960+G961</f>
        <v>1447</v>
      </c>
      <c r="I961" s="0" t="n">
        <f aca="false">IF(F961="上",I960+G961,I960)</f>
        <v>783</v>
      </c>
      <c r="J961" s="0" t="n">
        <f aca="false">IF(F961="下",J960+G961,J960)</f>
        <v>664</v>
      </c>
      <c r="K961" s="0" t="n">
        <f aca="false">I961-J961</f>
        <v>119</v>
      </c>
      <c r="L961" s="0" t="n">
        <f aca="false">K961-K960</f>
        <v>1</v>
      </c>
      <c r="M961" s="0" t="n">
        <f aca="false">K960-K959</f>
        <v>1</v>
      </c>
      <c r="N961" s="0" t="n">
        <f aca="false">K959-K958</f>
        <v>1</v>
      </c>
      <c r="O961" s="0" t="n">
        <f aca="false">K958-K957</f>
        <v>-1</v>
      </c>
      <c r="P961" s="0" t="n">
        <f aca="false">K957-K956</f>
        <v>1</v>
      </c>
      <c r="R961" s="0" t="n">
        <f aca="false">IF(C961="","",MIN(1,MAX(0,0.5+K961*w_diff+L961*w_m1+M961*w_m2+N961*w_m3+O961*w_m4+P961*w_m5)))</f>
        <v>0.6224</v>
      </c>
      <c r="S961" s="0" t="n">
        <f aca="false">IF(C961="","",MIN(1,MAX(0,0.5-K961*w_diff-L961*w_m1-M961*w_m2-N961*w_m3-O961*w_m4-P961*w_m5)))</f>
        <v>0.3776</v>
      </c>
      <c r="T961" s="0" t="n">
        <f aca="true">RAND()</f>
        <v>0.728061515955611</v>
      </c>
      <c r="U961" s="2" t="str">
        <f aca="false">IF(T961&lt;R961,"上","下")</f>
        <v>下</v>
      </c>
    </row>
    <row r="962" customFormat="false" ht="13.5" hidden="false" customHeight="false" outlineLevel="0" collapsed="false">
      <c r="B962" s="19" t="n">
        <f aca="false">IF(F962="上",END-K962,K962-END)</f>
        <v>-19</v>
      </c>
      <c r="C962" s="0" t="n">
        <f aca="false">C961+1</f>
        <v>953</v>
      </c>
      <c r="D962" s="21"/>
      <c r="F962" s="2" t="str">
        <f aca="false">IF(C962="","",IF(D962="",U961,D962))</f>
        <v>下</v>
      </c>
      <c r="G962" s="0" t="n">
        <f aca="false">IF(E962="",1,E962)</f>
        <v>1</v>
      </c>
      <c r="H962" s="0" t="n">
        <f aca="false">H961+G962</f>
        <v>1448</v>
      </c>
      <c r="I962" s="0" t="n">
        <f aca="false">IF(F962="上",I961+G962,I961)</f>
        <v>783</v>
      </c>
      <c r="J962" s="0" t="n">
        <f aca="false">IF(F962="下",J961+G962,J961)</f>
        <v>665</v>
      </c>
      <c r="K962" s="0" t="n">
        <f aca="false">I962-J962</f>
        <v>118</v>
      </c>
      <c r="L962" s="0" t="n">
        <f aca="false">K962-K961</f>
        <v>-1</v>
      </c>
      <c r="M962" s="0" t="n">
        <f aca="false">K961-K960</f>
        <v>1</v>
      </c>
      <c r="N962" s="0" t="n">
        <f aca="false">K960-K959</f>
        <v>1</v>
      </c>
      <c r="O962" s="0" t="n">
        <f aca="false">K959-K958</f>
        <v>1</v>
      </c>
      <c r="P962" s="0" t="n">
        <f aca="false">K958-K957</f>
        <v>-1</v>
      </c>
      <c r="R962" s="0" t="n">
        <f aca="false">IF(C962="","",MIN(1,MAX(0,0.5+K962*w_diff+L962*w_m1+M962*w_m2+N962*w_m3+O962*w_m4+P962*w_m5)))</f>
        <v>0.6202</v>
      </c>
      <c r="S962" s="0" t="n">
        <f aca="false">IF(C962="","",MIN(1,MAX(0,0.5-K962*w_diff-L962*w_m1-M962*w_m2-N962*w_m3-O962*w_m4-P962*w_m5)))</f>
        <v>0.3798</v>
      </c>
      <c r="T962" s="0" t="n">
        <f aca="true">RAND()</f>
        <v>0.193569695701036</v>
      </c>
      <c r="U962" s="2" t="str">
        <f aca="false">IF(T962&lt;R962,"上","下")</f>
        <v>上</v>
      </c>
    </row>
    <row r="963" customFormat="false" ht="13.5" hidden="false" customHeight="false" outlineLevel="0" collapsed="false">
      <c r="B963" s="19" t="n">
        <f aca="false">IF(F963="上",END-K963,K963-END)</f>
        <v>18</v>
      </c>
      <c r="C963" s="0" t="n">
        <f aca="false">C962+1</f>
        <v>954</v>
      </c>
      <c r="D963" s="21"/>
      <c r="F963" s="2" t="str">
        <f aca="false">IF(C963="","",IF(D963="",U962,D963))</f>
        <v>上</v>
      </c>
      <c r="G963" s="0" t="n">
        <f aca="false">IF(E963="",1,E963)</f>
        <v>1</v>
      </c>
      <c r="H963" s="0" t="n">
        <f aca="false">H962+G963</f>
        <v>1449</v>
      </c>
      <c r="I963" s="0" t="n">
        <f aca="false">IF(F963="上",I962+G963,I962)</f>
        <v>784</v>
      </c>
      <c r="J963" s="0" t="n">
        <f aca="false">IF(F963="下",J962+G963,J962)</f>
        <v>665</v>
      </c>
      <c r="K963" s="0" t="n">
        <f aca="false">I963-J963</f>
        <v>119</v>
      </c>
      <c r="L963" s="0" t="n">
        <f aca="false">K963-K962</f>
        <v>1</v>
      </c>
      <c r="M963" s="0" t="n">
        <f aca="false">K962-K961</f>
        <v>-1</v>
      </c>
      <c r="N963" s="0" t="n">
        <f aca="false">K961-K960</f>
        <v>1</v>
      </c>
      <c r="O963" s="0" t="n">
        <f aca="false">K960-K959</f>
        <v>1</v>
      </c>
      <c r="P963" s="0" t="n">
        <f aca="false">K959-K958</f>
        <v>1</v>
      </c>
      <c r="R963" s="0" t="n">
        <f aca="false">IF(C963="","",MIN(1,MAX(0,0.5+K963*w_diff+L963*w_m1+M963*w_m2+N963*w_m3+O963*w_m4+P963*w_m5)))</f>
        <v>0.6208</v>
      </c>
      <c r="S963" s="0" t="n">
        <f aca="false">IF(C963="","",MIN(1,MAX(0,0.5-K963*w_diff-L963*w_m1-M963*w_m2-N963*w_m3-O963*w_m4-P963*w_m5)))</f>
        <v>0.3792</v>
      </c>
      <c r="T963" s="0" t="n">
        <f aca="true">RAND()</f>
        <v>0.066679777630224</v>
      </c>
      <c r="U963" s="2" t="str">
        <f aca="false">IF(T963&lt;R963,"上","下")</f>
        <v>上</v>
      </c>
    </row>
    <row r="964" customFormat="false" ht="13.5" hidden="false" customHeight="false" outlineLevel="0" collapsed="false">
      <c r="B964" s="19" t="n">
        <f aca="false">IF(F964="上",END-K964,K964-END)</f>
        <v>17</v>
      </c>
      <c r="C964" s="0" t="n">
        <f aca="false">C963+1</f>
        <v>955</v>
      </c>
      <c r="D964" s="21"/>
      <c r="F964" s="2" t="str">
        <f aca="false">IF(C964="","",IF(D964="",U963,D964))</f>
        <v>上</v>
      </c>
      <c r="G964" s="0" t="n">
        <f aca="false">IF(E964="",1,E964)</f>
        <v>1</v>
      </c>
      <c r="H964" s="0" t="n">
        <f aca="false">H963+G964</f>
        <v>1450</v>
      </c>
      <c r="I964" s="0" t="n">
        <f aca="false">IF(F964="上",I963+G964,I963)</f>
        <v>785</v>
      </c>
      <c r="J964" s="0" t="n">
        <f aca="false">IF(F964="下",J963+G964,J963)</f>
        <v>665</v>
      </c>
      <c r="K964" s="0" t="n">
        <f aca="false">I964-J964</f>
        <v>120</v>
      </c>
      <c r="L964" s="0" t="n">
        <f aca="false">K964-K963</f>
        <v>1</v>
      </c>
      <c r="M964" s="0" t="n">
        <f aca="false">K963-K962</f>
        <v>1</v>
      </c>
      <c r="N964" s="0" t="n">
        <f aca="false">K962-K961</f>
        <v>-1</v>
      </c>
      <c r="O964" s="0" t="n">
        <f aca="false">K961-K960</f>
        <v>1</v>
      </c>
      <c r="P964" s="0" t="n">
        <f aca="false">K960-K959</f>
        <v>1</v>
      </c>
      <c r="R964" s="0" t="n">
        <f aca="false">IF(C964="","",MIN(1,MAX(0,0.5+K964*w_diff+L964*w_m1+M964*w_m2+N964*w_m3+O964*w_m4+P964*w_m5)))</f>
        <v>0.6226</v>
      </c>
      <c r="S964" s="0" t="n">
        <f aca="false">IF(C964="","",MIN(1,MAX(0,0.5-K964*w_diff-L964*w_m1-M964*w_m2-N964*w_m3-O964*w_m4-P964*w_m5)))</f>
        <v>0.3774</v>
      </c>
      <c r="T964" s="0" t="n">
        <f aca="true">RAND()</f>
        <v>0.647423445779385</v>
      </c>
      <c r="U964" s="2" t="str">
        <f aca="false">IF(T964&lt;R964,"上","下")</f>
        <v>下</v>
      </c>
    </row>
    <row r="965" customFormat="false" ht="13.5" hidden="false" customHeight="false" outlineLevel="0" collapsed="false">
      <c r="B965" s="19" t="n">
        <f aca="false">IF(F965="上",END-K965,K965-END)</f>
        <v>-18</v>
      </c>
      <c r="C965" s="0" t="n">
        <f aca="false">C964+1</f>
        <v>956</v>
      </c>
      <c r="D965" s="21"/>
      <c r="F965" s="2" t="str">
        <f aca="false">IF(C965="","",IF(D965="",U964,D965))</f>
        <v>下</v>
      </c>
      <c r="G965" s="0" t="n">
        <f aca="false">IF(E965="",1,E965)</f>
        <v>1</v>
      </c>
      <c r="H965" s="0" t="n">
        <f aca="false">H964+G965</f>
        <v>1451</v>
      </c>
      <c r="I965" s="0" t="n">
        <f aca="false">IF(F965="上",I964+G965,I964)</f>
        <v>785</v>
      </c>
      <c r="J965" s="0" t="n">
        <f aca="false">IF(F965="下",J964+G965,J964)</f>
        <v>666</v>
      </c>
      <c r="K965" s="0" t="n">
        <f aca="false">I965-J965</f>
        <v>119</v>
      </c>
      <c r="L965" s="0" t="n">
        <f aca="false">K965-K964</f>
        <v>-1</v>
      </c>
      <c r="M965" s="0" t="n">
        <f aca="false">K964-K963</f>
        <v>1</v>
      </c>
      <c r="N965" s="0" t="n">
        <f aca="false">K963-K962</f>
        <v>1</v>
      </c>
      <c r="O965" s="0" t="n">
        <f aca="false">K962-K961</f>
        <v>-1</v>
      </c>
      <c r="P965" s="0" t="n">
        <f aca="false">K961-K960</f>
        <v>1</v>
      </c>
      <c r="R965" s="0" t="n">
        <f aca="false">IF(C965="","",MIN(1,MAX(0,0.5+K965*w_diff+L965*w_m1+M965*w_m2+N965*w_m3+O965*w_m4+P965*w_m5)))</f>
        <v>0.6204</v>
      </c>
      <c r="S965" s="0" t="n">
        <f aca="false">IF(C965="","",MIN(1,MAX(0,0.5-K965*w_diff-L965*w_m1-M965*w_m2-N965*w_m3-O965*w_m4-P965*w_m5)))</f>
        <v>0.3796</v>
      </c>
      <c r="T965" s="0" t="n">
        <f aca="true">RAND()</f>
        <v>0.723986431976645</v>
      </c>
      <c r="U965" s="2" t="str">
        <f aca="false">IF(T965&lt;R965,"上","下")</f>
        <v>下</v>
      </c>
    </row>
    <row r="966" customFormat="false" ht="13.5" hidden="false" customHeight="false" outlineLevel="0" collapsed="false">
      <c r="B966" s="19" t="n">
        <f aca="false">IF(F966="上",END-K966,K966-END)</f>
        <v>-19</v>
      </c>
      <c r="C966" s="0" t="n">
        <f aca="false">C965+1</f>
        <v>957</v>
      </c>
      <c r="D966" s="21"/>
      <c r="F966" s="2" t="str">
        <f aca="false">IF(C966="","",IF(D966="",U965,D966))</f>
        <v>下</v>
      </c>
      <c r="G966" s="0" t="n">
        <f aca="false">IF(E966="",1,E966)</f>
        <v>1</v>
      </c>
      <c r="H966" s="0" t="n">
        <f aca="false">H965+G966</f>
        <v>1452</v>
      </c>
      <c r="I966" s="0" t="n">
        <f aca="false">IF(F966="上",I965+G966,I965)</f>
        <v>785</v>
      </c>
      <c r="J966" s="0" t="n">
        <f aca="false">IF(F966="下",J965+G966,J965)</f>
        <v>667</v>
      </c>
      <c r="K966" s="0" t="n">
        <f aca="false">I966-J966</f>
        <v>118</v>
      </c>
      <c r="L966" s="0" t="n">
        <f aca="false">K966-K965</f>
        <v>-1</v>
      </c>
      <c r="M966" s="0" t="n">
        <f aca="false">K965-K964</f>
        <v>-1</v>
      </c>
      <c r="N966" s="0" t="n">
        <f aca="false">K964-K963</f>
        <v>1</v>
      </c>
      <c r="O966" s="0" t="n">
        <f aca="false">K963-K962</f>
        <v>1</v>
      </c>
      <c r="P966" s="0" t="n">
        <f aca="false">K962-K961</f>
        <v>-1</v>
      </c>
      <c r="R966" s="0" t="n">
        <f aca="false">IF(C966="","",MIN(1,MAX(0,0.5+K966*w_diff+L966*w_m1+M966*w_m2+N966*w_m3+O966*w_m4+P966*w_m5)))</f>
        <v>0.617</v>
      </c>
      <c r="S966" s="0" t="n">
        <f aca="false">IF(C966="","",MIN(1,MAX(0,0.5-K966*w_diff-L966*w_m1-M966*w_m2-N966*w_m3-O966*w_m4-P966*w_m5)))</f>
        <v>0.383</v>
      </c>
      <c r="T966" s="0" t="n">
        <f aca="true">RAND()</f>
        <v>0.569072413222967</v>
      </c>
      <c r="U966" s="2" t="str">
        <f aca="false">IF(T966&lt;R966,"上","下")</f>
        <v>上</v>
      </c>
    </row>
    <row r="967" customFormat="false" ht="13.5" hidden="false" customHeight="false" outlineLevel="0" collapsed="false">
      <c r="B967" s="19" t="n">
        <f aca="false">IF(F967="上",END-K967,K967-END)</f>
        <v>18</v>
      </c>
      <c r="C967" s="0" t="n">
        <f aca="false">C966+1</f>
        <v>958</v>
      </c>
      <c r="D967" s="21"/>
      <c r="F967" s="2" t="str">
        <f aca="false">IF(C967="","",IF(D967="",U966,D967))</f>
        <v>上</v>
      </c>
      <c r="G967" s="0" t="n">
        <f aca="false">IF(E967="",1,E967)</f>
        <v>1</v>
      </c>
      <c r="H967" s="0" t="n">
        <f aca="false">H966+G967</f>
        <v>1453</v>
      </c>
      <c r="I967" s="0" t="n">
        <f aca="false">IF(F967="上",I966+G967,I966)</f>
        <v>786</v>
      </c>
      <c r="J967" s="0" t="n">
        <f aca="false">IF(F967="下",J966+G967,J966)</f>
        <v>667</v>
      </c>
      <c r="K967" s="0" t="n">
        <f aca="false">I967-J967</f>
        <v>119</v>
      </c>
      <c r="L967" s="0" t="n">
        <f aca="false">K967-K966</f>
        <v>1</v>
      </c>
      <c r="M967" s="0" t="n">
        <f aca="false">K966-K965</f>
        <v>-1</v>
      </c>
      <c r="N967" s="0" t="n">
        <f aca="false">K965-K964</f>
        <v>-1</v>
      </c>
      <c r="O967" s="0" t="n">
        <f aca="false">K964-K963</f>
        <v>1</v>
      </c>
      <c r="P967" s="0" t="n">
        <f aca="false">K963-K962</f>
        <v>1</v>
      </c>
      <c r="R967" s="0" t="n">
        <f aca="false">IF(C967="","",MIN(1,MAX(0,0.5+K967*w_diff+L967*w_m1+M967*w_m2+N967*w_m3+O967*w_m4+P967*w_m5)))</f>
        <v>0.6184</v>
      </c>
      <c r="S967" s="0" t="n">
        <f aca="false">IF(C967="","",MIN(1,MAX(0,0.5-K967*w_diff-L967*w_m1-M967*w_m2-N967*w_m3-O967*w_m4-P967*w_m5)))</f>
        <v>0.3816</v>
      </c>
      <c r="T967" s="0" t="n">
        <f aca="true">RAND()</f>
        <v>0.461158541835158</v>
      </c>
      <c r="U967" s="2" t="str">
        <f aca="false">IF(T967&lt;R967,"上","下")</f>
        <v>上</v>
      </c>
    </row>
    <row r="968" customFormat="false" ht="13.5" hidden="false" customHeight="false" outlineLevel="0" collapsed="false">
      <c r="B968" s="19" t="n">
        <f aca="false">IF(F968="上",END-K968,K968-END)</f>
        <v>17</v>
      </c>
      <c r="C968" s="0" t="n">
        <f aca="false">C967+1</f>
        <v>959</v>
      </c>
      <c r="D968" s="21"/>
      <c r="F968" s="2" t="str">
        <f aca="false">IF(C968="","",IF(D968="",U967,D968))</f>
        <v>上</v>
      </c>
      <c r="G968" s="0" t="n">
        <f aca="false">IF(E968="",1,E968)</f>
        <v>1</v>
      </c>
      <c r="H968" s="0" t="n">
        <f aca="false">H967+G968</f>
        <v>1454</v>
      </c>
      <c r="I968" s="0" t="n">
        <f aca="false">IF(F968="上",I967+G968,I967)</f>
        <v>787</v>
      </c>
      <c r="J968" s="0" t="n">
        <f aca="false">IF(F968="下",J967+G968,J967)</f>
        <v>667</v>
      </c>
      <c r="K968" s="0" t="n">
        <f aca="false">I968-J968</f>
        <v>120</v>
      </c>
      <c r="L968" s="0" t="n">
        <f aca="false">K968-K967</f>
        <v>1</v>
      </c>
      <c r="M968" s="0" t="n">
        <f aca="false">K967-K966</f>
        <v>1</v>
      </c>
      <c r="N968" s="0" t="n">
        <f aca="false">K966-K965</f>
        <v>-1</v>
      </c>
      <c r="O968" s="0" t="n">
        <f aca="false">K965-K964</f>
        <v>-1</v>
      </c>
      <c r="P968" s="0" t="n">
        <f aca="false">K964-K963</f>
        <v>1</v>
      </c>
      <c r="R968" s="0" t="n">
        <f aca="false">IF(C968="","",MIN(1,MAX(0,0.5+K968*w_diff+L968*w_m1+M968*w_m2+N968*w_m3+O968*w_m4+P968*w_m5)))</f>
        <v>0.621</v>
      </c>
      <c r="S968" s="0" t="n">
        <f aca="false">IF(C968="","",MIN(1,MAX(0,0.5-K968*w_diff-L968*w_m1-M968*w_m2-N968*w_m3-O968*w_m4-P968*w_m5)))</f>
        <v>0.379</v>
      </c>
      <c r="T968" s="0" t="n">
        <f aca="true">RAND()</f>
        <v>0.283159542426979</v>
      </c>
      <c r="U968" s="2" t="str">
        <f aca="false">IF(T968&lt;R968,"上","下")</f>
        <v>上</v>
      </c>
    </row>
    <row r="969" customFormat="false" ht="13.5" hidden="false" customHeight="false" outlineLevel="0" collapsed="false">
      <c r="B969" s="19" t="n">
        <f aca="false">IF(F969="上",END-K969,K969-END)</f>
        <v>16</v>
      </c>
      <c r="C969" s="0" t="n">
        <f aca="false">C968+1</f>
        <v>960</v>
      </c>
      <c r="D969" s="21"/>
      <c r="F969" s="2" t="str">
        <f aca="false">IF(C969="","",IF(D969="",U968,D969))</f>
        <v>上</v>
      </c>
      <c r="G969" s="0" t="n">
        <f aca="false">IF(E969="",1,E969)</f>
        <v>1</v>
      </c>
      <c r="H969" s="0" t="n">
        <f aca="false">H968+G969</f>
        <v>1455</v>
      </c>
      <c r="I969" s="0" t="n">
        <f aca="false">IF(F969="上",I968+G969,I968)</f>
        <v>788</v>
      </c>
      <c r="J969" s="0" t="n">
        <f aca="false">IF(F969="下",J968+G969,J968)</f>
        <v>667</v>
      </c>
      <c r="K969" s="0" t="n">
        <f aca="false">I969-J969</f>
        <v>121</v>
      </c>
      <c r="L969" s="0" t="n">
        <f aca="false">K969-K968</f>
        <v>1</v>
      </c>
      <c r="M969" s="0" t="n">
        <f aca="false">K968-K967</f>
        <v>1</v>
      </c>
      <c r="N969" s="0" t="n">
        <f aca="false">K967-K966</f>
        <v>1</v>
      </c>
      <c r="O969" s="0" t="n">
        <f aca="false">K966-K965</f>
        <v>-1</v>
      </c>
      <c r="P969" s="0" t="n">
        <f aca="false">K965-K964</f>
        <v>-1</v>
      </c>
      <c r="R969" s="0" t="n">
        <f aca="false">IF(C969="","",MIN(1,MAX(0,0.5+K969*w_diff+L969*w_m1+M969*w_m2+N969*w_m3+O969*w_m4+P969*w_m5)))</f>
        <v>0.6236</v>
      </c>
      <c r="S969" s="0" t="n">
        <f aca="false">IF(C969="","",MIN(1,MAX(0,0.5-K969*w_diff-L969*w_m1-M969*w_m2-N969*w_m3-O969*w_m4-P969*w_m5)))</f>
        <v>0.3764</v>
      </c>
      <c r="T969" s="0" t="n">
        <f aca="true">RAND()</f>
        <v>0.875301532511708</v>
      </c>
      <c r="U969" s="2" t="str">
        <f aca="false">IF(T969&lt;R969,"上","下")</f>
        <v>下</v>
      </c>
    </row>
    <row r="970" customFormat="false" ht="13.5" hidden="false" customHeight="false" outlineLevel="0" collapsed="false">
      <c r="B970" s="19" t="n">
        <f aca="false">IF(F970="上",END-K970,K970-END)</f>
        <v>-17</v>
      </c>
      <c r="C970" s="0" t="n">
        <f aca="false">C969+1</f>
        <v>961</v>
      </c>
      <c r="D970" s="21"/>
      <c r="F970" s="2" t="str">
        <f aca="false">IF(C970="","",IF(D970="",U969,D970))</f>
        <v>下</v>
      </c>
      <c r="G970" s="0" t="n">
        <f aca="false">IF(E970="",1,E970)</f>
        <v>1</v>
      </c>
      <c r="H970" s="0" t="n">
        <f aca="false">H969+G970</f>
        <v>1456</v>
      </c>
      <c r="I970" s="0" t="n">
        <f aca="false">IF(F970="上",I969+G970,I969)</f>
        <v>788</v>
      </c>
      <c r="J970" s="0" t="n">
        <f aca="false">IF(F970="下",J969+G970,J969)</f>
        <v>668</v>
      </c>
      <c r="K970" s="0" t="n">
        <f aca="false">I970-J970</f>
        <v>120</v>
      </c>
      <c r="L970" s="0" t="n">
        <f aca="false">K970-K969</f>
        <v>-1</v>
      </c>
      <c r="M970" s="0" t="n">
        <f aca="false">K969-K968</f>
        <v>1</v>
      </c>
      <c r="N970" s="0" t="n">
        <f aca="false">K968-K967</f>
        <v>1</v>
      </c>
      <c r="O970" s="0" t="n">
        <f aca="false">K967-K966</f>
        <v>1</v>
      </c>
      <c r="P970" s="0" t="n">
        <f aca="false">K966-K965</f>
        <v>-1</v>
      </c>
      <c r="R970" s="0" t="n">
        <f aca="false">IF(C970="","",MIN(1,MAX(0,0.5+K970*w_diff+L970*w_m1+M970*w_m2+N970*w_m3+O970*w_m4+P970*w_m5)))</f>
        <v>0.6222</v>
      </c>
      <c r="S970" s="0" t="n">
        <f aca="false">IF(C970="","",MIN(1,MAX(0,0.5-K970*w_diff-L970*w_m1-M970*w_m2-N970*w_m3-O970*w_m4-P970*w_m5)))</f>
        <v>0.3778</v>
      </c>
      <c r="T970" s="0" t="n">
        <f aca="true">RAND()</f>
        <v>0.249621222335926</v>
      </c>
      <c r="U970" s="2" t="str">
        <f aca="false">IF(T970&lt;R970,"上","下")</f>
        <v>上</v>
      </c>
    </row>
    <row r="971" customFormat="false" ht="13.5" hidden="false" customHeight="false" outlineLevel="0" collapsed="false">
      <c r="B971" s="19" t="n">
        <f aca="false">IF(F971="上",END-K971,K971-END)</f>
        <v>16</v>
      </c>
      <c r="C971" s="0" t="n">
        <f aca="false">C970+1</f>
        <v>962</v>
      </c>
      <c r="D971" s="21"/>
      <c r="F971" s="2" t="str">
        <f aca="false">IF(C971="","",IF(D971="",U970,D971))</f>
        <v>上</v>
      </c>
      <c r="G971" s="0" t="n">
        <f aca="false">IF(E971="",1,E971)</f>
        <v>1</v>
      </c>
      <c r="H971" s="0" t="n">
        <f aca="false">H970+G971</f>
        <v>1457</v>
      </c>
      <c r="I971" s="0" t="n">
        <f aca="false">IF(F971="上",I970+G971,I970)</f>
        <v>789</v>
      </c>
      <c r="J971" s="0" t="n">
        <f aca="false">IF(F971="下",J970+G971,J970)</f>
        <v>668</v>
      </c>
      <c r="K971" s="0" t="n">
        <f aca="false">I971-J971</f>
        <v>121</v>
      </c>
      <c r="L971" s="0" t="n">
        <f aca="false">K971-K970</f>
        <v>1</v>
      </c>
      <c r="M971" s="0" t="n">
        <f aca="false">K970-K969</f>
        <v>-1</v>
      </c>
      <c r="N971" s="0" t="n">
        <f aca="false">K969-K968</f>
        <v>1</v>
      </c>
      <c r="O971" s="0" t="n">
        <f aca="false">K968-K967</f>
        <v>1</v>
      </c>
      <c r="P971" s="0" t="n">
        <f aca="false">K967-K966</f>
        <v>1</v>
      </c>
      <c r="R971" s="0" t="n">
        <f aca="false">IF(C971="","",MIN(1,MAX(0,0.5+K971*w_diff+L971*w_m1+M971*w_m2+N971*w_m3+O971*w_m4+P971*w_m5)))</f>
        <v>0.6228</v>
      </c>
      <c r="S971" s="0" t="n">
        <f aca="false">IF(C971="","",MIN(1,MAX(0,0.5-K971*w_diff-L971*w_m1-M971*w_m2-N971*w_m3-O971*w_m4-P971*w_m5)))</f>
        <v>0.3772</v>
      </c>
      <c r="T971" s="0" t="n">
        <f aca="true">RAND()</f>
        <v>0.475968001296038</v>
      </c>
      <c r="U971" s="2" t="str">
        <f aca="false">IF(T971&lt;R971,"上","下")</f>
        <v>上</v>
      </c>
    </row>
    <row r="972" customFormat="false" ht="13.5" hidden="false" customHeight="false" outlineLevel="0" collapsed="false">
      <c r="B972" s="19" t="n">
        <f aca="false">IF(F972="上",END-K972,K972-END)</f>
        <v>15</v>
      </c>
      <c r="C972" s="0" t="n">
        <f aca="false">C971+1</f>
        <v>963</v>
      </c>
      <c r="D972" s="21"/>
      <c r="F972" s="2" t="str">
        <f aca="false">IF(C972="","",IF(D972="",U971,D972))</f>
        <v>上</v>
      </c>
      <c r="G972" s="0" t="n">
        <f aca="false">IF(E972="",1,E972)</f>
        <v>1</v>
      </c>
      <c r="H972" s="0" t="n">
        <f aca="false">H971+G972</f>
        <v>1458</v>
      </c>
      <c r="I972" s="0" t="n">
        <f aca="false">IF(F972="上",I971+G972,I971)</f>
        <v>790</v>
      </c>
      <c r="J972" s="0" t="n">
        <f aca="false">IF(F972="下",J971+G972,J971)</f>
        <v>668</v>
      </c>
      <c r="K972" s="0" t="n">
        <f aca="false">I972-J972</f>
        <v>122</v>
      </c>
      <c r="L972" s="0" t="n">
        <f aca="false">K972-K971</f>
        <v>1</v>
      </c>
      <c r="M972" s="0" t="n">
        <f aca="false">K971-K970</f>
        <v>1</v>
      </c>
      <c r="N972" s="0" t="n">
        <f aca="false">K970-K969</f>
        <v>-1</v>
      </c>
      <c r="O972" s="0" t="n">
        <f aca="false">K969-K968</f>
        <v>1</v>
      </c>
      <c r="P972" s="0" t="n">
        <f aca="false">K968-K967</f>
        <v>1</v>
      </c>
      <c r="R972" s="0" t="n">
        <f aca="false">IF(C972="","",MIN(1,MAX(0,0.5+K972*w_diff+L972*w_m1+M972*w_m2+N972*w_m3+O972*w_m4+P972*w_m5)))</f>
        <v>0.6246</v>
      </c>
      <c r="S972" s="0" t="n">
        <f aca="false">IF(C972="","",MIN(1,MAX(0,0.5-K972*w_diff-L972*w_m1-M972*w_m2-N972*w_m3-O972*w_m4-P972*w_m5)))</f>
        <v>0.3754</v>
      </c>
      <c r="T972" s="0" t="n">
        <f aca="true">RAND()</f>
        <v>0.595758241983589</v>
      </c>
      <c r="U972" s="2" t="str">
        <f aca="false">IF(T972&lt;R972,"上","下")</f>
        <v>上</v>
      </c>
    </row>
    <row r="973" customFormat="false" ht="13.5" hidden="false" customHeight="false" outlineLevel="0" collapsed="false">
      <c r="B973" s="19" t="n">
        <f aca="false">IF(F973="上",END-K973,K973-END)</f>
        <v>14</v>
      </c>
      <c r="C973" s="0" t="n">
        <f aca="false">C972+1</f>
        <v>964</v>
      </c>
      <c r="D973" s="21"/>
      <c r="F973" s="2" t="str">
        <f aca="false">IF(C973="","",IF(D973="",U972,D973))</f>
        <v>上</v>
      </c>
      <c r="G973" s="0" t="n">
        <f aca="false">IF(E973="",1,E973)</f>
        <v>1</v>
      </c>
      <c r="H973" s="0" t="n">
        <f aca="false">H972+G973</f>
        <v>1459</v>
      </c>
      <c r="I973" s="0" t="n">
        <f aca="false">IF(F973="上",I972+G973,I972)</f>
        <v>791</v>
      </c>
      <c r="J973" s="0" t="n">
        <f aca="false">IF(F973="下",J972+G973,J972)</f>
        <v>668</v>
      </c>
      <c r="K973" s="0" t="n">
        <f aca="false">I973-J973</f>
        <v>123</v>
      </c>
      <c r="L973" s="0" t="n">
        <f aca="false">K973-K972</f>
        <v>1</v>
      </c>
      <c r="M973" s="0" t="n">
        <f aca="false">K972-K971</f>
        <v>1</v>
      </c>
      <c r="N973" s="0" t="n">
        <f aca="false">K971-K970</f>
        <v>1</v>
      </c>
      <c r="O973" s="0" t="n">
        <f aca="false">K970-K969</f>
        <v>-1</v>
      </c>
      <c r="P973" s="0" t="n">
        <f aca="false">K969-K968</f>
        <v>1</v>
      </c>
      <c r="R973" s="0" t="n">
        <f aca="false">IF(C973="","",MIN(1,MAX(0,0.5+K973*w_diff+L973*w_m1+M973*w_m2+N973*w_m3+O973*w_m4+P973*w_m5)))</f>
        <v>0.6264</v>
      </c>
      <c r="S973" s="0" t="n">
        <f aca="false">IF(C973="","",MIN(1,MAX(0,0.5-K973*w_diff-L973*w_m1-M973*w_m2-N973*w_m3-O973*w_m4-P973*w_m5)))</f>
        <v>0.3736</v>
      </c>
      <c r="T973" s="0" t="n">
        <f aca="true">RAND()</f>
        <v>0.0611950238360901</v>
      </c>
      <c r="U973" s="2" t="str">
        <f aca="false">IF(T973&lt;R973,"上","下")</f>
        <v>上</v>
      </c>
    </row>
    <row r="974" customFormat="false" ht="13.5" hidden="false" customHeight="false" outlineLevel="0" collapsed="false">
      <c r="B974" s="19" t="n">
        <f aca="false">IF(F974="上",END-K974,K974-END)</f>
        <v>13</v>
      </c>
      <c r="C974" s="0" t="n">
        <f aca="false">C973+1</f>
        <v>965</v>
      </c>
      <c r="D974" s="21"/>
      <c r="F974" s="2" t="str">
        <f aca="false">IF(C974="","",IF(D974="",U973,D974))</f>
        <v>上</v>
      </c>
      <c r="G974" s="0" t="n">
        <f aca="false">IF(E974="",1,E974)</f>
        <v>1</v>
      </c>
      <c r="H974" s="0" t="n">
        <f aca="false">H973+G974</f>
        <v>1460</v>
      </c>
      <c r="I974" s="0" t="n">
        <f aca="false">IF(F974="上",I973+G974,I973)</f>
        <v>792</v>
      </c>
      <c r="J974" s="0" t="n">
        <f aca="false">IF(F974="下",J973+G974,J973)</f>
        <v>668</v>
      </c>
      <c r="K974" s="0" t="n">
        <f aca="false">I974-J974</f>
        <v>124</v>
      </c>
      <c r="L974" s="0" t="n">
        <f aca="false">K974-K973</f>
        <v>1</v>
      </c>
      <c r="M974" s="0" t="n">
        <f aca="false">K973-K972</f>
        <v>1</v>
      </c>
      <c r="N974" s="0" t="n">
        <f aca="false">K972-K971</f>
        <v>1</v>
      </c>
      <c r="O974" s="0" t="n">
        <f aca="false">K971-K970</f>
        <v>1</v>
      </c>
      <c r="P974" s="0" t="n">
        <f aca="false">K970-K969</f>
        <v>-1</v>
      </c>
      <c r="R974" s="0" t="n">
        <f aca="false">IF(C974="","",MIN(1,MAX(0,0.5+K974*w_diff+L974*w_m1+M974*w_m2+N974*w_m3+O974*w_m4+P974*w_m5)))</f>
        <v>0.6282</v>
      </c>
      <c r="S974" s="0" t="n">
        <f aca="false">IF(C974="","",MIN(1,MAX(0,0.5-K974*w_diff-L974*w_m1-M974*w_m2-N974*w_m3-O974*w_m4-P974*w_m5)))</f>
        <v>0.3718</v>
      </c>
      <c r="T974" s="0" t="n">
        <f aca="true">RAND()</f>
        <v>0.394591798320065</v>
      </c>
      <c r="U974" s="2" t="str">
        <f aca="false">IF(T974&lt;R974,"上","下")</f>
        <v>上</v>
      </c>
    </row>
    <row r="975" customFormat="false" ht="13.5" hidden="false" customHeight="false" outlineLevel="0" collapsed="false">
      <c r="B975" s="19" t="n">
        <f aca="false">IF(F975="上",END-K975,K975-END)</f>
        <v>12</v>
      </c>
      <c r="C975" s="0" t="n">
        <f aca="false">C974+1</f>
        <v>966</v>
      </c>
      <c r="D975" s="21"/>
      <c r="F975" s="2" t="str">
        <f aca="false">IF(C975="","",IF(D975="",U974,D975))</f>
        <v>上</v>
      </c>
      <c r="G975" s="0" t="n">
        <f aca="false">IF(E975="",1,E975)</f>
        <v>1</v>
      </c>
      <c r="H975" s="0" t="n">
        <f aca="false">H974+G975</f>
        <v>1461</v>
      </c>
      <c r="I975" s="0" t="n">
        <f aca="false">IF(F975="上",I974+G975,I974)</f>
        <v>793</v>
      </c>
      <c r="J975" s="0" t="n">
        <f aca="false">IF(F975="下",J974+G975,J974)</f>
        <v>668</v>
      </c>
      <c r="K975" s="0" t="n">
        <f aca="false">I975-J975</f>
        <v>125</v>
      </c>
      <c r="L975" s="0" t="n">
        <f aca="false">K975-K974</f>
        <v>1</v>
      </c>
      <c r="M975" s="0" t="n">
        <f aca="false">K974-K973</f>
        <v>1</v>
      </c>
      <c r="N975" s="0" t="n">
        <f aca="false">K973-K972</f>
        <v>1</v>
      </c>
      <c r="O975" s="0" t="n">
        <f aca="false">K972-K971</f>
        <v>1</v>
      </c>
      <c r="P975" s="0" t="n">
        <f aca="false">K971-K970</f>
        <v>1</v>
      </c>
      <c r="R975" s="0" t="n">
        <f aca="false">IF(C975="","",MIN(1,MAX(0,0.5+K975*w_diff+L975*w_m1+M975*w_m2+N975*w_m3+O975*w_m4+P975*w_m5)))</f>
        <v>0.63</v>
      </c>
      <c r="S975" s="0" t="n">
        <f aca="false">IF(C975="","",MIN(1,MAX(0,0.5-K975*w_diff-L975*w_m1-M975*w_m2-N975*w_m3-O975*w_m4-P975*w_m5)))</f>
        <v>0.37</v>
      </c>
      <c r="T975" s="0" t="n">
        <f aca="true">RAND()</f>
        <v>0.277146680679086</v>
      </c>
      <c r="U975" s="2" t="str">
        <f aca="false">IF(T975&lt;R975,"上","下")</f>
        <v>上</v>
      </c>
    </row>
    <row r="976" customFormat="false" ht="13.5" hidden="false" customHeight="false" outlineLevel="0" collapsed="false">
      <c r="B976" s="19" t="n">
        <f aca="false">IF(F976="上",END-K976,K976-END)</f>
        <v>11</v>
      </c>
      <c r="C976" s="0" t="n">
        <f aca="false">C975+1</f>
        <v>967</v>
      </c>
      <c r="D976" s="21"/>
      <c r="F976" s="2" t="str">
        <f aca="false">IF(C976="","",IF(D976="",U975,D976))</f>
        <v>上</v>
      </c>
      <c r="G976" s="0" t="n">
        <f aca="false">IF(E976="",1,E976)</f>
        <v>1</v>
      </c>
      <c r="H976" s="0" t="n">
        <f aca="false">H975+G976</f>
        <v>1462</v>
      </c>
      <c r="I976" s="0" t="n">
        <f aca="false">IF(F976="上",I975+G976,I975)</f>
        <v>794</v>
      </c>
      <c r="J976" s="0" t="n">
        <f aca="false">IF(F976="下",J975+G976,J975)</f>
        <v>668</v>
      </c>
      <c r="K976" s="0" t="n">
        <f aca="false">I976-J976</f>
        <v>126</v>
      </c>
      <c r="L976" s="0" t="n">
        <f aca="false">K976-K975</f>
        <v>1</v>
      </c>
      <c r="M976" s="0" t="n">
        <f aca="false">K975-K974</f>
        <v>1</v>
      </c>
      <c r="N976" s="0" t="n">
        <f aca="false">K974-K973</f>
        <v>1</v>
      </c>
      <c r="O976" s="0" t="n">
        <f aca="false">K973-K972</f>
        <v>1</v>
      </c>
      <c r="P976" s="0" t="n">
        <f aca="false">K972-K971</f>
        <v>1</v>
      </c>
      <c r="R976" s="0" t="n">
        <f aca="false">IF(C976="","",MIN(1,MAX(0,0.5+K976*w_diff+L976*w_m1+M976*w_m2+N976*w_m3+O976*w_m4+P976*w_m5)))</f>
        <v>0.631</v>
      </c>
      <c r="S976" s="0" t="n">
        <f aca="false">IF(C976="","",MIN(1,MAX(0,0.5-K976*w_diff-L976*w_m1-M976*w_m2-N976*w_m3-O976*w_m4-P976*w_m5)))</f>
        <v>0.369</v>
      </c>
      <c r="T976" s="0" t="n">
        <f aca="true">RAND()</f>
        <v>0.278871623930151</v>
      </c>
      <c r="U976" s="2" t="str">
        <f aca="false">IF(T976&lt;R976,"上","下")</f>
        <v>上</v>
      </c>
    </row>
    <row r="977" customFormat="false" ht="13.5" hidden="false" customHeight="false" outlineLevel="0" collapsed="false">
      <c r="B977" s="19" t="n">
        <f aca="false">IF(F977="上",END-K977,K977-END)</f>
        <v>10</v>
      </c>
      <c r="C977" s="0" t="n">
        <f aca="false">C976+1</f>
        <v>968</v>
      </c>
      <c r="D977" s="21"/>
      <c r="F977" s="2" t="str">
        <f aca="false">IF(C977="","",IF(D977="",U976,D977))</f>
        <v>上</v>
      </c>
      <c r="G977" s="0" t="n">
        <f aca="false">IF(E977="",1,E977)</f>
        <v>1</v>
      </c>
      <c r="H977" s="0" t="n">
        <f aca="false">H976+G977</f>
        <v>1463</v>
      </c>
      <c r="I977" s="0" t="n">
        <f aca="false">IF(F977="上",I976+G977,I976)</f>
        <v>795</v>
      </c>
      <c r="J977" s="0" t="n">
        <f aca="false">IF(F977="下",J976+G977,J976)</f>
        <v>668</v>
      </c>
      <c r="K977" s="0" t="n">
        <f aca="false">I977-J977</f>
        <v>127</v>
      </c>
      <c r="L977" s="0" t="n">
        <f aca="false">K977-K976</f>
        <v>1</v>
      </c>
      <c r="M977" s="0" t="n">
        <f aca="false">K976-K975</f>
        <v>1</v>
      </c>
      <c r="N977" s="0" t="n">
        <f aca="false">K975-K974</f>
        <v>1</v>
      </c>
      <c r="O977" s="0" t="n">
        <f aca="false">K974-K973</f>
        <v>1</v>
      </c>
      <c r="P977" s="0" t="n">
        <f aca="false">K973-K972</f>
        <v>1</v>
      </c>
      <c r="R977" s="0" t="n">
        <f aca="false">IF(C977="","",MIN(1,MAX(0,0.5+K977*w_diff+L977*w_m1+M977*w_m2+N977*w_m3+O977*w_m4+P977*w_m5)))</f>
        <v>0.632</v>
      </c>
      <c r="S977" s="0" t="n">
        <f aca="false">IF(C977="","",MIN(1,MAX(0,0.5-K977*w_diff-L977*w_m1-M977*w_m2-N977*w_m3-O977*w_m4-P977*w_m5)))</f>
        <v>0.368</v>
      </c>
      <c r="T977" s="0" t="n">
        <f aca="true">RAND()</f>
        <v>0.121551774283891</v>
      </c>
      <c r="U977" s="2" t="str">
        <f aca="false">IF(T977&lt;R977,"上","下")</f>
        <v>上</v>
      </c>
    </row>
    <row r="978" customFormat="false" ht="13.5" hidden="false" customHeight="false" outlineLevel="0" collapsed="false">
      <c r="B978" s="19" t="n">
        <f aca="false">IF(F978="上",END-K978,K978-END)</f>
        <v>9</v>
      </c>
      <c r="C978" s="0" t="n">
        <f aca="false">C977+1</f>
        <v>969</v>
      </c>
      <c r="D978" s="21"/>
      <c r="F978" s="2" t="str">
        <f aca="false">IF(C978="","",IF(D978="",U977,D978))</f>
        <v>上</v>
      </c>
      <c r="G978" s="0" t="n">
        <f aca="false">IF(E978="",1,E978)</f>
        <v>1</v>
      </c>
      <c r="H978" s="0" t="n">
        <f aca="false">H977+G978</f>
        <v>1464</v>
      </c>
      <c r="I978" s="0" t="n">
        <f aca="false">IF(F978="上",I977+G978,I977)</f>
        <v>796</v>
      </c>
      <c r="J978" s="0" t="n">
        <f aca="false">IF(F978="下",J977+G978,J977)</f>
        <v>668</v>
      </c>
      <c r="K978" s="0" t="n">
        <f aca="false">I978-J978</f>
        <v>128</v>
      </c>
      <c r="L978" s="0" t="n">
        <f aca="false">K978-K977</f>
        <v>1</v>
      </c>
      <c r="M978" s="0" t="n">
        <f aca="false">K977-K976</f>
        <v>1</v>
      </c>
      <c r="N978" s="0" t="n">
        <f aca="false">K976-K975</f>
        <v>1</v>
      </c>
      <c r="O978" s="0" t="n">
        <f aca="false">K975-K974</f>
        <v>1</v>
      </c>
      <c r="P978" s="0" t="n">
        <f aca="false">K974-K973</f>
        <v>1</v>
      </c>
      <c r="R978" s="0" t="n">
        <f aca="false">IF(C978="","",MIN(1,MAX(0,0.5+K978*w_diff+L978*w_m1+M978*w_m2+N978*w_m3+O978*w_m4+P978*w_m5)))</f>
        <v>0.633</v>
      </c>
      <c r="S978" s="0" t="n">
        <f aca="false">IF(C978="","",MIN(1,MAX(0,0.5-K978*w_diff-L978*w_m1-M978*w_m2-N978*w_m3-O978*w_m4-P978*w_m5)))</f>
        <v>0.367</v>
      </c>
      <c r="T978" s="0" t="n">
        <f aca="true">RAND()</f>
        <v>0.583429699407183</v>
      </c>
      <c r="U978" s="2" t="str">
        <f aca="false">IF(T978&lt;R978,"上","下")</f>
        <v>上</v>
      </c>
    </row>
    <row r="979" customFormat="false" ht="13.5" hidden="false" customHeight="false" outlineLevel="0" collapsed="false">
      <c r="B979" s="19" t="n">
        <f aca="false">IF(F979="上",END-K979,K979-END)</f>
        <v>8</v>
      </c>
      <c r="C979" s="0" t="n">
        <f aca="false">C978+1</f>
        <v>970</v>
      </c>
      <c r="D979" s="21"/>
      <c r="F979" s="2" t="str">
        <f aca="false">IF(C979="","",IF(D979="",U978,D979))</f>
        <v>上</v>
      </c>
      <c r="G979" s="0" t="n">
        <f aca="false">IF(E979="",1,E979)</f>
        <v>1</v>
      </c>
      <c r="H979" s="0" t="n">
        <f aca="false">H978+G979</f>
        <v>1465</v>
      </c>
      <c r="I979" s="0" t="n">
        <f aca="false">IF(F979="上",I978+G979,I978)</f>
        <v>797</v>
      </c>
      <c r="J979" s="0" t="n">
        <f aca="false">IF(F979="下",J978+G979,J978)</f>
        <v>668</v>
      </c>
      <c r="K979" s="0" t="n">
        <f aca="false">I979-J979</f>
        <v>129</v>
      </c>
      <c r="L979" s="0" t="n">
        <f aca="false">K979-K978</f>
        <v>1</v>
      </c>
      <c r="M979" s="0" t="n">
        <f aca="false">K978-K977</f>
        <v>1</v>
      </c>
      <c r="N979" s="0" t="n">
        <f aca="false">K977-K976</f>
        <v>1</v>
      </c>
      <c r="O979" s="0" t="n">
        <f aca="false">K976-K975</f>
        <v>1</v>
      </c>
      <c r="P979" s="0" t="n">
        <f aca="false">K975-K974</f>
        <v>1</v>
      </c>
      <c r="R979" s="0" t="n">
        <f aca="false">IF(C979="","",MIN(1,MAX(0,0.5+K979*w_diff+L979*w_m1+M979*w_m2+N979*w_m3+O979*w_m4+P979*w_m5)))</f>
        <v>0.634</v>
      </c>
      <c r="S979" s="0" t="n">
        <f aca="false">IF(C979="","",MIN(1,MAX(0,0.5-K979*w_diff-L979*w_m1-M979*w_m2-N979*w_m3-O979*w_m4-P979*w_m5)))</f>
        <v>0.366</v>
      </c>
      <c r="T979" s="0" t="n">
        <f aca="true">RAND()</f>
        <v>0.245455801873343</v>
      </c>
      <c r="U979" s="2" t="str">
        <f aca="false">IF(T979&lt;R979,"上","下")</f>
        <v>上</v>
      </c>
    </row>
    <row r="980" customFormat="false" ht="13.5" hidden="false" customHeight="false" outlineLevel="0" collapsed="false">
      <c r="B980" s="19" t="n">
        <f aca="false">IF(F980="上",END-K980,K980-END)</f>
        <v>7</v>
      </c>
      <c r="C980" s="0" t="n">
        <f aca="false">C979+1</f>
        <v>971</v>
      </c>
      <c r="D980" s="21"/>
      <c r="F980" s="2" t="str">
        <f aca="false">IF(C980="","",IF(D980="",U979,D980))</f>
        <v>上</v>
      </c>
      <c r="G980" s="0" t="n">
        <f aca="false">IF(E980="",1,E980)</f>
        <v>1</v>
      </c>
      <c r="H980" s="0" t="n">
        <f aca="false">H979+G980</f>
        <v>1466</v>
      </c>
      <c r="I980" s="0" t="n">
        <f aca="false">IF(F980="上",I979+G980,I979)</f>
        <v>798</v>
      </c>
      <c r="J980" s="0" t="n">
        <f aca="false">IF(F980="下",J979+G980,J979)</f>
        <v>668</v>
      </c>
      <c r="K980" s="0" t="n">
        <f aca="false">I980-J980</f>
        <v>130</v>
      </c>
      <c r="L980" s="0" t="n">
        <f aca="false">K980-K979</f>
        <v>1</v>
      </c>
      <c r="M980" s="0" t="n">
        <f aca="false">K979-K978</f>
        <v>1</v>
      </c>
      <c r="N980" s="0" t="n">
        <f aca="false">K978-K977</f>
        <v>1</v>
      </c>
      <c r="O980" s="0" t="n">
        <f aca="false">K977-K976</f>
        <v>1</v>
      </c>
      <c r="P980" s="0" t="n">
        <f aca="false">K976-K975</f>
        <v>1</v>
      </c>
      <c r="R980" s="0" t="n">
        <f aca="false">IF(C980="","",MIN(1,MAX(0,0.5+K980*w_diff+L980*w_m1+M980*w_m2+N980*w_m3+O980*w_m4+P980*w_m5)))</f>
        <v>0.635</v>
      </c>
      <c r="S980" s="0" t="n">
        <f aca="false">IF(C980="","",MIN(1,MAX(0,0.5-K980*w_diff-L980*w_m1-M980*w_m2-N980*w_m3-O980*w_m4-P980*w_m5)))</f>
        <v>0.365</v>
      </c>
      <c r="T980" s="0" t="n">
        <f aca="true">RAND()</f>
        <v>0.50961099843277</v>
      </c>
      <c r="U980" s="2" t="str">
        <f aca="false">IF(T980&lt;R980,"上","下")</f>
        <v>上</v>
      </c>
    </row>
    <row r="981" customFormat="false" ht="13.5" hidden="false" customHeight="false" outlineLevel="0" collapsed="false">
      <c r="B981" s="19" t="n">
        <f aca="false">IF(F981="上",END-K981,K981-END)</f>
        <v>6</v>
      </c>
      <c r="C981" s="0" t="n">
        <f aca="false">C980+1</f>
        <v>972</v>
      </c>
      <c r="D981" s="21"/>
      <c r="F981" s="2" t="str">
        <f aca="false">IF(C981="","",IF(D981="",U980,D981))</f>
        <v>上</v>
      </c>
      <c r="G981" s="0" t="n">
        <f aca="false">IF(E981="",1,E981)</f>
        <v>1</v>
      </c>
      <c r="H981" s="0" t="n">
        <f aca="false">H980+G981</f>
        <v>1467</v>
      </c>
      <c r="I981" s="0" t="n">
        <f aca="false">IF(F981="上",I980+G981,I980)</f>
        <v>799</v>
      </c>
      <c r="J981" s="0" t="n">
        <f aca="false">IF(F981="下",J980+G981,J980)</f>
        <v>668</v>
      </c>
      <c r="K981" s="0" t="n">
        <f aca="false">I981-J981</f>
        <v>131</v>
      </c>
      <c r="L981" s="0" t="n">
        <f aca="false">K981-K980</f>
        <v>1</v>
      </c>
      <c r="M981" s="0" t="n">
        <f aca="false">K980-K979</f>
        <v>1</v>
      </c>
      <c r="N981" s="0" t="n">
        <f aca="false">K979-K978</f>
        <v>1</v>
      </c>
      <c r="O981" s="0" t="n">
        <f aca="false">K978-K977</f>
        <v>1</v>
      </c>
      <c r="P981" s="0" t="n">
        <f aca="false">K977-K976</f>
        <v>1</v>
      </c>
      <c r="R981" s="0" t="n">
        <f aca="false">IF(C981="","",MIN(1,MAX(0,0.5+K981*w_diff+L981*w_m1+M981*w_m2+N981*w_m3+O981*w_m4+P981*w_m5)))</f>
        <v>0.636</v>
      </c>
      <c r="S981" s="0" t="n">
        <f aca="false">IF(C981="","",MIN(1,MAX(0,0.5-K981*w_diff-L981*w_m1-M981*w_m2-N981*w_m3-O981*w_m4-P981*w_m5)))</f>
        <v>0.364</v>
      </c>
      <c r="T981" s="0" t="n">
        <f aca="true">RAND()</f>
        <v>0.388855058872507</v>
      </c>
      <c r="U981" s="2" t="str">
        <f aca="false">IF(T981&lt;R981,"上","下")</f>
        <v>上</v>
      </c>
    </row>
    <row r="982" customFormat="false" ht="13.5" hidden="false" customHeight="false" outlineLevel="0" collapsed="false">
      <c r="B982" s="19" t="n">
        <f aca="false">IF(F982="上",END-K982,K982-END)</f>
        <v>5</v>
      </c>
      <c r="C982" s="0" t="n">
        <f aca="false">C981+1</f>
        <v>973</v>
      </c>
      <c r="D982" s="21"/>
      <c r="F982" s="2" t="str">
        <f aca="false">IF(C982="","",IF(D982="",U981,D982))</f>
        <v>上</v>
      </c>
      <c r="G982" s="0" t="n">
        <f aca="false">IF(E982="",1,E982)</f>
        <v>1</v>
      </c>
      <c r="H982" s="0" t="n">
        <f aca="false">H981+G982</f>
        <v>1468</v>
      </c>
      <c r="I982" s="0" t="n">
        <f aca="false">IF(F982="上",I981+G982,I981)</f>
        <v>800</v>
      </c>
      <c r="J982" s="0" t="n">
        <f aca="false">IF(F982="下",J981+G982,J981)</f>
        <v>668</v>
      </c>
      <c r="K982" s="0" t="n">
        <f aca="false">I982-J982</f>
        <v>132</v>
      </c>
      <c r="L982" s="0" t="n">
        <f aca="false">K982-K981</f>
        <v>1</v>
      </c>
      <c r="M982" s="0" t="n">
        <f aca="false">K981-K980</f>
        <v>1</v>
      </c>
      <c r="N982" s="0" t="n">
        <f aca="false">K980-K979</f>
        <v>1</v>
      </c>
      <c r="O982" s="0" t="n">
        <f aca="false">K979-K978</f>
        <v>1</v>
      </c>
      <c r="P982" s="0" t="n">
        <f aca="false">K978-K977</f>
        <v>1</v>
      </c>
      <c r="R982" s="0" t="n">
        <f aca="false">IF(C982="","",MIN(1,MAX(0,0.5+K982*w_diff+L982*w_m1+M982*w_m2+N982*w_m3+O982*w_m4+P982*w_m5)))</f>
        <v>0.637</v>
      </c>
      <c r="S982" s="0" t="n">
        <f aca="false">IF(C982="","",MIN(1,MAX(0,0.5-K982*w_diff-L982*w_m1-M982*w_m2-N982*w_m3-O982*w_m4-P982*w_m5)))</f>
        <v>0.363</v>
      </c>
      <c r="T982" s="0" t="n">
        <f aca="true">RAND()</f>
        <v>0.735830179684654</v>
      </c>
      <c r="U982" s="2" t="str">
        <f aca="false">IF(T982&lt;R982,"上","下")</f>
        <v>下</v>
      </c>
    </row>
    <row r="983" customFormat="false" ht="13.5" hidden="false" customHeight="false" outlineLevel="0" collapsed="false">
      <c r="B983" s="19" t="n">
        <f aca="false">IF(F983="上",END-K983,K983-END)</f>
        <v>-6</v>
      </c>
      <c r="C983" s="0" t="n">
        <f aca="false">C982+1</f>
        <v>974</v>
      </c>
      <c r="D983" s="21"/>
      <c r="F983" s="2" t="str">
        <f aca="false">IF(C983="","",IF(D983="",U982,D983))</f>
        <v>下</v>
      </c>
      <c r="G983" s="0" t="n">
        <f aca="false">IF(E983="",1,E983)</f>
        <v>1</v>
      </c>
      <c r="H983" s="0" t="n">
        <f aca="false">H982+G983</f>
        <v>1469</v>
      </c>
      <c r="I983" s="0" t="n">
        <f aca="false">IF(F983="上",I982+G983,I982)</f>
        <v>800</v>
      </c>
      <c r="J983" s="0" t="n">
        <f aca="false">IF(F983="下",J982+G983,J982)</f>
        <v>669</v>
      </c>
      <c r="K983" s="0" t="n">
        <f aca="false">I983-J983</f>
        <v>131</v>
      </c>
      <c r="L983" s="0" t="n">
        <f aca="false">K983-K982</f>
        <v>-1</v>
      </c>
      <c r="M983" s="0" t="n">
        <f aca="false">K982-K981</f>
        <v>1</v>
      </c>
      <c r="N983" s="0" t="n">
        <f aca="false">K981-K980</f>
        <v>1</v>
      </c>
      <c r="O983" s="0" t="n">
        <f aca="false">K980-K979</f>
        <v>1</v>
      </c>
      <c r="P983" s="0" t="n">
        <f aca="false">K979-K978</f>
        <v>1</v>
      </c>
      <c r="R983" s="0" t="n">
        <f aca="false">IF(C983="","",MIN(1,MAX(0,0.5+K983*w_diff+L983*w_m1+M983*w_m2+N983*w_m3+O983*w_m4+P983*w_m5)))</f>
        <v>0.634</v>
      </c>
      <c r="S983" s="0" t="n">
        <f aca="false">IF(C983="","",MIN(1,MAX(0,0.5-K983*w_diff-L983*w_m1-M983*w_m2-N983*w_m3-O983*w_m4-P983*w_m5)))</f>
        <v>0.366</v>
      </c>
      <c r="T983" s="0" t="n">
        <f aca="true">RAND()</f>
        <v>0.970409958022051</v>
      </c>
      <c r="U983" s="2" t="str">
        <f aca="false">IF(T983&lt;R983,"上","下")</f>
        <v>下</v>
      </c>
    </row>
    <row r="984" customFormat="false" ht="13.5" hidden="false" customHeight="false" outlineLevel="0" collapsed="false">
      <c r="B984" s="19" t="n">
        <f aca="false">IF(F984="上",END-K984,K984-END)</f>
        <v>-7</v>
      </c>
      <c r="C984" s="0" t="n">
        <f aca="false">C983+1</f>
        <v>975</v>
      </c>
      <c r="D984" s="21"/>
      <c r="F984" s="2" t="str">
        <f aca="false">IF(C984="","",IF(D984="",U983,D984))</f>
        <v>下</v>
      </c>
      <c r="G984" s="0" t="n">
        <f aca="false">IF(E984="",1,E984)</f>
        <v>1</v>
      </c>
      <c r="H984" s="0" t="n">
        <f aca="false">H983+G984</f>
        <v>1470</v>
      </c>
      <c r="I984" s="0" t="n">
        <f aca="false">IF(F984="上",I983+G984,I983)</f>
        <v>800</v>
      </c>
      <c r="J984" s="0" t="n">
        <f aca="false">IF(F984="下",J983+G984,J983)</f>
        <v>670</v>
      </c>
      <c r="K984" s="0" t="n">
        <f aca="false">I984-J984</f>
        <v>130</v>
      </c>
      <c r="L984" s="0" t="n">
        <f aca="false">K984-K983</f>
        <v>-1</v>
      </c>
      <c r="M984" s="0" t="n">
        <f aca="false">K983-K982</f>
        <v>-1</v>
      </c>
      <c r="N984" s="0" t="n">
        <f aca="false">K982-K981</f>
        <v>1</v>
      </c>
      <c r="O984" s="0" t="n">
        <f aca="false">K981-K980</f>
        <v>1</v>
      </c>
      <c r="P984" s="0" t="n">
        <f aca="false">K980-K979</f>
        <v>1</v>
      </c>
      <c r="R984" s="0" t="n">
        <f aca="false">IF(C984="","",MIN(1,MAX(0,0.5+K984*w_diff+L984*w_m1+M984*w_m2+N984*w_m3+O984*w_m4+P984*w_m5)))</f>
        <v>0.6298</v>
      </c>
      <c r="S984" s="0" t="n">
        <f aca="false">IF(C984="","",MIN(1,MAX(0,0.5-K984*w_diff-L984*w_m1-M984*w_m2-N984*w_m3-O984*w_m4-P984*w_m5)))</f>
        <v>0.3702</v>
      </c>
      <c r="T984" s="0" t="n">
        <f aca="true">RAND()</f>
        <v>0.223403874420214</v>
      </c>
      <c r="U984" s="2" t="str">
        <f aca="false">IF(T984&lt;R984,"上","下")</f>
        <v>上</v>
      </c>
    </row>
    <row r="985" customFormat="false" ht="13.5" hidden="false" customHeight="false" outlineLevel="0" collapsed="false">
      <c r="B985" s="19" t="n">
        <f aca="false">IF(F985="上",END-K985,K985-END)</f>
        <v>6</v>
      </c>
      <c r="C985" s="0" t="n">
        <f aca="false">C984+1</f>
        <v>976</v>
      </c>
      <c r="D985" s="21"/>
      <c r="F985" s="2" t="str">
        <f aca="false">IF(C985="","",IF(D985="",U984,D985))</f>
        <v>上</v>
      </c>
      <c r="G985" s="0" t="n">
        <f aca="false">IF(E985="",1,E985)</f>
        <v>1</v>
      </c>
      <c r="H985" s="0" t="n">
        <f aca="false">H984+G985</f>
        <v>1471</v>
      </c>
      <c r="I985" s="0" t="n">
        <f aca="false">IF(F985="上",I984+G985,I984)</f>
        <v>801</v>
      </c>
      <c r="J985" s="0" t="n">
        <f aca="false">IF(F985="下",J984+G985,J984)</f>
        <v>670</v>
      </c>
      <c r="K985" s="0" t="n">
        <f aca="false">I985-J985</f>
        <v>131</v>
      </c>
      <c r="L985" s="0" t="n">
        <f aca="false">K985-K984</f>
        <v>1</v>
      </c>
      <c r="M985" s="0" t="n">
        <f aca="false">K984-K983</f>
        <v>-1</v>
      </c>
      <c r="N985" s="0" t="n">
        <f aca="false">K983-K982</f>
        <v>-1</v>
      </c>
      <c r="O985" s="0" t="n">
        <f aca="false">K982-K981</f>
        <v>1</v>
      </c>
      <c r="P985" s="0" t="n">
        <f aca="false">K981-K980</f>
        <v>1</v>
      </c>
      <c r="R985" s="0" t="n">
        <f aca="false">IF(C985="","",MIN(1,MAX(0,0.5+K985*w_diff+L985*w_m1+M985*w_m2+N985*w_m3+O985*w_m4+P985*w_m5)))</f>
        <v>0.6304</v>
      </c>
      <c r="S985" s="0" t="n">
        <f aca="false">IF(C985="","",MIN(1,MAX(0,0.5-K985*w_diff-L985*w_m1-M985*w_m2-N985*w_m3-O985*w_m4-P985*w_m5)))</f>
        <v>0.3696</v>
      </c>
      <c r="T985" s="0" t="n">
        <f aca="true">RAND()</f>
        <v>0.727381776491982</v>
      </c>
      <c r="U985" s="2" t="str">
        <f aca="false">IF(T985&lt;R985,"上","下")</f>
        <v>下</v>
      </c>
    </row>
    <row r="986" customFormat="false" ht="13.5" hidden="false" customHeight="false" outlineLevel="0" collapsed="false">
      <c r="B986" s="19" t="n">
        <f aca="false">IF(F986="上",END-K986,K986-END)</f>
        <v>-7</v>
      </c>
      <c r="C986" s="0" t="n">
        <f aca="false">C985+1</f>
        <v>977</v>
      </c>
      <c r="D986" s="21"/>
      <c r="F986" s="2" t="str">
        <f aca="false">IF(C986="","",IF(D986="",U985,D986))</f>
        <v>下</v>
      </c>
      <c r="G986" s="0" t="n">
        <f aca="false">IF(E986="",1,E986)</f>
        <v>1</v>
      </c>
      <c r="H986" s="0" t="n">
        <f aca="false">H985+G986</f>
        <v>1472</v>
      </c>
      <c r="I986" s="0" t="n">
        <f aca="false">IF(F986="上",I985+G986,I985)</f>
        <v>801</v>
      </c>
      <c r="J986" s="0" t="n">
        <f aca="false">IF(F986="下",J985+G986,J985)</f>
        <v>671</v>
      </c>
      <c r="K986" s="0" t="n">
        <f aca="false">I986-J986</f>
        <v>130</v>
      </c>
      <c r="L986" s="0" t="n">
        <f aca="false">K986-K985</f>
        <v>-1</v>
      </c>
      <c r="M986" s="0" t="n">
        <f aca="false">K985-K984</f>
        <v>1</v>
      </c>
      <c r="N986" s="0" t="n">
        <f aca="false">K984-K983</f>
        <v>-1</v>
      </c>
      <c r="O986" s="0" t="n">
        <f aca="false">K983-K982</f>
        <v>-1</v>
      </c>
      <c r="P986" s="0" t="n">
        <f aca="false">K982-K981</f>
        <v>1</v>
      </c>
      <c r="R986" s="0" t="n">
        <f aca="false">IF(C986="","",MIN(1,MAX(0,0.5+K986*w_diff+L986*w_m1+M986*w_m2+N986*w_m3+O986*w_m4+P986*w_m5)))</f>
        <v>0.629</v>
      </c>
      <c r="S986" s="0" t="n">
        <f aca="false">IF(C986="","",MIN(1,MAX(0,0.5-K986*w_diff-L986*w_m1-M986*w_m2-N986*w_m3-O986*w_m4-P986*w_m5)))</f>
        <v>0.371</v>
      </c>
      <c r="T986" s="0" t="n">
        <f aca="true">RAND()</f>
        <v>0.595791018921341</v>
      </c>
      <c r="U986" s="2" t="str">
        <f aca="false">IF(T986&lt;R986,"上","下")</f>
        <v>上</v>
      </c>
    </row>
    <row r="987" customFormat="false" ht="13.5" hidden="false" customHeight="false" outlineLevel="0" collapsed="false">
      <c r="B987" s="19" t="n">
        <f aca="false">IF(F987="上",END-K987,K987-END)</f>
        <v>6</v>
      </c>
      <c r="C987" s="0" t="n">
        <f aca="false">C986+1</f>
        <v>978</v>
      </c>
      <c r="D987" s="21"/>
      <c r="F987" s="2" t="str">
        <f aca="false">IF(C987="","",IF(D987="",U986,D987))</f>
        <v>上</v>
      </c>
      <c r="G987" s="0" t="n">
        <f aca="false">IF(E987="",1,E987)</f>
        <v>1</v>
      </c>
      <c r="H987" s="0" t="n">
        <f aca="false">H986+G987</f>
        <v>1473</v>
      </c>
      <c r="I987" s="0" t="n">
        <f aca="false">IF(F987="上",I986+G987,I986)</f>
        <v>802</v>
      </c>
      <c r="J987" s="0" t="n">
        <f aca="false">IF(F987="下",J986+G987,J986)</f>
        <v>671</v>
      </c>
      <c r="K987" s="0" t="n">
        <f aca="false">I987-J987</f>
        <v>131</v>
      </c>
      <c r="L987" s="0" t="n">
        <f aca="false">K987-K986</f>
        <v>1</v>
      </c>
      <c r="M987" s="0" t="n">
        <f aca="false">K986-K985</f>
        <v>-1</v>
      </c>
      <c r="N987" s="0" t="n">
        <f aca="false">K985-K984</f>
        <v>1</v>
      </c>
      <c r="O987" s="0" t="n">
        <f aca="false">K984-K983</f>
        <v>-1</v>
      </c>
      <c r="P987" s="0" t="n">
        <f aca="false">K983-K982</f>
        <v>-1</v>
      </c>
      <c r="R987" s="0" t="n">
        <f aca="false">IF(C987="","",MIN(1,MAX(0,0.5+K987*w_diff+L987*w_m1+M987*w_m2+N987*w_m3+O987*w_m4+P987*w_m5)))</f>
        <v>0.6304</v>
      </c>
      <c r="S987" s="0" t="n">
        <f aca="false">IF(C987="","",MIN(1,MAX(0,0.5-K987*w_diff-L987*w_m1-M987*w_m2-N987*w_m3-O987*w_m4-P987*w_m5)))</f>
        <v>0.3696</v>
      </c>
      <c r="T987" s="0" t="n">
        <f aca="true">RAND()</f>
        <v>0.3161029632808</v>
      </c>
      <c r="U987" s="2" t="str">
        <f aca="false">IF(T987&lt;R987,"上","下")</f>
        <v>上</v>
      </c>
    </row>
    <row r="988" customFormat="false" ht="13.5" hidden="false" customHeight="false" outlineLevel="0" collapsed="false">
      <c r="B988" s="19" t="n">
        <f aca="false">IF(F988="上",END-K988,K988-END)</f>
        <v>5</v>
      </c>
      <c r="C988" s="0" t="n">
        <f aca="false">C987+1</f>
        <v>979</v>
      </c>
      <c r="D988" s="21"/>
      <c r="F988" s="2" t="str">
        <f aca="false">IF(C988="","",IF(D988="",U987,D988))</f>
        <v>上</v>
      </c>
      <c r="G988" s="0" t="n">
        <f aca="false">IF(E988="",1,E988)</f>
        <v>1</v>
      </c>
      <c r="H988" s="0" t="n">
        <f aca="false">H987+G988</f>
        <v>1474</v>
      </c>
      <c r="I988" s="0" t="n">
        <f aca="false">IF(F988="上",I987+G988,I987)</f>
        <v>803</v>
      </c>
      <c r="J988" s="0" t="n">
        <f aca="false">IF(F988="下",J987+G988,J987)</f>
        <v>671</v>
      </c>
      <c r="K988" s="0" t="n">
        <f aca="false">I988-J988</f>
        <v>132</v>
      </c>
      <c r="L988" s="0" t="n">
        <f aca="false">K988-K987</f>
        <v>1</v>
      </c>
      <c r="M988" s="0" t="n">
        <f aca="false">K987-K986</f>
        <v>1</v>
      </c>
      <c r="N988" s="0" t="n">
        <f aca="false">K986-K985</f>
        <v>-1</v>
      </c>
      <c r="O988" s="0" t="n">
        <f aca="false">K985-K984</f>
        <v>1</v>
      </c>
      <c r="P988" s="0" t="n">
        <f aca="false">K984-K983</f>
        <v>-1</v>
      </c>
      <c r="R988" s="0" t="n">
        <f aca="false">IF(C988="","",MIN(1,MAX(0,0.5+K988*w_diff+L988*w_m1+M988*w_m2+N988*w_m3+O988*w_m4+P988*w_m5)))</f>
        <v>0.6338</v>
      </c>
      <c r="S988" s="0" t="n">
        <f aca="false">IF(C988="","",MIN(1,MAX(0,0.5-K988*w_diff-L988*w_m1-M988*w_m2-N988*w_m3-O988*w_m4-P988*w_m5)))</f>
        <v>0.3662</v>
      </c>
      <c r="T988" s="0" t="n">
        <f aca="true">RAND()</f>
        <v>0.321545616258258</v>
      </c>
      <c r="U988" s="2" t="str">
        <f aca="false">IF(T988&lt;R988,"上","下")</f>
        <v>上</v>
      </c>
    </row>
    <row r="989" customFormat="false" ht="13.5" hidden="false" customHeight="false" outlineLevel="0" collapsed="false">
      <c r="B989" s="19" t="n">
        <f aca="false">IF(F989="上",END-K989,K989-END)</f>
        <v>4</v>
      </c>
      <c r="C989" s="0" t="n">
        <f aca="false">C988+1</f>
        <v>980</v>
      </c>
      <c r="D989" s="21"/>
      <c r="F989" s="2" t="str">
        <f aca="false">IF(C989="","",IF(D989="",U988,D989))</f>
        <v>上</v>
      </c>
      <c r="G989" s="0" t="n">
        <f aca="false">IF(E989="",1,E989)</f>
        <v>1</v>
      </c>
      <c r="H989" s="0" t="n">
        <f aca="false">H988+G989</f>
        <v>1475</v>
      </c>
      <c r="I989" s="0" t="n">
        <f aca="false">IF(F989="上",I988+G989,I988)</f>
        <v>804</v>
      </c>
      <c r="J989" s="0" t="n">
        <f aca="false">IF(F989="下",J988+G989,J988)</f>
        <v>671</v>
      </c>
      <c r="K989" s="0" t="n">
        <f aca="false">I989-J989</f>
        <v>133</v>
      </c>
      <c r="L989" s="0" t="n">
        <f aca="false">K989-K988</f>
        <v>1</v>
      </c>
      <c r="M989" s="0" t="n">
        <f aca="false">K988-K987</f>
        <v>1</v>
      </c>
      <c r="N989" s="0" t="n">
        <f aca="false">K987-K986</f>
        <v>1</v>
      </c>
      <c r="O989" s="0" t="n">
        <f aca="false">K986-K985</f>
        <v>-1</v>
      </c>
      <c r="P989" s="0" t="n">
        <f aca="false">K985-K984</f>
        <v>1</v>
      </c>
      <c r="R989" s="0" t="n">
        <f aca="false">IF(C989="","",MIN(1,MAX(0,0.5+K989*w_diff+L989*w_m1+M989*w_m2+N989*w_m3+O989*w_m4+P989*w_m5)))</f>
        <v>0.6364</v>
      </c>
      <c r="S989" s="0" t="n">
        <f aca="false">IF(C989="","",MIN(1,MAX(0,0.5-K989*w_diff-L989*w_m1-M989*w_m2-N989*w_m3-O989*w_m4-P989*w_m5)))</f>
        <v>0.3636</v>
      </c>
      <c r="T989" s="0" t="n">
        <f aca="true">RAND()</f>
        <v>0.927409754164021</v>
      </c>
      <c r="U989" s="2" t="str">
        <f aca="false">IF(T989&lt;R989,"上","下")</f>
        <v>下</v>
      </c>
    </row>
    <row r="990" customFormat="false" ht="13.5" hidden="false" customHeight="false" outlineLevel="0" collapsed="false">
      <c r="B990" s="19" t="n">
        <f aca="false">IF(F990="上",END-K990,K990-END)</f>
        <v>-5</v>
      </c>
      <c r="C990" s="0" t="n">
        <f aca="false">C989+1</f>
        <v>981</v>
      </c>
      <c r="D990" s="21"/>
      <c r="F990" s="2" t="str">
        <f aca="false">IF(C990="","",IF(D990="",U989,D990))</f>
        <v>下</v>
      </c>
      <c r="G990" s="0" t="n">
        <f aca="false">IF(E990="",1,E990)</f>
        <v>1</v>
      </c>
      <c r="H990" s="0" t="n">
        <f aca="false">H989+G990</f>
        <v>1476</v>
      </c>
      <c r="I990" s="0" t="n">
        <f aca="false">IF(F990="上",I989+G990,I989)</f>
        <v>804</v>
      </c>
      <c r="J990" s="0" t="n">
        <f aca="false">IF(F990="下",J989+G990,J989)</f>
        <v>672</v>
      </c>
      <c r="K990" s="0" t="n">
        <f aca="false">I990-J990</f>
        <v>132</v>
      </c>
      <c r="L990" s="0" t="n">
        <f aca="false">K990-K989</f>
        <v>-1</v>
      </c>
      <c r="M990" s="0" t="n">
        <f aca="false">K989-K988</f>
        <v>1</v>
      </c>
      <c r="N990" s="0" t="n">
        <f aca="false">K988-K987</f>
        <v>1</v>
      </c>
      <c r="O990" s="0" t="n">
        <f aca="false">K987-K986</f>
        <v>1</v>
      </c>
      <c r="P990" s="0" t="n">
        <f aca="false">K986-K985</f>
        <v>-1</v>
      </c>
      <c r="R990" s="0" t="n">
        <f aca="false">IF(C990="","",MIN(1,MAX(0,0.5+K990*w_diff+L990*w_m1+M990*w_m2+N990*w_m3+O990*w_m4+P990*w_m5)))</f>
        <v>0.6342</v>
      </c>
      <c r="S990" s="0" t="n">
        <f aca="false">IF(C990="","",MIN(1,MAX(0,0.5-K990*w_diff-L990*w_m1-M990*w_m2-N990*w_m3-O990*w_m4-P990*w_m5)))</f>
        <v>0.3658</v>
      </c>
      <c r="T990" s="0" t="n">
        <f aca="true">RAND()</f>
        <v>0.926295091124018</v>
      </c>
      <c r="U990" s="2" t="str">
        <f aca="false">IF(T990&lt;R990,"上","下")</f>
        <v>下</v>
      </c>
    </row>
    <row r="991" customFormat="false" ht="13.5" hidden="false" customHeight="false" outlineLevel="0" collapsed="false">
      <c r="B991" s="19" t="n">
        <f aca="false">IF(F991="上",END-K991,K991-END)</f>
        <v>-6</v>
      </c>
      <c r="C991" s="0" t="n">
        <f aca="false">C990+1</f>
        <v>982</v>
      </c>
      <c r="D991" s="21"/>
      <c r="F991" s="2" t="str">
        <f aca="false">IF(C991="","",IF(D991="",U990,D991))</f>
        <v>下</v>
      </c>
      <c r="G991" s="0" t="n">
        <f aca="false">IF(E991="",1,E991)</f>
        <v>1</v>
      </c>
      <c r="H991" s="0" t="n">
        <f aca="false">H990+G991</f>
        <v>1477</v>
      </c>
      <c r="I991" s="0" t="n">
        <f aca="false">IF(F991="上",I990+G991,I990)</f>
        <v>804</v>
      </c>
      <c r="J991" s="0" t="n">
        <f aca="false">IF(F991="下",J990+G991,J990)</f>
        <v>673</v>
      </c>
      <c r="K991" s="0" t="n">
        <f aca="false">I991-J991</f>
        <v>131</v>
      </c>
      <c r="L991" s="0" t="n">
        <f aca="false">K991-K990</f>
        <v>-1</v>
      </c>
      <c r="M991" s="0" t="n">
        <f aca="false">K990-K989</f>
        <v>-1</v>
      </c>
      <c r="N991" s="0" t="n">
        <f aca="false">K989-K988</f>
        <v>1</v>
      </c>
      <c r="O991" s="0" t="n">
        <f aca="false">K988-K987</f>
        <v>1</v>
      </c>
      <c r="P991" s="0" t="n">
        <f aca="false">K987-K986</f>
        <v>1</v>
      </c>
      <c r="R991" s="0" t="n">
        <f aca="false">IF(C991="","",MIN(1,MAX(0,0.5+K991*w_diff+L991*w_m1+M991*w_m2+N991*w_m3+O991*w_m4+P991*w_m5)))</f>
        <v>0.6308</v>
      </c>
      <c r="S991" s="0" t="n">
        <f aca="false">IF(C991="","",MIN(1,MAX(0,0.5-K991*w_diff-L991*w_m1-M991*w_m2-N991*w_m3-O991*w_m4-P991*w_m5)))</f>
        <v>0.3692</v>
      </c>
      <c r="T991" s="0" t="n">
        <f aca="true">RAND()</f>
        <v>0.613699189017843</v>
      </c>
      <c r="U991" s="2" t="str">
        <f aca="false">IF(T991&lt;R991,"上","下")</f>
        <v>上</v>
      </c>
    </row>
    <row r="992" customFormat="false" ht="13.5" hidden="false" customHeight="false" outlineLevel="0" collapsed="false">
      <c r="B992" s="19" t="n">
        <f aca="false">IF(F992="上",END-K992,K992-END)</f>
        <v>5</v>
      </c>
      <c r="C992" s="0" t="n">
        <f aca="false">C991+1</f>
        <v>983</v>
      </c>
      <c r="D992" s="21"/>
      <c r="F992" s="2" t="str">
        <f aca="false">IF(C992="","",IF(D992="",U991,D992))</f>
        <v>上</v>
      </c>
      <c r="G992" s="0" t="n">
        <f aca="false">IF(E992="",1,E992)</f>
        <v>1</v>
      </c>
      <c r="H992" s="0" t="n">
        <f aca="false">H991+G992</f>
        <v>1478</v>
      </c>
      <c r="I992" s="0" t="n">
        <f aca="false">IF(F992="上",I991+G992,I991)</f>
        <v>805</v>
      </c>
      <c r="J992" s="0" t="n">
        <f aca="false">IF(F992="下",J991+G992,J991)</f>
        <v>673</v>
      </c>
      <c r="K992" s="0" t="n">
        <f aca="false">I992-J992</f>
        <v>132</v>
      </c>
      <c r="L992" s="0" t="n">
        <f aca="false">K992-K991</f>
        <v>1</v>
      </c>
      <c r="M992" s="0" t="n">
        <f aca="false">K991-K990</f>
        <v>-1</v>
      </c>
      <c r="N992" s="0" t="n">
        <f aca="false">K990-K989</f>
        <v>-1</v>
      </c>
      <c r="O992" s="0" t="n">
        <f aca="false">K989-K988</f>
        <v>1</v>
      </c>
      <c r="P992" s="0" t="n">
        <f aca="false">K988-K987</f>
        <v>1</v>
      </c>
      <c r="R992" s="0" t="n">
        <f aca="false">IF(C992="","",MIN(1,MAX(0,0.5+K992*w_diff+L992*w_m1+M992*w_m2+N992*w_m3+O992*w_m4+P992*w_m5)))</f>
        <v>0.6314</v>
      </c>
      <c r="S992" s="0" t="n">
        <f aca="false">IF(C992="","",MIN(1,MAX(0,0.5-K992*w_diff-L992*w_m1-M992*w_m2-N992*w_m3-O992*w_m4-P992*w_m5)))</f>
        <v>0.3686</v>
      </c>
      <c r="T992" s="0" t="n">
        <f aca="true">RAND()</f>
        <v>0.829376042246804</v>
      </c>
      <c r="U992" s="2" t="str">
        <f aca="false">IF(T992&lt;R992,"上","下")</f>
        <v>下</v>
      </c>
    </row>
    <row r="993" customFormat="false" ht="13.5" hidden="false" customHeight="false" outlineLevel="0" collapsed="false">
      <c r="B993" s="19" t="n">
        <f aca="false">IF(F993="上",END-K993,K993-END)</f>
        <v>-6</v>
      </c>
      <c r="C993" s="0" t="n">
        <f aca="false">C992+1</f>
        <v>984</v>
      </c>
      <c r="D993" s="21"/>
      <c r="F993" s="2" t="str">
        <f aca="false">IF(C993="","",IF(D993="",U992,D993))</f>
        <v>下</v>
      </c>
      <c r="G993" s="0" t="n">
        <f aca="false">IF(E993="",1,E993)</f>
        <v>1</v>
      </c>
      <c r="H993" s="0" t="n">
        <f aca="false">H992+G993</f>
        <v>1479</v>
      </c>
      <c r="I993" s="0" t="n">
        <f aca="false">IF(F993="上",I992+G993,I992)</f>
        <v>805</v>
      </c>
      <c r="J993" s="0" t="n">
        <f aca="false">IF(F993="下",J992+G993,J992)</f>
        <v>674</v>
      </c>
      <c r="K993" s="0" t="n">
        <f aca="false">I993-J993</f>
        <v>131</v>
      </c>
      <c r="L993" s="0" t="n">
        <f aca="false">K993-K992</f>
        <v>-1</v>
      </c>
      <c r="M993" s="0" t="n">
        <f aca="false">K992-K991</f>
        <v>1</v>
      </c>
      <c r="N993" s="0" t="n">
        <f aca="false">K991-K990</f>
        <v>-1</v>
      </c>
      <c r="O993" s="0" t="n">
        <f aca="false">K990-K989</f>
        <v>-1</v>
      </c>
      <c r="P993" s="0" t="n">
        <f aca="false">K989-K988</f>
        <v>1</v>
      </c>
      <c r="R993" s="0" t="n">
        <f aca="false">IF(C993="","",MIN(1,MAX(0,0.5+K993*w_diff+L993*w_m1+M993*w_m2+N993*w_m3+O993*w_m4+P993*w_m5)))</f>
        <v>0.63</v>
      </c>
      <c r="S993" s="0" t="n">
        <f aca="false">IF(C993="","",MIN(1,MAX(0,0.5-K993*w_diff-L993*w_m1-M993*w_m2-N993*w_m3-O993*w_m4-P993*w_m5)))</f>
        <v>0.37</v>
      </c>
      <c r="T993" s="0" t="n">
        <f aca="true">RAND()</f>
        <v>0.621054360800283</v>
      </c>
      <c r="U993" s="2" t="str">
        <f aca="false">IF(T993&lt;R993,"上","下")</f>
        <v>上</v>
      </c>
    </row>
    <row r="994" customFormat="false" ht="13.5" hidden="false" customHeight="false" outlineLevel="0" collapsed="false">
      <c r="B994" s="19" t="n">
        <f aca="false">IF(F994="上",END-K994,K994-END)</f>
        <v>5</v>
      </c>
      <c r="C994" s="0" t="n">
        <f aca="false">C993+1</f>
        <v>985</v>
      </c>
      <c r="D994" s="21"/>
      <c r="F994" s="2" t="str">
        <f aca="false">IF(C994="","",IF(D994="",U993,D994))</f>
        <v>上</v>
      </c>
      <c r="G994" s="0" t="n">
        <f aca="false">IF(E994="",1,E994)</f>
        <v>1</v>
      </c>
      <c r="H994" s="0" t="n">
        <f aca="false">H993+G994</f>
        <v>1480</v>
      </c>
      <c r="I994" s="0" t="n">
        <f aca="false">IF(F994="上",I993+G994,I993)</f>
        <v>806</v>
      </c>
      <c r="J994" s="0" t="n">
        <f aca="false">IF(F994="下",J993+G994,J993)</f>
        <v>674</v>
      </c>
      <c r="K994" s="0" t="n">
        <f aca="false">I994-J994</f>
        <v>132</v>
      </c>
      <c r="L994" s="0" t="n">
        <f aca="false">K994-K993</f>
        <v>1</v>
      </c>
      <c r="M994" s="0" t="n">
        <f aca="false">K993-K992</f>
        <v>-1</v>
      </c>
      <c r="N994" s="0" t="n">
        <f aca="false">K992-K991</f>
        <v>1</v>
      </c>
      <c r="O994" s="0" t="n">
        <f aca="false">K991-K990</f>
        <v>-1</v>
      </c>
      <c r="P994" s="0" t="n">
        <f aca="false">K990-K989</f>
        <v>-1</v>
      </c>
      <c r="R994" s="0" t="n">
        <f aca="false">IF(C994="","",MIN(1,MAX(0,0.5+K994*w_diff+L994*w_m1+M994*w_m2+N994*w_m3+O994*w_m4+P994*w_m5)))</f>
        <v>0.6314</v>
      </c>
      <c r="S994" s="0" t="n">
        <f aca="false">IF(C994="","",MIN(1,MAX(0,0.5-K994*w_diff-L994*w_m1-M994*w_m2-N994*w_m3-O994*w_m4-P994*w_m5)))</f>
        <v>0.3686</v>
      </c>
      <c r="T994" s="0" t="n">
        <f aca="true">RAND()</f>
        <v>0.443266782475998</v>
      </c>
      <c r="U994" s="2" t="str">
        <f aca="false">IF(T994&lt;R994,"上","下")</f>
        <v>上</v>
      </c>
    </row>
    <row r="995" customFormat="false" ht="13.5" hidden="false" customHeight="false" outlineLevel="0" collapsed="false">
      <c r="B995" s="19" t="n">
        <f aca="false">IF(F995="上",END-K995,K995-END)</f>
        <v>4</v>
      </c>
      <c r="C995" s="0" t="n">
        <f aca="false">C994+1</f>
        <v>986</v>
      </c>
      <c r="D995" s="21"/>
      <c r="F995" s="2" t="str">
        <f aca="false">IF(C995="","",IF(D995="",U994,D995))</f>
        <v>上</v>
      </c>
      <c r="G995" s="0" t="n">
        <f aca="false">IF(E995="",1,E995)</f>
        <v>1</v>
      </c>
      <c r="H995" s="0" t="n">
        <f aca="false">H994+G995</f>
        <v>1481</v>
      </c>
      <c r="I995" s="0" t="n">
        <f aca="false">IF(F995="上",I994+G995,I994)</f>
        <v>807</v>
      </c>
      <c r="J995" s="0" t="n">
        <f aca="false">IF(F995="下",J994+G995,J994)</f>
        <v>674</v>
      </c>
      <c r="K995" s="0" t="n">
        <f aca="false">I995-J995</f>
        <v>133</v>
      </c>
      <c r="L995" s="0" t="n">
        <f aca="false">K995-K994</f>
        <v>1</v>
      </c>
      <c r="M995" s="0" t="n">
        <f aca="false">K994-K993</f>
        <v>1</v>
      </c>
      <c r="N995" s="0" t="n">
        <f aca="false">K993-K992</f>
        <v>-1</v>
      </c>
      <c r="O995" s="0" t="n">
        <f aca="false">K992-K991</f>
        <v>1</v>
      </c>
      <c r="P995" s="0" t="n">
        <f aca="false">K991-K990</f>
        <v>-1</v>
      </c>
      <c r="R995" s="0" t="n">
        <f aca="false">IF(C995="","",MIN(1,MAX(0,0.5+K995*w_diff+L995*w_m1+M995*w_m2+N995*w_m3+O995*w_m4+P995*w_m5)))</f>
        <v>0.6348</v>
      </c>
      <c r="S995" s="0" t="n">
        <f aca="false">IF(C995="","",MIN(1,MAX(0,0.5-K995*w_diff-L995*w_m1-M995*w_m2-N995*w_m3-O995*w_m4-P995*w_m5)))</f>
        <v>0.3652</v>
      </c>
      <c r="T995" s="0" t="n">
        <f aca="true">RAND()</f>
        <v>0.685898810069779</v>
      </c>
      <c r="U995" s="2" t="str">
        <f aca="false">IF(T995&lt;R995,"上","下")</f>
        <v>下</v>
      </c>
    </row>
    <row r="996" customFormat="false" ht="13.5" hidden="false" customHeight="false" outlineLevel="0" collapsed="false">
      <c r="B996" s="19" t="n">
        <f aca="false">IF(F996="上",END-K996,K996-END)</f>
        <v>-5</v>
      </c>
      <c r="C996" s="0" t="n">
        <f aca="false">C995+1</f>
        <v>987</v>
      </c>
      <c r="D996" s="21"/>
      <c r="F996" s="2" t="str">
        <f aca="false">IF(C996="","",IF(D996="",U995,D996))</f>
        <v>下</v>
      </c>
      <c r="G996" s="0" t="n">
        <f aca="false">IF(E996="",1,E996)</f>
        <v>1</v>
      </c>
      <c r="H996" s="0" t="n">
        <f aca="false">H995+G996</f>
        <v>1482</v>
      </c>
      <c r="I996" s="0" t="n">
        <f aca="false">IF(F996="上",I995+G996,I995)</f>
        <v>807</v>
      </c>
      <c r="J996" s="0" t="n">
        <f aca="false">IF(F996="下",J995+G996,J995)</f>
        <v>675</v>
      </c>
      <c r="K996" s="0" t="n">
        <f aca="false">I996-J996</f>
        <v>132</v>
      </c>
      <c r="L996" s="0" t="n">
        <f aca="false">K996-K995</f>
        <v>-1</v>
      </c>
      <c r="M996" s="0" t="n">
        <f aca="false">K995-K994</f>
        <v>1</v>
      </c>
      <c r="N996" s="0" t="n">
        <f aca="false">K994-K993</f>
        <v>1</v>
      </c>
      <c r="O996" s="0" t="n">
        <f aca="false">K993-K992</f>
        <v>-1</v>
      </c>
      <c r="P996" s="0" t="n">
        <f aca="false">K992-K991</f>
        <v>1</v>
      </c>
      <c r="R996" s="0" t="n">
        <f aca="false">IF(C996="","",MIN(1,MAX(0,0.5+K996*w_diff+L996*w_m1+M996*w_m2+N996*w_m3+O996*w_m4+P996*w_m5)))</f>
        <v>0.6334</v>
      </c>
      <c r="S996" s="0" t="n">
        <f aca="false">IF(C996="","",MIN(1,MAX(0,0.5-K996*w_diff-L996*w_m1-M996*w_m2-N996*w_m3-O996*w_m4-P996*w_m5)))</f>
        <v>0.3666</v>
      </c>
      <c r="T996" s="0" t="n">
        <f aca="true">RAND()</f>
        <v>0.097595231472045</v>
      </c>
      <c r="U996" s="2" t="str">
        <f aca="false">IF(T996&lt;R996,"上","下")</f>
        <v>上</v>
      </c>
    </row>
    <row r="997" customFormat="false" ht="13.5" hidden="false" customHeight="false" outlineLevel="0" collapsed="false">
      <c r="B997" s="19" t="n">
        <f aca="false">IF(F997="上",END-K997,K997-END)</f>
        <v>4</v>
      </c>
      <c r="C997" s="0" t="n">
        <f aca="false">C996+1</f>
        <v>988</v>
      </c>
      <c r="D997" s="21"/>
      <c r="F997" s="2" t="str">
        <f aca="false">IF(C997="","",IF(D997="",U996,D997))</f>
        <v>上</v>
      </c>
      <c r="G997" s="0" t="n">
        <f aca="false">IF(E997="",1,E997)</f>
        <v>1</v>
      </c>
      <c r="H997" s="0" t="n">
        <f aca="false">H996+G997</f>
        <v>1483</v>
      </c>
      <c r="I997" s="0" t="n">
        <f aca="false">IF(F997="上",I996+G997,I996)</f>
        <v>808</v>
      </c>
      <c r="J997" s="0" t="n">
        <f aca="false">IF(F997="下",J996+G997,J996)</f>
        <v>675</v>
      </c>
      <c r="K997" s="0" t="n">
        <f aca="false">I997-J997</f>
        <v>133</v>
      </c>
      <c r="L997" s="0" t="n">
        <f aca="false">K997-K996</f>
        <v>1</v>
      </c>
      <c r="M997" s="0" t="n">
        <f aca="false">K996-K995</f>
        <v>-1</v>
      </c>
      <c r="N997" s="0" t="n">
        <f aca="false">K995-K994</f>
        <v>1</v>
      </c>
      <c r="O997" s="0" t="n">
        <f aca="false">K994-K993</f>
        <v>1</v>
      </c>
      <c r="P997" s="0" t="n">
        <f aca="false">K993-K992</f>
        <v>-1</v>
      </c>
      <c r="R997" s="0" t="n">
        <f aca="false">IF(C997="","",MIN(1,MAX(0,0.5+K997*w_diff+L997*w_m1+M997*w_m2+N997*w_m3+O997*w_m4+P997*w_m5)))</f>
        <v>0.634</v>
      </c>
      <c r="S997" s="0" t="n">
        <f aca="false">IF(C997="","",MIN(1,MAX(0,0.5-K997*w_diff-L997*w_m1-M997*w_m2-N997*w_m3-O997*w_m4-P997*w_m5)))</f>
        <v>0.366</v>
      </c>
      <c r="T997" s="0" t="n">
        <f aca="true">RAND()</f>
        <v>0.66072227093626</v>
      </c>
      <c r="U997" s="2" t="str">
        <f aca="false">IF(T997&lt;R997,"上","下")</f>
        <v>下</v>
      </c>
    </row>
    <row r="998" customFormat="false" ht="13.5" hidden="false" customHeight="false" outlineLevel="0" collapsed="false">
      <c r="B998" s="19" t="n">
        <f aca="false">IF(F998="上",END-K998,K998-END)</f>
        <v>-5</v>
      </c>
      <c r="C998" s="0" t="n">
        <f aca="false">C997+1</f>
        <v>989</v>
      </c>
      <c r="D998" s="21"/>
      <c r="F998" s="2" t="str">
        <f aca="false">IF(C998="","",IF(D998="",U997,D998))</f>
        <v>下</v>
      </c>
      <c r="G998" s="0" t="n">
        <f aca="false">IF(E998="",1,E998)</f>
        <v>1</v>
      </c>
      <c r="H998" s="0" t="n">
        <f aca="false">H997+G998</f>
        <v>1484</v>
      </c>
      <c r="I998" s="0" t="n">
        <f aca="false">IF(F998="上",I997+G998,I997)</f>
        <v>808</v>
      </c>
      <c r="J998" s="0" t="n">
        <f aca="false">IF(F998="下",J997+G998,J997)</f>
        <v>676</v>
      </c>
      <c r="K998" s="0" t="n">
        <f aca="false">I998-J998</f>
        <v>132</v>
      </c>
      <c r="L998" s="0" t="n">
        <f aca="false">K998-K997</f>
        <v>-1</v>
      </c>
      <c r="M998" s="0" t="n">
        <f aca="false">K997-K996</f>
        <v>1</v>
      </c>
      <c r="N998" s="0" t="n">
        <f aca="false">K996-K995</f>
        <v>-1</v>
      </c>
      <c r="O998" s="0" t="n">
        <f aca="false">K995-K994</f>
        <v>1</v>
      </c>
      <c r="P998" s="0" t="n">
        <f aca="false">K994-K993</f>
        <v>1</v>
      </c>
      <c r="R998" s="0" t="n">
        <f aca="false">IF(C998="","",MIN(1,MAX(0,0.5+K998*w_diff+L998*w_m1+M998*w_m2+N998*w_m3+O998*w_m4+P998*w_m5)))</f>
        <v>0.6326</v>
      </c>
      <c r="S998" s="0" t="n">
        <f aca="false">IF(C998="","",MIN(1,MAX(0,0.5-K998*w_diff-L998*w_m1-M998*w_m2-N998*w_m3-O998*w_m4-P998*w_m5)))</f>
        <v>0.3674</v>
      </c>
      <c r="T998" s="0" t="n">
        <f aca="true">RAND()</f>
        <v>0.207688634474595</v>
      </c>
      <c r="U998" s="2" t="str">
        <f aca="false">IF(T998&lt;R998,"上","下")</f>
        <v>上</v>
      </c>
    </row>
    <row r="999" customFormat="false" ht="13.5" hidden="false" customHeight="false" outlineLevel="0" collapsed="false">
      <c r="B999" s="19" t="n">
        <f aca="false">IF(F999="上",END-K999,K999-END)</f>
        <v>4</v>
      </c>
      <c r="C999" s="0" t="n">
        <f aca="false">C998+1</f>
        <v>990</v>
      </c>
      <c r="D999" s="21"/>
      <c r="F999" s="2" t="str">
        <f aca="false">IF(C999="","",IF(D999="",U998,D999))</f>
        <v>上</v>
      </c>
      <c r="G999" s="0" t="n">
        <f aca="false">IF(E999="",1,E999)</f>
        <v>1</v>
      </c>
      <c r="H999" s="0" t="n">
        <f aca="false">H998+G999</f>
        <v>1485</v>
      </c>
      <c r="I999" s="0" t="n">
        <f aca="false">IF(F999="上",I998+G999,I998)</f>
        <v>809</v>
      </c>
      <c r="J999" s="0" t="n">
        <f aca="false">IF(F999="下",J998+G999,J998)</f>
        <v>676</v>
      </c>
      <c r="K999" s="0" t="n">
        <f aca="false">I999-J999</f>
        <v>133</v>
      </c>
      <c r="L999" s="0" t="n">
        <f aca="false">K999-K998</f>
        <v>1</v>
      </c>
      <c r="M999" s="0" t="n">
        <f aca="false">K998-K997</f>
        <v>-1</v>
      </c>
      <c r="N999" s="0" t="n">
        <f aca="false">K997-K996</f>
        <v>1</v>
      </c>
      <c r="O999" s="0" t="n">
        <f aca="false">K996-K995</f>
        <v>-1</v>
      </c>
      <c r="P999" s="0" t="n">
        <f aca="false">K995-K994</f>
        <v>1</v>
      </c>
      <c r="R999" s="0" t="n">
        <f aca="false">IF(C999="","",MIN(1,MAX(0,0.5+K999*w_diff+L999*w_m1+M999*w_m2+N999*w_m3+O999*w_m4+P999*w_m5)))</f>
        <v>0.6332</v>
      </c>
      <c r="S999" s="0" t="n">
        <f aca="false">IF(C999="","",MIN(1,MAX(0,0.5-K999*w_diff-L999*w_m1-M999*w_m2-N999*w_m3-O999*w_m4-P999*w_m5)))</f>
        <v>0.3668</v>
      </c>
      <c r="T999" s="0" t="n">
        <f aca="true">RAND()</f>
        <v>0.342988664892576</v>
      </c>
      <c r="U999" s="2" t="str">
        <f aca="false">IF(T999&lt;R999,"上","下")</f>
        <v>上</v>
      </c>
    </row>
    <row r="1000" customFormat="false" ht="13.5" hidden="false" customHeight="false" outlineLevel="0" collapsed="false">
      <c r="B1000" s="19" t="n">
        <f aca="false">IF(F1000="上",END-K1000,K1000-END)</f>
        <v>3</v>
      </c>
      <c r="C1000" s="0" t="n">
        <f aca="false">C999+1</f>
        <v>991</v>
      </c>
      <c r="D1000" s="21"/>
      <c r="F1000" s="2" t="str">
        <f aca="false">IF(C1000="","",IF(D1000="",U999,D1000))</f>
        <v>上</v>
      </c>
      <c r="G1000" s="0" t="n">
        <f aca="false">IF(E1000="",1,E1000)</f>
        <v>1</v>
      </c>
      <c r="H1000" s="0" t="n">
        <f aca="false">H999+G1000</f>
        <v>1486</v>
      </c>
      <c r="I1000" s="0" t="n">
        <f aca="false">IF(F1000="上",I999+G1000,I999)</f>
        <v>810</v>
      </c>
      <c r="J1000" s="0" t="n">
        <f aca="false">IF(F1000="下",J999+G1000,J999)</f>
        <v>676</v>
      </c>
      <c r="K1000" s="0" t="n">
        <f aca="false">I1000-J1000</f>
        <v>134</v>
      </c>
      <c r="L1000" s="0" t="n">
        <f aca="false">K1000-K999</f>
        <v>1</v>
      </c>
      <c r="M1000" s="0" t="n">
        <f aca="false">K999-K998</f>
        <v>1</v>
      </c>
      <c r="N1000" s="0" t="n">
        <f aca="false">K998-K997</f>
        <v>-1</v>
      </c>
      <c r="O1000" s="0" t="n">
        <f aca="false">K997-K996</f>
        <v>1</v>
      </c>
      <c r="P1000" s="0" t="n">
        <f aca="false">K996-K995</f>
        <v>-1</v>
      </c>
      <c r="R1000" s="0" t="n">
        <f aca="false">IF(C1000="","",MIN(1,MAX(0,0.5+K1000*w_diff+L1000*w_m1+M1000*w_m2+N1000*w_m3+O1000*w_m4+P1000*w_m5)))</f>
        <v>0.6358</v>
      </c>
      <c r="S1000" s="0" t="n">
        <f aca="false">IF(C1000="","",MIN(1,MAX(0,0.5-K1000*w_diff-L1000*w_m1-M1000*w_m2-N1000*w_m3-O1000*w_m4-P1000*w_m5)))</f>
        <v>0.3642</v>
      </c>
      <c r="T1000" s="0" t="n">
        <f aca="true">RAND()</f>
        <v>0.467657896421946</v>
      </c>
      <c r="U1000" s="2" t="str">
        <f aca="false">IF(T1000&lt;R1000,"上","下")</f>
        <v>上</v>
      </c>
    </row>
    <row r="1001" customFormat="false" ht="13.5" hidden="false" customHeight="false" outlineLevel="0" collapsed="false">
      <c r="B1001" s="19" t="n">
        <f aca="false">IF(F1001="上",END-K1001,K1001-END)</f>
        <v>2</v>
      </c>
      <c r="C1001" s="0" t="n">
        <f aca="false">C1000+1</f>
        <v>992</v>
      </c>
      <c r="D1001" s="21"/>
      <c r="F1001" s="2" t="str">
        <f aca="false">IF(C1001="","",IF(D1001="",U1000,D1001))</f>
        <v>上</v>
      </c>
      <c r="G1001" s="0" t="n">
        <f aca="false">IF(E1001="",1,E1001)</f>
        <v>1</v>
      </c>
      <c r="H1001" s="0" t="n">
        <f aca="false">H1000+G1001</f>
        <v>1487</v>
      </c>
      <c r="I1001" s="0" t="n">
        <f aca="false">IF(F1001="上",I1000+G1001,I1000)</f>
        <v>811</v>
      </c>
      <c r="J1001" s="0" t="n">
        <f aca="false">IF(F1001="下",J1000+G1001,J1000)</f>
        <v>676</v>
      </c>
      <c r="K1001" s="0" t="n">
        <f aca="false">I1001-J1001</f>
        <v>135</v>
      </c>
      <c r="L1001" s="0" t="n">
        <f aca="false">K1001-K1000</f>
        <v>1</v>
      </c>
      <c r="M1001" s="0" t="n">
        <f aca="false">K1000-K999</f>
        <v>1</v>
      </c>
      <c r="N1001" s="0" t="n">
        <f aca="false">K999-K998</f>
        <v>1</v>
      </c>
      <c r="O1001" s="0" t="n">
        <f aca="false">K998-K997</f>
        <v>-1</v>
      </c>
      <c r="P1001" s="0" t="n">
        <f aca="false">K997-K996</f>
        <v>1</v>
      </c>
      <c r="R1001" s="0" t="n">
        <f aca="false">IF(C1001="","",MIN(1,MAX(0,0.5+K1001*w_diff+L1001*w_m1+M1001*w_m2+N1001*w_m3+O1001*w_m4+P1001*w_m5)))</f>
        <v>0.6384</v>
      </c>
      <c r="S1001" s="0" t="n">
        <f aca="false">IF(C1001="","",MIN(1,MAX(0,0.5-K1001*w_diff-L1001*w_m1-M1001*w_m2-N1001*w_m3-O1001*w_m4-P1001*w_m5)))</f>
        <v>0.3616</v>
      </c>
      <c r="T1001" s="0" t="n">
        <f aca="true">RAND()</f>
        <v>0.939641997470716</v>
      </c>
      <c r="U1001" s="2" t="str">
        <f aca="false">IF(T1001&lt;R1001,"上","下")</f>
        <v>下</v>
      </c>
    </row>
    <row r="1002" customFormat="false" ht="13.5" hidden="false" customHeight="false" outlineLevel="0" collapsed="false">
      <c r="B1002" s="19" t="n">
        <f aca="false">IF(F1002="上",END-K1002,K1002-END)</f>
        <v>-3</v>
      </c>
      <c r="C1002" s="0" t="n">
        <f aca="false">C1001+1</f>
        <v>993</v>
      </c>
      <c r="D1002" s="21"/>
      <c r="F1002" s="2" t="str">
        <f aca="false">IF(C1002="","",IF(D1002="",U1001,D1002))</f>
        <v>下</v>
      </c>
      <c r="G1002" s="0" t="n">
        <f aca="false">IF(E1002="",1,E1002)</f>
        <v>1</v>
      </c>
      <c r="H1002" s="0" t="n">
        <f aca="false">H1001+G1002</f>
        <v>1488</v>
      </c>
      <c r="I1002" s="0" t="n">
        <f aca="false">IF(F1002="上",I1001+G1002,I1001)</f>
        <v>811</v>
      </c>
      <c r="J1002" s="0" t="n">
        <f aca="false">IF(F1002="下",J1001+G1002,J1001)</f>
        <v>677</v>
      </c>
      <c r="K1002" s="0" t="n">
        <f aca="false">I1002-J1002</f>
        <v>134</v>
      </c>
      <c r="L1002" s="0" t="n">
        <f aca="false">K1002-K1001</f>
        <v>-1</v>
      </c>
      <c r="M1002" s="0" t="n">
        <f aca="false">K1001-K1000</f>
        <v>1</v>
      </c>
      <c r="N1002" s="0" t="n">
        <f aca="false">K1000-K999</f>
        <v>1</v>
      </c>
      <c r="O1002" s="0" t="n">
        <f aca="false">K999-K998</f>
        <v>1</v>
      </c>
      <c r="P1002" s="0" t="n">
        <f aca="false">K998-K997</f>
        <v>-1</v>
      </c>
      <c r="R1002" s="0" t="n">
        <f aca="false">IF(C1002="","",MIN(1,MAX(0,0.5+K1002*w_diff+L1002*w_m1+M1002*w_m2+N1002*w_m3+O1002*w_m4+P1002*w_m5)))</f>
        <v>0.6362</v>
      </c>
      <c r="S1002" s="0" t="n">
        <f aca="false">IF(C1002="","",MIN(1,MAX(0,0.5-K1002*w_diff-L1002*w_m1-M1002*w_m2-N1002*w_m3-O1002*w_m4-P1002*w_m5)))</f>
        <v>0.3638</v>
      </c>
      <c r="T1002" s="0" t="n">
        <f aca="true">RAND()</f>
        <v>0.0827682590241867</v>
      </c>
      <c r="U1002" s="2" t="str">
        <f aca="false">IF(T1002&lt;R1002,"上","下")</f>
        <v>上</v>
      </c>
    </row>
    <row r="1003" customFormat="false" ht="13.5" hidden="false" customHeight="false" outlineLevel="0" collapsed="false">
      <c r="B1003" s="19" t="n">
        <f aca="false">IF(F1003="上",END-K1003,K1003-END)</f>
        <v>2</v>
      </c>
      <c r="C1003" s="0" t="n">
        <f aca="false">C1002+1</f>
        <v>994</v>
      </c>
      <c r="D1003" s="21"/>
      <c r="F1003" s="2" t="str">
        <f aca="false">IF(C1003="","",IF(D1003="",U1002,D1003))</f>
        <v>上</v>
      </c>
      <c r="G1003" s="0" t="n">
        <f aca="false">IF(E1003="",1,E1003)</f>
        <v>1</v>
      </c>
      <c r="H1003" s="0" t="n">
        <f aca="false">H1002+G1003</f>
        <v>1489</v>
      </c>
      <c r="I1003" s="0" t="n">
        <f aca="false">IF(F1003="上",I1002+G1003,I1002)</f>
        <v>812</v>
      </c>
      <c r="J1003" s="0" t="n">
        <f aca="false">IF(F1003="下",J1002+G1003,J1002)</f>
        <v>677</v>
      </c>
      <c r="K1003" s="0" t="n">
        <f aca="false">I1003-J1003</f>
        <v>135</v>
      </c>
      <c r="L1003" s="0" t="n">
        <f aca="false">K1003-K1002</f>
        <v>1</v>
      </c>
      <c r="M1003" s="0" t="n">
        <f aca="false">K1002-K1001</f>
        <v>-1</v>
      </c>
      <c r="N1003" s="0" t="n">
        <f aca="false">K1001-K1000</f>
        <v>1</v>
      </c>
      <c r="O1003" s="0" t="n">
        <f aca="false">K1000-K999</f>
        <v>1</v>
      </c>
      <c r="P1003" s="0" t="n">
        <f aca="false">K999-K998</f>
        <v>1</v>
      </c>
      <c r="R1003" s="0" t="n">
        <f aca="false">IF(C1003="","",MIN(1,MAX(0,0.5+K1003*w_diff+L1003*w_m1+M1003*w_m2+N1003*w_m3+O1003*w_m4+P1003*w_m5)))</f>
        <v>0.6368</v>
      </c>
      <c r="S1003" s="0" t="n">
        <f aca="false">IF(C1003="","",MIN(1,MAX(0,0.5-K1003*w_diff-L1003*w_m1-M1003*w_m2-N1003*w_m3-O1003*w_m4-P1003*w_m5)))</f>
        <v>0.3632</v>
      </c>
      <c r="T1003" s="0" t="n">
        <f aca="true">RAND()</f>
        <v>0.194969096448746</v>
      </c>
      <c r="U1003" s="2" t="str">
        <f aca="false">IF(T1003&lt;R1003,"上","下")</f>
        <v>上</v>
      </c>
    </row>
    <row r="1004" customFormat="false" ht="13.5" hidden="false" customHeight="false" outlineLevel="0" collapsed="false">
      <c r="B1004" s="19" t="n">
        <f aca="false">IF(F1004="上",END-K1004,K1004-END)</f>
        <v>1</v>
      </c>
      <c r="C1004" s="0" t="n">
        <f aca="false">C1003+1</f>
        <v>995</v>
      </c>
      <c r="D1004" s="21"/>
      <c r="F1004" s="2" t="str">
        <f aca="false">IF(C1004="","",IF(D1004="",U1003,D1004))</f>
        <v>上</v>
      </c>
      <c r="G1004" s="0" t="n">
        <f aca="false">IF(E1004="",1,E1004)</f>
        <v>1</v>
      </c>
      <c r="H1004" s="0" t="n">
        <f aca="false">H1003+G1004</f>
        <v>1490</v>
      </c>
      <c r="I1004" s="0" t="n">
        <f aca="false">IF(F1004="上",I1003+G1004,I1003)</f>
        <v>813</v>
      </c>
      <c r="J1004" s="0" t="n">
        <f aca="false">IF(F1004="下",J1003+G1004,J1003)</f>
        <v>677</v>
      </c>
      <c r="K1004" s="0" t="n">
        <f aca="false">I1004-J1004</f>
        <v>136</v>
      </c>
      <c r="L1004" s="0" t="n">
        <f aca="false">K1004-K1003</f>
        <v>1</v>
      </c>
      <c r="M1004" s="0" t="n">
        <f aca="false">K1003-K1002</f>
        <v>1</v>
      </c>
      <c r="N1004" s="0" t="n">
        <f aca="false">K1002-K1001</f>
        <v>-1</v>
      </c>
      <c r="O1004" s="0" t="n">
        <f aca="false">K1001-K1000</f>
        <v>1</v>
      </c>
      <c r="P1004" s="0" t="n">
        <f aca="false">K1000-K999</f>
        <v>1</v>
      </c>
      <c r="R1004" s="0" t="n">
        <f aca="false">IF(C1004="","",MIN(1,MAX(0,0.5+K1004*w_diff+L1004*w_m1+M1004*w_m2+N1004*w_m3+O1004*w_m4+P1004*w_m5)))</f>
        <v>0.6386</v>
      </c>
      <c r="S1004" s="0" t="n">
        <f aca="false">IF(C1004="","",MIN(1,MAX(0,0.5-K1004*w_diff-L1004*w_m1-M1004*w_m2-N1004*w_m3-O1004*w_m4-P1004*w_m5)))</f>
        <v>0.3614</v>
      </c>
      <c r="T1004" s="0" t="n">
        <f aca="true">RAND()</f>
        <v>0.727793284194201</v>
      </c>
      <c r="U1004" s="2" t="str">
        <f aca="false">IF(T1004&lt;R1004,"上","下")</f>
        <v>下</v>
      </c>
    </row>
    <row r="1005" customFormat="false" ht="13.5" hidden="false" customHeight="false" outlineLevel="0" collapsed="false">
      <c r="B1005" s="19" t="n">
        <f aca="false">IF(F1005="上",END-K1005,K1005-END)</f>
        <v>-2</v>
      </c>
      <c r="C1005" s="0" t="n">
        <f aca="false">C1004+1</f>
        <v>996</v>
      </c>
      <c r="D1005" s="21"/>
      <c r="F1005" s="2" t="str">
        <f aca="false">IF(C1005="","",IF(D1005="",U1004,D1005))</f>
        <v>下</v>
      </c>
      <c r="G1005" s="0" t="n">
        <f aca="false">IF(E1005="",1,E1005)</f>
        <v>1</v>
      </c>
      <c r="H1005" s="0" t="n">
        <f aca="false">H1004+G1005</f>
        <v>1491</v>
      </c>
      <c r="I1005" s="0" t="n">
        <f aca="false">IF(F1005="上",I1004+G1005,I1004)</f>
        <v>813</v>
      </c>
      <c r="J1005" s="0" t="n">
        <f aca="false">IF(F1005="下",J1004+G1005,J1004)</f>
        <v>678</v>
      </c>
      <c r="K1005" s="0" t="n">
        <f aca="false">I1005-J1005</f>
        <v>135</v>
      </c>
      <c r="L1005" s="0" t="n">
        <f aca="false">K1005-K1004</f>
        <v>-1</v>
      </c>
      <c r="M1005" s="0" t="n">
        <f aca="false">K1004-K1003</f>
        <v>1</v>
      </c>
      <c r="N1005" s="0" t="n">
        <f aca="false">K1003-K1002</f>
        <v>1</v>
      </c>
      <c r="O1005" s="0" t="n">
        <f aca="false">K1002-K1001</f>
        <v>-1</v>
      </c>
      <c r="P1005" s="0" t="n">
        <f aca="false">K1001-K1000</f>
        <v>1</v>
      </c>
      <c r="R1005" s="0" t="n">
        <f aca="false">IF(C1005="","",MIN(1,MAX(0,0.5+K1005*w_diff+L1005*w_m1+M1005*w_m2+N1005*w_m3+O1005*w_m4+P1005*w_m5)))</f>
        <v>0.6364</v>
      </c>
      <c r="S1005" s="0" t="n">
        <f aca="false">IF(C1005="","",MIN(1,MAX(0,0.5-K1005*w_diff-L1005*w_m1-M1005*w_m2-N1005*w_m3-O1005*w_m4-P1005*w_m5)))</f>
        <v>0.3636</v>
      </c>
      <c r="T1005" s="0" t="n">
        <f aca="true">RAND()</f>
        <v>0.569282126560172</v>
      </c>
      <c r="U1005" s="2" t="str">
        <f aca="false">IF(T1005&lt;R1005,"上","下")</f>
        <v>上</v>
      </c>
    </row>
    <row r="1006" customFormat="false" ht="13.5" hidden="false" customHeight="false" outlineLevel="0" collapsed="false">
      <c r="B1006" s="19" t="n">
        <f aca="false">IF(F1006="上",END-K1006,K1006-END)</f>
        <v>1</v>
      </c>
      <c r="C1006" s="0" t="n">
        <f aca="false">C1005+1</f>
        <v>997</v>
      </c>
      <c r="D1006" s="21"/>
      <c r="F1006" s="2" t="str">
        <f aca="false">IF(C1006="","",IF(D1006="",U1005,D1006))</f>
        <v>上</v>
      </c>
      <c r="G1006" s="0" t="n">
        <f aca="false">IF(E1006="",1,E1006)</f>
        <v>1</v>
      </c>
      <c r="H1006" s="0" t="n">
        <f aca="false">H1005+G1006</f>
        <v>1492</v>
      </c>
      <c r="I1006" s="0" t="n">
        <f aca="false">IF(F1006="上",I1005+G1006,I1005)</f>
        <v>814</v>
      </c>
      <c r="J1006" s="0" t="n">
        <f aca="false">IF(F1006="下",J1005+G1006,J1005)</f>
        <v>678</v>
      </c>
      <c r="K1006" s="0" t="n">
        <f aca="false">I1006-J1006</f>
        <v>136</v>
      </c>
      <c r="L1006" s="0" t="n">
        <f aca="false">K1006-K1005</f>
        <v>1</v>
      </c>
      <c r="M1006" s="0" t="n">
        <f aca="false">K1005-K1004</f>
        <v>-1</v>
      </c>
      <c r="N1006" s="0" t="n">
        <f aca="false">K1004-K1003</f>
        <v>1</v>
      </c>
      <c r="O1006" s="0" t="n">
        <f aca="false">K1003-K1002</f>
        <v>1</v>
      </c>
      <c r="P1006" s="0" t="n">
        <f aca="false">K1002-K1001</f>
        <v>-1</v>
      </c>
      <c r="R1006" s="0" t="n">
        <f aca="false">IF(C1006="","",MIN(1,MAX(0,0.5+K1006*w_diff+L1006*w_m1+M1006*w_m2+N1006*w_m3+O1006*w_m4+P1006*w_m5)))</f>
        <v>0.637</v>
      </c>
      <c r="S1006" s="0" t="n">
        <f aca="false">IF(C1006="","",MIN(1,MAX(0,0.5-K1006*w_diff-L1006*w_m1-M1006*w_m2-N1006*w_m3-O1006*w_m4-P1006*w_m5)))</f>
        <v>0.363</v>
      </c>
      <c r="T1006" s="0" t="n">
        <f aca="true">RAND()</f>
        <v>0.588425434734485</v>
      </c>
      <c r="U1006" s="2" t="str">
        <f aca="false">IF(T1006&lt;R1006,"上","下")</f>
        <v>上</v>
      </c>
    </row>
    <row r="1007" customFormat="false" ht="13.5" hidden="false" customHeight="false" outlineLevel="0" collapsed="false">
      <c r="B1007" s="19" t="n">
        <f aca="false">IF(F1007="上",END-K1007,K1007-END)</f>
        <v>0</v>
      </c>
      <c r="C1007" s="0" t="n">
        <f aca="false">C1006+1</f>
        <v>998</v>
      </c>
      <c r="D1007" s="21"/>
      <c r="F1007" s="2" t="str">
        <f aca="false">IF(C1007="","",IF(D1007="",U1006,D1007))</f>
        <v>上</v>
      </c>
      <c r="G1007" s="0" t="n">
        <f aca="false">IF(E1007="",1,E1007)</f>
        <v>1</v>
      </c>
      <c r="H1007" s="0" t="n">
        <f aca="false">H1006+G1007</f>
        <v>1493</v>
      </c>
      <c r="I1007" s="0" t="n">
        <f aca="false">IF(F1007="上",I1006+G1007,I1006)</f>
        <v>815</v>
      </c>
      <c r="J1007" s="0" t="n">
        <f aca="false">IF(F1007="下",J1006+G1007,J1006)</f>
        <v>678</v>
      </c>
      <c r="K1007" s="0" t="n">
        <f aca="false">I1007-J1007</f>
        <v>137</v>
      </c>
      <c r="L1007" s="0" t="n">
        <f aca="false">K1007-K1006</f>
        <v>1</v>
      </c>
      <c r="M1007" s="0" t="n">
        <f aca="false">K1006-K1005</f>
        <v>1</v>
      </c>
      <c r="N1007" s="0" t="n">
        <f aca="false">K1005-K1004</f>
        <v>-1</v>
      </c>
      <c r="O1007" s="0" t="n">
        <f aca="false">K1004-K1003</f>
        <v>1</v>
      </c>
      <c r="P1007" s="0" t="n">
        <f aca="false">K1003-K1002</f>
        <v>1</v>
      </c>
      <c r="R1007" s="0" t="n">
        <f aca="false">IF(C1007="","",MIN(1,MAX(0,0.5+K1007*w_diff+L1007*w_m1+M1007*w_m2+N1007*w_m3+O1007*w_m4+P1007*w_m5)))</f>
        <v>0.6396</v>
      </c>
      <c r="S1007" s="0" t="n">
        <f aca="false">IF(C1007="","",MIN(1,MAX(0,0.5-K1007*w_diff-L1007*w_m1-M1007*w_m2-N1007*w_m3-O1007*w_m4-P1007*w_m5)))</f>
        <v>0.3604</v>
      </c>
      <c r="T1007" s="0" t="n">
        <f aca="true">RAND()</f>
        <v>0.828102726020822</v>
      </c>
      <c r="U1007" s="2" t="str">
        <f aca="false">IF(T1007&lt;R1007,"上","下")</f>
        <v>下</v>
      </c>
    </row>
    <row r="1008" customFormat="false" ht="13.5" hidden="false" customHeight="false" outlineLevel="0" collapsed="false">
      <c r="B1008" s="19" t="n">
        <f aca="false">IF(F1008="上",END-K1008,K1008-END)</f>
        <v>-1</v>
      </c>
      <c r="C1008" s="0" t="n">
        <f aca="false">C1007+1</f>
        <v>999</v>
      </c>
      <c r="D1008" s="21"/>
      <c r="F1008" s="2" t="str">
        <f aca="false">IF(C1008="","",IF(D1008="",U1007,D1008))</f>
        <v>下</v>
      </c>
      <c r="G1008" s="0" t="n">
        <f aca="false">IF(E1008="",1,E1008)</f>
        <v>1</v>
      </c>
      <c r="H1008" s="0" t="n">
        <f aca="false">H1007+G1008</f>
        <v>1494</v>
      </c>
      <c r="I1008" s="0" t="n">
        <f aca="false">IF(F1008="上",I1007+G1008,I1007)</f>
        <v>815</v>
      </c>
      <c r="J1008" s="0" t="n">
        <f aca="false">IF(F1008="下",J1007+G1008,J1007)</f>
        <v>679</v>
      </c>
      <c r="K1008" s="0" t="n">
        <f aca="false">I1008-J1008</f>
        <v>136</v>
      </c>
      <c r="L1008" s="0" t="n">
        <f aca="false">K1008-K1007</f>
        <v>-1</v>
      </c>
      <c r="M1008" s="0" t="n">
        <f aca="false">K1007-K1006</f>
        <v>1</v>
      </c>
      <c r="N1008" s="0" t="n">
        <f aca="false">K1006-K1005</f>
        <v>1</v>
      </c>
      <c r="O1008" s="0" t="n">
        <f aca="false">K1005-K1004</f>
        <v>-1</v>
      </c>
      <c r="P1008" s="0" t="n">
        <f aca="false">K1004-K1003</f>
        <v>1</v>
      </c>
      <c r="R1008" s="0" t="n">
        <f aca="false">IF(C1008="","",MIN(1,MAX(0,0.5+K1008*w_diff+L1008*w_m1+M1008*w_m2+N1008*w_m3+O1008*w_m4+P1008*w_m5)))</f>
        <v>0.6374</v>
      </c>
      <c r="S1008" s="0" t="n">
        <f aca="false">IF(C1008="","",MIN(1,MAX(0,0.5-K1008*w_diff-L1008*w_m1-M1008*w_m2-N1008*w_m3-O1008*w_m4-P1008*w_m5)))</f>
        <v>0.3626</v>
      </c>
      <c r="T1008" s="0" t="n">
        <f aca="true">RAND()</f>
        <v>0.0214003169305252</v>
      </c>
      <c r="U1008" s="2" t="str">
        <f aca="false">IF(T1008&lt;R1008,"上","下")</f>
        <v>上</v>
      </c>
    </row>
    <row r="1009" customFormat="false" ht="13.5" hidden="false" customHeight="false" outlineLevel="0" collapsed="false">
      <c r="B1009" s="19" t="n">
        <f aca="false">IF(F1009="上",END-K1009,K1009-END)</f>
        <v>0</v>
      </c>
      <c r="C1009" s="0" t="n">
        <f aca="false">C1008+1</f>
        <v>1000</v>
      </c>
      <c r="D1009" s="21"/>
      <c r="F1009" s="2" t="str">
        <f aca="false">IF(C1009="","",IF(D1009="",U1008,D1009))</f>
        <v>上</v>
      </c>
      <c r="G1009" s="0" t="n">
        <f aca="false">IF(E1009="",1,E1009)</f>
        <v>1</v>
      </c>
      <c r="H1009" s="0" t="n">
        <f aca="false">H1008+G1009</f>
        <v>1495</v>
      </c>
      <c r="I1009" s="0" t="n">
        <f aca="false">IF(F1009="上",I1008+G1009,I1008)</f>
        <v>816</v>
      </c>
      <c r="J1009" s="0" t="n">
        <f aca="false">IF(F1009="下",J1008+G1009,J1008)</f>
        <v>679</v>
      </c>
      <c r="K1009" s="0" t="n">
        <f aca="false">I1009-J1009</f>
        <v>137</v>
      </c>
      <c r="L1009" s="0" t="n">
        <f aca="false">K1009-K1008</f>
        <v>1</v>
      </c>
      <c r="M1009" s="0" t="n">
        <f aca="false">K1008-K1007</f>
        <v>-1</v>
      </c>
      <c r="N1009" s="0" t="n">
        <f aca="false">K1007-K1006</f>
        <v>1</v>
      </c>
      <c r="O1009" s="0" t="n">
        <f aca="false">K1006-K1005</f>
        <v>1</v>
      </c>
      <c r="P1009" s="0" t="n">
        <f aca="false">K1005-K1004</f>
        <v>-1</v>
      </c>
      <c r="R1009" s="0" t="n">
        <f aca="false">IF(C1009="","",MIN(1,MAX(0,0.5+K1009*w_diff+L1009*w_m1+M1009*w_m2+N1009*w_m3+O1009*w_m4+P1009*w_m5)))</f>
        <v>0.638</v>
      </c>
      <c r="S1009" s="0" t="n">
        <f aca="false">IF(C1009="","",MIN(1,MAX(0,0.5-K1009*w_diff-L1009*w_m1-M1009*w_m2-N1009*w_m3-O1009*w_m4-P1009*w_m5)))</f>
        <v>0.362</v>
      </c>
      <c r="T1009" s="0" t="n">
        <f aca="true">RAND()</f>
        <v>0.177637577245783</v>
      </c>
      <c r="U1009" s="2" t="str">
        <f aca="false">IF(T1009&lt;R1009,"上","下")</f>
        <v>上</v>
      </c>
    </row>
    <row r="1010" customFormat="false" ht="13.5" hidden="false" customHeight="false" outlineLevel="0" collapsed="false">
      <c r="F1010" s="2" t="str">
        <f aca="false">IF(C1010="","",IF(D1010="",U1009,D1010))</f>
        <v/>
      </c>
    </row>
    <row r="1011" customFormat="false" ht="13.5" hidden="false" customHeight="false" outlineLevel="0" collapsed="false"/>
    <row r="1012" customFormat="false" ht="13.5" hidden="false" customHeight="false" outlineLevel="0" collapsed="false"/>
    <row r="1013" customFormat="false" ht="13.5" hidden="false" customHeight="false" outlineLevel="0" collapsed="false"/>
  </sheetData>
  <mergeCells count="4">
    <mergeCell ref="D7:G7"/>
    <mergeCell ref="D8:E8"/>
    <mergeCell ref="H8:K8"/>
    <mergeCell ref="R8:S8"/>
  </mergeCells>
  <dataValidations count="1">
    <dataValidation allowBlank="true" errorStyle="stop" operator="between" showDropDown="false" showErrorMessage="true" showInputMessage="false" sqref="E5:E6 D10:D1009" type="list">
      <formula1>"上,下"</formula1>
      <formula2>0</formula2>
    </dataValidation>
  </dataValidations>
  <hyperlinks>
    <hyperlink ref="N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