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 sheetId="1" state="visible" r:id="rId2"/>
  </sheets>
  <definedNames>
    <definedName function="false" hidden="false" localSheetId="0" name="TABLE" vbProcedure="false">hanrei!$H$8:$H$8</definedName>
    <definedName function="false" hidden="false" localSheetId="0" name="TABLE_10" vbProcedure="false">hanrei!$K$8:$K$8</definedName>
    <definedName function="false" hidden="false" localSheetId="0" name="TABLE_11" vbProcedure="false">hanrei!$K$8:$K$8</definedName>
    <definedName function="false" hidden="false" localSheetId="0" name="TABLE_12" vbProcedure="false">hanrei!$K$8:$K$8</definedName>
    <definedName function="false" hidden="false" localSheetId="0" name="TABLE_13" vbProcedure="false">hanrei!$L$8:$L$8</definedName>
    <definedName function="false" hidden="false" localSheetId="0" name="TABLE_14" vbProcedure="false">hanrei!$L$8:$L$8</definedName>
    <definedName function="false" hidden="false" localSheetId="0" name="TABLE_15" vbProcedure="false">hanrei!$L$8:$L$8</definedName>
    <definedName function="false" hidden="false" localSheetId="0" name="TABLE_16" vbProcedure="false">hanrei!$L$8:$L$8</definedName>
    <definedName function="false" hidden="false" localSheetId="0" name="TABLE_2" vbProcedure="false">hanrei!$H$8:$H$8</definedName>
    <definedName function="false" hidden="false" localSheetId="0" name="TABLE_3" vbProcedure="false">hanrei!$H$8:$H$8</definedName>
    <definedName function="false" hidden="false" localSheetId="0" name="TABLE_4" vbProcedure="false">hanrei!$H$8:$H$8</definedName>
    <definedName function="false" hidden="false" localSheetId="0" name="TABLE_5" vbProcedure="false">hanrei!$J$8:$J$8</definedName>
    <definedName function="false" hidden="false" localSheetId="0" name="TABLE_6" vbProcedure="false">hanrei!$J$8:$J$8</definedName>
    <definedName function="false" hidden="false" localSheetId="0" name="TABLE_7" vbProcedure="false">hanrei!$J$8:$J$8</definedName>
    <definedName function="false" hidden="false" localSheetId="0" name="TABLE_8" vbProcedure="false">hanrei!$J$8:$J$8</definedName>
    <definedName function="false" hidden="false" localSheetId="0" name="TABLE_9" vbProcedure="false">hanrei!$K$8:$K$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192">
  <si>
    <t xml:space="preserve">うつ病自殺やいじめ自殺などで労災や安全配慮義務違反がどのように認められるか確認するための判例リスト</t>
  </si>
  <si>
    <t xml:space="preserve">更新</t>
  </si>
  <si>
    <t xml:space="preserve">検索条件</t>
  </si>
  <si>
    <t xml:space="preserve">安全配慮義務</t>
  </si>
  <si>
    <t xml:space="preserve">うつ病</t>
  </si>
  <si>
    <t xml:space="preserve">自殺</t>
  </si>
  <si>
    <t xml:space="preserve">いじめ</t>
  </si>
  <si>
    <t xml:space="preserve">労災</t>
  </si>
  <si>
    <t xml:space="preserve">公務災害</t>
  </si>
  <si>
    <t xml:space="preserve">事件番号</t>
  </si>
  <si>
    <r>
      <rPr>
        <sz val="9"/>
        <rFont val="ＭＳ Ｐゴシック"/>
        <family val="3"/>
        <charset val="128"/>
      </rPr>
      <t xml:space="preserve">Web</t>
    </r>
    <r>
      <rPr>
        <sz val="9"/>
        <rFont val="Noto Sans"/>
        <family val="2"/>
      </rPr>
      <t xml:space="preserve">検索キーワード</t>
    </r>
  </si>
  <si>
    <t xml:space="preserve">事件名</t>
  </si>
  <si>
    <t xml:space="preserve">裁判年月日</t>
  </si>
  <si>
    <t xml:space="preserve">裁判所名</t>
  </si>
  <si>
    <t xml:space="preserve">ＵＲＬ</t>
  </si>
  <si>
    <t xml:space="preserve">労働者の過労自殺など</t>
  </si>
  <si>
    <t xml:space="preserve">○</t>
  </si>
  <si>
    <t xml:space="preserve">平成18(行コ)22</t>
  </si>
  <si>
    <r>
      <rPr>
        <sz val="9"/>
        <rFont val="Noto Sans"/>
        <family val="2"/>
      </rPr>
      <t xml:space="preserve">中部電力、妻の誕生日に焼身自殺、判断指針、パワハラ、原審「平成</t>
    </r>
    <r>
      <rPr>
        <sz val="9"/>
        <rFont val="ＭＳ Ｐゴシック"/>
        <family val="3"/>
        <charset val="128"/>
      </rPr>
      <t xml:space="preserve">15(</t>
    </r>
    <r>
      <rPr>
        <sz val="9"/>
        <rFont val="Noto Sans"/>
        <family val="2"/>
      </rPr>
      <t xml:space="preserve">行ウ</t>
    </r>
    <r>
      <rPr>
        <sz val="9"/>
        <rFont val="ＭＳ Ｐゴシック"/>
        <family val="3"/>
        <charset val="128"/>
      </rPr>
      <t xml:space="preserve">)18</t>
    </r>
    <r>
      <rPr>
        <sz val="9"/>
        <rFont val="Noto Sans"/>
        <family val="2"/>
      </rPr>
      <t xml:space="preserve">」、被告上告断念、原告勝訴確定</t>
    </r>
  </si>
  <si>
    <t xml:space="preserve">遺族補償年金等不支給処分取消請求控訴事件</t>
  </si>
  <si>
    <t xml:space="preserve">名古屋高等裁判所
民事第２部</t>
  </si>
  <si>
    <t xml:space="preserve">http://www.courts.go.jp/search/jhsp0030?action_id=dspDetail&amp;hanreiNo=35426&amp;hanreiKbn=03</t>
  </si>
  <si>
    <t xml:space="preserve">平成17(ネ)73</t>
  </si>
  <si>
    <r>
      <rPr>
        <sz val="9"/>
        <rFont val="Noto Sans"/>
        <family val="2"/>
      </rPr>
      <t xml:space="preserve">投資信託販売、ファームバンキングサービス、行員
による立替払、判断指針、ＩＣＤ－１０、敗訴、原審「平成</t>
    </r>
    <r>
      <rPr>
        <sz val="9"/>
        <rFont val="ＭＳ Ｐゴシック"/>
        <family val="3"/>
        <charset val="128"/>
      </rPr>
      <t xml:space="preserve">14(</t>
    </r>
    <r>
      <rPr>
        <sz val="9"/>
        <rFont val="Noto Sans"/>
        <family val="2"/>
      </rPr>
      <t xml:space="preserve">ワ</t>
    </r>
    <r>
      <rPr>
        <sz val="9"/>
        <rFont val="ＭＳ Ｐゴシック"/>
        <family val="3"/>
        <charset val="128"/>
      </rPr>
      <t xml:space="preserve">)2587</t>
    </r>
    <r>
      <rPr>
        <sz val="9"/>
        <rFont val="Noto Sans"/>
        <family val="2"/>
      </rPr>
      <t xml:space="preserve">」</t>
    </r>
  </si>
  <si>
    <t xml:space="preserve">損害賠償</t>
  </si>
  <si>
    <t xml:space="preserve">札幌高等裁判所
第３民事部</t>
  </si>
  <si>
    <t xml:space="preserve">http://www.courts.go.jp/search/jhsp0030?action_id=dspDetail&amp;hanreiNo=35384&amp;hanreiKbn=03</t>
  </si>
  <si>
    <t xml:space="preserve">平成19(ネ)131</t>
  </si>
  <si>
    <r>
      <rPr>
        <sz val="9"/>
        <rFont val="Noto Sans"/>
        <family val="2"/>
      </rPr>
      <t xml:space="preserve">山田製作所、労災認定済み安全配慮義務違反、過失相殺、不法行為日、原審「平成</t>
    </r>
    <r>
      <rPr>
        <sz val="9"/>
        <rFont val="ＭＳ Ｐゴシック"/>
        <family val="3"/>
        <charset val="128"/>
      </rPr>
      <t xml:space="preserve">16(</t>
    </r>
    <r>
      <rPr>
        <sz val="9"/>
        <rFont val="Noto Sans"/>
        <family val="2"/>
      </rPr>
      <t xml:space="preserve">ワ</t>
    </r>
    <r>
      <rPr>
        <sz val="9"/>
        <rFont val="ＭＳ Ｐゴシック"/>
        <family val="3"/>
        <charset val="128"/>
      </rPr>
      <t xml:space="preserve">)868</t>
    </r>
    <r>
      <rPr>
        <sz val="9"/>
        <rFont val="Noto Sans"/>
        <family val="2"/>
      </rPr>
      <t xml:space="preserve">」、</t>
    </r>
  </si>
  <si>
    <t xml:space="preserve">損害賠償請求控訴，同附帯控訴事件</t>
  </si>
  <si>
    <t xml:space="preserve">福岡高等裁判所
第５民事部</t>
  </si>
  <si>
    <t xml:space="preserve">http://www.courts.go.jp/search/jhsp0030?action_id=dspDetail&amp;hanreiNo=35458&amp;hanreiKbn=03</t>
  </si>
  <si>
    <t xml:space="preserve">平成17(ワ)5021</t>
  </si>
  <si>
    <t xml:space="preserve">十全総合病院、麻酔医、女医、てんかん、失踪、</t>
  </si>
  <si>
    <t xml:space="preserve">損害賠償請求事件</t>
  </si>
  <si>
    <r>
      <rPr>
        <sz val="9"/>
        <rFont val="Noto Sans"/>
        <family val="2"/>
      </rPr>
      <t xml:space="preserve">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05</t>
    </r>
    <r>
      <rPr>
        <sz val="9"/>
        <rFont val="Noto Sans"/>
        <family val="2"/>
      </rPr>
      <t xml:space="preserve">月</t>
    </r>
    <r>
      <rPr>
        <sz val="9"/>
        <rFont val="ＭＳ Ｐゴシック"/>
        <family val="3"/>
        <charset val="128"/>
      </rPr>
      <t xml:space="preserve">28</t>
    </r>
    <r>
      <rPr>
        <sz val="9"/>
        <rFont val="Noto Sans"/>
        <family val="2"/>
      </rPr>
      <t xml:space="preserve">日</t>
    </r>
  </si>
  <si>
    <t xml:space="preserve">大阪地方裁判所
第１５民事部</t>
  </si>
  <si>
    <t xml:space="preserve">http://www.courts.go.jp/search/jhsp0030?action_id=dspDetail&amp;hanreiNo=34738&amp;hanreiKbn=03</t>
  </si>
  <si>
    <t xml:space="preserve">平成15(ワ)2950</t>
  </si>
  <si>
    <r>
      <rPr>
        <sz val="9"/>
        <rFont val="Noto Sans"/>
        <family val="2"/>
      </rPr>
      <t xml:space="preserve">東海デジタルフォン、</t>
    </r>
    <r>
      <rPr>
        <b val="true"/>
        <sz val="9"/>
        <rFont val="Noto Sans"/>
        <family val="2"/>
      </rPr>
      <t xml:space="preserve">ジェイフォン</t>
    </r>
    <r>
      <rPr>
        <sz val="9"/>
        <rFont val="Noto Sans"/>
        <family val="2"/>
      </rPr>
      <t xml:space="preserve">、ソフトバンクモバイル、小出堯さん、棄却、敗訴、控訴、ケンウッド、</t>
    </r>
  </si>
  <si>
    <t xml:space="preserve">損害賠償請求</t>
  </si>
  <si>
    <t xml:space="preserve">名古屋地方裁判所</t>
  </si>
  <si>
    <t xml:space="preserve">http://www.courts.go.jp/search/jhsp0030?action_id=dspDetail&amp;hanreiNo=34240&amp;hanreiKbn=03
http://blog.so-net.ne.jp/self/2007-08-14
http://www.koidesaiban.jp/</t>
  </si>
  <si>
    <t xml:space="preserve">平成16(ワ)868</t>
  </si>
  <si>
    <r>
      <rPr>
        <sz val="9"/>
        <rFont val="Noto Sans"/>
        <family val="2"/>
      </rPr>
      <t xml:space="preserve">山田製作所、労災認定済み安全配慮義務違反、福岡高裁「平成</t>
    </r>
    <r>
      <rPr>
        <sz val="9"/>
        <rFont val="ＭＳ Ｐゴシック"/>
        <family val="3"/>
        <charset val="128"/>
      </rPr>
      <t xml:space="preserve">19(</t>
    </r>
    <r>
      <rPr>
        <sz val="9"/>
        <rFont val="Noto Sans"/>
        <family val="2"/>
      </rPr>
      <t xml:space="preserve">ネ</t>
    </r>
    <r>
      <rPr>
        <sz val="9"/>
        <rFont val="ＭＳ Ｐゴシック"/>
        <family val="3"/>
        <charset val="128"/>
      </rPr>
      <t xml:space="preserve">)131</t>
    </r>
    <r>
      <rPr>
        <sz val="9"/>
        <rFont val="Noto Sans"/>
        <family val="2"/>
      </rPr>
      <t xml:space="preserve">」</t>
    </r>
    <r>
      <rPr>
        <sz val="9"/>
        <rFont val="ＭＳ Ｐゴシック"/>
        <family val="3"/>
        <charset val="128"/>
      </rPr>
      <t xml:space="preserve">(2007/10/25)</t>
    </r>
  </si>
  <si>
    <t xml:space="preserve">熊本地方裁判所</t>
  </si>
  <si>
    <t xml:space="preserve">http://www.courts.go.jp/search/jhsp0030?action_id=dspDetail&amp;hanreiNo=34165&amp;hanreiKbn=03</t>
  </si>
  <si>
    <t xml:space="preserve">平成15(行ウ)37</t>
  </si>
  <si>
    <t xml:space="preserve">日研化学、判断指針、業務とうつ病増悪に相当因果関係を認める、</t>
  </si>
  <si>
    <t xml:space="preserve">遺族補償給付等及び葬祭料不支給処分取消請求事件</t>
  </si>
  <si>
    <t xml:space="preserve">さいたま地方裁判所</t>
  </si>
  <si>
    <t xml:space="preserve">http://www.courts.go.jp/search/jhsp0030?action_id=dspDetail&amp;hanreiNo=34176&amp;hanreiKbn=03
http://blog.so-net.ne.jp/self/2007-07-02</t>
  </si>
  <si>
    <t xml:space="preserve">平成17(行ウ)268</t>
  </si>
  <si>
    <t xml:space="preserve">加古川保育所、国は控訴せず、退職後の自殺、</t>
  </si>
  <si>
    <t xml:space="preserve">遺族補償給付不支給処分取消等請求</t>
  </si>
  <si>
    <t xml:space="preserve">東京地方裁判所</t>
  </si>
  <si>
    <t xml:space="preserve">http://www.courts.go.jp/search/jhsp0030?action_id=dspDetail&amp;hanreiNo=33613&amp;hanreiKbn=03</t>
  </si>
  <si>
    <t xml:space="preserve">平成17(ワ)1605</t>
  </si>
  <si>
    <t xml:space="preserve">消費者金融、パワハラ、</t>
  </si>
  <si>
    <t xml:space="preserve">京都地方裁判所</t>
  </si>
  <si>
    <t xml:space="preserve">http://www.courts.go.jp/search/jhsp0030?action_id=dspDetail&amp;hanreiNo=33519&amp;hanreiKbn=03</t>
  </si>
  <si>
    <t xml:space="preserve">平成15(行ウ)18</t>
  </si>
  <si>
    <r>
      <rPr>
        <sz val="9"/>
        <rFont val="Noto Sans"/>
        <family val="2"/>
      </rPr>
      <t xml:space="preserve">中部電力、妻の誕生日に焼身自殺、判断指針、業務とうつ病の増悪との因果関係、名古屋高裁「平成</t>
    </r>
    <r>
      <rPr>
        <sz val="9"/>
        <rFont val="ＭＳ Ｐゴシック"/>
        <family val="3"/>
        <charset val="128"/>
      </rPr>
      <t xml:space="preserve">18(</t>
    </r>
    <r>
      <rPr>
        <sz val="9"/>
        <rFont val="Noto Sans"/>
        <family val="2"/>
      </rPr>
      <t xml:space="preserve">行コ</t>
    </r>
    <r>
      <rPr>
        <sz val="9"/>
        <rFont val="ＭＳ Ｐゴシック"/>
        <family val="3"/>
        <charset val="128"/>
      </rPr>
      <t xml:space="preserve">)22</t>
    </r>
    <r>
      <rPr>
        <sz val="9"/>
        <rFont val="Noto Sans"/>
        <family val="2"/>
      </rPr>
      <t xml:space="preserve">」</t>
    </r>
  </si>
  <si>
    <t xml:space="preserve">遺族補償年金等不支給処分取消請求事件</t>
  </si>
  <si>
    <t xml:space="preserve">http://www.courts.go.jp/search/jhsp0030?action_id=dspDetail&amp;hanreiNo=33241&amp;hanreiKbn=03
http://blog.so-net.ne.jp/self/2007-07-02</t>
  </si>
  <si>
    <t xml:space="preserve">平成15(ワ)374</t>
  </si>
  <si>
    <t xml:space="preserve">社会保険庁、甲野一郎さん、消滅時効、控訴、</t>
  </si>
  <si>
    <t xml:space="preserve">公務災害賠償請求</t>
  </si>
  <si>
    <t xml:space="preserve">甲府地方裁判所</t>
  </si>
  <si>
    <t xml:space="preserve">http://www.courts.go.jp/search/jhsp0030?action_id=dspDetail&amp;hanreiNo=6422&amp;hanreiKbn=03</t>
  </si>
  <si>
    <t xml:space="preserve">平成13(ワ)1607</t>
  </si>
  <si>
    <t xml:space="preserve">エージーフーズ、そば処「鷹匠」店長、控訴、</t>
  </si>
  <si>
    <t xml:space="preserve">http://www.courts.go.jp/search/jhsp0030?action_id=dspDetail&amp;hanreiNo=6689&amp;hanreiKbn=03</t>
  </si>
  <si>
    <t xml:space="preserve">平成14(行ウ)20</t>
  </si>
  <si>
    <t xml:space="preserve">土浦共同病院、外科医、判断指針、</t>
  </si>
  <si>
    <r>
      <rPr>
        <sz val="9"/>
        <rFont val="Noto Sans"/>
        <family val="2"/>
      </rPr>
      <t xml:space="preserve">遺族補償給付金不支給処分取消
（通称　</t>
    </r>
    <r>
      <rPr>
        <b val="true"/>
        <sz val="9"/>
        <rFont val="Noto Sans"/>
        <family val="2"/>
      </rPr>
      <t xml:space="preserve">土浦労基署長遺族補償給付不支給処分取消</t>
    </r>
    <r>
      <rPr>
        <sz val="9"/>
        <rFont val="Noto Sans"/>
        <family val="2"/>
      </rPr>
      <t xml:space="preserve">）</t>
    </r>
  </si>
  <si>
    <t xml:space="preserve">水戸地方裁判所</t>
  </si>
  <si>
    <t xml:space="preserve">http://www.courts.go.jp/search/jhsp0030?action_id=dspDetail&amp;hanreiNo=33124&amp;hanreiKbn=05</t>
  </si>
  <si>
    <t xml:space="preserve">平成14(ワ)2587</t>
  </si>
  <si>
    <t xml:space="preserve">投資信託販売、ファームバンキングサービス、敗訴、控訴、</t>
  </si>
  <si>
    <t xml:space="preserve">札幌地方裁判所</t>
  </si>
  <si>
    <t xml:space="preserve">http://www.courts.go.jp/search/jhsp0030?action_id=dspDetail&amp;hanreiNo=8583&amp;hanreiKbn=03</t>
  </si>
  <si>
    <t xml:space="preserve">平成15(行ウ)667</t>
  </si>
  <si>
    <t xml:space="preserve">東京都海外事務所、シアトル、性的暴行、敗訴、</t>
  </si>
  <si>
    <r>
      <rPr>
        <sz val="9"/>
        <rFont val="Noto Sans"/>
        <family val="2"/>
      </rPr>
      <t xml:space="preserve">公務外災害認定処分取消
（通称　</t>
    </r>
    <r>
      <rPr>
        <b val="true"/>
        <sz val="9"/>
        <rFont val="Noto Sans"/>
        <family val="2"/>
      </rPr>
      <t xml:space="preserve">地公災基金東京都支部長公務外認定処分取消</t>
    </r>
    <r>
      <rPr>
        <sz val="9"/>
        <rFont val="Noto Sans"/>
        <family val="2"/>
      </rPr>
      <t xml:space="preserve">）</t>
    </r>
  </si>
  <si>
    <t xml:space="preserve">http://www.courts.go.jp/search/jhsp0030?action_id=dspDetail&amp;hanreiNo=33128&amp;hanreiKbn=05</t>
  </si>
  <si>
    <t xml:space="preserve">平成14(ワ)17</t>
  </si>
  <si>
    <t xml:space="preserve">長崎新聞、フルページシステム、</t>
  </si>
  <si>
    <r>
      <rPr>
        <sz val="9"/>
        <rFont val="Noto Sans"/>
        <family val="2"/>
      </rPr>
      <t xml:space="preserve">退職金等請求
（通称　</t>
    </r>
    <r>
      <rPr>
        <b val="true"/>
        <sz val="9"/>
        <rFont val="Noto Sans"/>
        <family val="2"/>
      </rPr>
      <t xml:space="preserve">長崎新聞社損害賠償</t>
    </r>
    <r>
      <rPr>
        <sz val="9"/>
        <rFont val="Noto Sans"/>
        <family val="2"/>
      </rPr>
      <t xml:space="preserve">）</t>
    </r>
  </si>
  <si>
    <t xml:space="preserve">長崎地方裁判所</t>
  </si>
  <si>
    <t xml:space="preserve">http://www.courts.go.jp/search/jhsp0030?action_id=dspDetail&amp;hanreiNo=33132&amp;hanreiKbn=05</t>
  </si>
  <si>
    <t xml:space="preserve">平成13(行コ)28</t>
  </si>
  <si>
    <r>
      <rPr>
        <b val="true"/>
        <sz val="9"/>
        <rFont val="Noto Sans"/>
        <family val="2"/>
      </rPr>
      <t xml:space="preserve">トヨタ自動車</t>
    </r>
    <r>
      <rPr>
        <sz val="9"/>
        <rFont val="Noto Sans"/>
        <family val="2"/>
      </rPr>
      <t xml:space="preserve">、心理的負荷による精神障害等に係る業務上外の判断指針、原審「平成</t>
    </r>
    <r>
      <rPr>
        <sz val="9"/>
        <rFont val="ＭＳ Ｐゴシック"/>
        <family val="3"/>
        <charset val="128"/>
      </rPr>
      <t xml:space="preserve">7(</t>
    </r>
    <r>
      <rPr>
        <sz val="9"/>
        <rFont val="Noto Sans"/>
        <family val="2"/>
      </rPr>
      <t xml:space="preserve">行ウ</t>
    </r>
    <r>
      <rPr>
        <sz val="9"/>
        <rFont val="ＭＳ Ｐゴシック"/>
        <family val="3"/>
        <charset val="128"/>
      </rPr>
      <t xml:space="preserve">)11</t>
    </r>
    <r>
      <rPr>
        <sz val="9"/>
        <rFont val="Noto Sans"/>
        <family val="2"/>
      </rPr>
      <t xml:space="preserve">」</t>
    </r>
  </si>
  <si>
    <t xml:space="preserve">豊田労基署長遺族補償年金等不支給処分取消</t>
  </si>
  <si>
    <t xml:space="preserve">名古屋高等裁判所</t>
  </si>
  <si>
    <t xml:space="preserve">http://www.courts.go.jp/search/jhsp0030?action_id=dspDetail&amp;hanreiNo=18573&amp;hanreiKbn=03
http://www.courts.go.jp/search/jhsp0030?action_id=dspDetail&amp;hanreiNo=18573&amp;hanreiKbn=05
http://blog.so-net.ne.jp/self/2007-05-15
http://blog.so-net.ne.jp/self/2007-05-15-1
http://blog.so-net.ne.jp/self/2007-05-16
http://blog.so-net.ne.jp/self/2007-05-17
http://blog.so-net.ne.jp/self/2007-05-21</t>
  </si>
  <si>
    <t xml:space="preserve">平成13(ワ)618</t>
  </si>
  <si>
    <t xml:space="preserve">貨物自動車運送業営業所所長、労災認定済み安全配慮義務違反</t>
  </si>
  <si>
    <t xml:space="preserve">鹿児島地方裁判所</t>
  </si>
  <si>
    <t xml:space="preserve">http://www.courts.go.jp/search/jhsp0030?action_id=dspDetail&amp;hanreiNo=8300&amp;hanreiKbn=03</t>
  </si>
  <si>
    <t xml:space="preserve">平成14(行コ)176</t>
  </si>
  <si>
    <t xml:space="preserve">都バス運転手、車両接触事故、乗客負傷、分限免職、ほづみクリニック、棄却、</t>
  </si>
  <si>
    <t xml:space="preserve">東京都交通局職員分限免職</t>
  </si>
  <si>
    <t xml:space="preserve">東京高等裁判所</t>
  </si>
  <si>
    <t xml:space="preserve">http://www.courts.go.jp/search/jhsp0030?action_id=dspDetail&amp;hanreiNo=18593&amp;hanreiKbn=05</t>
  </si>
  <si>
    <t xml:space="preserve">平成13(ワ)807</t>
  </si>
  <si>
    <t xml:space="preserve">証券会社津山支店歩合外交員、棄却</t>
  </si>
  <si>
    <t xml:space="preserve">岡山地方裁判所</t>
  </si>
  <si>
    <t xml:space="preserve">http://www.courts.go.jp/search/jhsp0030?action_id=dspDetail&amp;hanreiNo=8022&amp;hanreiKbn=03</t>
  </si>
  <si>
    <t xml:space="preserve">平成13(行コ)9</t>
  </si>
  <si>
    <r>
      <rPr>
        <sz val="9"/>
        <rFont val="Noto Sans"/>
        <family val="2"/>
      </rPr>
      <t xml:space="preserve">岩手県釜石市立小学校教員、「良い子、悪い子、普通の子」、敗訴、上告棄却（第一小法廷、</t>
    </r>
    <r>
      <rPr>
        <sz val="9"/>
        <rFont val="ＭＳ Ｐゴシック"/>
        <family val="3"/>
        <charset val="128"/>
      </rPr>
      <t xml:space="preserve">2003/7/17</t>
    </r>
    <r>
      <rPr>
        <sz val="9"/>
        <rFont val="Noto Sans"/>
        <family val="2"/>
      </rPr>
      <t xml:space="preserve">）、</t>
    </r>
  </si>
  <si>
    <t xml:space="preserve">地公災基金岩手県支部長公務外認定処分取消</t>
  </si>
  <si>
    <t xml:space="preserve">仙台高等裁判所</t>
  </si>
  <si>
    <t xml:space="preserve">http://www.courts.go.jp/search/jhsp0030?action_id=dspDetail&amp;hanreiNo=18622&amp;hanreiKbn=03
http://www.courts.go.jp/search/jhsp0030?action_id=dspDetail&amp;hanreiNo=18622&amp;hanreiKbn=05</t>
  </si>
  <si>
    <t xml:space="preserve">平成10(ワ)275</t>
  </si>
  <si>
    <r>
      <rPr>
        <sz val="9"/>
        <rFont val="Noto Sans"/>
        <family val="2"/>
      </rPr>
      <t xml:space="preserve">川崎水道局工事用水課、</t>
    </r>
    <r>
      <rPr>
        <b val="true"/>
        <sz val="9"/>
        <rFont val="Noto Sans"/>
        <family val="2"/>
      </rPr>
      <t xml:space="preserve">いじめと統合失調症</t>
    </r>
    <r>
      <rPr>
        <sz val="9"/>
        <rFont val="Noto Sans"/>
        <family val="2"/>
      </rPr>
      <t xml:space="preserve">（精神分裂病）の因果関係、東京高裁「平</t>
    </r>
    <r>
      <rPr>
        <sz val="9"/>
        <rFont val="ＭＳ Ｐゴシック"/>
        <family val="3"/>
        <charset val="128"/>
      </rPr>
      <t xml:space="preserve">14(</t>
    </r>
    <r>
      <rPr>
        <sz val="9"/>
        <rFont val="Noto Sans"/>
        <family val="2"/>
      </rPr>
      <t xml:space="preserve">ネ</t>
    </r>
    <r>
      <rPr>
        <sz val="9"/>
        <rFont val="ＭＳ Ｐゴシック"/>
        <family val="3"/>
        <charset val="128"/>
      </rPr>
      <t xml:space="preserve">)4033</t>
    </r>
    <r>
      <rPr>
        <sz val="9"/>
        <rFont val="Noto Sans"/>
        <family val="2"/>
      </rPr>
      <t xml:space="preserve">」（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03</t>
    </r>
    <r>
      <rPr>
        <sz val="9"/>
        <rFont val="Noto Sans"/>
        <family val="2"/>
      </rPr>
      <t xml:space="preserve">月</t>
    </r>
    <r>
      <rPr>
        <sz val="9"/>
        <rFont val="ＭＳ Ｐゴシック"/>
        <family val="3"/>
        <charset val="128"/>
      </rPr>
      <t xml:space="preserve">25</t>
    </r>
    <r>
      <rPr>
        <sz val="9"/>
        <rFont val="Noto Sans"/>
        <family val="2"/>
      </rPr>
      <t xml:space="preserve">日）棄却、</t>
    </r>
  </si>
  <si>
    <t xml:space="preserve">横浜地方裁判所
川崎支部</t>
  </si>
  <si>
    <t xml:space="preserve">http://www.courts.go.jp/search/jhsp0030?action_id=dspDetail&amp;hanreiNo=5987&amp;hanreiKbn=03
http://blog.so-net.ne.jp/self/2007-05-27</t>
  </si>
  <si>
    <t xml:space="preserve">平成12(行ウ)22</t>
  </si>
  <si>
    <t xml:space="preserve">神戸市、消防署管理係長、</t>
  </si>
  <si>
    <t xml:space="preserve">地公災基金神戸市支部長公務外認定処分取消</t>
  </si>
  <si>
    <t xml:space="preserve">神戸地方裁判所</t>
  </si>
  <si>
    <t xml:space="preserve">http://www.courts.go.jp/search/jhsp0030?action_id=dspDetail&amp;hanreiNo=18694&amp;hanreiKbn=03
http://www.courts.go.jp/search/jhsp0030?action_id=dspDetail&amp;hanreiNo=18694&amp;hanreiKbn=05</t>
  </si>
  <si>
    <t xml:space="preserve">平成11(ワ)417</t>
  </si>
  <si>
    <t xml:space="preserve">和歌山県東牟婁郡、みくま農協、給油所所長、台風、</t>
  </si>
  <si>
    <t xml:space="preserve">みくま農協損害賠償請求</t>
  </si>
  <si>
    <t xml:space="preserve">和歌山地方裁判所</t>
  </si>
  <si>
    <t xml:space="preserve">http://www.courts.go.jp/search/jhsp0030?action_id=dspDetail&amp;hanreiNo=18706&amp;hanreiKbn=03
http://www.courts.go.jp/search/jhsp0030?action_id=dspDetail&amp;hanreiNo=18706&amp;hanreiKbn=05</t>
  </si>
  <si>
    <t xml:space="preserve">平成7(行ウ)11等</t>
  </si>
  <si>
    <r>
      <rPr>
        <b val="true"/>
        <sz val="9"/>
        <rFont val="Noto Sans"/>
        <family val="2"/>
      </rPr>
      <t xml:space="preserve">トヨタ自動車</t>
    </r>
    <r>
      <rPr>
        <sz val="9"/>
        <rFont val="Noto Sans"/>
        <family val="2"/>
      </rPr>
      <t xml:space="preserve">、心理的負荷による精神障害等に係る業務上外の判断指針、控訴、名古屋高裁「平成</t>
    </r>
    <r>
      <rPr>
        <sz val="9"/>
        <rFont val="ＭＳ Ｐゴシック"/>
        <family val="3"/>
        <charset val="128"/>
      </rPr>
      <t xml:space="preserve">13(</t>
    </r>
    <r>
      <rPr>
        <sz val="9"/>
        <rFont val="Noto Sans"/>
        <family val="2"/>
      </rPr>
      <t xml:space="preserve">行コ</t>
    </r>
    <r>
      <rPr>
        <sz val="9"/>
        <rFont val="ＭＳ Ｐゴシック"/>
        <family val="3"/>
        <charset val="128"/>
      </rPr>
      <t xml:space="preserve">)28</t>
    </r>
    <r>
      <rPr>
        <sz val="9"/>
        <rFont val="Noto Sans"/>
        <family val="2"/>
      </rPr>
      <t xml:space="preserve">」（</t>
    </r>
    <r>
      <rPr>
        <sz val="9"/>
        <rFont val="ＭＳ Ｐゴシック"/>
        <family val="3"/>
        <charset val="128"/>
      </rPr>
      <t xml:space="preserve">2003/7/8</t>
    </r>
    <r>
      <rPr>
        <sz val="9"/>
        <rFont val="Noto Sans"/>
        <family val="2"/>
      </rPr>
      <t xml:space="preserve">）</t>
    </r>
  </si>
  <si>
    <t xml:space="preserve">http://www.courts.go.jp/search/jhsp0030?action_id=dspDetail&amp;hanreiNo=18759&amp;hanreiKbn=05
http://blog.so-net.ne.jp/self/2007-05-15
http://blog.so-net.ne.jp/self/2007-05-15-1
http://blog.so-net.ne.jp/self/2007-05-16
http://blog.so-net.ne.jp/self/2007-05-17
http://blog.so-net.ne.jp/self/2007-05-21</t>
  </si>
  <si>
    <t xml:space="preserve">平成4(行ウ)2等</t>
  </si>
  <si>
    <r>
      <rPr>
        <sz val="9"/>
        <rFont val="Noto Sans"/>
        <family val="2"/>
      </rPr>
      <t xml:space="preserve">岩手県釜石市立小学校教員、「良い子、悪い子、普通の子」、仙台高裁「平成</t>
    </r>
    <r>
      <rPr>
        <sz val="9"/>
        <rFont val="ＭＳ Ｐゴシック"/>
        <family val="3"/>
        <charset val="128"/>
      </rPr>
      <t xml:space="preserve">13(</t>
    </r>
    <r>
      <rPr>
        <sz val="9"/>
        <rFont val="Noto Sans"/>
        <family val="2"/>
      </rPr>
      <t xml:space="preserve">行コ</t>
    </r>
    <r>
      <rPr>
        <sz val="9"/>
        <rFont val="ＭＳ Ｐゴシック"/>
        <family val="3"/>
        <charset val="128"/>
      </rPr>
      <t xml:space="preserve">)9</t>
    </r>
    <r>
      <rPr>
        <sz val="9"/>
        <rFont val="Noto Sans"/>
        <family val="2"/>
      </rPr>
      <t xml:space="preserve">」（</t>
    </r>
    <r>
      <rPr>
        <sz val="9"/>
        <rFont val="ＭＳ Ｐゴシック"/>
        <family val="3"/>
        <charset val="128"/>
      </rPr>
      <t xml:space="preserve">2002/12/18</t>
    </r>
    <r>
      <rPr>
        <sz val="9"/>
        <rFont val="Noto Sans"/>
        <family val="2"/>
      </rPr>
      <t xml:space="preserve">）、</t>
    </r>
  </si>
  <si>
    <t xml:space="preserve">盛岡地方裁判所</t>
  </si>
  <si>
    <t xml:space="preserve">http://www.courts.go.jp/search/jhsp0030?action_id=dspDetail&amp;hanreiNo=18777&amp;hanreiKbn=05</t>
  </si>
  <si>
    <t xml:space="preserve">平成9(ワ)1194等</t>
  </si>
  <si>
    <r>
      <rPr>
        <b val="true"/>
        <sz val="9"/>
        <rFont val="Noto Sans"/>
        <family val="2"/>
      </rPr>
      <t xml:space="preserve">三洋電機</t>
    </r>
    <r>
      <rPr>
        <sz val="9"/>
        <rFont val="Noto Sans"/>
        <family val="2"/>
      </rPr>
      <t xml:space="preserve">、過失相殺、東京高裁「平</t>
    </r>
    <r>
      <rPr>
        <sz val="9"/>
        <rFont val="ＭＳ Ｐゴシック"/>
        <family val="3"/>
        <charset val="128"/>
      </rPr>
      <t xml:space="preserve">13(</t>
    </r>
    <r>
      <rPr>
        <sz val="9"/>
        <rFont val="Noto Sans"/>
        <family val="2"/>
      </rPr>
      <t xml:space="preserve">ネ</t>
    </r>
    <r>
      <rPr>
        <sz val="9"/>
        <rFont val="ＭＳ Ｐゴシック"/>
        <family val="3"/>
        <charset val="128"/>
      </rPr>
      <t xml:space="preserve">)1345</t>
    </r>
    <r>
      <rPr>
        <sz val="9"/>
        <rFont val="Noto Sans"/>
        <family val="2"/>
      </rPr>
      <t xml:space="preserve">」（平</t>
    </r>
    <r>
      <rPr>
        <sz val="9"/>
        <rFont val="ＭＳ Ｐゴシック"/>
        <family val="3"/>
        <charset val="128"/>
      </rPr>
      <t xml:space="preserve">14/7/23</t>
    </r>
    <r>
      <rPr>
        <sz val="9"/>
        <rFont val="Noto Sans"/>
        <family val="2"/>
      </rPr>
      <t xml:space="preserve">）、</t>
    </r>
  </si>
  <si>
    <t xml:space="preserve">三洋電機サービス損害賠償</t>
  </si>
  <si>
    <t xml:space="preserve">浦和地方裁判所</t>
  </si>
  <si>
    <t xml:space="preserve">http://www.courts.go.jp/search/jhsp0030?action_id=dspDetail&amp;hanreiNo=18781&amp;hanreiKbn=05
http://blog.so-net.ne.jp/self/2007-05-05-1</t>
  </si>
  <si>
    <t xml:space="preserve">平成8(ワ)1464等</t>
  </si>
  <si>
    <r>
      <rPr>
        <b val="true"/>
        <sz val="9"/>
        <rFont val="Noto Sans"/>
        <family val="2"/>
      </rPr>
      <t xml:space="preserve">オタフクソース</t>
    </r>
    <r>
      <rPr>
        <sz val="9"/>
        <rFont val="Noto Sans"/>
        <family val="2"/>
      </rPr>
      <t xml:space="preserve">、「Ａの心身の故障を疑い、同僚や家族に対してＡの勤務時間内や家庭内における言動、状況について事情を聴取すべき義務があった」「疾病の性質からして、精神神経科を受診しなかったこと及び自殺に至ったことをＡの過失と認めるのは相当でない」</t>
    </r>
  </si>
  <si>
    <t xml:space="preserve">オタフクソース損害賠償</t>
  </si>
  <si>
    <t xml:space="preserve">広島地方裁判所</t>
  </si>
  <si>
    <t xml:space="preserve">http://www.courts.go.jp/search/jhsp0030?action_id=dspDetail&amp;hanreiNo=18828&amp;hanreiKbn=05
http://blog.so-net.ne.jp/self/2007-05-05-1</t>
  </si>
  <si>
    <t xml:space="preserve">平成10(オ)217</t>
  </si>
  <si>
    <r>
      <rPr>
        <b val="true"/>
        <sz val="9"/>
        <rFont val="Noto Sans"/>
        <family val="2"/>
      </rPr>
      <t xml:space="preserve">電通事件</t>
    </r>
    <r>
      <rPr>
        <sz val="9"/>
        <rFont val="Noto Sans"/>
        <family val="2"/>
      </rPr>
      <t xml:space="preserve">、電通、「ある業務に従事する特定の労働者の性格が同種の業務に従事する労働者の個性の多様さとして通常想定される範囲を外れるものでない限り」「その健康状態が悪化していることを認識しながら」</t>
    </r>
  </si>
  <si>
    <r>
      <rPr>
        <sz val="9"/>
        <rFont val="Noto Sans"/>
        <family val="2"/>
      </rPr>
      <t xml:space="preserve">損害賠償請求事件（通称　</t>
    </r>
    <r>
      <rPr>
        <b val="true"/>
        <sz val="9"/>
        <rFont val="Noto Sans"/>
        <family val="2"/>
      </rPr>
      <t xml:space="preserve">電通損害賠償</t>
    </r>
    <r>
      <rPr>
        <sz val="9"/>
        <rFont val="Noto Sans"/>
        <family val="2"/>
      </rPr>
      <t xml:space="preserve">）</t>
    </r>
  </si>
  <si>
    <t xml:space="preserve">最高裁判所
第二小法廷</t>
  </si>
  <si>
    <t xml:space="preserve">http://www.courts.go.jp/search/jhsp0030?action_id=dspDetail&amp;hanreiNo=25340&amp;hanreiKbn=01
http://www.courts.go.jp/search/jhsp0030?action_id=dspDetail&amp;hanreiNo=25340&amp;hanreiKbn=05
http://blog.so-net.ne.jp/self/2007-05-05</t>
  </si>
  <si>
    <t xml:space="preserve">平成7(行ウ)38</t>
  </si>
  <si>
    <t xml:space="preserve">大阪府貝塚市、廣道興産、リフトから落下、事故、半昏睡状態、退職、頭痛、反応性うつ病、棄却、</t>
  </si>
  <si>
    <t xml:space="preserve">岸和田労基署長遺族補償不支給処分取消</t>
  </si>
  <si>
    <t xml:space="preserve">大阪地方裁判所</t>
  </si>
  <si>
    <t xml:space="preserve">http://www.courts.go.jp/search/jhsp0030?action_id=dspDetail&amp;hanreiNo=18902&amp;hanreiKbn=05</t>
  </si>
  <si>
    <t xml:space="preserve">児童・生徒のいじめ事件</t>
  </si>
  <si>
    <t xml:space="preserve">平成18(ネ)362</t>
  </si>
  <si>
    <r>
      <rPr>
        <sz val="9"/>
        <rFont val="Noto Sans"/>
        <family val="2"/>
      </rPr>
      <t xml:space="preserve">札幌市立中学校、喧嘩による偶発的事故、傷害事件、左眼窩底骨折、報告義務、虚偽の報告、強硬な抗議、原審「平成</t>
    </r>
    <r>
      <rPr>
        <sz val="9"/>
        <rFont val="ＭＳ Ｐゴシック"/>
        <family val="3"/>
        <charset val="128"/>
      </rPr>
      <t xml:space="preserve">16(</t>
    </r>
    <r>
      <rPr>
        <sz val="9"/>
        <rFont val="Noto Sans"/>
        <family val="2"/>
      </rPr>
      <t xml:space="preserve">ワ</t>
    </r>
    <r>
      <rPr>
        <sz val="9"/>
        <rFont val="ＭＳ Ｐゴシック"/>
        <family val="3"/>
        <charset val="128"/>
      </rPr>
      <t xml:space="preserve">)2149</t>
    </r>
    <r>
      <rPr>
        <sz val="9"/>
        <rFont val="Noto Sans"/>
        <family val="2"/>
      </rPr>
      <t xml:space="preserve">」</t>
    </r>
  </si>
  <si>
    <t xml:space="preserve">札幌高等裁判所
第２民事部</t>
  </si>
  <si>
    <t xml:space="preserve">http://www.courts.go.jp/search/jhsp0030?action_id=dspDetail&amp;hanreiNo=35407&amp;hanreiKbn=03</t>
  </si>
  <si>
    <t xml:space="preserve">平成17(ネ)5173</t>
  </si>
  <si>
    <r>
      <rPr>
        <sz val="9"/>
        <rFont val="Noto Sans"/>
        <family val="2"/>
      </rPr>
      <t xml:space="preserve">栃木県鹿沼市立北犬飼中学校、臼井丈人くん、中３、和解、パンツ下げ事件、原審「平成</t>
    </r>
    <r>
      <rPr>
        <sz val="9"/>
        <rFont val="ＭＳ Ｐゴシック"/>
        <family val="3"/>
        <charset val="128"/>
      </rPr>
      <t xml:space="preserve">13(</t>
    </r>
    <r>
      <rPr>
        <sz val="9"/>
        <rFont val="Noto Sans"/>
        <family val="2"/>
      </rPr>
      <t xml:space="preserve">ワ</t>
    </r>
    <r>
      <rPr>
        <sz val="9"/>
        <rFont val="ＭＳ Ｐゴシック"/>
        <family val="3"/>
        <charset val="128"/>
      </rPr>
      <t xml:space="preserve">)427</t>
    </r>
    <r>
      <rPr>
        <sz val="9"/>
        <rFont val="Noto Sans"/>
        <family val="2"/>
      </rPr>
      <t xml:space="preserve">」</t>
    </r>
  </si>
  <si>
    <t xml:space="preserve">損害賠償請求控訴</t>
  </si>
  <si>
    <t xml:space="preserve">http://www.courts.go.jp/search/jhsp0030?action_id=dspDetail&amp;hanreiNo=34482&amp;hanreiKbn=03
http://blog.so-net.ne.jp/self/2007-09-02
http://www.jca.apc.org/praca/takeda/number/991126.html</t>
  </si>
  <si>
    <t xml:space="preserve">平成17(受)2335</t>
  </si>
  <si>
    <r>
      <rPr>
        <sz val="9"/>
        <rFont val="Noto Sans"/>
        <family val="2"/>
      </rPr>
      <t xml:space="preserve">愛知県児童養護施設暁学園、「児童養護施設職員は公務員」、原審「平成</t>
    </r>
    <r>
      <rPr>
        <sz val="9"/>
        <rFont val="ＭＳ Ｐゴシック"/>
        <family val="3"/>
        <charset val="128"/>
      </rPr>
      <t xml:space="preserve">16(</t>
    </r>
    <r>
      <rPr>
        <sz val="9"/>
        <rFont val="Noto Sans"/>
        <family val="2"/>
      </rPr>
      <t xml:space="preserve">ネ</t>
    </r>
    <r>
      <rPr>
        <sz val="9"/>
        <rFont val="ＭＳ Ｐゴシック"/>
        <family val="3"/>
        <charset val="128"/>
      </rPr>
      <t xml:space="preserve">)1125</t>
    </r>
    <r>
      <rPr>
        <sz val="9"/>
        <rFont val="Noto Sans"/>
        <family val="2"/>
      </rPr>
      <t xml:space="preserve">」</t>
    </r>
  </si>
  <si>
    <t xml:space="preserve">最高裁判所
第一小法廷</t>
  </si>
  <si>
    <t xml:space="preserve">http://www.courts.go.jp/search/jhsp0030?action_id=dspDetail&amp;hanreiNo=34040&amp;hanreiKbn=01</t>
  </si>
  <si>
    <t xml:space="preserve">平成12(ワ)4566</t>
  </si>
  <si>
    <t xml:space="preserve">愛知県児童養護施設暁学園、集団暴行、傷害、</t>
  </si>
  <si>
    <t xml:space="preserve">http://www.courts.go.jp/search/jhsp0030?action_id=dspDetail&amp;hanreiNo=7521&amp;hanreiKbn=03</t>
  </si>
  <si>
    <t xml:space="preserve">平成14(ワ)70</t>
  </si>
  <si>
    <t xml:space="preserve">南アルプス市、村立小学校、４年生、帰りの会、鉛筆、左目、</t>
  </si>
  <si>
    <t xml:space="preserve">http://www.courts.go.jp/search/jhsp0030?action_id=dspDetail&amp;hanreiNo=6458&amp;hanreiKbn=03</t>
  </si>
  <si>
    <t xml:space="preserve">平成12(ワ)1628</t>
  </si>
  <si>
    <t xml:space="preserve">兵庫県神戸市東灘区、市立中学校、賭けトランプ、コンビニエンスストア、万引き強要、和解、</t>
  </si>
  <si>
    <t xml:space="preserve">http://www.courts.go.jp/search/jhsp0030?action_id=dspDetail&amp;hanreiNo=7051&amp;hanreiKbn=03
http://www.jca.apc.org/praca/takeda/number/990600.htm</t>
  </si>
  <si>
    <t xml:space="preserve">平成13(ワ)2625</t>
  </si>
  <si>
    <t xml:space="preserve">町立小学校３年３組対４組ドッジボール事件、偶発的事故、棄却</t>
  </si>
  <si>
    <t xml:space="preserve">http://www.courts.go.jp/search/jhsp0030?action_id=dspDetail&amp;hanreiNo=7669&amp;hanreiKbn=03</t>
  </si>
  <si>
    <t xml:space="preserve">平成14(ネ)165</t>
  </si>
  <si>
    <r>
      <rPr>
        <sz val="9"/>
        <rFont val="Noto Sans"/>
        <family val="2"/>
      </rPr>
      <t xml:space="preserve">福岡県城島町立城島中学校、大沢秀猛くん、中３、福岡地裁一部容認（</t>
    </r>
    <r>
      <rPr>
        <sz val="9"/>
        <rFont val="ＭＳ Ｐゴシック"/>
        <family val="3"/>
        <charset val="128"/>
      </rPr>
      <t xml:space="preserve">2001/12/18</t>
    </r>
    <r>
      <rPr>
        <sz val="9"/>
        <rFont val="Noto Sans"/>
        <family val="2"/>
      </rPr>
      <t xml:space="preserve">）、予見可能性否定、上告不受理（</t>
    </r>
    <r>
      <rPr>
        <sz val="9"/>
        <rFont val="ＭＳ Ｐゴシック"/>
        <family val="3"/>
        <charset val="128"/>
      </rPr>
      <t xml:space="preserve">2004/11/30</t>
    </r>
    <r>
      <rPr>
        <sz val="9"/>
        <rFont val="Noto Sans"/>
        <family val="2"/>
      </rPr>
      <t xml:space="preserve">）、</t>
    </r>
  </si>
  <si>
    <t xml:space="preserve">福岡高等裁判所</t>
  </si>
  <si>
    <t xml:space="preserve">http://www.courts.go.jp/search/jhsp0030?action_id=dspDetail&amp;hanreiNo=4176&amp;hanreiKbn=03
http://www.jca.apc.org/praca/takeda/number/960122.html</t>
  </si>
  <si>
    <t xml:space="preserve">平成13(ネ)639</t>
  </si>
  <si>
    <t xml:space="preserve">神奈川県津久井町立中野中学校、平野洋くん、中２、マーガリン事件、共同不法行為、予見可能性、不法行為、民法４１６条の類推適用、過失相殺、</t>
  </si>
  <si>
    <t xml:space="preserve">損害賠償請求控訴事件，同附帯控訴</t>
  </si>
  <si>
    <t xml:space="preserve">http://www.courts.go.jp/search/jhsp0030?action_id=dspDetail&amp;hanreiNo=95&amp;hanreiKbn=03
http://blog.so-net.ne.jp/self/2007-08-26
http://www.jca.apc.org/praca/takeda/number/940715.html
http://law.leh.kagoshima-u.ac.jp/staff/uneme/tukuihk.htm</t>
  </si>
  <si>
    <t xml:space="preserve">平成13(ネ)478</t>
  </si>
  <si>
    <t xml:space="preserve">東京都立大島南高校海洋科、松山塵くん、北原裕貴くん、佐藤賢太朗くん、高橋信人くん、伊豆大島、 寄宿舎「拓水寮」、船内を再現、上下関係、しごき、堤防、飛び込み、差木地バンジー、</t>
  </si>
  <si>
    <t xml:space="preserve">各損害賠償請求控訴</t>
  </si>
  <si>
    <t xml:space="preserve">http://www.courts.go.jp/search/jhsp0030?action_id=dspDetail&amp;hanreiNo=155&amp;hanreiKbn=03
http://www.jca.apc.org/praca/takeda/number/950513.htm</t>
  </si>
</sst>
</file>

<file path=xl/styles.xml><?xml version="1.0" encoding="utf-8"?>
<styleSheet xmlns="http://schemas.openxmlformats.org/spreadsheetml/2006/main">
  <numFmts count="3">
    <numFmt numFmtId="164" formatCode="General"/>
    <numFmt numFmtId="165" formatCode="ggge\年mm\月dd\日"/>
    <numFmt numFmtId="166" formatCode="[$-409]m/d/yyyy\ h:mm"/>
  </numFmts>
  <fonts count="14">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1"/>
      <name val="Noto Sans"/>
      <family val="2"/>
    </font>
    <font>
      <i val="true"/>
      <sz val="9"/>
      <name val="ＭＳ Ｐゴシック"/>
      <family val="3"/>
      <charset val="128"/>
    </font>
    <font>
      <i val="true"/>
      <sz val="9"/>
      <name val="Noto Sans"/>
      <family val="2"/>
    </font>
    <font>
      <sz val="9"/>
      <name val="Noto Sans"/>
      <family val="2"/>
    </font>
    <font>
      <b val="true"/>
      <sz val="14"/>
      <name val="Noto Sans"/>
      <family val="2"/>
    </font>
    <font>
      <sz val="9"/>
      <color rgb="FF0000FF"/>
      <name val="Noto Sans"/>
      <family val="2"/>
    </font>
    <font>
      <u val="single"/>
      <sz val="11"/>
      <color rgb="FF0000FF"/>
      <name val="ＭＳ Ｐゴシック"/>
      <family val="3"/>
      <charset val="128"/>
    </font>
    <font>
      <b val="true"/>
      <sz val="9"/>
      <color rgb="FF0000FF"/>
      <name val="Noto Sans"/>
      <family val="2"/>
    </font>
    <font>
      <b val="true"/>
      <sz val="9"/>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true">
      <alignment horizontal="general" vertical="center" textRotation="0" wrapText="true" indent="0" shrinkToFit="false"/>
      <protection locked="true" hidden="false"/>
    </xf>
    <xf numFmtId="164" fontId="8" fillId="0" borderId="3" xfId="2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center" textRotation="0" wrapText="tru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true">
      <alignment horizontal="general" vertical="center" textRotation="0" wrapText="true" indent="0" shrinkToFit="false"/>
      <protection locked="true" hidden="false"/>
    </xf>
    <xf numFmtId="164" fontId="8" fillId="0" borderId="5" xfId="2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true">
      <alignment horizontal="general"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ourts.go.jp/search/jhsp0030?action_id=dspDetail&amp;hanreiNo=35426&amp;hanreiKbn=03" TargetMode="External"/><Relationship Id="rId2" Type="http://schemas.openxmlformats.org/officeDocument/2006/relationships/hyperlink" Target="http://www.courts.go.jp/search/jhsp0030?action_id=dspDetail&amp;hanreiNo=35384&amp;hanreiKbn=03" TargetMode="External"/><Relationship Id="rId3" Type="http://schemas.openxmlformats.org/officeDocument/2006/relationships/hyperlink" Target="http://www.courts.go.jp/search/jhsp0030?action_id=dspDetail&amp;hanreiNo=35458&amp;hanreiKbn=03" TargetMode="External"/><Relationship Id="rId4" Type="http://schemas.openxmlformats.org/officeDocument/2006/relationships/hyperlink" Target="http://www.courts.go.jp/search/jhsp0030?action_id=dspDetail&amp;hanreiNo=34738&amp;hanreiKbn=03" TargetMode="External"/><Relationship Id="rId5" Type="http://schemas.openxmlformats.org/officeDocument/2006/relationships/hyperlink" Target="http://www.courts.go.jp/search/jhsp0030?action_id=dspDetail&amp;hanreiNo=34240&amp;hanreiKbn=03" TargetMode="External"/><Relationship Id="rId6" Type="http://schemas.openxmlformats.org/officeDocument/2006/relationships/hyperlink" Target="http://www.courts.go.jp/search/jhsp0030?action_id=dspDetail&amp;hanreiNo=34165&amp;hanreiKbn=03" TargetMode="External"/><Relationship Id="rId7" Type="http://schemas.openxmlformats.org/officeDocument/2006/relationships/hyperlink" Target="http://www.courts.go.jp/search/jhsp0030?action_id=dspDetail&amp;hanreiNo=34176&amp;hanreiKbn=03" TargetMode="External"/><Relationship Id="rId8" Type="http://schemas.openxmlformats.org/officeDocument/2006/relationships/hyperlink" Target="http://www.courts.go.jp/search/jhsp0030?action_id=dspDetail&amp;hanreiNo=33613&amp;hanreiKbn=03" TargetMode="External"/><Relationship Id="rId9" Type="http://schemas.openxmlformats.org/officeDocument/2006/relationships/hyperlink" Target="http://www.courts.go.jp/search/jhsp0030?action_id=dspDetail&amp;hanreiNo=33519&amp;hanreiKbn=03" TargetMode="External"/><Relationship Id="rId10" Type="http://schemas.openxmlformats.org/officeDocument/2006/relationships/hyperlink" Target="http://www.courts.go.jp/search/jhsp0030?action_id=dspDetail&amp;hanreiNo=33241&amp;hanreiKbn=03" TargetMode="External"/><Relationship Id="rId11" Type="http://schemas.openxmlformats.org/officeDocument/2006/relationships/hyperlink" Target="http://www.courts.go.jp/search/jhsp0030?action_id=dspDetail&amp;hanreiNo=6422&amp;hanreiKbn=03" TargetMode="External"/><Relationship Id="rId12" Type="http://schemas.openxmlformats.org/officeDocument/2006/relationships/hyperlink" Target="http://www.courts.go.jp/search/jhsp0030?action_id=dspDetail&amp;hanreiNo=6689&amp;hanreiKbn=03" TargetMode="External"/><Relationship Id="rId13" Type="http://schemas.openxmlformats.org/officeDocument/2006/relationships/hyperlink" Target="http://www.courts.go.jp/search/jhsp0030?action_id=dspDetail&amp;hanreiNo=33124&amp;hanreiKbn=05" TargetMode="External"/><Relationship Id="rId14" Type="http://schemas.openxmlformats.org/officeDocument/2006/relationships/hyperlink" Target="http://www.courts.go.jp/search/jhsp0030?action_id=dspDetail&amp;hanreiNo=8583&amp;hanreiKbn=03" TargetMode="External"/><Relationship Id="rId15" Type="http://schemas.openxmlformats.org/officeDocument/2006/relationships/hyperlink" Target="http://www.courts.go.jp/search/jhsp0030?action_id=dspDetail&amp;hanreiNo=33128&amp;hanreiKbn=05" TargetMode="External"/><Relationship Id="rId16" Type="http://schemas.openxmlformats.org/officeDocument/2006/relationships/hyperlink" Target="http://www.courts.go.jp/search/jhsp0030?action_id=dspDetail&amp;hanreiNo=33132&amp;hanreiKbn=05" TargetMode="External"/><Relationship Id="rId17" Type="http://schemas.openxmlformats.org/officeDocument/2006/relationships/hyperlink" Target="http://www.courts.go.jp/search/jhsp0030?action_id=dspDetail&amp;hanreiNo=18573&amp;hanreiKbn=03" TargetMode="External"/><Relationship Id="rId18" Type="http://schemas.openxmlformats.org/officeDocument/2006/relationships/hyperlink" Target="http://www.courts.go.jp/search/jhsp0030?action_id=dspDetail&amp;hanreiNo=8300&amp;hanreiKbn=03" TargetMode="External"/><Relationship Id="rId19" Type="http://schemas.openxmlformats.org/officeDocument/2006/relationships/hyperlink" Target="http://www.courts.go.jp/search/jhsp0030?action_id=dspDetail&amp;hanreiNo=18593&amp;hanreiKbn=05" TargetMode="External"/><Relationship Id="rId20" Type="http://schemas.openxmlformats.org/officeDocument/2006/relationships/hyperlink" Target="http://www.courts.go.jp/search/jhsp0030?action_id=dspDetail&amp;hanreiNo=8022&amp;hanreiKbn=03" TargetMode="External"/><Relationship Id="rId21" Type="http://schemas.openxmlformats.org/officeDocument/2006/relationships/hyperlink" Target="http://www.courts.go.jp/search/jhsp0030?action_id=dspDetail&amp;hanreiNo=18622&amp;hanreiKbn=03" TargetMode="External"/><Relationship Id="rId22" Type="http://schemas.openxmlformats.org/officeDocument/2006/relationships/hyperlink" Target="http://www.courts.go.jp/search/jhsp0030?action_id=dspDetail&amp;hanreiNo=5987&amp;hanreiKbn=03" TargetMode="External"/><Relationship Id="rId23" Type="http://schemas.openxmlformats.org/officeDocument/2006/relationships/hyperlink" Target="http://www.courts.go.jp/search/jhsp0030?action_id=dspDetail&amp;hanreiNo=18694&amp;hanreiKbn=03" TargetMode="External"/><Relationship Id="rId24" Type="http://schemas.openxmlformats.org/officeDocument/2006/relationships/hyperlink" Target="http://www.courts.go.jp/search/jhsp0030?action_id=dspDetail&amp;hanreiNo=18706&amp;hanreiKbn=03" TargetMode="External"/><Relationship Id="rId25" Type="http://schemas.openxmlformats.org/officeDocument/2006/relationships/hyperlink" Target="http://www.courts.go.jp/search/jhsp0030?action_id=dspDetail&amp;hanreiNo=18759&amp;hanreiKbn=05" TargetMode="External"/><Relationship Id="rId26" Type="http://schemas.openxmlformats.org/officeDocument/2006/relationships/hyperlink" Target="http://www.courts.go.jp/search/jhsp0030?action_id=dspDetail&amp;hanreiNo=18777&amp;hanreiKbn=05" TargetMode="External"/><Relationship Id="rId27" Type="http://schemas.openxmlformats.org/officeDocument/2006/relationships/hyperlink" Target="http://www.courts.go.jp/search/jhsp0030?action_id=dspDetail&amp;hanreiNo=18781&amp;hanreiKbn=05" TargetMode="External"/><Relationship Id="rId28" Type="http://schemas.openxmlformats.org/officeDocument/2006/relationships/hyperlink" Target="http://www.courts.go.jp/search/jhsp0030?action_id=dspDetail&amp;hanreiNo=18828&amp;hanreiKbn=05" TargetMode="External"/><Relationship Id="rId29" Type="http://schemas.openxmlformats.org/officeDocument/2006/relationships/hyperlink" Target="http://www.courts.go.jp/search/jhsp0030?action_id=dspDetail&amp;hanreiNo=25340&amp;hanreiKbn=01" TargetMode="External"/><Relationship Id="rId30" Type="http://schemas.openxmlformats.org/officeDocument/2006/relationships/hyperlink" Target="http://www.courts.go.jp/search/jhsp0030?action_id=dspDetail&amp;hanreiNo=18902&amp;hanreiKbn=05" TargetMode="External"/><Relationship Id="rId31" Type="http://schemas.openxmlformats.org/officeDocument/2006/relationships/hyperlink" Target="http://www.courts.go.jp/search/jhsp0030?action_id=dspDetail&amp;hanreiNo=35407&amp;hanreiKbn=03" TargetMode="External"/><Relationship Id="rId32" Type="http://schemas.openxmlformats.org/officeDocument/2006/relationships/hyperlink" Target="http://www.courts.go.jp/search/jhsp0030?action_id=dspDetail&amp;hanreiNo=34482&amp;hanreiKbn=03" TargetMode="External"/><Relationship Id="rId33" Type="http://schemas.openxmlformats.org/officeDocument/2006/relationships/hyperlink" Target="http://www.courts.go.jp/search/jhsp0030?action_id=dspDetail&amp;hanreiNo=34040&amp;hanreiKbn=01" TargetMode="External"/><Relationship Id="rId34" Type="http://schemas.openxmlformats.org/officeDocument/2006/relationships/hyperlink" Target="http://www.courts.go.jp/search/jhsp0030?action_id=dspDetail&amp;hanreiNo=7521&amp;hanreiKbn=03" TargetMode="External"/><Relationship Id="rId35" Type="http://schemas.openxmlformats.org/officeDocument/2006/relationships/hyperlink" Target="http://www.courts.go.jp/search/jhsp0030?action_id=dspDetail&amp;hanreiNo=6458&amp;hanreiKbn=03" TargetMode="External"/><Relationship Id="rId36" Type="http://schemas.openxmlformats.org/officeDocument/2006/relationships/hyperlink" Target="http://www.courts.go.jp/search/jhsp0030?action_id=dspDetail&amp;hanreiNo=7051&amp;hanreiKbn=03" TargetMode="External"/><Relationship Id="rId37" Type="http://schemas.openxmlformats.org/officeDocument/2006/relationships/hyperlink" Target="http://www.courts.go.jp/search/jhsp0030?action_id=dspDetail&amp;hanreiNo=7669&amp;hanreiKbn=03" TargetMode="External"/><Relationship Id="rId38" Type="http://schemas.openxmlformats.org/officeDocument/2006/relationships/hyperlink" Target="http://www.courts.go.jp/search/jhsp0030?action_id=dspDetail&amp;hanreiNo=4176&amp;hanreiKbn=03" TargetMode="External"/><Relationship Id="rId39" Type="http://schemas.openxmlformats.org/officeDocument/2006/relationships/hyperlink" Target="http://www.courts.go.jp/search/jhsp0030?action_id=dspDetail&amp;hanreiNo=95&amp;hanreiKbn=03" TargetMode="External"/><Relationship Id="rId40" Type="http://schemas.openxmlformats.org/officeDocument/2006/relationships/hyperlink" Target="http://www.courts.go.jp/search/jhsp0030?action_id=dspDetail&amp;hanreiNo=155&amp;hanreiKbn=0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3" activeCellId="0" sqref="K3"/>
    </sheetView>
  </sheetViews>
  <sheetFormatPr defaultColWidth="8.96875" defaultRowHeight="11.25" zeroHeight="true" outlineLevelRow="0" outlineLevelCol="0"/>
  <cols>
    <col collapsed="false" customWidth="true" hidden="false" outlineLevel="0" max="1" min="1" style="1" width="2.74"/>
    <col collapsed="false" customWidth="true" hidden="false" outlineLevel="0" max="2" min="2" style="2" width="7.12"/>
    <col collapsed="false" customWidth="true" hidden="false" outlineLevel="0" max="3" min="3" style="2" width="4.99"/>
    <col collapsed="false" customWidth="true" hidden="false" outlineLevel="0" max="4" min="4" style="2" width="4.12"/>
    <col collapsed="false" customWidth="true" hidden="false" outlineLevel="0" max="5" min="5" style="2" width="5.12"/>
    <col collapsed="false" customWidth="true" hidden="false" outlineLevel="0" max="6" min="6" style="2" width="4.12"/>
    <col collapsed="false" customWidth="true" hidden="false" outlineLevel="0" max="7" min="7" style="2" width="4.75"/>
    <col collapsed="false" customWidth="true" hidden="false" outlineLevel="0" max="8" min="8" style="3" width="13.12"/>
    <col collapsed="false" customWidth="true" hidden="false" outlineLevel="0" max="9" min="9" style="3" width="18.25"/>
    <col collapsed="false" customWidth="true" hidden="false" outlineLevel="0" max="10" min="10" style="3" width="13.49"/>
    <col collapsed="false" customWidth="true" hidden="false" outlineLevel="0" max="11" min="11" style="4" width="12.86"/>
    <col collapsed="false" customWidth="true" hidden="false" outlineLevel="0" max="12" min="12" style="3" width="13.62"/>
    <col collapsed="false" customWidth="true" hidden="false" outlineLevel="0" max="13" min="13" style="1" width="60.62"/>
    <col collapsed="false" customWidth="true" hidden="false" outlineLevel="0" max="14" min="14" style="1" width="3.87"/>
    <col collapsed="false" customWidth="false" hidden="true" outlineLevel="0" max="257" min="15" style="1" width="8.97"/>
    <col collapsed="false" customWidth="false" hidden="true" outlineLevel="0" max="16384" min="258" style="0" width="8.97"/>
  </cols>
  <sheetData>
    <row r="1" customFormat="false" ht="11.25" hidden="false" customHeight="false" outlineLevel="0" collapsed="false">
      <c r="A1" s="5" t="str">
        <f aca="true">IF(NOW()&lt;&gt;"","","")</f>
        <v/>
      </c>
    </row>
    <row r="2" customFormat="false" ht="16.5" hidden="false" customHeight="true" outlineLevel="0" collapsed="false">
      <c r="B2" s="6" t="s">
        <v>0</v>
      </c>
      <c r="C2" s="6"/>
      <c r="D2" s="6"/>
      <c r="E2" s="6"/>
      <c r="F2" s="6"/>
      <c r="G2" s="6"/>
      <c r="H2" s="6"/>
      <c r="I2" s="6"/>
      <c r="J2" s="6"/>
      <c r="K2" s="6"/>
      <c r="L2" s="6"/>
      <c r="M2" s="6"/>
    </row>
    <row r="3" customFormat="false" ht="12" hidden="false" customHeight="false" outlineLevel="0" collapsed="false">
      <c r="K3" s="7" t="n">
        <v>39432</v>
      </c>
      <c r="L3" s="8" t="s">
        <v>1</v>
      </c>
      <c r="M3" s="9"/>
    </row>
    <row r="4" customFormat="false" ht="12" hidden="false" customHeight="true" outlineLevel="0" collapsed="false">
      <c r="B4" s="10" t="s">
        <v>2</v>
      </c>
      <c r="C4" s="10"/>
      <c r="D4" s="10"/>
      <c r="E4" s="10"/>
      <c r="F4" s="10"/>
      <c r="G4" s="10"/>
      <c r="H4" s="11"/>
      <c r="I4" s="11"/>
      <c r="J4" s="11"/>
      <c r="K4" s="12"/>
      <c r="L4" s="11"/>
      <c r="M4" s="13"/>
    </row>
    <row r="5" s="14" customFormat="true" ht="22.5" hidden="false" customHeight="false" outlineLevel="0" collapsed="false">
      <c r="B5" s="15" t="s">
        <v>3</v>
      </c>
      <c r="C5" s="16" t="s">
        <v>4</v>
      </c>
      <c r="D5" s="16" t="s">
        <v>5</v>
      </c>
      <c r="E5" s="16" t="s">
        <v>6</v>
      </c>
      <c r="F5" s="16" t="s">
        <v>7</v>
      </c>
      <c r="G5" s="17" t="s">
        <v>8</v>
      </c>
      <c r="H5" s="16" t="s">
        <v>9</v>
      </c>
      <c r="I5" s="18" t="s">
        <v>10</v>
      </c>
      <c r="J5" s="16" t="s">
        <v>11</v>
      </c>
      <c r="K5" s="19" t="s">
        <v>12</v>
      </c>
      <c r="L5" s="16" t="s">
        <v>13</v>
      </c>
      <c r="M5" s="20" t="s">
        <v>14</v>
      </c>
    </row>
    <row r="6" s="21" customFormat="true" ht="11.25" hidden="false" customHeight="false" outlineLevel="0" collapsed="false">
      <c r="B6" s="22"/>
      <c r="C6" s="22"/>
      <c r="D6" s="22"/>
      <c r="E6" s="22"/>
      <c r="F6" s="22"/>
      <c r="G6" s="22"/>
      <c r="H6" s="22"/>
      <c r="I6" s="22"/>
      <c r="J6" s="22"/>
      <c r="K6" s="23"/>
      <c r="L6" s="22"/>
    </row>
    <row r="7" s="21" customFormat="true" ht="18" hidden="false" customHeight="true" outlineLevel="0" collapsed="false">
      <c r="B7" s="24" t="s">
        <v>15</v>
      </c>
      <c r="C7" s="24"/>
      <c r="D7" s="24"/>
      <c r="E7" s="24"/>
      <c r="F7" s="24"/>
      <c r="G7" s="24"/>
      <c r="H7" s="22"/>
      <c r="I7" s="22"/>
      <c r="J7" s="22"/>
      <c r="K7" s="23"/>
      <c r="L7" s="22"/>
    </row>
    <row r="8" customFormat="false" ht="56.25" hidden="false" customHeight="false" outlineLevel="0" collapsed="false">
      <c r="B8" s="15"/>
      <c r="C8" s="18" t="s">
        <v>16</v>
      </c>
      <c r="D8" s="18" t="s">
        <v>16</v>
      </c>
      <c r="E8" s="18"/>
      <c r="F8" s="18" t="s">
        <v>16</v>
      </c>
      <c r="G8" s="17"/>
      <c r="H8" s="25" t="s">
        <v>17</v>
      </c>
      <c r="I8" s="26" t="s">
        <v>18</v>
      </c>
      <c r="J8" s="27" t="s">
        <v>19</v>
      </c>
      <c r="K8" s="28" t="n">
        <v>39386</v>
      </c>
      <c r="L8" s="27" t="s">
        <v>20</v>
      </c>
      <c r="M8" s="29" t="s">
        <v>21</v>
      </c>
    </row>
    <row r="9" customFormat="false" ht="56.25" hidden="false" customHeight="false" outlineLevel="0" collapsed="false">
      <c r="B9" s="30" t="s">
        <v>16</v>
      </c>
      <c r="C9" s="22" t="s">
        <v>16</v>
      </c>
      <c r="D9" s="22" t="s">
        <v>16</v>
      </c>
      <c r="E9" s="22" t="s">
        <v>16</v>
      </c>
      <c r="F9" s="22"/>
      <c r="G9" s="31"/>
      <c r="H9" s="32" t="s">
        <v>22</v>
      </c>
      <c r="I9" s="33" t="s">
        <v>23</v>
      </c>
      <c r="J9" s="34" t="s">
        <v>24</v>
      </c>
      <c r="K9" s="12" t="n">
        <v>39385</v>
      </c>
      <c r="L9" s="34" t="s">
        <v>25</v>
      </c>
      <c r="M9" s="35" t="s">
        <v>26</v>
      </c>
    </row>
    <row r="10" customFormat="false" ht="45" hidden="false" customHeight="false" outlineLevel="0" collapsed="false">
      <c r="B10" s="30" t="s">
        <v>16</v>
      </c>
      <c r="C10" s="22" t="s">
        <v>16</v>
      </c>
      <c r="D10" s="22" t="s">
        <v>16</v>
      </c>
      <c r="E10" s="22" t="s">
        <v>16</v>
      </c>
      <c r="F10" s="22" t="s">
        <v>16</v>
      </c>
      <c r="G10" s="31"/>
      <c r="H10" s="32" t="s">
        <v>27</v>
      </c>
      <c r="I10" s="33" t="s">
        <v>28</v>
      </c>
      <c r="J10" s="34" t="s">
        <v>29</v>
      </c>
      <c r="K10" s="12" t="n">
        <v>39380</v>
      </c>
      <c r="L10" s="34" t="s">
        <v>30</v>
      </c>
      <c r="M10" s="35" t="s">
        <v>31</v>
      </c>
    </row>
    <row r="11" customFormat="false" ht="22.5" hidden="false" customHeight="false" outlineLevel="0" collapsed="false">
      <c r="B11" s="30" t="s">
        <v>16</v>
      </c>
      <c r="C11" s="22" t="s">
        <v>16</v>
      </c>
      <c r="D11" s="22" t="s">
        <v>16</v>
      </c>
      <c r="E11" s="22"/>
      <c r="F11" s="22"/>
      <c r="G11" s="31"/>
      <c r="H11" s="32" t="s">
        <v>32</v>
      </c>
      <c r="I11" s="33" t="s">
        <v>33</v>
      </c>
      <c r="J11" s="34" t="s">
        <v>34</v>
      </c>
      <c r="K11" s="36" t="s">
        <v>35</v>
      </c>
      <c r="L11" s="34" t="s">
        <v>36</v>
      </c>
      <c r="M11" s="35" t="s">
        <v>37</v>
      </c>
    </row>
    <row r="12" customFormat="false" ht="45" hidden="false" customHeight="false" outlineLevel="0" collapsed="false">
      <c r="B12" s="30" t="s">
        <v>16</v>
      </c>
      <c r="C12" s="22" t="s">
        <v>16</v>
      </c>
      <c r="D12" s="22" t="s">
        <v>16</v>
      </c>
      <c r="E12" s="22" t="s">
        <v>16</v>
      </c>
      <c r="F12" s="22"/>
      <c r="G12" s="31"/>
      <c r="H12" s="37" t="s">
        <v>38</v>
      </c>
      <c r="I12" s="33" t="s">
        <v>39</v>
      </c>
      <c r="J12" s="34" t="s">
        <v>40</v>
      </c>
      <c r="K12" s="12" t="n">
        <v>39106</v>
      </c>
      <c r="L12" s="34" t="s">
        <v>41</v>
      </c>
      <c r="M12" s="38" t="s">
        <v>42</v>
      </c>
    </row>
    <row r="13" customFormat="false" ht="45" hidden="false" customHeight="false" outlineLevel="0" collapsed="false">
      <c r="B13" s="30" t="s">
        <v>16</v>
      </c>
      <c r="C13" s="22" t="s">
        <v>16</v>
      </c>
      <c r="D13" s="22" t="s">
        <v>16</v>
      </c>
      <c r="E13" s="22" t="s">
        <v>16</v>
      </c>
      <c r="F13" s="22" t="s">
        <v>16</v>
      </c>
      <c r="G13" s="31"/>
      <c r="H13" s="32" t="s">
        <v>43</v>
      </c>
      <c r="I13" s="33" t="s">
        <v>44</v>
      </c>
      <c r="J13" s="34" t="s">
        <v>34</v>
      </c>
      <c r="K13" s="12" t="n">
        <v>39104</v>
      </c>
      <c r="L13" s="34" t="s">
        <v>45</v>
      </c>
      <c r="M13" s="35" t="s">
        <v>46</v>
      </c>
    </row>
    <row r="14" customFormat="false" ht="33.75" hidden="false" customHeight="false" outlineLevel="0" collapsed="false">
      <c r="B14" s="30"/>
      <c r="C14" s="22" t="s">
        <v>16</v>
      </c>
      <c r="D14" s="22" t="s">
        <v>16</v>
      </c>
      <c r="E14" s="22" t="s">
        <v>16</v>
      </c>
      <c r="F14" s="22" t="s">
        <v>16</v>
      </c>
      <c r="G14" s="31"/>
      <c r="H14" s="37" t="s">
        <v>47</v>
      </c>
      <c r="I14" s="33" t="s">
        <v>48</v>
      </c>
      <c r="J14" s="34" t="s">
        <v>49</v>
      </c>
      <c r="K14" s="12" t="n">
        <v>39050</v>
      </c>
      <c r="L14" s="34" t="s">
        <v>50</v>
      </c>
      <c r="M14" s="38" t="s">
        <v>51</v>
      </c>
    </row>
    <row r="15" customFormat="false" ht="22.5" hidden="false" customHeight="false" outlineLevel="0" collapsed="false">
      <c r="B15" s="30"/>
      <c r="C15" s="22" t="s">
        <v>16</v>
      </c>
      <c r="D15" s="22" t="s">
        <v>16</v>
      </c>
      <c r="E15" s="22"/>
      <c r="F15" s="22" t="s">
        <v>16</v>
      </c>
      <c r="G15" s="31"/>
      <c r="H15" s="32" t="s">
        <v>52</v>
      </c>
      <c r="I15" s="33" t="s">
        <v>53</v>
      </c>
      <c r="J15" s="34" t="s">
        <v>54</v>
      </c>
      <c r="K15" s="12" t="n">
        <v>38964</v>
      </c>
      <c r="L15" s="34" t="s">
        <v>55</v>
      </c>
      <c r="M15" s="35" t="s">
        <v>56</v>
      </c>
    </row>
    <row r="16" customFormat="false" ht="11.25" hidden="false" customHeight="false" outlineLevel="0" collapsed="false">
      <c r="B16" s="30" t="s">
        <v>16</v>
      </c>
      <c r="C16" s="22" t="s">
        <v>16</v>
      </c>
      <c r="D16" s="22"/>
      <c r="E16" s="22" t="s">
        <v>16</v>
      </c>
      <c r="F16" s="22"/>
      <c r="G16" s="31"/>
      <c r="H16" s="32" t="s">
        <v>57</v>
      </c>
      <c r="I16" s="33" t="s">
        <v>58</v>
      </c>
      <c r="J16" s="34" t="s">
        <v>40</v>
      </c>
      <c r="K16" s="12" t="n">
        <v>38937</v>
      </c>
      <c r="L16" s="34" t="s">
        <v>59</v>
      </c>
      <c r="M16" s="35" t="s">
        <v>60</v>
      </c>
    </row>
    <row r="17" customFormat="false" ht="56.25" hidden="false" customHeight="false" outlineLevel="0" collapsed="false">
      <c r="B17" s="30"/>
      <c r="C17" s="22" t="s">
        <v>16</v>
      </c>
      <c r="D17" s="22" t="s">
        <v>16</v>
      </c>
      <c r="E17" s="22" t="s">
        <v>16</v>
      </c>
      <c r="F17" s="22" t="s">
        <v>16</v>
      </c>
      <c r="G17" s="31"/>
      <c r="H17" s="37" t="s">
        <v>61</v>
      </c>
      <c r="I17" s="33" t="s">
        <v>62</v>
      </c>
      <c r="J17" s="34" t="s">
        <v>63</v>
      </c>
      <c r="K17" s="12" t="n">
        <v>38854</v>
      </c>
      <c r="L17" s="34" t="s">
        <v>41</v>
      </c>
      <c r="M17" s="38" t="s">
        <v>64</v>
      </c>
    </row>
    <row r="18" customFormat="false" ht="22.5" hidden="false" customHeight="false" outlineLevel="0" collapsed="false">
      <c r="B18" s="30" t="s">
        <v>16</v>
      </c>
      <c r="C18" s="22" t="s">
        <v>16</v>
      </c>
      <c r="D18" s="22" t="s">
        <v>16</v>
      </c>
      <c r="E18" s="22" t="s">
        <v>16</v>
      </c>
      <c r="F18" s="22" t="s">
        <v>16</v>
      </c>
      <c r="G18" s="31" t="s">
        <v>16</v>
      </c>
      <c r="H18" s="32" t="s">
        <v>65</v>
      </c>
      <c r="I18" s="33" t="s">
        <v>66</v>
      </c>
      <c r="J18" s="34" t="s">
        <v>67</v>
      </c>
      <c r="K18" s="12" t="n">
        <v>38622</v>
      </c>
      <c r="L18" s="34" t="s">
        <v>68</v>
      </c>
      <c r="M18" s="35" t="s">
        <v>69</v>
      </c>
    </row>
    <row r="19" customFormat="false" ht="22.5" hidden="false" customHeight="false" outlineLevel="0" collapsed="false">
      <c r="B19" s="30" t="s">
        <v>16</v>
      </c>
      <c r="C19" s="22" t="s">
        <v>16</v>
      </c>
      <c r="D19" s="22" t="s">
        <v>16</v>
      </c>
      <c r="E19" s="22" t="s">
        <v>16</v>
      </c>
      <c r="F19" s="22" t="s">
        <v>16</v>
      </c>
      <c r="G19" s="31"/>
      <c r="H19" s="32" t="s">
        <v>70</v>
      </c>
      <c r="I19" s="33" t="s">
        <v>71</v>
      </c>
      <c r="J19" s="34" t="s">
        <v>40</v>
      </c>
      <c r="K19" s="12" t="n">
        <v>38436</v>
      </c>
      <c r="L19" s="34" t="s">
        <v>59</v>
      </c>
      <c r="M19" s="35" t="s">
        <v>72</v>
      </c>
    </row>
    <row r="20" customFormat="false" ht="56.25" hidden="false" customHeight="false" outlineLevel="0" collapsed="false">
      <c r="B20" s="30"/>
      <c r="C20" s="22" t="s">
        <v>16</v>
      </c>
      <c r="D20" s="22" t="s">
        <v>16</v>
      </c>
      <c r="E20" s="22"/>
      <c r="F20" s="22" t="s">
        <v>16</v>
      </c>
      <c r="G20" s="31"/>
      <c r="H20" s="32" t="s">
        <v>73</v>
      </c>
      <c r="I20" s="33" t="s">
        <v>74</v>
      </c>
      <c r="J20" s="34" t="s">
        <v>75</v>
      </c>
      <c r="K20" s="12" t="n">
        <v>38405</v>
      </c>
      <c r="L20" s="34" t="s">
        <v>76</v>
      </c>
      <c r="M20" s="35" t="s">
        <v>77</v>
      </c>
    </row>
    <row r="21" customFormat="false" ht="33.75" hidden="false" customHeight="false" outlineLevel="0" collapsed="false">
      <c r="B21" s="30" t="s">
        <v>16</v>
      </c>
      <c r="C21" s="22" t="s">
        <v>16</v>
      </c>
      <c r="D21" s="22" t="s">
        <v>16</v>
      </c>
      <c r="E21" s="22" t="s">
        <v>16</v>
      </c>
      <c r="F21" s="22"/>
      <c r="G21" s="31"/>
      <c r="H21" s="32" t="s">
        <v>78</v>
      </c>
      <c r="I21" s="33" t="s">
        <v>79</v>
      </c>
      <c r="J21" s="34" t="s">
        <v>34</v>
      </c>
      <c r="K21" s="12" t="n">
        <v>38372</v>
      </c>
      <c r="L21" s="34" t="s">
        <v>80</v>
      </c>
      <c r="M21" s="35" t="s">
        <v>81</v>
      </c>
    </row>
    <row r="22" customFormat="false" ht="67.5" hidden="false" customHeight="false" outlineLevel="0" collapsed="false">
      <c r="B22" s="30"/>
      <c r="C22" s="22" t="s">
        <v>16</v>
      </c>
      <c r="D22" s="22" t="s">
        <v>16</v>
      </c>
      <c r="E22" s="22" t="s">
        <v>16</v>
      </c>
      <c r="F22" s="22"/>
      <c r="G22" s="31" t="s">
        <v>16</v>
      </c>
      <c r="H22" s="32" t="s">
        <v>82</v>
      </c>
      <c r="I22" s="33" t="s">
        <v>83</v>
      </c>
      <c r="J22" s="34" t="s">
        <v>84</v>
      </c>
      <c r="K22" s="12" t="n">
        <v>38327</v>
      </c>
      <c r="L22" s="34" t="s">
        <v>55</v>
      </c>
      <c r="M22" s="35" t="s">
        <v>85</v>
      </c>
    </row>
    <row r="23" customFormat="false" ht="33.75" hidden="false" customHeight="false" outlineLevel="0" collapsed="false">
      <c r="B23" s="30" t="s">
        <v>16</v>
      </c>
      <c r="C23" s="22" t="s">
        <v>16</v>
      </c>
      <c r="D23" s="22" t="s">
        <v>16</v>
      </c>
      <c r="E23" s="22"/>
      <c r="F23" s="22" t="s">
        <v>16</v>
      </c>
      <c r="G23" s="31"/>
      <c r="H23" s="32" t="s">
        <v>86</v>
      </c>
      <c r="I23" s="33" t="s">
        <v>87</v>
      </c>
      <c r="J23" s="34" t="s">
        <v>88</v>
      </c>
      <c r="K23" s="12" t="n">
        <v>38257</v>
      </c>
      <c r="L23" s="34" t="s">
        <v>89</v>
      </c>
      <c r="M23" s="35" t="s">
        <v>90</v>
      </c>
    </row>
    <row r="24" customFormat="false" ht="78.75" hidden="false" customHeight="false" outlineLevel="0" collapsed="false">
      <c r="B24" s="30"/>
      <c r="C24" s="22" t="s">
        <v>16</v>
      </c>
      <c r="D24" s="22" t="s">
        <v>16</v>
      </c>
      <c r="E24" s="22" t="s">
        <v>16</v>
      </c>
      <c r="F24" s="22" t="s">
        <v>16</v>
      </c>
      <c r="G24" s="31"/>
      <c r="H24" s="37" t="s">
        <v>91</v>
      </c>
      <c r="I24" s="39" t="s">
        <v>92</v>
      </c>
      <c r="J24" s="34" t="s">
        <v>93</v>
      </c>
      <c r="K24" s="12" t="n">
        <v>37810</v>
      </c>
      <c r="L24" s="34" t="s">
        <v>94</v>
      </c>
      <c r="M24" s="38" t="s">
        <v>95</v>
      </c>
    </row>
    <row r="25" customFormat="false" ht="33.75" hidden="false" customHeight="false" outlineLevel="0" collapsed="false">
      <c r="B25" s="30" t="s">
        <v>16</v>
      </c>
      <c r="C25" s="22" t="s">
        <v>16</v>
      </c>
      <c r="D25" s="22" t="s">
        <v>16</v>
      </c>
      <c r="E25" s="22"/>
      <c r="F25" s="22" t="s">
        <v>16</v>
      </c>
      <c r="G25" s="31"/>
      <c r="H25" s="32" t="s">
        <v>96</v>
      </c>
      <c r="I25" s="33" t="s">
        <v>97</v>
      </c>
      <c r="J25" s="34" t="s">
        <v>34</v>
      </c>
      <c r="K25" s="12" t="n">
        <v>37760</v>
      </c>
      <c r="L25" s="34" t="s">
        <v>98</v>
      </c>
      <c r="M25" s="35" t="s">
        <v>99</v>
      </c>
    </row>
    <row r="26" customFormat="false" ht="33.75" hidden="false" customHeight="false" outlineLevel="0" collapsed="false">
      <c r="B26" s="30"/>
      <c r="C26" s="22" t="s">
        <v>16</v>
      </c>
      <c r="D26" s="22" t="s">
        <v>16</v>
      </c>
      <c r="E26" s="22"/>
      <c r="F26" s="22"/>
      <c r="G26" s="31" t="s">
        <v>16</v>
      </c>
      <c r="H26" s="32" t="s">
        <v>100</v>
      </c>
      <c r="I26" s="33" t="s">
        <v>101</v>
      </c>
      <c r="J26" s="34" t="s">
        <v>102</v>
      </c>
      <c r="K26" s="12" t="n">
        <v>37720</v>
      </c>
      <c r="L26" s="34" t="s">
        <v>103</v>
      </c>
      <c r="M26" s="35" t="s">
        <v>104</v>
      </c>
    </row>
    <row r="27" customFormat="false" ht="22.5" hidden="false" customHeight="false" outlineLevel="0" collapsed="false">
      <c r="B27" s="30" t="s">
        <v>16</v>
      </c>
      <c r="C27" s="22" t="s">
        <v>16</v>
      </c>
      <c r="D27" s="22"/>
      <c r="E27" s="22" t="s">
        <v>16</v>
      </c>
      <c r="F27" s="22"/>
      <c r="G27" s="31"/>
      <c r="H27" s="32" t="s">
        <v>105</v>
      </c>
      <c r="I27" s="33" t="s">
        <v>106</v>
      </c>
      <c r="J27" s="34" t="s">
        <v>40</v>
      </c>
      <c r="K27" s="12" t="n">
        <v>37677</v>
      </c>
      <c r="L27" s="34" t="s">
        <v>107</v>
      </c>
      <c r="M27" s="35" t="s">
        <v>108</v>
      </c>
    </row>
    <row r="28" customFormat="false" ht="45" hidden="false" customHeight="false" outlineLevel="0" collapsed="false">
      <c r="B28" s="30"/>
      <c r="C28" s="22" t="s">
        <v>16</v>
      </c>
      <c r="D28" s="22" t="s">
        <v>16</v>
      </c>
      <c r="E28" s="22"/>
      <c r="F28" s="22" t="s">
        <v>16</v>
      </c>
      <c r="G28" s="31"/>
      <c r="H28" s="32" t="s">
        <v>109</v>
      </c>
      <c r="I28" s="33" t="s">
        <v>110</v>
      </c>
      <c r="J28" s="34" t="s">
        <v>111</v>
      </c>
      <c r="K28" s="12" t="n">
        <v>37608</v>
      </c>
      <c r="L28" s="34" t="s">
        <v>112</v>
      </c>
      <c r="M28" s="38" t="s">
        <v>113</v>
      </c>
    </row>
    <row r="29" customFormat="false" ht="56.25" hidden="false" customHeight="false" outlineLevel="0" collapsed="false">
      <c r="B29" s="30" t="s">
        <v>16</v>
      </c>
      <c r="C29" s="22"/>
      <c r="D29" s="22" t="s">
        <v>16</v>
      </c>
      <c r="E29" s="22" t="s">
        <v>16</v>
      </c>
      <c r="F29" s="22"/>
      <c r="G29" s="31"/>
      <c r="H29" s="37" t="s">
        <v>114</v>
      </c>
      <c r="I29" s="33" t="s">
        <v>115</v>
      </c>
      <c r="J29" s="34" t="s">
        <v>40</v>
      </c>
      <c r="K29" s="12" t="n">
        <v>37434</v>
      </c>
      <c r="L29" s="34" t="s">
        <v>116</v>
      </c>
      <c r="M29" s="38" t="s">
        <v>117</v>
      </c>
    </row>
    <row r="30" customFormat="false" ht="33.75" hidden="false" customHeight="false" outlineLevel="0" collapsed="false">
      <c r="B30" s="30"/>
      <c r="C30" s="22" t="s">
        <v>16</v>
      </c>
      <c r="D30" s="22" t="s">
        <v>16</v>
      </c>
      <c r="E30" s="22" t="s">
        <v>16</v>
      </c>
      <c r="F30" s="22" t="s">
        <v>16</v>
      </c>
      <c r="G30" s="31" t="s">
        <v>16</v>
      </c>
      <c r="H30" s="32" t="s">
        <v>118</v>
      </c>
      <c r="I30" s="33" t="s">
        <v>119</v>
      </c>
      <c r="J30" s="34" t="s">
        <v>120</v>
      </c>
      <c r="K30" s="12" t="n">
        <v>37337</v>
      </c>
      <c r="L30" s="34" t="s">
        <v>121</v>
      </c>
      <c r="M30" s="38" t="s">
        <v>122</v>
      </c>
    </row>
    <row r="31" customFormat="false" ht="22.5" hidden="false" customHeight="false" outlineLevel="0" collapsed="false">
      <c r="B31" s="30" t="s">
        <v>16</v>
      </c>
      <c r="C31" s="22" t="s">
        <v>16</v>
      </c>
      <c r="D31" s="22" t="s">
        <v>16</v>
      </c>
      <c r="E31" s="22"/>
      <c r="F31" s="22"/>
      <c r="G31" s="31"/>
      <c r="H31" s="32" t="s">
        <v>123</v>
      </c>
      <c r="I31" s="33" t="s">
        <v>124</v>
      </c>
      <c r="J31" s="34" t="s">
        <v>125</v>
      </c>
      <c r="K31" s="12" t="n">
        <v>37306</v>
      </c>
      <c r="L31" s="34" t="s">
        <v>126</v>
      </c>
      <c r="M31" s="38" t="s">
        <v>127</v>
      </c>
    </row>
    <row r="32" customFormat="false" ht="67.5" hidden="false" customHeight="false" outlineLevel="0" collapsed="false">
      <c r="B32" s="30"/>
      <c r="C32" s="22" t="s">
        <v>16</v>
      </c>
      <c r="D32" s="22" t="s">
        <v>16</v>
      </c>
      <c r="E32" s="22"/>
      <c r="F32" s="22" t="s">
        <v>16</v>
      </c>
      <c r="G32" s="31"/>
      <c r="H32" s="37" t="s">
        <v>128</v>
      </c>
      <c r="I32" s="39" t="s">
        <v>129</v>
      </c>
      <c r="J32" s="34" t="s">
        <v>93</v>
      </c>
      <c r="K32" s="12" t="n">
        <v>37060</v>
      </c>
      <c r="L32" s="34" t="s">
        <v>41</v>
      </c>
      <c r="M32" s="38" t="s">
        <v>130</v>
      </c>
    </row>
    <row r="33" customFormat="false" ht="45" hidden="false" customHeight="false" outlineLevel="0" collapsed="false">
      <c r="B33" s="30"/>
      <c r="C33" s="22" t="s">
        <v>16</v>
      </c>
      <c r="D33" s="22" t="s">
        <v>16</v>
      </c>
      <c r="E33" s="22"/>
      <c r="F33" s="22" t="s">
        <v>16</v>
      </c>
      <c r="G33" s="31" t="s">
        <v>16</v>
      </c>
      <c r="H33" s="32" t="s">
        <v>131</v>
      </c>
      <c r="I33" s="33" t="s">
        <v>132</v>
      </c>
      <c r="J33" s="34" t="s">
        <v>111</v>
      </c>
      <c r="K33" s="12" t="n">
        <v>36945</v>
      </c>
      <c r="L33" s="34" t="s">
        <v>133</v>
      </c>
      <c r="M33" s="35" t="s">
        <v>134</v>
      </c>
    </row>
    <row r="34" customFormat="false" ht="33.75" hidden="false" customHeight="false" outlineLevel="0" collapsed="false">
      <c r="B34" s="30" t="s">
        <v>16</v>
      </c>
      <c r="C34" s="22" t="s">
        <v>16</v>
      </c>
      <c r="D34" s="22" t="s">
        <v>16</v>
      </c>
      <c r="E34" s="22"/>
      <c r="F34" s="22"/>
      <c r="G34" s="31"/>
      <c r="H34" s="37" t="s">
        <v>135</v>
      </c>
      <c r="I34" s="39" t="s">
        <v>136</v>
      </c>
      <c r="J34" s="34" t="s">
        <v>137</v>
      </c>
      <c r="K34" s="12" t="n">
        <v>36924</v>
      </c>
      <c r="L34" s="34" t="s">
        <v>138</v>
      </c>
      <c r="M34" s="38" t="s">
        <v>139</v>
      </c>
    </row>
    <row r="35" customFormat="false" ht="112.5" hidden="false" customHeight="false" outlineLevel="0" collapsed="false">
      <c r="B35" s="30" t="s">
        <v>16</v>
      </c>
      <c r="C35" s="22" t="s">
        <v>16</v>
      </c>
      <c r="D35" s="22" t="s">
        <v>16</v>
      </c>
      <c r="E35" s="22"/>
      <c r="F35" s="22"/>
      <c r="G35" s="31"/>
      <c r="H35" s="37" t="s">
        <v>140</v>
      </c>
      <c r="I35" s="39" t="s">
        <v>141</v>
      </c>
      <c r="J35" s="34" t="s">
        <v>142</v>
      </c>
      <c r="K35" s="12" t="n">
        <v>36664</v>
      </c>
      <c r="L35" s="34" t="s">
        <v>143</v>
      </c>
      <c r="M35" s="38" t="s">
        <v>144</v>
      </c>
    </row>
    <row r="36" customFormat="false" ht="90" hidden="false" customHeight="false" outlineLevel="0" collapsed="false">
      <c r="B36" s="30"/>
      <c r="C36" s="22" t="s">
        <v>16</v>
      </c>
      <c r="D36" s="22" t="s">
        <v>16</v>
      </c>
      <c r="E36" s="22"/>
      <c r="F36" s="22"/>
      <c r="G36" s="31"/>
      <c r="H36" s="37" t="s">
        <v>145</v>
      </c>
      <c r="I36" s="39" t="s">
        <v>146</v>
      </c>
      <c r="J36" s="34" t="s">
        <v>147</v>
      </c>
      <c r="K36" s="12" t="n">
        <v>36609</v>
      </c>
      <c r="L36" s="40" t="s">
        <v>148</v>
      </c>
      <c r="M36" s="38" t="s">
        <v>149</v>
      </c>
    </row>
    <row r="37" customFormat="false" ht="45.75" hidden="false" customHeight="false" outlineLevel="0" collapsed="false">
      <c r="B37" s="41"/>
      <c r="C37" s="42" t="s">
        <v>16</v>
      </c>
      <c r="D37" s="42" t="s">
        <v>16</v>
      </c>
      <c r="E37" s="42"/>
      <c r="F37" s="42" t="s">
        <v>16</v>
      </c>
      <c r="G37" s="43"/>
      <c r="H37" s="44" t="s">
        <v>150</v>
      </c>
      <c r="I37" s="45" t="s">
        <v>151</v>
      </c>
      <c r="J37" s="46" t="s">
        <v>152</v>
      </c>
      <c r="K37" s="47" t="n">
        <v>35732</v>
      </c>
      <c r="L37" s="46" t="s">
        <v>153</v>
      </c>
      <c r="M37" s="48" t="s">
        <v>154</v>
      </c>
    </row>
    <row r="38" customFormat="false" ht="11.25" hidden="false" customHeight="false" outlineLevel="0" collapsed="false">
      <c r="B38" s="22"/>
      <c r="C38" s="22"/>
      <c r="D38" s="22"/>
      <c r="E38" s="22"/>
      <c r="F38" s="22"/>
      <c r="G38" s="22"/>
      <c r="H38" s="32"/>
      <c r="I38" s="33"/>
      <c r="J38" s="11"/>
      <c r="K38" s="12"/>
      <c r="L38" s="11"/>
      <c r="M38" s="13"/>
    </row>
    <row r="39" customFormat="false" ht="18" hidden="false" customHeight="true" outlineLevel="0" collapsed="false">
      <c r="B39" s="49" t="s">
        <v>155</v>
      </c>
      <c r="C39" s="49"/>
      <c r="D39" s="49"/>
      <c r="E39" s="49"/>
      <c r="F39" s="49"/>
      <c r="G39" s="49"/>
    </row>
    <row r="40" s="13" customFormat="true" ht="56.25" hidden="false" customHeight="false" outlineLevel="0" collapsed="false">
      <c r="B40" s="50" t="s">
        <v>16</v>
      </c>
      <c r="C40" s="18"/>
      <c r="D40" s="18"/>
      <c r="E40" s="18" t="s">
        <v>16</v>
      </c>
      <c r="F40" s="18"/>
      <c r="G40" s="17"/>
      <c r="H40" s="51" t="s">
        <v>156</v>
      </c>
      <c r="I40" s="26" t="s">
        <v>157</v>
      </c>
      <c r="J40" s="27" t="s">
        <v>24</v>
      </c>
      <c r="K40" s="28" t="n">
        <v>39395</v>
      </c>
      <c r="L40" s="27" t="s">
        <v>158</v>
      </c>
      <c r="M40" s="52" t="s">
        <v>159</v>
      </c>
    </row>
    <row r="41" s="13" customFormat="true" ht="45" hidden="false" customHeight="false" outlineLevel="0" collapsed="false">
      <c r="B41" s="30" t="s">
        <v>16</v>
      </c>
      <c r="C41" s="22"/>
      <c r="D41" s="22"/>
      <c r="E41" s="22" t="s">
        <v>16</v>
      </c>
      <c r="F41" s="22"/>
      <c r="G41" s="31"/>
      <c r="H41" s="37" t="s">
        <v>160</v>
      </c>
      <c r="I41" s="33" t="s">
        <v>161</v>
      </c>
      <c r="J41" s="34" t="s">
        <v>162</v>
      </c>
      <c r="K41" s="12" t="n">
        <v>39169</v>
      </c>
      <c r="L41" s="34" t="s">
        <v>103</v>
      </c>
      <c r="M41" s="38" t="s">
        <v>163</v>
      </c>
    </row>
    <row r="42" customFormat="false" ht="45" hidden="false" customHeight="false" outlineLevel="0" collapsed="false">
      <c r="B42" s="30"/>
      <c r="C42" s="22"/>
      <c r="D42" s="22"/>
      <c r="E42" s="22"/>
      <c r="F42" s="22"/>
      <c r="G42" s="31"/>
      <c r="H42" s="32" t="s">
        <v>164</v>
      </c>
      <c r="I42" s="33" t="s">
        <v>165</v>
      </c>
      <c r="J42" s="34" t="s">
        <v>34</v>
      </c>
      <c r="K42" s="12" t="n">
        <v>39107</v>
      </c>
      <c r="L42" s="40" t="s">
        <v>166</v>
      </c>
      <c r="M42" s="38" t="s">
        <v>167</v>
      </c>
    </row>
    <row r="43" customFormat="false" ht="22.5" hidden="false" customHeight="false" outlineLevel="0" collapsed="false">
      <c r="B43" s="30" t="s">
        <v>16</v>
      </c>
      <c r="C43" s="22"/>
      <c r="D43" s="22"/>
      <c r="E43" s="22" t="s">
        <v>16</v>
      </c>
      <c r="F43" s="22"/>
      <c r="G43" s="31"/>
      <c r="H43" s="32" t="s">
        <v>168</v>
      </c>
      <c r="I43" s="33" t="s">
        <v>169</v>
      </c>
      <c r="J43" s="34" t="s">
        <v>34</v>
      </c>
      <c r="K43" s="12" t="n">
        <v>38303</v>
      </c>
      <c r="L43" s="34" t="s">
        <v>41</v>
      </c>
      <c r="M43" s="35" t="s">
        <v>170</v>
      </c>
    </row>
    <row r="44" customFormat="false" ht="33.75" hidden="false" customHeight="false" outlineLevel="0" collapsed="false">
      <c r="B44" s="30" t="s">
        <v>16</v>
      </c>
      <c r="C44" s="22"/>
      <c r="D44" s="22"/>
      <c r="E44" s="22" t="s">
        <v>16</v>
      </c>
      <c r="F44" s="22"/>
      <c r="G44" s="31"/>
      <c r="H44" s="32" t="s">
        <v>171</v>
      </c>
      <c r="I44" s="33" t="s">
        <v>172</v>
      </c>
      <c r="J44" s="34" t="s">
        <v>40</v>
      </c>
      <c r="K44" s="12" t="n">
        <v>38230</v>
      </c>
      <c r="L44" s="34" t="s">
        <v>68</v>
      </c>
      <c r="M44" s="35" t="s">
        <v>173</v>
      </c>
    </row>
    <row r="45" customFormat="false" ht="45" hidden="false" customHeight="false" outlineLevel="0" collapsed="false">
      <c r="B45" s="30" t="s">
        <v>16</v>
      </c>
      <c r="C45" s="22"/>
      <c r="D45" s="22" t="s">
        <v>16</v>
      </c>
      <c r="E45" s="22" t="s">
        <v>16</v>
      </c>
      <c r="F45" s="22"/>
      <c r="G45" s="31"/>
      <c r="H45" s="32" t="s">
        <v>174</v>
      </c>
      <c r="I45" s="33" t="s">
        <v>175</v>
      </c>
      <c r="J45" s="34" t="s">
        <v>40</v>
      </c>
      <c r="K45" s="12" t="n">
        <v>37662</v>
      </c>
      <c r="L45" s="34" t="s">
        <v>121</v>
      </c>
      <c r="M45" s="38" t="s">
        <v>176</v>
      </c>
    </row>
    <row r="46" customFormat="false" ht="33.75" hidden="false" customHeight="false" outlineLevel="0" collapsed="false">
      <c r="B46" s="30"/>
      <c r="C46" s="22"/>
      <c r="D46" s="22"/>
      <c r="E46" s="22" t="s">
        <v>16</v>
      </c>
      <c r="F46" s="22"/>
      <c r="G46" s="31"/>
      <c r="H46" s="32" t="s">
        <v>177</v>
      </c>
      <c r="I46" s="33" t="s">
        <v>178</v>
      </c>
      <c r="J46" s="34" t="s">
        <v>40</v>
      </c>
      <c r="K46" s="12" t="n">
        <v>37650</v>
      </c>
      <c r="L46" s="34" t="s">
        <v>41</v>
      </c>
      <c r="M46" s="38" t="s">
        <v>179</v>
      </c>
    </row>
    <row r="47" customFormat="false" ht="67.5" hidden="false" customHeight="false" outlineLevel="0" collapsed="false">
      <c r="B47" s="30" t="s">
        <v>16</v>
      </c>
      <c r="C47" s="22"/>
      <c r="D47" s="22" t="s">
        <v>16</v>
      </c>
      <c r="E47" s="22" t="s">
        <v>16</v>
      </c>
      <c r="F47" s="22"/>
      <c r="G47" s="31"/>
      <c r="H47" s="32" t="s">
        <v>180</v>
      </c>
      <c r="I47" s="33" t="s">
        <v>181</v>
      </c>
      <c r="J47" s="34" t="s">
        <v>162</v>
      </c>
      <c r="K47" s="12" t="n">
        <v>37498</v>
      </c>
      <c r="L47" s="34" t="s">
        <v>182</v>
      </c>
      <c r="M47" s="38" t="s">
        <v>183</v>
      </c>
    </row>
    <row r="48" customFormat="false" ht="67.5" hidden="false" customHeight="false" outlineLevel="0" collapsed="false">
      <c r="B48" s="30" t="s">
        <v>16</v>
      </c>
      <c r="C48" s="22"/>
      <c r="D48" s="22" t="s">
        <v>16</v>
      </c>
      <c r="E48" s="22" t="s">
        <v>16</v>
      </c>
      <c r="F48" s="22"/>
      <c r="G48" s="31"/>
      <c r="H48" s="37" t="s">
        <v>184</v>
      </c>
      <c r="I48" s="33" t="s">
        <v>185</v>
      </c>
      <c r="J48" s="34" t="s">
        <v>186</v>
      </c>
      <c r="K48" s="12" t="n">
        <v>37287</v>
      </c>
      <c r="L48" s="34" t="s">
        <v>103</v>
      </c>
      <c r="M48" s="38" t="s">
        <v>187</v>
      </c>
    </row>
    <row r="49" customFormat="false" ht="79.5" hidden="false" customHeight="false" outlineLevel="0" collapsed="false">
      <c r="B49" s="41" t="s">
        <v>16</v>
      </c>
      <c r="C49" s="42"/>
      <c r="D49" s="42"/>
      <c r="E49" s="42" t="s">
        <v>16</v>
      </c>
      <c r="F49" s="42"/>
      <c r="G49" s="43"/>
      <c r="H49" s="53" t="s">
        <v>188</v>
      </c>
      <c r="I49" s="45" t="s">
        <v>189</v>
      </c>
      <c r="J49" s="46" t="s">
        <v>190</v>
      </c>
      <c r="K49" s="47" t="n">
        <v>37160</v>
      </c>
      <c r="L49" s="46" t="s">
        <v>103</v>
      </c>
      <c r="M49" s="54" t="s">
        <v>191</v>
      </c>
    </row>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row r="57" customFormat="false" ht="11.25" hidden="false" customHeight="false" outlineLevel="0" collapsed="false"/>
    <row r="58" customFormat="false" ht="11.25" hidden="false" customHeight="false" outlineLevel="0" collapsed="false"/>
    <row r="59" customFormat="false" ht="11.25" hidden="false" customHeight="false" outlineLevel="0" collapsed="false"/>
  </sheetData>
  <mergeCells count="4">
    <mergeCell ref="B2:M2"/>
    <mergeCell ref="B4:G4"/>
    <mergeCell ref="B7:G7"/>
    <mergeCell ref="B39:G39"/>
  </mergeCells>
  <hyperlinks>
    <hyperlink ref="H8" r:id="rId1" display="平成18(行コ)22"/>
    <hyperlink ref="H9" r:id="rId2" display="平成17(ネ)73"/>
    <hyperlink ref="H10" r:id="rId3" display="平成19(ネ)131"/>
    <hyperlink ref="H11" r:id="rId4" display="平成17(ワ)5021"/>
    <hyperlink ref="H12" r:id="rId5" display="平成15(ワ)2950"/>
    <hyperlink ref="H13" r:id="rId6" display="平成16(ワ)868"/>
    <hyperlink ref="H14" r:id="rId7" display="平成15(行ウ)37"/>
    <hyperlink ref="H15" r:id="rId8" display="平成17(行ウ)268"/>
    <hyperlink ref="H16" r:id="rId9" display="平成17(ワ)1605"/>
    <hyperlink ref="H17" r:id="rId10" display="平成15(行ウ)18"/>
    <hyperlink ref="H18" r:id="rId11" display="平成15(ワ)374"/>
    <hyperlink ref="H19" r:id="rId12" display="平成13(ワ)1607"/>
    <hyperlink ref="H20" r:id="rId13" display="平成14(行ウ)20"/>
    <hyperlink ref="H21" r:id="rId14" display="平成14(ワ)2587"/>
    <hyperlink ref="H22" r:id="rId15" display="平成15(行ウ)667"/>
    <hyperlink ref="H23" r:id="rId16" display="平成14(ワ)17"/>
    <hyperlink ref="H24" r:id="rId17" display="平成13(行コ)28"/>
    <hyperlink ref="H25" r:id="rId18" display="平成13(ワ)618"/>
    <hyperlink ref="H26" r:id="rId19" display="平成14(行コ)176"/>
    <hyperlink ref="H27" r:id="rId20" display="平成13(ワ)807"/>
    <hyperlink ref="H28" r:id="rId21" display="平成13(行コ)9"/>
    <hyperlink ref="H29" r:id="rId22" display="平成10(ワ)275"/>
    <hyperlink ref="H30" r:id="rId23" display="平成12(行ウ)22"/>
    <hyperlink ref="H31" r:id="rId24" display="平成11(ワ)417"/>
    <hyperlink ref="H32" r:id="rId25" display="平成7(行ウ)11等"/>
    <hyperlink ref="H33" r:id="rId26" display="平成4(行ウ)2等"/>
    <hyperlink ref="H34" r:id="rId27" display="平成9(ワ)1194等"/>
    <hyperlink ref="H35" r:id="rId28" display="平成8(ワ)1464等"/>
    <hyperlink ref="H36" r:id="rId29" display="平成10(オ)217"/>
    <hyperlink ref="H37" r:id="rId30" display="平成7(行ウ)38"/>
    <hyperlink ref="H40" r:id="rId31" display="平成18(ネ)362"/>
    <hyperlink ref="H41" r:id="rId32" display="平成17(ネ)5173"/>
    <hyperlink ref="H42" r:id="rId33" display="平成17(受)2335"/>
    <hyperlink ref="H43" r:id="rId34" display="平成12(ワ)4566"/>
    <hyperlink ref="H44" r:id="rId35" display="平成14(ワ)70"/>
    <hyperlink ref="H45" r:id="rId36" display="平成12(ワ)1628"/>
    <hyperlink ref="H46" r:id="rId37" display="平成13(ワ)2625"/>
    <hyperlink ref="H47" r:id="rId38" display="平成14(ネ)165"/>
    <hyperlink ref="H48" r:id="rId39" display="平成13(ネ)639"/>
    <hyperlink ref="H49" r:id="rId40" display="平成13(ネ)478"/>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4T06:54:37Z</dcterms:created>
  <dc:creator>MASAMI</dc:creator>
  <dc:description/>
  <dc:language>en-US</dc:language>
  <cp:lastModifiedBy>MASAMI</cp:lastModifiedBy>
  <cp:revision>0</cp:revision>
  <dc:subject/>
  <dc:title>判例検索システム＞検索結果詳細画面</dc:title>
</cp:coreProperties>
</file>