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1"/>
  </bookViews>
  <sheets>
    <sheet name="スケジュール" sheetId="1" state="visible" r:id="rId2"/>
    <sheet name="ランキング" sheetId="2" state="visible" r:id="rId3"/>
    <sheet name="第1戦" sheetId="3" state="visible" r:id="rId4"/>
    <sheet name="第2戦" sheetId="4" state="visible" r:id="rId5"/>
    <sheet name="第3戦" sheetId="5" state="visible" r:id="rId6"/>
    <sheet name="第4戦" sheetId="6" state="visible" r:id="rId7"/>
    <sheet name="第5戦" sheetId="7" state="visible" r:id="rId8"/>
    <sheet name="第6戦" sheetId="8" state="visible" r:id="rId9"/>
    <sheet name="第7戦" sheetId="9" state="visible" r:id="rId10"/>
    <sheet name="第8戦" sheetId="10" state="visible" r:id="rId11"/>
    <sheet name="第9戦" sheetId="11" state="visible" r:id="rId12"/>
    <sheet name="第10戦" sheetId="12" state="visible" r:id="rId13"/>
    <sheet name="第11戦" sheetId="13" state="visible" r:id="rId14"/>
    <sheet name="第12戦" sheetId="14" state="visible" r:id="rId15"/>
    <sheet name="第13戦" sheetId="15" state="visible" r:id="rId16"/>
    <sheet name="第14戦" sheetId="16" state="visible" r:id="rId17"/>
    <sheet name="第15戦" sheetId="17" state="visible" r:id="rId18"/>
    <sheet name="第16戦" sheetId="18" state="visible" r:id="rId19"/>
    <sheet name="第17戦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229">
  <si>
    <t xml:space="preserve">Ｆ１　２００７年シーズン　グランプリスケジュール一覧</t>
  </si>
  <si>
    <t xml:space="preserve">ランキング一覧へ</t>
  </si>
  <si>
    <t xml:space="preserve">ラウンド</t>
  </si>
  <si>
    <t xml:space="preserve">日程</t>
  </si>
  <si>
    <t xml:space="preserve">ＧＰ名</t>
  </si>
  <si>
    <t xml:space="preserve">サーキット名</t>
  </si>
  <si>
    <t xml:space="preserve">開幕戦</t>
  </si>
  <si>
    <t xml:space="preserve">オーストラリア</t>
  </si>
  <si>
    <t xml:space="preserve">メルボルン</t>
  </si>
  <si>
    <t xml:space="preserve">第2戦</t>
  </si>
  <si>
    <t xml:space="preserve">マレーシア</t>
  </si>
  <si>
    <t xml:space="preserve">セパン</t>
  </si>
  <si>
    <t xml:space="preserve">第3戦</t>
  </si>
  <si>
    <t xml:space="preserve">バーレーン</t>
  </si>
  <si>
    <t xml:space="preserve">第4戦</t>
  </si>
  <si>
    <t xml:space="preserve">スペイン</t>
  </si>
  <si>
    <t xml:space="preserve">バルセロナ</t>
  </si>
  <si>
    <t xml:space="preserve">第5戦</t>
  </si>
  <si>
    <t xml:space="preserve">モナコ</t>
  </si>
  <si>
    <t xml:space="preserve">モンテカルロ市街地</t>
  </si>
  <si>
    <t xml:space="preserve">第6戦</t>
  </si>
  <si>
    <t xml:space="preserve">カナダ</t>
  </si>
  <si>
    <t xml:space="preserve">モントリオール</t>
  </si>
  <si>
    <t xml:space="preserve">第7戦</t>
  </si>
  <si>
    <t xml:space="preserve">アメリカ</t>
  </si>
  <si>
    <t xml:space="preserve">インディアナポリス</t>
  </si>
  <si>
    <t xml:space="preserve">第8戦</t>
  </si>
  <si>
    <t xml:space="preserve">フランス</t>
  </si>
  <si>
    <t xml:space="preserve">マニクール</t>
  </si>
  <si>
    <t xml:space="preserve">第9戦</t>
  </si>
  <si>
    <t xml:space="preserve">イギリス</t>
  </si>
  <si>
    <t xml:space="preserve">シルバーストーン</t>
  </si>
  <si>
    <t xml:space="preserve">第10戦</t>
  </si>
  <si>
    <t xml:space="preserve">ドイツ</t>
  </si>
  <si>
    <t xml:space="preserve">ニュルブルクリンク</t>
  </si>
  <si>
    <t xml:space="preserve">第11戦</t>
  </si>
  <si>
    <t xml:space="preserve">ハンガリー</t>
  </si>
  <si>
    <t xml:space="preserve">ハンガロリンク</t>
  </si>
  <si>
    <t xml:space="preserve">第12戦</t>
  </si>
  <si>
    <t xml:space="preserve">トルコ</t>
  </si>
  <si>
    <t xml:space="preserve">イスタンブール</t>
  </si>
  <si>
    <t xml:space="preserve">第13戦</t>
  </si>
  <si>
    <t xml:space="preserve">イタリア</t>
  </si>
  <si>
    <t xml:space="preserve">モンツァ</t>
  </si>
  <si>
    <t xml:space="preserve">第14戦</t>
  </si>
  <si>
    <t xml:space="preserve">ベルギー</t>
  </si>
  <si>
    <t xml:space="preserve">スパ・フランコルシャン</t>
  </si>
  <si>
    <t xml:space="preserve">第15戦</t>
  </si>
  <si>
    <t xml:space="preserve">日本</t>
  </si>
  <si>
    <t xml:space="preserve">富士スピードウェイ</t>
  </si>
  <si>
    <t xml:space="preserve">第16戦</t>
  </si>
  <si>
    <t xml:space="preserve">中国</t>
  </si>
  <si>
    <t xml:space="preserve">上海</t>
  </si>
  <si>
    <t xml:space="preserve">第17戦</t>
  </si>
  <si>
    <t xml:space="preserve">ブラジル</t>
  </si>
  <si>
    <t xml:space="preserve">インテルラゴス</t>
  </si>
  <si>
    <t xml:space="preserve">ドライバーズランキング　一覧</t>
  </si>
  <si>
    <t xml:space="preserve">スケジュール一覧へ</t>
  </si>
  <si>
    <t xml:space="preserve">順位</t>
  </si>
  <si>
    <t xml:space="preserve">総合点</t>
  </si>
  <si>
    <t xml:space="preserve">No.</t>
  </si>
  <si>
    <t xml:space="preserve">ドライバー</t>
  </si>
  <si>
    <t xml:space="preserve">チーム</t>
  </si>
  <si>
    <t xml:space="preserve">第1戦</t>
  </si>
  <si>
    <t xml:space="preserve">ルイス・ハミルトン</t>
  </si>
  <si>
    <t xml:space="preserve">マクラーレン</t>
  </si>
  <si>
    <t xml:space="preserve">フェルナンド・アロンソ</t>
  </si>
  <si>
    <t xml:space="preserve">キミ・ライコネン</t>
  </si>
  <si>
    <t xml:space="preserve">フェラーリ</t>
  </si>
  <si>
    <t xml:space="preserve">フェリペ・マッサ</t>
  </si>
  <si>
    <t xml:space="preserve">ニック・ハイドフェルド</t>
  </si>
  <si>
    <t xml:space="preserve">BMW</t>
  </si>
  <si>
    <t xml:space="preserve">ロバート・クビサ</t>
  </si>
  <si>
    <t xml:space="preserve">ジャンカルロ・フィジケラ</t>
  </si>
  <si>
    <t xml:space="preserve">ルノー</t>
  </si>
  <si>
    <t xml:space="preserve">ヘイキ・コバライネン</t>
  </si>
  <si>
    <t xml:space="preserve">アレクサンダー・ヴルツ</t>
  </si>
  <si>
    <t xml:space="preserve">ウィリアムズ・トヨタ</t>
  </si>
  <si>
    <t xml:space="preserve">ヤルノ・トゥルーリ</t>
  </si>
  <si>
    <t xml:space="preserve">トヨタ</t>
  </si>
  <si>
    <t xml:space="preserve">ニコ・ロズベルグ</t>
  </si>
  <si>
    <t xml:space="preserve">デビッド・クルサード</t>
  </si>
  <si>
    <t xml:space="preserve">レッドブル・ルノー</t>
  </si>
  <si>
    <t xml:space="preserve">佐藤琢磨</t>
  </si>
  <si>
    <t xml:space="preserve">スーパーアグリ・ホンダ</t>
  </si>
  <si>
    <t xml:space="preserve">ラルフ・シューマッハ</t>
  </si>
  <si>
    <t xml:space="preserve">マーク・ウェーバー</t>
  </si>
  <si>
    <t xml:space="preserve">セバスチャン・ベッテル</t>
  </si>
  <si>
    <t xml:space="preserve">ジェンソン・バトン</t>
  </si>
  <si>
    <t xml:space="preserve">ホンダ</t>
  </si>
  <si>
    <t xml:space="preserve">ルーベンス・バリチェロ</t>
  </si>
  <si>
    <t xml:space="preserve">ヴィンタニオ・リウィッツィ</t>
  </si>
  <si>
    <t xml:space="preserve">トロロッソ・フェラーリ</t>
  </si>
  <si>
    <t xml:space="preserve">スコット・スピード</t>
  </si>
  <si>
    <t xml:space="preserve">エイドリアン・スティール</t>
  </si>
  <si>
    <t xml:space="preserve">スパイカー・フェラーリ</t>
  </si>
  <si>
    <t xml:space="preserve">クリスチャン・アルバース</t>
  </si>
  <si>
    <t xml:space="preserve">アンソニー・デビッドソン</t>
  </si>
  <si>
    <t xml:space="preserve">コンストラクターズランキング　一覧</t>
  </si>
  <si>
    <t xml:space="preserve">※ポイントは全て自動計算。</t>
  </si>
  <si>
    <r>
      <rPr>
        <b val="true"/>
        <sz val="12"/>
        <color rgb="FF800000"/>
        <rFont val="Noto Sans"/>
        <family val="2"/>
      </rPr>
      <t xml:space="preserve">オーストラリア</t>
    </r>
    <r>
      <rPr>
        <b val="true"/>
        <sz val="12"/>
        <color rgb="FF800000"/>
        <rFont val="MS UI Gothic"/>
        <family val="3"/>
        <charset val="128"/>
      </rPr>
      <t xml:space="preserve">GP </t>
    </r>
    <r>
      <rPr>
        <b val="true"/>
        <sz val="12"/>
        <color rgb="FF800000"/>
        <rFont val="Noto Sans"/>
        <family val="2"/>
      </rPr>
      <t xml:space="preserve">メルボルン</t>
    </r>
  </si>
  <si>
    <t xml:space="preserve">決勝結果</t>
  </si>
  <si>
    <t xml:space="preserve">晴れ</t>
  </si>
  <si>
    <t xml:space="preserve">予選結果</t>
  </si>
  <si>
    <t xml:space="preserve">決勝
順位</t>
  </si>
  <si>
    <t xml:space="preserve">決勝
グリッド</t>
  </si>
  <si>
    <r>
      <rPr>
        <sz val="9"/>
        <rFont val="Noto Sans"/>
        <family val="2"/>
      </rPr>
      <t xml:space="preserve">カー
</t>
    </r>
    <r>
      <rPr>
        <sz val="9"/>
        <rFont val="MS UI Gothic"/>
        <family val="3"/>
        <charset val="128"/>
      </rPr>
      <t xml:space="preserve">No.</t>
    </r>
  </si>
  <si>
    <t xml:space="preserve">備考</t>
  </si>
  <si>
    <t xml:space="preserve">周回数</t>
  </si>
  <si>
    <t xml:space="preserve">ポイント</t>
  </si>
  <si>
    <t xml:space="preserve">予選
順位</t>
  </si>
  <si>
    <r>
      <rPr>
        <sz val="10"/>
        <color rgb="FFFFFFFF"/>
        <rFont val="Noto Sans"/>
        <family val="2"/>
      </rPr>
      <t xml:space="preserve">予選後エンジン交換
（予選</t>
    </r>
    <r>
      <rPr>
        <sz val="10"/>
        <color rgb="FFFFFFFF"/>
        <rFont val="MS UI Gothic"/>
        <family val="3"/>
        <charset val="128"/>
      </rPr>
      <t xml:space="preserve">16</t>
    </r>
    <r>
      <rPr>
        <sz val="10"/>
        <color rgb="FFFFFFFF"/>
        <rFont val="Noto Sans"/>
        <family val="2"/>
      </rPr>
      <t xml:space="preserve">位→</t>
    </r>
    <r>
      <rPr>
        <sz val="10"/>
        <color rgb="FFFFFFFF"/>
        <rFont val="MS UI Gothic"/>
        <family val="3"/>
        <charset val="128"/>
      </rPr>
      <t xml:space="preserve">22</t>
    </r>
    <r>
      <rPr>
        <sz val="10"/>
        <color rgb="FFFFFFFF"/>
        <rFont val="Noto Sans"/>
        <family val="2"/>
      </rPr>
      <t xml:space="preserve">番グリッドへ降格）</t>
    </r>
  </si>
  <si>
    <t xml:space="preserve">Ret</t>
  </si>
  <si>
    <t xml:space="preserve">クルサードと接触しリタイア</t>
  </si>
  <si>
    <t xml:space="preserve">ヴルツと接触しリタイア</t>
  </si>
  <si>
    <t xml:space="preserve">ギアボックストラブルでリタイア</t>
  </si>
  <si>
    <t xml:space="preserve">ホイールトラブルでリタイア</t>
  </si>
  <si>
    <t xml:space="preserve">スペアカーで決勝スタート
コースオフしリタイア</t>
  </si>
  <si>
    <t xml:space="preserve">スペアカーで決勝スタート</t>
  </si>
  <si>
    <t xml:space="preserve">第２戦</t>
  </si>
  <si>
    <r>
      <rPr>
        <b val="true"/>
        <sz val="12"/>
        <color rgb="FF800000"/>
        <rFont val="Noto Sans"/>
        <family val="2"/>
      </rPr>
      <t xml:space="preserve">マレーシア</t>
    </r>
    <r>
      <rPr>
        <b val="true"/>
        <sz val="12"/>
        <color rgb="FF800000"/>
        <rFont val="MS UI Gothic"/>
        <family val="3"/>
        <charset val="128"/>
      </rPr>
      <t xml:space="preserve">GP </t>
    </r>
    <r>
      <rPr>
        <b val="true"/>
        <sz val="12"/>
        <color rgb="FF800000"/>
        <rFont val="Noto Sans"/>
        <family val="2"/>
      </rPr>
      <t xml:space="preserve">セパン</t>
    </r>
  </si>
  <si>
    <t xml:space="preserve">　※タイヤ：Ｈ→ハード、Ｓ→ミディアム</t>
  </si>
  <si>
    <t xml:space="preserve">タイヤ</t>
  </si>
  <si>
    <t xml:space="preserve">SSH</t>
  </si>
  <si>
    <r>
      <rPr>
        <sz val="10"/>
        <color rgb="FFFFFFFF"/>
        <rFont val="MS UI Gothic"/>
        <family val="3"/>
        <charset val="128"/>
      </rPr>
      <t xml:space="preserve">5</t>
    </r>
    <r>
      <rPr>
        <sz val="10"/>
        <color rgb="FFFFFFFF"/>
        <rFont val="Noto Sans"/>
        <family val="2"/>
      </rPr>
      <t xml:space="preserve">周目</t>
    </r>
    <r>
      <rPr>
        <sz val="10"/>
        <color rgb="FFFFFFFF"/>
        <rFont val="MS UI Gothic"/>
        <family val="3"/>
        <charset val="128"/>
      </rPr>
      <t xml:space="preserve">4</t>
    </r>
    <r>
      <rPr>
        <sz val="10"/>
        <color rgb="FFFFFFFF"/>
        <rFont val="Noto Sans"/>
        <family val="2"/>
      </rPr>
      <t xml:space="preserve">コーナーでハミルトンを抜けず
コースオフ→</t>
    </r>
    <r>
      <rPr>
        <sz val="10"/>
        <color rgb="FFFFFFFF"/>
        <rFont val="MS UI Gothic"/>
        <family val="3"/>
        <charset val="128"/>
      </rPr>
      <t xml:space="preserve">3</t>
    </r>
    <r>
      <rPr>
        <sz val="10"/>
        <color rgb="FFFFFFFF"/>
        <rFont val="Noto Sans"/>
        <family val="2"/>
      </rPr>
      <t xml:space="preserve">位から</t>
    </r>
    <r>
      <rPr>
        <sz val="10"/>
        <color rgb="FFFFFFFF"/>
        <rFont val="MS UI Gothic"/>
        <family val="3"/>
        <charset val="128"/>
      </rPr>
      <t xml:space="preserve">5</t>
    </r>
    <r>
      <rPr>
        <sz val="10"/>
        <color rgb="FFFFFFFF"/>
        <rFont val="Noto Sans"/>
        <family val="2"/>
      </rPr>
      <t xml:space="preserve">位に順位を落とす</t>
    </r>
  </si>
  <si>
    <t xml:space="preserve">HSS</t>
  </si>
  <si>
    <t xml:space="preserve">HHS</t>
  </si>
  <si>
    <r>
      <rPr>
        <sz val="10"/>
        <color rgb="FFFF0000"/>
        <rFont val="Noto Sans"/>
        <family val="2"/>
      </rPr>
      <t xml:space="preserve">予選後エンジン交換、ピットスタート
（予選</t>
    </r>
    <r>
      <rPr>
        <sz val="10"/>
        <color rgb="FFFF0000"/>
        <rFont val="MS UI Gothic"/>
        <family val="3"/>
        <charset val="128"/>
      </rPr>
      <t xml:space="preserve">19</t>
    </r>
    <r>
      <rPr>
        <sz val="10"/>
        <color rgb="FFFF0000"/>
        <rFont val="Noto Sans"/>
        <family val="2"/>
      </rPr>
      <t xml:space="preserve">位→</t>
    </r>
    <r>
      <rPr>
        <sz val="10"/>
        <color rgb="FFFF0000"/>
        <rFont val="MS UI Gothic"/>
        <family val="3"/>
        <charset val="128"/>
      </rPr>
      <t xml:space="preserve">22</t>
    </r>
    <r>
      <rPr>
        <sz val="10"/>
        <color rgb="FFFF0000"/>
        <rFont val="Noto Sans"/>
        <family val="2"/>
      </rPr>
      <t xml:space="preserve">番グリッドへ降格）</t>
    </r>
  </si>
  <si>
    <r>
      <rPr>
        <sz val="10"/>
        <color rgb="FFFF0000"/>
        <rFont val="MS UI Gothic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周目</t>
    </r>
    <r>
      <rPr>
        <sz val="10"/>
        <color rgb="FFFF0000"/>
        <rFont val="MS UI Gothic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コーナーで</t>
    </r>
    <r>
      <rPr>
        <sz val="10"/>
        <color rgb="FFFF0000"/>
        <rFont val="MS UI Gothic"/>
        <family val="3"/>
        <charset val="128"/>
      </rPr>
      <t xml:space="preserve">A.</t>
    </r>
    <r>
      <rPr>
        <sz val="10"/>
        <color rgb="FFFF0000"/>
        <rFont val="Noto Sans"/>
        <family val="2"/>
      </rPr>
      <t xml:space="preserve">スーティルに
後方から追突される</t>
    </r>
  </si>
  <si>
    <t xml:space="preserve">予選前にエンジン交換
（前回リタイアの為、ペナルティ無し）</t>
  </si>
  <si>
    <r>
      <rPr>
        <sz val="10"/>
        <color rgb="FFFF0000"/>
        <rFont val="Noto Sans"/>
        <family val="2"/>
      </rPr>
      <t xml:space="preserve">週末はインフルエンザだった</t>
    </r>
    <r>
      <rPr>
        <sz val="10"/>
        <color rgb="FFFF0000"/>
        <rFont val="MS UI Gothic"/>
        <family val="3"/>
        <charset val="128"/>
      </rPr>
      <t xml:space="preserve">(^^;</t>
    </r>
  </si>
  <si>
    <r>
      <rPr>
        <sz val="10"/>
        <color rgb="FFFF0000"/>
        <rFont val="MS UI Gothic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周目</t>
    </r>
    <r>
      <rPr>
        <sz val="10"/>
        <color rgb="FFFF0000"/>
        <rFont val="MS UI Gothic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コーナーで佐藤琢磨を避けた際
</t>
    </r>
    <r>
      <rPr>
        <sz val="10"/>
        <color rgb="FFFF0000"/>
        <rFont val="MS UI Gothic"/>
        <family val="3"/>
        <charset val="128"/>
      </rPr>
      <t xml:space="preserve">S.</t>
    </r>
    <r>
      <rPr>
        <sz val="10"/>
        <color rgb="FFFF0000"/>
        <rFont val="Noto Sans"/>
        <family val="2"/>
      </rPr>
      <t xml:space="preserve">スピードと接触→ノーズ交換</t>
    </r>
  </si>
  <si>
    <t xml:space="preserve">SSSH</t>
  </si>
  <si>
    <t xml:space="preserve">エンジントラブル</t>
  </si>
  <si>
    <t xml:space="preserve">スペアカーに乗り換えて予選アタック
（決勝はレースカーにエンジン乗せ換え）</t>
  </si>
  <si>
    <t xml:space="preserve">ブレーキペダルがステアリング（支柱）と
干渉し、コース脇にマシンを止める</t>
  </si>
  <si>
    <r>
      <rPr>
        <sz val="10"/>
        <color rgb="FFFFFFFF"/>
        <rFont val="MS UI Gothic"/>
        <family val="3"/>
        <charset val="128"/>
      </rPr>
      <t xml:space="preserve">Q1</t>
    </r>
    <r>
      <rPr>
        <sz val="10"/>
        <color rgb="FFFFFFFF"/>
        <rFont val="Noto Sans"/>
        <family val="2"/>
      </rPr>
      <t xml:space="preserve">アタック中にギアボックストラブル</t>
    </r>
  </si>
  <si>
    <t xml:space="preserve">ピットでエンジンオーバーヒート
（ギアが１速でスタックしてピットへ戻った）</t>
  </si>
  <si>
    <t xml:space="preserve">S</t>
  </si>
  <si>
    <t xml:space="preserve">サスペンショントラブルからバトンに接触
その後コースオフしリタイア</t>
  </si>
  <si>
    <t xml:space="preserve">第３戦</t>
  </si>
  <si>
    <r>
      <rPr>
        <b val="true"/>
        <sz val="12"/>
        <color rgb="FF800000"/>
        <rFont val="Noto Sans"/>
        <family val="2"/>
      </rPr>
      <t xml:space="preserve">バーレーン</t>
    </r>
    <r>
      <rPr>
        <b val="true"/>
        <sz val="12"/>
        <color rgb="FF800000"/>
        <rFont val="MS UI Gothic"/>
        <family val="3"/>
        <charset val="128"/>
      </rPr>
      <t xml:space="preserve">GP </t>
    </r>
    <r>
      <rPr>
        <b val="true"/>
        <sz val="12"/>
        <color rgb="FF800000"/>
        <rFont val="Noto Sans"/>
        <family val="2"/>
      </rPr>
      <t xml:space="preserve">バーレーン</t>
    </r>
  </si>
  <si>
    <r>
      <rPr>
        <sz val="10"/>
        <color rgb="FFFFFFFF"/>
        <rFont val="Noto Sans"/>
        <family val="2"/>
      </rPr>
      <t xml:space="preserve">パドックに来ていた彼女の名前は
「ラファエラ」だそうです</t>
    </r>
    <r>
      <rPr>
        <sz val="10"/>
        <color rgb="FFFFFFFF"/>
        <rFont val="MS UI Gothic"/>
        <family val="3"/>
        <charset val="128"/>
      </rPr>
      <t xml:space="preserve">(</t>
    </r>
    <r>
      <rPr>
        <sz val="10"/>
        <color rgb="FFFFFFFF"/>
        <rFont val="Noto Sans"/>
        <family val="2"/>
      </rPr>
      <t xml:space="preserve">笑</t>
    </r>
    <r>
      <rPr>
        <sz val="10"/>
        <color rgb="FFFFFFFF"/>
        <rFont val="MS UI Gothic"/>
        <family val="3"/>
        <charset val="128"/>
      </rPr>
      <t xml:space="preserve">)</t>
    </r>
  </si>
  <si>
    <r>
      <rPr>
        <sz val="10"/>
        <rFont val="Noto Sans"/>
        <family val="2"/>
      </rPr>
      <t xml:space="preserve">史上初</t>
    </r>
    <r>
      <rPr>
        <b val="true"/>
        <sz val="10"/>
        <rFont val="Noto Sans"/>
        <family val="2"/>
      </rPr>
      <t xml:space="preserve">「デビュー参戦連続</t>
    </r>
    <r>
      <rPr>
        <b val="true"/>
        <sz val="10"/>
        <rFont val="MS UI Gothic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戦表彰台」
</t>
    </r>
    <r>
      <rPr>
        <sz val="10"/>
        <rFont val="Noto Sans"/>
        <family val="2"/>
      </rPr>
      <t xml:space="preserve">の記録を達成</t>
    </r>
  </si>
  <si>
    <r>
      <rPr>
        <sz val="10"/>
        <color rgb="FF0000FF"/>
        <rFont val="MS UI Gothic"/>
        <family val="3"/>
        <charset val="128"/>
      </rPr>
      <t xml:space="preserve">32</t>
    </r>
    <r>
      <rPr>
        <sz val="10"/>
        <color rgb="FF0000FF"/>
        <rFont val="Noto Sans"/>
        <family val="2"/>
      </rPr>
      <t xml:space="preserve">周目、アロンソをオーバーテイク</t>
    </r>
  </si>
  <si>
    <r>
      <rPr>
        <sz val="10"/>
        <color rgb="FFFF0000"/>
        <rFont val="MS UI Gothic"/>
        <family val="3"/>
        <charset val="128"/>
      </rPr>
      <t xml:space="preserve">36</t>
    </r>
    <r>
      <rPr>
        <sz val="10"/>
        <color rgb="FFFF0000"/>
        <rFont val="Noto Sans"/>
        <family val="2"/>
      </rPr>
      <t xml:space="preserve">周目、フィジケラをオーバーテイク</t>
    </r>
  </si>
  <si>
    <t xml:space="preserve">エンジンブローしマシンをコース脇に止めるも
規定周回数に達していたので完走扱い</t>
  </si>
  <si>
    <r>
      <rPr>
        <sz val="10"/>
        <color rgb="FFFFFF00"/>
        <rFont val="MS UI Gothic"/>
        <family val="3"/>
        <charset val="128"/>
      </rPr>
      <t xml:space="preserve">38</t>
    </r>
    <r>
      <rPr>
        <sz val="10"/>
        <color rgb="FFFFFF00"/>
        <rFont val="Noto Sans"/>
        <family val="2"/>
      </rPr>
      <t xml:space="preserve">周目、リアウィング（センターフィン？）が
走行中に破損→緊急ピットイン→
走行再開するも、ギアボックストラブル</t>
    </r>
  </si>
  <si>
    <t xml:space="preserve">SS</t>
  </si>
  <si>
    <r>
      <rPr>
        <sz val="10"/>
        <color rgb="FFFFFF00"/>
        <rFont val="Noto Sans"/>
        <family val="2"/>
      </rPr>
      <t xml:space="preserve">オーバーテイクの連発で</t>
    </r>
    <r>
      <rPr>
        <sz val="10"/>
        <color rgb="FFFFFF00"/>
        <rFont val="MS UI Gothic"/>
        <family val="3"/>
        <charset val="128"/>
      </rPr>
      <t xml:space="preserve">7</t>
    </r>
    <r>
      <rPr>
        <sz val="10"/>
        <color rgb="FFFFFF00"/>
        <rFont val="Noto Sans"/>
        <family val="2"/>
      </rPr>
      <t xml:space="preserve">位を走行中、
突然の白煙→緊急ピットイン→リタイア
（右リアのドライブシャフト故障）</t>
    </r>
  </si>
  <si>
    <t xml:space="preserve">エンジンブローでリタイア</t>
  </si>
  <si>
    <t xml:space="preserve">油圧系トラブルでリタイア</t>
  </si>
  <si>
    <t xml:space="preserve">HS</t>
  </si>
  <si>
    <r>
      <rPr>
        <sz val="10"/>
        <color rgb="FFFF0000"/>
        <rFont val="Noto Sans"/>
        <family val="2"/>
      </rPr>
      <t xml:space="preserve">スタート直後の</t>
    </r>
    <r>
      <rPr>
        <sz val="10"/>
        <color rgb="FFFF0000"/>
        <rFont val="MS UI Gothic"/>
        <family val="3"/>
        <charset val="128"/>
      </rPr>
      <t xml:space="preserve">3</t>
    </r>
    <r>
      <rPr>
        <sz val="10"/>
        <color rgb="FFFF0000"/>
        <rFont val="Noto Sans"/>
        <family val="2"/>
      </rPr>
      <t xml:space="preserve">コーナーで、
トヨタ（ラルフ？）と接触し、マシン大破</t>
    </r>
  </si>
  <si>
    <r>
      <rPr>
        <sz val="10"/>
        <color rgb="FFFF0000"/>
        <rFont val="Noto Sans"/>
        <family val="2"/>
      </rPr>
      <t xml:space="preserve">スタート直後の</t>
    </r>
    <r>
      <rPr>
        <sz val="10"/>
        <color rgb="FFFF0000"/>
        <rFont val="MS UI Gothic"/>
        <family val="3"/>
        <charset val="128"/>
      </rPr>
      <t xml:space="preserve">3</t>
    </r>
    <r>
      <rPr>
        <sz val="10"/>
        <color rgb="FFFF0000"/>
        <rFont val="Noto Sans"/>
        <family val="2"/>
      </rPr>
      <t xml:space="preserve">コーナーで、
スーティルと接触し、マシン大破</t>
    </r>
  </si>
  <si>
    <t xml:space="preserve">第４戦</t>
  </si>
  <si>
    <r>
      <rPr>
        <b val="true"/>
        <sz val="12"/>
        <color rgb="FF800000"/>
        <rFont val="Noto Sans"/>
        <family val="2"/>
      </rPr>
      <t xml:space="preserve">スペイン</t>
    </r>
    <r>
      <rPr>
        <b val="true"/>
        <sz val="12"/>
        <color rgb="FF800000"/>
        <rFont val="MS UI Gothic"/>
        <family val="3"/>
        <charset val="128"/>
      </rPr>
      <t xml:space="preserve">GP </t>
    </r>
    <r>
      <rPr>
        <b val="true"/>
        <sz val="12"/>
        <color rgb="FF800000"/>
        <rFont val="Noto Sans"/>
        <family val="2"/>
      </rPr>
      <t xml:space="preserve">バルセロナ</t>
    </r>
  </si>
  <si>
    <r>
      <rPr>
        <sz val="10"/>
        <rFont val="Noto Sans"/>
        <family val="2"/>
      </rPr>
      <t xml:space="preserve">デビュー戦からの連続表彰台記録を
</t>
    </r>
    <r>
      <rPr>
        <sz val="10"/>
        <rFont val="MS UI Gothic"/>
        <family val="3"/>
        <charset val="128"/>
      </rPr>
      <t xml:space="preserve">4</t>
    </r>
    <r>
      <rPr>
        <sz val="10"/>
        <rFont val="Noto Sans"/>
        <family val="2"/>
      </rPr>
      <t xml:space="preserve">に更新</t>
    </r>
  </si>
  <si>
    <r>
      <rPr>
        <sz val="10"/>
        <rFont val="Noto Sans"/>
        <family val="2"/>
      </rPr>
      <t xml:space="preserve">スタート</t>
    </r>
    <r>
      <rPr>
        <sz val="10"/>
        <rFont val="MS UI Gothic"/>
        <family val="3"/>
        <charset val="128"/>
      </rPr>
      <t xml:space="preserve">1</t>
    </r>
    <r>
      <rPr>
        <sz val="10"/>
        <rFont val="Noto Sans"/>
        <family val="2"/>
      </rPr>
      <t xml:space="preserve">コーナーでマッサと接触し
コースオフ→</t>
    </r>
    <r>
      <rPr>
        <sz val="10"/>
        <rFont val="MS UI Gothic"/>
        <family val="3"/>
        <charset val="128"/>
      </rPr>
      <t xml:space="preserve">4</t>
    </r>
    <r>
      <rPr>
        <sz val="10"/>
        <rFont val="Noto Sans"/>
        <family val="2"/>
      </rPr>
      <t xml:space="preserve">位に後退</t>
    </r>
  </si>
  <si>
    <t xml:space="preserve">SHS</t>
  </si>
  <si>
    <t xml:space="preserve">チーム発足初となるポイント獲得は
フィジケラ最後ピットアウト時の逆転による</t>
  </si>
  <si>
    <r>
      <rPr>
        <sz val="10"/>
        <color rgb="FF0000FF"/>
        <rFont val="MS UI Gothic"/>
        <family val="3"/>
        <charset val="128"/>
      </rPr>
      <t xml:space="preserve">3STOP</t>
    </r>
    <r>
      <rPr>
        <sz val="10"/>
        <color rgb="FF0000FF"/>
        <rFont val="Noto Sans"/>
        <family val="2"/>
      </rPr>
      <t xml:space="preserve">作戦で、</t>
    </r>
    <r>
      <rPr>
        <sz val="10"/>
        <color rgb="FF0000FF"/>
        <rFont val="MS UI Gothic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回目は給油のみ</t>
    </r>
  </si>
  <si>
    <r>
      <rPr>
        <sz val="10"/>
        <color rgb="FF0000FF"/>
        <rFont val="MS UI Gothic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度目のピットインで右前ホイルナット
閉め忘れ→その後ギアボックストラブル</t>
    </r>
  </si>
  <si>
    <r>
      <rPr>
        <sz val="10"/>
        <color rgb="FFFF0000"/>
        <rFont val="MS UI Gothic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周目のヴルツとの接触ダメージがつのり
リタイア</t>
    </r>
  </si>
  <si>
    <t xml:space="preserve">SSS</t>
  </si>
  <si>
    <t xml:space="preserve">油圧</t>
  </si>
  <si>
    <t xml:space="preserve">電気系</t>
  </si>
  <si>
    <t xml:space="preserve">H</t>
  </si>
  <si>
    <t xml:space="preserve">燃料系</t>
  </si>
  <si>
    <t xml:space="preserve">トランスミッション</t>
  </si>
  <si>
    <t xml:space="preserve">ラルフと接触し緊急ピットイン→リタイア</t>
  </si>
  <si>
    <t xml:space="preserve">第５戦</t>
  </si>
  <si>
    <r>
      <rPr>
        <b val="true"/>
        <sz val="12"/>
        <color rgb="FF800000"/>
        <rFont val="Noto Sans"/>
        <family val="2"/>
      </rPr>
      <t xml:space="preserve">モナコ</t>
    </r>
    <r>
      <rPr>
        <b val="true"/>
        <sz val="12"/>
        <color rgb="FF800000"/>
        <rFont val="MS UI Gothic"/>
        <family val="3"/>
        <charset val="128"/>
      </rPr>
      <t xml:space="preserve">GP </t>
    </r>
    <r>
      <rPr>
        <b val="true"/>
        <sz val="12"/>
        <color rgb="FF800000"/>
        <rFont val="Noto Sans"/>
        <family val="2"/>
      </rPr>
      <t xml:space="preserve">モンテカルロ市街地</t>
    </r>
  </si>
  <si>
    <r>
      <rPr>
        <sz val="11"/>
        <rFont val="Noto Sans"/>
        <family val="2"/>
      </rPr>
      <t xml:space="preserve">※タイヤ：</t>
    </r>
    <r>
      <rPr>
        <sz val="11"/>
        <rFont val="MS UI Gothic"/>
        <family val="3"/>
        <charset val="128"/>
      </rPr>
      <t xml:space="preserve">H→</t>
    </r>
    <r>
      <rPr>
        <sz val="11"/>
        <rFont val="Noto Sans"/>
        <family val="2"/>
      </rPr>
      <t xml:space="preserve">ソフト、</t>
    </r>
    <r>
      <rPr>
        <sz val="11"/>
        <rFont val="MS UI Gothic"/>
        <family val="3"/>
        <charset val="128"/>
      </rPr>
      <t xml:space="preserve">S→</t>
    </r>
    <r>
      <rPr>
        <sz val="11"/>
        <rFont val="Noto Sans"/>
        <family val="2"/>
      </rPr>
      <t xml:space="preserve">スーパーソフト</t>
    </r>
  </si>
  <si>
    <t xml:space="preserve">曇りのち晴れ</t>
  </si>
  <si>
    <t xml:space="preserve">曇り</t>
  </si>
  <si>
    <r>
      <rPr>
        <sz val="10"/>
        <rFont val="MS UI Gothic"/>
        <family val="3"/>
        <charset val="128"/>
      </rPr>
      <t xml:space="preserve">2</t>
    </r>
    <r>
      <rPr>
        <sz val="10"/>
        <rFont val="Noto Sans"/>
        <family val="2"/>
      </rPr>
      <t xml:space="preserve">年連続優勝！
ドライバーズランキングで同点</t>
    </r>
    <r>
      <rPr>
        <sz val="10"/>
        <rFont val="MS UI Gothic"/>
        <family val="3"/>
        <charset val="128"/>
      </rPr>
      <t xml:space="preserve">1</t>
    </r>
    <r>
      <rPr>
        <sz val="10"/>
        <rFont val="Noto Sans"/>
        <family val="2"/>
      </rPr>
      <t xml:space="preserve">位！</t>
    </r>
  </si>
  <si>
    <t xml:space="preserve">最終アタック時にウェーバーに引っかから
なければ、ポールポジションだっかかも？</t>
  </si>
  <si>
    <r>
      <rPr>
        <sz val="10"/>
        <color rgb="FFFFFFFF"/>
        <rFont val="Noto Sans"/>
        <family val="2"/>
      </rPr>
      <t xml:space="preserve">決勝後コメント「</t>
    </r>
    <r>
      <rPr>
        <sz val="10"/>
        <color rgb="FFFFFFFF"/>
        <rFont val="MS UI Gothic"/>
        <family val="3"/>
        <charset val="128"/>
      </rPr>
      <t xml:space="preserve">150%</t>
    </r>
    <r>
      <rPr>
        <sz val="10"/>
        <color rgb="FFFFFFFF"/>
        <rFont val="Noto Sans"/>
        <family val="2"/>
      </rPr>
      <t xml:space="preserve">の力で走っても
結果は変わらなかった」</t>
    </r>
  </si>
  <si>
    <t xml:space="preserve">SH</t>
  </si>
  <si>
    <t xml:space="preserve">今期最高位順位もポイント獲得ならず</t>
  </si>
  <si>
    <r>
      <rPr>
        <sz val="10"/>
        <color rgb="FFFF0000"/>
        <rFont val="Noto Sans"/>
        <family val="2"/>
      </rPr>
      <t xml:space="preserve">クルサードの</t>
    </r>
    <r>
      <rPr>
        <sz val="10"/>
        <color rgb="FFFF0000"/>
        <rFont val="MS UI Gothic"/>
        <family val="3"/>
        <charset val="128"/>
      </rPr>
      <t xml:space="preserve">Q3</t>
    </r>
    <r>
      <rPr>
        <sz val="10"/>
        <color rgb="FFFF0000"/>
        <rFont val="Noto Sans"/>
        <family val="2"/>
      </rPr>
      <t xml:space="preserve">出場停止により
くり上がりの</t>
    </r>
    <r>
      <rPr>
        <sz val="10"/>
        <color rgb="FFFF0000"/>
        <rFont val="MS UI Gothic"/>
        <family val="3"/>
        <charset val="128"/>
      </rPr>
      <t xml:space="preserve">Q3</t>
    </r>
    <r>
      <rPr>
        <sz val="10"/>
        <color rgb="FFFF0000"/>
        <rFont val="Noto Sans"/>
        <family val="2"/>
      </rPr>
      <t xml:space="preserve">進出</t>
    </r>
  </si>
  <si>
    <r>
      <rPr>
        <sz val="10"/>
        <color rgb="FFFFFF00"/>
        <rFont val="MS UI Gothic"/>
        <family val="3"/>
        <charset val="128"/>
      </rPr>
      <t xml:space="preserve">Q2</t>
    </r>
    <r>
      <rPr>
        <sz val="10"/>
        <color rgb="FFFFFF00"/>
        <rFont val="Noto Sans"/>
        <family val="2"/>
      </rPr>
      <t xml:space="preserve">でコバライネンのアタックラップを
故意に妨害したとして、</t>
    </r>
    <r>
      <rPr>
        <sz val="10"/>
        <color rgb="FFFFFF00"/>
        <rFont val="MS UI Gothic"/>
        <family val="3"/>
        <charset val="128"/>
      </rPr>
      <t xml:space="preserve">Q2</t>
    </r>
    <r>
      <rPr>
        <sz val="10"/>
        <color rgb="FFFFFF00"/>
        <rFont val="Noto Sans"/>
        <family val="2"/>
      </rPr>
      <t xml:space="preserve">のタイム抹消</t>
    </r>
  </si>
  <si>
    <r>
      <rPr>
        <sz val="10"/>
        <color rgb="FFFFFF00"/>
        <rFont val="Noto Sans"/>
        <family val="2"/>
      </rPr>
      <t xml:space="preserve">予選直後に</t>
    </r>
    <r>
      <rPr>
        <sz val="10"/>
        <color rgb="FFFFFF00"/>
        <rFont val="MS UI Gothic"/>
        <family val="3"/>
        <charset val="128"/>
      </rPr>
      <t xml:space="preserve">16</t>
    </r>
    <r>
      <rPr>
        <sz val="10"/>
        <color rgb="FFFFFF00"/>
        <rFont val="Noto Sans"/>
        <family val="2"/>
      </rPr>
      <t xml:space="preserve">番手スタート通達
→夜遅くに</t>
    </r>
    <r>
      <rPr>
        <sz val="10"/>
        <color rgb="FFFFFF00"/>
        <rFont val="MS UI Gothic"/>
        <family val="3"/>
        <charset val="128"/>
      </rPr>
      <t xml:space="preserve">13</t>
    </r>
    <r>
      <rPr>
        <sz val="10"/>
        <color rgb="FFFFFF00"/>
        <rFont val="Noto Sans"/>
        <family val="2"/>
      </rPr>
      <t xml:space="preserve">番手スタートに変更</t>
    </r>
  </si>
  <si>
    <t xml:space="preserve">最終アタック時、アウトラップのクルサード
に進路妨害されタイム更新ならず</t>
  </si>
  <si>
    <t xml:space="preserve">プールサイドシケインで左フロント破損
→ラスカスでマシン停止でアタックできず</t>
  </si>
  <si>
    <r>
      <rPr>
        <sz val="10"/>
        <color rgb="FFFF0000"/>
        <rFont val="Noto Sans"/>
        <family val="2"/>
      </rPr>
      <t xml:space="preserve">スタート</t>
    </r>
    <r>
      <rPr>
        <sz val="10"/>
        <color rgb="FFFF0000"/>
        <rFont val="MS UI Gothic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コーナーの混乱でこっそりショート
カット</t>
    </r>
    <r>
      <rPr>
        <sz val="10"/>
        <color rgb="FFFF0000"/>
        <rFont val="MS UI Gothic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笑</t>
    </r>
    <r>
      <rPr>
        <sz val="10"/>
        <color rgb="FFFF0000"/>
        <rFont val="MS UI Gothic"/>
        <family val="3"/>
        <charset val="128"/>
      </rPr>
      <t xml:space="preserve">)</t>
    </r>
    <r>
      <rPr>
        <sz val="10"/>
        <color rgb="FFFF0000"/>
        <rFont val="Noto Sans"/>
        <family val="2"/>
      </rPr>
      <t xml:space="preserve">し、</t>
    </r>
    <r>
      <rPr>
        <sz val="10"/>
        <color rgb="FFFF0000"/>
        <rFont val="MS UI Gothic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周目</t>
    </r>
    <r>
      <rPr>
        <sz val="10"/>
        <color rgb="FFFF0000"/>
        <rFont val="MS UI Gothic"/>
        <family val="3"/>
        <charset val="128"/>
      </rPr>
      <t xml:space="preserve">17</t>
    </r>
    <r>
      <rPr>
        <sz val="10"/>
        <color rgb="FFFF0000"/>
        <rFont val="Noto Sans"/>
        <family val="2"/>
      </rPr>
      <t xml:space="preserve">番手にジャンプアップ</t>
    </r>
  </si>
  <si>
    <t xml:space="preserve">終盤、青旗無視（対マッサ）で
ドライブスルーペナルティ</t>
  </si>
  <si>
    <t xml:space="preserve">ドライブシャフト破損でピットに戻り
そのままリタイア</t>
  </si>
  <si>
    <t xml:space="preserve">SHH</t>
  </si>
  <si>
    <r>
      <rPr>
        <sz val="10"/>
        <rFont val="Noto Sans"/>
        <family val="2"/>
      </rPr>
      <t xml:space="preserve">午前中の</t>
    </r>
    <r>
      <rPr>
        <sz val="10"/>
        <rFont val="MS UI Gothic"/>
        <family val="3"/>
        <charset val="128"/>
      </rPr>
      <t xml:space="preserve">FP3</t>
    </r>
    <r>
      <rPr>
        <sz val="10"/>
        <rFont val="Noto Sans"/>
        <family val="2"/>
      </rPr>
      <t xml:space="preserve">ではトップタイムをマーク！！</t>
    </r>
  </si>
  <si>
    <t xml:space="preserve">カジノコーナーで壁に激突→リタイア</t>
  </si>
  <si>
    <t xml:space="preserve">ギアボックス故障（ギアスタック？）で
ピットに戻り、そのままリタイア</t>
  </si>
  <si>
    <t xml:space="preserve">チーム側のスケジュール管理ミスで
最終アタックに出遅れアタック出来ず</t>
  </si>
  <si>
    <r>
      <rPr>
        <sz val="10"/>
        <color rgb="FFFF0000"/>
        <rFont val="MS UI Gothic"/>
        <family val="3"/>
        <charset val="128"/>
      </rPr>
      <t xml:space="preserve">3</t>
    </r>
    <r>
      <rPr>
        <sz val="10"/>
        <color rgb="FFFF0000"/>
        <rFont val="Noto Sans"/>
        <family val="2"/>
      </rPr>
      <t xml:space="preserve">コーナーのバンプでマシンコントロールを
失い、壁に激突→リタイア</t>
    </r>
  </si>
  <si>
    <t xml:space="preserve">油圧系トラブルで出走出来ず</t>
  </si>
  <si>
    <t xml:space="preserve">第６戦</t>
  </si>
  <si>
    <r>
      <rPr>
        <b val="true"/>
        <sz val="12"/>
        <color rgb="FF800000"/>
        <rFont val="Noto Sans"/>
        <family val="2"/>
      </rPr>
      <t xml:space="preserve">カナダ</t>
    </r>
    <r>
      <rPr>
        <b val="true"/>
        <sz val="12"/>
        <color rgb="FF800000"/>
        <rFont val="MS UI Gothic"/>
        <family val="3"/>
        <charset val="128"/>
      </rPr>
      <t xml:space="preserve">GP </t>
    </r>
    <r>
      <rPr>
        <b val="true"/>
        <sz val="12"/>
        <color rgb="FF800000"/>
        <rFont val="Noto Sans"/>
        <family val="2"/>
      </rPr>
      <t xml:space="preserve">モントリオール</t>
    </r>
  </si>
  <si>
    <r>
      <rPr>
        <sz val="10"/>
        <color rgb="FFFF0000"/>
        <rFont val="Noto Sans"/>
        <family val="2"/>
      </rPr>
      <t xml:space="preserve">最後の</t>
    </r>
    <r>
      <rPr>
        <sz val="10"/>
        <color rgb="FFFF0000"/>
        <rFont val="MS UI Gothic"/>
        <family val="3"/>
        <charset val="128"/>
      </rPr>
      <t xml:space="preserve">SC</t>
    </r>
    <r>
      <rPr>
        <sz val="10"/>
        <color rgb="FFFF0000"/>
        <rFont val="Noto Sans"/>
        <family val="2"/>
      </rPr>
      <t xml:space="preserve">中に</t>
    </r>
    <r>
      <rPr>
        <sz val="10"/>
        <color rgb="FFFF0000"/>
        <rFont val="MS UI Gothic"/>
        <family val="3"/>
        <charset val="128"/>
      </rPr>
      <t xml:space="preserve">S</t>
    </r>
    <r>
      <rPr>
        <sz val="10"/>
        <color rgb="FFFF0000"/>
        <rFont val="Noto Sans"/>
        <family val="2"/>
      </rPr>
      <t xml:space="preserve">タイヤ→</t>
    </r>
    <r>
      <rPr>
        <sz val="10"/>
        <color rgb="FFFF0000"/>
        <rFont val="MS UI Gothic"/>
        <family val="3"/>
        <charset val="128"/>
      </rPr>
      <t xml:space="preserve">SC</t>
    </r>
    <r>
      <rPr>
        <sz val="10"/>
        <color rgb="FFFF0000"/>
        <rFont val="Noto Sans"/>
        <family val="2"/>
      </rPr>
      <t xml:space="preserve">解除直後</t>
    </r>
    <r>
      <rPr>
        <sz val="10"/>
        <color rgb="FFFF0000"/>
        <rFont val="MS UI Gothic"/>
        <family val="3"/>
        <charset val="128"/>
      </rPr>
      <t xml:space="preserve">H</t>
    </r>
    <r>
      <rPr>
        <sz val="10"/>
        <color rgb="FFFF0000"/>
        <rFont val="Noto Sans"/>
        <family val="2"/>
      </rPr>
      <t xml:space="preserve">タイヤに戻し、ラルフ、アロンソをオーバーテイク</t>
    </r>
  </si>
  <si>
    <t xml:space="preserve">ピットレーンでの赤信号無視により
黒旗→失格</t>
  </si>
  <si>
    <t xml:space="preserve">トゥルーリに接触→ウォール激突→
マシン大破。診断の結果、足首の捻挫。</t>
  </si>
  <si>
    <t xml:space="preserve">第７戦</t>
  </si>
  <si>
    <r>
      <rPr>
        <b val="true"/>
        <sz val="12"/>
        <color rgb="FF800000"/>
        <rFont val="Noto Sans"/>
        <family val="2"/>
      </rPr>
      <t xml:space="preserve">アメリカ</t>
    </r>
    <r>
      <rPr>
        <b val="true"/>
        <sz val="12"/>
        <color rgb="FF800000"/>
        <rFont val="MS UI Gothic"/>
        <family val="3"/>
        <charset val="128"/>
      </rPr>
      <t xml:space="preserve">GP </t>
    </r>
    <r>
      <rPr>
        <b val="true"/>
        <sz val="12"/>
        <color rgb="FF800000"/>
        <rFont val="Noto Sans"/>
        <family val="2"/>
      </rPr>
      <t xml:space="preserve">インディアナポリス</t>
    </r>
  </si>
  <si>
    <t xml:space="preserve">前戦クラッシュの影響を考慮し
クビサの代役としてベッテルがドライブ</t>
  </si>
  <si>
    <r>
      <rPr>
        <sz val="10"/>
        <color rgb="FF0000FF"/>
        <rFont val="Noto Sans"/>
        <family val="2"/>
      </rPr>
      <t xml:space="preserve">最年少ポイント獲得記録更新
（</t>
    </r>
    <r>
      <rPr>
        <sz val="10"/>
        <color rgb="FF0000FF"/>
        <rFont val="MS UI Gothic"/>
        <family val="3"/>
        <charset val="128"/>
      </rPr>
      <t xml:space="preserve">19</t>
    </r>
    <r>
      <rPr>
        <sz val="10"/>
        <color rgb="FF0000FF"/>
        <rFont val="Noto Sans"/>
        <family val="2"/>
      </rPr>
      <t xml:space="preserve">歳）</t>
    </r>
  </si>
  <si>
    <r>
      <rPr>
        <sz val="10"/>
        <color rgb="FFFF0000"/>
        <rFont val="Noto Sans"/>
        <family val="2"/>
      </rPr>
      <t xml:space="preserve">レース中、イエローフラッグ区間にてバトンを
オーバーテイク→次戦グリッド</t>
    </r>
    <r>
      <rPr>
        <sz val="10"/>
        <color rgb="FFFF0000"/>
        <rFont val="MS UI Gothic"/>
        <family val="3"/>
        <charset val="128"/>
      </rPr>
      <t xml:space="preserve">10</t>
    </r>
    <r>
      <rPr>
        <sz val="10"/>
        <color rgb="FFFF0000"/>
        <rFont val="Noto Sans"/>
        <family val="2"/>
      </rPr>
      <t xml:space="preserve">番降格</t>
    </r>
  </si>
  <si>
    <t xml:space="preserve">第８戦</t>
  </si>
  <si>
    <r>
      <rPr>
        <b val="true"/>
        <sz val="12"/>
        <color rgb="FF800000"/>
        <rFont val="Noto Sans"/>
        <family val="2"/>
      </rPr>
      <t xml:space="preserve">フランス</t>
    </r>
    <r>
      <rPr>
        <b val="true"/>
        <sz val="12"/>
        <color rgb="FF800000"/>
        <rFont val="MS UI Gothic"/>
        <family val="3"/>
        <charset val="128"/>
      </rPr>
      <t xml:space="preserve">GP </t>
    </r>
    <r>
      <rPr>
        <b val="true"/>
        <sz val="12"/>
        <color rgb="FF800000"/>
        <rFont val="Noto Sans"/>
        <family val="2"/>
      </rPr>
      <t xml:space="preserve">マニクール</t>
    </r>
  </si>
  <si>
    <t xml:space="preserve">フォーメーションラップでマシンストップ
→ピットスタートとなる</t>
  </si>
  <si>
    <r>
      <rPr>
        <sz val="10"/>
        <rFont val="MS UI Gothic"/>
        <family val="3"/>
        <charset val="128"/>
      </rPr>
      <t xml:space="preserve">Q3</t>
    </r>
    <r>
      <rPr>
        <sz val="10"/>
        <rFont val="Noto Sans"/>
        <family val="2"/>
      </rPr>
      <t xml:space="preserve">開始直後にマシントラブル
→</t>
    </r>
    <r>
      <rPr>
        <sz val="10"/>
        <rFont val="MS UI Gothic"/>
        <family val="3"/>
        <charset val="128"/>
      </rPr>
      <t xml:space="preserve">Q3</t>
    </r>
    <r>
      <rPr>
        <sz val="10"/>
        <rFont val="Noto Sans"/>
        <family val="2"/>
      </rPr>
      <t xml:space="preserve">タイム計測出来ず</t>
    </r>
  </si>
  <si>
    <r>
      <rPr>
        <sz val="10"/>
        <color rgb="FFFF0000"/>
        <rFont val="Noto Sans"/>
        <family val="2"/>
      </rPr>
      <t xml:space="preserve">前戦ペナルティで</t>
    </r>
    <r>
      <rPr>
        <sz val="10"/>
        <color rgb="FFFF0000"/>
        <rFont val="MS UI Gothic"/>
        <family val="3"/>
        <charset val="128"/>
      </rPr>
      <t xml:space="preserve">10</t>
    </r>
    <r>
      <rPr>
        <sz val="10"/>
        <color rgb="FFFF0000"/>
        <rFont val="Noto Sans"/>
        <family val="2"/>
      </rPr>
      <t xml:space="preserve">グリッド降格</t>
    </r>
  </si>
  <si>
    <t xml:space="preserve">第９戦</t>
  </si>
  <si>
    <r>
      <rPr>
        <b val="true"/>
        <sz val="12"/>
        <color rgb="FF800000"/>
        <rFont val="Noto Sans"/>
        <family val="2"/>
      </rPr>
      <t xml:space="preserve">イギリス</t>
    </r>
    <r>
      <rPr>
        <b val="true"/>
        <sz val="12"/>
        <color rgb="FF800000"/>
        <rFont val="MS UI Gothic"/>
        <family val="3"/>
        <charset val="128"/>
      </rPr>
      <t xml:space="preserve">GP </t>
    </r>
    <r>
      <rPr>
        <b val="true"/>
        <sz val="12"/>
        <color rgb="FF800000"/>
        <rFont val="Noto Sans"/>
        <family val="2"/>
      </rPr>
      <t xml:space="preserve">シルバーストーン</t>
    </r>
  </si>
  <si>
    <t xml:space="preserve">第１０戦</t>
  </si>
  <si>
    <r>
      <rPr>
        <b val="true"/>
        <sz val="12"/>
        <color rgb="FF800000"/>
        <rFont val="Noto Sans"/>
        <family val="2"/>
      </rPr>
      <t xml:space="preserve">ドイツ</t>
    </r>
    <r>
      <rPr>
        <b val="true"/>
        <sz val="12"/>
        <color rgb="FF800000"/>
        <rFont val="MS UI Gothic"/>
        <family val="3"/>
        <charset val="128"/>
      </rPr>
      <t xml:space="preserve">GP </t>
    </r>
    <r>
      <rPr>
        <b val="true"/>
        <sz val="12"/>
        <color rgb="FF800000"/>
        <rFont val="Noto Sans"/>
        <family val="2"/>
      </rPr>
      <t xml:space="preserve">ニュルブルクリンク</t>
    </r>
  </si>
  <si>
    <t xml:space="preserve">第１１戦</t>
  </si>
  <si>
    <r>
      <rPr>
        <b val="true"/>
        <sz val="12"/>
        <color rgb="FF800000"/>
        <rFont val="Noto Sans"/>
        <family val="2"/>
      </rPr>
      <t xml:space="preserve">ハンガリー</t>
    </r>
    <r>
      <rPr>
        <b val="true"/>
        <sz val="12"/>
        <color rgb="FF800000"/>
        <rFont val="MS UI Gothic"/>
        <family val="3"/>
        <charset val="128"/>
      </rPr>
      <t xml:space="preserve">GP </t>
    </r>
    <r>
      <rPr>
        <b val="true"/>
        <sz val="12"/>
        <color rgb="FF800000"/>
        <rFont val="Noto Sans"/>
        <family val="2"/>
      </rPr>
      <t xml:space="preserve">ハンガロリンク</t>
    </r>
  </si>
  <si>
    <t xml:space="preserve">第１２戦</t>
  </si>
  <si>
    <r>
      <rPr>
        <b val="true"/>
        <sz val="12"/>
        <color rgb="FF800000"/>
        <rFont val="Noto Sans"/>
        <family val="2"/>
      </rPr>
      <t xml:space="preserve">トルコ</t>
    </r>
    <r>
      <rPr>
        <b val="true"/>
        <sz val="12"/>
        <color rgb="FF800000"/>
        <rFont val="MS UI Gothic"/>
        <family val="3"/>
        <charset val="128"/>
      </rPr>
      <t xml:space="preserve">GP </t>
    </r>
    <r>
      <rPr>
        <b val="true"/>
        <sz val="12"/>
        <color rgb="FF800000"/>
        <rFont val="Noto Sans"/>
        <family val="2"/>
      </rPr>
      <t xml:space="preserve">イスタンブール</t>
    </r>
  </si>
  <si>
    <t xml:space="preserve">第１３戦</t>
  </si>
  <si>
    <r>
      <rPr>
        <b val="true"/>
        <sz val="12"/>
        <color rgb="FF800000"/>
        <rFont val="Noto Sans"/>
        <family val="2"/>
      </rPr>
      <t xml:space="preserve">イタリア</t>
    </r>
    <r>
      <rPr>
        <b val="true"/>
        <sz val="12"/>
        <color rgb="FF800000"/>
        <rFont val="MS UI Gothic"/>
        <family val="3"/>
        <charset val="128"/>
      </rPr>
      <t xml:space="preserve">GP </t>
    </r>
    <r>
      <rPr>
        <b val="true"/>
        <sz val="12"/>
        <color rgb="FF800000"/>
        <rFont val="Noto Sans"/>
        <family val="2"/>
      </rPr>
      <t xml:space="preserve">モンツァ</t>
    </r>
  </si>
  <si>
    <t xml:space="preserve">第１４戦</t>
  </si>
  <si>
    <r>
      <rPr>
        <b val="true"/>
        <sz val="12"/>
        <color rgb="FF800000"/>
        <rFont val="Noto Sans"/>
        <family val="2"/>
      </rPr>
      <t xml:space="preserve">ベルギー</t>
    </r>
    <r>
      <rPr>
        <b val="true"/>
        <sz val="12"/>
        <color rgb="FF800000"/>
        <rFont val="MS UI Gothic"/>
        <family val="3"/>
        <charset val="128"/>
      </rPr>
      <t xml:space="preserve">GP </t>
    </r>
    <r>
      <rPr>
        <b val="true"/>
        <sz val="12"/>
        <color rgb="FF800000"/>
        <rFont val="Noto Sans"/>
        <family val="2"/>
      </rPr>
      <t xml:space="preserve">スパ・フランコルシャン</t>
    </r>
  </si>
  <si>
    <t xml:space="preserve">第１５戦</t>
  </si>
  <si>
    <r>
      <rPr>
        <b val="true"/>
        <sz val="12"/>
        <color rgb="FF800000"/>
        <rFont val="Noto Sans"/>
        <family val="2"/>
      </rPr>
      <t xml:space="preserve">日本</t>
    </r>
    <r>
      <rPr>
        <b val="true"/>
        <sz val="12"/>
        <color rgb="FF800000"/>
        <rFont val="MS UI Gothic"/>
        <family val="3"/>
        <charset val="128"/>
      </rPr>
      <t xml:space="preserve">GP </t>
    </r>
    <r>
      <rPr>
        <b val="true"/>
        <sz val="12"/>
        <color rgb="FF800000"/>
        <rFont val="Noto Sans"/>
        <family val="2"/>
      </rPr>
      <t xml:space="preserve">富士スピードウェイ</t>
    </r>
  </si>
  <si>
    <t xml:space="preserve">第１６戦</t>
  </si>
  <si>
    <r>
      <rPr>
        <b val="true"/>
        <sz val="12"/>
        <color rgb="FF800000"/>
        <rFont val="Noto Sans"/>
        <family val="2"/>
      </rPr>
      <t xml:space="preserve">中国</t>
    </r>
    <r>
      <rPr>
        <b val="true"/>
        <sz val="12"/>
        <color rgb="FF800000"/>
        <rFont val="MS UI Gothic"/>
        <family val="3"/>
        <charset val="128"/>
      </rPr>
      <t xml:space="preserve">GP </t>
    </r>
    <r>
      <rPr>
        <b val="true"/>
        <sz val="12"/>
        <color rgb="FF800000"/>
        <rFont val="Noto Sans"/>
        <family val="2"/>
      </rPr>
      <t xml:space="preserve">上海</t>
    </r>
  </si>
  <si>
    <t xml:space="preserve">最終戦</t>
  </si>
  <si>
    <r>
      <rPr>
        <b val="true"/>
        <sz val="12"/>
        <color rgb="FF800000"/>
        <rFont val="Noto Sans"/>
        <family val="2"/>
      </rPr>
      <t xml:space="preserve">ブラジル</t>
    </r>
    <r>
      <rPr>
        <b val="true"/>
        <sz val="12"/>
        <color rgb="FF800000"/>
        <rFont val="MS UI Gothic"/>
        <family val="3"/>
        <charset val="128"/>
      </rPr>
      <t xml:space="preserve">GP </t>
    </r>
    <r>
      <rPr>
        <b val="true"/>
        <sz val="12"/>
        <color rgb="FF800000"/>
        <rFont val="Noto Sans"/>
        <family val="2"/>
      </rPr>
      <t xml:space="preserve">インテルラゴ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&quot;日(&quot;AAA\)"/>
    <numFmt numFmtId="166" formatCode="General"/>
    <numFmt numFmtId="167" formatCode="yyyy\年m\月d&quot;日(&quot;AAA\)"/>
  </numFmts>
  <fonts count="57">
    <font>
      <sz val="11"/>
      <name val="MS UI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80"/>
      <name val="Noto Sans"/>
      <family val="2"/>
    </font>
    <font>
      <u val="single"/>
      <sz val="11"/>
      <color rgb="FF0000FF"/>
      <name val="Noto Sans"/>
      <family val="2"/>
    </font>
    <font>
      <u val="single"/>
      <sz val="9.35"/>
      <color rgb="FF0000FF"/>
      <name val="MS UI Gothic"/>
      <family val="3"/>
      <charset val="128"/>
    </font>
    <font>
      <u val="single"/>
      <sz val="9"/>
      <name val="MS UI Gothic"/>
      <family val="3"/>
      <charset val="128"/>
    </font>
    <font>
      <sz val="12"/>
      <color rgb="FFFFFFFF"/>
      <name val="Noto Sans"/>
      <family val="2"/>
    </font>
    <font>
      <u val="single"/>
      <sz val="12"/>
      <color rgb="FF000000"/>
      <name val="Noto Sans"/>
      <family val="2"/>
    </font>
    <font>
      <sz val="12"/>
      <name val="MS UI Gothic"/>
      <family val="3"/>
      <charset val="128"/>
    </font>
    <font>
      <sz val="12"/>
      <name val="Noto Sans"/>
      <family val="2"/>
    </font>
    <font>
      <b val="true"/>
      <sz val="12"/>
      <color rgb="FF008000"/>
      <name val="Noto Sans"/>
      <family val="2"/>
    </font>
    <font>
      <u val="single"/>
      <sz val="11"/>
      <color rgb="FFFFFFFF"/>
      <name val="Noto Sans"/>
      <family val="2"/>
    </font>
    <font>
      <sz val="9"/>
      <name val="Noto Sans"/>
      <family val="2"/>
    </font>
    <font>
      <sz val="9"/>
      <name val="MS UI Gothic"/>
      <family val="3"/>
      <charset val="128"/>
    </font>
    <font>
      <sz val="11"/>
      <name val="Noto Sans"/>
      <family val="2"/>
    </font>
    <font>
      <u val="single"/>
      <sz val="11"/>
      <color rgb="FF000000"/>
      <name val="Noto Sans"/>
      <family val="2"/>
    </font>
    <font>
      <b val="true"/>
      <sz val="11"/>
      <name val="MS UI Gothic"/>
      <family val="3"/>
      <charset val="128"/>
    </font>
    <font>
      <b val="true"/>
      <sz val="12"/>
      <name val="MS UI Gothic"/>
      <family val="3"/>
      <charset val="128"/>
    </font>
    <font>
      <b val="true"/>
      <sz val="11"/>
      <color rgb="FFFFFFFF"/>
      <name val="MS UI Gothic"/>
      <family val="3"/>
      <charset val="128"/>
    </font>
    <font>
      <b val="true"/>
      <sz val="12"/>
      <color rgb="FFFFFFFF"/>
      <name val="MS UI Gothic"/>
      <family val="3"/>
      <charset val="128"/>
    </font>
    <font>
      <sz val="11"/>
      <color rgb="FFFFFFFF"/>
      <name val="Noto Sans"/>
      <family val="2"/>
    </font>
    <font>
      <b val="true"/>
      <sz val="11"/>
      <color rgb="FF0000FF"/>
      <name val="MS UI Gothic"/>
      <family val="3"/>
      <charset val="128"/>
    </font>
    <font>
      <b val="true"/>
      <sz val="12"/>
      <color rgb="FF0000FF"/>
      <name val="MS UI Gothic"/>
      <family val="3"/>
      <charset val="128"/>
    </font>
    <font>
      <sz val="11"/>
      <color rgb="FF0000FF"/>
      <name val="Noto Sans"/>
      <family val="2"/>
    </font>
    <font>
      <sz val="11"/>
      <color rgb="FF0000FF"/>
      <name val="MS UI Gothic"/>
      <family val="3"/>
      <charset val="128"/>
    </font>
    <font>
      <b val="true"/>
      <sz val="11"/>
      <color rgb="FFFF0000"/>
      <name val="MS UI Gothic"/>
      <family val="3"/>
      <charset val="128"/>
    </font>
    <font>
      <b val="true"/>
      <sz val="12"/>
      <color rgb="FFFF0000"/>
      <name val="MS UI Gothic"/>
      <family val="3"/>
      <charset val="128"/>
    </font>
    <font>
      <sz val="11"/>
      <color rgb="FFFF0000"/>
      <name val="Noto Sans"/>
      <family val="2"/>
    </font>
    <font>
      <b val="true"/>
      <sz val="11"/>
      <color rgb="FFFFFF00"/>
      <name val="MS UI Gothic"/>
      <family val="3"/>
      <charset val="128"/>
    </font>
    <font>
      <b val="true"/>
      <sz val="12"/>
      <color rgb="FFFFFF00"/>
      <name val="MS UI Gothic"/>
      <family val="3"/>
      <charset val="128"/>
    </font>
    <font>
      <sz val="11"/>
      <color rgb="FFFFFF00"/>
      <name val="Noto Sans"/>
      <family val="2"/>
    </font>
    <font>
      <b val="true"/>
      <sz val="12"/>
      <color rgb="FF800000"/>
      <name val="Noto Sans"/>
      <family val="2"/>
    </font>
    <font>
      <b val="true"/>
      <sz val="12"/>
      <color rgb="FF800000"/>
      <name val="MS UI Gothic"/>
      <family val="3"/>
      <charset val="128"/>
    </font>
    <font>
      <b val="true"/>
      <sz val="12"/>
      <color rgb="FFFFFFFF"/>
      <name val="Noto Sans"/>
      <family val="2"/>
    </font>
    <font>
      <sz val="10"/>
      <color rgb="FFFFFFFF"/>
      <name val="MS UI Gothic"/>
      <family val="3"/>
      <charset val="128"/>
    </font>
    <font>
      <b val="true"/>
      <sz val="14"/>
      <color rgb="FFFFFFFF"/>
      <name val="MS UI Gothic"/>
      <family val="3"/>
      <charset val="128"/>
    </font>
    <font>
      <b val="true"/>
      <sz val="12"/>
      <name val="Noto Sans"/>
      <family val="2"/>
    </font>
    <font>
      <sz val="10"/>
      <name val="MS UI Gothic"/>
      <family val="3"/>
      <charset val="128"/>
    </font>
    <font>
      <b val="true"/>
      <sz val="14"/>
      <name val="MS UI Gothic"/>
      <family val="3"/>
      <charset val="128"/>
    </font>
    <font>
      <b val="true"/>
      <sz val="12"/>
      <color rgb="FF0000FF"/>
      <name val="Noto Sans"/>
      <family val="2"/>
    </font>
    <font>
      <sz val="10"/>
      <color rgb="FF0000FF"/>
      <name val="MS UI Gothic"/>
      <family val="3"/>
      <charset val="128"/>
    </font>
    <font>
      <b val="true"/>
      <sz val="14"/>
      <color rgb="FF0000FF"/>
      <name val="MS UI Gothic"/>
      <family val="3"/>
      <charset val="128"/>
    </font>
    <font>
      <sz val="10"/>
      <color rgb="FFFFFFFF"/>
      <name val="Noto Sans"/>
      <family val="2"/>
    </font>
    <font>
      <b val="true"/>
      <sz val="12"/>
      <color rgb="FFFFFF00"/>
      <name val="Noto Sans"/>
      <family val="2"/>
    </font>
    <font>
      <sz val="10"/>
      <color rgb="FFFFFF00"/>
      <name val="MS UI Gothic"/>
      <family val="3"/>
      <charset val="128"/>
    </font>
    <font>
      <b val="true"/>
      <sz val="12"/>
      <color rgb="FFFF0000"/>
      <name val="Noto Sans"/>
      <family val="2"/>
    </font>
    <font>
      <sz val="10"/>
      <color rgb="FFFF0000"/>
      <name val="MS UI Gothic"/>
      <family val="3"/>
      <charset val="128"/>
    </font>
    <font>
      <b val="true"/>
      <sz val="14"/>
      <color rgb="FFFF0000"/>
      <name val="MS UI Gothic"/>
      <family val="3"/>
      <charset val="128"/>
    </font>
    <font>
      <b val="true"/>
      <sz val="14"/>
      <color rgb="FFFFFF00"/>
      <name val="MS UI Gothic"/>
      <family val="3"/>
      <charset val="128"/>
    </font>
    <font>
      <sz val="10"/>
      <color rgb="FFFFFF00"/>
      <name val="Noto Sans"/>
      <family val="2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MS UI Gothic"/>
      <family val="3"/>
      <charset val="128"/>
    </font>
  </fonts>
  <fills count="1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6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8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8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8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9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9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9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9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6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1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1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11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11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11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1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1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1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1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1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1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6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6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8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8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8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8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8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9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9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9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9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1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1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6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6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11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11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11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11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9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1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1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1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1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1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1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1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11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1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1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1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9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1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1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1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1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6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1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9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8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11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1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1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1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4.87"/>
    <col collapsed="false" customWidth="true" hidden="false" outlineLevel="0" max="3" min="3" style="0" width="18.12"/>
    <col collapsed="false" customWidth="true" hidden="false" outlineLevel="0" max="4" min="4" style="0" width="23.75"/>
  </cols>
  <sheetData>
    <row r="1" customFormat="false" ht="18" hidden="false" customHeight="true" outlineLevel="0" collapsed="false">
      <c r="B1" s="1" t="s">
        <v>0</v>
      </c>
      <c r="E1" s="2" t="s">
        <v>1</v>
      </c>
      <c r="F1" s="2"/>
      <c r="G1" s="3"/>
    </row>
    <row r="2" customFormat="false" ht="14.25" hidden="false" customHeight="false" outlineLevel="0" collapsed="false">
      <c r="A2" s="4" t="s">
        <v>2</v>
      </c>
      <c r="B2" s="5" t="s">
        <v>3</v>
      </c>
      <c r="C2" s="5" t="s">
        <v>4</v>
      </c>
      <c r="D2" s="6" t="s">
        <v>5</v>
      </c>
    </row>
    <row r="3" customFormat="false" ht="18" hidden="false" customHeight="true" outlineLevel="0" collapsed="false">
      <c r="A3" s="7" t="s">
        <v>6</v>
      </c>
      <c r="B3" s="8" t="n">
        <v>39159</v>
      </c>
      <c r="C3" s="9" t="s">
        <v>7</v>
      </c>
      <c r="D3" s="10" t="s">
        <v>8</v>
      </c>
    </row>
    <row r="4" customFormat="false" ht="18" hidden="false" customHeight="true" outlineLevel="0" collapsed="false">
      <c r="A4" s="7" t="s">
        <v>9</v>
      </c>
      <c r="B4" s="8" t="n">
        <v>39180</v>
      </c>
      <c r="C4" s="9" t="s">
        <v>10</v>
      </c>
      <c r="D4" s="10" t="s">
        <v>11</v>
      </c>
    </row>
    <row r="5" customFormat="false" ht="18" hidden="false" customHeight="true" outlineLevel="0" collapsed="false">
      <c r="A5" s="7" t="s">
        <v>12</v>
      </c>
      <c r="B5" s="8" t="n">
        <v>39187</v>
      </c>
      <c r="C5" s="9" t="s">
        <v>13</v>
      </c>
      <c r="D5" s="10" t="s">
        <v>13</v>
      </c>
    </row>
    <row r="6" customFormat="false" ht="18" hidden="false" customHeight="true" outlineLevel="0" collapsed="false">
      <c r="A6" s="7" t="s">
        <v>14</v>
      </c>
      <c r="B6" s="8" t="n">
        <v>39215</v>
      </c>
      <c r="C6" s="9" t="s">
        <v>15</v>
      </c>
      <c r="D6" s="10" t="s">
        <v>16</v>
      </c>
    </row>
    <row r="7" customFormat="false" ht="18" hidden="false" customHeight="true" outlineLevel="0" collapsed="false">
      <c r="A7" s="7" t="s">
        <v>17</v>
      </c>
      <c r="B7" s="8" t="n">
        <v>39229</v>
      </c>
      <c r="C7" s="9" t="s">
        <v>18</v>
      </c>
      <c r="D7" s="10" t="s">
        <v>19</v>
      </c>
    </row>
    <row r="8" customFormat="false" ht="18" hidden="false" customHeight="true" outlineLevel="0" collapsed="false">
      <c r="A8" s="7" t="s">
        <v>20</v>
      </c>
      <c r="B8" s="8" t="n">
        <v>39243</v>
      </c>
      <c r="C8" s="9" t="s">
        <v>21</v>
      </c>
      <c r="D8" s="10" t="s">
        <v>22</v>
      </c>
    </row>
    <row r="9" customFormat="false" ht="18" hidden="false" customHeight="true" outlineLevel="0" collapsed="false">
      <c r="A9" s="7" t="s">
        <v>23</v>
      </c>
      <c r="B9" s="8" t="n">
        <v>39250</v>
      </c>
      <c r="C9" s="9" t="s">
        <v>24</v>
      </c>
      <c r="D9" s="10" t="s">
        <v>25</v>
      </c>
    </row>
    <row r="10" customFormat="false" ht="18" hidden="false" customHeight="true" outlineLevel="0" collapsed="false">
      <c r="A10" s="7" t="s">
        <v>26</v>
      </c>
      <c r="B10" s="8" t="n">
        <v>39264</v>
      </c>
      <c r="C10" s="9" t="s">
        <v>27</v>
      </c>
      <c r="D10" s="10" t="s">
        <v>28</v>
      </c>
    </row>
    <row r="11" customFormat="false" ht="18" hidden="false" customHeight="true" outlineLevel="0" collapsed="false">
      <c r="A11" s="7" t="s">
        <v>29</v>
      </c>
      <c r="B11" s="8" t="n">
        <v>39271</v>
      </c>
      <c r="C11" s="9" t="s">
        <v>30</v>
      </c>
      <c r="D11" s="10" t="s">
        <v>31</v>
      </c>
    </row>
    <row r="12" customFormat="false" ht="18" hidden="false" customHeight="true" outlineLevel="0" collapsed="false">
      <c r="A12" s="7" t="s">
        <v>32</v>
      </c>
      <c r="B12" s="8" t="n">
        <v>39285</v>
      </c>
      <c r="C12" s="9" t="s">
        <v>33</v>
      </c>
      <c r="D12" s="10" t="s">
        <v>34</v>
      </c>
    </row>
    <row r="13" customFormat="false" ht="18" hidden="false" customHeight="true" outlineLevel="0" collapsed="false">
      <c r="A13" s="7" t="s">
        <v>35</v>
      </c>
      <c r="B13" s="8" t="n">
        <v>39299</v>
      </c>
      <c r="C13" s="9" t="s">
        <v>36</v>
      </c>
      <c r="D13" s="10" t="s">
        <v>37</v>
      </c>
    </row>
    <row r="14" customFormat="false" ht="18" hidden="false" customHeight="true" outlineLevel="0" collapsed="false">
      <c r="A14" s="7" t="s">
        <v>38</v>
      </c>
      <c r="B14" s="8" t="n">
        <v>39320</v>
      </c>
      <c r="C14" s="9" t="s">
        <v>39</v>
      </c>
      <c r="D14" s="10" t="s">
        <v>40</v>
      </c>
    </row>
    <row r="15" customFormat="false" ht="18" hidden="false" customHeight="true" outlineLevel="0" collapsed="false">
      <c r="A15" s="7" t="s">
        <v>41</v>
      </c>
      <c r="B15" s="8" t="n">
        <v>39334</v>
      </c>
      <c r="C15" s="9" t="s">
        <v>42</v>
      </c>
      <c r="D15" s="10" t="s">
        <v>43</v>
      </c>
    </row>
    <row r="16" customFormat="false" ht="18" hidden="false" customHeight="true" outlineLevel="0" collapsed="false">
      <c r="A16" s="7" t="s">
        <v>44</v>
      </c>
      <c r="B16" s="8" t="n">
        <v>39341</v>
      </c>
      <c r="C16" s="9" t="s">
        <v>45</v>
      </c>
      <c r="D16" s="10" t="s">
        <v>46</v>
      </c>
    </row>
    <row r="17" customFormat="false" ht="18" hidden="false" customHeight="true" outlineLevel="0" collapsed="false">
      <c r="A17" s="7" t="s">
        <v>47</v>
      </c>
      <c r="B17" s="8" t="n">
        <v>39355</v>
      </c>
      <c r="C17" s="9" t="s">
        <v>48</v>
      </c>
      <c r="D17" s="10" t="s">
        <v>49</v>
      </c>
    </row>
    <row r="18" customFormat="false" ht="18" hidden="false" customHeight="true" outlineLevel="0" collapsed="false">
      <c r="A18" s="7" t="s">
        <v>50</v>
      </c>
      <c r="B18" s="8" t="n">
        <v>39362</v>
      </c>
      <c r="C18" s="9" t="s">
        <v>51</v>
      </c>
      <c r="D18" s="10" t="s">
        <v>52</v>
      </c>
    </row>
    <row r="19" customFormat="false" ht="18" hidden="false" customHeight="true" outlineLevel="0" collapsed="false">
      <c r="A19" s="7" t="s">
        <v>53</v>
      </c>
      <c r="B19" s="8" t="n">
        <v>39376</v>
      </c>
      <c r="C19" s="9" t="s">
        <v>54</v>
      </c>
      <c r="D19" s="10" t="s">
        <v>55</v>
      </c>
    </row>
  </sheetData>
  <mergeCells count="1">
    <mergeCell ref="E1:F1"/>
  </mergeCells>
  <hyperlinks>
    <hyperlink ref="E1" location="ランキング!A1" display="ランキング一覧へ"/>
    <hyperlink ref="A3" location="第1戦!A1" display="開幕戦"/>
    <hyperlink ref="A4" location="第2戦!A1" display="第2戦"/>
    <hyperlink ref="A5" location="第3戦!A1" display="第3戦"/>
    <hyperlink ref="A6" location="第4戦!A1" display="第4戦"/>
    <hyperlink ref="A7" location="第5戦!A1" display="第5戦"/>
    <hyperlink ref="A8" location="第6戦!A1" display="第6戦"/>
    <hyperlink ref="A9" location="第7戦!A1" display="第7戦"/>
    <hyperlink ref="A10" location="第8戦!A1" display="第8戦"/>
    <hyperlink ref="A11" location="第9戦!A1" display="第9戦"/>
    <hyperlink ref="A12" location="第10戦!A1" display="第10戦"/>
    <hyperlink ref="A13" location="第11戦!A1" display="第11戦"/>
    <hyperlink ref="A14" location="第12戦!A1" display="第12戦"/>
    <hyperlink ref="A15" location="第13戦!A1" display="第13戦"/>
    <hyperlink ref="A16" location="第14戦!A1" display="第14戦"/>
    <hyperlink ref="A17" location="第15戦!A1" display="第15戦"/>
    <hyperlink ref="A18" location="第16戦!A1" display="第16戦"/>
    <hyperlink ref="A19" location="第17戦!A1" display="第17戦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" activeCellId="0" sqref="I1: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49"/>
    <col collapsed="false" customWidth="true" hidden="false" outlineLevel="0" max="3" min="3" style="0" width="4.49"/>
    <col collapsed="false" customWidth="true" hidden="false" outlineLevel="0" max="4" min="4" style="0" width="21.87"/>
    <col collapsed="false" customWidth="true" hidden="false" outlineLevel="0" max="5" min="5" style="0" width="20.62"/>
    <col collapsed="false" customWidth="true" hidden="false" outlineLevel="0" max="6" min="6" style="0" width="29.12"/>
    <col collapsed="false" customWidth="true" hidden="false" outlineLevel="0" max="7" min="7" style="0" width="7.24"/>
    <col collapsed="false" customWidth="true" hidden="false" outlineLevel="0" max="8" min="8" style="0" width="7.12"/>
    <col collapsed="false" customWidth="true" hidden="false" outlineLevel="0" max="9" min="9" style="0" width="5.62"/>
    <col collapsed="false" customWidth="true" hidden="false" outlineLevel="0" max="10" min="10" style="88" width="4.62"/>
    <col collapsed="false" customWidth="true" hidden="false" outlineLevel="0" max="11" min="11" style="88" width="4.49"/>
    <col collapsed="false" customWidth="true" hidden="false" outlineLevel="0" max="12" min="12" style="0" width="21.87"/>
    <col collapsed="false" customWidth="true" hidden="false" outlineLevel="0" max="13" min="13" style="0" width="20.62"/>
    <col collapsed="false" customWidth="true" hidden="false" outlineLevel="0" max="14" min="14" style="0" width="29.12"/>
    <col collapsed="false" customWidth="true" hidden="false" outlineLevel="0" max="15" min="15" style="0" width="12.62"/>
  </cols>
  <sheetData>
    <row r="1" customFormat="false" ht="18" hidden="false" customHeight="true" outlineLevel="0" collapsed="false">
      <c r="C1" s="88"/>
      <c r="D1" s="89" t="s">
        <v>206</v>
      </c>
      <c r="E1" s="90" t="s">
        <v>207</v>
      </c>
      <c r="G1" s="12" t="s">
        <v>57</v>
      </c>
      <c r="H1" s="12"/>
      <c r="I1" s="91" t="s">
        <v>1</v>
      </c>
      <c r="J1" s="91"/>
      <c r="K1" s="91"/>
      <c r="L1" s="89" t="str">
        <f aca="false">D1</f>
        <v>第８戦</v>
      </c>
      <c r="M1" s="90" t="str">
        <f aca="false">E1</f>
        <v>フランスGP マニクール</v>
      </c>
      <c r="O1" s="19"/>
    </row>
    <row r="2" customFormat="false" ht="13.5" hidden="false" customHeight="false" outlineLevel="0" collapsed="false">
      <c r="A2" s="92"/>
      <c r="C2" s="88"/>
      <c r="D2" s="87" t="s">
        <v>101</v>
      </c>
      <c r="E2" s="93" t="n">
        <v>39264</v>
      </c>
      <c r="I2" s="19"/>
      <c r="J2" s="92"/>
      <c r="L2" s="87" t="s">
        <v>103</v>
      </c>
      <c r="M2" s="93" t="n">
        <v>39263</v>
      </c>
      <c r="O2" s="19"/>
    </row>
    <row r="3" s="19" customFormat="true" ht="22.5" hidden="false" customHeight="false" outlineLevel="0" collapsed="false">
      <c r="A3" s="94" t="s">
        <v>104</v>
      </c>
      <c r="B3" s="95" t="s">
        <v>105</v>
      </c>
      <c r="C3" s="95" t="s">
        <v>106</v>
      </c>
      <c r="D3" s="96" t="s">
        <v>61</v>
      </c>
      <c r="E3" s="96" t="s">
        <v>62</v>
      </c>
      <c r="F3" s="96" t="s">
        <v>107</v>
      </c>
      <c r="G3" s="96" t="s">
        <v>108</v>
      </c>
      <c r="H3" s="97" t="s">
        <v>109</v>
      </c>
      <c r="J3" s="94" t="s">
        <v>110</v>
      </c>
      <c r="K3" s="95" t="s">
        <v>106</v>
      </c>
      <c r="L3" s="96" t="s">
        <v>61</v>
      </c>
      <c r="M3" s="96" t="s">
        <v>62</v>
      </c>
      <c r="N3" s="97" t="s">
        <v>107</v>
      </c>
    </row>
    <row r="4" customFormat="false" ht="24.95" hidden="false" customHeight="true" outlineLevel="0" collapsed="false">
      <c r="A4" s="98" t="n">
        <v>1</v>
      </c>
      <c r="B4" s="99" t="n">
        <v>3</v>
      </c>
      <c r="C4" s="99" t="n">
        <v>6</v>
      </c>
      <c r="D4" s="100" t="s">
        <v>67</v>
      </c>
      <c r="E4" s="100" t="s">
        <v>68</v>
      </c>
      <c r="F4" s="101"/>
      <c r="G4" s="101" t="n">
        <v>70</v>
      </c>
      <c r="H4" s="104" t="n">
        <v>10</v>
      </c>
      <c r="J4" s="98" t="n">
        <v>1</v>
      </c>
      <c r="K4" s="99" t="n">
        <v>5</v>
      </c>
      <c r="L4" s="100" t="s">
        <v>69</v>
      </c>
      <c r="M4" s="100" t="s">
        <v>68</v>
      </c>
      <c r="N4" s="168"/>
    </row>
    <row r="5" customFormat="false" ht="24.95" hidden="false" customHeight="true" outlineLevel="0" collapsed="false">
      <c r="A5" s="98" t="n">
        <v>2</v>
      </c>
      <c r="B5" s="99" t="n">
        <v>1</v>
      </c>
      <c r="C5" s="99" t="n">
        <v>5</v>
      </c>
      <c r="D5" s="100" t="s">
        <v>69</v>
      </c>
      <c r="E5" s="100" t="s">
        <v>68</v>
      </c>
      <c r="F5" s="125" t="s">
        <v>208</v>
      </c>
      <c r="G5" s="191" t="n">
        <v>70</v>
      </c>
      <c r="H5" s="168" t="n">
        <v>8</v>
      </c>
      <c r="J5" s="105" t="n">
        <v>2</v>
      </c>
      <c r="K5" s="106" t="n">
        <v>2</v>
      </c>
      <c r="L5" s="107" t="s">
        <v>64</v>
      </c>
      <c r="M5" s="107" t="s">
        <v>65</v>
      </c>
      <c r="N5" s="111"/>
    </row>
    <row r="6" customFormat="false" ht="24.95" hidden="false" customHeight="true" outlineLevel="0" collapsed="false">
      <c r="A6" s="105" t="n">
        <v>3</v>
      </c>
      <c r="B6" s="106" t="n">
        <v>2</v>
      </c>
      <c r="C6" s="106" t="n">
        <v>2</v>
      </c>
      <c r="D6" s="107" t="s">
        <v>64</v>
      </c>
      <c r="E6" s="107" t="s">
        <v>65</v>
      </c>
      <c r="F6" s="108"/>
      <c r="G6" s="108" t="n">
        <v>70</v>
      </c>
      <c r="H6" s="111" t="n">
        <v>6</v>
      </c>
      <c r="J6" s="98" t="n">
        <v>3</v>
      </c>
      <c r="K6" s="99" t="n">
        <v>6</v>
      </c>
      <c r="L6" s="100" t="s">
        <v>67</v>
      </c>
      <c r="M6" s="100" t="s">
        <v>68</v>
      </c>
      <c r="N6" s="104"/>
    </row>
    <row r="7" customFormat="false" ht="24.95" hidden="false" customHeight="true" outlineLevel="0" collapsed="false">
      <c r="A7" s="112" t="n">
        <v>4</v>
      </c>
      <c r="B7" s="113" t="n">
        <v>4</v>
      </c>
      <c r="C7" s="113" t="n">
        <v>10</v>
      </c>
      <c r="D7" s="114" t="s">
        <v>72</v>
      </c>
      <c r="E7" s="31" t="s">
        <v>71</v>
      </c>
      <c r="F7" s="116"/>
      <c r="G7" s="116" t="n">
        <v>70</v>
      </c>
      <c r="H7" s="115" t="n">
        <v>5</v>
      </c>
      <c r="J7" s="112" t="n">
        <v>4</v>
      </c>
      <c r="K7" s="113" t="n">
        <v>10</v>
      </c>
      <c r="L7" s="114" t="s">
        <v>72</v>
      </c>
      <c r="M7" s="31" t="s">
        <v>71</v>
      </c>
      <c r="N7" s="115"/>
    </row>
    <row r="8" customFormat="false" ht="24.95" hidden="false" customHeight="true" outlineLevel="0" collapsed="false">
      <c r="A8" s="112" t="n">
        <v>5</v>
      </c>
      <c r="B8" s="113" t="n">
        <v>7</v>
      </c>
      <c r="C8" s="113" t="n">
        <v>9</v>
      </c>
      <c r="D8" s="114" t="s">
        <v>70</v>
      </c>
      <c r="E8" s="31" t="s">
        <v>71</v>
      </c>
      <c r="F8" s="116"/>
      <c r="G8" s="116" t="n">
        <v>70</v>
      </c>
      <c r="H8" s="115" t="n">
        <v>4</v>
      </c>
      <c r="J8" s="119" t="n">
        <v>5</v>
      </c>
      <c r="K8" s="120" t="n">
        <v>3</v>
      </c>
      <c r="L8" s="121" t="s">
        <v>73</v>
      </c>
      <c r="M8" s="121" t="s">
        <v>74</v>
      </c>
      <c r="N8" s="126"/>
    </row>
    <row r="9" customFormat="false" ht="24.95" hidden="false" customHeight="true" outlineLevel="0" collapsed="false">
      <c r="A9" s="119" t="n">
        <v>6</v>
      </c>
      <c r="B9" s="120" t="n">
        <v>5</v>
      </c>
      <c r="C9" s="120" t="n">
        <v>3</v>
      </c>
      <c r="D9" s="121" t="s">
        <v>73</v>
      </c>
      <c r="E9" s="121" t="s">
        <v>74</v>
      </c>
      <c r="F9" s="122"/>
      <c r="G9" s="122" t="n">
        <v>70</v>
      </c>
      <c r="H9" s="126" t="n">
        <v>3</v>
      </c>
      <c r="J9" s="119" t="n">
        <v>6</v>
      </c>
      <c r="K9" s="120" t="n">
        <v>4</v>
      </c>
      <c r="L9" s="121" t="s">
        <v>75</v>
      </c>
      <c r="M9" s="121" t="s">
        <v>74</v>
      </c>
      <c r="N9" s="126"/>
    </row>
    <row r="10" customFormat="false" ht="24.95" hidden="false" customHeight="true" outlineLevel="0" collapsed="false">
      <c r="A10" s="105" t="n">
        <v>7</v>
      </c>
      <c r="B10" s="106" t="n">
        <v>10</v>
      </c>
      <c r="C10" s="106" t="n">
        <v>1</v>
      </c>
      <c r="D10" s="107" t="s">
        <v>66</v>
      </c>
      <c r="E10" s="107" t="s">
        <v>65</v>
      </c>
      <c r="F10" s="108"/>
      <c r="G10" s="108" t="n">
        <v>70</v>
      </c>
      <c r="H10" s="111" t="n">
        <v>2</v>
      </c>
      <c r="J10" s="112" t="n">
        <v>7</v>
      </c>
      <c r="K10" s="113" t="n">
        <v>9</v>
      </c>
      <c r="L10" s="114" t="s">
        <v>70</v>
      </c>
      <c r="M10" s="31" t="s">
        <v>71</v>
      </c>
      <c r="N10" s="115"/>
    </row>
    <row r="11" customFormat="false" ht="24.95" hidden="false" customHeight="true" outlineLevel="0" collapsed="false">
      <c r="A11" s="148" t="n">
        <v>8</v>
      </c>
      <c r="B11" s="149" t="n">
        <v>12</v>
      </c>
      <c r="C11" s="149" t="n">
        <v>7</v>
      </c>
      <c r="D11" s="150" t="s">
        <v>88</v>
      </c>
      <c r="E11" s="150" t="s">
        <v>89</v>
      </c>
      <c r="F11" s="151"/>
      <c r="G11" s="151" t="n">
        <v>70</v>
      </c>
      <c r="H11" s="167" t="n">
        <v>1</v>
      </c>
      <c r="J11" s="137" t="n">
        <v>8</v>
      </c>
      <c r="K11" s="138" t="n">
        <v>12</v>
      </c>
      <c r="L11" s="139" t="s">
        <v>78</v>
      </c>
      <c r="M11" s="139" t="s">
        <v>79</v>
      </c>
      <c r="N11" s="143"/>
    </row>
    <row r="12" customFormat="false" ht="24.95" hidden="false" customHeight="true" outlineLevel="0" collapsed="false">
      <c r="A12" s="127" t="n">
        <v>9</v>
      </c>
      <c r="B12" s="128" t="n">
        <v>9</v>
      </c>
      <c r="C12" s="128" t="n">
        <v>16</v>
      </c>
      <c r="D12" s="129" t="s">
        <v>80</v>
      </c>
      <c r="E12" s="129" t="s">
        <v>77</v>
      </c>
      <c r="F12" s="130"/>
      <c r="G12" s="130" t="n">
        <v>70</v>
      </c>
      <c r="H12" s="157"/>
      <c r="J12" s="127" t="n">
        <v>9</v>
      </c>
      <c r="K12" s="128" t="n">
        <v>16</v>
      </c>
      <c r="L12" s="129" t="s">
        <v>80</v>
      </c>
      <c r="M12" s="129" t="s">
        <v>77</v>
      </c>
      <c r="N12" s="157"/>
    </row>
    <row r="13" customFormat="false" ht="24.95" hidden="false" customHeight="true" outlineLevel="0" collapsed="false">
      <c r="A13" s="137" t="n">
        <v>10</v>
      </c>
      <c r="B13" s="138" t="n">
        <v>11</v>
      </c>
      <c r="C13" s="138" t="n">
        <v>11</v>
      </c>
      <c r="D13" s="139" t="s">
        <v>85</v>
      </c>
      <c r="E13" s="139" t="s">
        <v>79</v>
      </c>
      <c r="F13" s="140"/>
      <c r="G13" s="140" t="n">
        <v>69</v>
      </c>
      <c r="H13" s="143"/>
      <c r="J13" s="105" t="n">
        <v>10</v>
      </c>
      <c r="K13" s="106" t="n">
        <v>1</v>
      </c>
      <c r="L13" s="107" t="s">
        <v>66</v>
      </c>
      <c r="M13" s="107" t="s">
        <v>65</v>
      </c>
      <c r="N13" s="242" t="s">
        <v>209</v>
      </c>
    </row>
    <row r="14" customFormat="false" ht="24.95" hidden="false" customHeight="true" outlineLevel="0" collapsed="false">
      <c r="A14" s="148" t="n">
        <v>11</v>
      </c>
      <c r="B14" s="149" t="n">
        <v>13</v>
      </c>
      <c r="C14" s="149" t="n">
        <v>8</v>
      </c>
      <c r="D14" s="150" t="s">
        <v>90</v>
      </c>
      <c r="E14" s="150" t="s">
        <v>89</v>
      </c>
      <c r="F14" s="151"/>
      <c r="G14" s="151" t="n">
        <v>69</v>
      </c>
      <c r="H14" s="167"/>
      <c r="J14" s="137" t="n">
        <v>11</v>
      </c>
      <c r="K14" s="138" t="n">
        <v>11</v>
      </c>
      <c r="L14" s="139" t="s">
        <v>85</v>
      </c>
      <c r="M14" s="139" t="s">
        <v>79</v>
      </c>
      <c r="N14" s="143"/>
    </row>
    <row r="15" customFormat="false" ht="24.95" hidden="false" customHeight="true" outlineLevel="0" collapsed="false">
      <c r="A15" s="133" t="n">
        <v>12</v>
      </c>
      <c r="B15" s="134" t="n">
        <v>14</v>
      </c>
      <c r="C15" s="134" t="n">
        <v>15</v>
      </c>
      <c r="D15" s="135" t="s">
        <v>86</v>
      </c>
      <c r="E15" s="135" t="s">
        <v>82</v>
      </c>
      <c r="F15" s="158"/>
      <c r="G15" s="158" t="n">
        <v>69</v>
      </c>
      <c r="H15" s="136"/>
      <c r="J15" s="148" t="n">
        <v>12</v>
      </c>
      <c r="K15" s="149" t="n">
        <v>7</v>
      </c>
      <c r="L15" s="150" t="s">
        <v>88</v>
      </c>
      <c r="M15" s="150" t="s">
        <v>89</v>
      </c>
      <c r="N15" s="167"/>
    </row>
    <row r="16" customFormat="false" ht="24.95" hidden="false" customHeight="true" outlineLevel="0" collapsed="false">
      <c r="A16" s="133" t="n">
        <v>13</v>
      </c>
      <c r="B16" s="134" t="n">
        <v>16</v>
      </c>
      <c r="C16" s="134" t="n">
        <v>14</v>
      </c>
      <c r="D16" s="135" t="s">
        <v>81</v>
      </c>
      <c r="E16" s="135" t="s">
        <v>82</v>
      </c>
      <c r="F16" s="158"/>
      <c r="G16" s="158" t="n">
        <v>69</v>
      </c>
      <c r="H16" s="136"/>
      <c r="J16" s="148" t="n">
        <v>13</v>
      </c>
      <c r="K16" s="149" t="n">
        <v>8</v>
      </c>
      <c r="L16" s="150" t="s">
        <v>90</v>
      </c>
      <c r="M16" s="150" t="s">
        <v>89</v>
      </c>
      <c r="N16" s="167"/>
    </row>
    <row r="17" customFormat="false" ht="24.95" hidden="false" customHeight="true" outlineLevel="0" collapsed="false">
      <c r="A17" s="127" t="n">
        <v>14</v>
      </c>
      <c r="B17" s="128" t="n">
        <v>18</v>
      </c>
      <c r="C17" s="128" t="n">
        <v>17</v>
      </c>
      <c r="D17" s="129" t="s">
        <v>76</v>
      </c>
      <c r="E17" s="129" t="s">
        <v>77</v>
      </c>
      <c r="F17" s="130"/>
      <c r="G17" s="130" t="n">
        <v>69</v>
      </c>
      <c r="H17" s="157"/>
      <c r="J17" s="133" t="n">
        <v>14</v>
      </c>
      <c r="K17" s="134" t="n">
        <v>15</v>
      </c>
      <c r="L17" s="135" t="s">
        <v>86</v>
      </c>
      <c r="M17" s="135" t="s">
        <v>82</v>
      </c>
      <c r="N17" s="136"/>
    </row>
    <row r="18" customFormat="false" ht="24.95" hidden="false" customHeight="true" outlineLevel="0" collapsed="false">
      <c r="A18" s="119" t="n">
        <v>15</v>
      </c>
      <c r="B18" s="120" t="n">
        <v>6</v>
      </c>
      <c r="C18" s="120" t="n">
        <v>4</v>
      </c>
      <c r="D18" s="121" t="s">
        <v>75</v>
      </c>
      <c r="E18" s="121" t="s">
        <v>74</v>
      </c>
      <c r="F18" s="122"/>
      <c r="G18" s="122" t="n">
        <v>69</v>
      </c>
      <c r="H18" s="126"/>
      <c r="J18" s="161" t="n">
        <v>15</v>
      </c>
      <c r="K18" s="162" t="n">
        <v>19</v>
      </c>
      <c r="L18" s="163" t="s">
        <v>93</v>
      </c>
      <c r="M18" s="163" t="s">
        <v>92</v>
      </c>
      <c r="N18" s="176"/>
    </row>
    <row r="19" customFormat="false" ht="24.95" hidden="false" customHeight="true" outlineLevel="0" collapsed="false">
      <c r="A19" s="144" t="n">
        <v>16</v>
      </c>
      <c r="B19" s="145" t="n">
        <v>22</v>
      </c>
      <c r="C19" s="145" t="n">
        <v>22</v>
      </c>
      <c r="D19" s="146" t="s">
        <v>83</v>
      </c>
      <c r="E19" s="146" t="s">
        <v>84</v>
      </c>
      <c r="F19" s="195" t="s">
        <v>210</v>
      </c>
      <c r="G19" s="154" t="n">
        <v>68</v>
      </c>
      <c r="H19" s="147"/>
      <c r="J19" s="133" t="n">
        <v>16</v>
      </c>
      <c r="K19" s="134" t="n">
        <v>14</v>
      </c>
      <c r="L19" s="135" t="s">
        <v>81</v>
      </c>
      <c r="M19" s="135" t="s">
        <v>82</v>
      </c>
      <c r="N19" s="136"/>
    </row>
    <row r="20" customFormat="false" ht="24.95" hidden="false" customHeight="true" outlineLevel="0" collapsed="false">
      <c r="A20" s="169" t="n">
        <v>17</v>
      </c>
      <c r="B20" s="170" t="n">
        <v>21</v>
      </c>
      <c r="C20" s="170" t="n">
        <v>20</v>
      </c>
      <c r="D20" s="171" t="s">
        <v>94</v>
      </c>
      <c r="E20" s="171" t="s">
        <v>95</v>
      </c>
      <c r="F20" s="172"/>
      <c r="G20" s="172" t="n">
        <v>68</v>
      </c>
      <c r="H20" s="181"/>
      <c r="J20" s="161" t="n">
        <v>17</v>
      </c>
      <c r="K20" s="162" t="n">
        <v>18</v>
      </c>
      <c r="L20" s="163" t="s">
        <v>91</v>
      </c>
      <c r="M20" s="163" t="s">
        <v>92</v>
      </c>
      <c r="N20" s="176"/>
    </row>
    <row r="21" customFormat="false" ht="24.95" hidden="false" customHeight="true" outlineLevel="0" collapsed="false">
      <c r="A21" s="161" t="n">
        <v>18</v>
      </c>
      <c r="B21" s="162" t="n">
        <v>15</v>
      </c>
      <c r="C21" s="162" t="n">
        <v>19</v>
      </c>
      <c r="D21" s="163" t="s">
        <v>93</v>
      </c>
      <c r="E21" s="163" t="s">
        <v>92</v>
      </c>
      <c r="F21" s="164"/>
      <c r="G21" s="164" t="n">
        <v>55</v>
      </c>
      <c r="H21" s="176"/>
      <c r="J21" s="127" t="n">
        <v>18</v>
      </c>
      <c r="K21" s="128" t="n">
        <v>17</v>
      </c>
      <c r="L21" s="129" t="s">
        <v>76</v>
      </c>
      <c r="M21" s="129" t="s">
        <v>77</v>
      </c>
      <c r="N21" s="157"/>
    </row>
    <row r="22" customFormat="false" ht="24.95" hidden="false" customHeight="true" outlineLevel="0" collapsed="false">
      <c r="A22" s="169" t="n">
        <v>19</v>
      </c>
      <c r="B22" s="170" t="n">
        <v>20</v>
      </c>
      <c r="C22" s="170" t="n">
        <v>21</v>
      </c>
      <c r="D22" s="171" t="s">
        <v>96</v>
      </c>
      <c r="E22" s="171" t="s">
        <v>95</v>
      </c>
      <c r="F22" s="172"/>
      <c r="G22" s="172" t="n">
        <v>28</v>
      </c>
      <c r="H22" s="181"/>
      <c r="J22" s="144" t="n">
        <v>19</v>
      </c>
      <c r="K22" s="145" t="n">
        <v>22</v>
      </c>
      <c r="L22" s="146" t="s">
        <v>83</v>
      </c>
      <c r="M22" s="146" t="s">
        <v>84</v>
      </c>
      <c r="N22" s="147"/>
    </row>
    <row r="23" customFormat="false" ht="24.95" hidden="false" customHeight="true" outlineLevel="0" collapsed="false">
      <c r="A23" s="144" t="n">
        <v>20</v>
      </c>
      <c r="B23" s="145" t="n">
        <v>19</v>
      </c>
      <c r="C23" s="145" t="n">
        <v>23</v>
      </c>
      <c r="D23" s="146" t="s">
        <v>97</v>
      </c>
      <c r="E23" s="146" t="s">
        <v>84</v>
      </c>
      <c r="F23" s="154"/>
      <c r="G23" s="154" t="n">
        <v>1</v>
      </c>
      <c r="H23" s="147"/>
      <c r="J23" s="144" t="n">
        <v>20</v>
      </c>
      <c r="K23" s="145" t="n">
        <v>23</v>
      </c>
      <c r="L23" s="146" t="s">
        <v>97</v>
      </c>
      <c r="M23" s="146" t="s">
        <v>84</v>
      </c>
      <c r="N23" s="147"/>
    </row>
    <row r="24" customFormat="false" ht="24.95" hidden="false" customHeight="true" outlineLevel="0" collapsed="false">
      <c r="A24" s="137" t="n">
        <v>21</v>
      </c>
      <c r="B24" s="138" t="n">
        <v>8</v>
      </c>
      <c r="C24" s="138" t="n">
        <v>12</v>
      </c>
      <c r="D24" s="139" t="s">
        <v>78</v>
      </c>
      <c r="E24" s="139" t="s">
        <v>79</v>
      </c>
      <c r="F24" s="140"/>
      <c r="G24" s="140" t="n">
        <v>1</v>
      </c>
      <c r="H24" s="143"/>
      <c r="J24" s="169" t="n">
        <v>21</v>
      </c>
      <c r="K24" s="170" t="n">
        <v>21</v>
      </c>
      <c r="L24" s="171" t="s">
        <v>96</v>
      </c>
      <c r="M24" s="171" t="s">
        <v>95</v>
      </c>
      <c r="N24" s="181"/>
    </row>
    <row r="25" customFormat="false" ht="24.95" hidden="false" customHeight="true" outlineLevel="0" collapsed="false">
      <c r="A25" s="161" t="n">
        <v>22</v>
      </c>
      <c r="B25" s="162" t="n">
        <v>17</v>
      </c>
      <c r="C25" s="162" t="n">
        <v>18</v>
      </c>
      <c r="D25" s="163" t="s">
        <v>91</v>
      </c>
      <c r="E25" s="163" t="s">
        <v>92</v>
      </c>
      <c r="F25" s="164"/>
      <c r="G25" s="164" t="n">
        <v>0</v>
      </c>
      <c r="H25" s="176"/>
      <c r="J25" s="169" t="n">
        <v>22</v>
      </c>
      <c r="K25" s="170" t="n">
        <v>20</v>
      </c>
      <c r="L25" s="171" t="s">
        <v>94</v>
      </c>
      <c r="M25" s="171" t="s">
        <v>95</v>
      </c>
      <c r="N25" s="181"/>
    </row>
    <row r="27" customFormat="false" ht="13.5" hidden="false" customHeight="false" outlineLevel="0" collapsed="false">
      <c r="A27" s="184"/>
      <c r="C27" s="184"/>
      <c r="J27" s="185"/>
      <c r="K27" s="186"/>
      <c r="L27" s="184"/>
      <c r="M27" s="184"/>
      <c r="N27" s="187"/>
    </row>
    <row r="28" s="19" customFormat="true" ht="13.5" hidden="false" customHeight="false" outlineLevel="0" collapsed="false">
      <c r="A28" s="188"/>
      <c r="C28" s="188"/>
      <c r="J28" s="188"/>
      <c r="K28" s="188"/>
      <c r="L28" s="188"/>
      <c r="M28" s="188"/>
      <c r="N28" s="188"/>
    </row>
    <row r="29" customFormat="false" ht="13.5" hidden="false" customHeight="false" outlineLevel="0" collapsed="false">
      <c r="A29" s="184"/>
      <c r="C29" s="184"/>
      <c r="J29" s="186"/>
      <c r="K29" s="186"/>
      <c r="L29" s="184"/>
      <c r="M29" s="184"/>
      <c r="N29" s="184"/>
    </row>
    <row r="30" customFormat="false" ht="13.5" hidden="false" customHeight="false" outlineLevel="0" collapsed="false">
      <c r="A30" s="184"/>
      <c r="C30" s="184"/>
      <c r="J30" s="186"/>
      <c r="K30" s="186"/>
      <c r="L30" s="184"/>
      <c r="M30" s="184"/>
      <c r="N30" s="184"/>
    </row>
    <row r="31" customFormat="false" ht="13.5" hidden="false" customHeight="false" outlineLevel="0" collapsed="false">
      <c r="A31" s="184"/>
      <c r="C31" s="184"/>
      <c r="J31" s="186"/>
      <c r="K31" s="186"/>
      <c r="L31" s="184"/>
      <c r="M31" s="184"/>
      <c r="N31" s="184"/>
    </row>
    <row r="32" customFormat="false" ht="13.5" hidden="false" customHeight="false" outlineLevel="0" collapsed="false">
      <c r="A32" s="184"/>
      <c r="C32" s="184"/>
      <c r="J32" s="186"/>
      <c r="K32" s="186"/>
      <c r="L32" s="184"/>
      <c r="M32" s="184"/>
      <c r="N32" s="184"/>
    </row>
    <row r="33" customFormat="false" ht="13.5" hidden="false" customHeight="false" outlineLevel="0" collapsed="false">
      <c r="A33" s="184"/>
      <c r="C33" s="184"/>
      <c r="J33" s="186"/>
      <c r="K33" s="186"/>
      <c r="L33" s="184"/>
      <c r="M33" s="184"/>
      <c r="N33" s="184"/>
    </row>
    <row r="34" customFormat="false" ht="13.5" hidden="false" customHeight="false" outlineLevel="0" collapsed="false">
      <c r="A34" s="184"/>
      <c r="C34" s="184"/>
      <c r="J34" s="186"/>
      <c r="K34" s="186"/>
      <c r="L34" s="184"/>
      <c r="M34" s="184"/>
      <c r="N34" s="189"/>
    </row>
    <row r="35" customFormat="false" ht="13.5" hidden="false" customHeight="false" outlineLevel="0" collapsed="false">
      <c r="A35" s="184"/>
      <c r="C35" s="184"/>
      <c r="J35" s="186"/>
      <c r="K35" s="186"/>
      <c r="L35" s="184"/>
      <c r="M35" s="184"/>
      <c r="N35" s="184"/>
    </row>
    <row r="36" customFormat="false" ht="13.5" hidden="false" customHeight="false" outlineLevel="0" collapsed="false">
      <c r="A36" s="184"/>
      <c r="C36" s="184"/>
      <c r="J36" s="186"/>
      <c r="K36" s="186"/>
      <c r="L36" s="184"/>
      <c r="M36" s="184"/>
      <c r="N36" s="184"/>
    </row>
    <row r="37" customFormat="false" ht="13.5" hidden="false" customHeight="false" outlineLevel="0" collapsed="false">
      <c r="A37" s="184"/>
      <c r="C37" s="184"/>
      <c r="J37" s="186"/>
      <c r="K37" s="186"/>
      <c r="L37" s="184"/>
      <c r="M37" s="184"/>
      <c r="N37" s="184"/>
    </row>
    <row r="38" customFormat="false" ht="13.5" hidden="false" customHeight="false" outlineLevel="0" collapsed="false">
      <c r="A38" s="184"/>
      <c r="C38" s="184"/>
      <c r="J38" s="186"/>
      <c r="K38" s="186"/>
      <c r="L38" s="184"/>
      <c r="M38" s="184"/>
      <c r="N38" s="184"/>
    </row>
    <row r="39" customFormat="false" ht="13.5" hidden="false" customHeight="false" outlineLevel="0" collapsed="false">
      <c r="A39" s="184"/>
      <c r="C39" s="184"/>
      <c r="J39" s="186"/>
      <c r="K39" s="186"/>
      <c r="L39" s="184"/>
      <c r="M39" s="184"/>
      <c r="N39" s="184"/>
    </row>
    <row r="40" customFormat="false" ht="13.5" hidden="false" customHeight="false" outlineLevel="0" collapsed="false">
      <c r="A40" s="184"/>
      <c r="C40" s="184"/>
      <c r="J40" s="186"/>
      <c r="K40" s="186"/>
      <c r="L40" s="184"/>
      <c r="M40" s="184"/>
      <c r="N40" s="184"/>
    </row>
    <row r="41" customFormat="false" ht="13.5" hidden="false" customHeight="false" outlineLevel="0" collapsed="false">
      <c r="A41" s="184"/>
      <c r="C41" s="184"/>
      <c r="J41" s="186"/>
      <c r="K41" s="186"/>
      <c r="L41" s="184"/>
      <c r="M41" s="184"/>
      <c r="N41" s="184"/>
    </row>
    <row r="42" customFormat="false" ht="13.5" hidden="false" customHeight="false" outlineLevel="0" collapsed="false">
      <c r="A42" s="184"/>
      <c r="C42" s="184"/>
      <c r="J42" s="186"/>
      <c r="K42" s="186"/>
      <c r="L42" s="184"/>
      <c r="M42" s="184"/>
      <c r="N42" s="184"/>
    </row>
    <row r="43" customFormat="false" ht="13.5" hidden="false" customHeight="false" outlineLevel="0" collapsed="false">
      <c r="A43" s="184"/>
      <c r="C43" s="184"/>
      <c r="J43" s="186"/>
      <c r="K43" s="186"/>
      <c r="L43" s="184"/>
      <c r="M43" s="184"/>
      <c r="N43" s="184"/>
    </row>
    <row r="44" customFormat="false" ht="13.5" hidden="false" customHeight="false" outlineLevel="0" collapsed="false">
      <c r="A44" s="184"/>
      <c r="C44" s="184"/>
      <c r="J44" s="186"/>
      <c r="K44" s="186"/>
      <c r="L44" s="184"/>
      <c r="M44" s="184"/>
      <c r="N44" s="184"/>
    </row>
    <row r="45" customFormat="false" ht="13.5" hidden="false" customHeight="false" outlineLevel="0" collapsed="false">
      <c r="A45" s="184"/>
      <c r="C45" s="184"/>
      <c r="J45" s="186"/>
      <c r="K45" s="186"/>
      <c r="L45" s="184"/>
      <c r="M45" s="184"/>
      <c r="N45" s="184"/>
    </row>
    <row r="46" customFormat="false" ht="13.5" hidden="false" customHeight="false" outlineLevel="0" collapsed="false">
      <c r="A46" s="184"/>
      <c r="C46" s="184"/>
      <c r="J46" s="186"/>
      <c r="K46" s="186"/>
      <c r="L46" s="184"/>
      <c r="M46" s="184"/>
      <c r="N46" s="184"/>
    </row>
    <row r="47" customFormat="false" ht="13.5" hidden="false" customHeight="false" outlineLevel="0" collapsed="false">
      <c r="A47" s="184"/>
      <c r="C47" s="184"/>
      <c r="J47" s="186"/>
      <c r="K47" s="186"/>
      <c r="L47" s="184"/>
      <c r="M47" s="184"/>
      <c r="N47" s="184"/>
    </row>
    <row r="48" customFormat="false" ht="13.5" hidden="false" customHeight="false" outlineLevel="0" collapsed="false">
      <c r="A48" s="184"/>
      <c r="C48" s="184"/>
      <c r="J48" s="186"/>
      <c r="K48" s="186"/>
      <c r="L48" s="184"/>
      <c r="M48" s="184"/>
      <c r="N48" s="184"/>
    </row>
    <row r="49" customFormat="false" ht="13.5" hidden="false" customHeight="false" outlineLevel="0" collapsed="false">
      <c r="A49" s="184"/>
      <c r="C49" s="184"/>
      <c r="J49" s="186"/>
      <c r="K49" s="186"/>
      <c r="L49" s="184"/>
      <c r="M49" s="184"/>
      <c r="N49" s="184"/>
    </row>
    <row r="50" customFormat="false" ht="13.5" hidden="false" customHeight="false" outlineLevel="0" collapsed="false">
      <c r="A50" s="184"/>
      <c r="C50" s="184"/>
      <c r="J50" s="186"/>
      <c r="K50" s="186"/>
      <c r="L50" s="184"/>
      <c r="M50" s="184"/>
      <c r="N50" s="189"/>
    </row>
  </sheetData>
  <mergeCells count="2">
    <mergeCell ref="G1:H1"/>
    <mergeCell ref="I1:K1"/>
  </mergeCells>
  <hyperlinks>
    <hyperlink ref="G1" location="スケジュール!A1" display="スケジュール一覧へ"/>
    <hyperlink ref="I1" location="ランキング!A1" display="ランキング一覧へ"/>
  </hyperlinks>
  <printOptions headings="false" gridLines="false" gridLinesSet="true" horizontalCentered="false" verticalCentered="false"/>
  <pageMargins left="0.590277777777778" right="0.509722222222222" top="0.9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" activeCellId="0" sqref="I1: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49"/>
    <col collapsed="false" customWidth="true" hidden="false" outlineLevel="0" max="3" min="3" style="0" width="4.49"/>
    <col collapsed="false" customWidth="true" hidden="false" outlineLevel="0" max="4" min="4" style="0" width="21.87"/>
    <col collapsed="false" customWidth="true" hidden="false" outlineLevel="0" max="5" min="5" style="0" width="20.62"/>
    <col collapsed="false" customWidth="true" hidden="false" outlineLevel="0" max="6" min="6" style="0" width="29.12"/>
    <col collapsed="false" customWidth="true" hidden="false" outlineLevel="0" max="7" min="7" style="0" width="7.24"/>
    <col collapsed="false" customWidth="true" hidden="false" outlineLevel="0" max="8" min="8" style="0" width="7.12"/>
    <col collapsed="false" customWidth="true" hidden="false" outlineLevel="0" max="9" min="9" style="0" width="5.62"/>
    <col collapsed="false" customWidth="true" hidden="false" outlineLevel="0" max="10" min="10" style="88" width="4.62"/>
    <col collapsed="false" customWidth="true" hidden="false" outlineLevel="0" max="11" min="11" style="88" width="4.49"/>
    <col collapsed="false" customWidth="true" hidden="false" outlineLevel="0" max="12" min="12" style="0" width="21.87"/>
    <col collapsed="false" customWidth="true" hidden="false" outlineLevel="0" max="13" min="13" style="0" width="20.62"/>
    <col collapsed="false" customWidth="true" hidden="false" outlineLevel="0" max="14" min="14" style="0" width="29.12"/>
    <col collapsed="false" customWidth="true" hidden="false" outlineLevel="0" max="15" min="15" style="0" width="12.62"/>
  </cols>
  <sheetData>
    <row r="1" customFormat="false" ht="18" hidden="false" customHeight="true" outlineLevel="0" collapsed="false">
      <c r="C1" s="88"/>
      <c r="D1" s="89" t="s">
        <v>211</v>
      </c>
      <c r="E1" s="90" t="s">
        <v>212</v>
      </c>
      <c r="G1" s="12" t="s">
        <v>57</v>
      </c>
      <c r="H1" s="12"/>
      <c r="I1" s="91" t="s">
        <v>1</v>
      </c>
      <c r="J1" s="91"/>
      <c r="K1" s="91"/>
      <c r="L1" s="89" t="str">
        <f aca="false">D1</f>
        <v>第９戦</v>
      </c>
      <c r="M1" s="90" t="str">
        <f aca="false">E1</f>
        <v>イギリスGP シルバーストーン</v>
      </c>
      <c r="O1" s="19"/>
    </row>
    <row r="2" customFormat="false" ht="13.5" hidden="false" customHeight="false" outlineLevel="0" collapsed="false">
      <c r="A2" s="92"/>
      <c r="C2" s="88"/>
      <c r="D2" s="87" t="s">
        <v>101</v>
      </c>
      <c r="E2" s="93" t="n">
        <v>39271</v>
      </c>
      <c r="I2" s="19"/>
      <c r="J2" s="92"/>
      <c r="L2" s="87" t="s">
        <v>103</v>
      </c>
      <c r="M2" s="93" t="n">
        <v>39270</v>
      </c>
      <c r="O2" s="19"/>
    </row>
    <row r="3" s="19" customFormat="true" ht="22.5" hidden="false" customHeight="false" outlineLevel="0" collapsed="false">
      <c r="A3" s="94" t="s">
        <v>104</v>
      </c>
      <c r="B3" s="95" t="s">
        <v>105</v>
      </c>
      <c r="C3" s="95" t="s">
        <v>106</v>
      </c>
      <c r="D3" s="96" t="s">
        <v>61</v>
      </c>
      <c r="E3" s="96" t="s">
        <v>62</v>
      </c>
      <c r="F3" s="96" t="s">
        <v>107</v>
      </c>
      <c r="G3" s="96" t="s">
        <v>108</v>
      </c>
      <c r="H3" s="97" t="s">
        <v>109</v>
      </c>
      <c r="J3" s="94" t="s">
        <v>110</v>
      </c>
      <c r="K3" s="95" t="s">
        <v>106</v>
      </c>
      <c r="L3" s="96" t="s">
        <v>61</v>
      </c>
      <c r="M3" s="96" t="s">
        <v>62</v>
      </c>
      <c r="N3" s="97" t="s">
        <v>107</v>
      </c>
    </row>
    <row r="4" customFormat="false" ht="24.95" hidden="false" customHeight="true" outlineLevel="0" collapsed="false">
      <c r="A4" s="98" t="n">
        <v>1</v>
      </c>
      <c r="B4" s="99" t="n">
        <v>2</v>
      </c>
      <c r="C4" s="99" t="n">
        <v>6</v>
      </c>
      <c r="D4" s="100" t="s">
        <v>67</v>
      </c>
      <c r="E4" s="100" t="s">
        <v>68</v>
      </c>
      <c r="F4" s="101"/>
      <c r="G4" s="101" t="n">
        <v>59</v>
      </c>
      <c r="H4" s="104" t="n">
        <v>10</v>
      </c>
      <c r="J4" s="105" t="n">
        <v>1</v>
      </c>
      <c r="K4" s="106" t="n">
        <v>2</v>
      </c>
      <c r="L4" s="107" t="s">
        <v>64</v>
      </c>
      <c r="M4" s="107" t="s">
        <v>65</v>
      </c>
      <c r="N4" s="111"/>
    </row>
    <row r="5" customFormat="false" ht="24.95" hidden="false" customHeight="true" outlineLevel="0" collapsed="false">
      <c r="A5" s="105" t="n">
        <v>2</v>
      </c>
      <c r="B5" s="106" t="n">
        <v>3</v>
      </c>
      <c r="C5" s="106" t="n">
        <v>1</v>
      </c>
      <c r="D5" s="107" t="s">
        <v>66</v>
      </c>
      <c r="E5" s="107" t="s">
        <v>65</v>
      </c>
      <c r="F5" s="108"/>
      <c r="G5" s="108" t="n">
        <v>59</v>
      </c>
      <c r="H5" s="111" t="n">
        <v>8</v>
      </c>
      <c r="J5" s="98" t="n">
        <v>2</v>
      </c>
      <c r="K5" s="99" t="n">
        <v>6</v>
      </c>
      <c r="L5" s="100" t="s">
        <v>67</v>
      </c>
      <c r="M5" s="100" t="s">
        <v>68</v>
      </c>
      <c r="N5" s="104"/>
    </row>
    <row r="6" customFormat="false" ht="24.95" hidden="false" customHeight="true" outlineLevel="0" collapsed="false">
      <c r="A6" s="105" t="n">
        <v>3</v>
      </c>
      <c r="B6" s="106" t="n">
        <v>1</v>
      </c>
      <c r="C6" s="106" t="n">
        <v>2</v>
      </c>
      <c r="D6" s="107" t="s">
        <v>64</v>
      </c>
      <c r="E6" s="107" t="s">
        <v>65</v>
      </c>
      <c r="F6" s="108"/>
      <c r="G6" s="108" t="n">
        <v>59</v>
      </c>
      <c r="H6" s="111" t="n">
        <v>6</v>
      </c>
      <c r="J6" s="105" t="n">
        <v>3</v>
      </c>
      <c r="K6" s="106" t="n">
        <v>1</v>
      </c>
      <c r="L6" s="107" t="s">
        <v>66</v>
      </c>
      <c r="M6" s="107" t="s">
        <v>65</v>
      </c>
      <c r="N6" s="111"/>
    </row>
    <row r="7" customFormat="false" ht="24.95" hidden="false" customHeight="true" outlineLevel="0" collapsed="false">
      <c r="A7" s="112" t="n">
        <v>4</v>
      </c>
      <c r="B7" s="113" t="n">
        <v>5</v>
      </c>
      <c r="C7" s="113" t="n">
        <v>10</v>
      </c>
      <c r="D7" s="114" t="s">
        <v>72</v>
      </c>
      <c r="E7" s="31" t="s">
        <v>71</v>
      </c>
      <c r="F7" s="116"/>
      <c r="G7" s="116" t="n">
        <v>59</v>
      </c>
      <c r="H7" s="115" t="n">
        <v>5</v>
      </c>
      <c r="J7" s="98" t="n">
        <v>4</v>
      </c>
      <c r="K7" s="99" t="n">
        <v>5</v>
      </c>
      <c r="L7" s="100" t="s">
        <v>69</v>
      </c>
      <c r="M7" s="100" t="s">
        <v>68</v>
      </c>
      <c r="N7" s="168"/>
    </row>
    <row r="8" customFormat="false" ht="24.95" hidden="false" customHeight="true" outlineLevel="0" collapsed="false">
      <c r="A8" s="98" t="n">
        <v>5</v>
      </c>
      <c r="B8" s="99" t="n">
        <v>4</v>
      </c>
      <c r="C8" s="99" t="n">
        <v>5</v>
      </c>
      <c r="D8" s="100" t="s">
        <v>69</v>
      </c>
      <c r="E8" s="100" t="s">
        <v>68</v>
      </c>
      <c r="F8" s="191"/>
      <c r="G8" s="191" t="n">
        <v>59</v>
      </c>
      <c r="H8" s="168" t="n">
        <v>4</v>
      </c>
      <c r="J8" s="112" t="n">
        <v>5</v>
      </c>
      <c r="K8" s="113" t="n">
        <v>10</v>
      </c>
      <c r="L8" s="114" t="s">
        <v>72</v>
      </c>
      <c r="M8" s="31" t="s">
        <v>71</v>
      </c>
      <c r="N8" s="115"/>
    </row>
    <row r="9" customFormat="false" ht="24.95" hidden="false" customHeight="true" outlineLevel="0" collapsed="false">
      <c r="A9" s="112" t="n">
        <v>6</v>
      </c>
      <c r="B9" s="113" t="n">
        <v>9</v>
      </c>
      <c r="C9" s="113" t="n">
        <v>9</v>
      </c>
      <c r="D9" s="114" t="s">
        <v>70</v>
      </c>
      <c r="E9" s="31" t="s">
        <v>71</v>
      </c>
      <c r="F9" s="116"/>
      <c r="G9" s="116" t="n">
        <v>59</v>
      </c>
      <c r="H9" s="115" t="n">
        <v>3</v>
      </c>
      <c r="J9" s="137" t="n">
        <v>6</v>
      </c>
      <c r="K9" s="138" t="n">
        <v>11</v>
      </c>
      <c r="L9" s="139" t="s">
        <v>85</v>
      </c>
      <c r="M9" s="139" t="s">
        <v>79</v>
      </c>
      <c r="N9" s="143"/>
    </row>
    <row r="10" customFormat="false" ht="24.95" hidden="false" customHeight="true" outlineLevel="0" collapsed="false">
      <c r="A10" s="119" t="n">
        <v>7</v>
      </c>
      <c r="B10" s="120" t="n">
        <v>7</v>
      </c>
      <c r="C10" s="120" t="n">
        <v>4</v>
      </c>
      <c r="D10" s="121" t="s">
        <v>75</v>
      </c>
      <c r="E10" s="121" t="s">
        <v>74</v>
      </c>
      <c r="F10" s="122"/>
      <c r="G10" s="122" t="n">
        <v>58</v>
      </c>
      <c r="H10" s="126" t="n">
        <v>2</v>
      </c>
      <c r="J10" s="119" t="n">
        <v>7</v>
      </c>
      <c r="K10" s="120" t="n">
        <v>4</v>
      </c>
      <c r="L10" s="121" t="s">
        <v>75</v>
      </c>
      <c r="M10" s="121" t="s">
        <v>74</v>
      </c>
      <c r="N10" s="126"/>
    </row>
    <row r="11" customFormat="false" ht="24.95" hidden="false" customHeight="true" outlineLevel="0" collapsed="false">
      <c r="A11" s="119" t="n">
        <v>8</v>
      </c>
      <c r="B11" s="120" t="n">
        <v>8</v>
      </c>
      <c r="C11" s="120" t="n">
        <v>3</v>
      </c>
      <c r="D11" s="121" t="s">
        <v>73</v>
      </c>
      <c r="E11" s="121" t="s">
        <v>74</v>
      </c>
      <c r="F11" s="122"/>
      <c r="G11" s="122" t="n">
        <v>58</v>
      </c>
      <c r="H11" s="126" t="n">
        <v>1</v>
      </c>
      <c r="J11" s="119" t="n">
        <v>8</v>
      </c>
      <c r="K11" s="120" t="n">
        <v>3</v>
      </c>
      <c r="L11" s="121" t="s">
        <v>73</v>
      </c>
      <c r="M11" s="121" t="s">
        <v>74</v>
      </c>
      <c r="N11" s="126"/>
    </row>
    <row r="12" customFormat="false" ht="24.95" hidden="false" customHeight="true" outlineLevel="0" collapsed="false">
      <c r="A12" s="148" t="n">
        <v>9</v>
      </c>
      <c r="B12" s="149" t="n">
        <v>14</v>
      </c>
      <c r="C12" s="149" t="n">
        <v>8</v>
      </c>
      <c r="D12" s="150" t="s">
        <v>90</v>
      </c>
      <c r="E12" s="150" t="s">
        <v>89</v>
      </c>
      <c r="F12" s="151"/>
      <c r="G12" s="151" t="n">
        <v>58</v>
      </c>
      <c r="H12" s="167"/>
      <c r="J12" s="112" t="n">
        <v>9</v>
      </c>
      <c r="K12" s="113" t="n">
        <v>9</v>
      </c>
      <c r="L12" s="114" t="s">
        <v>70</v>
      </c>
      <c r="M12" s="31" t="s">
        <v>71</v>
      </c>
      <c r="N12" s="115"/>
    </row>
    <row r="13" customFormat="false" ht="24.95" hidden="false" customHeight="true" outlineLevel="0" collapsed="false">
      <c r="A13" s="148" t="n">
        <v>10</v>
      </c>
      <c r="B13" s="149" t="n">
        <v>18</v>
      </c>
      <c r="C13" s="149" t="n">
        <v>7</v>
      </c>
      <c r="D13" s="150" t="s">
        <v>88</v>
      </c>
      <c r="E13" s="150" t="s">
        <v>89</v>
      </c>
      <c r="F13" s="151"/>
      <c r="G13" s="151" t="n">
        <v>58</v>
      </c>
      <c r="H13" s="167"/>
      <c r="J13" s="137" t="n">
        <v>10</v>
      </c>
      <c r="K13" s="138" t="n">
        <v>12</v>
      </c>
      <c r="L13" s="139" t="s">
        <v>78</v>
      </c>
      <c r="M13" s="139" t="s">
        <v>79</v>
      </c>
      <c r="N13" s="143"/>
    </row>
    <row r="14" customFormat="false" ht="24.95" hidden="false" customHeight="true" outlineLevel="0" collapsed="false">
      <c r="A14" s="133" t="n">
        <v>11</v>
      </c>
      <c r="B14" s="134" t="n">
        <v>12</v>
      </c>
      <c r="C14" s="134" t="n">
        <v>14</v>
      </c>
      <c r="D14" s="135" t="s">
        <v>81</v>
      </c>
      <c r="E14" s="135" t="s">
        <v>82</v>
      </c>
      <c r="F14" s="158"/>
      <c r="G14" s="158" t="n">
        <v>58</v>
      </c>
      <c r="H14" s="136"/>
      <c r="J14" s="133" t="n">
        <v>11</v>
      </c>
      <c r="K14" s="134" t="n">
        <v>15</v>
      </c>
      <c r="L14" s="135" t="s">
        <v>86</v>
      </c>
      <c r="M14" s="135" t="s">
        <v>82</v>
      </c>
      <c r="N14" s="136"/>
    </row>
    <row r="15" customFormat="false" ht="24.95" hidden="false" customHeight="true" outlineLevel="0" collapsed="false">
      <c r="A15" s="127" t="n">
        <v>12</v>
      </c>
      <c r="B15" s="128" t="n">
        <v>17</v>
      </c>
      <c r="C15" s="128" t="n">
        <v>16</v>
      </c>
      <c r="D15" s="129" t="s">
        <v>80</v>
      </c>
      <c r="E15" s="129" t="s">
        <v>77</v>
      </c>
      <c r="F15" s="130"/>
      <c r="G15" s="130" t="n">
        <v>58</v>
      </c>
      <c r="H15" s="157"/>
      <c r="J15" s="133" t="n">
        <v>12</v>
      </c>
      <c r="K15" s="134" t="n">
        <v>14</v>
      </c>
      <c r="L15" s="135" t="s">
        <v>81</v>
      </c>
      <c r="M15" s="135" t="s">
        <v>82</v>
      </c>
      <c r="N15" s="136"/>
    </row>
    <row r="16" customFormat="false" ht="24.95" hidden="false" customHeight="true" outlineLevel="0" collapsed="false">
      <c r="A16" s="127" t="n">
        <v>13</v>
      </c>
      <c r="B16" s="128" t="n">
        <v>13</v>
      </c>
      <c r="C16" s="128" t="n">
        <v>17</v>
      </c>
      <c r="D16" s="129" t="s">
        <v>76</v>
      </c>
      <c r="E16" s="129" t="s">
        <v>77</v>
      </c>
      <c r="F16" s="130"/>
      <c r="G16" s="130" t="n">
        <v>58</v>
      </c>
      <c r="H16" s="157"/>
      <c r="J16" s="127" t="n">
        <v>13</v>
      </c>
      <c r="K16" s="128" t="n">
        <v>17</v>
      </c>
      <c r="L16" s="129" t="s">
        <v>76</v>
      </c>
      <c r="M16" s="129" t="s">
        <v>77</v>
      </c>
      <c r="N16" s="157"/>
    </row>
    <row r="17" customFormat="false" ht="24.95" hidden="false" customHeight="true" outlineLevel="0" collapsed="false">
      <c r="A17" s="144" t="n">
        <v>14</v>
      </c>
      <c r="B17" s="145" t="n">
        <v>21</v>
      </c>
      <c r="C17" s="145" t="n">
        <v>22</v>
      </c>
      <c r="D17" s="146" t="s">
        <v>83</v>
      </c>
      <c r="E17" s="146" t="s">
        <v>84</v>
      </c>
      <c r="F17" s="154"/>
      <c r="G17" s="154" t="n">
        <v>57</v>
      </c>
      <c r="H17" s="147"/>
      <c r="J17" s="148" t="n">
        <v>14</v>
      </c>
      <c r="K17" s="149" t="n">
        <v>8</v>
      </c>
      <c r="L17" s="150" t="s">
        <v>90</v>
      </c>
      <c r="M17" s="150" t="s">
        <v>89</v>
      </c>
      <c r="N17" s="167"/>
    </row>
    <row r="18" customFormat="false" ht="24.95" hidden="false" customHeight="true" outlineLevel="0" collapsed="false">
      <c r="A18" s="169" t="n">
        <v>15</v>
      </c>
      <c r="B18" s="170" t="n">
        <v>22</v>
      </c>
      <c r="C18" s="170" t="n">
        <v>21</v>
      </c>
      <c r="D18" s="171" t="s">
        <v>96</v>
      </c>
      <c r="E18" s="171" t="s">
        <v>95</v>
      </c>
      <c r="F18" s="172"/>
      <c r="G18" s="172" t="n">
        <v>58</v>
      </c>
      <c r="H18" s="181"/>
      <c r="J18" s="161" t="n">
        <v>15</v>
      </c>
      <c r="K18" s="162" t="n">
        <v>19</v>
      </c>
      <c r="L18" s="163" t="s">
        <v>93</v>
      </c>
      <c r="M18" s="163" t="s">
        <v>92</v>
      </c>
      <c r="N18" s="176"/>
    </row>
    <row r="19" customFormat="false" ht="24.95" hidden="false" customHeight="true" outlineLevel="0" collapsed="false">
      <c r="A19" s="161" t="n">
        <v>16</v>
      </c>
      <c r="B19" s="162" t="n">
        <v>16</v>
      </c>
      <c r="C19" s="162" t="n">
        <v>18</v>
      </c>
      <c r="D19" s="163" t="s">
        <v>91</v>
      </c>
      <c r="E19" s="163" t="s">
        <v>92</v>
      </c>
      <c r="F19" s="164"/>
      <c r="G19" s="164" t="n">
        <v>53</v>
      </c>
      <c r="H19" s="176"/>
      <c r="J19" s="161" t="n">
        <v>16</v>
      </c>
      <c r="K19" s="162" t="n">
        <v>18</v>
      </c>
      <c r="L19" s="163" t="s">
        <v>91</v>
      </c>
      <c r="M19" s="163" t="s">
        <v>92</v>
      </c>
      <c r="N19" s="176"/>
    </row>
    <row r="20" customFormat="false" ht="24.95" hidden="false" customHeight="true" outlineLevel="0" collapsed="false">
      <c r="A20" s="137" t="n">
        <v>17</v>
      </c>
      <c r="B20" s="138" t="n">
        <v>10</v>
      </c>
      <c r="C20" s="138" t="n">
        <v>12</v>
      </c>
      <c r="D20" s="139" t="s">
        <v>78</v>
      </c>
      <c r="E20" s="139" t="s">
        <v>79</v>
      </c>
      <c r="F20" s="140"/>
      <c r="G20" s="140" t="n">
        <v>43</v>
      </c>
      <c r="H20" s="143"/>
      <c r="J20" s="127" t="n">
        <v>17</v>
      </c>
      <c r="K20" s="128" t="n">
        <v>16</v>
      </c>
      <c r="L20" s="129" t="s">
        <v>80</v>
      </c>
      <c r="M20" s="129" t="s">
        <v>77</v>
      </c>
      <c r="N20" s="157"/>
    </row>
    <row r="21" customFormat="false" ht="24.95" hidden="false" customHeight="true" outlineLevel="0" collapsed="false">
      <c r="A21" s="144" t="n">
        <v>18</v>
      </c>
      <c r="B21" s="145" t="n">
        <v>19</v>
      </c>
      <c r="C21" s="145" t="n">
        <v>23</v>
      </c>
      <c r="D21" s="146" t="s">
        <v>97</v>
      </c>
      <c r="E21" s="146" t="s">
        <v>84</v>
      </c>
      <c r="F21" s="154"/>
      <c r="G21" s="154" t="n">
        <v>35</v>
      </c>
      <c r="H21" s="147"/>
      <c r="J21" s="148" t="n">
        <v>18</v>
      </c>
      <c r="K21" s="149" t="n">
        <v>7</v>
      </c>
      <c r="L21" s="150" t="s">
        <v>88</v>
      </c>
      <c r="M21" s="150" t="s">
        <v>89</v>
      </c>
      <c r="N21" s="167"/>
    </row>
    <row r="22" customFormat="false" ht="24.95" hidden="false" customHeight="true" outlineLevel="0" collapsed="false">
      <c r="A22" s="161" t="n">
        <v>19</v>
      </c>
      <c r="B22" s="162" t="n">
        <v>15</v>
      </c>
      <c r="C22" s="162" t="n">
        <v>19</v>
      </c>
      <c r="D22" s="163" t="s">
        <v>93</v>
      </c>
      <c r="E22" s="163" t="s">
        <v>92</v>
      </c>
      <c r="F22" s="164"/>
      <c r="G22" s="164" t="n">
        <v>29</v>
      </c>
      <c r="H22" s="176"/>
      <c r="J22" s="144" t="n">
        <v>19</v>
      </c>
      <c r="K22" s="145" t="n">
        <v>23</v>
      </c>
      <c r="L22" s="146" t="s">
        <v>97</v>
      </c>
      <c r="M22" s="146" t="s">
        <v>84</v>
      </c>
      <c r="N22" s="147"/>
    </row>
    <row r="23" customFormat="false" ht="24.95" hidden="false" customHeight="true" outlineLevel="0" collapsed="false">
      <c r="A23" s="137" t="n">
        <v>20</v>
      </c>
      <c r="B23" s="138" t="n">
        <v>6</v>
      </c>
      <c r="C23" s="138" t="n">
        <v>11</v>
      </c>
      <c r="D23" s="139" t="s">
        <v>85</v>
      </c>
      <c r="E23" s="139" t="s">
        <v>79</v>
      </c>
      <c r="F23" s="140"/>
      <c r="G23" s="140" t="n">
        <v>22</v>
      </c>
      <c r="H23" s="143"/>
      <c r="J23" s="169" t="n">
        <v>20</v>
      </c>
      <c r="K23" s="170" t="n">
        <v>20</v>
      </c>
      <c r="L23" s="171" t="s">
        <v>94</v>
      </c>
      <c r="M23" s="171" t="s">
        <v>95</v>
      </c>
      <c r="N23" s="181"/>
    </row>
    <row r="24" customFormat="false" ht="24.95" hidden="false" customHeight="true" outlineLevel="0" collapsed="false">
      <c r="A24" s="169" t="n">
        <v>21</v>
      </c>
      <c r="B24" s="170" t="n">
        <v>20</v>
      </c>
      <c r="C24" s="170" t="n">
        <v>20</v>
      </c>
      <c r="D24" s="171" t="s">
        <v>94</v>
      </c>
      <c r="E24" s="171" t="s">
        <v>95</v>
      </c>
      <c r="F24" s="172"/>
      <c r="G24" s="172" t="n">
        <v>16</v>
      </c>
      <c r="H24" s="181"/>
      <c r="J24" s="144" t="n">
        <v>21</v>
      </c>
      <c r="K24" s="145" t="n">
        <v>22</v>
      </c>
      <c r="L24" s="146" t="s">
        <v>83</v>
      </c>
      <c r="M24" s="146" t="s">
        <v>84</v>
      </c>
      <c r="N24" s="147"/>
    </row>
    <row r="25" customFormat="false" ht="24.95" hidden="false" customHeight="true" outlineLevel="0" collapsed="false">
      <c r="A25" s="133" t="n">
        <v>22</v>
      </c>
      <c r="B25" s="134" t="n">
        <v>11</v>
      </c>
      <c r="C25" s="134" t="n">
        <v>15</v>
      </c>
      <c r="D25" s="135" t="s">
        <v>86</v>
      </c>
      <c r="E25" s="135" t="s">
        <v>82</v>
      </c>
      <c r="F25" s="158"/>
      <c r="G25" s="158" t="n">
        <v>8</v>
      </c>
      <c r="H25" s="136"/>
      <c r="J25" s="169" t="n">
        <v>22</v>
      </c>
      <c r="K25" s="170" t="n">
        <v>21</v>
      </c>
      <c r="L25" s="171" t="s">
        <v>96</v>
      </c>
      <c r="M25" s="171" t="s">
        <v>95</v>
      </c>
      <c r="N25" s="181"/>
    </row>
    <row r="27" customFormat="false" ht="13.5" hidden="false" customHeight="false" outlineLevel="0" collapsed="false">
      <c r="A27" s="184"/>
      <c r="C27" s="184"/>
      <c r="J27" s="185"/>
      <c r="K27" s="186"/>
      <c r="L27" s="184"/>
      <c r="M27" s="184"/>
      <c r="N27" s="187"/>
    </row>
    <row r="28" s="19" customFormat="true" ht="13.5" hidden="false" customHeight="false" outlineLevel="0" collapsed="false">
      <c r="A28" s="188"/>
      <c r="C28" s="188"/>
      <c r="J28" s="188"/>
      <c r="K28" s="188"/>
      <c r="L28" s="188"/>
      <c r="M28" s="188"/>
      <c r="N28" s="188"/>
    </row>
    <row r="29" customFormat="false" ht="13.5" hidden="false" customHeight="false" outlineLevel="0" collapsed="false">
      <c r="A29" s="184"/>
      <c r="C29" s="184"/>
      <c r="J29" s="186"/>
      <c r="K29" s="186"/>
      <c r="L29" s="184"/>
      <c r="M29" s="184"/>
      <c r="N29" s="184"/>
    </row>
    <row r="30" customFormat="false" ht="13.5" hidden="false" customHeight="false" outlineLevel="0" collapsed="false">
      <c r="A30" s="184"/>
      <c r="C30" s="184"/>
      <c r="J30" s="186"/>
      <c r="K30" s="186"/>
      <c r="L30" s="184"/>
      <c r="M30" s="184"/>
      <c r="N30" s="184"/>
    </row>
    <row r="31" customFormat="false" ht="13.5" hidden="false" customHeight="false" outlineLevel="0" collapsed="false">
      <c r="A31" s="184"/>
      <c r="C31" s="184"/>
      <c r="J31" s="186"/>
      <c r="K31" s="186"/>
      <c r="L31" s="184"/>
      <c r="M31" s="184"/>
      <c r="N31" s="184"/>
    </row>
    <row r="32" customFormat="false" ht="13.5" hidden="false" customHeight="false" outlineLevel="0" collapsed="false">
      <c r="A32" s="184"/>
      <c r="C32" s="184"/>
      <c r="J32" s="186"/>
      <c r="K32" s="186"/>
      <c r="L32" s="184"/>
      <c r="M32" s="184"/>
      <c r="N32" s="184"/>
    </row>
    <row r="33" customFormat="false" ht="13.5" hidden="false" customHeight="false" outlineLevel="0" collapsed="false">
      <c r="A33" s="184"/>
      <c r="C33" s="184"/>
      <c r="J33" s="186"/>
      <c r="K33" s="186"/>
      <c r="L33" s="184"/>
      <c r="M33" s="184"/>
      <c r="N33" s="184"/>
    </row>
    <row r="34" customFormat="false" ht="13.5" hidden="false" customHeight="false" outlineLevel="0" collapsed="false">
      <c r="A34" s="184"/>
      <c r="C34" s="184"/>
      <c r="J34" s="186"/>
      <c r="K34" s="186"/>
      <c r="L34" s="184"/>
      <c r="M34" s="184"/>
      <c r="N34" s="189"/>
    </row>
    <row r="35" customFormat="false" ht="13.5" hidden="false" customHeight="false" outlineLevel="0" collapsed="false">
      <c r="A35" s="184"/>
      <c r="C35" s="184"/>
      <c r="J35" s="186"/>
      <c r="K35" s="186"/>
      <c r="L35" s="184"/>
      <c r="M35" s="184"/>
      <c r="N35" s="184"/>
    </row>
    <row r="36" customFormat="false" ht="13.5" hidden="false" customHeight="false" outlineLevel="0" collapsed="false">
      <c r="A36" s="184"/>
      <c r="C36" s="184"/>
      <c r="J36" s="186"/>
      <c r="K36" s="186"/>
      <c r="L36" s="184"/>
      <c r="M36" s="184"/>
      <c r="N36" s="184"/>
    </row>
    <row r="37" customFormat="false" ht="13.5" hidden="false" customHeight="false" outlineLevel="0" collapsed="false">
      <c r="A37" s="184"/>
      <c r="C37" s="184"/>
      <c r="J37" s="186"/>
      <c r="K37" s="186"/>
      <c r="L37" s="184"/>
      <c r="M37" s="184"/>
      <c r="N37" s="184"/>
    </row>
    <row r="38" customFormat="false" ht="13.5" hidden="false" customHeight="false" outlineLevel="0" collapsed="false">
      <c r="A38" s="184"/>
      <c r="C38" s="184"/>
      <c r="J38" s="186"/>
      <c r="K38" s="186"/>
      <c r="L38" s="184"/>
      <c r="M38" s="184"/>
      <c r="N38" s="184"/>
    </row>
    <row r="39" customFormat="false" ht="13.5" hidden="false" customHeight="false" outlineLevel="0" collapsed="false">
      <c r="A39" s="184"/>
      <c r="C39" s="184"/>
      <c r="J39" s="186"/>
      <c r="K39" s="186"/>
      <c r="L39" s="184"/>
      <c r="M39" s="184"/>
      <c r="N39" s="184"/>
    </row>
    <row r="40" customFormat="false" ht="13.5" hidden="false" customHeight="false" outlineLevel="0" collapsed="false">
      <c r="A40" s="184"/>
      <c r="C40" s="184"/>
      <c r="J40" s="186"/>
      <c r="K40" s="186"/>
      <c r="L40" s="184"/>
      <c r="M40" s="184"/>
      <c r="N40" s="184"/>
    </row>
    <row r="41" customFormat="false" ht="13.5" hidden="false" customHeight="false" outlineLevel="0" collapsed="false">
      <c r="A41" s="184"/>
      <c r="C41" s="184"/>
      <c r="J41" s="186"/>
      <c r="K41" s="186"/>
      <c r="L41" s="184"/>
      <c r="M41" s="184"/>
      <c r="N41" s="184"/>
    </row>
    <row r="42" customFormat="false" ht="13.5" hidden="false" customHeight="false" outlineLevel="0" collapsed="false">
      <c r="A42" s="184"/>
      <c r="C42" s="184"/>
      <c r="J42" s="186"/>
      <c r="K42" s="186"/>
      <c r="L42" s="184"/>
      <c r="M42" s="184"/>
      <c r="N42" s="184"/>
    </row>
    <row r="43" customFormat="false" ht="13.5" hidden="false" customHeight="false" outlineLevel="0" collapsed="false">
      <c r="A43" s="184"/>
      <c r="C43" s="184"/>
      <c r="J43" s="186"/>
      <c r="K43" s="186"/>
      <c r="L43" s="184"/>
      <c r="M43" s="184"/>
      <c r="N43" s="184"/>
    </row>
    <row r="44" customFormat="false" ht="13.5" hidden="false" customHeight="false" outlineLevel="0" collapsed="false">
      <c r="A44" s="184"/>
      <c r="C44" s="184"/>
      <c r="J44" s="186"/>
      <c r="K44" s="186"/>
      <c r="L44" s="184"/>
      <c r="M44" s="184"/>
      <c r="N44" s="184"/>
    </row>
    <row r="45" customFormat="false" ht="13.5" hidden="false" customHeight="false" outlineLevel="0" collapsed="false">
      <c r="A45" s="184"/>
      <c r="C45" s="184"/>
      <c r="J45" s="186"/>
      <c r="K45" s="186"/>
      <c r="L45" s="184"/>
      <c r="M45" s="184"/>
      <c r="N45" s="184"/>
    </row>
    <row r="46" customFormat="false" ht="13.5" hidden="false" customHeight="false" outlineLevel="0" collapsed="false">
      <c r="A46" s="184"/>
      <c r="C46" s="184"/>
      <c r="J46" s="186"/>
      <c r="K46" s="186"/>
      <c r="L46" s="184"/>
      <c r="M46" s="184"/>
      <c r="N46" s="184"/>
    </row>
    <row r="47" customFormat="false" ht="13.5" hidden="false" customHeight="false" outlineLevel="0" collapsed="false">
      <c r="A47" s="184"/>
      <c r="C47" s="184"/>
      <c r="J47" s="186"/>
      <c r="K47" s="186"/>
      <c r="L47" s="184"/>
      <c r="M47" s="184"/>
      <c r="N47" s="184"/>
    </row>
    <row r="48" customFormat="false" ht="13.5" hidden="false" customHeight="false" outlineLevel="0" collapsed="false">
      <c r="A48" s="184"/>
      <c r="C48" s="184"/>
      <c r="J48" s="186"/>
      <c r="K48" s="186"/>
      <c r="L48" s="184"/>
      <c r="M48" s="184"/>
      <c r="N48" s="184"/>
    </row>
    <row r="49" customFormat="false" ht="13.5" hidden="false" customHeight="false" outlineLevel="0" collapsed="false">
      <c r="A49" s="184"/>
      <c r="C49" s="184"/>
      <c r="J49" s="186"/>
      <c r="K49" s="186"/>
      <c r="L49" s="184"/>
      <c r="M49" s="184"/>
      <c r="N49" s="184"/>
    </row>
    <row r="50" customFormat="false" ht="13.5" hidden="false" customHeight="false" outlineLevel="0" collapsed="false">
      <c r="A50" s="184"/>
      <c r="C50" s="184"/>
      <c r="J50" s="186"/>
      <c r="K50" s="186"/>
      <c r="L50" s="184"/>
      <c r="M50" s="184"/>
      <c r="N50" s="189"/>
    </row>
  </sheetData>
  <mergeCells count="2">
    <mergeCell ref="G1:H1"/>
    <mergeCell ref="I1:K1"/>
  </mergeCells>
  <hyperlinks>
    <hyperlink ref="G1" location="スケジュール!A1" display="スケジュール一覧へ"/>
    <hyperlink ref="I1" location="ランキング!A1" display="ランキング一覧へ"/>
  </hyperlinks>
  <printOptions headings="false" gridLines="false" gridLinesSet="true" horizontalCentered="false" verticalCentered="false"/>
  <pageMargins left="0.590277777777778" right="0.509722222222222" top="0.9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49"/>
    <col collapsed="false" customWidth="true" hidden="false" outlineLevel="0" max="3" min="3" style="0" width="4.49"/>
    <col collapsed="false" customWidth="true" hidden="false" outlineLevel="0" max="4" min="4" style="0" width="21.87"/>
    <col collapsed="false" customWidth="true" hidden="false" outlineLevel="0" max="5" min="5" style="0" width="20.62"/>
    <col collapsed="false" customWidth="true" hidden="false" outlineLevel="0" max="6" min="6" style="0" width="29.12"/>
    <col collapsed="false" customWidth="true" hidden="false" outlineLevel="0" max="7" min="7" style="0" width="7.24"/>
    <col collapsed="false" customWidth="true" hidden="false" outlineLevel="0" max="8" min="8" style="0" width="7.12"/>
    <col collapsed="false" customWidth="true" hidden="false" outlineLevel="0" max="9" min="9" style="0" width="5.62"/>
    <col collapsed="false" customWidth="true" hidden="false" outlineLevel="0" max="10" min="10" style="88" width="4.62"/>
    <col collapsed="false" customWidth="true" hidden="false" outlineLevel="0" max="11" min="11" style="88" width="4.49"/>
    <col collapsed="false" customWidth="true" hidden="false" outlineLevel="0" max="12" min="12" style="0" width="21.87"/>
    <col collapsed="false" customWidth="true" hidden="false" outlineLevel="0" max="13" min="13" style="0" width="20.62"/>
    <col collapsed="false" customWidth="true" hidden="false" outlineLevel="0" max="14" min="14" style="0" width="29.12"/>
    <col collapsed="false" customWidth="true" hidden="false" outlineLevel="0" max="15" min="15" style="0" width="12.62"/>
  </cols>
  <sheetData>
    <row r="1" customFormat="false" ht="18" hidden="false" customHeight="true" outlineLevel="0" collapsed="false">
      <c r="C1" s="88"/>
      <c r="D1" s="89" t="s">
        <v>213</v>
      </c>
      <c r="E1" s="90" t="s">
        <v>214</v>
      </c>
      <c r="G1" s="12" t="s">
        <v>57</v>
      </c>
      <c r="H1" s="12"/>
      <c r="I1" s="91" t="s">
        <v>1</v>
      </c>
      <c r="J1" s="91"/>
      <c r="K1" s="91"/>
      <c r="L1" s="89" t="str">
        <f aca="false">D1</f>
        <v>第１０戦</v>
      </c>
      <c r="M1" s="90" t="str">
        <f aca="false">E1</f>
        <v>ドイツGP ニュルブルクリンク</v>
      </c>
      <c r="O1" s="19"/>
    </row>
    <row r="2" customFormat="false" ht="13.5" hidden="false" customHeight="false" outlineLevel="0" collapsed="false">
      <c r="A2" s="92"/>
      <c r="C2" s="88"/>
      <c r="D2" s="87" t="s">
        <v>101</v>
      </c>
      <c r="E2" s="93" t="n">
        <v>39285</v>
      </c>
      <c r="I2" s="19"/>
      <c r="J2" s="92"/>
      <c r="L2" s="87" t="s">
        <v>103</v>
      </c>
      <c r="M2" s="93" t="n">
        <v>39284</v>
      </c>
      <c r="O2" s="19"/>
    </row>
    <row r="3" s="19" customFormat="true" ht="22.5" hidden="false" customHeight="false" outlineLevel="0" collapsed="false">
      <c r="A3" s="94" t="s">
        <v>104</v>
      </c>
      <c r="B3" s="95" t="s">
        <v>105</v>
      </c>
      <c r="C3" s="95" t="s">
        <v>106</v>
      </c>
      <c r="D3" s="96" t="s">
        <v>61</v>
      </c>
      <c r="E3" s="96" t="s">
        <v>62</v>
      </c>
      <c r="F3" s="96" t="s">
        <v>107</v>
      </c>
      <c r="G3" s="96" t="s">
        <v>108</v>
      </c>
      <c r="H3" s="97" t="s">
        <v>109</v>
      </c>
      <c r="J3" s="94" t="s">
        <v>110</v>
      </c>
      <c r="K3" s="95" t="s">
        <v>106</v>
      </c>
      <c r="L3" s="96" t="s">
        <v>61</v>
      </c>
      <c r="M3" s="96" t="s">
        <v>62</v>
      </c>
      <c r="N3" s="97" t="s">
        <v>107</v>
      </c>
    </row>
    <row r="4" customFormat="false" ht="24.95" hidden="false" customHeight="true" outlineLevel="0" collapsed="false">
      <c r="A4" s="243" t="n">
        <v>1</v>
      </c>
      <c r="B4" s="244"/>
      <c r="C4" s="245"/>
      <c r="D4" s="244"/>
      <c r="E4" s="244"/>
      <c r="F4" s="246"/>
      <c r="G4" s="247"/>
      <c r="H4" s="248"/>
      <c r="J4" s="105" t="n">
        <v>1</v>
      </c>
      <c r="K4" s="106" t="n">
        <v>1</v>
      </c>
      <c r="L4" s="107" t="s">
        <v>66</v>
      </c>
      <c r="M4" s="107" t="s">
        <v>65</v>
      </c>
      <c r="N4" s="111"/>
    </row>
    <row r="5" customFormat="false" ht="24.95" hidden="false" customHeight="true" outlineLevel="0" collapsed="false">
      <c r="A5" s="243" t="n">
        <v>2</v>
      </c>
      <c r="B5" s="244"/>
      <c r="C5" s="245"/>
      <c r="D5" s="244"/>
      <c r="E5" s="244"/>
      <c r="F5" s="246"/>
      <c r="G5" s="247"/>
      <c r="H5" s="248"/>
      <c r="J5" s="105" t="n">
        <v>2</v>
      </c>
      <c r="K5" s="106" t="n">
        <v>2</v>
      </c>
      <c r="L5" s="107" t="s">
        <v>64</v>
      </c>
      <c r="M5" s="107" t="s">
        <v>65</v>
      </c>
      <c r="N5" s="111"/>
    </row>
    <row r="6" customFormat="false" ht="24.95" hidden="false" customHeight="true" outlineLevel="0" collapsed="false">
      <c r="A6" s="243" t="n">
        <v>3</v>
      </c>
      <c r="B6" s="244"/>
      <c r="C6" s="245"/>
      <c r="D6" s="244"/>
      <c r="E6" s="244"/>
      <c r="F6" s="246"/>
      <c r="G6" s="247"/>
      <c r="H6" s="248"/>
      <c r="J6" s="119" t="n">
        <v>3</v>
      </c>
      <c r="K6" s="120" t="n">
        <v>3</v>
      </c>
      <c r="L6" s="121" t="s">
        <v>73</v>
      </c>
      <c r="M6" s="121" t="s">
        <v>74</v>
      </c>
      <c r="N6" s="126"/>
    </row>
    <row r="7" customFormat="false" ht="24.95" hidden="false" customHeight="true" outlineLevel="0" collapsed="false">
      <c r="A7" s="243" t="n">
        <v>4</v>
      </c>
      <c r="B7" s="244"/>
      <c r="C7" s="245"/>
      <c r="D7" s="244"/>
      <c r="E7" s="244"/>
      <c r="F7" s="246"/>
      <c r="G7" s="247"/>
      <c r="H7" s="248"/>
      <c r="J7" s="119" t="n">
        <v>4</v>
      </c>
      <c r="K7" s="120" t="n">
        <v>4</v>
      </c>
      <c r="L7" s="121" t="s">
        <v>75</v>
      </c>
      <c r="M7" s="121" t="s">
        <v>74</v>
      </c>
      <c r="N7" s="126"/>
    </row>
    <row r="8" customFormat="false" ht="24.95" hidden="false" customHeight="true" outlineLevel="0" collapsed="false">
      <c r="A8" s="243" t="n">
        <v>5</v>
      </c>
      <c r="B8" s="244"/>
      <c r="C8" s="245"/>
      <c r="D8" s="244"/>
      <c r="E8" s="244"/>
      <c r="F8" s="246"/>
      <c r="G8" s="247"/>
      <c r="H8" s="248"/>
      <c r="J8" s="98" t="n">
        <v>5</v>
      </c>
      <c r="K8" s="99" t="n">
        <v>5</v>
      </c>
      <c r="L8" s="100" t="s">
        <v>69</v>
      </c>
      <c r="M8" s="100" t="s">
        <v>68</v>
      </c>
      <c r="N8" s="168"/>
    </row>
    <row r="9" customFormat="false" ht="24.95" hidden="false" customHeight="true" outlineLevel="0" collapsed="false">
      <c r="A9" s="243" t="n">
        <v>6</v>
      </c>
      <c r="B9" s="244"/>
      <c r="C9" s="245"/>
      <c r="D9" s="244"/>
      <c r="E9" s="244"/>
      <c r="F9" s="249"/>
      <c r="G9" s="247"/>
      <c r="H9" s="248"/>
      <c r="J9" s="98" t="n">
        <v>6</v>
      </c>
      <c r="K9" s="99" t="n">
        <v>6</v>
      </c>
      <c r="L9" s="100" t="s">
        <v>67</v>
      </c>
      <c r="M9" s="100" t="s">
        <v>68</v>
      </c>
      <c r="N9" s="104"/>
    </row>
    <row r="10" customFormat="false" ht="24.95" hidden="false" customHeight="true" outlineLevel="0" collapsed="false">
      <c r="A10" s="243" t="n">
        <v>7</v>
      </c>
      <c r="B10" s="244"/>
      <c r="C10" s="245"/>
      <c r="D10" s="244"/>
      <c r="E10" s="244"/>
      <c r="F10" s="246"/>
      <c r="G10" s="247"/>
      <c r="H10" s="248"/>
      <c r="J10" s="148" t="n">
        <v>7</v>
      </c>
      <c r="K10" s="149" t="n">
        <v>7</v>
      </c>
      <c r="L10" s="150" t="s">
        <v>88</v>
      </c>
      <c r="M10" s="150" t="s">
        <v>89</v>
      </c>
      <c r="N10" s="167"/>
    </row>
    <row r="11" customFormat="false" ht="24.95" hidden="false" customHeight="true" outlineLevel="0" collapsed="false">
      <c r="A11" s="243" t="n">
        <v>8</v>
      </c>
      <c r="B11" s="244"/>
      <c r="C11" s="245"/>
      <c r="D11" s="244"/>
      <c r="E11" s="244"/>
      <c r="F11" s="246"/>
      <c r="G11" s="247"/>
      <c r="H11" s="248"/>
      <c r="J11" s="148" t="n">
        <v>8</v>
      </c>
      <c r="K11" s="149" t="n">
        <v>8</v>
      </c>
      <c r="L11" s="150" t="s">
        <v>90</v>
      </c>
      <c r="M11" s="150" t="s">
        <v>89</v>
      </c>
      <c r="N11" s="167"/>
    </row>
    <row r="12" customFormat="false" ht="24.95" hidden="false" customHeight="true" outlineLevel="0" collapsed="false">
      <c r="A12" s="243" t="n">
        <v>9</v>
      </c>
      <c r="B12" s="244"/>
      <c r="C12" s="245"/>
      <c r="D12" s="244"/>
      <c r="E12" s="244"/>
      <c r="F12" s="246"/>
      <c r="G12" s="247"/>
      <c r="H12" s="248"/>
      <c r="J12" s="112" t="n">
        <v>9</v>
      </c>
      <c r="K12" s="113" t="n">
        <v>9</v>
      </c>
      <c r="L12" s="114" t="s">
        <v>70</v>
      </c>
      <c r="M12" s="31" t="s">
        <v>71</v>
      </c>
      <c r="N12" s="115"/>
    </row>
    <row r="13" customFormat="false" ht="24.95" hidden="false" customHeight="true" outlineLevel="0" collapsed="false">
      <c r="A13" s="243" t="n">
        <v>10</v>
      </c>
      <c r="B13" s="244"/>
      <c r="C13" s="245"/>
      <c r="D13" s="244"/>
      <c r="E13" s="244"/>
      <c r="F13" s="246"/>
      <c r="G13" s="247"/>
      <c r="H13" s="248"/>
      <c r="J13" s="112" t="n">
        <v>10</v>
      </c>
      <c r="K13" s="113" t="n">
        <v>10</v>
      </c>
      <c r="L13" s="114" t="s">
        <v>72</v>
      </c>
      <c r="M13" s="31" t="s">
        <v>71</v>
      </c>
      <c r="N13" s="115"/>
    </row>
    <row r="14" customFormat="false" ht="24.95" hidden="false" customHeight="true" outlineLevel="0" collapsed="false">
      <c r="A14" s="243" t="n">
        <v>11</v>
      </c>
      <c r="B14" s="244"/>
      <c r="C14" s="245"/>
      <c r="D14" s="244"/>
      <c r="E14" s="244"/>
      <c r="F14" s="246"/>
      <c r="G14" s="247"/>
      <c r="H14" s="248"/>
      <c r="J14" s="137" t="n">
        <v>11</v>
      </c>
      <c r="K14" s="138" t="n">
        <v>11</v>
      </c>
      <c r="L14" s="139" t="s">
        <v>85</v>
      </c>
      <c r="M14" s="139" t="s">
        <v>79</v>
      </c>
      <c r="N14" s="143"/>
    </row>
    <row r="15" customFormat="false" ht="24.95" hidden="false" customHeight="true" outlineLevel="0" collapsed="false">
      <c r="A15" s="243" t="n">
        <v>12</v>
      </c>
      <c r="B15" s="244"/>
      <c r="C15" s="245"/>
      <c r="D15" s="244"/>
      <c r="E15" s="244"/>
      <c r="F15" s="246"/>
      <c r="G15" s="247"/>
      <c r="H15" s="248"/>
      <c r="J15" s="137" t="n">
        <v>12</v>
      </c>
      <c r="K15" s="138" t="n">
        <v>12</v>
      </c>
      <c r="L15" s="139" t="s">
        <v>78</v>
      </c>
      <c r="M15" s="139" t="s">
        <v>79</v>
      </c>
      <c r="N15" s="143"/>
    </row>
    <row r="16" customFormat="false" ht="24.95" hidden="false" customHeight="true" outlineLevel="0" collapsed="false">
      <c r="A16" s="243" t="n">
        <v>13</v>
      </c>
      <c r="B16" s="244"/>
      <c r="C16" s="245"/>
      <c r="D16" s="244"/>
      <c r="E16" s="244"/>
      <c r="F16" s="246"/>
      <c r="G16" s="247"/>
      <c r="H16" s="248"/>
      <c r="J16" s="133" t="n">
        <v>13</v>
      </c>
      <c r="K16" s="134" t="n">
        <v>14</v>
      </c>
      <c r="L16" s="135" t="s">
        <v>81</v>
      </c>
      <c r="M16" s="135" t="s">
        <v>82</v>
      </c>
      <c r="N16" s="136"/>
    </row>
    <row r="17" customFormat="false" ht="24.95" hidden="false" customHeight="true" outlineLevel="0" collapsed="false">
      <c r="A17" s="243" t="n">
        <v>14</v>
      </c>
      <c r="B17" s="244"/>
      <c r="C17" s="245"/>
      <c r="D17" s="244"/>
      <c r="E17" s="244"/>
      <c r="F17" s="246"/>
      <c r="G17" s="247"/>
      <c r="H17" s="248"/>
      <c r="J17" s="133" t="n">
        <v>14</v>
      </c>
      <c r="K17" s="134" t="n">
        <v>15</v>
      </c>
      <c r="L17" s="135" t="s">
        <v>86</v>
      </c>
      <c r="M17" s="135" t="s">
        <v>82</v>
      </c>
      <c r="N17" s="136"/>
    </row>
    <row r="18" customFormat="false" ht="24.95" hidden="false" customHeight="true" outlineLevel="0" collapsed="false">
      <c r="A18" s="243" t="n">
        <v>15</v>
      </c>
      <c r="B18" s="244"/>
      <c r="C18" s="245"/>
      <c r="D18" s="244"/>
      <c r="E18" s="244"/>
      <c r="F18" s="246"/>
      <c r="G18" s="247"/>
      <c r="H18" s="248"/>
      <c r="J18" s="127" t="n">
        <v>15</v>
      </c>
      <c r="K18" s="128" t="n">
        <v>16</v>
      </c>
      <c r="L18" s="129" t="s">
        <v>80</v>
      </c>
      <c r="M18" s="129" t="s">
        <v>77</v>
      </c>
      <c r="N18" s="157"/>
    </row>
    <row r="19" customFormat="false" ht="24.95" hidden="false" customHeight="true" outlineLevel="0" collapsed="false">
      <c r="A19" s="243" t="n">
        <v>16</v>
      </c>
      <c r="B19" s="244"/>
      <c r="C19" s="245"/>
      <c r="D19" s="244"/>
      <c r="E19" s="244"/>
      <c r="F19" s="246"/>
      <c r="G19" s="247"/>
      <c r="H19" s="248"/>
      <c r="J19" s="127" t="n">
        <v>16</v>
      </c>
      <c r="K19" s="128" t="n">
        <v>17</v>
      </c>
      <c r="L19" s="129" t="s">
        <v>76</v>
      </c>
      <c r="M19" s="129" t="s">
        <v>77</v>
      </c>
      <c r="N19" s="157"/>
    </row>
    <row r="20" customFormat="false" ht="24.95" hidden="false" customHeight="true" outlineLevel="0" collapsed="false">
      <c r="A20" s="243" t="n">
        <v>17</v>
      </c>
      <c r="B20" s="244"/>
      <c r="C20" s="245"/>
      <c r="D20" s="244"/>
      <c r="E20" s="244"/>
      <c r="F20" s="246"/>
      <c r="G20" s="247"/>
      <c r="H20" s="248"/>
      <c r="J20" s="161" t="n">
        <v>17</v>
      </c>
      <c r="K20" s="162" t="n">
        <v>18</v>
      </c>
      <c r="L20" s="163" t="s">
        <v>91</v>
      </c>
      <c r="M20" s="163" t="s">
        <v>92</v>
      </c>
      <c r="N20" s="176"/>
    </row>
    <row r="21" customFormat="false" ht="24.95" hidden="false" customHeight="true" outlineLevel="0" collapsed="false">
      <c r="A21" s="243" t="n">
        <v>18</v>
      </c>
      <c r="B21" s="244"/>
      <c r="C21" s="245"/>
      <c r="D21" s="244"/>
      <c r="E21" s="244"/>
      <c r="F21" s="246"/>
      <c r="G21" s="247"/>
      <c r="H21" s="248"/>
      <c r="J21" s="161" t="n">
        <v>18</v>
      </c>
      <c r="K21" s="162" t="n">
        <v>19</v>
      </c>
      <c r="L21" s="163" t="s">
        <v>93</v>
      </c>
      <c r="M21" s="163" t="s">
        <v>92</v>
      </c>
      <c r="N21" s="176"/>
    </row>
    <row r="22" customFormat="false" ht="24.95" hidden="false" customHeight="true" outlineLevel="0" collapsed="false">
      <c r="A22" s="243" t="n">
        <v>19</v>
      </c>
      <c r="B22" s="244"/>
      <c r="C22" s="245"/>
      <c r="D22" s="244"/>
      <c r="E22" s="244"/>
      <c r="F22" s="246"/>
      <c r="G22" s="247"/>
      <c r="H22" s="248"/>
      <c r="J22" s="169" t="n">
        <v>19</v>
      </c>
      <c r="K22" s="170" t="n">
        <v>20</v>
      </c>
      <c r="L22" s="171" t="s">
        <v>94</v>
      </c>
      <c r="M22" s="171" t="s">
        <v>95</v>
      </c>
      <c r="N22" s="181"/>
    </row>
    <row r="23" customFormat="false" ht="24.95" hidden="false" customHeight="true" outlineLevel="0" collapsed="false">
      <c r="A23" s="243" t="n">
        <v>20</v>
      </c>
      <c r="B23" s="244"/>
      <c r="C23" s="245"/>
      <c r="D23" s="244"/>
      <c r="E23" s="244"/>
      <c r="F23" s="246"/>
      <c r="G23" s="247"/>
      <c r="H23" s="248"/>
      <c r="J23" s="169" t="n">
        <v>20</v>
      </c>
      <c r="K23" s="170" t="n">
        <v>21</v>
      </c>
      <c r="L23" s="171" t="s">
        <v>96</v>
      </c>
      <c r="M23" s="171" t="s">
        <v>95</v>
      </c>
      <c r="N23" s="181"/>
    </row>
    <row r="24" customFormat="false" ht="24.95" hidden="false" customHeight="true" outlineLevel="0" collapsed="false">
      <c r="A24" s="243" t="n">
        <v>21</v>
      </c>
      <c r="B24" s="244"/>
      <c r="C24" s="245"/>
      <c r="D24" s="244"/>
      <c r="E24" s="244"/>
      <c r="F24" s="246"/>
      <c r="G24" s="247"/>
      <c r="H24" s="248"/>
      <c r="J24" s="144" t="n">
        <v>21</v>
      </c>
      <c r="K24" s="145" t="n">
        <v>22</v>
      </c>
      <c r="L24" s="146" t="s">
        <v>83</v>
      </c>
      <c r="M24" s="146" t="s">
        <v>84</v>
      </c>
      <c r="N24" s="147"/>
    </row>
    <row r="25" customFormat="false" ht="24.95" hidden="false" customHeight="true" outlineLevel="0" collapsed="false">
      <c r="A25" s="243" t="n">
        <v>22</v>
      </c>
      <c r="B25" s="244"/>
      <c r="C25" s="245"/>
      <c r="D25" s="244"/>
      <c r="E25" s="244"/>
      <c r="F25" s="249"/>
      <c r="G25" s="247"/>
      <c r="H25" s="248"/>
      <c r="J25" s="144" t="n">
        <v>22</v>
      </c>
      <c r="K25" s="145" t="n">
        <v>23</v>
      </c>
      <c r="L25" s="146" t="s">
        <v>97</v>
      </c>
      <c r="M25" s="146" t="s">
        <v>84</v>
      </c>
      <c r="N25" s="147"/>
    </row>
    <row r="27" customFormat="false" ht="13.5" hidden="false" customHeight="false" outlineLevel="0" collapsed="false">
      <c r="A27" s="184"/>
      <c r="C27" s="184"/>
      <c r="J27" s="185"/>
      <c r="K27" s="186"/>
      <c r="L27" s="184"/>
      <c r="M27" s="184"/>
      <c r="N27" s="187"/>
    </row>
    <row r="28" s="19" customFormat="true" ht="13.5" hidden="false" customHeight="false" outlineLevel="0" collapsed="false">
      <c r="A28" s="188"/>
      <c r="C28" s="188"/>
      <c r="J28" s="188"/>
      <c r="K28" s="188"/>
      <c r="L28" s="188"/>
      <c r="M28" s="188"/>
      <c r="N28" s="188"/>
    </row>
    <row r="29" customFormat="false" ht="13.5" hidden="false" customHeight="false" outlineLevel="0" collapsed="false">
      <c r="A29" s="184"/>
      <c r="C29" s="184"/>
      <c r="J29" s="186"/>
      <c r="K29" s="186"/>
      <c r="L29" s="184"/>
      <c r="M29" s="184"/>
      <c r="N29" s="184"/>
    </row>
    <row r="30" customFormat="false" ht="13.5" hidden="false" customHeight="false" outlineLevel="0" collapsed="false">
      <c r="A30" s="184"/>
      <c r="C30" s="184"/>
      <c r="J30" s="186"/>
      <c r="K30" s="186"/>
      <c r="L30" s="184"/>
      <c r="M30" s="184"/>
      <c r="N30" s="184"/>
    </row>
    <row r="31" customFormat="false" ht="13.5" hidden="false" customHeight="false" outlineLevel="0" collapsed="false">
      <c r="A31" s="184"/>
      <c r="C31" s="184"/>
      <c r="J31" s="186"/>
      <c r="K31" s="186"/>
      <c r="L31" s="184"/>
      <c r="M31" s="184"/>
      <c r="N31" s="184"/>
    </row>
    <row r="32" customFormat="false" ht="13.5" hidden="false" customHeight="false" outlineLevel="0" collapsed="false">
      <c r="A32" s="184"/>
      <c r="C32" s="184"/>
      <c r="J32" s="186"/>
      <c r="K32" s="186"/>
      <c r="L32" s="184"/>
      <c r="M32" s="184"/>
      <c r="N32" s="184"/>
    </row>
    <row r="33" customFormat="false" ht="13.5" hidden="false" customHeight="false" outlineLevel="0" collapsed="false">
      <c r="A33" s="184"/>
      <c r="C33" s="184"/>
      <c r="J33" s="186"/>
      <c r="K33" s="186"/>
      <c r="L33" s="184"/>
      <c r="M33" s="184"/>
      <c r="N33" s="184"/>
    </row>
    <row r="34" customFormat="false" ht="13.5" hidden="false" customHeight="false" outlineLevel="0" collapsed="false">
      <c r="A34" s="184"/>
      <c r="C34" s="184"/>
      <c r="J34" s="186"/>
      <c r="K34" s="186"/>
      <c r="L34" s="184"/>
      <c r="M34" s="184"/>
      <c r="N34" s="189"/>
    </row>
    <row r="35" customFormat="false" ht="13.5" hidden="false" customHeight="false" outlineLevel="0" collapsed="false">
      <c r="A35" s="184"/>
      <c r="C35" s="184"/>
      <c r="J35" s="186"/>
      <c r="K35" s="186"/>
      <c r="L35" s="184"/>
      <c r="M35" s="184"/>
      <c r="N35" s="184"/>
    </row>
    <row r="36" customFormat="false" ht="13.5" hidden="false" customHeight="false" outlineLevel="0" collapsed="false">
      <c r="A36" s="184"/>
      <c r="C36" s="184"/>
      <c r="J36" s="186"/>
      <c r="K36" s="186"/>
      <c r="L36" s="184"/>
      <c r="M36" s="184"/>
      <c r="N36" s="184"/>
    </row>
    <row r="37" customFormat="false" ht="13.5" hidden="false" customHeight="false" outlineLevel="0" collapsed="false">
      <c r="A37" s="184"/>
      <c r="C37" s="184"/>
      <c r="J37" s="186"/>
      <c r="K37" s="186"/>
      <c r="L37" s="184"/>
      <c r="M37" s="184"/>
      <c r="N37" s="184"/>
    </row>
    <row r="38" customFormat="false" ht="13.5" hidden="false" customHeight="false" outlineLevel="0" collapsed="false">
      <c r="A38" s="184"/>
      <c r="C38" s="184"/>
      <c r="J38" s="186"/>
      <c r="K38" s="186"/>
      <c r="L38" s="184"/>
      <c r="M38" s="184"/>
      <c r="N38" s="184"/>
    </row>
    <row r="39" customFormat="false" ht="13.5" hidden="false" customHeight="false" outlineLevel="0" collapsed="false">
      <c r="A39" s="184"/>
      <c r="C39" s="184"/>
      <c r="J39" s="186"/>
      <c r="K39" s="186"/>
      <c r="L39" s="184"/>
      <c r="M39" s="184"/>
      <c r="N39" s="184"/>
    </row>
    <row r="40" customFormat="false" ht="13.5" hidden="false" customHeight="false" outlineLevel="0" collapsed="false">
      <c r="A40" s="184"/>
      <c r="C40" s="184"/>
      <c r="J40" s="186"/>
      <c r="K40" s="186"/>
      <c r="L40" s="184"/>
      <c r="M40" s="184"/>
      <c r="N40" s="184"/>
    </row>
    <row r="41" customFormat="false" ht="13.5" hidden="false" customHeight="false" outlineLevel="0" collapsed="false">
      <c r="A41" s="184"/>
      <c r="C41" s="184"/>
      <c r="J41" s="186"/>
      <c r="K41" s="186"/>
      <c r="L41" s="184"/>
      <c r="M41" s="184"/>
      <c r="N41" s="184"/>
    </row>
    <row r="42" customFormat="false" ht="13.5" hidden="false" customHeight="false" outlineLevel="0" collapsed="false">
      <c r="A42" s="184"/>
      <c r="C42" s="184"/>
      <c r="J42" s="186"/>
      <c r="K42" s="186"/>
      <c r="L42" s="184"/>
      <c r="M42" s="184"/>
      <c r="N42" s="184"/>
    </row>
    <row r="43" customFormat="false" ht="13.5" hidden="false" customHeight="false" outlineLevel="0" collapsed="false">
      <c r="A43" s="184"/>
      <c r="C43" s="184"/>
      <c r="J43" s="186"/>
      <c r="K43" s="186"/>
      <c r="L43" s="184"/>
      <c r="M43" s="184"/>
      <c r="N43" s="184"/>
    </row>
    <row r="44" customFormat="false" ht="13.5" hidden="false" customHeight="false" outlineLevel="0" collapsed="false">
      <c r="A44" s="184"/>
      <c r="C44" s="184"/>
      <c r="J44" s="186"/>
      <c r="K44" s="186"/>
      <c r="L44" s="184"/>
      <c r="M44" s="184"/>
      <c r="N44" s="184"/>
    </row>
    <row r="45" customFormat="false" ht="13.5" hidden="false" customHeight="false" outlineLevel="0" collapsed="false">
      <c r="A45" s="184"/>
      <c r="C45" s="184"/>
      <c r="J45" s="186"/>
      <c r="K45" s="186"/>
      <c r="L45" s="184"/>
      <c r="M45" s="184"/>
      <c r="N45" s="184"/>
    </row>
    <row r="46" customFormat="false" ht="13.5" hidden="false" customHeight="false" outlineLevel="0" collapsed="false">
      <c r="A46" s="184"/>
      <c r="C46" s="184"/>
      <c r="J46" s="186"/>
      <c r="K46" s="186"/>
      <c r="L46" s="184"/>
      <c r="M46" s="184"/>
      <c r="N46" s="184"/>
    </row>
    <row r="47" customFormat="false" ht="13.5" hidden="false" customHeight="false" outlineLevel="0" collapsed="false">
      <c r="A47" s="184"/>
      <c r="C47" s="184"/>
      <c r="J47" s="186"/>
      <c r="K47" s="186"/>
      <c r="L47" s="184"/>
      <c r="M47" s="184"/>
      <c r="N47" s="184"/>
    </row>
    <row r="48" customFormat="false" ht="13.5" hidden="false" customHeight="false" outlineLevel="0" collapsed="false">
      <c r="A48" s="184"/>
      <c r="C48" s="184"/>
      <c r="J48" s="186"/>
      <c r="K48" s="186"/>
      <c r="L48" s="184"/>
      <c r="M48" s="184"/>
      <c r="N48" s="184"/>
    </row>
    <row r="49" customFormat="false" ht="13.5" hidden="false" customHeight="false" outlineLevel="0" collapsed="false">
      <c r="A49" s="184"/>
      <c r="C49" s="184"/>
      <c r="J49" s="186"/>
      <c r="K49" s="186"/>
      <c r="L49" s="184"/>
      <c r="M49" s="184"/>
      <c r="N49" s="184"/>
    </row>
    <row r="50" customFormat="false" ht="13.5" hidden="false" customHeight="false" outlineLevel="0" collapsed="false">
      <c r="A50" s="184"/>
      <c r="C50" s="184"/>
      <c r="J50" s="186"/>
      <c r="K50" s="186"/>
      <c r="L50" s="184"/>
      <c r="M50" s="184"/>
      <c r="N50" s="189"/>
    </row>
  </sheetData>
  <mergeCells count="2">
    <mergeCell ref="G1:H1"/>
    <mergeCell ref="I1:K1"/>
  </mergeCells>
  <hyperlinks>
    <hyperlink ref="G1" location="スケジュール!A1" display="スケジュール一覧へ"/>
    <hyperlink ref="I1" location="ランキング!A1" display="ランキング一覧へ"/>
  </hyperlinks>
  <printOptions headings="false" gridLines="false" gridLinesSet="true" horizontalCentered="false" verticalCentered="false"/>
  <pageMargins left="0.590277777777778" right="0.509722222222222" top="0.9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49"/>
    <col collapsed="false" customWidth="true" hidden="false" outlineLevel="0" max="3" min="3" style="0" width="4.49"/>
    <col collapsed="false" customWidth="true" hidden="false" outlineLevel="0" max="4" min="4" style="0" width="21.87"/>
    <col collapsed="false" customWidth="true" hidden="false" outlineLevel="0" max="5" min="5" style="0" width="20.62"/>
    <col collapsed="false" customWidth="true" hidden="false" outlineLevel="0" max="6" min="6" style="0" width="29.12"/>
    <col collapsed="false" customWidth="true" hidden="false" outlineLevel="0" max="7" min="7" style="0" width="7.24"/>
    <col collapsed="false" customWidth="true" hidden="false" outlineLevel="0" max="8" min="8" style="0" width="7.12"/>
    <col collapsed="false" customWidth="true" hidden="false" outlineLevel="0" max="9" min="9" style="0" width="5.62"/>
    <col collapsed="false" customWidth="true" hidden="false" outlineLevel="0" max="10" min="10" style="88" width="4.62"/>
    <col collapsed="false" customWidth="true" hidden="false" outlineLevel="0" max="11" min="11" style="88" width="4.49"/>
    <col collapsed="false" customWidth="true" hidden="false" outlineLevel="0" max="12" min="12" style="0" width="21.87"/>
    <col collapsed="false" customWidth="true" hidden="false" outlineLevel="0" max="13" min="13" style="0" width="20.62"/>
    <col collapsed="false" customWidth="true" hidden="false" outlineLevel="0" max="14" min="14" style="0" width="29.12"/>
    <col collapsed="false" customWidth="true" hidden="false" outlineLevel="0" max="15" min="15" style="0" width="12.62"/>
  </cols>
  <sheetData>
    <row r="1" customFormat="false" ht="18" hidden="false" customHeight="true" outlineLevel="0" collapsed="false">
      <c r="C1" s="88"/>
      <c r="D1" s="89" t="s">
        <v>215</v>
      </c>
      <c r="E1" s="90" t="s">
        <v>216</v>
      </c>
      <c r="G1" s="12" t="s">
        <v>57</v>
      </c>
      <c r="H1" s="12"/>
      <c r="I1" s="91" t="s">
        <v>1</v>
      </c>
      <c r="J1" s="91"/>
      <c r="K1" s="91"/>
      <c r="L1" s="89" t="str">
        <f aca="false">D1</f>
        <v>第１１戦</v>
      </c>
      <c r="M1" s="90" t="str">
        <f aca="false">E1</f>
        <v>ハンガリーGP ハンガロリンク</v>
      </c>
      <c r="O1" s="19"/>
    </row>
    <row r="2" customFormat="false" ht="13.5" hidden="false" customHeight="false" outlineLevel="0" collapsed="false">
      <c r="A2" s="92"/>
      <c r="C2" s="88"/>
      <c r="D2" s="87" t="s">
        <v>101</v>
      </c>
      <c r="E2" s="93" t="n">
        <v>39299</v>
      </c>
      <c r="I2" s="19"/>
      <c r="J2" s="92"/>
      <c r="L2" s="87" t="s">
        <v>103</v>
      </c>
      <c r="M2" s="93" t="n">
        <v>39298</v>
      </c>
      <c r="O2" s="19"/>
    </row>
    <row r="3" s="19" customFormat="true" ht="22.5" hidden="false" customHeight="false" outlineLevel="0" collapsed="false">
      <c r="A3" s="94" t="s">
        <v>104</v>
      </c>
      <c r="B3" s="95" t="s">
        <v>105</v>
      </c>
      <c r="C3" s="95" t="s">
        <v>106</v>
      </c>
      <c r="D3" s="96" t="s">
        <v>61</v>
      </c>
      <c r="E3" s="96" t="s">
        <v>62</v>
      </c>
      <c r="F3" s="96" t="s">
        <v>107</v>
      </c>
      <c r="G3" s="96" t="s">
        <v>108</v>
      </c>
      <c r="H3" s="97" t="s">
        <v>109</v>
      </c>
      <c r="J3" s="94" t="s">
        <v>110</v>
      </c>
      <c r="K3" s="95" t="s">
        <v>106</v>
      </c>
      <c r="L3" s="96" t="s">
        <v>61</v>
      </c>
      <c r="M3" s="96" t="s">
        <v>62</v>
      </c>
      <c r="N3" s="97" t="s">
        <v>107</v>
      </c>
    </row>
    <row r="4" customFormat="false" ht="24.95" hidden="false" customHeight="true" outlineLevel="0" collapsed="false">
      <c r="A4" s="243" t="n">
        <v>1</v>
      </c>
      <c r="B4" s="244"/>
      <c r="C4" s="245"/>
      <c r="D4" s="244"/>
      <c r="E4" s="244"/>
      <c r="F4" s="246"/>
      <c r="G4" s="247"/>
      <c r="H4" s="248"/>
      <c r="J4" s="105" t="n">
        <v>1</v>
      </c>
      <c r="K4" s="106" t="n">
        <v>1</v>
      </c>
      <c r="L4" s="107" t="s">
        <v>66</v>
      </c>
      <c r="M4" s="107" t="s">
        <v>65</v>
      </c>
      <c r="N4" s="111"/>
    </row>
    <row r="5" customFormat="false" ht="24.95" hidden="false" customHeight="true" outlineLevel="0" collapsed="false">
      <c r="A5" s="243" t="n">
        <v>2</v>
      </c>
      <c r="B5" s="244"/>
      <c r="C5" s="245"/>
      <c r="D5" s="244"/>
      <c r="E5" s="244"/>
      <c r="F5" s="246"/>
      <c r="G5" s="247"/>
      <c r="H5" s="248"/>
      <c r="J5" s="105" t="n">
        <v>2</v>
      </c>
      <c r="K5" s="106" t="n">
        <v>2</v>
      </c>
      <c r="L5" s="107" t="s">
        <v>64</v>
      </c>
      <c r="M5" s="107" t="s">
        <v>65</v>
      </c>
      <c r="N5" s="111"/>
    </row>
    <row r="6" customFormat="false" ht="24.95" hidden="false" customHeight="true" outlineLevel="0" collapsed="false">
      <c r="A6" s="243" t="n">
        <v>3</v>
      </c>
      <c r="B6" s="244"/>
      <c r="C6" s="245"/>
      <c r="D6" s="244"/>
      <c r="E6" s="244"/>
      <c r="F6" s="246"/>
      <c r="G6" s="247"/>
      <c r="H6" s="248"/>
      <c r="J6" s="119" t="n">
        <v>3</v>
      </c>
      <c r="K6" s="120" t="n">
        <v>3</v>
      </c>
      <c r="L6" s="121" t="s">
        <v>73</v>
      </c>
      <c r="M6" s="121" t="s">
        <v>74</v>
      </c>
      <c r="N6" s="126"/>
    </row>
    <row r="7" customFormat="false" ht="24.95" hidden="false" customHeight="true" outlineLevel="0" collapsed="false">
      <c r="A7" s="243" t="n">
        <v>4</v>
      </c>
      <c r="B7" s="244"/>
      <c r="C7" s="245"/>
      <c r="D7" s="244"/>
      <c r="E7" s="244"/>
      <c r="F7" s="246"/>
      <c r="G7" s="247"/>
      <c r="H7" s="248"/>
      <c r="J7" s="119" t="n">
        <v>4</v>
      </c>
      <c r="K7" s="120" t="n">
        <v>4</v>
      </c>
      <c r="L7" s="121" t="s">
        <v>75</v>
      </c>
      <c r="M7" s="121" t="s">
        <v>74</v>
      </c>
      <c r="N7" s="126"/>
    </row>
    <row r="8" customFormat="false" ht="24.95" hidden="false" customHeight="true" outlineLevel="0" collapsed="false">
      <c r="A8" s="243" t="n">
        <v>5</v>
      </c>
      <c r="B8" s="244"/>
      <c r="C8" s="245"/>
      <c r="D8" s="244"/>
      <c r="E8" s="244"/>
      <c r="F8" s="246"/>
      <c r="G8" s="247"/>
      <c r="H8" s="248"/>
      <c r="J8" s="98" t="n">
        <v>5</v>
      </c>
      <c r="K8" s="99" t="n">
        <v>5</v>
      </c>
      <c r="L8" s="100" t="s">
        <v>69</v>
      </c>
      <c r="M8" s="100" t="s">
        <v>68</v>
      </c>
      <c r="N8" s="168"/>
    </row>
    <row r="9" customFormat="false" ht="24.95" hidden="false" customHeight="true" outlineLevel="0" collapsed="false">
      <c r="A9" s="243" t="n">
        <v>6</v>
      </c>
      <c r="B9" s="244"/>
      <c r="C9" s="245"/>
      <c r="D9" s="244"/>
      <c r="E9" s="244"/>
      <c r="F9" s="249"/>
      <c r="G9" s="247"/>
      <c r="H9" s="248"/>
      <c r="J9" s="98" t="n">
        <v>6</v>
      </c>
      <c r="K9" s="99" t="n">
        <v>6</v>
      </c>
      <c r="L9" s="100" t="s">
        <v>67</v>
      </c>
      <c r="M9" s="100" t="s">
        <v>68</v>
      </c>
      <c r="N9" s="104"/>
    </row>
    <row r="10" customFormat="false" ht="24.95" hidden="false" customHeight="true" outlineLevel="0" collapsed="false">
      <c r="A10" s="243" t="n">
        <v>7</v>
      </c>
      <c r="B10" s="244"/>
      <c r="C10" s="245"/>
      <c r="D10" s="244"/>
      <c r="E10" s="244"/>
      <c r="F10" s="246"/>
      <c r="G10" s="247"/>
      <c r="H10" s="248"/>
      <c r="J10" s="148" t="n">
        <v>7</v>
      </c>
      <c r="K10" s="149" t="n">
        <v>7</v>
      </c>
      <c r="L10" s="150" t="s">
        <v>88</v>
      </c>
      <c r="M10" s="150" t="s">
        <v>89</v>
      </c>
      <c r="N10" s="167"/>
    </row>
    <row r="11" customFormat="false" ht="24.95" hidden="false" customHeight="true" outlineLevel="0" collapsed="false">
      <c r="A11" s="243" t="n">
        <v>8</v>
      </c>
      <c r="B11" s="244"/>
      <c r="C11" s="245"/>
      <c r="D11" s="244"/>
      <c r="E11" s="244"/>
      <c r="F11" s="246"/>
      <c r="G11" s="247"/>
      <c r="H11" s="248"/>
      <c r="J11" s="148" t="n">
        <v>8</v>
      </c>
      <c r="K11" s="149" t="n">
        <v>8</v>
      </c>
      <c r="L11" s="150" t="s">
        <v>90</v>
      </c>
      <c r="M11" s="150" t="s">
        <v>89</v>
      </c>
      <c r="N11" s="167"/>
    </row>
    <row r="12" customFormat="false" ht="24.95" hidden="false" customHeight="true" outlineLevel="0" collapsed="false">
      <c r="A12" s="243" t="n">
        <v>9</v>
      </c>
      <c r="B12" s="244"/>
      <c r="C12" s="245"/>
      <c r="D12" s="244"/>
      <c r="E12" s="244"/>
      <c r="F12" s="246"/>
      <c r="G12" s="247"/>
      <c r="H12" s="248"/>
      <c r="J12" s="112" t="n">
        <v>9</v>
      </c>
      <c r="K12" s="113" t="n">
        <v>9</v>
      </c>
      <c r="L12" s="114" t="s">
        <v>70</v>
      </c>
      <c r="M12" s="31" t="s">
        <v>71</v>
      </c>
      <c r="N12" s="115"/>
    </row>
    <row r="13" customFormat="false" ht="24.95" hidden="false" customHeight="true" outlineLevel="0" collapsed="false">
      <c r="A13" s="243" t="n">
        <v>10</v>
      </c>
      <c r="B13" s="244"/>
      <c r="C13" s="245"/>
      <c r="D13" s="244"/>
      <c r="E13" s="244"/>
      <c r="F13" s="246"/>
      <c r="G13" s="247"/>
      <c r="H13" s="248"/>
      <c r="J13" s="112" t="n">
        <v>10</v>
      </c>
      <c r="K13" s="113" t="n">
        <v>10</v>
      </c>
      <c r="L13" s="114" t="s">
        <v>72</v>
      </c>
      <c r="M13" s="31" t="s">
        <v>71</v>
      </c>
      <c r="N13" s="115"/>
    </row>
    <row r="14" customFormat="false" ht="24.95" hidden="false" customHeight="true" outlineLevel="0" collapsed="false">
      <c r="A14" s="243" t="n">
        <v>11</v>
      </c>
      <c r="B14" s="244"/>
      <c r="C14" s="245"/>
      <c r="D14" s="244"/>
      <c r="E14" s="244"/>
      <c r="F14" s="246"/>
      <c r="G14" s="247"/>
      <c r="H14" s="248"/>
      <c r="J14" s="137" t="n">
        <v>11</v>
      </c>
      <c r="K14" s="138" t="n">
        <v>11</v>
      </c>
      <c r="L14" s="139" t="s">
        <v>85</v>
      </c>
      <c r="M14" s="139" t="s">
        <v>79</v>
      </c>
      <c r="N14" s="143"/>
    </row>
    <row r="15" customFormat="false" ht="24.95" hidden="false" customHeight="true" outlineLevel="0" collapsed="false">
      <c r="A15" s="243" t="n">
        <v>12</v>
      </c>
      <c r="B15" s="244"/>
      <c r="C15" s="245"/>
      <c r="D15" s="244"/>
      <c r="E15" s="244"/>
      <c r="F15" s="246"/>
      <c r="G15" s="247"/>
      <c r="H15" s="248"/>
      <c r="J15" s="137" t="n">
        <v>12</v>
      </c>
      <c r="K15" s="138" t="n">
        <v>12</v>
      </c>
      <c r="L15" s="139" t="s">
        <v>78</v>
      </c>
      <c r="M15" s="139" t="s">
        <v>79</v>
      </c>
      <c r="N15" s="143"/>
    </row>
    <row r="16" customFormat="false" ht="24.95" hidden="false" customHeight="true" outlineLevel="0" collapsed="false">
      <c r="A16" s="243" t="n">
        <v>13</v>
      </c>
      <c r="B16" s="244"/>
      <c r="C16" s="245"/>
      <c r="D16" s="244"/>
      <c r="E16" s="244"/>
      <c r="F16" s="246"/>
      <c r="G16" s="247"/>
      <c r="H16" s="248"/>
      <c r="J16" s="133" t="n">
        <v>13</v>
      </c>
      <c r="K16" s="134" t="n">
        <v>14</v>
      </c>
      <c r="L16" s="135" t="s">
        <v>81</v>
      </c>
      <c r="M16" s="135" t="s">
        <v>82</v>
      </c>
      <c r="N16" s="136"/>
    </row>
    <row r="17" customFormat="false" ht="24.95" hidden="false" customHeight="true" outlineLevel="0" collapsed="false">
      <c r="A17" s="243" t="n">
        <v>14</v>
      </c>
      <c r="B17" s="244"/>
      <c r="C17" s="245"/>
      <c r="D17" s="244"/>
      <c r="E17" s="244"/>
      <c r="F17" s="246"/>
      <c r="G17" s="247"/>
      <c r="H17" s="248"/>
      <c r="J17" s="133" t="n">
        <v>14</v>
      </c>
      <c r="K17" s="134" t="n">
        <v>15</v>
      </c>
      <c r="L17" s="135" t="s">
        <v>86</v>
      </c>
      <c r="M17" s="135" t="s">
        <v>82</v>
      </c>
      <c r="N17" s="136"/>
    </row>
    <row r="18" customFormat="false" ht="24.95" hidden="false" customHeight="true" outlineLevel="0" collapsed="false">
      <c r="A18" s="243" t="n">
        <v>15</v>
      </c>
      <c r="B18" s="244"/>
      <c r="C18" s="245"/>
      <c r="D18" s="244"/>
      <c r="E18" s="244"/>
      <c r="F18" s="246"/>
      <c r="G18" s="247"/>
      <c r="H18" s="248"/>
      <c r="J18" s="127" t="n">
        <v>15</v>
      </c>
      <c r="K18" s="128" t="n">
        <v>16</v>
      </c>
      <c r="L18" s="129" t="s">
        <v>80</v>
      </c>
      <c r="M18" s="129" t="s">
        <v>77</v>
      </c>
      <c r="N18" s="157"/>
    </row>
    <row r="19" customFormat="false" ht="24.95" hidden="false" customHeight="true" outlineLevel="0" collapsed="false">
      <c r="A19" s="243" t="n">
        <v>16</v>
      </c>
      <c r="B19" s="244"/>
      <c r="C19" s="245"/>
      <c r="D19" s="244"/>
      <c r="E19" s="244"/>
      <c r="F19" s="246"/>
      <c r="G19" s="247"/>
      <c r="H19" s="248"/>
      <c r="J19" s="127" t="n">
        <v>16</v>
      </c>
      <c r="K19" s="128" t="n">
        <v>17</v>
      </c>
      <c r="L19" s="129" t="s">
        <v>76</v>
      </c>
      <c r="M19" s="129" t="s">
        <v>77</v>
      </c>
      <c r="N19" s="157"/>
    </row>
    <row r="20" customFormat="false" ht="24.95" hidden="false" customHeight="true" outlineLevel="0" collapsed="false">
      <c r="A20" s="243" t="n">
        <v>17</v>
      </c>
      <c r="B20" s="244"/>
      <c r="C20" s="245"/>
      <c r="D20" s="244"/>
      <c r="E20" s="244"/>
      <c r="F20" s="246"/>
      <c r="G20" s="247"/>
      <c r="H20" s="248"/>
      <c r="J20" s="161" t="n">
        <v>17</v>
      </c>
      <c r="K20" s="162" t="n">
        <v>18</v>
      </c>
      <c r="L20" s="163" t="s">
        <v>91</v>
      </c>
      <c r="M20" s="163" t="s">
        <v>92</v>
      </c>
      <c r="N20" s="176"/>
    </row>
    <row r="21" customFormat="false" ht="24.95" hidden="false" customHeight="true" outlineLevel="0" collapsed="false">
      <c r="A21" s="243" t="n">
        <v>18</v>
      </c>
      <c r="B21" s="244"/>
      <c r="C21" s="245"/>
      <c r="D21" s="244"/>
      <c r="E21" s="244"/>
      <c r="F21" s="246"/>
      <c r="G21" s="247"/>
      <c r="H21" s="248"/>
      <c r="J21" s="161" t="n">
        <v>18</v>
      </c>
      <c r="K21" s="162" t="n">
        <v>19</v>
      </c>
      <c r="L21" s="163" t="s">
        <v>93</v>
      </c>
      <c r="M21" s="163" t="s">
        <v>92</v>
      </c>
      <c r="N21" s="176"/>
    </row>
    <row r="22" customFormat="false" ht="24.95" hidden="false" customHeight="true" outlineLevel="0" collapsed="false">
      <c r="A22" s="243" t="n">
        <v>19</v>
      </c>
      <c r="B22" s="244"/>
      <c r="C22" s="245"/>
      <c r="D22" s="244"/>
      <c r="E22" s="244"/>
      <c r="F22" s="246"/>
      <c r="G22" s="247"/>
      <c r="H22" s="248"/>
      <c r="J22" s="169" t="n">
        <v>19</v>
      </c>
      <c r="K22" s="170" t="n">
        <v>20</v>
      </c>
      <c r="L22" s="171" t="s">
        <v>94</v>
      </c>
      <c r="M22" s="171" t="s">
        <v>95</v>
      </c>
      <c r="N22" s="181"/>
    </row>
    <row r="23" customFormat="false" ht="24.95" hidden="false" customHeight="true" outlineLevel="0" collapsed="false">
      <c r="A23" s="243" t="n">
        <v>20</v>
      </c>
      <c r="B23" s="244"/>
      <c r="C23" s="245"/>
      <c r="D23" s="244"/>
      <c r="E23" s="244"/>
      <c r="F23" s="246"/>
      <c r="G23" s="247"/>
      <c r="H23" s="248"/>
      <c r="J23" s="169" t="n">
        <v>20</v>
      </c>
      <c r="K23" s="170" t="n">
        <v>21</v>
      </c>
      <c r="L23" s="171" t="s">
        <v>96</v>
      </c>
      <c r="M23" s="171" t="s">
        <v>95</v>
      </c>
      <c r="N23" s="181"/>
    </row>
    <row r="24" customFormat="false" ht="24.95" hidden="false" customHeight="true" outlineLevel="0" collapsed="false">
      <c r="A24" s="243" t="n">
        <v>21</v>
      </c>
      <c r="B24" s="244"/>
      <c r="C24" s="245"/>
      <c r="D24" s="244"/>
      <c r="E24" s="244"/>
      <c r="F24" s="246"/>
      <c r="G24" s="247"/>
      <c r="H24" s="248"/>
      <c r="J24" s="144" t="n">
        <v>21</v>
      </c>
      <c r="K24" s="145" t="n">
        <v>22</v>
      </c>
      <c r="L24" s="146" t="s">
        <v>83</v>
      </c>
      <c r="M24" s="146" t="s">
        <v>84</v>
      </c>
      <c r="N24" s="147"/>
    </row>
    <row r="25" customFormat="false" ht="24.95" hidden="false" customHeight="true" outlineLevel="0" collapsed="false">
      <c r="A25" s="243" t="n">
        <v>22</v>
      </c>
      <c r="B25" s="244"/>
      <c r="C25" s="245"/>
      <c r="D25" s="244"/>
      <c r="E25" s="244"/>
      <c r="F25" s="249"/>
      <c r="G25" s="247"/>
      <c r="H25" s="248"/>
      <c r="J25" s="144" t="n">
        <v>22</v>
      </c>
      <c r="K25" s="145" t="n">
        <v>23</v>
      </c>
      <c r="L25" s="146" t="s">
        <v>97</v>
      </c>
      <c r="M25" s="146" t="s">
        <v>84</v>
      </c>
      <c r="N25" s="147"/>
    </row>
    <row r="27" customFormat="false" ht="13.5" hidden="false" customHeight="false" outlineLevel="0" collapsed="false">
      <c r="A27" s="184"/>
      <c r="C27" s="184"/>
      <c r="J27" s="185"/>
      <c r="K27" s="186"/>
      <c r="L27" s="184"/>
      <c r="M27" s="184"/>
      <c r="N27" s="187"/>
    </row>
    <row r="28" s="19" customFormat="true" ht="13.5" hidden="false" customHeight="false" outlineLevel="0" collapsed="false">
      <c r="A28" s="188"/>
      <c r="C28" s="188"/>
      <c r="J28" s="188"/>
      <c r="K28" s="188"/>
      <c r="L28" s="188"/>
      <c r="M28" s="188"/>
      <c r="N28" s="188"/>
    </row>
    <row r="29" customFormat="false" ht="13.5" hidden="false" customHeight="false" outlineLevel="0" collapsed="false">
      <c r="A29" s="184"/>
      <c r="C29" s="184"/>
      <c r="J29" s="186"/>
      <c r="K29" s="186"/>
      <c r="L29" s="184"/>
      <c r="M29" s="184"/>
      <c r="N29" s="184"/>
    </row>
    <row r="30" customFormat="false" ht="13.5" hidden="false" customHeight="false" outlineLevel="0" collapsed="false">
      <c r="A30" s="184"/>
      <c r="C30" s="184"/>
      <c r="J30" s="186"/>
      <c r="K30" s="186"/>
      <c r="L30" s="184"/>
      <c r="M30" s="184"/>
      <c r="N30" s="184"/>
    </row>
    <row r="31" customFormat="false" ht="13.5" hidden="false" customHeight="false" outlineLevel="0" collapsed="false">
      <c r="A31" s="184"/>
      <c r="C31" s="184"/>
      <c r="J31" s="186"/>
      <c r="K31" s="186"/>
      <c r="L31" s="184"/>
      <c r="M31" s="184"/>
      <c r="N31" s="184"/>
    </row>
    <row r="32" customFormat="false" ht="13.5" hidden="false" customHeight="false" outlineLevel="0" collapsed="false">
      <c r="A32" s="184"/>
      <c r="C32" s="184"/>
      <c r="J32" s="186"/>
      <c r="K32" s="186"/>
      <c r="L32" s="184"/>
      <c r="M32" s="184"/>
      <c r="N32" s="184"/>
    </row>
    <row r="33" customFormat="false" ht="13.5" hidden="false" customHeight="false" outlineLevel="0" collapsed="false">
      <c r="A33" s="184"/>
      <c r="C33" s="184"/>
      <c r="J33" s="186"/>
      <c r="K33" s="186"/>
      <c r="L33" s="184"/>
      <c r="M33" s="184"/>
      <c r="N33" s="184"/>
    </row>
    <row r="34" customFormat="false" ht="13.5" hidden="false" customHeight="false" outlineLevel="0" collapsed="false">
      <c r="A34" s="184"/>
      <c r="C34" s="184"/>
      <c r="J34" s="186"/>
      <c r="K34" s="186"/>
      <c r="L34" s="184"/>
      <c r="M34" s="184"/>
      <c r="N34" s="189"/>
    </row>
    <row r="35" customFormat="false" ht="13.5" hidden="false" customHeight="false" outlineLevel="0" collapsed="false">
      <c r="A35" s="184"/>
      <c r="C35" s="184"/>
      <c r="J35" s="186"/>
      <c r="K35" s="186"/>
      <c r="L35" s="184"/>
      <c r="M35" s="184"/>
      <c r="N35" s="184"/>
    </row>
    <row r="36" customFormat="false" ht="13.5" hidden="false" customHeight="false" outlineLevel="0" collapsed="false">
      <c r="A36" s="184"/>
      <c r="C36" s="184"/>
      <c r="J36" s="186"/>
      <c r="K36" s="186"/>
      <c r="L36" s="184"/>
      <c r="M36" s="184"/>
      <c r="N36" s="184"/>
    </row>
    <row r="37" customFormat="false" ht="13.5" hidden="false" customHeight="false" outlineLevel="0" collapsed="false">
      <c r="A37" s="184"/>
      <c r="C37" s="184"/>
      <c r="J37" s="186"/>
      <c r="K37" s="186"/>
      <c r="L37" s="184"/>
      <c r="M37" s="184"/>
      <c r="N37" s="184"/>
    </row>
    <row r="38" customFormat="false" ht="13.5" hidden="false" customHeight="false" outlineLevel="0" collapsed="false">
      <c r="A38" s="184"/>
      <c r="C38" s="184"/>
      <c r="J38" s="186"/>
      <c r="K38" s="186"/>
      <c r="L38" s="184"/>
      <c r="M38" s="184"/>
      <c r="N38" s="184"/>
    </row>
    <row r="39" customFormat="false" ht="13.5" hidden="false" customHeight="false" outlineLevel="0" collapsed="false">
      <c r="A39" s="184"/>
      <c r="C39" s="184"/>
      <c r="J39" s="186"/>
      <c r="K39" s="186"/>
      <c r="L39" s="184"/>
      <c r="M39" s="184"/>
      <c r="N39" s="184"/>
    </row>
    <row r="40" customFormat="false" ht="13.5" hidden="false" customHeight="false" outlineLevel="0" collapsed="false">
      <c r="A40" s="184"/>
      <c r="C40" s="184"/>
      <c r="J40" s="186"/>
      <c r="K40" s="186"/>
      <c r="L40" s="184"/>
      <c r="M40" s="184"/>
      <c r="N40" s="184"/>
    </row>
    <row r="41" customFormat="false" ht="13.5" hidden="false" customHeight="false" outlineLevel="0" collapsed="false">
      <c r="A41" s="184"/>
      <c r="C41" s="184"/>
      <c r="J41" s="186"/>
      <c r="K41" s="186"/>
      <c r="L41" s="184"/>
      <c r="M41" s="184"/>
      <c r="N41" s="184"/>
    </row>
    <row r="42" customFormat="false" ht="13.5" hidden="false" customHeight="false" outlineLevel="0" collapsed="false">
      <c r="A42" s="184"/>
      <c r="C42" s="184"/>
      <c r="J42" s="186"/>
      <c r="K42" s="186"/>
      <c r="L42" s="184"/>
      <c r="M42" s="184"/>
      <c r="N42" s="184"/>
    </row>
    <row r="43" customFormat="false" ht="13.5" hidden="false" customHeight="false" outlineLevel="0" collapsed="false">
      <c r="A43" s="184"/>
      <c r="C43" s="184"/>
      <c r="J43" s="186"/>
      <c r="K43" s="186"/>
      <c r="L43" s="184"/>
      <c r="M43" s="184"/>
      <c r="N43" s="184"/>
    </row>
    <row r="44" customFormat="false" ht="13.5" hidden="false" customHeight="false" outlineLevel="0" collapsed="false">
      <c r="A44" s="184"/>
      <c r="C44" s="184"/>
      <c r="J44" s="186"/>
      <c r="K44" s="186"/>
      <c r="L44" s="184"/>
      <c r="M44" s="184"/>
      <c r="N44" s="184"/>
    </row>
    <row r="45" customFormat="false" ht="13.5" hidden="false" customHeight="false" outlineLevel="0" collapsed="false">
      <c r="A45" s="184"/>
      <c r="C45" s="184"/>
      <c r="J45" s="186"/>
      <c r="K45" s="186"/>
      <c r="L45" s="184"/>
      <c r="M45" s="184"/>
      <c r="N45" s="184"/>
    </row>
    <row r="46" customFormat="false" ht="13.5" hidden="false" customHeight="false" outlineLevel="0" collapsed="false">
      <c r="A46" s="184"/>
      <c r="C46" s="184"/>
      <c r="J46" s="186"/>
      <c r="K46" s="186"/>
      <c r="L46" s="184"/>
      <c r="M46" s="184"/>
      <c r="N46" s="184"/>
    </row>
    <row r="47" customFormat="false" ht="13.5" hidden="false" customHeight="false" outlineLevel="0" collapsed="false">
      <c r="A47" s="184"/>
      <c r="C47" s="184"/>
      <c r="J47" s="186"/>
      <c r="K47" s="186"/>
      <c r="L47" s="184"/>
      <c r="M47" s="184"/>
      <c r="N47" s="184"/>
    </row>
    <row r="48" customFormat="false" ht="13.5" hidden="false" customHeight="false" outlineLevel="0" collapsed="false">
      <c r="A48" s="184"/>
      <c r="C48" s="184"/>
      <c r="J48" s="186"/>
      <c r="K48" s="186"/>
      <c r="L48" s="184"/>
      <c r="M48" s="184"/>
      <c r="N48" s="184"/>
    </row>
    <row r="49" customFormat="false" ht="13.5" hidden="false" customHeight="false" outlineLevel="0" collapsed="false">
      <c r="A49" s="184"/>
      <c r="C49" s="184"/>
      <c r="J49" s="186"/>
      <c r="K49" s="186"/>
      <c r="L49" s="184"/>
      <c r="M49" s="184"/>
      <c r="N49" s="184"/>
    </row>
    <row r="50" customFormat="false" ht="13.5" hidden="false" customHeight="false" outlineLevel="0" collapsed="false">
      <c r="A50" s="184"/>
      <c r="C50" s="184"/>
      <c r="J50" s="186"/>
      <c r="K50" s="186"/>
      <c r="L50" s="184"/>
      <c r="M50" s="184"/>
      <c r="N50" s="189"/>
    </row>
  </sheetData>
  <mergeCells count="2">
    <mergeCell ref="G1:H1"/>
    <mergeCell ref="I1:K1"/>
  </mergeCells>
  <hyperlinks>
    <hyperlink ref="G1" location="スケジュール!A1" display="スケジュール一覧へ"/>
    <hyperlink ref="I1" location="ランキング!A1" display="ランキング一覧へ"/>
  </hyperlinks>
  <printOptions headings="false" gridLines="false" gridLinesSet="true" horizontalCentered="false" verticalCentered="false"/>
  <pageMargins left="0.590277777777778" right="0.509722222222222" top="0.9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49"/>
    <col collapsed="false" customWidth="true" hidden="false" outlineLevel="0" max="3" min="3" style="0" width="4.49"/>
    <col collapsed="false" customWidth="true" hidden="false" outlineLevel="0" max="4" min="4" style="0" width="21.87"/>
    <col collapsed="false" customWidth="true" hidden="false" outlineLevel="0" max="5" min="5" style="0" width="20.62"/>
    <col collapsed="false" customWidth="true" hidden="false" outlineLevel="0" max="6" min="6" style="0" width="29.12"/>
    <col collapsed="false" customWidth="true" hidden="false" outlineLevel="0" max="7" min="7" style="0" width="7.24"/>
    <col collapsed="false" customWidth="true" hidden="false" outlineLevel="0" max="8" min="8" style="0" width="7.12"/>
    <col collapsed="false" customWidth="true" hidden="false" outlineLevel="0" max="9" min="9" style="0" width="5.62"/>
    <col collapsed="false" customWidth="true" hidden="false" outlineLevel="0" max="10" min="10" style="88" width="4.62"/>
    <col collapsed="false" customWidth="true" hidden="false" outlineLevel="0" max="11" min="11" style="88" width="4.49"/>
    <col collapsed="false" customWidth="true" hidden="false" outlineLevel="0" max="12" min="12" style="0" width="21.87"/>
    <col collapsed="false" customWidth="true" hidden="false" outlineLevel="0" max="13" min="13" style="0" width="20.62"/>
    <col collapsed="false" customWidth="true" hidden="false" outlineLevel="0" max="14" min="14" style="0" width="29.12"/>
    <col collapsed="false" customWidth="true" hidden="false" outlineLevel="0" max="15" min="15" style="0" width="12.62"/>
  </cols>
  <sheetData>
    <row r="1" customFormat="false" ht="18" hidden="false" customHeight="true" outlineLevel="0" collapsed="false">
      <c r="C1" s="88"/>
      <c r="D1" s="89" t="s">
        <v>217</v>
      </c>
      <c r="E1" s="90" t="s">
        <v>218</v>
      </c>
      <c r="G1" s="12" t="s">
        <v>57</v>
      </c>
      <c r="H1" s="12"/>
      <c r="I1" s="91" t="s">
        <v>1</v>
      </c>
      <c r="J1" s="91"/>
      <c r="K1" s="91"/>
      <c r="L1" s="89" t="str">
        <f aca="false">D1</f>
        <v>第１２戦</v>
      </c>
      <c r="M1" s="90" t="str">
        <f aca="false">E1</f>
        <v>トルコGP イスタンブール</v>
      </c>
      <c r="O1" s="19"/>
    </row>
    <row r="2" customFormat="false" ht="13.5" hidden="false" customHeight="false" outlineLevel="0" collapsed="false">
      <c r="A2" s="92"/>
      <c r="C2" s="88"/>
      <c r="D2" s="87" t="s">
        <v>101</v>
      </c>
      <c r="E2" s="93" t="n">
        <v>39320</v>
      </c>
      <c r="I2" s="19"/>
      <c r="J2" s="92"/>
      <c r="L2" s="87" t="s">
        <v>103</v>
      </c>
      <c r="M2" s="93" t="n">
        <v>39319</v>
      </c>
      <c r="O2" s="19"/>
    </row>
    <row r="3" s="19" customFormat="true" ht="22.5" hidden="false" customHeight="false" outlineLevel="0" collapsed="false">
      <c r="A3" s="94" t="s">
        <v>104</v>
      </c>
      <c r="B3" s="95" t="s">
        <v>105</v>
      </c>
      <c r="C3" s="95" t="s">
        <v>106</v>
      </c>
      <c r="D3" s="96" t="s">
        <v>61</v>
      </c>
      <c r="E3" s="96" t="s">
        <v>62</v>
      </c>
      <c r="F3" s="96" t="s">
        <v>107</v>
      </c>
      <c r="G3" s="96" t="s">
        <v>108</v>
      </c>
      <c r="H3" s="97" t="s">
        <v>109</v>
      </c>
      <c r="J3" s="94" t="s">
        <v>110</v>
      </c>
      <c r="K3" s="95" t="s">
        <v>106</v>
      </c>
      <c r="L3" s="96" t="s">
        <v>61</v>
      </c>
      <c r="M3" s="96" t="s">
        <v>62</v>
      </c>
      <c r="N3" s="97" t="s">
        <v>107</v>
      </c>
    </row>
    <row r="4" customFormat="false" ht="24.95" hidden="false" customHeight="true" outlineLevel="0" collapsed="false">
      <c r="A4" s="243" t="n">
        <v>1</v>
      </c>
      <c r="B4" s="244"/>
      <c r="C4" s="245"/>
      <c r="D4" s="244"/>
      <c r="E4" s="244"/>
      <c r="F4" s="246"/>
      <c r="G4" s="247"/>
      <c r="H4" s="248"/>
      <c r="J4" s="105" t="n">
        <v>1</v>
      </c>
      <c r="K4" s="106" t="n">
        <v>1</v>
      </c>
      <c r="L4" s="107" t="s">
        <v>66</v>
      </c>
      <c r="M4" s="107" t="s">
        <v>65</v>
      </c>
      <c r="N4" s="111"/>
    </row>
    <row r="5" customFormat="false" ht="24.95" hidden="false" customHeight="true" outlineLevel="0" collapsed="false">
      <c r="A5" s="243" t="n">
        <v>2</v>
      </c>
      <c r="B5" s="244"/>
      <c r="C5" s="245"/>
      <c r="D5" s="244"/>
      <c r="E5" s="244"/>
      <c r="F5" s="246"/>
      <c r="G5" s="247"/>
      <c r="H5" s="248"/>
      <c r="J5" s="105" t="n">
        <v>2</v>
      </c>
      <c r="K5" s="106" t="n">
        <v>2</v>
      </c>
      <c r="L5" s="107" t="s">
        <v>64</v>
      </c>
      <c r="M5" s="107" t="s">
        <v>65</v>
      </c>
      <c r="N5" s="111"/>
    </row>
    <row r="6" customFormat="false" ht="24.95" hidden="false" customHeight="true" outlineLevel="0" collapsed="false">
      <c r="A6" s="243" t="n">
        <v>3</v>
      </c>
      <c r="B6" s="244"/>
      <c r="C6" s="245"/>
      <c r="D6" s="244"/>
      <c r="E6" s="244"/>
      <c r="F6" s="246"/>
      <c r="G6" s="247"/>
      <c r="H6" s="248"/>
      <c r="J6" s="119" t="n">
        <v>3</v>
      </c>
      <c r="K6" s="120" t="n">
        <v>3</v>
      </c>
      <c r="L6" s="121" t="s">
        <v>73</v>
      </c>
      <c r="M6" s="121" t="s">
        <v>74</v>
      </c>
      <c r="N6" s="126"/>
    </row>
    <row r="7" customFormat="false" ht="24.95" hidden="false" customHeight="true" outlineLevel="0" collapsed="false">
      <c r="A7" s="243" t="n">
        <v>4</v>
      </c>
      <c r="B7" s="244"/>
      <c r="C7" s="245"/>
      <c r="D7" s="244"/>
      <c r="E7" s="244"/>
      <c r="F7" s="246"/>
      <c r="G7" s="247"/>
      <c r="H7" s="248"/>
      <c r="J7" s="119" t="n">
        <v>4</v>
      </c>
      <c r="K7" s="120" t="n">
        <v>4</v>
      </c>
      <c r="L7" s="121" t="s">
        <v>75</v>
      </c>
      <c r="M7" s="121" t="s">
        <v>74</v>
      </c>
      <c r="N7" s="126"/>
    </row>
    <row r="8" customFormat="false" ht="24.95" hidden="false" customHeight="true" outlineLevel="0" collapsed="false">
      <c r="A8" s="243" t="n">
        <v>5</v>
      </c>
      <c r="B8" s="244"/>
      <c r="C8" s="245"/>
      <c r="D8" s="244"/>
      <c r="E8" s="244"/>
      <c r="F8" s="246"/>
      <c r="G8" s="247"/>
      <c r="H8" s="248"/>
      <c r="J8" s="98" t="n">
        <v>5</v>
      </c>
      <c r="K8" s="99" t="n">
        <v>5</v>
      </c>
      <c r="L8" s="100" t="s">
        <v>69</v>
      </c>
      <c r="M8" s="100" t="s">
        <v>68</v>
      </c>
      <c r="N8" s="168"/>
    </row>
    <row r="9" customFormat="false" ht="24.95" hidden="false" customHeight="true" outlineLevel="0" collapsed="false">
      <c r="A9" s="243" t="n">
        <v>6</v>
      </c>
      <c r="B9" s="244"/>
      <c r="C9" s="245"/>
      <c r="D9" s="244"/>
      <c r="E9" s="244"/>
      <c r="F9" s="249"/>
      <c r="G9" s="247"/>
      <c r="H9" s="248"/>
      <c r="J9" s="98" t="n">
        <v>6</v>
      </c>
      <c r="K9" s="99" t="n">
        <v>6</v>
      </c>
      <c r="L9" s="100" t="s">
        <v>67</v>
      </c>
      <c r="M9" s="100" t="s">
        <v>68</v>
      </c>
      <c r="N9" s="104"/>
    </row>
    <row r="10" customFormat="false" ht="24.95" hidden="false" customHeight="true" outlineLevel="0" collapsed="false">
      <c r="A10" s="243" t="n">
        <v>7</v>
      </c>
      <c r="B10" s="244"/>
      <c r="C10" s="245"/>
      <c r="D10" s="244"/>
      <c r="E10" s="244"/>
      <c r="F10" s="246"/>
      <c r="G10" s="247"/>
      <c r="H10" s="248"/>
      <c r="J10" s="148" t="n">
        <v>7</v>
      </c>
      <c r="K10" s="149" t="n">
        <v>7</v>
      </c>
      <c r="L10" s="150" t="s">
        <v>88</v>
      </c>
      <c r="M10" s="150" t="s">
        <v>89</v>
      </c>
      <c r="N10" s="167"/>
    </row>
    <row r="11" customFormat="false" ht="24.95" hidden="false" customHeight="true" outlineLevel="0" collapsed="false">
      <c r="A11" s="243" t="n">
        <v>8</v>
      </c>
      <c r="B11" s="244"/>
      <c r="C11" s="245"/>
      <c r="D11" s="244"/>
      <c r="E11" s="244"/>
      <c r="F11" s="246"/>
      <c r="G11" s="247"/>
      <c r="H11" s="248"/>
      <c r="J11" s="148" t="n">
        <v>8</v>
      </c>
      <c r="K11" s="149" t="n">
        <v>8</v>
      </c>
      <c r="L11" s="150" t="s">
        <v>90</v>
      </c>
      <c r="M11" s="150" t="s">
        <v>89</v>
      </c>
      <c r="N11" s="167"/>
    </row>
    <row r="12" customFormat="false" ht="24.95" hidden="false" customHeight="true" outlineLevel="0" collapsed="false">
      <c r="A12" s="243" t="n">
        <v>9</v>
      </c>
      <c r="B12" s="244"/>
      <c r="C12" s="245"/>
      <c r="D12" s="244"/>
      <c r="E12" s="244"/>
      <c r="F12" s="246"/>
      <c r="G12" s="247"/>
      <c r="H12" s="248"/>
      <c r="J12" s="112" t="n">
        <v>9</v>
      </c>
      <c r="K12" s="113" t="n">
        <v>9</v>
      </c>
      <c r="L12" s="114" t="s">
        <v>70</v>
      </c>
      <c r="M12" s="31" t="s">
        <v>71</v>
      </c>
      <c r="N12" s="115"/>
    </row>
    <row r="13" customFormat="false" ht="24.95" hidden="false" customHeight="true" outlineLevel="0" collapsed="false">
      <c r="A13" s="243" t="n">
        <v>10</v>
      </c>
      <c r="B13" s="244"/>
      <c r="C13" s="245"/>
      <c r="D13" s="244"/>
      <c r="E13" s="244"/>
      <c r="F13" s="246"/>
      <c r="G13" s="247"/>
      <c r="H13" s="248"/>
      <c r="J13" s="112" t="n">
        <v>10</v>
      </c>
      <c r="K13" s="113" t="n">
        <v>10</v>
      </c>
      <c r="L13" s="114" t="s">
        <v>72</v>
      </c>
      <c r="M13" s="31" t="s">
        <v>71</v>
      </c>
      <c r="N13" s="115"/>
    </row>
    <row r="14" customFormat="false" ht="24.95" hidden="false" customHeight="true" outlineLevel="0" collapsed="false">
      <c r="A14" s="243" t="n">
        <v>11</v>
      </c>
      <c r="B14" s="244"/>
      <c r="C14" s="245"/>
      <c r="D14" s="244"/>
      <c r="E14" s="244"/>
      <c r="F14" s="246"/>
      <c r="G14" s="247"/>
      <c r="H14" s="248"/>
      <c r="J14" s="137" t="n">
        <v>11</v>
      </c>
      <c r="K14" s="138" t="n">
        <v>11</v>
      </c>
      <c r="L14" s="139" t="s">
        <v>85</v>
      </c>
      <c r="M14" s="139" t="s">
        <v>79</v>
      </c>
      <c r="N14" s="143"/>
    </row>
    <row r="15" customFormat="false" ht="24.95" hidden="false" customHeight="true" outlineLevel="0" collapsed="false">
      <c r="A15" s="243" t="n">
        <v>12</v>
      </c>
      <c r="B15" s="244"/>
      <c r="C15" s="245"/>
      <c r="D15" s="244"/>
      <c r="E15" s="244"/>
      <c r="F15" s="246"/>
      <c r="G15" s="247"/>
      <c r="H15" s="248"/>
      <c r="J15" s="137" t="n">
        <v>12</v>
      </c>
      <c r="K15" s="138" t="n">
        <v>12</v>
      </c>
      <c r="L15" s="139" t="s">
        <v>78</v>
      </c>
      <c r="M15" s="139" t="s">
        <v>79</v>
      </c>
      <c r="N15" s="143"/>
    </row>
    <row r="16" customFormat="false" ht="24.95" hidden="false" customHeight="true" outlineLevel="0" collapsed="false">
      <c r="A16" s="243" t="n">
        <v>13</v>
      </c>
      <c r="B16" s="244"/>
      <c r="C16" s="245"/>
      <c r="D16" s="244"/>
      <c r="E16" s="244"/>
      <c r="F16" s="246"/>
      <c r="G16" s="247"/>
      <c r="H16" s="248"/>
      <c r="J16" s="133" t="n">
        <v>13</v>
      </c>
      <c r="K16" s="134" t="n">
        <v>14</v>
      </c>
      <c r="L16" s="135" t="s">
        <v>81</v>
      </c>
      <c r="M16" s="135" t="s">
        <v>82</v>
      </c>
      <c r="N16" s="136"/>
    </row>
    <row r="17" customFormat="false" ht="24.95" hidden="false" customHeight="true" outlineLevel="0" collapsed="false">
      <c r="A17" s="243" t="n">
        <v>14</v>
      </c>
      <c r="B17" s="244"/>
      <c r="C17" s="245"/>
      <c r="D17" s="244"/>
      <c r="E17" s="244"/>
      <c r="F17" s="246"/>
      <c r="G17" s="247"/>
      <c r="H17" s="248"/>
      <c r="J17" s="133" t="n">
        <v>14</v>
      </c>
      <c r="K17" s="134" t="n">
        <v>15</v>
      </c>
      <c r="L17" s="135" t="s">
        <v>86</v>
      </c>
      <c r="M17" s="135" t="s">
        <v>82</v>
      </c>
      <c r="N17" s="136"/>
    </row>
    <row r="18" customFormat="false" ht="24.95" hidden="false" customHeight="true" outlineLevel="0" collapsed="false">
      <c r="A18" s="243" t="n">
        <v>15</v>
      </c>
      <c r="B18" s="244"/>
      <c r="C18" s="245"/>
      <c r="D18" s="244"/>
      <c r="E18" s="244"/>
      <c r="F18" s="246"/>
      <c r="G18" s="247"/>
      <c r="H18" s="248"/>
      <c r="J18" s="127" t="n">
        <v>15</v>
      </c>
      <c r="K18" s="128" t="n">
        <v>16</v>
      </c>
      <c r="L18" s="129" t="s">
        <v>80</v>
      </c>
      <c r="M18" s="129" t="s">
        <v>77</v>
      </c>
      <c r="N18" s="157"/>
    </row>
    <row r="19" customFormat="false" ht="24.95" hidden="false" customHeight="true" outlineLevel="0" collapsed="false">
      <c r="A19" s="243" t="n">
        <v>16</v>
      </c>
      <c r="B19" s="244"/>
      <c r="C19" s="245"/>
      <c r="D19" s="244"/>
      <c r="E19" s="244"/>
      <c r="F19" s="246"/>
      <c r="G19" s="247"/>
      <c r="H19" s="248"/>
      <c r="J19" s="127" t="n">
        <v>16</v>
      </c>
      <c r="K19" s="128" t="n">
        <v>17</v>
      </c>
      <c r="L19" s="129" t="s">
        <v>76</v>
      </c>
      <c r="M19" s="129" t="s">
        <v>77</v>
      </c>
      <c r="N19" s="157"/>
    </row>
    <row r="20" customFormat="false" ht="24.95" hidden="false" customHeight="true" outlineLevel="0" collapsed="false">
      <c r="A20" s="243" t="n">
        <v>17</v>
      </c>
      <c r="B20" s="244"/>
      <c r="C20" s="245"/>
      <c r="D20" s="244"/>
      <c r="E20" s="244"/>
      <c r="F20" s="246"/>
      <c r="G20" s="247"/>
      <c r="H20" s="248"/>
      <c r="J20" s="161" t="n">
        <v>17</v>
      </c>
      <c r="K20" s="162" t="n">
        <v>18</v>
      </c>
      <c r="L20" s="163" t="s">
        <v>91</v>
      </c>
      <c r="M20" s="163" t="s">
        <v>92</v>
      </c>
      <c r="N20" s="176"/>
    </row>
    <row r="21" customFormat="false" ht="24.95" hidden="false" customHeight="true" outlineLevel="0" collapsed="false">
      <c r="A21" s="243" t="n">
        <v>18</v>
      </c>
      <c r="B21" s="244"/>
      <c r="C21" s="245"/>
      <c r="D21" s="244"/>
      <c r="E21" s="244"/>
      <c r="F21" s="246"/>
      <c r="G21" s="247"/>
      <c r="H21" s="248"/>
      <c r="J21" s="161" t="n">
        <v>18</v>
      </c>
      <c r="K21" s="162" t="n">
        <v>19</v>
      </c>
      <c r="L21" s="163" t="s">
        <v>93</v>
      </c>
      <c r="M21" s="163" t="s">
        <v>92</v>
      </c>
      <c r="N21" s="176"/>
    </row>
    <row r="22" customFormat="false" ht="24.95" hidden="false" customHeight="true" outlineLevel="0" collapsed="false">
      <c r="A22" s="243" t="n">
        <v>19</v>
      </c>
      <c r="B22" s="244"/>
      <c r="C22" s="245"/>
      <c r="D22" s="244"/>
      <c r="E22" s="244"/>
      <c r="F22" s="246"/>
      <c r="G22" s="247"/>
      <c r="H22" s="248"/>
      <c r="J22" s="169" t="n">
        <v>19</v>
      </c>
      <c r="K22" s="170" t="n">
        <v>20</v>
      </c>
      <c r="L22" s="171" t="s">
        <v>94</v>
      </c>
      <c r="M22" s="171" t="s">
        <v>95</v>
      </c>
      <c r="N22" s="181"/>
    </row>
    <row r="23" customFormat="false" ht="24.95" hidden="false" customHeight="true" outlineLevel="0" collapsed="false">
      <c r="A23" s="243" t="n">
        <v>20</v>
      </c>
      <c r="B23" s="244"/>
      <c r="C23" s="245"/>
      <c r="D23" s="244"/>
      <c r="E23" s="244"/>
      <c r="F23" s="246"/>
      <c r="G23" s="247"/>
      <c r="H23" s="248"/>
      <c r="J23" s="169" t="n">
        <v>20</v>
      </c>
      <c r="K23" s="170" t="n">
        <v>21</v>
      </c>
      <c r="L23" s="171" t="s">
        <v>96</v>
      </c>
      <c r="M23" s="171" t="s">
        <v>95</v>
      </c>
      <c r="N23" s="181"/>
    </row>
    <row r="24" customFormat="false" ht="24.95" hidden="false" customHeight="true" outlineLevel="0" collapsed="false">
      <c r="A24" s="243" t="n">
        <v>21</v>
      </c>
      <c r="B24" s="244"/>
      <c r="C24" s="245"/>
      <c r="D24" s="244"/>
      <c r="E24" s="244"/>
      <c r="F24" s="246"/>
      <c r="G24" s="247"/>
      <c r="H24" s="248"/>
      <c r="J24" s="144" t="n">
        <v>21</v>
      </c>
      <c r="K24" s="145" t="n">
        <v>22</v>
      </c>
      <c r="L24" s="146" t="s">
        <v>83</v>
      </c>
      <c r="M24" s="146" t="s">
        <v>84</v>
      </c>
      <c r="N24" s="147"/>
    </row>
    <row r="25" customFormat="false" ht="24.95" hidden="false" customHeight="true" outlineLevel="0" collapsed="false">
      <c r="A25" s="243" t="n">
        <v>22</v>
      </c>
      <c r="B25" s="244"/>
      <c r="C25" s="245"/>
      <c r="D25" s="244"/>
      <c r="E25" s="244"/>
      <c r="F25" s="249"/>
      <c r="G25" s="247"/>
      <c r="H25" s="248"/>
      <c r="J25" s="144" t="n">
        <v>22</v>
      </c>
      <c r="K25" s="145" t="n">
        <v>23</v>
      </c>
      <c r="L25" s="146" t="s">
        <v>97</v>
      </c>
      <c r="M25" s="146" t="s">
        <v>84</v>
      </c>
      <c r="N25" s="147"/>
    </row>
    <row r="27" customFormat="false" ht="13.5" hidden="false" customHeight="false" outlineLevel="0" collapsed="false">
      <c r="A27" s="184"/>
      <c r="C27" s="184"/>
      <c r="J27" s="185"/>
      <c r="K27" s="186"/>
      <c r="L27" s="184"/>
      <c r="M27" s="184"/>
      <c r="N27" s="187"/>
    </row>
    <row r="28" s="19" customFormat="true" ht="13.5" hidden="false" customHeight="false" outlineLevel="0" collapsed="false">
      <c r="A28" s="188"/>
      <c r="C28" s="188"/>
      <c r="J28" s="188"/>
      <c r="K28" s="188"/>
      <c r="L28" s="188"/>
      <c r="M28" s="188"/>
      <c r="N28" s="188"/>
    </row>
    <row r="29" customFormat="false" ht="13.5" hidden="false" customHeight="false" outlineLevel="0" collapsed="false">
      <c r="A29" s="184"/>
      <c r="C29" s="184"/>
      <c r="J29" s="186"/>
      <c r="K29" s="186"/>
      <c r="L29" s="184"/>
      <c r="M29" s="184"/>
      <c r="N29" s="184"/>
    </row>
    <row r="30" customFormat="false" ht="13.5" hidden="false" customHeight="false" outlineLevel="0" collapsed="false">
      <c r="A30" s="184"/>
      <c r="C30" s="184"/>
      <c r="J30" s="186"/>
      <c r="K30" s="186"/>
      <c r="L30" s="184"/>
      <c r="M30" s="184"/>
      <c r="N30" s="184"/>
    </row>
    <row r="31" customFormat="false" ht="13.5" hidden="false" customHeight="false" outlineLevel="0" collapsed="false">
      <c r="A31" s="184"/>
      <c r="C31" s="184"/>
      <c r="J31" s="186"/>
      <c r="K31" s="186"/>
      <c r="L31" s="184"/>
      <c r="M31" s="184"/>
      <c r="N31" s="184"/>
    </row>
    <row r="32" customFormat="false" ht="13.5" hidden="false" customHeight="false" outlineLevel="0" collapsed="false">
      <c r="A32" s="184"/>
      <c r="C32" s="184"/>
      <c r="J32" s="186"/>
      <c r="K32" s="186"/>
      <c r="L32" s="184"/>
      <c r="M32" s="184"/>
      <c r="N32" s="184"/>
    </row>
    <row r="33" customFormat="false" ht="13.5" hidden="false" customHeight="false" outlineLevel="0" collapsed="false">
      <c r="A33" s="184"/>
      <c r="C33" s="184"/>
      <c r="J33" s="186"/>
      <c r="K33" s="186"/>
      <c r="L33" s="184"/>
      <c r="M33" s="184"/>
      <c r="N33" s="184"/>
    </row>
    <row r="34" customFormat="false" ht="13.5" hidden="false" customHeight="false" outlineLevel="0" collapsed="false">
      <c r="A34" s="184"/>
      <c r="C34" s="184"/>
      <c r="J34" s="186"/>
      <c r="K34" s="186"/>
      <c r="L34" s="184"/>
      <c r="M34" s="184"/>
      <c r="N34" s="189"/>
    </row>
    <row r="35" customFormat="false" ht="13.5" hidden="false" customHeight="false" outlineLevel="0" collapsed="false">
      <c r="A35" s="184"/>
      <c r="C35" s="184"/>
      <c r="J35" s="186"/>
      <c r="K35" s="186"/>
      <c r="L35" s="184"/>
      <c r="M35" s="184"/>
      <c r="N35" s="184"/>
    </row>
    <row r="36" customFormat="false" ht="13.5" hidden="false" customHeight="false" outlineLevel="0" collapsed="false">
      <c r="A36" s="184"/>
      <c r="C36" s="184"/>
      <c r="J36" s="186"/>
      <c r="K36" s="186"/>
      <c r="L36" s="184"/>
      <c r="M36" s="184"/>
      <c r="N36" s="184"/>
    </row>
    <row r="37" customFormat="false" ht="13.5" hidden="false" customHeight="false" outlineLevel="0" collapsed="false">
      <c r="A37" s="184"/>
      <c r="C37" s="184"/>
      <c r="J37" s="186"/>
      <c r="K37" s="186"/>
      <c r="L37" s="184"/>
      <c r="M37" s="184"/>
      <c r="N37" s="184"/>
    </row>
    <row r="38" customFormat="false" ht="13.5" hidden="false" customHeight="false" outlineLevel="0" collapsed="false">
      <c r="A38" s="184"/>
      <c r="C38" s="184"/>
      <c r="J38" s="186"/>
      <c r="K38" s="186"/>
      <c r="L38" s="184"/>
      <c r="M38" s="184"/>
      <c r="N38" s="184"/>
    </row>
    <row r="39" customFormat="false" ht="13.5" hidden="false" customHeight="false" outlineLevel="0" collapsed="false">
      <c r="A39" s="184"/>
      <c r="C39" s="184"/>
      <c r="J39" s="186"/>
      <c r="K39" s="186"/>
      <c r="L39" s="184"/>
      <c r="M39" s="184"/>
      <c r="N39" s="184"/>
    </row>
    <row r="40" customFormat="false" ht="13.5" hidden="false" customHeight="false" outlineLevel="0" collapsed="false">
      <c r="A40" s="184"/>
      <c r="C40" s="184"/>
      <c r="J40" s="186"/>
      <c r="K40" s="186"/>
      <c r="L40" s="184"/>
      <c r="M40" s="184"/>
      <c r="N40" s="184"/>
    </row>
    <row r="41" customFormat="false" ht="13.5" hidden="false" customHeight="false" outlineLevel="0" collapsed="false">
      <c r="A41" s="184"/>
      <c r="C41" s="184"/>
      <c r="J41" s="186"/>
      <c r="K41" s="186"/>
      <c r="L41" s="184"/>
      <c r="M41" s="184"/>
      <c r="N41" s="184"/>
    </row>
    <row r="42" customFormat="false" ht="13.5" hidden="false" customHeight="false" outlineLevel="0" collapsed="false">
      <c r="A42" s="184"/>
      <c r="C42" s="184"/>
      <c r="J42" s="186"/>
      <c r="K42" s="186"/>
      <c r="L42" s="184"/>
      <c r="M42" s="184"/>
      <c r="N42" s="184"/>
    </row>
    <row r="43" customFormat="false" ht="13.5" hidden="false" customHeight="false" outlineLevel="0" collapsed="false">
      <c r="A43" s="184"/>
      <c r="C43" s="184"/>
      <c r="J43" s="186"/>
      <c r="K43" s="186"/>
      <c r="L43" s="184"/>
      <c r="M43" s="184"/>
      <c r="N43" s="184"/>
    </row>
    <row r="44" customFormat="false" ht="13.5" hidden="false" customHeight="false" outlineLevel="0" collapsed="false">
      <c r="A44" s="184"/>
      <c r="C44" s="184"/>
      <c r="J44" s="186"/>
      <c r="K44" s="186"/>
      <c r="L44" s="184"/>
      <c r="M44" s="184"/>
      <c r="N44" s="184"/>
    </row>
    <row r="45" customFormat="false" ht="13.5" hidden="false" customHeight="false" outlineLevel="0" collapsed="false">
      <c r="A45" s="184"/>
      <c r="C45" s="184"/>
      <c r="J45" s="186"/>
      <c r="K45" s="186"/>
      <c r="L45" s="184"/>
      <c r="M45" s="184"/>
      <c r="N45" s="184"/>
    </row>
    <row r="46" customFormat="false" ht="13.5" hidden="false" customHeight="false" outlineLevel="0" collapsed="false">
      <c r="A46" s="184"/>
      <c r="C46" s="184"/>
      <c r="J46" s="186"/>
      <c r="K46" s="186"/>
      <c r="L46" s="184"/>
      <c r="M46" s="184"/>
      <c r="N46" s="184"/>
    </row>
    <row r="47" customFormat="false" ht="13.5" hidden="false" customHeight="false" outlineLevel="0" collapsed="false">
      <c r="A47" s="184"/>
      <c r="C47" s="184"/>
      <c r="J47" s="186"/>
      <c r="K47" s="186"/>
      <c r="L47" s="184"/>
      <c r="M47" s="184"/>
      <c r="N47" s="184"/>
    </row>
    <row r="48" customFormat="false" ht="13.5" hidden="false" customHeight="false" outlineLevel="0" collapsed="false">
      <c r="A48" s="184"/>
      <c r="C48" s="184"/>
      <c r="J48" s="186"/>
      <c r="K48" s="186"/>
      <c r="L48" s="184"/>
      <c r="M48" s="184"/>
      <c r="N48" s="184"/>
    </row>
    <row r="49" customFormat="false" ht="13.5" hidden="false" customHeight="false" outlineLevel="0" collapsed="false">
      <c r="A49" s="184"/>
      <c r="C49" s="184"/>
      <c r="J49" s="186"/>
      <c r="K49" s="186"/>
      <c r="L49" s="184"/>
      <c r="M49" s="184"/>
      <c r="N49" s="184"/>
    </row>
    <row r="50" customFormat="false" ht="13.5" hidden="false" customHeight="false" outlineLevel="0" collapsed="false">
      <c r="A50" s="184"/>
      <c r="C50" s="184"/>
      <c r="J50" s="186"/>
      <c r="K50" s="186"/>
      <c r="L50" s="184"/>
      <c r="M50" s="184"/>
      <c r="N50" s="189"/>
    </row>
  </sheetData>
  <mergeCells count="2">
    <mergeCell ref="G1:H1"/>
    <mergeCell ref="I1:K1"/>
  </mergeCells>
  <hyperlinks>
    <hyperlink ref="G1" location="スケジュール!A1" display="スケジュール一覧へ"/>
    <hyperlink ref="I1" location="ランキング!A1" display="ランキング一覧へ"/>
  </hyperlinks>
  <printOptions headings="false" gridLines="false" gridLinesSet="true" horizontalCentered="false" verticalCentered="false"/>
  <pageMargins left="0.590277777777778" right="0.509722222222222" top="0.9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49"/>
    <col collapsed="false" customWidth="true" hidden="false" outlineLevel="0" max="3" min="3" style="0" width="4.49"/>
    <col collapsed="false" customWidth="true" hidden="false" outlineLevel="0" max="4" min="4" style="0" width="21.87"/>
    <col collapsed="false" customWidth="true" hidden="false" outlineLevel="0" max="5" min="5" style="0" width="20.62"/>
    <col collapsed="false" customWidth="true" hidden="false" outlineLevel="0" max="6" min="6" style="0" width="29.12"/>
    <col collapsed="false" customWidth="true" hidden="false" outlineLevel="0" max="7" min="7" style="0" width="7.24"/>
    <col collapsed="false" customWidth="true" hidden="false" outlineLevel="0" max="8" min="8" style="0" width="7.12"/>
    <col collapsed="false" customWidth="true" hidden="false" outlineLevel="0" max="9" min="9" style="0" width="5.62"/>
    <col collapsed="false" customWidth="true" hidden="false" outlineLevel="0" max="10" min="10" style="88" width="4.62"/>
    <col collapsed="false" customWidth="true" hidden="false" outlineLevel="0" max="11" min="11" style="88" width="4.49"/>
    <col collapsed="false" customWidth="true" hidden="false" outlineLevel="0" max="12" min="12" style="0" width="21.87"/>
    <col collapsed="false" customWidth="true" hidden="false" outlineLevel="0" max="13" min="13" style="0" width="20.62"/>
    <col collapsed="false" customWidth="true" hidden="false" outlineLevel="0" max="14" min="14" style="0" width="29.12"/>
    <col collapsed="false" customWidth="true" hidden="false" outlineLevel="0" max="15" min="15" style="0" width="12.62"/>
  </cols>
  <sheetData>
    <row r="1" customFormat="false" ht="18" hidden="false" customHeight="true" outlineLevel="0" collapsed="false">
      <c r="C1" s="88"/>
      <c r="D1" s="89" t="s">
        <v>219</v>
      </c>
      <c r="E1" s="90" t="s">
        <v>220</v>
      </c>
      <c r="G1" s="12" t="s">
        <v>57</v>
      </c>
      <c r="H1" s="12"/>
      <c r="I1" s="91" t="s">
        <v>1</v>
      </c>
      <c r="J1" s="91"/>
      <c r="K1" s="91"/>
      <c r="L1" s="89" t="str">
        <f aca="false">D1</f>
        <v>第１３戦</v>
      </c>
      <c r="M1" s="90" t="str">
        <f aca="false">E1</f>
        <v>イタリアGP モンツァ</v>
      </c>
      <c r="O1" s="19"/>
    </row>
    <row r="2" customFormat="false" ht="13.5" hidden="false" customHeight="false" outlineLevel="0" collapsed="false">
      <c r="A2" s="92"/>
      <c r="C2" s="88"/>
      <c r="D2" s="87" t="s">
        <v>101</v>
      </c>
      <c r="E2" s="93" t="n">
        <v>39334</v>
      </c>
      <c r="I2" s="19"/>
      <c r="J2" s="92"/>
      <c r="L2" s="87" t="s">
        <v>103</v>
      </c>
      <c r="M2" s="93" t="n">
        <v>39333</v>
      </c>
      <c r="O2" s="19"/>
    </row>
    <row r="3" s="19" customFormat="true" ht="22.5" hidden="false" customHeight="false" outlineLevel="0" collapsed="false">
      <c r="A3" s="94" t="s">
        <v>104</v>
      </c>
      <c r="B3" s="95" t="s">
        <v>105</v>
      </c>
      <c r="C3" s="95" t="s">
        <v>106</v>
      </c>
      <c r="D3" s="96" t="s">
        <v>61</v>
      </c>
      <c r="E3" s="96" t="s">
        <v>62</v>
      </c>
      <c r="F3" s="96" t="s">
        <v>107</v>
      </c>
      <c r="G3" s="96" t="s">
        <v>108</v>
      </c>
      <c r="H3" s="97" t="s">
        <v>109</v>
      </c>
      <c r="J3" s="94" t="s">
        <v>110</v>
      </c>
      <c r="K3" s="95" t="s">
        <v>106</v>
      </c>
      <c r="L3" s="96" t="s">
        <v>61</v>
      </c>
      <c r="M3" s="96" t="s">
        <v>62</v>
      </c>
      <c r="N3" s="97" t="s">
        <v>107</v>
      </c>
    </row>
    <row r="4" customFormat="false" ht="24.95" hidden="false" customHeight="true" outlineLevel="0" collapsed="false">
      <c r="A4" s="243" t="n">
        <v>1</v>
      </c>
      <c r="B4" s="244"/>
      <c r="C4" s="245"/>
      <c r="D4" s="244"/>
      <c r="E4" s="244"/>
      <c r="F4" s="246"/>
      <c r="G4" s="247"/>
      <c r="H4" s="248"/>
      <c r="J4" s="105" t="n">
        <v>1</v>
      </c>
      <c r="K4" s="106" t="n">
        <v>1</v>
      </c>
      <c r="L4" s="107" t="s">
        <v>66</v>
      </c>
      <c r="M4" s="107" t="s">
        <v>65</v>
      </c>
      <c r="N4" s="111"/>
    </row>
    <row r="5" customFormat="false" ht="24.95" hidden="false" customHeight="true" outlineLevel="0" collapsed="false">
      <c r="A5" s="243" t="n">
        <v>2</v>
      </c>
      <c r="B5" s="244"/>
      <c r="C5" s="245"/>
      <c r="D5" s="244"/>
      <c r="E5" s="244"/>
      <c r="F5" s="246"/>
      <c r="G5" s="247"/>
      <c r="H5" s="248"/>
      <c r="J5" s="105" t="n">
        <v>2</v>
      </c>
      <c r="K5" s="106" t="n">
        <v>2</v>
      </c>
      <c r="L5" s="107" t="s">
        <v>64</v>
      </c>
      <c r="M5" s="107" t="s">
        <v>65</v>
      </c>
      <c r="N5" s="111"/>
    </row>
    <row r="6" customFormat="false" ht="24.95" hidden="false" customHeight="true" outlineLevel="0" collapsed="false">
      <c r="A6" s="243" t="n">
        <v>3</v>
      </c>
      <c r="B6" s="244"/>
      <c r="C6" s="245"/>
      <c r="D6" s="244"/>
      <c r="E6" s="244"/>
      <c r="F6" s="246"/>
      <c r="G6" s="247"/>
      <c r="H6" s="248"/>
      <c r="J6" s="119" t="n">
        <v>3</v>
      </c>
      <c r="K6" s="120" t="n">
        <v>3</v>
      </c>
      <c r="L6" s="121" t="s">
        <v>73</v>
      </c>
      <c r="M6" s="121" t="s">
        <v>74</v>
      </c>
      <c r="N6" s="126"/>
    </row>
    <row r="7" customFormat="false" ht="24.95" hidden="false" customHeight="true" outlineLevel="0" collapsed="false">
      <c r="A7" s="243" t="n">
        <v>4</v>
      </c>
      <c r="B7" s="244"/>
      <c r="C7" s="245"/>
      <c r="D7" s="244"/>
      <c r="E7" s="244"/>
      <c r="F7" s="246"/>
      <c r="G7" s="247"/>
      <c r="H7" s="248"/>
      <c r="J7" s="119" t="n">
        <v>4</v>
      </c>
      <c r="K7" s="120" t="n">
        <v>4</v>
      </c>
      <c r="L7" s="121" t="s">
        <v>75</v>
      </c>
      <c r="M7" s="121" t="s">
        <v>74</v>
      </c>
      <c r="N7" s="126"/>
    </row>
    <row r="8" customFormat="false" ht="24.95" hidden="false" customHeight="true" outlineLevel="0" collapsed="false">
      <c r="A8" s="243" t="n">
        <v>5</v>
      </c>
      <c r="B8" s="244"/>
      <c r="C8" s="245"/>
      <c r="D8" s="244"/>
      <c r="E8" s="244"/>
      <c r="F8" s="246"/>
      <c r="G8" s="247"/>
      <c r="H8" s="248"/>
      <c r="J8" s="98" t="n">
        <v>5</v>
      </c>
      <c r="K8" s="99" t="n">
        <v>5</v>
      </c>
      <c r="L8" s="100" t="s">
        <v>69</v>
      </c>
      <c r="M8" s="100" t="s">
        <v>68</v>
      </c>
      <c r="N8" s="168"/>
    </row>
    <row r="9" customFormat="false" ht="24.95" hidden="false" customHeight="true" outlineLevel="0" collapsed="false">
      <c r="A9" s="243" t="n">
        <v>6</v>
      </c>
      <c r="B9" s="244"/>
      <c r="C9" s="245"/>
      <c r="D9" s="244"/>
      <c r="E9" s="244"/>
      <c r="F9" s="249"/>
      <c r="G9" s="247"/>
      <c r="H9" s="248"/>
      <c r="J9" s="98" t="n">
        <v>6</v>
      </c>
      <c r="K9" s="99" t="n">
        <v>6</v>
      </c>
      <c r="L9" s="100" t="s">
        <v>67</v>
      </c>
      <c r="M9" s="100" t="s">
        <v>68</v>
      </c>
      <c r="N9" s="104"/>
    </row>
    <row r="10" customFormat="false" ht="24.95" hidden="false" customHeight="true" outlineLevel="0" collapsed="false">
      <c r="A10" s="243" t="n">
        <v>7</v>
      </c>
      <c r="B10" s="244"/>
      <c r="C10" s="245"/>
      <c r="D10" s="244"/>
      <c r="E10" s="244"/>
      <c r="F10" s="246"/>
      <c r="G10" s="247"/>
      <c r="H10" s="248"/>
      <c r="J10" s="148" t="n">
        <v>7</v>
      </c>
      <c r="K10" s="149" t="n">
        <v>7</v>
      </c>
      <c r="L10" s="150" t="s">
        <v>88</v>
      </c>
      <c r="M10" s="150" t="s">
        <v>89</v>
      </c>
      <c r="N10" s="167"/>
    </row>
    <row r="11" customFormat="false" ht="24.95" hidden="false" customHeight="true" outlineLevel="0" collapsed="false">
      <c r="A11" s="243" t="n">
        <v>8</v>
      </c>
      <c r="B11" s="244"/>
      <c r="C11" s="245"/>
      <c r="D11" s="244"/>
      <c r="E11" s="244"/>
      <c r="F11" s="246"/>
      <c r="G11" s="247"/>
      <c r="H11" s="248"/>
      <c r="J11" s="148" t="n">
        <v>8</v>
      </c>
      <c r="K11" s="149" t="n">
        <v>8</v>
      </c>
      <c r="L11" s="150" t="s">
        <v>90</v>
      </c>
      <c r="M11" s="150" t="s">
        <v>89</v>
      </c>
      <c r="N11" s="167"/>
    </row>
    <row r="12" customFormat="false" ht="24.95" hidden="false" customHeight="true" outlineLevel="0" collapsed="false">
      <c r="A12" s="243" t="n">
        <v>9</v>
      </c>
      <c r="B12" s="244"/>
      <c r="C12" s="245"/>
      <c r="D12" s="244"/>
      <c r="E12" s="244"/>
      <c r="F12" s="246"/>
      <c r="G12" s="247"/>
      <c r="H12" s="248"/>
      <c r="J12" s="112" t="n">
        <v>9</v>
      </c>
      <c r="K12" s="113" t="n">
        <v>9</v>
      </c>
      <c r="L12" s="114" t="s">
        <v>70</v>
      </c>
      <c r="M12" s="31" t="s">
        <v>71</v>
      </c>
      <c r="N12" s="115"/>
    </row>
    <row r="13" customFormat="false" ht="24.95" hidden="false" customHeight="true" outlineLevel="0" collapsed="false">
      <c r="A13" s="243" t="n">
        <v>10</v>
      </c>
      <c r="B13" s="244"/>
      <c r="C13" s="245"/>
      <c r="D13" s="244"/>
      <c r="E13" s="244"/>
      <c r="F13" s="246"/>
      <c r="G13" s="247"/>
      <c r="H13" s="248"/>
      <c r="J13" s="112" t="n">
        <v>10</v>
      </c>
      <c r="K13" s="113" t="n">
        <v>10</v>
      </c>
      <c r="L13" s="114" t="s">
        <v>72</v>
      </c>
      <c r="M13" s="31" t="s">
        <v>71</v>
      </c>
      <c r="N13" s="115"/>
    </row>
    <row r="14" customFormat="false" ht="24.95" hidden="false" customHeight="true" outlineLevel="0" collapsed="false">
      <c r="A14" s="243" t="n">
        <v>11</v>
      </c>
      <c r="B14" s="244"/>
      <c r="C14" s="245"/>
      <c r="D14" s="244"/>
      <c r="E14" s="244"/>
      <c r="F14" s="246"/>
      <c r="G14" s="247"/>
      <c r="H14" s="248"/>
      <c r="J14" s="137" t="n">
        <v>11</v>
      </c>
      <c r="K14" s="138" t="n">
        <v>11</v>
      </c>
      <c r="L14" s="139" t="s">
        <v>85</v>
      </c>
      <c r="M14" s="139" t="s">
        <v>79</v>
      </c>
      <c r="N14" s="143"/>
    </row>
    <row r="15" customFormat="false" ht="24.95" hidden="false" customHeight="true" outlineLevel="0" collapsed="false">
      <c r="A15" s="243" t="n">
        <v>12</v>
      </c>
      <c r="B15" s="244"/>
      <c r="C15" s="245"/>
      <c r="D15" s="244"/>
      <c r="E15" s="244"/>
      <c r="F15" s="246"/>
      <c r="G15" s="247"/>
      <c r="H15" s="248"/>
      <c r="J15" s="137" t="n">
        <v>12</v>
      </c>
      <c r="K15" s="138" t="n">
        <v>12</v>
      </c>
      <c r="L15" s="139" t="s">
        <v>78</v>
      </c>
      <c r="M15" s="139" t="s">
        <v>79</v>
      </c>
      <c r="N15" s="143"/>
    </row>
    <row r="16" customFormat="false" ht="24.95" hidden="false" customHeight="true" outlineLevel="0" collapsed="false">
      <c r="A16" s="243" t="n">
        <v>13</v>
      </c>
      <c r="B16" s="244"/>
      <c r="C16" s="245"/>
      <c r="D16" s="244"/>
      <c r="E16" s="244"/>
      <c r="F16" s="246"/>
      <c r="G16" s="247"/>
      <c r="H16" s="248"/>
      <c r="J16" s="133" t="n">
        <v>13</v>
      </c>
      <c r="K16" s="134" t="n">
        <v>14</v>
      </c>
      <c r="L16" s="135" t="s">
        <v>81</v>
      </c>
      <c r="M16" s="135" t="s">
        <v>82</v>
      </c>
      <c r="N16" s="136"/>
    </row>
    <row r="17" customFormat="false" ht="24.95" hidden="false" customHeight="true" outlineLevel="0" collapsed="false">
      <c r="A17" s="243" t="n">
        <v>14</v>
      </c>
      <c r="B17" s="244"/>
      <c r="C17" s="245"/>
      <c r="D17" s="244"/>
      <c r="E17" s="244"/>
      <c r="F17" s="246"/>
      <c r="G17" s="247"/>
      <c r="H17" s="248"/>
      <c r="J17" s="133" t="n">
        <v>14</v>
      </c>
      <c r="K17" s="134" t="n">
        <v>15</v>
      </c>
      <c r="L17" s="135" t="s">
        <v>86</v>
      </c>
      <c r="M17" s="135" t="s">
        <v>82</v>
      </c>
      <c r="N17" s="136"/>
    </row>
    <row r="18" customFormat="false" ht="24.95" hidden="false" customHeight="true" outlineLevel="0" collapsed="false">
      <c r="A18" s="243" t="n">
        <v>15</v>
      </c>
      <c r="B18" s="244"/>
      <c r="C18" s="245"/>
      <c r="D18" s="244"/>
      <c r="E18" s="244"/>
      <c r="F18" s="246"/>
      <c r="G18" s="247"/>
      <c r="H18" s="248"/>
      <c r="J18" s="127" t="n">
        <v>15</v>
      </c>
      <c r="K18" s="128" t="n">
        <v>16</v>
      </c>
      <c r="L18" s="129" t="s">
        <v>80</v>
      </c>
      <c r="M18" s="129" t="s">
        <v>77</v>
      </c>
      <c r="N18" s="157"/>
    </row>
    <row r="19" customFormat="false" ht="24.95" hidden="false" customHeight="true" outlineLevel="0" collapsed="false">
      <c r="A19" s="243" t="n">
        <v>16</v>
      </c>
      <c r="B19" s="244"/>
      <c r="C19" s="245"/>
      <c r="D19" s="244"/>
      <c r="E19" s="244"/>
      <c r="F19" s="246"/>
      <c r="G19" s="247"/>
      <c r="H19" s="248"/>
      <c r="J19" s="127" t="n">
        <v>16</v>
      </c>
      <c r="K19" s="128" t="n">
        <v>17</v>
      </c>
      <c r="L19" s="129" t="s">
        <v>76</v>
      </c>
      <c r="M19" s="129" t="s">
        <v>77</v>
      </c>
      <c r="N19" s="157"/>
    </row>
    <row r="20" customFormat="false" ht="24.95" hidden="false" customHeight="true" outlineLevel="0" collapsed="false">
      <c r="A20" s="243" t="n">
        <v>17</v>
      </c>
      <c r="B20" s="244"/>
      <c r="C20" s="245"/>
      <c r="D20" s="244"/>
      <c r="E20" s="244"/>
      <c r="F20" s="246"/>
      <c r="G20" s="247"/>
      <c r="H20" s="248"/>
      <c r="J20" s="161" t="n">
        <v>17</v>
      </c>
      <c r="K20" s="162" t="n">
        <v>18</v>
      </c>
      <c r="L20" s="163" t="s">
        <v>91</v>
      </c>
      <c r="M20" s="163" t="s">
        <v>92</v>
      </c>
      <c r="N20" s="176"/>
    </row>
    <row r="21" customFormat="false" ht="24.95" hidden="false" customHeight="true" outlineLevel="0" collapsed="false">
      <c r="A21" s="243" t="n">
        <v>18</v>
      </c>
      <c r="B21" s="244"/>
      <c r="C21" s="245"/>
      <c r="D21" s="244"/>
      <c r="E21" s="244"/>
      <c r="F21" s="246"/>
      <c r="G21" s="247"/>
      <c r="H21" s="248"/>
      <c r="J21" s="161" t="n">
        <v>18</v>
      </c>
      <c r="K21" s="162" t="n">
        <v>19</v>
      </c>
      <c r="L21" s="163" t="s">
        <v>93</v>
      </c>
      <c r="M21" s="163" t="s">
        <v>92</v>
      </c>
      <c r="N21" s="176"/>
    </row>
    <row r="22" customFormat="false" ht="24.95" hidden="false" customHeight="true" outlineLevel="0" collapsed="false">
      <c r="A22" s="243" t="n">
        <v>19</v>
      </c>
      <c r="B22" s="244"/>
      <c r="C22" s="245"/>
      <c r="D22" s="244"/>
      <c r="E22" s="244"/>
      <c r="F22" s="246"/>
      <c r="G22" s="247"/>
      <c r="H22" s="248"/>
      <c r="J22" s="169" t="n">
        <v>19</v>
      </c>
      <c r="K22" s="170" t="n">
        <v>20</v>
      </c>
      <c r="L22" s="171" t="s">
        <v>94</v>
      </c>
      <c r="M22" s="171" t="s">
        <v>95</v>
      </c>
      <c r="N22" s="181"/>
    </row>
    <row r="23" customFormat="false" ht="24.95" hidden="false" customHeight="true" outlineLevel="0" collapsed="false">
      <c r="A23" s="243" t="n">
        <v>20</v>
      </c>
      <c r="B23" s="244"/>
      <c r="C23" s="245"/>
      <c r="D23" s="244"/>
      <c r="E23" s="244"/>
      <c r="F23" s="246"/>
      <c r="G23" s="247"/>
      <c r="H23" s="248"/>
      <c r="J23" s="169" t="n">
        <v>20</v>
      </c>
      <c r="K23" s="170" t="n">
        <v>21</v>
      </c>
      <c r="L23" s="171" t="s">
        <v>96</v>
      </c>
      <c r="M23" s="171" t="s">
        <v>95</v>
      </c>
      <c r="N23" s="181"/>
    </row>
    <row r="24" customFormat="false" ht="24.95" hidden="false" customHeight="true" outlineLevel="0" collapsed="false">
      <c r="A24" s="243" t="n">
        <v>21</v>
      </c>
      <c r="B24" s="244"/>
      <c r="C24" s="245"/>
      <c r="D24" s="244"/>
      <c r="E24" s="244"/>
      <c r="F24" s="246"/>
      <c r="G24" s="247"/>
      <c r="H24" s="248"/>
      <c r="J24" s="144" t="n">
        <v>21</v>
      </c>
      <c r="K24" s="145" t="n">
        <v>22</v>
      </c>
      <c r="L24" s="146" t="s">
        <v>83</v>
      </c>
      <c r="M24" s="146" t="s">
        <v>84</v>
      </c>
      <c r="N24" s="147"/>
    </row>
    <row r="25" customFormat="false" ht="24.95" hidden="false" customHeight="true" outlineLevel="0" collapsed="false">
      <c r="A25" s="243" t="n">
        <v>22</v>
      </c>
      <c r="B25" s="244"/>
      <c r="C25" s="245"/>
      <c r="D25" s="244"/>
      <c r="E25" s="244"/>
      <c r="F25" s="249"/>
      <c r="G25" s="247"/>
      <c r="H25" s="248"/>
      <c r="J25" s="144" t="n">
        <v>22</v>
      </c>
      <c r="K25" s="145" t="n">
        <v>23</v>
      </c>
      <c r="L25" s="146" t="s">
        <v>97</v>
      </c>
      <c r="M25" s="146" t="s">
        <v>84</v>
      </c>
      <c r="N25" s="147"/>
    </row>
    <row r="27" customFormat="false" ht="13.5" hidden="false" customHeight="false" outlineLevel="0" collapsed="false">
      <c r="A27" s="184"/>
      <c r="C27" s="184"/>
      <c r="J27" s="185"/>
      <c r="K27" s="186"/>
      <c r="L27" s="184"/>
      <c r="M27" s="184"/>
      <c r="N27" s="187"/>
    </row>
    <row r="28" s="19" customFormat="true" ht="13.5" hidden="false" customHeight="false" outlineLevel="0" collapsed="false">
      <c r="A28" s="188"/>
      <c r="C28" s="188"/>
      <c r="J28" s="188"/>
      <c r="K28" s="188"/>
      <c r="L28" s="188"/>
      <c r="M28" s="188"/>
      <c r="N28" s="188"/>
    </row>
    <row r="29" customFormat="false" ht="13.5" hidden="false" customHeight="false" outlineLevel="0" collapsed="false">
      <c r="A29" s="184"/>
      <c r="C29" s="184"/>
      <c r="J29" s="186"/>
      <c r="K29" s="186"/>
      <c r="L29" s="184"/>
      <c r="M29" s="184"/>
      <c r="N29" s="184"/>
    </row>
    <row r="30" customFormat="false" ht="13.5" hidden="false" customHeight="false" outlineLevel="0" collapsed="false">
      <c r="A30" s="184"/>
      <c r="C30" s="184"/>
      <c r="J30" s="186"/>
      <c r="K30" s="186"/>
      <c r="L30" s="184"/>
      <c r="M30" s="184"/>
      <c r="N30" s="184"/>
    </row>
    <row r="31" customFormat="false" ht="13.5" hidden="false" customHeight="false" outlineLevel="0" collapsed="false">
      <c r="A31" s="184"/>
      <c r="C31" s="184"/>
      <c r="J31" s="186"/>
      <c r="K31" s="186"/>
      <c r="L31" s="184"/>
      <c r="M31" s="184"/>
      <c r="N31" s="184"/>
    </row>
    <row r="32" customFormat="false" ht="13.5" hidden="false" customHeight="false" outlineLevel="0" collapsed="false">
      <c r="A32" s="184"/>
      <c r="C32" s="184"/>
      <c r="J32" s="186"/>
      <c r="K32" s="186"/>
      <c r="L32" s="184"/>
      <c r="M32" s="184"/>
      <c r="N32" s="184"/>
    </row>
    <row r="33" customFormat="false" ht="13.5" hidden="false" customHeight="false" outlineLevel="0" collapsed="false">
      <c r="A33" s="184"/>
      <c r="C33" s="184"/>
      <c r="J33" s="186"/>
      <c r="K33" s="186"/>
      <c r="L33" s="184"/>
      <c r="M33" s="184"/>
      <c r="N33" s="184"/>
    </row>
    <row r="34" customFormat="false" ht="13.5" hidden="false" customHeight="false" outlineLevel="0" collapsed="false">
      <c r="A34" s="184"/>
      <c r="C34" s="184"/>
      <c r="J34" s="186"/>
      <c r="K34" s="186"/>
      <c r="L34" s="184"/>
      <c r="M34" s="184"/>
      <c r="N34" s="189"/>
    </row>
    <row r="35" customFormat="false" ht="13.5" hidden="false" customHeight="false" outlineLevel="0" collapsed="false">
      <c r="A35" s="184"/>
      <c r="C35" s="184"/>
      <c r="J35" s="186"/>
      <c r="K35" s="186"/>
      <c r="L35" s="184"/>
      <c r="M35" s="184"/>
      <c r="N35" s="184"/>
    </row>
    <row r="36" customFormat="false" ht="13.5" hidden="false" customHeight="false" outlineLevel="0" collapsed="false">
      <c r="A36" s="184"/>
      <c r="C36" s="184"/>
      <c r="J36" s="186"/>
      <c r="K36" s="186"/>
      <c r="L36" s="184"/>
      <c r="M36" s="184"/>
      <c r="N36" s="184"/>
    </row>
    <row r="37" customFormat="false" ht="13.5" hidden="false" customHeight="false" outlineLevel="0" collapsed="false">
      <c r="A37" s="184"/>
      <c r="C37" s="184"/>
      <c r="J37" s="186"/>
      <c r="K37" s="186"/>
      <c r="L37" s="184"/>
      <c r="M37" s="184"/>
      <c r="N37" s="184"/>
    </row>
    <row r="38" customFormat="false" ht="13.5" hidden="false" customHeight="false" outlineLevel="0" collapsed="false">
      <c r="A38" s="184"/>
      <c r="C38" s="184"/>
      <c r="J38" s="186"/>
      <c r="K38" s="186"/>
      <c r="L38" s="184"/>
      <c r="M38" s="184"/>
      <c r="N38" s="184"/>
    </row>
    <row r="39" customFormat="false" ht="13.5" hidden="false" customHeight="false" outlineLevel="0" collapsed="false">
      <c r="A39" s="184"/>
      <c r="C39" s="184"/>
      <c r="J39" s="186"/>
      <c r="K39" s="186"/>
      <c r="L39" s="184"/>
      <c r="M39" s="184"/>
      <c r="N39" s="184"/>
    </row>
    <row r="40" customFormat="false" ht="13.5" hidden="false" customHeight="false" outlineLevel="0" collapsed="false">
      <c r="A40" s="184"/>
      <c r="C40" s="184"/>
      <c r="J40" s="186"/>
      <c r="K40" s="186"/>
      <c r="L40" s="184"/>
      <c r="M40" s="184"/>
      <c r="N40" s="184"/>
    </row>
    <row r="41" customFormat="false" ht="13.5" hidden="false" customHeight="false" outlineLevel="0" collapsed="false">
      <c r="A41" s="184"/>
      <c r="C41" s="184"/>
      <c r="J41" s="186"/>
      <c r="K41" s="186"/>
      <c r="L41" s="184"/>
      <c r="M41" s="184"/>
      <c r="N41" s="184"/>
    </row>
    <row r="42" customFormat="false" ht="13.5" hidden="false" customHeight="false" outlineLevel="0" collapsed="false">
      <c r="A42" s="184"/>
      <c r="C42" s="184"/>
      <c r="J42" s="186"/>
      <c r="K42" s="186"/>
      <c r="L42" s="184"/>
      <c r="M42" s="184"/>
      <c r="N42" s="184"/>
    </row>
    <row r="43" customFormat="false" ht="13.5" hidden="false" customHeight="false" outlineLevel="0" collapsed="false">
      <c r="A43" s="184"/>
      <c r="C43" s="184"/>
      <c r="J43" s="186"/>
      <c r="K43" s="186"/>
      <c r="L43" s="184"/>
      <c r="M43" s="184"/>
      <c r="N43" s="184"/>
    </row>
    <row r="44" customFormat="false" ht="13.5" hidden="false" customHeight="false" outlineLevel="0" collapsed="false">
      <c r="A44" s="184"/>
      <c r="C44" s="184"/>
      <c r="J44" s="186"/>
      <c r="K44" s="186"/>
      <c r="L44" s="184"/>
      <c r="M44" s="184"/>
      <c r="N44" s="184"/>
    </row>
    <row r="45" customFormat="false" ht="13.5" hidden="false" customHeight="false" outlineLevel="0" collapsed="false">
      <c r="A45" s="184"/>
      <c r="C45" s="184"/>
      <c r="J45" s="186"/>
      <c r="K45" s="186"/>
      <c r="L45" s="184"/>
      <c r="M45" s="184"/>
      <c r="N45" s="184"/>
    </row>
    <row r="46" customFormat="false" ht="13.5" hidden="false" customHeight="false" outlineLevel="0" collapsed="false">
      <c r="A46" s="184"/>
      <c r="C46" s="184"/>
      <c r="J46" s="186"/>
      <c r="K46" s="186"/>
      <c r="L46" s="184"/>
      <c r="M46" s="184"/>
      <c r="N46" s="184"/>
    </row>
    <row r="47" customFormat="false" ht="13.5" hidden="false" customHeight="false" outlineLevel="0" collapsed="false">
      <c r="A47" s="184"/>
      <c r="C47" s="184"/>
      <c r="J47" s="186"/>
      <c r="K47" s="186"/>
      <c r="L47" s="184"/>
      <c r="M47" s="184"/>
      <c r="N47" s="184"/>
    </row>
    <row r="48" customFormat="false" ht="13.5" hidden="false" customHeight="false" outlineLevel="0" collapsed="false">
      <c r="A48" s="184"/>
      <c r="C48" s="184"/>
      <c r="J48" s="186"/>
      <c r="K48" s="186"/>
      <c r="L48" s="184"/>
      <c r="M48" s="184"/>
      <c r="N48" s="184"/>
    </row>
    <row r="49" customFormat="false" ht="13.5" hidden="false" customHeight="false" outlineLevel="0" collapsed="false">
      <c r="A49" s="184"/>
      <c r="C49" s="184"/>
      <c r="J49" s="186"/>
      <c r="K49" s="186"/>
      <c r="L49" s="184"/>
      <c r="M49" s="184"/>
      <c r="N49" s="184"/>
    </row>
    <row r="50" customFormat="false" ht="13.5" hidden="false" customHeight="false" outlineLevel="0" collapsed="false">
      <c r="A50" s="184"/>
      <c r="C50" s="184"/>
      <c r="J50" s="186"/>
      <c r="K50" s="186"/>
      <c r="L50" s="184"/>
      <c r="M50" s="184"/>
      <c r="N50" s="189"/>
    </row>
  </sheetData>
  <mergeCells count="2">
    <mergeCell ref="G1:H1"/>
    <mergeCell ref="I1:K1"/>
  </mergeCells>
  <hyperlinks>
    <hyperlink ref="G1" location="スケジュール!A1" display="スケジュール一覧へ"/>
    <hyperlink ref="I1" location="ランキング!A1" display="ランキング一覧へ"/>
  </hyperlinks>
  <printOptions headings="false" gridLines="false" gridLinesSet="true" horizontalCentered="false" verticalCentered="false"/>
  <pageMargins left="0.590277777777778" right="0.509722222222222" top="0.9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49"/>
    <col collapsed="false" customWidth="true" hidden="false" outlineLevel="0" max="3" min="3" style="0" width="4.49"/>
    <col collapsed="false" customWidth="true" hidden="false" outlineLevel="0" max="4" min="4" style="0" width="21.87"/>
    <col collapsed="false" customWidth="true" hidden="false" outlineLevel="0" max="5" min="5" style="0" width="20.62"/>
    <col collapsed="false" customWidth="true" hidden="false" outlineLevel="0" max="6" min="6" style="0" width="29.12"/>
    <col collapsed="false" customWidth="true" hidden="false" outlineLevel="0" max="7" min="7" style="0" width="7.24"/>
    <col collapsed="false" customWidth="true" hidden="false" outlineLevel="0" max="8" min="8" style="0" width="7.12"/>
    <col collapsed="false" customWidth="true" hidden="false" outlineLevel="0" max="9" min="9" style="0" width="5.62"/>
    <col collapsed="false" customWidth="true" hidden="false" outlineLevel="0" max="10" min="10" style="88" width="4.62"/>
    <col collapsed="false" customWidth="true" hidden="false" outlineLevel="0" max="11" min="11" style="88" width="4.49"/>
    <col collapsed="false" customWidth="true" hidden="false" outlineLevel="0" max="12" min="12" style="0" width="21.87"/>
    <col collapsed="false" customWidth="true" hidden="false" outlineLevel="0" max="13" min="13" style="0" width="20.62"/>
    <col collapsed="false" customWidth="true" hidden="false" outlineLevel="0" max="14" min="14" style="0" width="29.12"/>
    <col collapsed="false" customWidth="true" hidden="false" outlineLevel="0" max="15" min="15" style="0" width="12.62"/>
  </cols>
  <sheetData>
    <row r="1" customFormat="false" ht="18" hidden="false" customHeight="true" outlineLevel="0" collapsed="false">
      <c r="C1" s="88"/>
      <c r="D1" s="89" t="s">
        <v>221</v>
      </c>
      <c r="E1" s="90" t="s">
        <v>222</v>
      </c>
      <c r="G1" s="12" t="s">
        <v>57</v>
      </c>
      <c r="H1" s="12"/>
      <c r="I1" s="91" t="s">
        <v>1</v>
      </c>
      <c r="J1" s="91"/>
      <c r="K1" s="91"/>
      <c r="L1" s="89" t="str">
        <f aca="false">D1</f>
        <v>第１４戦</v>
      </c>
      <c r="M1" s="90" t="str">
        <f aca="false">E1</f>
        <v>ベルギーGP スパ・フランコルシャン</v>
      </c>
      <c r="O1" s="19"/>
    </row>
    <row r="2" customFormat="false" ht="13.5" hidden="false" customHeight="false" outlineLevel="0" collapsed="false">
      <c r="A2" s="92"/>
      <c r="C2" s="88"/>
      <c r="D2" s="87" t="s">
        <v>101</v>
      </c>
      <c r="E2" s="93" t="n">
        <v>39341</v>
      </c>
      <c r="I2" s="19"/>
      <c r="J2" s="92"/>
      <c r="L2" s="87" t="s">
        <v>103</v>
      </c>
      <c r="M2" s="93" t="n">
        <v>39340</v>
      </c>
      <c r="O2" s="19"/>
    </row>
    <row r="3" s="19" customFormat="true" ht="22.5" hidden="false" customHeight="false" outlineLevel="0" collapsed="false">
      <c r="A3" s="94" t="s">
        <v>104</v>
      </c>
      <c r="B3" s="95" t="s">
        <v>105</v>
      </c>
      <c r="C3" s="95" t="s">
        <v>106</v>
      </c>
      <c r="D3" s="96" t="s">
        <v>61</v>
      </c>
      <c r="E3" s="96" t="s">
        <v>62</v>
      </c>
      <c r="F3" s="96" t="s">
        <v>107</v>
      </c>
      <c r="G3" s="96" t="s">
        <v>108</v>
      </c>
      <c r="H3" s="97" t="s">
        <v>109</v>
      </c>
      <c r="J3" s="94" t="s">
        <v>110</v>
      </c>
      <c r="K3" s="95" t="s">
        <v>106</v>
      </c>
      <c r="L3" s="96" t="s">
        <v>61</v>
      </c>
      <c r="M3" s="96" t="s">
        <v>62</v>
      </c>
      <c r="N3" s="97" t="s">
        <v>107</v>
      </c>
    </row>
    <row r="4" customFormat="false" ht="24.95" hidden="false" customHeight="true" outlineLevel="0" collapsed="false">
      <c r="A4" s="243" t="n">
        <v>1</v>
      </c>
      <c r="B4" s="244"/>
      <c r="C4" s="245"/>
      <c r="D4" s="244"/>
      <c r="E4" s="244"/>
      <c r="F4" s="246"/>
      <c r="G4" s="247"/>
      <c r="H4" s="248"/>
      <c r="J4" s="105" t="n">
        <v>1</v>
      </c>
      <c r="K4" s="106" t="n">
        <v>1</v>
      </c>
      <c r="L4" s="107" t="s">
        <v>66</v>
      </c>
      <c r="M4" s="107" t="s">
        <v>65</v>
      </c>
      <c r="N4" s="111"/>
    </row>
    <row r="5" customFormat="false" ht="24.95" hidden="false" customHeight="true" outlineLevel="0" collapsed="false">
      <c r="A5" s="243" t="n">
        <v>2</v>
      </c>
      <c r="B5" s="244"/>
      <c r="C5" s="245"/>
      <c r="D5" s="244"/>
      <c r="E5" s="244"/>
      <c r="F5" s="246"/>
      <c r="G5" s="247"/>
      <c r="H5" s="248"/>
      <c r="J5" s="105" t="n">
        <v>2</v>
      </c>
      <c r="K5" s="106" t="n">
        <v>2</v>
      </c>
      <c r="L5" s="107" t="s">
        <v>64</v>
      </c>
      <c r="M5" s="107" t="s">
        <v>65</v>
      </c>
      <c r="N5" s="111"/>
    </row>
    <row r="6" customFormat="false" ht="24.95" hidden="false" customHeight="true" outlineLevel="0" collapsed="false">
      <c r="A6" s="243" t="n">
        <v>3</v>
      </c>
      <c r="B6" s="244"/>
      <c r="C6" s="245"/>
      <c r="D6" s="244"/>
      <c r="E6" s="244"/>
      <c r="F6" s="246"/>
      <c r="G6" s="247"/>
      <c r="H6" s="248"/>
      <c r="J6" s="119" t="n">
        <v>3</v>
      </c>
      <c r="K6" s="120" t="n">
        <v>3</v>
      </c>
      <c r="L6" s="121" t="s">
        <v>73</v>
      </c>
      <c r="M6" s="121" t="s">
        <v>74</v>
      </c>
      <c r="N6" s="126"/>
    </row>
    <row r="7" customFormat="false" ht="24.95" hidden="false" customHeight="true" outlineLevel="0" collapsed="false">
      <c r="A7" s="243" t="n">
        <v>4</v>
      </c>
      <c r="B7" s="244"/>
      <c r="C7" s="245"/>
      <c r="D7" s="244"/>
      <c r="E7" s="244"/>
      <c r="F7" s="246"/>
      <c r="G7" s="247"/>
      <c r="H7" s="248"/>
      <c r="J7" s="119" t="n">
        <v>4</v>
      </c>
      <c r="K7" s="120" t="n">
        <v>4</v>
      </c>
      <c r="L7" s="121" t="s">
        <v>75</v>
      </c>
      <c r="M7" s="121" t="s">
        <v>74</v>
      </c>
      <c r="N7" s="126"/>
    </row>
    <row r="8" customFormat="false" ht="24.95" hidden="false" customHeight="true" outlineLevel="0" collapsed="false">
      <c r="A8" s="243" t="n">
        <v>5</v>
      </c>
      <c r="B8" s="244"/>
      <c r="C8" s="245"/>
      <c r="D8" s="244"/>
      <c r="E8" s="244"/>
      <c r="F8" s="246"/>
      <c r="G8" s="247"/>
      <c r="H8" s="248"/>
      <c r="J8" s="98" t="n">
        <v>5</v>
      </c>
      <c r="K8" s="99" t="n">
        <v>5</v>
      </c>
      <c r="L8" s="100" t="s">
        <v>69</v>
      </c>
      <c r="M8" s="100" t="s">
        <v>68</v>
      </c>
      <c r="N8" s="168"/>
    </row>
    <row r="9" customFormat="false" ht="24.95" hidden="false" customHeight="true" outlineLevel="0" collapsed="false">
      <c r="A9" s="243" t="n">
        <v>6</v>
      </c>
      <c r="B9" s="244"/>
      <c r="C9" s="245"/>
      <c r="D9" s="244"/>
      <c r="E9" s="244"/>
      <c r="F9" s="249"/>
      <c r="G9" s="247"/>
      <c r="H9" s="248"/>
      <c r="J9" s="98" t="n">
        <v>6</v>
      </c>
      <c r="K9" s="99" t="n">
        <v>6</v>
      </c>
      <c r="L9" s="100" t="s">
        <v>67</v>
      </c>
      <c r="M9" s="100" t="s">
        <v>68</v>
      </c>
      <c r="N9" s="104"/>
    </row>
    <row r="10" customFormat="false" ht="24.95" hidden="false" customHeight="true" outlineLevel="0" collapsed="false">
      <c r="A10" s="243" t="n">
        <v>7</v>
      </c>
      <c r="B10" s="244"/>
      <c r="C10" s="245"/>
      <c r="D10" s="244"/>
      <c r="E10" s="244"/>
      <c r="F10" s="246"/>
      <c r="G10" s="247"/>
      <c r="H10" s="248"/>
      <c r="J10" s="148" t="n">
        <v>7</v>
      </c>
      <c r="K10" s="149" t="n">
        <v>7</v>
      </c>
      <c r="L10" s="150" t="s">
        <v>88</v>
      </c>
      <c r="M10" s="150" t="s">
        <v>89</v>
      </c>
      <c r="N10" s="167"/>
    </row>
    <row r="11" customFormat="false" ht="24.95" hidden="false" customHeight="true" outlineLevel="0" collapsed="false">
      <c r="A11" s="243" t="n">
        <v>8</v>
      </c>
      <c r="B11" s="244"/>
      <c r="C11" s="245"/>
      <c r="D11" s="244"/>
      <c r="E11" s="244"/>
      <c r="F11" s="246"/>
      <c r="G11" s="247"/>
      <c r="H11" s="248"/>
      <c r="J11" s="148" t="n">
        <v>8</v>
      </c>
      <c r="K11" s="149" t="n">
        <v>8</v>
      </c>
      <c r="L11" s="150" t="s">
        <v>90</v>
      </c>
      <c r="M11" s="150" t="s">
        <v>89</v>
      </c>
      <c r="N11" s="167"/>
    </row>
    <row r="12" customFormat="false" ht="24.95" hidden="false" customHeight="true" outlineLevel="0" collapsed="false">
      <c r="A12" s="243" t="n">
        <v>9</v>
      </c>
      <c r="B12" s="244"/>
      <c r="C12" s="245"/>
      <c r="D12" s="244"/>
      <c r="E12" s="244"/>
      <c r="F12" s="246"/>
      <c r="G12" s="247"/>
      <c r="H12" s="248"/>
      <c r="J12" s="112" t="n">
        <v>9</v>
      </c>
      <c r="K12" s="113" t="n">
        <v>9</v>
      </c>
      <c r="L12" s="114" t="s">
        <v>70</v>
      </c>
      <c r="M12" s="31" t="s">
        <v>71</v>
      </c>
      <c r="N12" s="115"/>
    </row>
    <row r="13" customFormat="false" ht="24.95" hidden="false" customHeight="true" outlineLevel="0" collapsed="false">
      <c r="A13" s="243" t="n">
        <v>10</v>
      </c>
      <c r="B13" s="244"/>
      <c r="C13" s="245"/>
      <c r="D13" s="244"/>
      <c r="E13" s="244"/>
      <c r="F13" s="246"/>
      <c r="G13" s="247"/>
      <c r="H13" s="248"/>
      <c r="J13" s="112" t="n">
        <v>10</v>
      </c>
      <c r="K13" s="113" t="n">
        <v>10</v>
      </c>
      <c r="L13" s="114" t="s">
        <v>72</v>
      </c>
      <c r="M13" s="31" t="s">
        <v>71</v>
      </c>
      <c r="N13" s="115"/>
    </row>
    <row r="14" customFormat="false" ht="24.95" hidden="false" customHeight="true" outlineLevel="0" collapsed="false">
      <c r="A14" s="243" t="n">
        <v>11</v>
      </c>
      <c r="B14" s="244"/>
      <c r="C14" s="245"/>
      <c r="D14" s="244"/>
      <c r="E14" s="244"/>
      <c r="F14" s="246"/>
      <c r="G14" s="247"/>
      <c r="H14" s="248"/>
      <c r="J14" s="137" t="n">
        <v>11</v>
      </c>
      <c r="K14" s="138" t="n">
        <v>11</v>
      </c>
      <c r="L14" s="139" t="s">
        <v>85</v>
      </c>
      <c r="M14" s="139" t="s">
        <v>79</v>
      </c>
      <c r="N14" s="143"/>
    </row>
    <row r="15" customFormat="false" ht="24.95" hidden="false" customHeight="true" outlineLevel="0" collapsed="false">
      <c r="A15" s="243" t="n">
        <v>12</v>
      </c>
      <c r="B15" s="244"/>
      <c r="C15" s="245"/>
      <c r="D15" s="244"/>
      <c r="E15" s="244"/>
      <c r="F15" s="246"/>
      <c r="G15" s="247"/>
      <c r="H15" s="248"/>
      <c r="J15" s="137" t="n">
        <v>12</v>
      </c>
      <c r="K15" s="138" t="n">
        <v>12</v>
      </c>
      <c r="L15" s="139" t="s">
        <v>78</v>
      </c>
      <c r="M15" s="139" t="s">
        <v>79</v>
      </c>
      <c r="N15" s="143"/>
    </row>
    <row r="16" customFormat="false" ht="24.95" hidden="false" customHeight="true" outlineLevel="0" collapsed="false">
      <c r="A16" s="243" t="n">
        <v>13</v>
      </c>
      <c r="B16" s="244"/>
      <c r="C16" s="245"/>
      <c r="D16" s="244"/>
      <c r="E16" s="244"/>
      <c r="F16" s="246"/>
      <c r="G16" s="247"/>
      <c r="H16" s="248"/>
      <c r="J16" s="133" t="n">
        <v>13</v>
      </c>
      <c r="K16" s="134" t="n">
        <v>14</v>
      </c>
      <c r="L16" s="135" t="s">
        <v>81</v>
      </c>
      <c r="M16" s="135" t="s">
        <v>82</v>
      </c>
      <c r="N16" s="136"/>
    </row>
    <row r="17" customFormat="false" ht="24.95" hidden="false" customHeight="true" outlineLevel="0" collapsed="false">
      <c r="A17" s="243" t="n">
        <v>14</v>
      </c>
      <c r="B17" s="244"/>
      <c r="C17" s="245"/>
      <c r="D17" s="244"/>
      <c r="E17" s="244"/>
      <c r="F17" s="246"/>
      <c r="G17" s="247"/>
      <c r="H17" s="248"/>
      <c r="J17" s="133" t="n">
        <v>14</v>
      </c>
      <c r="K17" s="134" t="n">
        <v>15</v>
      </c>
      <c r="L17" s="135" t="s">
        <v>86</v>
      </c>
      <c r="M17" s="135" t="s">
        <v>82</v>
      </c>
      <c r="N17" s="136"/>
    </row>
    <row r="18" customFormat="false" ht="24.95" hidden="false" customHeight="true" outlineLevel="0" collapsed="false">
      <c r="A18" s="243" t="n">
        <v>15</v>
      </c>
      <c r="B18" s="244"/>
      <c r="C18" s="245"/>
      <c r="D18" s="244"/>
      <c r="E18" s="244"/>
      <c r="F18" s="246"/>
      <c r="G18" s="247"/>
      <c r="H18" s="248"/>
      <c r="J18" s="127" t="n">
        <v>15</v>
      </c>
      <c r="K18" s="128" t="n">
        <v>16</v>
      </c>
      <c r="L18" s="129" t="s">
        <v>80</v>
      </c>
      <c r="M18" s="129" t="s">
        <v>77</v>
      </c>
      <c r="N18" s="157"/>
    </row>
    <row r="19" customFormat="false" ht="24.95" hidden="false" customHeight="true" outlineLevel="0" collapsed="false">
      <c r="A19" s="243" t="n">
        <v>16</v>
      </c>
      <c r="B19" s="244"/>
      <c r="C19" s="245"/>
      <c r="D19" s="244"/>
      <c r="E19" s="244"/>
      <c r="F19" s="246"/>
      <c r="G19" s="247"/>
      <c r="H19" s="248"/>
      <c r="J19" s="127" t="n">
        <v>16</v>
      </c>
      <c r="K19" s="128" t="n">
        <v>17</v>
      </c>
      <c r="L19" s="129" t="s">
        <v>76</v>
      </c>
      <c r="M19" s="129" t="s">
        <v>77</v>
      </c>
      <c r="N19" s="157"/>
    </row>
    <row r="20" customFormat="false" ht="24.95" hidden="false" customHeight="true" outlineLevel="0" collapsed="false">
      <c r="A20" s="243" t="n">
        <v>17</v>
      </c>
      <c r="B20" s="244"/>
      <c r="C20" s="245"/>
      <c r="D20" s="244"/>
      <c r="E20" s="244"/>
      <c r="F20" s="246"/>
      <c r="G20" s="247"/>
      <c r="H20" s="248"/>
      <c r="J20" s="161" t="n">
        <v>17</v>
      </c>
      <c r="K20" s="162" t="n">
        <v>18</v>
      </c>
      <c r="L20" s="163" t="s">
        <v>91</v>
      </c>
      <c r="M20" s="163" t="s">
        <v>92</v>
      </c>
      <c r="N20" s="176"/>
    </row>
    <row r="21" customFormat="false" ht="24.95" hidden="false" customHeight="true" outlineLevel="0" collapsed="false">
      <c r="A21" s="243" t="n">
        <v>18</v>
      </c>
      <c r="B21" s="244"/>
      <c r="C21" s="245"/>
      <c r="D21" s="244"/>
      <c r="E21" s="244"/>
      <c r="F21" s="246"/>
      <c r="G21" s="247"/>
      <c r="H21" s="248"/>
      <c r="J21" s="161" t="n">
        <v>18</v>
      </c>
      <c r="K21" s="162" t="n">
        <v>19</v>
      </c>
      <c r="L21" s="163" t="s">
        <v>93</v>
      </c>
      <c r="M21" s="163" t="s">
        <v>92</v>
      </c>
      <c r="N21" s="176"/>
    </row>
    <row r="22" customFormat="false" ht="24.95" hidden="false" customHeight="true" outlineLevel="0" collapsed="false">
      <c r="A22" s="243" t="n">
        <v>19</v>
      </c>
      <c r="B22" s="244"/>
      <c r="C22" s="245"/>
      <c r="D22" s="244"/>
      <c r="E22" s="244"/>
      <c r="F22" s="246"/>
      <c r="G22" s="247"/>
      <c r="H22" s="248"/>
      <c r="J22" s="169" t="n">
        <v>19</v>
      </c>
      <c r="K22" s="170" t="n">
        <v>20</v>
      </c>
      <c r="L22" s="171" t="s">
        <v>94</v>
      </c>
      <c r="M22" s="171" t="s">
        <v>95</v>
      </c>
      <c r="N22" s="181"/>
    </row>
    <row r="23" customFormat="false" ht="24.95" hidden="false" customHeight="true" outlineLevel="0" collapsed="false">
      <c r="A23" s="243" t="n">
        <v>20</v>
      </c>
      <c r="B23" s="244"/>
      <c r="C23" s="245"/>
      <c r="D23" s="244"/>
      <c r="E23" s="244"/>
      <c r="F23" s="246"/>
      <c r="G23" s="247"/>
      <c r="H23" s="248"/>
      <c r="J23" s="169" t="n">
        <v>20</v>
      </c>
      <c r="K23" s="170" t="n">
        <v>21</v>
      </c>
      <c r="L23" s="171" t="s">
        <v>96</v>
      </c>
      <c r="M23" s="171" t="s">
        <v>95</v>
      </c>
      <c r="N23" s="181"/>
    </row>
    <row r="24" customFormat="false" ht="24.95" hidden="false" customHeight="true" outlineLevel="0" collapsed="false">
      <c r="A24" s="243" t="n">
        <v>21</v>
      </c>
      <c r="B24" s="244"/>
      <c r="C24" s="245"/>
      <c r="D24" s="244"/>
      <c r="E24" s="244"/>
      <c r="F24" s="246"/>
      <c r="G24" s="247"/>
      <c r="H24" s="248"/>
      <c r="J24" s="144" t="n">
        <v>21</v>
      </c>
      <c r="K24" s="145" t="n">
        <v>22</v>
      </c>
      <c r="L24" s="146" t="s">
        <v>83</v>
      </c>
      <c r="M24" s="146" t="s">
        <v>84</v>
      </c>
      <c r="N24" s="147"/>
    </row>
    <row r="25" customFormat="false" ht="24.95" hidden="false" customHeight="true" outlineLevel="0" collapsed="false">
      <c r="A25" s="243" t="n">
        <v>22</v>
      </c>
      <c r="B25" s="244"/>
      <c r="C25" s="245"/>
      <c r="D25" s="244"/>
      <c r="E25" s="244"/>
      <c r="F25" s="249"/>
      <c r="G25" s="247"/>
      <c r="H25" s="248"/>
      <c r="J25" s="144" t="n">
        <v>22</v>
      </c>
      <c r="K25" s="145" t="n">
        <v>23</v>
      </c>
      <c r="L25" s="146" t="s">
        <v>97</v>
      </c>
      <c r="M25" s="146" t="s">
        <v>84</v>
      </c>
      <c r="N25" s="147"/>
    </row>
    <row r="27" customFormat="false" ht="13.5" hidden="false" customHeight="false" outlineLevel="0" collapsed="false">
      <c r="A27" s="184"/>
      <c r="C27" s="184"/>
      <c r="J27" s="185"/>
      <c r="K27" s="186"/>
      <c r="L27" s="184"/>
      <c r="M27" s="184"/>
      <c r="N27" s="187"/>
    </row>
    <row r="28" s="19" customFormat="true" ht="13.5" hidden="false" customHeight="false" outlineLevel="0" collapsed="false">
      <c r="A28" s="188"/>
      <c r="C28" s="188"/>
      <c r="J28" s="188"/>
      <c r="K28" s="188"/>
      <c r="L28" s="188"/>
      <c r="M28" s="188"/>
      <c r="N28" s="188"/>
    </row>
    <row r="29" customFormat="false" ht="13.5" hidden="false" customHeight="false" outlineLevel="0" collapsed="false">
      <c r="A29" s="184"/>
      <c r="C29" s="184"/>
      <c r="J29" s="186"/>
      <c r="K29" s="186"/>
      <c r="L29" s="184"/>
      <c r="M29" s="184"/>
      <c r="N29" s="184"/>
    </row>
    <row r="30" customFormat="false" ht="13.5" hidden="false" customHeight="false" outlineLevel="0" collapsed="false">
      <c r="A30" s="184"/>
      <c r="C30" s="184"/>
      <c r="J30" s="186"/>
      <c r="K30" s="186"/>
      <c r="L30" s="184"/>
      <c r="M30" s="184"/>
      <c r="N30" s="184"/>
    </row>
    <row r="31" customFormat="false" ht="13.5" hidden="false" customHeight="false" outlineLevel="0" collapsed="false">
      <c r="A31" s="184"/>
      <c r="C31" s="184"/>
      <c r="J31" s="186"/>
      <c r="K31" s="186"/>
      <c r="L31" s="184"/>
      <c r="M31" s="184"/>
      <c r="N31" s="184"/>
    </row>
    <row r="32" customFormat="false" ht="13.5" hidden="false" customHeight="false" outlineLevel="0" collapsed="false">
      <c r="A32" s="184"/>
      <c r="C32" s="184"/>
      <c r="J32" s="186"/>
      <c r="K32" s="186"/>
      <c r="L32" s="184"/>
      <c r="M32" s="184"/>
      <c r="N32" s="184"/>
    </row>
    <row r="33" customFormat="false" ht="13.5" hidden="false" customHeight="false" outlineLevel="0" collapsed="false">
      <c r="A33" s="184"/>
      <c r="C33" s="184"/>
      <c r="J33" s="186"/>
      <c r="K33" s="186"/>
      <c r="L33" s="184"/>
      <c r="M33" s="184"/>
      <c r="N33" s="184"/>
    </row>
    <row r="34" customFormat="false" ht="13.5" hidden="false" customHeight="false" outlineLevel="0" collapsed="false">
      <c r="A34" s="184"/>
      <c r="C34" s="184"/>
      <c r="J34" s="186"/>
      <c r="K34" s="186"/>
      <c r="L34" s="184"/>
      <c r="M34" s="184"/>
      <c r="N34" s="189"/>
    </row>
    <row r="35" customFormat="false" ht="13.5" hidden="false" customHeight="false" outlineLevel="0" collapsed="false">
      <c r="A35" s="184"/>
      <c r="C35" s="184"/>
      <c r="J35" s="186"/>
      <c r="K35" s="186"/>
      <c r="L35" s="184"/>
      <c r="M35" s="184"/>
      <c r="N35" s="184"/>
    </row>
    <row r="36" customFormat="false" ht="13.5" hidden="false" customHeight="false" outlineLevel="0" collapsed="false">
      <c r="A36" s="184"/>
      <c r="C36" s="184"/>
      <c r="J36" s="186"/>
      <c r="K36" s="186"/>
      <c r="L36" s="184"/>
      <c r="M36" s="184"/>
      <c r="N36" s="184"/>
    </row>
    <row r="37" customFormat="false" ht="13.5" hidden="false" customHeight="false" outlineLevel="0" collapsed="false">
      <c r="A37" s="184"/>
      <c r="C37" s="184"/>
      <c r="J37" s="186"/>
      <c r="K37" s="186"/>
      <c r="L37" s="184"/>
      <c r="M37" s="184"/>
      <c r="N37" s="184"/>
    </row>
    <row r="38" customFormat="false" ht="13.5" hidden="false" customHeight="false" outlineLevel="0" collapsed="false">
      <c r="A38" s="184"/>
      <c r="C38" s="184"/>
      <c r="J38" s="186"/>
      <c r="K38" s="186"/>
      <c r="L38" s="184"/>
      <c r="M38" s="184"/>
      <c r="N38" s="184"/>
    </row>
    <row r="39" customFormat="false" ht="13.5" hidden="false" customHeight="false" outlineLevel="0" collapsed="false">
      <c r="A39" s="184"/>
      <c r="C39" s="184"/>
      <c r="J39" s="186"/>
      <c r="K39" s="186"/>
      <c r="L39" s="184"/>
      <c r="M39" s="184"/>
      <c r="N39" s="184"/>
    </row>
    <row r="40" customFormat="false" ht="13.5" hidden="false" customHeight="false" outlineLevel="0" collapsed="false">
      <c r="A40" s="184"/>
      <c r="C40" s="184"/>
      <c r="J40" s="186"/>
      <c r="K40" s="186"/>
      <c r="L40" s="184"/>
      <c r="M40" s="184"/>
      <c r="N40" s="184"/>
    </row>
    <row r="41" customFormat="false" ht="13.5" hidden="false" customHeight="false" outlineLevel="0" collapsed="false">
      <c r="A41" s="184"/>
      <c r="C41" s="184"/>
      <c r="J41" s="186"/>
      <c r="K41" s="186"/>
      <c r="L41" s="184"/>
      <c r="M41" s="184"/>
      <c r="N41" s="184"/>
    </row>
    <row r="42" customFormat="false" ht="13.5" hidden="false" customHeight="false" outlineLevel="0" collapsed="false">
      <c r="A42" s="184"/>
      <c r="C42" s="184"/>
      <c r="J42" s="186"/>
      <c r="K42" s="186"/>
      <c r="L42" s="184"/>
      <c r="M42" s="184"/>
      <c r="N42" s="184"/>
    </row>
    <row r="43" customFormat="false" ht="13.5" hidden="false" customHeight="false" outlineLevel="0" collapsed="false">
      <c r="A43" s="184"/>
      <c r="C43" s="184"/>
      <c r="J43" s="186"/>
      <c r="K43" s="186"/>
      <c r="L43" s="184"/>
      <c r="M43" s="184"/>
      <c r="N43" s="184"/>
    </row>
    <row r="44" customFormat="false" ht="13.5" hidden="false" customHeight="false" outlineLevel="0" collapsed="false">
      <c r="A44" s="184"/>
      <c r="C44" s="184"/>
      <c r="J44" s="186"/>
      <c r="K44" s="186"/>
      <c r="L44" s="184"/>
      <c r="M44" s="184"/>
      <c r="N44" s="184"/>
    </row>
    <row r="45" customFormat="false" ht="13.5" hidden="false" customHeight="false" outlineLevel="0" collapsed="false">
      <c r="A45" s="184"/>
      <c r="C45" s="184"/>
      <c r="J45" s="186"/>
      <c r="K45" s="186"/>
      <c r="L45" s="184"/>
      <c r="M45" s="184"/>
      <c r="N45" s="184"/>
    </row>
    <row r="46" customFormat="false" ht="13.5" hidden="false" customHeight="false" outlineLevel="0" collapsed="false">
      <c r="A46" s="184"/>
      <c r="C46" s="184"/>
      <c r="J46" s="186"/>
      <c r="K46" s="186"/>
      <c r="L46" s="184"/>
      <c r="M46" s="184"/>
      <c r="N46" s="184"/>
    </row>
    <row r="47" customFormat="false" ht="13.5" hidden="false" customHeight="false" outlineLevel="0" collapsed="false">
      <c r="A47" s="184"/>
      <c r="C47" s="184"/>
      <c r="J47" s="186"/>
      <c r="K47" s="186"/>
      <c r="L47" s="184"/>
      <c r="M47" s="184"/>
      <c r="N47" s="184"/>
    </row>
    <row r="48" customFormat="false" ht="13.5" hidden="false" customHeight="false" outlineLevel="0" collapsed="false">
      <c r="A48" s="184"/>
      <c r="C48" s="184"/>
      <c r="J48" s="186"/>
      <c r="K48" s="186"/>
      <c r="L48" s="184"/>
      <c r="M48" s="184"/>
      <c r="N48" s="184"/>
    </row>
    <row r="49" customFormat="false" ht="13.5" hidden="false" customHeight="false" outlineLevel="0" collapsed="false">
      <c r="A49" s="184"/>
      <c r="C49" s="184"/>
      <c r="J49" s="186"/>
      <c r="K49" s="186"/>
      <c r="L49" s="184"/>
      <c r="M49" s="184"/>
      <c r="N49" s="184"/>
    </row>
    <row r="50" customFormat="false" ht="13.5" hidden="false" customHeight="false" outlineLevel="0" collapsed="false">
      <c r="A50" s="184"/>
      <c r="C50" s="184"/>
      <c r="J50" s="186"/>
      <c r="K50" s="186"/>
      <c r="L50" s="184"/>
      <c r="M50" s="184"/>
      <c r="N50" s="189"/>
    </row>
  </sheetData>
  <mergeCells count="2">
    <mergeCell ref="G1:H1"/>
    <mergeCell ref="I1:K1"/>
  </mergeCells>
  <hyperlinks>
    <hyperlink ref="G1" location="スケジュール!A1" display="スケジュール一覧へ"/>
    <hyperlink ref="I1" location="ランキング!A1" display="ランキング一覧へ"/>
  </hyperlinks>
  <printOptions headings="false" gridLines="false" gridLinesSet="true" horizontalCentered="false" verticalCentered="false"/>
  <pageMargins left="0.590277777777778" right="0.509722222222222" top="0.9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49"/>
    <col collapsed="false" customWidth="true" hidden="false" outlineLevel="0" max="3" min="3" style="0" width="4.49"/>
    <col collapsed="false" customWidth="true" hidden="false" outlineLevel="0" max="4" min="4" style="0" width="21.87"/>
    <col collapsed="false" customWidth="true" hidden="false" outlineLevel="0" max="5" min="5" style="0" width="20.62"/>
    <col collapsed="false" customWidth="true" hidden="false" outlineLevel="0" max="6" min="6" style="0" width="29.12"/>
    <col collapsed="false" customWidth="true" hidden="false" outlineLevel="0" max="7" min="7" style="0" width="7.24"/>
    <col collapsed="false" customWidth="true" hidden="false" outlineLevel="0" max="8" min="8" style="0" width="7.12"/>
    <col collapsed="false" customWidth="true" hidden="false" outlineLevel="0" max="9" min="9" style="0" width="5.62"/>
    <col collapsed="false" customWidth="true" hidden="false" outlineLevel="0" max="10" min="10" style="88" width="4.62"/>
    <col collapsed="false" customWidth="true" hidden="false" outlineLevel="0" max="11" min="11" style="88" width="4.49"/>
    <col collapsed="false" customWidth="true" hidden="false" outlineLevel="0" max="12" min="12" style="0" width="21.87"/>
    <col collapsed="false" customWidth="true" hidden="false" outlineLevel="0" max="13" min="13" style="0" width="20.62"/>
    <col collapsed="false" customWidth="true" hidden="false" outlineLevel="0" max="14" min="14" style="0" width="29.12"/>
    <col collapsed="false" customWidth="true" hidden="false" outlineLevel="0" max="15" min="15" style="0" width="12.62"/>
  </cols>
  <sheetData>
    <row r="1" customFormat="false" ht="18" hidden="false" customHeight="true" outlineLevel="0" collapsed="false">
      <c r="C1" s="88"/>
      <c r="D1" s="89" t="s">
        <v>223</v>
      </c>
      <c r="E1" s="90" t="s">
        <v>224</v>
      </c>
      <c r="G1" s="12" t="s">
        <v>57</v>
      </c>
      <c r="H1" s="12"/>
      <c r="I1" s="91" t="s">
        <v>1</v>
      </c>
      <c r="J1" s="91"/>
      <c r="K1" s="91"/>
      <c r="L1" s="89" t="str">
        <f aca="false">D1</f>
        <v>第１５戦</v>
      </c>
      <c r="M1" s="90" t="str">
        <f aca="false">E1</f>
        <v>日本GP 富士スピードウェイ</v>
      </c>
      <c r="O1" s="19"/>
    </row>
    <row r="2" customFormat="false" ht="13.5" hidden="false" customHeight="false" outlineLevel="0" collapsed="false">
      <c r="A2" s="92"/>
      <c r="C2" s="88"/>
      <c r="D2" s="87" t="s">
        <v>101</v>
      </c>
      <c r="E2" s="93" t="n">
        <v>39355</v>
      </c>
      <c r="I2" s="19"/>
      <c r="J2" s="92"/>
      <c r="L2" s="87" t="s">
        <v>103</v>
      </c>
      <c r="M2" s="93" t="n">
        <v>39354</v>
      </c>
      <c r="O2" s="19"/>
    </row>
    <row r="3" s="19" customFormat="true" ht="22.5" hidden="false" customHeight="false" outlineLevel="0" collapsed="false">
      <c r="A3" s="94" t="s">
        <v>104</v>
      </c>
      <c r="B3" s="95" t="s">
        <v>105</v>
      </c>
      <c r="C3" s="95" t="s">
        <v>106</v>
      </c>
      <c r="D3" s="96" t="s">
        <v>61</v>
      </c>
      <c r="E3" s="96" t="s">
        <v>62</v>
      </c>
      <c r="F3" s="96" t="s">
        <v>107</v>
      </c>
      <c r="G3" s="96" t="s">
        <v>108</v>
      </c>
      <c r="H3" s="97" t="s">
        <v>109</v>
      </c>
      <c r="J3" s="94" t="s">
        <v>110</v>
      </c>
      <c r="K3" s="95" t="s">
        <v>106</v>
      </c>
      <c r="L3" s="96" t="s">
        <v>61</v>
      </c>
      <c r="M3" s="96" t="s">
        <v>62</v>
      </c>
      <c r="N3" s="97" t="s">
        <v>107</v>
      </c>
    </row>
    <row r="4" customFormat="false" ht="24.95" hidden="false" customHeight="true" outlineLevel="0" collapsed="false">
      <c r="A4" s="243" t="n">
        <v>1</v>
      </c>
      <c r="B4" s="244"/>
      <c r="C4" s="245"/>
      <c r="D4" s="244"/>
      <c r="E4" s="244"/>
      <c r="F4" s="246"/>
      <c r="G4" s="247"/>
      <c r="H4" s="248"/>
      <c r="J4" s="105" t="n">
        <v>1</v>
      </c>
      <c r="K4" s="106" t="n">
        <v>1</v>
      </c>
      <c r="L4" s="107" t="s">
        <v>66</v>
      </c>
      <c r="M4" s="107" t="s">
        <v>65</v>
      </c>
      <c r="N4" s="111"/>
    </row>
    <row r="5" customFormat="false" ht="24.95" hidden="false" customHeight="true" outlineLevel="0" collapsed="false">
      <c r="A5" s="243" t="n">
        <v>2</v>
      </c>
      <c r="B5" s="244"/>
      <c r="C5" s="245"/>
      <c r="D5" s="244"/>
      <c r="E5" s="244"/>
      <c r="F5" s="246"/>
      <c r="G5" s="247"/>
      <c r="H5" s="248"/>
      <c r="J5" s="105" t="n">
        <v>2</v>
      </c>
      <c r="K5" s="106" t="n">
        <v>2</v>
      </c>
      <c r="L5" s="107" t="s">
        <v>64</v>
      </c>
      <c r="M5" s="107" t="s">
        <v>65</v>
      </c>
      <c r="N5" s="111"/>
    </row>
    <row r="6" customFormat="false" ht="24.95" hidden="false" customHeight="true" outlineLevel="0" collapsed="false">
      <c r="A6" s="243" t="n">
        <v>3</v>
      </c>
      <c r="B6" s="244"/>
      <c r="C6" s="245"/>
      <c r="D6" s="244"/>
      <c r="E6" s="244"/>
      <c r="F6" s="246"/>
      <c r="G6" s="247"/>
      <c r="H6" s="248"/>
      <c r="J6" s="119" t="n">
        <v>3</v>
      </c>
      <c r="K6" s="120" t="n">
        <v>3</v>
      </c>
      <c r="L6" s="121" t="s">
        <v>73</v>
      </c>
      <c r="M6" s="121" t="s">
        <v>74</v>
      </c>
      <c r="N6" s="126"/>
    </row>
    <row r="7" customFormat="false" ht="24.95" hidden="false" customHeight="true" outlineLevel="0" collapsed="false">
      <c r="A7" s="243" t="n">
        <v>4</v>
      </c>
      <c r="B7" s="244"/>
      <c r="C7" s="245"/>
      <c r="D7" s="244"/>
      <c r="E7" s="244"/>
      <c r="F7" s="246"/>
      <c r="G7" s="247"/>
      <c r="H7" s="248"/>
      <c r="J7" s="119" t="n">
        <v>4</v>
      </c>
      <c r="K7" s="120" t="n">
        <v>4</v>
      </c>
      <c r="L7" s="121" t="s">
        <v>75</v>
      </c>
      <c r="M7" s="121" t="s">
        <v>74</v>
      </c>
      <c r="N7" s="126"/>
    </row>
    <row r="8" customFormat="false" ht="24.95" hidden="false" customHeight="true" outlineLevel="0" collapsed="false">
      <c r="A8" s="243" t="n">
        <v>5</v>
      </c>
      <c r="B8" s="244"/>
      <c r="C8" s="245"/>
      <c r="D8" s="244"/>
      <c r="E8" s="244"/>
      <c r="F8" s="246"/>
      <c r="G8" s="247"/>
      <c r="H8" s="248"/>
      <c r="J8" s="98" t="n">
        <v>5</v>
      </c>
      <c r="K8" s="99" t="n">
        <v>5</v>
      </c>
      <c r="L8" s="100" t="s">
        <v>69</v>
      </c>
      <c r="M8" s="100" t="s">
        <v>68</v>
      </c>
      <c r="N8" s="168"/>
    </row>
    <row r="9" customFormat="false" ht="24.95" hidden="false" customHeight="true" outlineLevel="0" collapsed="false">
      <c r="A9" s="243" t="n">
        <v>6</v>
      </c>
      <c r="B9" s="244"/>
      <c r="C9" s="245"/>
      <c r="D9" s="244"/>
      <c r="E9" s="244"/>
      <c r="F9" s="249"/>
      <c r="G9" s="247"/>
      <c r="H9" s="248"/>
      <c r="J9" s="98" t="n">
        <v>6</v>
      </c>
      <c r="K9" s="99" t="n">
        <v>6</v>
      </c>
      <c r="L9" s="100" t="s">
        <v>67</v>
      </c>
      <c r="M9" s="100" t="s">
        <v>68</v>
      </c>
      <c r="N9" s="104"/>
    </row>
    <row r="10" customFormat="false" ht="24.95" hidden="false" customHeight="true" outlineLevel="0" collapsed="false">
      <c r="A10" s="243" t="n">
        <v>7</v>
      </c>
      <c r="B10" s="244"/>
      <c r="C10" s="245"/>
      <c r="D10" s="244"/>
      <c r="E10" s="244"/>
      <c r="F10" s="246"/>
      <c r="G10" s="247"/>
      <c r="H10" s="248"/>
      <c r="J10" s="148" t="n">
        <v>7</v>
      </c>
      <c r="K10" s="149" t="n">
        <v>7</v>
      </c>
      <c r="L10" s="150" t="s">
        <v>88</v>
      </c>
      <c r="M10" s="150" t="s">
        <v>89</v>
      </c>
      <c r="N10" s="167"/>
    </row>
    <row r="11" customFormat="false" ht="24.95" hidden="false" customHeight="true" outlineLevel="0" collapsed="false">
      <c r="A11" s="243" t="n">
        <v>8</v>
      </c>
      <c r="B11" s="244"/>
      <c r="C11" s="245"/>
      <c r="D11" s="244"/>
      <c r="E11" s="244"/>
      <c r="F11" s="246"/>
      <c r="G11" s="247"/>
      <c r="H11" s="248"/>
      <c r="J11" s="148" t="n">
        <v>8</v>
      </c>
      <c r="K11" s="149" t="n">
        <v>8</v>
      </c>
      <c r="L11" s="150" t="s">
        <v>90</v>
      </c>
      <c r="M11" s="150" t="s">
        <v>89</v>
      </c>
      <c r="N11" s="167"/>
    </row>
    <row r="12" customFormat="false" ht="24.95" hidden="false" customHeight="true" outlineLevel="0" collapsed="false">
      <c r="A12" s="243" t="n">
        <v>9</v>
      </c>
      <c r="B12" s="244"/>
      <c r="C12" s="245"/>
      <c r="D12" s="244"/>
      <c r="E12" s="244"/>
      <c r="F12" s="246"/>
      <c r="G12" s="247"/>
      <c r="H12" s="248"/>
      <c r="J12" s="112" t="n">
        <v>9</v>
      </c>
      <c r="K12" s="113" t="n">
        <v>9</v>
      </c>
      <c r="L12" s="114" t="s">
        <v>70</v>
      </c>
      <c r="M12" s="31" t="s">
        <v>71</v>
      </c>
      <c r="N12" s="115"/>
    </row>
    <row r="13" customFormat="false" ht="24.95" hidden="false" customHeight="true" outlineLevel="0" collapsed="false">
      <c r="A13" s="243" t="n">
        <v>10</v>
      </c>
      <c r="B13" s="244"/>
      <c r="C13" s="245"/>
      <c r="D13" s="244"/>
      <c r="E13" s="244"/>
      <c r="F13" s="246"/>
      <c r="G13" s="247"/>
      <c r="H13" s="248"/>
      <c r="J13" s="112" t="n">
        <v>10</v>
      </c>
      <c r="K13" s="113" t="n">
        <v>10</v>
      </c>
      <c r="L13" s="114" t="s">
        <v>72</v>
      </c>
      <c r="M13" s="31" t="s">
        <v>71</v>
      </c>
      <c r="N13" s="115"/>
    </row>
    <row r="14" customFormat="false" ht="24.95" hidden="false" customHeight="true" outlineLevel="0" collapsed="false">
      <c r="A14" s="243" t="n">
        <v>11</v>
      </c>
      <c r="B14" s="244"/>
      <c r="C14" s="245"/>
      <c r="D14" s="244"/>
      <c r="E14" s="244"/>
      <c r="F14" s="246"/>
      <c r="G14" s="247"/>
      <c r="H14" s="248"/>
      <c r="J14" s="137" t="n">
        <v>11</v>
      </c>
      <c r="K14" s="138" t="n">
        <v>11</v>
      </c>
      <c r="L14" s="139" t="s">
        <v>85</v>
      </c>
      <c r="M14" s="139" t="s">
        <v>79</v>
      </c>
      <c r="N14" s="143"/>
    </row>
    <row r="15" customFormat="false" ht="24.95" hidden="false" customHeight="true" outlineLevel="0" collapsed="false">
      <c r="A15" s="243" t="n">
        <v>12</v>
      </c>
      <c r="B15" s="244"/>
      <c r="C15" s="245"/>
      <c r="D15" s="244"/>
      <c r="E15" s="244"/>
      <c r="F15" s="246"/>
      <c r="G15" s="247"/>
      <c r="H15" s="248"/>
      <c r="J15" s="137" t="n">
        <v>12</v>
      </c>
      <c r="K15" s="138" t="n">
        <v>12</v>
      </c>
      <c r="L15" s="139" t="s">
        <v>78</v>
      </c>
      <c r="M15" s="139" t="s">
        <v>79</v>
      </c>
      <c r="N15" s="143"/>
    </row>
    <row r="16" customFormat="false" ht="24.95" hidden="false" customHeight="true" outlineLevel="0" collapsed="false">
      <c r="A16" s="243" t="n">
        <v>13</v>
      </c>
      <c r="B16" s="244"/>
      <c r="C16" s="245"/>
      <c r="D16" s="244"/>
      <c r="E16" s="244"/>
      <c r="F16" s="246"/>
      <c r="G16" s="247"/>
      <c r="H16" s="248"/>
      <c r="J16" s="133" t="n">
        <v>13</v>
      </c>
      <c r="K16" s="134" t="n">
        <v>14</v>
      </c>
      <c r="L16" s="135" t="s">
        <v>81</v>
      </c>
      <c r="M16" s="135" t="s">
        <v>82</v>
      </c>
      <c r="N16" s="136"/>
    </row>
    <row r="17" customFormat="false" ht="24.95" hidden="false" customHeight="true" outlineLevel="0" collapsed="false">
      <c r="A17" s="243" t="n">
        <v>14</v>
      </c>
      <c r="B17" s="244"/>
      <c r="C17" s="245"/>
      <c r="D17" s="244"/>
      <c r="E17" s="244"/>
      <c r="F17" s="246"/>
      <c r="G17" s="247"/>
      <c r="H17" s="248"/>
      <c r="J17" s="133" t="n">
        <v>14</v>
      </c>
      <c r="K17" s="134" t="n">
        <v>15</v>
      </c>
      <c r="L17" s="135" t="s">
        <v>86</v>
      </c>
      <c r="M17" s="135" t="s">
        <v>82</v>
      </c>
      <c r="N17" s="136"/>
    </row>
    <row r="18" customFormat="false" ht="24.95" hidden="false" customHeight="true" outlineLevel="0" collapsed="false">
      <c r="A18" s="243" t="n">
        <v>15</v>
      </c>
      <c r="B18" s="244"/>
      <c r="C18" s="245"/>
      <c r="D18" s="244"/>
      <c r="E18" s="244"/>
      <c r="F18" s="246"/>
      <c r="G18" s="247"/>
      <c r="H18" s="248"/>
      <c r="J18" s="127" t="n">
        <v>15</v>
      </c>
      <c r="K18" s="128" t="n">
        <v>16</v>
      </c>
      <c r="L18" s="129" t="s">
        <v>80</v>
      </c>
      <c r="M18" s="129" t="s">
        <v>77</v>
      </c>
      <c r="N18" s="157"/>
    </row>
    <row r="19" customFormat="false" ht="24.95" hidden="false" customHeight="true" outlineLevel="0" collapsed="false">
      <c r="A19" s="243" t="n">
        <v>16</v>
      </c>
      <c r="B19" s="244"/>
      <c r="C19" s="245"/>
      <c r="D19" s="244"/>
      <c r="E19" s="244"/>
      <c r="F19" s="246"/>
      <c r="G19" s="247"/>
      <c r="H19" s="248"/>
      <c r="J19" s="127" t="n">
        <v>16</v>
      </c>
      <c r="K19" s="128" t="n">
        <v>17</v>
      </c>
      <c r="L19" s="129" t="s">
        <v>76</v>
      </c>
      <c r="M19" s="129" t="s">
        <v>77</v>
      </c>
      <c r="N19" s="157"/>
    </row>
    <row r="20" customFormat="false" ht="24.95" hidden="false" customHeight="true" outlineLevel="0" collapsed="false">
      <c r="A20" s="243" t="n">
        <v>17</v>
      </c>
      <c r="B20" s="244"/>
      <c r="C20" s="245"/>
      <c r="D20" s="244"/>
      <c r="E20" s="244"/>
      <c r="F20" s="246"/>
      <c r="G20" s="247"/>
      <c r="H20" s="248"/>
      <c r="J20" s="161" t="n">
        <v>17</v>
      </c>
      <c r="K20" s="162" t="n">
        <v>18</v>
      </c>
      <c r="L20" s="163" t="s">
        <v>91</v>
      </c>
      <c r="M20" s="163" t="s">
        <v>92</v>
      </c>
      <c r="N20" s="176"/>
    </row>
    <row r="21" customFormat="false" ht="24.95" hidden="false" customHeight="true" outlineLevel="0" collapsed="false">
      <c r="A21" s="243" t="n">
        <v>18</v>
      </c>
      <c r="B21" s="244"/>
      <c r="C21" s="245"/>
      <c r="D21" s="244"/>
      <c r="E21" s="244"/>
      <c r="F21" s="246"/>
      <c r="G21" s="247"/>
      <c r="H21" s="248"/>
      <c r="J21" s="161" t="n">
        <v>18</v>
      </c>
      <c r="K21" s="162" t="n">
        <v>19</v>
      </c>
      <c r="L21" s="163" t="s">
        <v>93</v>
      </c>
      <c r="M21" s="163" t="s">
        <v>92</v>
      </c>
      <c r="N21" s="176"/>
    </row>
    <row r="22" customFormat="false" ht="24.95" hidden="false" customHeight="true" outlineLevel="0" collapsed="false">
      <c r="A22" s="243" t="n">
        <v>19</v>
      </c>
      <c r="B22" s="244"/>
      <c r="C22" s="245"/>
      <c r="D22" s="244"/>
      <c r="E22" s="244"/>
      <c r="F22" s="246"/>
      <c r="G22" s="247"/>
      <c r="H22" s="248"/>
      <c r="J22" s="169" t="n">
        <v>19</v>
      </c>
      <c r="K22" s="170" t="n">
        <v>20</v>
      </c>
      <c r="L22" s="171" t="s">
        <v>94</v>
      </c>
      <c r="M22" s="171" t="s">
        <v>95</v>
      </c>
      <c r="N22" s="181"/>
    </row>
    <row r="23" customFormat="false" ht="24.95" hidden="false" customHeight="true" outlineLevel="0" collapsed="false">
      <c r="A23" s="243" t="n">
        <v>20</v>
      </c>
      <c r="B23" s="244"/>
      <c r="C23" s="245"/>
      <c r="D23" s="244"/>
      <c r="E23" s="244"/>
      <c r="F23" s="246"/>
      <c r="G23" s="247"/>
      <c r="H23" s="248"/>
      <c r="J23" s="169" t="n">
        <v>20</v>
      </c>
      <c r="K23" s="170" t="n">
        <v>21</v>
      </c>
      <c r="L23" s="171" t="s">
        <v>96</v>
      </c>
      <c r="M23" s="171" t="s">
        <v>95</v>
      </c>
      <c r="N23" s="181"/>
    </row>
    <row r="24" customFormat="false" ht="24.95" hidden="false" customHeight="true" outlineLevel="0" collapsed="false">
      <c r="A24" s="243" t="n">
        <v>21</v>
      </c>
      <c r="B24" s="244"/>
      <c r="C24" s="245"/>
      <c r="D24" s="244"/>
      <c r="E24" s="244"/>
      <c r="F24" s="246"/>
      <c r="G24" s="247"/>
      <c r="H24" s="248"/>
      <c r="J24" s="144" t="n">
        <v>21</v>
      </c>
      <c r="K24" s="145" t="n">
        <v>22</v>
      </c>
      <c r="L24" s="146" t="s">
        <v>83</v>
      </c>
      <c r="M24" s="146" t="s">
        <v>84</v>
      </c>
      <c r="N24" s="147"/>
    </row>
    <row r="25" customFormat="false" ht="24.95" hidden="false" customHeight="true" outlineLevel="0" collapsed="false">
      <c r="A25" s="243" t="n">
        <v>22</v>
      </c>
      <c r="B25" s="244"/>
      <c r="C25" s="245"/>
      <c r="D25" s="244"/>
      <c r="E25" s="244"/>
      <c r="F25" s="249"/>
      <c r="G25" s="247"/>
      <c r="H25" s="248"/>
      <c r="J25" s="144" t="n">
        <v>22</v>
      </c>
      <c r="K25" s="145" t="n">
        <v>23</v>
      </c>
      <c r="L25" s="146" t="s">
        <v>97</v>
      </c>
      <c r="M25" s="146" t="s">
        <v>84</v>
      </c>
      <c r="N25" s="147"/>
    </row>
    <row r="27" customFormat="false" ht="13.5" hidden="false" customHeight="false" outlineLevel="0" collapsed="false">
      <c r="A27" s="184"/>
      <c r="C27" s="184"/>
      <c r="J27" s="185"/>
      <c r="K27" s="186"/>
      <c r="L27" s="184"/>
      <c r="M27" s="184"/>
      <c r="N27" s="187"/>
    </row>
    <row r="28" s="19" customFormat="true" ht="13.5" hidden="false" customHeight="false" outlineLevel="0" collapsed="false">
      <c r="A28" s="188"/>
      <c r="C28" s="188"/>
      <c r="J28" s="188"/>
      <c r="K28" s="188"/>
      <c r="L28" s="188"/>
      <c r="M28" s="188"/>
      <c r="N28" s="188"/>
    </row>
    <row r="29" customFormat="false" ht="13.5" hidden="false" customHeight="false" outlineLevel="0" collapsed="false">
      <c r="A29" s="184"/>
      <c r="C29" s="184"/>
      <c r="J29" s="186"/>
      <c r="K29" s="186"/>
      <c r="L29" s="184"/>
      <c r="M29" s="184"/>
      <c r="N29" s="184"/>
    </row>
    <row r="30" customFormat="false" ht="13.5" hidden="false" customHeight="false" outlineLevel="0" collapsed="false">
      <c r="A30" s="184"/>
      <c r="C30" s="184"/>
      <c r="J30" s="186"/>
      <c r="K30" s="186"/>
      <c r="L30" s="184"/>
      <c r="M30" s="184"/>
      <c r="N30" s="184"/>
    </row>
    <row r="31" customFormat="false" ht="13.5" hidden="false" customHeight="false" outlineLevel="0" collapsed="false">
      <c r="A31" s="184"/>
      <c r="C31" s="184"/>
      <c r="J31" s="186"/>
      <c r="K31" s="186"/>
      <c r="L31" s="184"/>
      <c r="M31" s="184"/>
      <c r="N31" s="184"/>
    </row>
    <row r="32" customFormat="false" ht="13.5" hidden="false" customHeight="false" outlineLevel="0" collapsed="false">
      <c r="A32" s="184"/>
      <c r="C32" s="184"/>
      <c r="J32" s="186"/>
      <c r="K32" s="186"/>
      <c r="L32" s="184"/>
      <c r="M32" s="184"/>
      <c r="N32" s="184"/>
    </row>
    <row r="33" customFormat="false" ht="13.5" hidden="false" customHeight="false" outlineLevel="0" collapsed="false">
      <c r="A33" s="184"/>
      <c r="C33" s="184"/>
      <c r="J33" s="186"/>
      <c r="K33" s="186"/>
      <c r="L33" s="184"/>
      <c r="M33" s="184"/>
      <c r="N33" s="184"/>
    </row>
    <row r="34" customFormat="false" ht="13.5" hidden="false" customHeight="false" outlineLevel="0" collapsed="false">
      <c r="A34" s="184"/>
      <c r="C34" s="184"/>
      <c r="J34" s="186"/>
      <c r="K34" s="186"/>
      <c r="L34" s="184"/>
      <c r="M34" s="184"/>
      <c r="N34" s="189"/>
    </row>
    <row r="35" customFormat="false" ht="13.5" hidden="false" customHeight="false" outlineLevel="0" collapsed="false">
      <c r="A35" s="184"/>
      <c r="C35" s="184"/>
      <c r="J35" s="186"/>
      <c r="K35" s="186"/>
      <c r="L35" s="184"/>
      <c r="M35" s="184"/>
      <c r="N35" s="184"/>
    </row>
    <row r="36" customFormat="false" ht="13.5" hidden="false" customHeight="false" outlineLevel="0" collapsed="false">
      <c r="A36" s="184"/>
      <c r="C36" s="184"/>
      <c r="J36" s="186"/>
      <c r="K36" s="186"/>
      <c r="L36" s="184"/>
      <c r="M36" s="184"/>
      <c r="N36" s="184"/>
    </row>
    <row r="37" customFormat="false" ht="13.5" hidden="false" customHeight="false" outlineLevel="0" collapsed="false">
      <c r="A37" s="184"/>
      <c r="C37" s="184"/>
      <c r="J37" s="186"/>
      <c r="K37" s="186"/>
      <c r="L37" s="184"/>
      <c r="M37" s="184"/>
      <c r="N37" s="184"/>
    </row>
    <row r="38" customFormat="false" ht="13.5" hidden="false" customHeight="false" outlineLevel="0" collapsed="false">
      <c r="A38" s="184"/>
      <c r="C38" s="184"/>
      <c r="J38" s="186"/>
      <c r="K38" s="186"/>
      <c r="L38" s="184"/>
      <c r="M38" s="184"/>
      <c r="N38" s="184"/>
    </row>
    <row r="39" customFormat="false" ht="13.5" hidden="false" customHeight="false" outlineLevel="0" collapsed="false">
      <c r="A39" s="184"/>
      <c r="C39" s="184"/>
      <c r="J39" s="186"/>
      <c r="K39" s="186"/>
      <c r="L39" s="184"/>
      <c r="M39" s="184"/>
      <c r="N39" s="184"/>
    </row>
    <row r="40" customFormat="false" ht="13.5" hidden="false" customHeight="false" outlineLevel="0" collapsed="false">
      <c r="A40" s="184"/>
      <c r="C40" s="184"/>
      <c r="J40" s="186"/>
      <c r="K40" s="186"/>
      <c r="L40" s="184"/>
      <c r="M40" s="184"/>
      <c r="N40" s="184"/>
    </row>
    <row r="41" customFormat="false" ht="13.5" hidden="false" customHeight="false" outlineLevel="0" collapsed="false">
      <c r="A41" s="184"/>
      <c r="C41" s="184"/>
      <c r="J41" s="186"/>
      <c r="K41" s="186"/>
      <c r="L41" s="184"/>
      <c r="M41" s="184"/>
      <c r="N41" s="184"/>
    </row>
    <row r="42" customFormat="false" ht="13.5" hidden="false" customHeight="false" outlineLevel="0" collapsed="false">
      <c r="A42" s="184"/>
      <c r="C42" s="184"/>
      <c r="J42" s="186"/>
      <c r="K42" s="186"/>
      <c r="L42" s="184"/>
      <c r="M42" s="184"/>
      <c r="N42" s="184"/>
    </row>
    <row r="43" customFormat="false" ht="13.5" hidden="false" customHeight="false" outlineLevel="0" collapsed="false">
      <c r="A43" s="184"/>
      <c r="C43" s="184"/>
      <c r="J43" s="186"/>
      <c r="K43" s="186"/>
      <c r="L43" s="184"/>
      <c r="M43" s="184"/>
      <c r="N43" s="184"/>
    </row>
    <row r="44" customFormat="false" ht="13.5" hidden="false" customHeight="false" outlineLevel="0" collapsed="false">
      <c r="A44" s="184"/>
      <c r="C44" s="184"/>
      <c r="J44" s="186"/>
      <c r="K44" s="186"/>
      <c r="L44" s="184"/>
      <c r="M44" s="184"/>
      <c r="N44" s="184"/>
    </row>
    <row r="45" customFormat="false" ht="13.5" hidden="false" customHeight="false" outlineLevel="0" collapsed="false">
      <c r="A45" s="184"/>
      <c r="C45" s="184"/>
      <c r="J45" s="186"/>
      <c r="K45" s="186"/>
      <c r="L45" s="184"/>
      <c r="M45" s="184"/>
      <c r="N45" s="184"/>
    </row>
    <row r="46" customFormat="false" ht="13.5" hidden="false" customHeight="false" outlineLevel="0" collapsed="false">
      <c r="A46" s="184"/>
      <c r="C46" s="184"/>
      <c r="J46" s="186"/>
      <c r="K46" s="186"/>
      <c r="L46" s="184"/>
      <c r="M46" s="184"/>
      <c r="N46" s="184"/>
    </row>
    <row r="47" customFormat="false" ht="13.5" hidden="false" customHeight="false" outlineLevel="0" collapsed="false">
      <c r="A47" s="184"/>
      <c r="C47" s="184"/>
      <c r="J47" s="186"/>
      <c r="K47" s="186"/>
      <c r="L47" s="184"/>
      <c r="M47" s="184"/>
      <c r="N47" s="184"/>
    </row>
    <row r="48" customFormat="false" ht="13.5" hidden="false" customHeight="false" outlineLevel="0" collapsed="false">
      <c r="A48" s="184"/>
      <c r="C48" s="184"/>
      <c r="J48" s="186"/>
      <c r="K48" s="186"/>
      <c r="L48" s="184"/>
      <c r="M48" s="184"/>
      <c r="N48" s="184"/>
    </row>
    <row r="49" customFormat="false" ht="13.5" hidden="false" customHeight="false" outlineLevel="0" collapsed="false">
      <c r="A49" s="184"/>
      <c r="C49" s="184"/>
      <c r="J49" s="186"/>
      <c r="K49" s="186"/>
      <c r="L49" s="184"/>
      <c r="M49" s="184"/>
      <c r="N49" s="184"/>
    </row>
    <row r="50" customFormat="false" ht="13.5" hidden="false" customHeight="false" outlineLevel="0" collapsed="false">
      <c r="A50" s="184"/>
      <c r="C50" s="184"/>
      <c r="J50" s="186"/>
      <c r="K50" s="186"/>
      <c r="L50" s="184"/>
      <c r="M50" s="184"/>
      <c r="N50" s="189"/>
    </row>
  </sheetData>
  <mergeCells count="2">
    <mergeCell ref="G1:H1"/>
    <mergeCell ref="I1:K1"/>
  </mergeCells>
  <hyperlinks>
    <hyperlink ref="G1" location="スケジュール!A1" display="スケジュール一覧へ"/>
    <hyperlink ref="I1" location="ランキング!A1" display="ランキング一覧へ"/>
  </hyperlinks>
  <printOptions headings="false" gridLines="false" gridLinesSet="true" horizontalCentered="false" verticalCentered="false"/>
  <pageMargins left="0.590277777777778" right="0.509722222222222" top="0.9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49"/>
    <col collapsed="false" customWidth="true" hidden="false" outlineLevel="0" max="3" min="3" style="0" width="4.49"/>
    <col collapsed="false" customWidth="true" hidden="false" outlineLevel="0" max="4" min="4" style="0" width="21.87"/>
    <col collapsed="false" customWidth="true" hidden="false" outlineLevel="0" max="5" min="5" style="0" width="20.62"/>
    <col collapsed="false" customWidth="true" hidden="false" outlineLevel="0" max="6" min="6" style="0" width="29.12"/>
    <col collapsed="false" customWidth="true" hidden="false" outlineLevel="0" max="7" min="7" style="0" width="7.24"/>
    <col collapsed="false" customWidth="true" hidden="false" outlineLevel="0" max="8" min="8" style="0" width="7.12"/>
    <col collapsed="false" customWidth="true" hidden="false" outlineLevel="0" max="9" min="9" style="0" width="5.62"/>
    <col collapsed="false" customWidth="true" hidden="false" outlineLevel="0" max="10" min="10" style="88" width="4.62"/>
    <col collapsed="false" customWidth="true" hidden="false" outlineLevel="0" max="11" min="11" style="88" width="4.49"/>
    <col collapsed="false" customWidth="true" hidden="false" outlineLevel="0" max="12" min="12" style="0" width="21.87"/>
    <col collapsed="false" customWidth="true" hidden="false" outlineLevel="0" max="13" min="13" style="0" width="20.62"/>
    <col collapsed="false" customWidth="true" hidden="false" outlineLevel="0" max="14" min="14" style="0" width="29.12"/>
    <col collapsed="false" customWidth="true" hidden="false" outlineLevel="0" max="15" min="15" style="0" width="12.62"/>
  </cols>
  <sheetData>
    <row r="1" customFormat="false" ht="18" hidden="false" customHeight="true" outlineLevel="0" collapsed="false">
      <c r="C1" s="88"/>
      <c r="D1" s="89" t="s">
        <v>225</v>
      </c>
      <c r="E1" s="90" t="s">
        <v>226</v>
      </c>
      <c r="G1" s="12" t="s">
        <v>57</v>
      </c>
      <c r="H1" s="12"/>
      <c r="I1" s="91" t="s">
        <v>1</v>
      </c>
      <c r="J1" s="91"/>
      <c r="K1" s="91"/>
      <c r="L1" s="89" t="str">
        <f aca="false">D1</f>
        <v>第１６戦</v>
      </c>
      <c r="M1" s="90" t="str">
        <f aca="false">E1</f>
        <v>中国GP 上海</v>
      </c>
      <c r="O1" s="19"/>
    </row>
    <row r="2" customFormat="false" ht="13.5" hidden="false" customHeight="false" outlineLevel="0" collapsed="false">
      <c r="A2" s="92"/>
      <c r="C2" s="88"/>
      <c r="D2" s="87" t="s">
        <v>101</v>
      </c>
      <c r="E2" s="93" t="n">
        <v>39362</v>
      </c>
      <c r="I2" s="19"/>
      <c r="J2" s="92"/>
      <c r="L2" s="87" t="s">
        <v>103</v>
      </c>
      <c r="M2" s="93" t="n">
        <v>39361</v>
      </c>
      <c r="O2" s="19"/>
    </row>
    <row r="3" s="19" customFormat="true" ht="22.5" hidden="false" customHeight="false" outlineLevel="0" collapsed="false">
      <c r="A3" s="94" t="s">
        <v>104</v>
      </c>
      <c r="B3" s="95" t="s">
        <v>105</v>
      </c>
      <c r="C3" s="95" t="s">
        <v>106</v>
      </c>
      <c r="D3" s="96" t="s">
        <v>61</v>
      </c>
      <c r="E3" s="96" t="s">
        <v>62</v>
      </c>
      <c r="F3" s="96" t="s">
        <v>107</v>
      </c>
      <c r="G3" s="96" t="s">
        <v>108</v>
      </c>
      <c r="H3" s="97" t="s">
        <v>109</v>
      </c>
      <c r="J3" s="94" t="s">
        <v>110</v>
      </c>
      <c r="K3" s="95" t="s">
        <v>106</v>
      </c>
      <c r="L3" s="96" t="s">
        <v>61</v>
      </c>
      <c r="M3" s="96" t="s">
        <v>62</v>
      </c>
      <c r="N3" s="97" t="s">
        <v>107</v>
      </c>
    </row>
    <row r="4" customFormat="false" ht="24.95" hidden="false" customHeight="true" outlineLevel="0" collapsed="false">
      <c r="A4" s="243" t="n">
        <v>1</v>
      </c>
      <c r="B4" s="244"/>
      <c r="C4" s="245"/>
      <c r="D4" s="244"/>
      <c r="E4" s="244"/>
      <c r="F4" s="246"/>
      <c r="G4" s="247"/>
      <c r="H4" s="248"/>
      <c r="J4" s="105" t="n">
        <v>1</v>
      </c>
      <c r="K4" s="106" t="n">
        <v>1</v>
      </c>
      <c r="L4" s="107" t="s">
        <v>66</v>
      </c>
      <c r="M4" s="107" t="s">
        <v>65</v>
      </c>
      <c r="N4" s="111"/>
    </row>
    <row r="5" customFormat="false" ht="24.95" hidden="false" customHeight="true" outlineLevel="0" collapsed="false">
      <c r="A5" s="243" t="n">
        <v>2</v>
      </c>
      <c r="B5" s="244"/>
      <c r="C5" s="245"/>
      <c r="D5" s="244"/>
      <c r="E5" s="244"/>
      <c r="F5" s="246"/>
      <c r="G5" s="247"/>
      <c r="H5" s="248"/>
      <c r="J5" s="105" t="n">
        <v>2</v>
      </c>
      <c r="K5" s="106" t="n">
        <v>2</v>
      </c>
      <c r="L5" s="107" t="s">
        <v>64</v>
      </c>
      <c r="M5" s="107" t="s">
        <v>65</v>
      </c>
      <c r="N5" s="111"/>
    </row>
    <row r="6" customFormat="false" ht="24.95" hidden="false" customHeight="true" outlineLevel="0" collapsed="false">
      <c r="A6" s="243" t="n">
        <v>3</v>
      </c>
      <c r="B6" s="244"/>
      <c r="C6" s="245"/>
      <c r="D6" s="244"/>
      <c r="E6" s="244"/>
      <c r="F6" s="246"/>
      <c r="G6" s="247"/>
      <c r="H6" s="248"/>
      <c r="J6" s="119" t="n">
        <v>3</v>
      </c>
      <c r="K6" s="120" t="n">
        <v>3</v>
      </c>
      <c r="L6" s="121" t="s">
        <v>73</v>
      </c>
      <c r="M6" s="121" t="s">
        <v>74</v>
      </c>
      <c r="N6" s="126"/>
    </row>
    <row r="7" customFormat="false" ht="24.95" hidden="false" customHeight="true" outlineLevel="0" collapsed="false">
      <c r="A7" s="243" t="n">
        <v>4</v>
      </c>
      <c r="B7" s="244"/>
      <c r="C7" s="245"/>
      <c r="D7" s="244"/>
      <c r="E7" s="244"/>
      <c r="F7" s="246"/>
      <c r="G7" s="247"/>
      <c r="H7" s="248"/>
      <c r="J7" s="119" t="n">
        <v>4</v>
      </c>
      <c r="K7" s="120" t="n">
        <v>4</v>
      </c>
      <c r="L7" s="121" t="s">
        <v>75</v>
      </c>
      <c r="M7" s="121" t="s">
        <v>74</v>
      </c>
      <c r="N7" s="126"/>
    </row>
    <row r="8" customFormat="false" ht="24.95" hidden="false" customHeight="true" outlineLevel="0" collapsed="false">
      <c r="A8" s="243" t="n">
        <v>5</v>
      </c>
      <c r="B8" s="244"/>
      <c r="C8" s="245"/>
      <c r="D8" s="244"/>
      <c r="E8" s="244"/>
      <c r="F8" s="246"/>
      <c r="G8" s="247"/>
      <c r="H8" s="248"/>
      <c r="J8" s="98" t="n">
        <v>5</v>
      </c>
      <c r="K8" s="99" t="n">
        <v>5</v>
      </c>
      <c r="L8" s="100" t="s">
        <v>69</v>
      </c>
      <c r="M8" s="100" t="s">
        <v>68</v>
      </c>
      <c r="N8" s="168"/>
    </row>
    <row r="9" customFormat="false" ht="24.95" hidden="false" customHeight="true" outlineLevel="0" collapsed="false">
      <c r="A9" s="243" t="n">
        <v>6</v>
      </c>
      <c r="B9" s="244"/>
      <c r="C9" s="245"/>
      <c r="D9" s="244"/>
      <c r="E9" s="244"/>
      <c r="F9" s="249"/>
      <c r="G9" s="247"/>
      <c r="H9" s="248"/>
      <c r="J9" s="98" t="n">
        <v>6</v>
      </c>
      <c r="K9" s="99" t="n">
        <v>6</v>
      </c>
      <c r="L9" s="100" t="s">
        <v>67</v>
      </c>
      <c r="M9" s="100" t="s">
        <v>68</v>
      </c>
      <c r="N9" s="104"/>
    </row>
    <row r="10" customFormat="false" ht="24.95" hidden="false" customHeight="true" outlineLevel="0" collapsed="false">
      <c r="A10" s="243" t="n">
        <v>7</v>
      </c>
      <c r="B10" s="244"/>
      <c r="C10" s="245"/>
      <c r="D10" s="244"/>
      <c r="E10" s="244"/>
      <c r="F10" s="246"/>
      <c r="G10" s="247"/>
      <c r="H10" s="248"/>
      <c r="J10" s="148" t="n">
        <v>7</v>
      </c>
      <c r="K10" s="149" t="n">
        <v>7</v>
      </c>
      <c r="L10" s="150" t="s">
        <v>88</v>
      </c>
      <c r="M10" s="150" t="s">
        <v>89</v>
      </c>
      <c r="N10" s="167"/>
    </row>
    <row r="11" customFormat="false" ht="24.95" hidden="false" customHeight="true" outlineLevel="0" collapsed="false">
      <c r="A11" s="243" t="n">
        <v>8</v>
      </c>
      <c r="B11" s="244"/>
      <c r="C11" s="245"/>
      <c r="D11" s="244"/>
      <c r="E11" s="244"/>
      <c r="F11" s="246"/>
      <c r="G11" s="247"/>
      <c r="H11" s="248"/>
      <c r="J11" s="148" t="n">
        <v>8</v>
      </c>
      <c r="K11" s="149" t="n">
        <v>8</v>
      </c>
      <c r="L11" s="150" t="s">
        <v>90</v>
      </c>
      <c r="M11" s="150" t="s">
        <v>89</v>
      </c>
      <c r="N11" s="167"/>
    </row>
    <row r="12" customFormat="false" ht="24.95" hidden="false" customHeight="true" outlineLevel="0" collapsed="false">
      <c r="A12" s="243" t="n">
        <v>9</v>
      </c>
      <c r="B12" s="244"/>
      <c r="C12" s="245"/>
      <c r="D12" s="244"/>
      <c r="E12" s="244"/>
      <c r="F12" s="246"/>
      <c r="G12" s="247"/>
      <c r="H12" s="248"/>
      <c r="J12" s="112" t="n">
        <v>9</v>
      </c>
      <c r="K12" s="113" t="n">
        <v>9</v>
      </c>
      <c r="L12" s="114" t="s">
        <v>70</v>
      </c>
      <c r="M12" s="31" t="s">
        <v>71</v>
      </c>
      <c r="N12" s="115"/>
    </row>
    <row r="13" customFormat="false" ht="24.95" hidden="false" customHeight="true" outlineLevel="0" collapsed="false">
      <c r="A13" s="243" t="n">
        <v>10</v>
      </c>
      <c r="B13" s="244"/>
      <c r="C13" s="245"/>
      <c r="D13" s="244"/>
      <c r="E13" s="244"/>
      <c r="F13" s="246"/>
      <c r="G13" s="247"/>
      <c r="H13" s="248"/>
      <c r="J13" s="112" t="n">
        <v>10</v>
      </c>
      <c r="K13" s="113" t="n">
        <v>10</v>
      </c>
      <c r="L13" s="114" t="s">
        <v>72</v>
      </c>
      <c r="M13" s="31" t="s">
        <v>71</v>
      </c>
      <c r="N13" s="115"/>
    </row>
    <row r="14" customFormat="false" ht="24.95" hidden="false" customHeight="true" outlineLevel="0" collapsed="false">
      <c r="A14" s="243" t="n">
        <v>11</v>
      </c>
      <c r="B14" s="244"/>
      <c r="C14" s="245"/>
      <c r="D14" s="244"/>
      <c r="E14" s="244"/>
      <c r="F14" s="246"/>
      <c r="G14" s="247"/>
      <c r="H14" s="248"/>
      <c r="J14" s="137" t="n">
        <v>11</v>
      </c>
      <c r="K14" s="138" t="n">
        <v>11</v>
      </c>
      <c r="L14" s="139" t="s">
        <v>85</v>
      </c>
      <c r="M14" s="139" t="s">
        <v>79</v>
      </c>
      <c r="N14" s="143"/>
    </row>
    <row r="15" customFormat="false" ht="24.95" hidden="false" customHeight="true" outlineLevel="0" collapsed="false">
      <c r="A15" s="243" t="n">
        <v>12</v>
      </c>
      <c r="B15" s="244"/>
      <c r="C15" s="245"/>
      <c r="D15" s="244"/>
      <c r="E15" s="244"/>
      <c r="F15" s="246"/>
      <c r="G15" s="247"/>
      <c r="H15" s="248"/>
      <c r="J15" s="137" t="n">
        <v>12</v>
      </c>
      <c r="K15" s="138" t="n">
        <v>12</v>
      </c>
      <c r="L15" s="139" t="s">
        <v>78</v>
      </c>
      <c r="M15" s="139" t="s">
        <v>79</v>
      </c>
      <c r="N15" s="143"/>
    </row>
    <row r="16" customFormat="false" ht="24.95" hidden="false" customHeight="true" outlineLevel="0" collapsed="false">
      <c r="A16" s="243" t="n">
        <v>13</v>
      </c>
      <c r="B16" s="244"/>
      <c r="C16" s="245"/>
      <c r="D16" s="244"/>
      <c r="E16" s="244"/>
      <c r="F16" s="246"/>
      <c r="G16" s="247"/>
      <c r="H16" s="248"/>
      <c r="J16" s="133" t="n">
        <v>13</v>
      </c>
      <c r="K16" s="134" t="n">
        <v>14</v>
      </c>
      <c r="L16" s="135" t="s">
        <v>81</v>
      </c>
      <c r="M16" s="135" t="s">
        <v>82</v>
      </c>
      <c r="N16" s="136"/>
    </row>
    <row r="17" customFormat="false" ht="24.95" hidden="false" customHeight="true" outlineLevel="0" collapsed="false">
      <c r="A17" s="243" t="n">
        <v>14</v>
      </c>
      <c r="B17" s="244"/>
      <c r="C17" s="245"/>
      <c r="D17" s="244"/>
      <c r="E17" s="244"/>
      <c r="F17" s="246"/>
      <c r="G17" s="247"/>
      <c r="H17" s="248"/>
      <c r="J17" s="133" t="n">
        <v>14</v>
      </c>
      <c r="K17" s="134" t="n">
        <v>15</v>
      </c>
      <c r="L17" s="135" t="s">
        <v>86</v>
      </c>
      <c r="M17" s="135" t="s">
        <v>82</v>
      </c>
      <c r="N17" s="136"/>
    </row>
    <row r="18" customFormat="false" ht="24.95" hidden="false" customHeight="true" outlineLevel="0" collapsed="false">
      <c r="A18" s="243" t="n">
        <v>15</v>
      </c>
      <c r="B18" s="244"/>
      <c r="C18" s="245"/>
      <c r="D18" s="244"/>
      <c r="E18" s="244"/>
      <c r="F18" s="246"/>
      <c r="G18" s="247"/>
      <c r="H18" s="248"/>
      <c r="J18" s="127" t="n">
        <v>15</v>
      </c>
      <c r="K18" s="128" t="n">
        <v>16</v>
      </c>
      <c r="L18" s="129" t="s">
        <v>80</v>
      </c>
      <c r="M18" s="129" t="s">
        <v>77</v>
      </c>
      <c r="N18" s="157"/>
    </row>
    <row r="19" customFormat="false" ht="24.95" hidden="false" customHeight="true" outlineLevel="0" collapsed="false">
      <c r="A19" s="243" t="n">
        <v>16</v>
      </c>
      <c r="B19" s="244"/>
      <c r="C19" s="245"/>
      <c r="D19" s="244"/>
      <c r="E19" s="244"/>
      <c r="F19" s="246"/>
      <c r="G19" s="247"/>
      <c r="H19" s="248"/>
      <c r="J19" s="127" t="n">
        <v>16</v>
      </c>
      <c r="K19" s="128" t="n">
        <v>17</v>
      </c>
      <c r="L19" s="129" t="s">
        <v>76</v>
      </c>
      <c r="M19" s="129" t="s">
        <v>77</v>
      </c>
      <c r="N19" s="157"/>
    </row>
    <row r="20" customFormat="false" ht="24.95" hidden="false" customHeight="true" outlineLevel="0" collapsed="false">
      <c r="A20" s="243" t="n">
        <v>17</v>
      </c>
      <c r="B20" s="244"/>
      <c r="C20" s="245"/>
      <c r="D20" s="244"/>
      <c r="E20" s="244"/>
      <c r="F20" s="246"/>
      <c r="G20" s="247"/>
      <c r="H20" s="248"/>
      <c r="J20" s="161" t="n">
        <v>17</v>
      </c>
      <c r="K20" s="162" t="n">
        <v>18</v>
      </c>
      <c r="L20" s="163" t="s">
        <v>91</v>
      </c>
      <c r="M20" s="163" t="s">
        <v>92</v>
      </c>
      <c r="N20" s="176"/>
    </row>
    <row r="21" customFormat="false" ht="24.95" hidden="false" customHeight="true" outlineLevel="0" collapsed="false">
      <c r="A21" s="243" t="n">
        <v>18</v>
      </c>
      <c r="B21" s="244"/>
      <c r="C21" s="245"/>
      <c r="D21" s="244"/>
      <c r="E21" s="244"/>
      <c r="F21" s="246"/>
      <c r="G21" s="247"/>
      <c r="H21" s="248"/>
      <c r="J21" s="161" t="n">
        <v>18</v>
      </c>
      <c r="K21" s="162" t="n">
        <v>19</v>
      </c>
      <c r="L21" s="163" t="s">
        <v>93</v>
      </c>
      <c r="M21" s="163" t="s">
        <v>92</v>
      </c>
      <c r="N21" s="176"/>
    </row>
    <row r="22" customFormat="false" ht="24.95" hidden="false" customHeight="true" outlineLevel="0" collapsed="false">
      <c r="A22" s="243" t="n">
        <v>19</v>
      </c>
      <c r="B22" s="244"/>
      <c r="C22" s="245"/>
      <c r="D22" s="244"/>
      <c r="E22" s="244"/>
      <c r="F22" s="246"/>
      <c r="G22" s="247"/>
      <c r="H22" s="248"/>
      <c r="J22" s="169" t="n">
        <v>19</v>
      </c>
      <c r="K22" s="170" t="n">
        <v>20</v>
      </c>
      <c r="L22" s="171" t="s">
        <v>94</v>
      </c>
      <c r="M22" s="171" t="s">
        <v>95</v>
      </c>
      <c r="N22" s="181"/>
    </row>
    <row r="23" customFormat="false" ht="24.95" hidden="false" customHeight="true" outlineLevel="0" collapsed="false">
      <c r="A23" s="243" t="n">
        <v>20</v>
      </c>
      <c r="B23" s="244"/>
      <c r="C23" s="245"/>
      <c r="D23" s="244"/>
      <c r="E23" s="244"/>
      <c r="F23" s="246"/>
      <c r="G23" s="247"/>
      <c r="H23" s="248"/>
      <c r="J23" s="169" t="n">
        <v>20</v>
      </c>
      <c r="K23" s="170" t="n">
        <v>21</v>
      </c>
      <c r="L23" s="171" t="s">
        <v>96</v>
      </c>
      <c r="M23" s="171" t="s">
        <v>95</v>
      </c>
      <c r="N23" s="181"/>
    </row>
    <row r="24" customFormat="false" ht="24.95" hidden="false" customHeight="true" outlineLevel="0" collapsed="false">
      <c r="A24" s="243" t="n">
        <v>21</v>
      </c>
      <c r="B24" s="244"/>
      <c r="C24" s="245"/>
      <c r="D24" s="244"/>
      <c r="E24" s="244"/>
      <c r="F24" s="246"/>
      <c r="G24" s="247"/>
      <c r="H24" s="248"/>
      <c r="J24" s="144" t="n">
        <v>21</v>
      </c>
      <c r="K24" s="145" t="n">
        <v>22</v>
      </c>
      <c r="L24" s="146" t="s">
        <v>83</v>
      </c>
      <c r="M24" s="146" t="s">
        <v>84</v>
      </c>
      <c r="N24" s="147"/>
    </row>
    <row r="25" customFormat="false" ht="24.95" hidden="false" customHeight="true" outlineLevel="0" collapsed="false">
      <c r="A25" s="243" t="n">
        <v>22</v>
      </c>
      <c r="B25" s="244"/>
      <c r="C25" s="245"/>
      <c r="D25" s="244"/>
      <c r="E25" s="244"/>
      <c r="F25" s="249"/>
      <c r="G25" s="247"/>
      <c r="H25" s="248"/>
      <c r="J25" s="144" t="n">
        <v>22</v>
      </c>
      <c r="K25" s="145" t="n">
        <v>23</v>
      </c>
      <c r="L25" s="146" t="s">
        <v>97</v>
      </c>
      <c r="M25" s="146" t="s">
        <v>84</v>
      </c>
      <c r="N25" s="147"/>
    </row>
    <row r="27" customFormat="false" ht="13.5" hidden="false" customHeight="false" outlineLevel="0" collapsed="false">
      <c r="A27" s="184"/>
      <c r="C27" s="184"/>
      <c r="J27" s="185"/>
      <c r="K27" s="186"/>
      <c r="L27" s="184"/>
      <c r="M27" s="184"/>
      <c r="N27" s="187"/>
    </row>
    <row r="28" s="19" customFormat="true" ht="13.5" hidden="false" customHeight="false" outlineLevel="0" collapsed="false">
      <c r="A28" s="188"/>
      <c r="C28" s="188"/>
      <c r="J28" s="188"/>
      <c r="K28" s="188"/>
      <c r="L28" s="188"/>
      <c r="M28" s="188"/>
      <c r="N28" s="188"/>
    </row>
    <row r="29" customFormat="false" ht="13.5" hidden="false" customHeight="false" outlineLevel="0" collapsed="false">
      <c r="A29" s="184"/>
      <c r="C29" s="184"/>
      <c r="J29" s="186"/>
      <c r="K29" s="186"/>
      <c r="L29" s="184"/>
      <c r="M29" s="184"/>
      <c r="N29" s="184"/>
    </row>
    <row r="30" customFormat="false" ht="13.5" hidden="false" customHeight="false" outlineLevel="0" collapsed="false">
      <c r="A30" s="184"/>
      <c r="C30" s="184"/>
      <c r="J30" s="186"/>
      <c r="K30" s="186"/>
      <c r="L30" s="184"/>
      <c r="M30" s="184"/>
      <c r="N30" s="184"/>
    </row>
    <row r="31" customFormat="false" ht="13.5" hidden="false" customHeight="false" outlineLevel="0" collapsed="false">
      <c r="A31" s="184"/>
      <c r="C31" s="184"/>
      <c r="J31" s="186"/>
      <c r="K31" s="186"/>
      <c r="L31" s="184"/>
      <c r="M31" s="184"/>
      <c r="N31" s="184"/>
    </row>
    <row r="32" customFormat="false" ht="13.5" hidden="false" customHeight="false" outlineLevel="0" collapsed="false">
      <c r="A32" s="184"/>
      <c r="C32" s="184"/>
      <c r="J32" s="186"/>
      <c r="K32" s="186"/>
      <c r="L32" s="184"/>
      <c r="M32" s="184"/>
      <c r="N32" s="184"/>
    </row>
    <row r="33" customFormat="false" ht="13.5" hidden="false" customHeight="false" outlineLevel="0" collapsed="false">
      <c r="A33" s="184"/>
      <c r="C33" s="184"/>
      <c r="J33" s="186"/>
      <c r="K33" s="186"/>
      <c r="L33" s="184"/>
      <c r="M33" s="184"/>
      <c r="N33" s="184"/>
    </row>
    <row r="34" customFormat="false" ht="13.5" hidden="false" customHeight="false" outlineLevel="0" collapsed="false">
      <c r="A34" s="184"/>
      <c r="C34" s="184"/>
      <c r="J34" s="186"/>
      <c r="K34" s="186"/>
      <c r="L34" s="184"/>
      <c r="M34" s="184"/>
      <c r="N34" s="189"/>
    </row>
    <row r="35" customFormat="false" ht="13.5" hidden="false" customHeight="false" outlineLevel="0" collapsed="false">
      <c r="A35" s="184"/>
      <c r="C35" s="184"/>
      <c r="J35" s="186"/>
      <c r="K35" s="186"/>
      <c r="L35" s="184"/>
      <c r="M35" s="184"/>
      <c r="N35" s="184"/>
    </row>
    <row r="36" customFormat="false" ht="13.5" hidden="false" customHeight="false" outlineLevel="0" collapsed="false">
      <c r="A36" s="184"/>
      <c r="C36" s="184"/>
      <c r="J36" s="186"/>
      <c r="K36" s="186"/>
      <c r="L36" s="184"/>
      <c r="M36" s="184"/>
      <c r="N36" s="184"/>
    </row>
    <row r="37" customFormat="false" ht="13.5" hidden="false" customHeight="false" outlineLevel="0" collapsed="false">
      <c r="A37" s="184"/>
      <c r="C37" s="184"/>
      <c r="J37" s="186"/>
      <c r="K37" s="186"/>
      <c r="L37" s="184"/>
      <c r="M37" s="184"/>
      <c r="N37" s="184"/>
    </row>
    <row r="38" customFormat="false" ht="13.5" hidden="false" customHeight="false" outlineLevel="0" collapsed="false">
      <c r="A38" s="184"/>
      <c r="C38" s="184"/>
      <c r="J38" s="186"/>
      <c r="K38" s="186"/>
      <c r="L38" s="184"/>
      <c r="M38" s="184"/>
      <c r="N38" s="184"/>
    </row>
    <row r="39" customFormat="false" ht="13.5" hidden="false" customHeight="false" outlineLevel="0" collapsed="false">
      <c r="A39" s="184"/>
      <c r="C39" s="184"/>
      <c r="J39" s="186"/>
      <c r="K39" s="186"/>
      <c r="L39" s="184"/>
      <c r="M39" s="184"/>
      <c r="N39" s="184"/>
    </row>
    <row r="40" customFormat="false" ht="13.5" hidden="false" customHeight="false" outlineLevel="0" collapsed="false">
      <c r="A40" s="184"/>
      <c r="C40" s="184"/>
      <c r="J40" s="186"/>
      <c r="K40" s="186"/>
      <c r="L40" s="184"/>
      <c r="M40" s="184"/>
      <c r="N40" s="184"/>
    </row>
    <row r="41" customFormat="false" ht="13.5" hidden="false" customHeight="false" outlineLevel="0" collapsed="false">
      <c r="A41" s="184"/>
      <c r="C41" s="184"/>
      <c r="J41" s="186"/>
      <c r="K41" s="186"/>
      <c r="L41" s="184"/>
      <c r="M41" s="184"/>
      <c r="N41" s="184"/>
    </row>
    <row r="42" customFormat="false" ht="13.5" hidden="false" customHeight="false" outlineLevel="0" collapsed="false">
      <c r="A42" s="184"/>
      <c r="C42" s="184"/>
      <c r="J42" s="186"/>
      <c r="K42" s="186"/>
      <c r="L42" s="184"/>
      <c r="M42" s="184"/>
      <c r="N42" s="184"/>
    </row>
    <row r="43" customFormat="false" ht="13.5" hidden="false" customHeight="false" outlineLevel="0" collapsed="false">
      <c r="A43" s="184"/>
      <c r="C43" s="184"/>
      <c r="J43" s="186"/>
      <c r="K43" s="186"/>
      <c r="L43" s="184"/>
      <c r="M43" s="184"/>
      <c r="N43" s="184"/>
    </row>
    <row r="44" customFormat="false" ht="13.5" hidden="false" customHeight="false" outlineLevel="0" collapsed="false">
      <c r="A44" s="184"/>
      <c r="C44" s="184"/>
      <c r="J44" s="186"/>
      <c r="K44" s="186"/>
      <c r="L44" s="184"/>
      <c r="M44" s="184"/>
      <c r="N44" s="184"/>
    </row>
    <row r="45" customFormat="false" ht="13.5" hidden="false" customHeight="false" outlineLevel="0" collapsed="false">
      <c r="A45" s="184"/>
      <c r="C45" s="184"/>
      <c r="J45" s="186"/>
      <c r="K45" s="186"/>
      <c r="L45" s="184"/>
      <c r="M45" s="184"/>
      <c r="N45" s="184"/>
    </row>
    <row r="46" customFormat="false" ht="13.5" hidden="false" customHeight="false" outlineLevel="0" collapsed="false">
      <c r="A46" s="184"/>
      <c r="C46" s="184"/>
      <c r="J46" s="186"/>
      <c r="K46" s="186"/>
      <c r="L46" s="184"/>
      <c r="M46" s="184"/>
      <c r="N46" s="184"/>
    </row>
    <row r="47" customFormat="false" ht="13.5" hidden="false" customHeight="false" outlineLevel="0" collapsed="false">
      <c r="A47" s="184"/>
      <c r="C47" s="184"/>
      <c r="J47" s="186"/>
      <c r="K47" s="186"/>
      <c r="L47" s="184"/>
      <c r="M47" s="184"/>
      <c r="N47" s="184"/>
    </row>
    <row r="48" customFormat="false" ht="13.5" hidden="false" customHeight="false" outlineLevel="0" collapsed="false">
      <c r="A48" s="184"/>
      <c r="C48" s="184"/>
      <c r="J48" s="186"/>
      <c r="K48" s="186"/>
      <c r="L48" s="184"/>
      <c r="M48" s="184"/>
      <c r="N48" s="184"/>
    </row>
    <row r="49" customFormat="false" ht="13.5" hidden="false" customHeight="false" outlineLevel="0" collapsed="false">
      <c r="A49" s="184"/>
      <c r="C49" s="184"/>
      <c r="J49" s="186"/>
      <c r="K49" s="186"/>
      <c r="L49" s="184"/>
      <c r="M49" s="184"/>
      <c r="N49" s="184"/>
    </row>
    <row r="50" customFormat="false" ht="13.5" hidden="false" customHeight="false" outlineLevel="0" collapsed="false">
      <c r="A50" s="184"/>
      <c r="C50" s="184"/>
      <c r="J50" s="186"/>
      <c r="K50" s="186"/>
      <c r="L50" s="184"/>
      <c r="M50" s="184"/>
      <c r="N50" s="189"/>
    </row>
  </sheetData>
  <mergeCells count="2">
    <mergeCell ref="G1:H1"/>
    <mergeCell ref="I1:K1"/>
  </mergeCells>
  <hyperlinks>
    <hyperlink ref="G1" location="スケジュール!A1" display="スケジュール一覧へ"/>
    <hyperlink ref="I1" location="ランキング!A1" display="ランキング一覧へ"/>
  </hyperlinks>
  <printOptions headings="false" gridLines="false" gridLinesSet="true" horizontalCentered="false" verticalCentered="false"/>
  <pageMargins left="0.590277777777778" right="0.509722222222222" top="0.9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" activeCellId="0" sqref="G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49"/>
    <col collapsed="false" customWidth="true" hidden="false" outlineLevel="0" max="3" min="3" style="0" width="4.49"/>
    <col collapsed="false" customWidth="true" hidden="false" outlineLevel="0" max="4" min="4" style="0" width="21.87"/>
    <col collapsed="false" customWidth="true" hidden="false" outlineLevel="0" max="5" min="5" style="0" width="20.62"/>
    <col collapsed="false" customWidth="true" hidden="false" outlineLevel="0" max="6" min="6" style="0" width="29.12"/>
    <col collapsed="false" customWidth="true" hidden="false" outlineLevel="0" max="7" min="7" style="0" width="7.24"/>
    <col collapsed="false" customWidth="true" hidden="false" outlineLevel="0" max="8" min="8" style="0" width="7.12"/>
    <col collapsed="false" customWidth="true" hidden="false" outlineLevel="0" max="9" min="9" style="0" width="5.62"/>
    <col collapsed="false" customWidth="true" hidden="false" outlineLevel="0" max="10" min="10" style="88" width="4.62"/>
    <col collapsed="false" customWidth="true" hidden="false" outlineLevel="0" max="11" min="11" style="88" width="4.49"/>
    <col collapsed="false" customWidth="true" hidden="false" outlineLevel="0" max="12" min="12" style="0" width="21.87"/>
    <col collapsed="false" customWidth="true" hidden="false" outlineLevel="0" max="13" min="13" style="0" width="20.62"/>
    <col collapsed="false" customWidth="true" hidden="false" outlineLevel="0" max="14" min="14" style="0" width="29.12"/>
    <col collapsed="false" customWidth="true" hidden="false" outlineLevel="0" max="15" min="15" style="0" width="12.62"/>
  </cols>
  <sheetData>
    <row r="1" customFormat="false" ht="18" hidden="false" customHeight="true" outlineLevel="0" collapsed="false">
      <c r="C1" s="88"/>
      <c r="D1" s="89" t="s">
        <v>227</v>
      </c>
      <c r="E1" s="90" t="s">
        <v>228</v>
      </c>
      <c r="G1" s="12" t="s">
        <v>57</v>
      </c>
      <c r="H1" s="12"/>
      <c r="I1" s="91" t="s">
        <v>1</v>
      </c>
      <c r="J1" s="91"/>
      <c r="K1" s="91"/>
      <c r="L1" s="89" t="str">
        <f aca="false">D1</f>
        <v>最終戦</v>
      </c>
      <c r="M1" s="90" t="str">
        <f aca="false">E1</f>
        <v>ブラジルGP インテルラゴス</v>
      </c>
      <c r="O1" s="19"/>
    </row>
    <row r="2" customFormat="false" ht="13.5" hidden="false" customHeight="false" outlineLevel="0" collapsed="false">
      <c r="A2" s="92"/>
      <c r="C2" s="88"/>
      <c r="D2" s="87" t="s">
        <v>101</v>
      </c>
      <c r="E2" s="93" t="n">
        <v>39376</v>
      </c>
      <c r="I2" s="19"/>
      <c r="J2" s="92"/>
      <c r="L2" s="87" t="s">
        <v>103</v>
      </c>
      <c r="M2" s="93" t="n">
        <v>39375</v>
      </c>
      <c r="O2" s="19"/>
    </row>
    <row r="3" s="19" customFormat="true" ht="22.5" hidden="false" customHeight="false" outlineLevel="0" collapsed="false">
      <c r="A3" s="94" t="s">
        <v>104</v>
      </c>
      <c r="B3" s="95" t="s">
        <v>105</v>
      </c>
      <c r="C3" s="95" t="s">
        <v>106</v>
      </c>
      <c r="D3" s="96" t="s">
        <v>61</v>
      </c>
      <c r="E3" s="96" t="s">
        <v>62</v>
      </c>
      <c r="F3" s="96" t="s">
        <v>107</v>
      </c>
      <c r="G3" s="96" t="s">
        <v>108</v>
      </c>
      <c r="H3" s="97" t="s">
        <v>109</v>
      </c>
      <c r="J3" s="94" t="s">
        <v>110</v>
      </c>
      <c r="K3" s="95" t="s">
        <v>106</v>
      </c>
      <c r="L3" s="96" t="s">
        <v>61</v>
      </c>
      <c r="M3" s="96" t="s">
        <v>62</v>
      </c>
      <c r="N3" s="97" t="s">
        <v>107</v>
      </c>
    </row>
    <row r="4" customFormat="false" ht="24.95" hidden="false" customHeight="true" outlineLevel="0" collapsed="false">
      <c r="A4" s="243" t="n">
        <v>1</v>
      </c>
      <c r="B4" s="244"/>
      <c r="C4" s="245"/>
      <c r="D4" s="244"/>
      <c r="E4" s="244"/>
      <c r="F4" s="246"/>
      <c r="G4" s="247"/>
      <c r="H4" s="248"/>
      <c r="J4" s="105" t="n">
        <v>1</v>
      </c>
      <c r="K4" s="106" t="n">
        <v>1</v>
      </c>
      <c r="L4" s="107" t="s">
        <v>66</v>
      </c>
      <c r="M4" s="107" t="s">
        <v>65</v>
      </c>
      <c r="N4" s="111"/>
    </row>
    <row r="5" customFormat="false" ht="24.95" hidden="false" customHeight="true" outlineLevel="0" collapsed="false">
      <c r="A5" s="243" t="n">
        <v>2</v>
      </c>
      <c r="B5" s="244"/>
      <c r="C5" s="245"/>
      <c r="D5" s="244"/>
      <c r="E5" s="244"/>
      <c r="F5" s="246"/>
      <c r="G5" s="247"/>
      <c r="H5" s="248"/>
      <c r="J5" s="105" t="n">
        <v>2</v>
      </c>
      <c r="K5" s="106" t="n">
        <v>2</v>
      </c>
      <c r="L5" s="107" t="s">
        <v>64</v>
      </c>
      <c r="M5" s="107" t="s">
        <v>65</v>
      </c>
      <c r="N5" s="111"/>
    </row>
    <row r="6" customFormat="false" ht="24.95" hidden="false" customHeight="true" outlineLevel="0" collapsed="false">
      <c r="A6" s="243" t="n">
        <v>3</v>
      </c>
      <c r="B6" s="244"/>
      <c r="C6" s="245"/>
      <c r="D6" s="244"/>
      <c r="E6" s="244"/>
      <c r="F6" s="246"/>
      <c r="G6" s="247"/>
      <c r="H6" s="248"/>
      <c r="J6" s="119" t="n">
        <v>3</v>
      </c>
      <c r="K6" s="120" t="n">
        <v>3</v>
      </c>
      <c r="L6" s="121" t="s">
        <v>73</v>
      </c>
      <c r="M6" s="121" t="s">
        <v>74</v>
      </c>
      <c r="N6" s="126"/>
    </row>
    <row r="7" customFormat="false" ht="24.95" hidden="false" customHeight="true" outlineLevel="0" collapsed="false">
      <c r="A7" s="243" t="n">
        <v>4</v>
      </c>
      <c r="B7" s="244"/>
      <c r="C7" s="245"/>
      <c r="D7" s="244"/>
      <c r="E7" s="244"/>
      <c r="F7" s="246"/>
      <c r="G7" s="247"/>
      <c r="H7" s="248"/>
      <c r="J7" s="119" t="n">
        <v>4</v>
      </c>
      <c r="K7" s="120" t="n">
        <v>4</v>
      </c>
      <c r="L7" s="121" t="s">
        <v>75</v>
      </c>
      <c r="M7" s="121" t="s">
        <v>74</v>
      </c>
      <c r="N7" s="126"/>
    </row>
    <row r="8" customFormat="false" ht="24.95" hidden="false" customHeight="true" outlineLevel="0" collapsed="false">
      <c r="A8" s="243" t="n">
        <v>5</v>
      </c>
      <c r="B8" s="244"/>
      <c r="C8" s="245"/>
      <c r="D8" s="244"/>
      <c r="E8" s="244"/>
      <c r="F8" s="246"/>
      <c r="G8" s="247"/>
      <c r="H8" s="248"/>
      <c r="J8" s="98" t="n">
        <v>5</v>
      </c>
      <c r="K8" s="99" t="n">
        <v>5</v>
      </c>
      <c r="L8" s="100" t="s">
        <v>69</v>
      </c>
      <c r="M8" s="100" t="s">
        <v>68</v>
      </c>
      <c r="N8" s="168"/>
    </row>
    <row r="9" customFormat="false" ht="24.95" hidden="false" customHeight="true" outlineLevel="0" collapsed="false">
      <c r="A9" s="243" t="n">
        <v>6</v>
      </c>
      <c r="B9" s="244"/>
      <c r="C9" s="245"/>
      <c r="D9" s="244"/>
      <c r="E9" s="244"/>
      <c r="F9" s="249"/>
      <c r="G9" s="247"/>
      <c r="H9" s="248"/>
      <c r="J9" s="98" t="n">
        <v>6</v>
      </c>
      <c r="K9" s="99" t="n">
        <v>6</v>
      </c>
      <c r="L9" s="100" t="s">
        <v>67</v>
      </c>
      <c r="M9" s="100" t="s">
        <v>68</v>
      </c>
      <c r="N9" s="104"/>
    </row>
    <row r="10" customFormat="false" ht="24.95" hidden="false" customHeight="true" outlineLevel="0" collapsed="false">
      <c r="A10" s="243" t="n">
        <v>7</v>
      </c>
      <c r="B10" s="244"/>
      <c r="C10" s="245"/>
      <c r="D10" s="244"/>
      <c r="E10" s="244"/>
      <c r="F10" s="246"/>
      <c r="G10" s="247"/>
      <c r="H10" s="248"/>
      <c r="J10" s="148" t="n">
        <v>7</v>
      </c>
      <c r="K10" s="149" t="n">
        <v>7</v>
      </c>
      <c r="L10" s="150" t="s">
        <v>88</v>
      </c>
      <c r="M10" s="150" t="s">
        <v>89</v>
      </c>
      <c r="N10" s="167"/>
    </row>
    <row r="11" customFormat="false" ht="24.95" hidden="false" customHeight="true" outlineLevel="0" collapsed="false">
      <c r="A11" s="243" t="n">
        <v>8</v>
      </c>
      <c r="B11" s="244"/>
      <c r="C11" s="245"/>
      <c r="D11" s="244"/>
      <c r="E11" s="244"/>
      <c r="F11" s="246"/>
      <c r="G11" s="247"/>
      <c r="H11" s="248"/>
      <c r="J11" s="148" t="n">
        <v>8</v>
      </c>
      <c r="K11" s="149" t="n">
        <v>8</v>
      </c>
      <c r="L11" s="150" t="s">
        <v>90</v>
      </c>
      <c r="M11" s="150" t="s">
        <v>89</v>
      </c>
      <c r="N11" s="167"/>
    </row>
    <row r="12" customFormat="false" ht="24.95" hidden="false" customHeight="true" outlineLevel="0" collapsed="false">
      <c r="A12" s="243" t="n">
        <v>9</v>
      </c>
      <c r="B12" s="244"/>
      <c r="C12" s="245"/>
      <c r="D12" s="244"/>
      <c r="E12" s="244"/>
      <c r="F12" s="246"/>
      <c r="G12" s="247"/>
      <c r="H12" s="248"/>
      <c r="J12" s="112" t="n">
        <v>9</v>
      </c>
      <c r="K12" s="113" t="n">
        <v>9</v>
      </c>
      <c r="L12" s="114" t="s">
        <v>70</v>
      </c>
      <c r="M12" s="31" t="s">
        <v>71</v>
      </c>
      <c r="N12" s="115"/>
    </row>
    <row r="13" customFormat="false" ht="24.95" hidden="false" customHeight="true" outlineLevel="0" collapsed="false">
      <c r="A13" s="243" t="n">
        <v>10</v>
      </c>
      <c r="B13" s="244"/>
      <c r="C13" s="245"/>
      <c r="D13" s="244"/>
      <c r="E13" s="244"/>
      <c r="F13" s="246"/>
      <c r="G13" s="247"/>
      <c r="H13" s="248"/>
      <c r="J13" s="112" t="n">
        <v>10</v>
      </c>
      <c r="K13" s="113" t="n">
        <v>10</v>
      </c>
      <c r="L13" s="114" t="s">
        <v>72</v>
      </c>
      <c r="M13" s="31" t="s">
        <v>71</v>
      </c>
      <c r="N13" s="115"/>
    </row>
    <row r="14" customFormat="false" ht="24.95" hidden="false" customHeight="true" outlineLevel="0" collapsed="false">
      <c r="A14" s="243" t="n">
        <v>11</v>
      </c>
      <c r="B14" s="244"/>
      <c r="C14" s="245"/>
      <c r="D14" s="244"/>
      <c r="E14" s="244"/>
      <c r="F14" s="246"/>
      <c r="G14" s="247"/>
      <c r="H14" s="248"/>
      <c r="J14" s="137" t="n">
        <v>11</v>
      </c>
      <c r="K14" s="138" t="n">
        <v>11</v>
      </c>
      <c r="L14" s="139" t="s">
        <v>85</v>
      </c>
      <c r="M14" s="139" t="s">
        <v>79</v>
      </c>
      <c r="N14" s="143"/>
    </row>
    <row r="15" customFormat="false" ht="24.95" hidden="false" customHeight="true" outlineLevel="0" collapsed="false">
      <c r="A15" s="243" t="n">
        <v>12</v>
      </c>
      <c r="B15" s="244"/>
      <c r="C15" s="245"/>
      <c r="D15" s="244"/>
      <c r="E15" s="244"/>
      <c r="F15" s="246"/>
      <c r="G15" s="247"/>
      <c r="H15" s="248"/>
      <c r="J15" s="137" t="n">
        <v>12</v>
      </c>
      <c r="K15" s="138" t="n">
        <v>12</v>
      </c>
      <c r="L15" s="139" t="s">
        <v>78</v>
      </c>
      <c r="M15" s="139" t="s">
        <v>79</v>
      </c>
      <c r="N15" s="143"/>
    </row>
    <row r="16" customFormat="false" ht="24.95" hidden="false" customHeight="true" outlineLevel="0" collapsed="false">
      <c r="A16" s="243" t="n">
        <v>13</v>
      </c>
      <c r="B16" s="244"/>
      <c r="C16" s="245"/>
      <c r="D16" s="244"/>
      <c r="E16" s="244"/>
      <c r="F16" s="246"/>
      <c r="G16" s="247"/>
      <c r="H16" s="248"/>
      <c r="J16" s="133" t="n">
        <v>13</v>
      </c>
      <c r="K16" s="134" t="n">
        <v>14</v>
      </c>
      <c r="L16" s="135" t="s">
        <v>81</v>
      </c>
      <c r="M16" s="135" t="s">
        <v>82</v>
      </c>
      <c r="N16" s="136"/>
    </row>
    <row r="17" customFormat="false" ht="24.95" hidden="false" customHeight="true" outlineLevel="0" collapsed="false">
      <c r="A17" s="243" t="n">
        <v>14</v>
      </c>
      <c r="B17" s="244"/>
      <c r="C17" s="245"/>
      <c r="D17" s="244"/>
      <c r="E17" s="244"/>
      <c r="F17" s="246"/>
      <c r="G17" s="247"/>
      <c r="H17" s="248"/>
      <c r="J17" s="133" t="n">
        <v>14</v>
      </c>
      <c r="K17" s="134" t="n">
        <v>15</v>
      </c>
      <c r="L17" s="135" t="s">
        <v>86</v>
      </c>
      <c r="M17" s="135" t="s">
        <v>82</v>
      </c>
      <c r="N17" s="136"/>
    </row>
    <row r="18" customFormat="false" ht="24.95" hidden="false" customHeight="true" outlineLevel="0" collapsed="false">
      <c r="A18" s="243" t="n">
        <v>15</v>
      </c>
      <c r="B18" s="244"/>
      <c r="C18" s="245"/>
      <c r="D18" s="244"/>
      <c r="E18" s="244"/>
      <c r="F18" s="246"/>
      <c r="G18" s="247"/>
      <c r="H18" s="248"/>
      <c r="J18" s="127" t="n">
        <v>15</v>
      </c>
      <c r="K18" s="128" t="n">
        <v>16</v>
      </c>
      <c r="L18" s="129" t="s">
        <v>80</v>
      </c>
      <c r="M18" s="129" t="s">
        <v>77</v>
      </c>
      <c r="N18" s="157"/>
    </row>
    <row r="19" customFormat="false" ht="24.95" hidden="false" customHeight="true" outlineLevel="0" collapsed="false">
      <c r="A19" s="243" t="n">
        <v>16</v>
      </c>
      <c r="B19" s="244"/>
      <c r="C19" s="245"/>
      <c r="D19" s="244"/>
      <c r="E19" s="244"/>
      <c r="F19" s="246"/>
      <c r="G19" s="247"/>
      <c r="H19" s="248"/>
      <c r="J19" s="127" t="n">
        <v>16</v>
      </c>
      <c r="K19" s="128" t="n">
        <v>17</v>
      </c>
      <c r="L19" s="129" t="s">
        <v>76</v>
      </c>
      <c r="M19" s="129" t="s">
        <v>77</v>
      </c>
      <c r="N19" s="157"/>
    </row>
    <row r="20" customFormat="false" ht="24.95" hidden="false" customHeight="true" outlineLevel="0" collapsed="false">
      <c r="A20" s="243" t="n">
        <v>17</v>
      </c>
      <c r="B20" s="244"/>
      <c r="C20" s="245"/>
      <c r="D20" s="244"/>
      <c r="E20" s="244"/>
      <c r="F20" s="246"/>
      <c r="G20" s="247"/>
      <c r="H20" s="248"/>
      <c r="J20" s="161" t="n">
        <v>17</v>
      </c>
      <c r="K20" s="162" t="n">
        <v>18</v>
      </c>
      <c r="L20" s="163" t="s">
        <v>91</v>
      </c>
      <c r="M20" s="163" t="s">
        <v>92</v>
      </c>
      <c r="N20" s="176"/>
    </row>
    <row r="21" customFormat="false" ht="24.95" hidden="false" customHeight="true" outlineLevel="0" collapsed="false">
      <c r="A21" s="243" t="n">
        <v>18</v>
      </c>
      <c r="B21" s="244"/>
      <c r="C21" s="245"/>
      <c r="D21" s="244"/>
      <c r="E21" s="244"/>
      <c r="F21" s="246"/>
      <c r="G21" s="247"/>
      <c r="H21" s="248"/>
      <c r="J21" s="161" t="n">
        <v>18</v>
      </c>
      <c r="K21" s="162" t="n">
        <v>19</v>
      </c>
      <c r="L21" s="163" t="s">
        <v>93</v>
      </c>
      <c r="M21" s="163" t="s">
        <v>92</v>
      </c>
      <c r="N21" s="176"/>
    </row>
    <row r="22" customFormat="false" ht="24.95" hidden="false" customHeight="true" outlineLevel="0" collapsed="false">
      <c r="A22" s="243" t="n">
        <v>19</v>
      </c>
      <c r="B22" s="244"/>
      <c r="C22" s="245"/>
      <c r="D22" s="244"/>
      <c r="E22" s="244"/>
      <c r="F22" s="246"/>
      <c r="G22" s="247"/>
      <c r="H22" s="248"/>
      <c r="J22" s="169" t="n">
        <v>19</v>
      </c>
      <c r="K22" s="170" t="n">
        <v>20</v>
      </c>
      <c r="L22" s="171" t="s">
        <v>94</v>
      </c>
      <c r="M22" s="171" t="s">
        <v>95</v>
      </c>
      <c r="N22" s="181"/>
    </row>
    <row r="23" customFormat="false" ht="24.95" hidden="false" customHeight="true" outlineLevel="0" collapsed="false">
      <c r="A23" s="243" t="n">
        <v>20</v>
      </c>
      <c r="B23" s="244"/>
      <c r="C23" s="245"/>
      <c r="D23" s="244"/>
      <c r="E23" s="244"/>
      <c r="F23" s="246"/>
      <c r="G23" s="247"/>
      <c r="H23" s="248"/>
      <c r="J23" s="169" t="n">
        <v>20</v>
      </c>
      <c r="K23" s="170" t="n">
        <v>21</v>
      </c>
      <c r="L23" s="171" t="s">
        <v>96</v>
      </c>
      <c r="M23" s="171" t="s">
        <v>95</v>
      </c>
      <c r="N23" s="181"/>
    </row>
    <row r="24" customFormat="false" ht="24.95" hidden="false" customHeight="true" outlineLevel="0" collapsed="false">
      <c r="A24" s="243" t="n">
        <v>21</v>
      </c>
      <c r="B24" s="244"/>
      <c r="C24" s="245"/>
      <c r="D24" s="244"/>
      <c r="E24" s="244"/>
      <c r="F24" s="246"/>
      <c r="G24" s="247"/>
      <c r="H24" s="248"/>
      <c r="J24" s="144" t="n">
        <v>21</v>
      </c>
      <c r="K24" s="145" t="n">
        <v>22</v>
      </c>
      <c r="L24" s="146" t="s">
        <v>83</v>
      </c>
      <c r="M24" s="146" t="s">
        <v>84</v>
      </c>
      <c r="N24" s="147"/>
    </row>
    <row r="25" customFormat="false" ht="24.95" hidden="false" customHeight="true" outlineLevel="0" collapsed="false">
      <c r="A25" s="243" t="n">
        <v>22</v>
      </c>
      <c r="B25" s="244"/>
      <c r="C25" s="245"/>
      <c r="D25" s="244"/>
      <c r="E25" s="244"/>
      <c r="F25" s="249"/>
      <c r="G25" s="247"/>
      <c r="H25" s="248"/>
      <c r="J25" s="144" t="n">
        <v>22</v>
      </c>
      <c r="K25" s="145" t="n">
        <v>23</v>
      </c>
      <c r="L25" s="146" t="s">
        <v>97</v>
      </c>
      <c r="M25" s="146" t="s">
        <v>84</v>
      </c>
      <c r="N25" s="147"/>
    </row>
    <row r="27" customFormat="false" ht="13.5" hidden="false" customHeight="false" outlineLevel="0" collapsed="false">
      <c r="A27" s="184"/>
      <c r="C27" s="184"/>
      <c r="J27" s="185"/>
      <c r="K27" s="186"/>
      <c r="L27" s="184"/>
      <c r="M27" s="184"/>
      <c r="N27" s="187"/>
    </row>
    <row r="28" s="19" customFormat="true" ht="13.5" hidden="false" customHeight="false" outlineLevel="0" collapsed="false">
      <c r="A28" s="188"/>
      <c r="C28" s="188"/>
      <c r="J28" s="188"/>
      <c r="K28" s="188"/>
      <c r="L28" s="188"/>
      <c r="M28" s="188"/>
      <c r="N28" s="188"/>
    </row>
    <row r="29" customFormat="false" ht="13.5" hidden="false" customHeight="false" outlineLevel="0" collapsed="false">
      <c r="A29" s="184"/>
      <c r="C29" s="184"/>
      <c r="J29" s="186"/>
      <c r="K29" s="186"/>
      <c r="L29" s="184"/>
      <c r="M29" s="184"/>
      <c r="N29" s="184"/>
    </row>
    <row r="30" customFormat="false" ht="13.5" hidden="false" customHeight="false" outlineLevel="0" collapsed="false">
      <c r="A30" s="184"/>
      <c r="C30" s="184"/>
      <c r="J30" s="186"/>
      <c r="K30" s="186"/>
      <c r="L30" s="184"/>
      <c r="M30" s="184"/>
      <c r="N30" s="184"/>
    </row>
    <row r="31" customFormat="false" ht="13.5" hidden="false" customHeight="false" outlineLevel="0" collapsed="false">
      <c r="A31" s="184"/>
      <c r="C31" s="184"/>
      <c r="J31" s="186"/>
      <c r="K31" s="186"/>
      <c r="L31" s="184"/>
      <c r="M31" s="184"/>
      <c r="N31" s="184"/>
    </row>
    <row r="32" customFormat="false" ht="13.5" hidden="false" customHeight="false" outlineLevel="0" collapsed="false">
      <c r="A32" s="184"/>
      <c r="C32" s="184"/>
      <c r="J32" s="186"/>
      <c r="K32" s="186"/>
      <c r="L32" s="184"/>
      <c r="M32" s="184"/>
      <c r="N32" s="184"/>
    </row>
    <row r="33" customFormat="false" ht="13.5" hidden="false" customHeight="false" outlineLevel="0" collapsed="false">
      <c r="A33" s="184"/>
      <c r="C33" s="184"/>
      <c r="J33" s="186"/>
      <c r="K33" s="186"/>
      <c r="L33" s="184"/>
      <c r="M33" s="184"/>
      <c r="N33" s="184"/>
    </row>
    <row r="34" customFormat="false" ht="13.5" hidden="false" customHeight="false" outlineLevel="0" collapsed="false">
      <c r="A34" s="184"/>
      <c r="C34" s="184"/>
      <c r="J34" s="186"/>
      <c r="K34" s="186"/>
      <c r="L34" s="184"/>
      <c r="M34" s="184"/>
      <c r="N34" s="189"/>
    </row>
    <row r="35" customFormat="false" ht="13.5" hidden="false" customHeight="false" outlineLevel="0" collapsed="false">
      <c r="A35" s="184"/>
      <c r="C35" s="184"/>
      <c r="J35" s="186"/>
      <c r="K35" s="186"/>
      <c r="L35" s="184"/>
      <c r="M35" s="184"/>
      <c r="N35" s="184"/>
    </row>
    <row r="36" customFormat="false" ht="13.5" hidden="false" customHeight="false" outlineLevel="0" collapsed="false">
      <c r="A36" s="184"/>
      <c r="C36" s="184"/>
      <c r="J36" s="186"/>
      <c r="K36" s="186"/>
      <c r="L36" s="184"/>
      <c r="M36" s="184"/>
      <c r="N36" s="184"/>
    </row>
    <row r="37" customFormat="false" ht="13.5" hidden="false" customHeight="false" outlineLevel="0" collapsed="false">
      <c r="A37" s="184"/>
      <c r="C37" s="184"/>
      <c r="J37" s="186"/>
      <c r="K37" s="186"/>
      <c r="L37" s="184"/>
      <c r="M37" s="184"/>
      <c r="N37" s="184"/>
    </row>
    <row r="38" customFormat="false" ht="13.5" hidden="false" customHeight="false" outlineLevel="0" collapsed="false">
      <c r="A38" s="184"/>
      <c r="C38" s="184"/>
      <c r="J38" s="186"/>
      <c r="K38" s="186"/>
      <c r="L38" s="184"/>
      <c r="M38" s="184"/>
      <c r="N38" s="184"/>
    </row>
    <row r="39" customFormat="false" ht="13.5" hidden="false" customHeight="false" outlineLevel="0" collapsed="false">
      <c r="A39" s="184"/>
      <c r="C39" s="184"/>
      <c r="J39" s="186"/>
      <c r="K39" s="186"/>
      <c r="L39" s="184"/>
      <c r="M39" s="184"/>
      <c r="N39" s="184"/>
    </row>
    <row r="40" customFormat="false" ht="13.5" hidden="false" customHeight="false" outlineLevel="0" collapsed="false">
      <c r="A40" s="184"/>
      <c r="C40" s="184"/>
      <c r="J40" s="186"/>
      <c r="K40" s="186"/>
      <c r="L40" s="184"/>
      <c r="M40" s="184"/>
      <c r="N40" s="184"/>
    </row>
    <row r="41" customFormat="false" ht="13.5" hidden="false" customHeight="false" outlineLevel="0" collapsed="false">
      <c r="A41" s="184"/>
      <c r="C41" s="184"/>
      <c r="J41" s="186"/>
      <c r="K41" s="186"/>
      <c r="L41" s="184"/>
      <c r="M41" s="184"/>
      <c r="N41" s="184"/>
    </row>
    <row r="42" customFormat="false" ht="13.5" hidden="false" customHeight="false" outlineLevel="0" collapsed="false">
      <c r="A42" s="184"/>
      <c r="C42" s="184"/>
      <c r="J42" s="186"/>
      <c r="K42" s="186"/>
      <c r="L42" s="184"/>
      <c r="M42" s="184"/>
      <c r="N42" s="184"/>
    </row>
    <row r="43" customFormat="false" ht="13.5" hidden="false" customHeight="false" outlineLevel="0" collapsed="false">
      <c r="A43" s="184"/>
      <c r="C43" s="184"/>
      <c r="J43" s="186"/>
      <c r="K43" s="186"/>
      <c r="L43" s="184"/>
      <c r="M43" s="184"/>
      <c r="N43" s="184"/>
    </row>
    <row r="44" customFormat="false" ht="13.5" hidden="false" customHeight="false" outlineLevel="0" collapsed="false">
      <c r="A44" s="184"/>
      <c r="C44" s="184"/>
      <c r="J44" s="186"/>
      <c r="K44" s="186"/>
      <c r="L44" s="184"/>
      <c r="M44" s="184"/>
      <c r="N44" s="184"/>
    </row>
    <row r="45" customFormat="false" ht="13.5" hidden="false" customHeight="false" outlineLevel="0" collapsed="false">
      <c r="A45" s="184"/>
      <c r="C45" s="184"/>
      <c r="J45" s="186"/>
      <c r="K45" s="186"/>
      <c r="L45" s="184"/>
      <c r="M45" s="184"/>
      <c r="N45" s="184"/>
    </row>
    <row r="46" customFormat="false" ht="13.5" hidden="false" customHeight="false" outlineLevel="0" collapsed="false">
      <c r="A46" s="184"/>
      <c r="C46" s="184"/>
      <c r="J46" s="186"/>
      <c r="K46" s="186"/>
      <c r="L46" s="184"/>
      <c r="M46" s="184"/>
      <c r="N46" s="184"/>
    </row>
    <row r="47" customFormat="false" ht="13.5" hidden="false" customHeight="false" outlineLevel="0" collapsed="false">
      <c r="A47" s="184"/>
      <c r="C47" s="184"/>
      <c r="J47" s="186"/>
      <c r="K47" s="186"/>
      <c r="L47" s="184"/>
      <c r="M47" s="184"/>
      <c r="N47" s="184"/>
    </row>
    <row r="48" customFormat="false" ht="13.5" hidden="false" customHeight="false" outlineLevel="0" collapsed="false">
      <c r="A48" s="184"/>
      <c r="C48" s="184"/>
      <c r="J48" s="186"/>
      <c r="K48" s="186"/>
      <c r="L48" s="184"/>
      <c r="M48" s="184"/>
      <c r="N48" s="184"/>
    </row>
    <row r="49" customFormat="false" ht="13.5" hidden="false" customHeight="false" outlineLevel="0" collapsed="false">
      <c r="A49" s="184"/>
      <c r="C49" s="184"/>
      <c r="J49" s="186"/>
      <c r="K49" s="186"/>
      <c r="L49" s="184"/>
      <c r="M49" s="184"/>
      <c r="N49" s="184"/>
    </row>
    <row r="50" customFormat="false" ht="13.5" hidden="false" customHeight="false" outlineLevel="0" collapsed="false">
      <c r="A50" s="184"/>
      <c r="C50" s="184"/>
      <c r="J50" s="186"/>
      <c r="K50" s="186"/>
      <c r="L50" s="184"/>
      <c r="M50" s="184"/>
      <c r="N50" s="189"/>
    </row>
  </sheetData>
  <mergeCells count="2">
    <mergeCell ref="G1:H1"/>
    <mergeCell ref="I1:K1"/>
  </mergeCells>
  <hyperlinks>
    <hyperlink ref="G1" location="スケジュール!A1" display="スケジュール一覧へ"/>
    <hyperlink ref="I1" location="ランキング!A1" display="ランキング一覧へ"/>
  </hyperlinks>
  <printOptions headings="false" gridLines="false" gridLinesSet="true" horizontalCentered="false" verticalCentered="false"/>
  <pageMargins left="0.590277777777778" right="0.509722222222222" top="0.9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7.12"/>
    <col collapsed="false" customWidth="true" hidden="false" outlineLevel="0" max="3" min="3" style="0" width="4.12"/>
    <col collapsed="false" customWidth="true" hidden="false" outlineLevel="0" max="4" min="4" style="0" width="18.99"/>
    <col collapsed="false" customWidth="true" hidden="false" outlineLevel="0" max="5" min="5" style="0" width="17.36"/>
    <col collapsed="false" customWidth="true" hidden="false" outlineLevel="0" max="22" min="6" style="0" width="6.62"/>
  </cols>
  <sheetData>
    <row r="1" customFormat="false" ht="18" hidden="false" customHeight="true" outlineLevel="0" collapsed="false">
      <c r="B1" s="11" t="s">
        <v>56</v>
      </c>
      <c r="E1" s="12" t="s">
        <v>57</v>
      </c>
    </row>
    <row r="2" s="19" customFormat="true" ht="13.5" hidden="false" customHeight="false" outlineLevel="0" collapsed="false">
      <c r="A2" s="13" t="s">
        <v>58</v>
      </c>
      <c r="B2" s="14" t="s">
        <v>59</v>
      </c>
      <c r="C2" s="15" t="s">
        <v>60</v>
      </c>
      <c r="D2" s="16" t="s">
        <v>61</v>
      </c>
      <c r="E2" s="16" t="s">
        <v>62</v>
      </c>
      <c r="F2" s="17" t="s">
        <v>63</v>
      </c>
      <c r="G2" s="17" t="s">
        <v>9</v>
      </c>
      <c r="H2" s="17" t="s">
        <v>12</v>
      </c>
      <c r="I2" s="17" t="s">
        <v>14</v>
      </c>
      <c r="J2" s="17" t="s">
        <v>17</v>
      </c>
      <c r="K2" s="17" t="s">
        <v>20</v>
      </c>
      <c r="L2" s="17" t="s">
        <v>23</v>
      </c>
      <c r="M2" s="17" t="s">
        <v>26</v>
      </c>
      <c r="N2" s="17" t="s">
        <v>29</v>
      </c>
      <c r="O2" s="17" t="s">
        <v>32</v>
      </c>
      <c r="P2" s="17" t="s">
        <v>35</v>
      </c>
      <c r="Q2" s="17" t="s">
        <v>38</v>
      </c>
      <c r="R2" s="17" t="s">
        <v>41</v>
      </c>
      <c r="S2" s="17" t="s">
        <v>44</v>
      </c>
      <c r="T2" s="17" t="s">
        <v>47</v>
      </c>
      <c r="U2" s="17" t="s">
        <v>50</v>
      </c>
      <c r="V2" s="18" t="s">
        <v>53</v>
      </c>
    </row>
    <row r="3" customFormat="false" ht="14.25" hidden="false" customHeight="false" outlineLevel="0" collapsed="false">
      <c r="A3" s="20" t="n">
        <v>1</v>
      </c>
      <c r="B3" s="21" t="n">
        <f aca="false">SUM(F3:V3)</f>
        <v>70</v>
      </c>
      <c r="C3" s="22" t="n">
        <v>2</v>
      </c>
      <c r="D3" s="23" t="s">
        <v>64</v>
      </c>
      <c r="E3" s="23" t="s">
        <v>65</v>
      </c>
      <c r="F3" s="22" t="n">
        <f aca="false">IF(SUMIF(第1戦!$D$4:$D$25,ランキング!$D3,第1戦!$H$4:$H$25)=0,"",SUMIF(第1戦!$D$4:$D$25,ランキング!$D3,第1戦!$H$4:$H$25))</f>
        <v>6</v>
      </c>
      <c r="G3" s="22" t="n">
        <f aca="false">IF(SUMIF(第2戦!$D$4:$D$25,ランキング!$D3,第2戦!$I$4:$I$25)=0,"",SUMIF(第2戦!$D$4:$D$25,ランキング!$D3,第2戦!$I$4:$I$25))</f>
        <v>8</v>
      </c>
      <c r="H3" s="22" t="n">
        <f aca="false">IF(SUMIF(第3戦!$D$4:$D$25,ランキング!$D3,第3戦!$I$4:$I$25)=0,"",SUMIF(第3戦!$D$4:$D$25,ランキング!$D3,第3戦!$I$4:$I$25))</f>
        <v>8</v>
      </c>
      <c r="I3" s="22" t="n">
        <f aca="false">IF(SUMIF(第4戦!$D$4:$D$25,ランキング!$D3,第4戦!$I$4:$I$25)=0,"",SUMIF(第4戦!$D$4:$D$25,ランキング!$D3,第4戦!$I$4:$I$25))</f>
        <v>8</v>
      </c>
      <c r="J3" s="22" t="n">
        <f aca="false">IF(SUMIF(第5戦!$D$4:$D$25,ランキング!$D3,第5戦!$I$4:$I$25)=0,"",SUMIF(第5戦!$D$4:$D$25,ランキング!$D3,第5戦!$I$4:$I$25))</f>
        <v>8</v>
      </c>
      <c r="K3" s="22" t="n">
        <f aca="false">IF(SUMIF(第6戦!$D$4:$D$25,ランキング!$D3,第6戦!$H$4:$H$25)=0,"",SUMIF(第6戦!$D$4:$D$25,ランキング!$D3,第6戦!$H$4:$H$25))</f>
        <v>10</v>
      </c>
      <c r="L3" s="22" t="n">
        <f aca="false">IF(SUMIF(第7戦!$D$4:$D$25,ランキング!$D3,第7戦!$H$4:$H$25)=0,"",SUMIF(第7戦!$D$4:$D$25,ランキング!$D3,第7戦!$H$4:$H$25))</f>
        <v>10</v>
      </c>
      <c r="M3" s="22" t="n">
        <f aca="false">IF(SUMIF(第8戦!$D$4:$D$25,ランキング!$D3,第8戦!$H$4:$H$25)=0,"",SUMIF(第8戦!$D$4:$D$25,ランキング!$D3,第8戦!$H$4:$H$25))</f>
        <v>6</v>
      </c>
      <c r="N3" s="22" t="n">
        <f aca="false">IF(SUMIF(第9戦!$D$4:$D$25,ランキング!$D3,第9戦!$H$4:$H$25)=0,"",SUMIF(第9戦!$D$4:$D$25,ランキング!$D3,第9戦!$H$4:$H$25))</f>
        <v>6</v>
      </c>
      <c r="O3" s="22" t="str">
        <f aca="false">IF(SUMIF(第10戦!$D$4:$D$25,ランキング!$D3,第10戦!$H$4:$H$25)=0,"",SUMIF(第10戦!$D$4:$D$25,ランキング!$D3,第10戦!$H$4:$H$25))</f>
        <v/>
      </c>
      <c r="P3" s="22" t="str">
        <f aca="false">IF(SUMIF(第11戦!$D$4:$D$25,ランキング!$D3,第11戦!$H$4:$H$25)=0,"",SUMIF(第11戦!$D$4:$D$25,ランキング!$D3,第11戦!$H$4:$H$25))</f>
        <v/>
      </c>
      <c r="Q3" s="22" t="str">
        <f aca="false">IF(SUMIF(第12戦!$D$4:$D$25,ランキング!$D3,第12戦!$H$4:$H$25)=0,"",SUMIF(第12戦!$D$4:$D$25,ランキング!$D3,第12戦!$H$4:$H$25))</f>
        <v/>
      </c>
      <c r="R3" s="22" t="str">
        <f aca="false">IF(SUMIF(第13戦!$D$4:$D$25,ランキング!$D3,第13戦!$H$4:$H$25)=0,"",SUMIF(第13戦!$D$4:$D$25,ランキング!$D3,第13戦!$H$4:$H$25))</f>
        <v/>
      </c>
      <c r="S3" s="22" t="str">
        <f aca="false">IF(SUMIF(第14戦!$D$4:$D$25,ランキング!$D3,第14戦!$H$4:$H$25)=0,"",SUMIF(第14戦!$D$4:$D$25,ランキング!$D3,第14戦!$H$4:$H$25))</f>
        <v/>
      </c>
      <c r="T3" s="22" t="str">
        <f aca="false">IF(SUMIF(第15戦!$D$4:$D$25,ランキング!$D3,第15戦!$H$4:$H$25)=0,"",SUMIF(第15戦!$D$4:$D$25,ランキング!$D3,第15戦!$H$4:$H$25))</f>
        <v/>
      </c>
      <c r="U3" s="22" t="str">
        <f aca="false">IF(SUMIF(第16戦!$D$4:$D$25,ランキング!$D3,第16戦!$H$4:$H$25)=0,"",SUMIF(第16戦!$D$4:$D$25,ランキング!$D3,第16戦!$H$4:$H$25))</f>
        <v/>
      </c>
      <c r="V3" s="24" t="str">
        <f aca="false">IF(SUMIF(第17戦!$D$4:$D$25,ランキング!$D3,第17戦!$H$4:$H$25)=0,"",SUMIF(第17戦!$D$4:$D$25,ランキング!$D3,第17戦!$H$4:$H$25))</f>
        <v/>
      </c>
    </row>
    <row r="4" customFormat="false" ht="14.25" hidden="false" customHeight="false" outlineLevel="0" collapsed="false">
      <c r="A4" s="20" t="n">
        <v>2</v>
      </c>
      <c r="B4" s="21" t="n">
        <f aca="false">SUM(F4:V4)</f>
        <v>58</v>
      </c>
      <c r="C4" s="22" t="n">
        <v>1</v>
      </c>
      <c r="D4" s="23" t="s">
        <v>66</v>
      </c>
      <c r="E4" s="23" t="s">
        <v>65</v>
      </c>
      <c r="F4" s="22" t="n">
        <f aca="false">IF(SUMIF(第1戦!$D$4:$D$25,ランキング!$D4,第1戦!$H$4:$H$25)=0,"",SUMIF(第1戦!$D$4:$D$25,ランキング!$D4,第1戦!$H$4:$H$25))</f>
        <v>8</v>
      </c>
      <c r="G4" s="22" t="n">
        <f aca="false">IF(SUMIF(第2戦!$D$4:$D$25,ランキング!$D4,第2戦!$I$4:$I$25)=0,"",SUMIF(第2戦!$D$4:$D$25,ランキング!$D4,第2戦!$I$4:$I$25))</f>
        <v>10</v>
      </c>
      <c r="H4" s="22" t="n">
        <f aca="false">IF(SUMIF(第3戦!$D$4:$D$25,ランキング!$D4,第3戦!$I$4:$I$25)=0,"",SUMIF(第3戦!$D$4:$D$25,ランキング!$D4,第3戦!$I$4:$I$25))</f>
        <v>4</v>
      </c>
      <c r="I4" s="22" t="n">
        <f aca="false">IF(SUMIF(第4戦!$D$4:$D$25,ランキング!$D4,第4戦!$I$4:$I$25)=0,"",SUMIF(第4戦!$D$4:$D$25,ランキング!$D4,第4戦!$I$4:$I$25))</f>
        <v>6</v>
      </c>
      <c r="J4" s="22" t="n">
        <f aca="false">IF(SUMIF(第5戦!$D$4:$D$25,ランキング!$D4,第5戦!$I$4:$I$25)=0,"",SUMIF(第5戦!$D$4:$D$25,ランキング!$D4,第5戦!$I$4:$I$25))</f>
        <v>10</v>
      </c>
      <c r="K4" s="22" t="n">
        <f aca="false">IF(SUMIF(第6戦!$D$4:$D$25,ランキング!$D4,第6戦!$H$4:$H$25)=0,"",SUMIF(第6戦!$D$4:$D$25,ランキング!$D4,第6戦!$H$4:$H$25))</f>
        <v>2</v>
      </c>
      <c r="L4" s="22" t="n">
        <f aca="false">IF(SUMIF(第7戦!$D$4:$D$25,ランキング!$D4,第7戦!$H$4:$H$25)=0,"",SUMIF(第7戦!$D$4:$D$25,ランキング!$D4,第7戦!$H$4:$H$25))</f>
        <v>8</v>
      </c>
      <c r="M4" s="22" t="n">
        <f aca="false">IF(SUMIF(第8戦!$D$4:$D$25,ランキング!$D4,第8戦!$H$4:$H$25)=0,"",SUMIF(第8戦!$D$4:$D$25,ランキング!$D4,第8戦!$H$4:$H$25))</f>
        <v>2</v>
      </c>
      <c r="N4" s="22" t="n">
        <f aca="false">IF(SUMIF(第9戦!$D$4:$D$25,ランキング!$D4,第9戦!$H$4:$H$25)=0,"",SUMIF(第9戦!$D$4:$D$25,ランキング!$D4,第9戦!$H$4:$H$25))</f>
        <v>8</v>
      </c>
      <c r="O4" s="22" t="str">
        <f aca="false">IF(SUMIF(第10戦!$D$4:$D$25,ランキング!$D4,第10戦!$H$4:$H$25)=0,"",SUMIF(第10戦!$D$4:$D$25,ランキング!$D4,第10戦!$H$4:$H$25))</f>
        <v/>
      </c>
      <c r="P4" s="22" t="str">
        <f aca="false">IF(SUMIF(第11戦!$D$4:$D$25,ランキング!$D4,第11戦!$H$4:$H$25)=0,"",SUMIF(第11戦!$D$4:$D$25,ランキング!$D4,第11戦!$H$4:$H$25))</f>
        <v/>
      </c>
      <c r="Q4" s="22" t="str">
        <f aca="false">IF(SUMIF(第12戦!$D$4:$D$25,ランキング!$D4,第12戦!$H$4:$H$25)=0,"",SUMIF(第12戦!$D$4:$D$25,ランキング!$D4,第12戦!$H$4:$H$25))</f>
        <v/>
      </c>
      <c r="R4" s="22" t="str">
        <f aca="false">IF(SUMIF(第13戦!$D$4:$D$25,ランキング!$D4,第13戦!$H$4:$H$25)=0,"",SUMIF(第13戦!$D$4:$D$25,ランキング!$D4,第13戦!$H$4:$H$25))</f>
        <v/>
      </c>
      <c r="S4" s="22" t="str">
        <f aca="false">IF(SUMIF(第14戦!$D$4:$D$25,ランキング!$D4,第14戦!$H$4:$H$25)=0,"",SUMIF(第14戦!$D$4:$D$25,ランキング!$D4,第14戦!$H$4:$H$25))</f>
        <v/>
      </c>
      <c r="T4" s="22" t="str">
        <f aca="false">IF(SUMIF(第15戦!$D$4:$D$25,ランキング!$D4,第15戦!$H$4:$H$25)=0,"",SUMIF(第15戦!$D$4:$D$25,ランキング!$D4,第15戦!$H$4:$H$25))</f>
        <v/>
      </c>
      <c r="U4" s="22" t="str">
        <f aca="false">IF(SUMIF(第16戦!$D$4:$D$25,ランキング!$D4,第16戦!$H$4:$H$25)=0,"",SUMIF(第16戦!$D$4:$D$25,ランキング!$D4,第16戦!$H$4:$H$25))</f>
        <v/>
      </c>
      <c r="V4" s="24" t="str">
        <f aca="false">IF(SUMIF(第17戦!$D$4:$D$25,ランキング!$D4,第17戦!$H$4:$H$25)=0,"",SUMIF(第17戦!$D$4:$D$25,ランキング!$D4,第17戦!$H$4:$H$25))</f>
        <v/>
      </c>
    </row>
    <row r="5" customFormat="false" ht="14.25" hidden="false" customHeight="false" outlineLevel="0" collapsed="false">
      <c r="A5" s="25" t="n">
        <v>3</v>
      </c>
      <c r="B5" s="26" t="n">
        <f aca="false">SUM(F5:V5)</f>
        <v>52</v>
      </c>
      <c r="C5" s="27" t="n">
        <v>6</v>
      </c>
      <c r="D5" s="28" t="s">
        <v>67</v>
      </c>
      <c r="E5" s="28" t="s">
        <v>68</v>
      </c>
      <c r="F5" s="27" t="n">
        <f aca="false">IF(SUMIF(第1戦!$D$4:$D$25,ランキング!$D5,第1戦!$H$4:$H$25)=0,"",SUMIF(第1戦!$D$4:$D$25,ランキング!$D5,第1戦!$H$4:$H$25))</f>
        <v>10</v>
      </c>
      <c r="G5" s="27" t="n">
        <f aca="false">IF(SUMIF(第2戦!$D$4:$D$25,ランキング!$D5,第2戦!$I$4:$I$25)=0,"",SUMIF(第2戦!$D$4:$D$25,ランキング!$D5,第2戦!$I$4:$I$25))</f>
        <v>6</v>
      </c>
      <c r="H5" s="27" t="n">
        <f aca="false">IF(SUMIF(第3戦!$D$4:$D$25,ランキング!$D5,第3戦!$I$4:$I$25)=0,"",SUMIF(第3戦!$D$4:$D$25,ランキング!$D5,第3戦!$I$4:$I$25))</f>
        <v>6</v>
      </c>
      <c r="I5" s="27" t="str">
        <f aca="false">IF(SUMIF(第4戦!$D$4:$D$25,ランキング!$D5,第4戦!$I$4:$I$25)=0,"",SUMIF(第4戦!$D$4:$D$25,ランキング!$D5,第4戦!$I$4:$I$25))</f>
        <v/>
      </c>
      <c r="J5" s="27" t="n">
        <f aca="false">IF(SUMIF(第5戦!$D$4:$D$25,ランキング!$D5,第5戦!$I$4:$I$25)=0,"",SUMIF(第5戦!$D$4:$D$25,ランキング!$D5,第5戦!$I$4:$I$25))</f>
        <v>1</v>
      </c>
      <c r="K5" s="27" t="n">
        <f aca="false">IF(SUMIF(第6戦!$D$4:$D$25,ランキング!$D5,第6戦!$H$4:$H$25)=0,"",SUMIF(第6戦!$D$4:$D$25,ランキング!$D5,第6戦!$H$4:$H$25))</f>
        <v>4</v>
      </c>
      <c r="L5" s="27" t="n">
        <f aca="false">IF(SUMIF(第7戦!$D$4:$D$25,ランキング!$D5,第7戦!$H$4:$H$25)=0,"",SUMIF(第7戦!$D$4:$D$25,ランキング!$D5,第7戦!$H$4:$H$25))</f>
        <v>5</v>
      </c>
      <c r="M5" s="27" t="n">
        <f aca="false">IF(SUMIF(第8戦!$D$4:$D$25,ランキング!$D5,第8戦!$H$4:$H$25)=0,"",SUMIF(第8戦!$D$4:$D$25,ランキング!$D5,第8戦!$H$4:$H$25))</f>
        <v>10</v>
      </c>
      <c r="N5" s="27" t="n">
        <f aca="false">IF(SUMIF(第9戦!$D$4:$D$25,ランキング!$D5,第9戦!$H$4:$H$25)=0,"",SUMIF(第9戦!$D$4:$D$25,ランキング!$D5,第9戦!$H$4:$H$25))</f>
        <v>10</v>
      </c>
      <c r="O5" s="27" t="str">
        <f aca="false">IF(SUMIF(第10戦!$D$4:$D$25,ランキング!$D5,第10戦!$H$4:$H$25)=0,"",SUMIF(第10戦!$D$4:$D$25,ランキング!$D5,第10戦!$H$4:$H$25))</f>
        <v/>
      </c>
      <c r="P5" s="27" t="str">
        <f aca="false">IF(SUMIF(第11戦!$D$4:$D$25,ランキング!$D5,第11戦!$H$4:$H$25)=0,"",SUMIF(第11戦!$D$4:$D$25,ランキング!$D5,第11戦!$H$4:$H$25))</f>
        <v/>
      </c>
      <c r="Q5" s="27" t="str">
        <f aca="false">IF(SUMIF(第12戦!$D$4:$D$25,ランキング!$D5,第12戦!$H$4:$H$25)=0,"",SUMIF(第12戦!$D$4:$D$25,ランキング!$D5,第12戦!$H$4:$H$25))</f>
        <v/>
      </c>
      <c r="R5" s="27" t="str">
        <f aca="false">IF(SUMIF(第13戦!$D$4:$D$25,ランキング!$D5,第13戦!$H$4:$H$25)=0,"",SUMIF(第13戦!$D$4:$D$25,ランキング!$D5,第13戦!$H$4:$H$25))</f>
        <v/>
      </c>
      <c r="S5" s="27" t="str">
        <f aca="false">IF(SUMIF(第14戦!$D$4:$D$25,ランキング!$D5,第14戦!$H$4:$H$25)=0,"",SUMIF(第14戦!$D$4:$D$25,ランキング!$D5,第14戦!$H$4:$H$25))</f>
        <v/>
      </c>
      <c r="T5" s="27" t="str">
        <f aca="false">IF(SUMIF(第15戦!$D$4:$D$25,ランキング!$D5,第15戦!$H$4:$H$25)=0,"",SUMIF(第15戦!$D$4:$D$25,ランキング!$D5,第15戦!$H$4:$H$25))</f>
        <v/>
      </c>
      <c r="U5" s="27" t="str">
        <f aca="false">IF(SUMIF(第16戦!$D$4:$D$25,ランキング!$D5,第16戦!$H$4:$H$25)=0,"",SUMIF(第16戦!$D$4:$D$25,ランキング!$D5,第16戦!$H$4:$H$25))</f>
        <v/>
      </c>
      <c r="V5" s="29" t="str">
        <f aca="false">IF(SUMIF(第17戦!$D$4:$D$25,ランキング!$D5,第17戦!$H$4:$H$25)=0,"",SUMIF(第17戦!$D$4:$D$25,ランキング!$D5,第17戦!$H$4:$H$25))</f>
        <v/>
      </c>
    </row>
    <row r="6" customFormat="false" ht="15.95" hidden="false" customHeight="true" outlineLevel="0" collapsed="false">
      <c r="A6" s="25" t="n">
        <v>4</v>
      </c>
      <c r="B6" s="26" t="n">
        <f aca="false">SUM(F6:V6)</f>
        <v>51</v>
      </c>
      <c r="C6" s="27" t="n">
        <v>5</v>
      </c>
      <c r="D6" s="28" t="s">
        <v>69</v>
      </c>
      <c r="E6" s="28" t="s">
        <v>68</v>
      </c>
      <c r="F6" s="27" t="n">
        <f aca="false">IF(SUMIF(第1戦!$D$4:$D$25,ランキング!$D6,第1戦!$H$4:$H$25)=0,"",SUMIF(第1戦!$D$4:$D$25,ランキング!$D6,第1戦!$H$4:$H$25))</f>
        <v>3</v>
      </c>
      <c r="G6" s="27" t="n">
        <f aca="false">IF(SUMIF(第2戦!$D$4:$D$25,ランキング!$D6,第2戦!$I$4:$I$25)=0,"",SUMIF(第2戦!$D$4:$D$25,ランキング!$D6,第2戦!$I$4:$I$25))</f>
        <v>4</v>
      </c>
      <c r="H6" s="27" t="n">
        <f aca="false">IF(SUMIF(第3戦!$D$4:$D$25,ランキング!$D6,第3戦!$I$4:$I$25)=0,"",SUMIF(第3戦!$D$4:$D$25,ランキング!$D6,第3戦!$I$4:$I$25))</f>
        <v>10</v>
      </c>
      <c r="I6" s="27" t="n">
        <f aca="false">IF(SUMIF(第4戦!$D$4:$D$25,ランキング!$D6,第4戦!$I$4:$I$25)=0,"",SUMIF(第4戦!$D$4:$D$25,ランキング!$D6,第4戦!$I$4:$I$25))</f>
        <v>10</v>
      </c>
      <c r="J6" s="27" t="n">
        <f aca="false">IF(SUMIF(第5戦!$D$4:$D$25,ランキング!$D6,第5戦!$I$4:$I$25)=0,"",SUMIF(第5戦!$D$4:$D$25,ランキング!$D6,第5戦!$I$4:$I$25))</f>
        <v>6</v>
      </c>
      <c r="K6" s="27" t="str">
        <f aca="false">IF(SUMIF(第6戦!$D$4:$D$25,ランキング!$D6,第6戦!$H$4:$H$25)=0,"",SUMIF(第6戦!$D$4:$D$25,ランキング!$D6,第6戦!$H$4:$H$25))</f>
        <v/>
      </c>
      <c r="L6" s="27" t="n">
        <f aca="false">IF(SUMIF(第7戦!$D$4:$D$25,ランキング!$D6,第7戦!$H$4:$H$25)=0,"",SUMIF(第7戦!$D$4:$D$25,ランキング!$D6,第7戦!$H$4:$H$25))</f>
        <v>6</v>
      </c>
      <c r="M6" s="27" t="n">
        <f aca="false">IF(SUMIF(第8戦!$D$4:$D$25,ランキング!$D6,第8戦!$H$4:$H$25)=0,"",SUMIF(第8戦!$D$4:$D$25,ランキング!$D6,第8戦!$H$4:$H$25))</f>
        <v>8</v>
      </c>
      <c r="N6" s="27" t="n">
        <f aca="false">IF(SUMIF(第9戦!$D$4:$D$25,ランキング!$D6,第9戦!$H$4:$H$25)=0,"",SUMIF(第9戦!$D$4:$D$25,ランキング!$D6,第9戦!$H$4:$H$25))</f>
        <v>4</v>
      </c>
      <c r="O6" s="27" t="str">
        <f aca="false">IF(SUMIF(第10戦!$D$4:$D$25,ランキング!$D6,第10戦!$H$4:$H$25)=0,"",SUMIF(第10戦!$D$4:$D$25,ランキング!$D6,第10戦!$H$4:$H$25))</f>
        <v/>
      </c>
      <c r="P6" s="27" t="str">
        <f aca="false">IF(SUMIF(第11戦!$D$4:$D$25,ランキング!$D6,第11戦!$H$4:$H$25)=0,"",SUMIF(第11戦!$D$4:$D$25,ランキング!$D6,第11戦!$H$4:$H$25))</f>
        <v/>
      </c>
      <c r="Q6" s="27" t="str">
        <f aca="false">IF(SUMIF(第12戦!$D$4:$D$25,ランキング!$D6,第12戦!$H$4:$H$25)=0,"",SUMIF(第12戦!$D$4:$D$25,ランキング!$D6,第12戦!$H$4:$H$25))</f>
        <v/>
      </c>
      <c r="R6" s="27" t="str">
        <f aca="false">IF(SUMIF(第13戦!$D$4:$D$25,ランキング!$D6,第13戦!$H$4:$H$25)=0,"",SUMIF(第13戦!$D$4:$D$25,ランキング!$D6,第13戦!$H$4:$H$25))</f>
        <v/>
      </c>
      <c r="S6" s="27" t="str">
        <f aca="false">IF(SUMIF(第14戦!$D$4:$D$25,ランキング!$D6,第14戦!$H$4:$H$25)=0,"",SUMIF(第14戦!$D$4:$D$25,ランキング!$D6,第14戦!$H$4:$H$25))</f>
        <v/>
      </c>
      <c r="T6" s="27" t="str">
        <f aca="false">IF(SUMIF(第15戦!$D$4:$D$25,ランキング!$D6,第15戦!$H$4:$H$25)=0,"",SUMIF(第15戦!$D$4:$D$25,ランキング!$D6,第15戦!$H$4:$H$25))</f>
        <v/>
      </c>
      <c r="U6" s="27" t="str">
        <f aca="false">IF(SUMIF(第16戦!$D$4:$D$25,ランキング!$D6,第16戦!$H$4:$H$25)=0,"",SUMIF(第16戦!$D$4:$D$25,ランキング!$D6,第16戦!$H$4:$H$25))</f>
        <v/>
      </c>
      <c r="V6" s="29" t="str">
        <f aca="false">IF(SUMIF(第17戦!$D$4:$D$25,ランキング!$D6,第17戦!$H$4:$H$25)=0,"",SUMIF(第17戦!$D$4:$D$25,ランキング!$D6,第17戦!$H$4:$H$25))</f>
        <v/>
      </c>
    </row>
    <row r="7" customFormat="false" ht="15.95" hidden="false" customHeight="true" outlineLevel="0" collapsed="false">
      <c r="A7" s="30" t="n">
        <v>5</v>
      </c>
      <c r="B7" s="31" t="n">
        <f aca="false">SUM(F7:V7)</f>
        <v>33</v>
      </c>
      <c r="C7" s="32" t="n">
        <v>9</v>
      </c>
      <c r="D7" s="33" t="s">
        <v>70</v>
      </c>
      <c r="E7" s="34" t="s">
        <v>71</v>
      </c>
      <c r="F7" s="32" t="n">
        <f aca="false">IF(SUMIF(第1戦!$D$4:$D$25,ランキング!$D7,第1戦!$H$4:$H$25)=0,"",SUMIF(第1戦!$D$4:$D$25,ランキング!$D7,第1戦!$H$4:$H$25))</f>
        <v>5</v>
      </c>
      <c r="G7" s="32" t="n">
        <f aca="false">IF(SUMIF(第2戦!$D$4:$D$25,ランキング!$D7,第2戦!$I$4:$I$25)=0,"",SUMIF(第2戦!$D$4:$D$25,ランキング!$D7,第2戦!$I$4:$I$25))</f>
        <v>5</v>
      </c>
      <c r="H7" s="32" t="n">
        <f aca="false">IF(SUMIF(第3戦!$D$4:$D$25,ランキング!$D7,第3戦!$I$4:$I$25)=0,"",SUMIF(第3戦!$D$4:$D$25,ランキング!$D7,第3戦!$I$4:$I$25))</f>
        <v>5</v>
      </c>
      <c r="I7" s="32" t="str">
        <f aca="false">IF(SUMIF(第4戦!$D$4:$D$25,ランキング!$D7,第4戦!$I$4:$I$25)=0,"",SUMIF(第4戦!$D$4:$D$25,ランキング!$D7,第4戦!$I$4:$I$25))</f>
        <v/>
      </c>
      <c r="J7" s="32" t="n">
        <f aca="false">IF(SUMIF(第5戦!$D$4:$D$25,ランキング!$D7,第5戦!$I$4:$I$25)=0,"",SUMIF(第5戦!$D$4:$D$25,ランキング!$D7,第5戦!$I$4:$I$25))</f>
        <v>3</v>
      </c>
      <c r="K7" s="32" t="n">
        <f aca="false">IF(SUMIF(第6戦!$D$4:$D$25,ランキング!$D7,第6戦!$H$4:$H$25)=0,"",SUMIF(第6戦!$D$4:$D$25,ランキング!$D7,第6戦!$H$4:$H$25))</f>
        <v>8</v>
      </c>
      <c r="L7" s="32" t="str">
        <f aca="false">IF(SUMIF(第7戦!$D$4:$D$25,ランキング!$D7,第7戦!$H$4:$H$25)=0,"",SUMIF(第7戦!$D$4:$D$25,ランキング!$D7,第7戦!$H$4:$H$25))</f>
        <v/>
      </c>
      <c r="M7" s="32" t="n">
        <f aca="false">IF(SUMIF(第8戦!$D$4:$D$25,ランキング!$D7,第8戦!$H$4:$H$25)=0,"",SUMIF(第8戦!$D$4:$D$25,ランキング!$D7,第8戦!$H$4:$H$25))</f>
        <v>4</v>
      </c>
      <c r="N7" s="32" t="n">
        <f aca="false">IF(SUMIF(第9戦!$D$4:$D$25,ランキング!$D7,第9戦!$H$4:$H$25)=0,"",SUMIF(第9戦!$D$4:$D$25,ランキング!$D7,第9戦!$H$4:$H$25))</f>
        <v>3</v>
      </c>
      <c r="O7" s="32" t="str">
        <f aca="false">IF(SUMIF(第10戦!$D$4:$D$25,ランキング!$D7,第10戦!$H$4:$H$25)=0,"",SUMIF(第10戦!$D$4:$D$25,ランキング!$D7,第10戦!$H$4:$H$25))</f>
        <v/>
      </c>
      <c r="P7" s="32" t="str">
        <f aca="false">IF(SUMIF(第11戦!$D$4:$D$25,ランキング!$D7,第11戦!$H$4:$H$25)=0,"",SUMIF(第11戦!$D$4:$D$25,ランキング!$D7,第11戦!$H$4:$H$25))</f>
        <v/>
      </c>
      <c r="Q7" s="32" t="str">
        <f aca="false">IF(SUMIF(第12戦!$D$4:$D$25,ランキング!$D7,第12戦!$H$4:$H$25)=0,"",SUMIF(第12戦!$D$4:$D$25,ランキング!$D7,第12戦!$H$4:$H$25))</f>
        <v/>
      </c>
      <c r="R7" s="32" t="str">
        <f aca="false">IF(SUMIF(第13戦!$D$4:$D$25,ランキング!$D7,第13戦!$H$4:$H$25)=0,"",SUMIF(第13戦!$D$4:$D$25,ランキング!$D7,第13戦!$H$4:$H$25))</f>
        <v/>
      </c>
      <c r="S7" s="32" t="str">
        <f aca="false">IF(SUMIF(第14戦!$D$4:$D$25,ランキング!$D7,第14戦!$H$4:$H$25)=0,"",SUMIF(第14戦!$D$4:$D$25,ランキング!$D7,第14戦!$H$4:$H$25))</f>
        <v/>
      </c>
      <c r="T7" s="32" t="str">
        <f aca="false">IF(SUMIF(第15戦!$D$4:$D$25,ランキング!$D7,第15戦!$H$4:$H$25)=0,"",SUMIF(第15戦!$D$4:$D$25,ランキング!$D7,第15戦!$H$4:$H$25))</f>
        <v/>
      </c>
      <c r="U7" s="32" t="str">
        <f aca="false">IF(SUMIF(第16戦!$D$4:$D$25,ランキング!$D7,第16戦!$H$4:$H$25)=0,"",SUMIF(第16戦!$D$4:$D$25,ランキング!$D7,第16戦!$H$4:$H$25))</f>
        <v/>
      </c>
      <c r="V7" s="35" t="str">
        <f aca="false">IF(SUMIF(第17戦!$D$4:$D$25,ランキング!$D7,第17戦!$H$4:$H$25)=0,"",SUMIF(第17戦!$D$4:$D$25,ランキング!$D7,第17戦!$H$4:$H$25))</f>
        <v/>
      </c>
    </row>
    <row r="8" customFormat="false" ht="15.95" hidden="false" customHeight="true" outlineLevel="0" collapsed="false">
      <c r="A8" s="30" t="n">
        <v>6</v>
      </c>
      <c r="B8" s="31" t="n">
        <f aca="false">SUM(F8:V8)</f>
        <v>22</v>
      </c>
      <c r="C8" s="32" t="n">
        <v>10</v>
      </c>
      <c r="D8" s="33" t="s">
        <v>72</v>
      </c>
      <c r="E8" s="34" t="s">
        <v>71</v>
      </c>
      <c r="F8" s="32" t="str">
        <f aca="false">IF(SUMIF(第1戦!$D$4:$D$25,ランキング!$D8,第1戦!$H$4:$H$25)=0,"",SUMIF(第1戦!$D$4:$D$25,ランキング!$D8,第1戦!$H$4:$H$25))</f>
        <v/>
      </c>
      <c r="G8" s="32" t="str">
        <f aca="false">IF(SUMIF(第2戦!$D$4:$D$25,ランキング!$D8,第2戦!$I$4:$I$25)=0,"",SUMIF(第2戦!$D$4:$D$25,ランキング!$D8,第2戦!$I$4:$I$25))</f>
        <v/>
      </c>
      <c r="H8" s="32" t="n">
        <f aca="false">IF(SUMIF(第3戦!$D$4:$D$25,ランキング!$D8,第3戦!$I$4:$I$25)=0,"",SUMIF(第3戦!$D$4:$D$25,ランキング!$D8,第3戦!$I$4:$I$25))</f>
        <v>3</v>
      </c>
      <c r="I8" s="32" t="n">
        <f aca="false">IF(SUMIF(第4戦!$D$4:$D$25,ランキング!$D8,第4戦!$I$4:$I$25)=0,"",SUMIF(第4戦!$D$4:$D$25,ランキング!$D8,第4戦!$I$4:$I$25))</f>
        <v>5</v>
      </c>
      <c r="J8" s="32" t="n">
        <f aca="false">IF(SUMIF(第5戦!$D$4:$D$25,ランキング!$D8,第5戦!$I$4:$I$25)=0,"",SUMIF(第5戦!$D$4:$D$25,ランキング!$D8,第5戦!$I$4:$I$25))</f>
        <v>4</v>
      </c>
      <c r="K8" s="32" t="str">
        <f aca="false">IF(SUMIF(第6戦!$D$4:$D$25,ランキング!$D8,第6戦!$H$4:$H$25)=0,"",SUMIF(第6戦!$D$4:$D$25,ランキング!$D8,第6戦!$H$4:$H$25))</f>
        <v/>
      </c>
      <c r="L8" s="32" t="str">
        <f aca="false">IF(SUMIF(第7戦!$D$4:$D$25,ランキング!$D8,第7戦!$H$4:$H$25)=0,"",SUMIF(第7戦!$D$4:$D$25,ランキング!$D8,第7戦!$H$4:$H$25))</f>
        <v/>
      </c>
      <c r="M8" s="32" t="n">
        <f aca="false">IF(SUMIF(第8戦!$D$4:$D$25,ランキング!$D8,第8戦!$H$4:$H$25)=0,"",SUMIF(第8戦!$D$4:$D$25,ランキング!$D8,第8戦!$H$4:$H$25))</f>
        <v>5</v>
      </c>
      <c r="N8" s="32" t="n">
        <f aca="false">IF(SUMIF(第9戦!$D$4:$D$25,ランキング!$D8,第9戦!$H$4:$H$25)=0,"",SUMIF(第9戦!$D$4:$D$25,ランキング!$D8,第9戦!$H$4:$H$25))</f>
        <v>5</v>
      </c>
      <c r="O8" s="32" t="str">
        <f aca="false">IF(SUMIF(第10戦!$D$4:$D$25,ランキング!$D8,第10戦!$H$4:$H$25)=0,"",SUMIF(第10戦!$D$4:$D$25,ランキング!$D8,第10戦!$H$4:$H$25))</f>
        <v/>
      </c>
      <c r="P8" s="32" t="str">
        <f aca="false">IF(SUMIF(第11戦!$D$4:$D$25,ランキング!$D8,第11戦!$H$4:$H$25)=0,"",SUMIF(第11戦!$D$4:$D$25,ランキング!$D8,第11戦!$H$4:$H$25))</f>
        <v/>
      </c>
      <c r="Q8" s="32" t="str">
        <f aca="false">IF(SUMIF(第12戦!$D$4:$D$25,ランキング!$D8,第12戦!$H$4:$H$25)=0,"",SUMIF(第12戦!$D$4:$D$25,ランキング!$D8,第12戦!$H$4:$H$25))</f>
        <v/>
      </c>
      <c r="R8" s="32" t="str">
        <f aca="false">IF(SUMIF(第13戦!$D$4:$D$25,ランキング!$D8,第13戦!$H$4:$H$25)=0,"",SUMIF(第13戦!$D$4:$D$25,ランキング!$D8,第13戦!$H$4:$H$25))</f>
        <v/>
      </c>
      <c r="S8" s="32" t="str">
        <f aca="false">IF(SUMIF(第14戦!$D$4:$D$25,ランキング!$D8,第14戦!$H$4:$H$25)=0,"",SUMIF(第14戦!$D$4:$D$25,ランキング!$D8,第14戦!$H$4:$H$25))</f>
        <v/>
      </c>
      <c r="T8" s="32" t="str">
        <f aca="false">IF(SUMIF(第15戦!$D$4:$D$25,ランキング!$D8,第15戦!$H$4:$H$25)=0,"",SUMIF(第15戦!$D$4:$D$25,ランキング!$D8,第15戦!$H$4:$H$25))</f>
        <v/>
      </c>
      <c r="U8" s="32" t="str">
        <f aca="false">IF(SUMIF(第16戦!$D$4:$D$25,ランキング!$D8,第16戦!$H$4:$H$25)=0,"",SUMIF(第16戦!$D$4:$D$25,ランキング!$D8,第16戦!$H$4:$H$25))</f>
        <v/>
      </c>
      <c r="V8" s="35" t="str">
        <f aca="false">IF(SUMIF(第17戦!$D$4:$D$25,ランキング!$D8,第17戦!$H$4:$H$25)=0,"",SUMIF(第17戦!$D$4:$D$25,ランキング!$D8,第17戦!$H$4:$H$25))</f>
        <v/>
      </c>
    </row>
    <row r="9" customFormat="false" ht="15.95" hidden="false" customHeight="true" outlineLevel="0" collapsed="false">
      <c r="A9" s="36" t="n">
        <v>7</v>
      </c>
      <c r="B9" s="37" t="n">
        <f aca="false">SUM(F9:V9)</f>
        <v>17</v>
      </c>
      <c r="C9" s="38" t="n">
        <v>3</v>
      </c>
      <c r="D9" s="39" t="s">
        <v>73</v>
      </c>
      <c r="E9" s="39" t="s">
        <v>74</v>
      </c>
      <c r="F9" s="38" t="n">
        <f aca="false">IF(SUMIF(第1戦!$D$4:$D$25,ランキング!$D9,第1戦!$H$4:$H$25)=0,"",SUMIF(第1戦!$D$4:$D$25,ランキング!$D9,第1戦!$H$4:$H$25))</f>
        <v>4</v>
      </c>
      <c r="G9" s="38" t="n">
        <f aca="false">IF(SUMIF(第2戦!$D$4:$D$25,ランキング!$D9,第2戦!$I$4:$I$25)=0,"",SUMIF(第2戦!$D$4:$D$25,ランキング!$D9,第2戦!$I$4:$I$25))</f>
        <v>3</v>
      </c>
      <c r="H9" s="38" t="n">
        <f aca="false">IF(SUMIF(第3戦!$D$4:$D$25,ランキング!$D9,第3戦!$I$4:$I$25)=0,"",SUMIF(第3戦!$D$4:$D$25,ランキング!$D9,第3戦!$I$4:$I$25))</f>
        <v>1</v>
      </c>
      <c r="I9" s="38" t="str">
        <f aca="false">IF(SUMIF(第4戦!$D$4:$D$25,ランキング!$D9,第4戦!$I$4:$I$25)=0,"",SUMIF(第4戦!$D$4:$D$25,ランキング!$D9,第4戦!$I$4:$I$25))</f>
        <v/>
      </c>
      <c r="J9" s="38" t="n">
        <f aca="false">IF(SUMIF(第5戦!$D$4:$D$25,ランキング!$D9,第5戦!$I$4:$I$25)=0,"",SUMIF(第5戦!$D$4:$D$25,ランキング!$D9,第5戦!$I$4:$I$25))</f>
        <v>5</v>
      </c>
      <c r="K9" s="38" t="str">
        <f aca="false">IF(SUMIF(第6戦!$D$4:$D$25,ランキング!$D9,第6戦!$H$4:$H$25)=0,"",SUMIF(第6戦!$D$4:$D$25,ランキング!$D9,第6戦!$H$4:$H$25))</f>
        <v/>
      </c>
      <c r="L9" s="38" t="str">
        <f aca="false">IF(SUMIF(第7戦!$D$4:$D$25,ランキング!$D9,第7戦!$H$4:$H$25)=0,"",SUMIF(第7戦!$D$4:$D$25,ランキング!$D9,第7戦!$H$4:$H$25))</f>
        <v/>
      </c>
      <c r="M9" s="38" t="n">
        <f aca="false">IF(SUMIF(第8戦!$D$4:$D$25,ランキング!$D9,第8戦!$H$4:$H$25)=0,"",SUMIF(第8戦!$D$4:$D$25,ランキング!$D9,第8戦!$H$4:$H$25))</f>
        <v>3</v>
      </c>
      <c r="N9" s="38" t="n">
        <f aca="false">IF(SUMIF(第9戦!$D$4:$D$25,ランキング!$D9,第9戦!$H$4:$H$25)=0,"",SUMIF(第9戦!$D$4:$D$25,ランキング!$D9,第9戦!$H$4:$H$25))</f>
        <v>1</v>
      </c>
      <c r="O9" s="38" t="str">
        <f aca="false">IF(SUMIF(第10戦!$D$4:$D$25,ランキング!$D9,第10戦!$H$4:$H$25)=0,"",SUMIF(第10戦!$D$4:$D$25,ランキング!$D9,第10戦!$H$4:$H$25))</f>
        <v/>
      </c>
      <c r="P9" s="38" t="str">
        <f aca="false">IF(SUMIF(第11戦!$D$4:$D$25,ランキング!$D9,第11戦!$H$4:$H$25)=0,"",SUMIF(第11戦!$D$4:$D$25,ランキング!$D9,第11戦!$H$4:$H$25))</f>
        <v/>
      </c>
      <c r="Q9" s="38" t="str">
        <f aca="false">IF(SUMIF(第12戦!$D$4:$D$25,ランキング!$D9,第12戦!$H$4:$H$25)=0,"",SUMIF(第12戦!$D$4:$D$25,ランキング!$D9,第12戦!$H$4:$H$25))</f>
        <v/>
      </c>
      <c r="R9" s="38" t="str">
        <f aca="false">IF(SUMIF(第13戦!$D$4:$D$25,ランキング!$D9,第13戦!$H$4:$H$25)=0,"",SUMIF(第13戦!$D$4:$D$25,ランキング!$D9,第13戦!$H$4:$H$25))</f>
        <v/>
      </c>
      <c r="S9" s="38" t="str">
        <f aca="false">IF(SUMIF(第14戦!$D$4:$D$25,ランキング!$D9,第14戦!$H$4:$H$25)=0,"",SUMIF(第14戦!$D$4:$D$25,ランキング!$D9,第14戦!$H$4:$H$25))</f>
        <v/>
      </c>
      <c r="T9" s="38" t="str">
        <f aca="false">IF(SUMIF(第15戦!$D$4:$D$25,ランキング!$D9,第15戦!$H$4:$H$25)=0,"",SUMIF(第15戦!$D$4:$D$25,ランキング!$D9,第15戦!$H$4:$H$25))</f>
        <v/>
      </c>
      <c r="U9" s="38" t="str">
        <f aca="false">IF(SUMIF(第16戦!$D$4:$D$25,ランキング!$D9,第16戦!$H$4:$H$25)=0,"",SUMIF(第16戦!$D$4:$D$25,ランキング!$D9,第16戦!$H$4:$H$25))</f>
        <v/>
      </c>
      <c r="V9" s="40" t="str">
        <f aca="false">IF(SUMIF(第17戦!$D$4:$D$25,ランキング!$D9,第17戦!$H$4:$H$25)=0,"",SUMIF(第17戦!$D$4:$D$25,ランキング!$D9,第17戦!$H$4:$H$25))</f>
        <v/>
      </c>
    </row>
    <row r="10" customFormat="false" ht="14.25" hidden="false" customHeight="false" outlineLevel="0" collapsed="false">
      <c r="A10" s="36" t="n">
        <v>8</v>
      </c>
      <c r="B10" s="37" t="n">
        <f aca="false">SUM(F10:V10)</f>
        <v>14</v>
      </c>
      <c r="C10" s="38" t="n">
        <v>4</v>
      </c>
      <c r="D10" s="39" t="s">
        <v>75</v>
      </c>
      <c r="E10" s="39" t="s">
        <v>74</v>
      </c>
      <c r="F10" s="38" t="str">
        <f aca="false">IF(SUMIF(第1戦!$D$4:$D$25,ランキング!$D10,第1戦!$H$4:$H$25)=0,"",SUMIF(第1戦!$D$4:$D$25,ランキング!$D10,第1戦!$H$4:$H$25))</f>
        <v/>
      </c>
      <c r="G10" s="38" t="n">
        <f aca="false">IF(SUMIF(第2戦!$D$4:$D$25,ランキング!$D10,第2戦!$I$4:$I$25)=0,"",SUMIF(第2戦!$D$4:$D$25,ランキング!$D10,第2戦!$I$4:$I$25))</f>
        <v>1</v>
      </c>
      <c r="H10" s="38" t="str">
        <f aca="false">IF(SUMIF(第3戦!$D$4:$D$25,ランキング!$D10,第3戦!$I$4:$I$25)=0,"",SUMIF(第3戦!$D$4:$D$25,ランキング!$D10,第3戦!$I$4:$I$25))</f>
        <v/>
      </c>
      <c r="I10" s="38" t="n">
        <f aca="false">IF(SUMIF(第4戦!$D$4:$D$25,ランキング!$D10,第4戦!$I$4:$I$25)=0,"",SUMIF(第4戦!$D$4:$D$25,ランキング!$D10,第4戦!$I$4:$I$25))</f>
        <v>2</v>
      </c>
      <c r="J10" s="38" t="str">
        <f aca="false">IF(SUMIF(第5戦!$D$4:$D$25,ランキング!$D10,第5戦!$I$4:$I$25)=0,"",SUMIF(第5戦!$D$4:$D$25,ランキング!$D10,第5戦!$I$4:$I$25))</f>
        <v/>
      </c>
      <c r="K10" s="38" t="n">
        <f aca="false">IF(SUMIF(第6戦!$D$4:$D$25,ランキング!$D10,第6戦!$H$4:$H$25)=0,"",SUMIF(第6戦!$D$4:$D$25,ランキング!$D10,第6戦!$H$4:$H$25))</f>
        <v>5</v>
      </c>
      <c r="L10" s="38" t="n">
        <f aca="false">IF(SUMIF(第7戦!$D$4:$D$25,ランキング!$D10,第7戦!$H$4:$H$25)=0,"",SUMIF(第7戦!$D$4:$D$25,ランキング!$D10,第7戦!$H$4:$H$25))</f>
        <v>4</v>
      </c>
      <c r="M10" s="38" t="str">
        <f aca="false">IF(SUMIF(第8戦!$D$4:$D$25,ランキング!$D10,第8戦!$H$4:$H$25)=0,"",SUMIF(第8戦!$D$4:$D$25,ランキング!$D10,第8戦!$H$4:$H$25))</f>
        <v/>
      </c>
      <c r="N10" s="38" t="n">
        <f aca="false">IF(SUMIF(第9戦!$D$4:$D$25,ランキング!$D10,第9戦!$H$4:$H$25)=0,"",SUMIF(第9戦!$D$4:$D$25,ランキング!$D10,第9戦!$H$4:$H$25))</f>
        <v>2</v>
      </c>
      <c r="O10" s="38" t="str">
        <f aca="false">IF(SUMIF(第10戦!$D$4:$D$25,ランキング!$D10,第10戦!$H$4:$H$25)=0,"",SUMIF(第10戦!$D$4:$D$25,ランキング!$D10,第10戦!$H$4:$H$25))</f>
        <v/>
      </c>
      <c r="P10" s="38" t="str">
        <f aca="false">IF(SUMIF(第11戦!$D$4:$D$25,ランキング!$D10,第11戦!$H$4:$H$25)=0,"",SUMIF(第11戦!$D$4:$D$25,ランキング!$D10,第11戦!$H$4:$H$25))</f>
        <v/>
      </c>
      <c r="Q10" s="38" t="str">
        <f aca="false">IF(SUMIF(第12戦!$D$4:$D$25,ランキング!$D10,第12戦!$H$4:$H$25)=0,"",SUMIF(第12戦!$D$4:$D$25,ランキング!$D10,第12戦!$H$4:$H$25))</f>
        <v/>
      </c>
      <c r="R10" s="38" t="str">
        <f aca="false">IF(SUMIF(第13戦!$D$4:$D$25,ランキング!$D10,第13戦!$H$4:$H$25)=0,"",SUMIF(第13戦!$D$4:$D$25,ランキング!$D10,第13戦!$H$4:$H$25))</f>
        <v/>
      </c>
      <c r="S10" s="38" t="str">
        <f aca="false">IF(SUMIF(第14戦!$D$4:$D$25,ランキング!$D10,第14戦!$H$4:$H$25)=0,"",SUMIF(第14戦!$D$4:$D$25,ランキング!$D10,第14戦!$H$4:$H$25))</f>
        <v/>
      </c>
      <c r="T10" s="38" t="str">
        <f aca="false">IF(SUMIF(第15戦!$D$4:$D$25,ランキング!$D10,第15戦!$H$4:$H$25)=0,"",SUMIF(第15戦!$D$4:$D$25,ランキング!$D10,第15戦!$H$4:$H$25))</f>
        <v/>
      </c>
      <c r="U10" s="38" t="str">
        <f aca="false">IF(SUMIF(第16戦!$D$4:$D$25,ランキング!$D10,第16戦!$H$4:$H$25)=0,"",SUMIF(第16戦!$D$4:$D$25,ランキング!$D10,第16戦!$H$4:$H$25))</f>
        <v/>
      </c>
      <c r="V10" s="40" t="str">
        <f aca="false">IF(SUMIF(第17戦!$D$4:$D$25,ランキング!$D10,第17戦!$H$4:$H$25)=0,"",SUMIF(第17戦!$D$4:$D$25,ランキング!$D10,第17戦!$H$4:$H$25))</f>
        <v/>
      </c>
    </row>
    <row r="11" customFormat="false" ht="15.95" hidden="false" customHeight="true" outlineLevel="0" collapsed="false">
      <c r="A11" s="41" t="n">
        <v>9</v>
      </c>
      <c r="B11" s="42" t="n">
        <f aca="false">SUM(F11:V11)</f>
        <v>8</v>
      </c>
      <c r="C11" s="43" t="n">
        <v>17</v>
      </c>
      <c r="D11" s="44" t="s">
        <v>76</v>
      </c>
      <c r="E11" s="44" t="s">
        <v>77</v>
      </c>
      <c r="F11" s="43" t="str">
        <f aca="false">IF(SUMIF(第1戦!$D$4:$D$25,ランキング!$D11,第1戦!$H$4:$H$25)=0,"",SUMIF(第1戦!$D$4:$D$25,ランキング!$D11,第1戦!$H$4:$H$25))</f>
        <v/>
      </c>
      <c r="G11" s="43" t="str">
        <f aca="false">IF(SUMIF(第2戦!$D$4:$D$25,ランキング!$D11,第2戦!$I$4:$I$25)=0,"",SUMIF(第2戦!$D$4:$D$25,ランキング!$D11,第2戦!$I$4:$I$25))</f>
        <v/>
      </c>
      <c r="H11" s="43" t="str">
        <f aca="false">IF(SUMIF(第3戦!$D$4:$D$25,ランキング!$D11,第3戦!$I$4:$I$25)=0,"",SUMIF(第3戦!$D$4:$D$25,ランキング!$D11,第3戦!$I$4:$I$25))</f>
        <v/>
      </c>
      <c r="I11" s="43" t="str">
        <f aca="false">IF(SUMIF(第4戦!$D$4:$D$25,ランキング!$D11,第4戦!$I$4:$I$25)=0,"",SUMIF(第4戦!$D$4:$D$25,ランキング!$D11,第4戦!$I$4:$I$25))</f>
        <v/>
      </c>
      <c r="J11" s="43" t="n">
        <f aca="false">IF(SUMIF(第5戦!$D$4:$D$25,ランキング!$D11,第5戦!$I$4:$I$25)=0,"",SUMIF(第5戦!$D$4:$D$25,ランキング!$D11,第5戦!$I$4:$I$25))</f>
        <v>2</v>
      </c>
      <c r="K11" s="43" t="n">
        <f aca="false">IF(SUMIF(第6戦!$D$4:$D$25,ランキング!$D11,第6戦!$H$4:$H$25)=0,"",SUMIF(第6戦!$D$4:$D$25,ランキング!$D11,第6戦!$H$4:$H$25))</f>
        <v>6</v>
      </c>
      <c r="L11" s="43" t="str">
        <f aca="false">IF(SUMIF(第7戦!$D$4:$D$25,ランキング!$D11,第7戦!$H$4:$H$25)=0,"",SUMIF(第7戦!$D$4:$D$25,ランキング!$D11,第7戦!$H$4:$H$25))</f>
        <v/>
      </c>
      <c r="M11" s="43" t="str">
        <f aca="false">IF(SUMIF(第8戦!$D$4:$D$25,ランキング!$D11,第8戦!$H$4:$H$25)=0,"",SUMIF(第8戦!$D$4:$D$25,ランキング!$D11,第8戦!$H$4:$H$25))</f>
        <v/>
      </c>
      <c r="N11" s="43" t="str">
        <f aca="false">IF(SUMIF(第9戦!$D$4:$D$25,ランキング!$D11,第9戦!$H$4:$H$25)=0,"",SUMIF(第9戦!$D$4:$D$25,ランキング!$D11,第9戦!$H$4:$H$25))</f>
        <v/>
      </c>
      <c r="O11" s="43" t="str">
        <f aca="false">IF(SUMIF(第10戦!$D$4:$D$25,ランキング!$D11,第10戦!$H$4:$H$25)=0,"",SUMIF(第10戦!$D$4:$D$25,ランキング!$D11,第10戦!$H$4:$H$25))</f>
        <v/>
      </c>
      <c r="P11" s="43" t="str">
        <f aca="false">IF(SUMIF(第11戦!$D$4:$D$25,ランキング!$D11,第11戦!$H$4:$H$25)=0,"",SUMIF(第11戦!$D$4:$D$25,ランキング!$D11,第11戦!$H$4:$H$25))</f>
        <v/>
      </c>
      <c r="Q11" s="43" t="str">
        <f aca="false">IF(SUMIF(第12戦!$D$4:$D$25,ランキング!$D11,第12戦!$H$4:$H$25)=0,"",SUMIF(第12戦!$D$4:$D$25,ランキング!$D11,第12戦!$H$4:$H$25))</f>
        <v/>
      </c>
      <c r="R11" s="43" t="str">
        <f aca="false">IF(SUMIF(第13戦!$D$4:$D$25,ランキング!$D11,第13戦!$H$4:$H$25)=0,"",SUMIF(第13戦!$D$4:$D$25,ランキング!$D11,第13戦!$H$4:$H$25))</f>
        <v/>
      </c>
      <c r="S11" s="43" t="str">
        <f aca="false">IF(SUMIF(第14戦!$D$4:$D$25,ランキング!$D11,第14戦!$H$4:$H$25)=0,"",SUMIF(第14戦!$D$4:$D$25,ランキング!$D11,第14戦!$H$4:$H$25))</f>
        <v/>
      </c>
      <c r="T11" s="43" t="str">
        <f aca="false">IF(SUMIF(第15戦!$D$4:$D$25,ランキング!$D11,第15戦!$H$4:$H$25)=0,"",SUMIF(第15戦!$D$4:$D$25,ランキング!$D11,第15戦!$H$4:$H$25))</f>
        <v/>
      </c>
      <c r="U11" s="43" t="str">
        <f aca="false">IF(SUMIF(第16戦!$D$4:$D$25,ランキング!$D11,第16戦!$H$4:$H$25)=0,"",SUMIF(第16戦!$D$4:$D$25,ランキング!$D11,第16戦!$H$4:$H$25))</f>
        <v/>
      </c>
      <c r="V11" s="45" t="str">
        <f aca="false">IF(SUMIF(第17戦!$D$4:$D$25,ランキング!$D11,第17戦!$H$4:$H$25)=0,"",SUMIF(第17戦!$D$4:$D$25,ランキング!$D11,第17戦!$H$4:$H$25))</f>
        <v/>
      </c>
    </row>
    <row r="12" customFormat="false" ht="15.95" hidden="false" customHeight="true" outlineLevel="0" collapsed="false">
      <c r="A12" s="46" t="n">
        <v>10</v>
      </c>
      <c r="B12" s="47" t="n">
        <f aca="false">SUM(F12:V12)</f>
        <v>7</v>
      </c>
      <c r="C12" s="48" t="n">
        <v>12</v>
      </c>
      <c r="D12" s="49" t="s">
        <v>78</v>
      </c>
      <c r="E12" s="49" t="s">
        <v>79</v>
      </c>
      <c r="F12" s="48" t="str">
        <f aca="false">IF(SUMIF(第1戦!$D$4:$D$25,ランキング!$D12,第1戦!$H$4:$H$25)=0,"",SUMIF(第1戦!$D$4:$D$25,ランキング!$D12,第1戦!$H$4:$H$25))</f>
        <v/>
      </c>
      <c r="G12" s="48" t="n">
        <f aca="false">IF(SUMIF(第2戦!$D$4:$D$25,ランキング!$D12,第2戦!$I$4:$I$25)=0,"",SUMIF(第2戦!$D$4:$D$25,ランキング!$D12,第2戦!$I$4:$I$25))</f>
        <v>2</v>
      </c>
      <c r="H12" s="48" t="n">
        <f aca="false">IF(SUMIF(第3戦!$D$4:$D$25,ランキング!$D12,第3戦!$I$4:$I$25)=0,"",SUMIF(第3戦!$D$4:$D$25,ランキング!$D12,第3戦!$I$4:$I$25))</f>
        <v>2</v>
      </c>
      <c r="I12" s="48" t="str">
        <f aca="false">IF(SUMIF(第4戦!$D$4:$D$25,ランキング!$D12,第4戦!$I$4:$I$25)=0,"",SUMIF(第4戦!$D$4:$D$25,ランキング!$D12,第4戦!$I$4:$I$25))</f>
        <v/>
      </c>
      <c r="J12" s="48" t="str">
        <f aca="false">IF(SUMIF(第5戦!$D$4:$D$25,ランキング!$D12,第5戦!$I$4:$I$25)=0,"",SUMIF(第5戦!$D$4:$D$25,ランキング!$D12,第5戦!$I$4:$I$25))</f>
        <v/>
      </c>
      <c r="K12" s="48" t="str">
        <f aca="false">IF(SUMIF(第6戦!$D$4:$D$25,ランキング!$D12,第6戦!$H$4:$H$25)=0,"",SUMIF(第6戦!$D$4:$D$25,ランキング!$D12,第6戦!$H$4:$H$25))</f>
        <v/>
      </c>
      <c r="L12" s="48" t="n">
        <f aca="false">IF(SUMIF(第7戦!$D$4:$D$25,ランキング!$D12,第7戦!$H$4:$H$25)=0,"",SUMIF(第7戦!$D$4:$D$25,ランキング!$D12,第7戦!$H$4:$H$25))</f>
        <v>3</v>
      </c>
      <c r="M12" s="48" t="str">
        <f aca="false">IF(SUMIF(第8戦!$D$4:$D$25,ランキング!$D12,第8戦!$H$4:$H$25)=0,"",SUMIF(第8戦!$D$4:$D$25,ランキング!$D12,第8戦!$H$4:$H$25))</f>
        <v/>
      </c>
      <c r="N12" s="48" t="str">
        <f aca="false">IF(SUMIF(第9戦!$D$4:$D$25,ランキング!$D12,第9戦!$H$4:$H$25)=0,"",SUMIF(第9戦!$D$4:$D$25,ランキング!$D12,第9戦!$H$4:$H$25))</f>
        <v/>
      </c>
      <c r="O12" s="48" t="str">
        <f aca="false">IF(SUMIF(第10戦!$D$4:$D$25,ランキング!$D12,第10戦!$H$4:$H$25)=0,"",SUMIF(第10戦!$D$4:$D$25,ランキング!$D12,第10戦!$H$4:$H$25))</f>
        <v/>
      </c>
      <c r="P12" s="48" t="str">
        <f aca="false">IF(SUMIF(第11戦!$D$4:$D$25,ランキング!$D12,第11戦!$H$4:$H$25)=0,"",SUMIF(第11戦!$D$4:$D$25,ランキング!$D12,第11戦!$H$4:$H$25))</f>
        <v/>
      </c>
      <c r="Q12" s="48" t="str">
        <f aca="false">IF(SUMIF(第12戦!$D$4:$D$25,ランキング!$D12,第12戦!$H$4:$H$25)=0,"",SUMIF(第12戦!$D$4:$D$25,ランキング!$D12,第12戦!$H$4:$H$25))</f>
        <v/>
      </c>
      <c r="R12" s="48" t="str">
        <f aca="false">IF(SUMIF(第13戦!$D$4:$D$25,ランキング!$D12,第13戦!$H$4:$H$25)=0,"",SUMIF(第13戦!$D$4:$D$25,ランキング!$D12,第13戦!$H$4:$H$25))</f>
        <v/>
      </c>
      <c r="S12" s="48" t="str">
        <f aca="false">IF(SUMIF(第14戦!$D$4:$D$25,ランキング!$D12,第14戦!$H$4:$H$25)=0,"",SUMIF(第14戦!$D$4:$D$25,ランキング!$D12,第14戦!$H$4:$H$25))</f>
        <v/>
      </c>
      <c r="T12" s="48" t="str">
        <f aca="false">IF(SUMIF(第15戦!$D$4:$D$25,ランキング!$D12,第15戦!$H$4:$H$25)=0,"",SUMIF(第15戦!$D$4:$D$25,ランキング!$D12,第15戦!$H$4:$H$25))</f>
        <v/>
      </c>
      <c r="U12" s="48" t="str">
        <f aca="false">IF(SUMIF(第16戦!$D$4:$D$25,ランキング!$D12,第16戦!$H$4:$H$25)=0,"",SUMIF(第16戦!$D$4:$D$25,ランキング!$D12,第16戦!$H$4:$H$25))</f>
        <v/>
      </c>
      <c r="V12" s="50" t="str">
        <f aca="false">IF(SUMIF(第17戦!$D$4:$D$25,ランキング!$D12,第17戦!$H$4:$H$25)=0,"",SUMIF(第17戦!$D$4:$D$25,ランキング!$D12,第17戦!$H$4:$H$25))</f>
        <v/>
      </c>
    </row>
    <row r="13" customFormat="false" ht="15.95" hidden="false" customHeight="true" outlineLevel="0" collapsed="false">
      <c r="A13" s="41" t="n">
        <v>11</v>
      </c>
      <c r="B13" s="42" t="n">
        <f aca="false">SUM(F13:V13)</f>
        <v>5</v>
      </c>
      <c r="C13" s="43" t="n">
        <v>16</v>
      </c>
      <c r="D13" s="44" t="s">
        <v>80</v>
      </c>
      <c r="E13" s="44" t="s">
        <v>77</v>
      </c>
      <c r="F13" s="43" t="n">
        <f aca="false">IF(SUMIF(第1戦!$D$4:$D$25,ランキング!$D13,第1戦!$H$4:$H$25)=0,"",SUMIF(第1戦!$D$4:$D$25,ランキング!$D13,第1戦!$H$4:$H$25))</f>
        <v>2</v>
      </c>
      <c r="G13" s="43" t="str">
        <f aca="false">IF(SUMIF(第2戦!$D$4:$D$25,ランキング!$D13,第2戦!$I$4:$I$25)=0,"",SUMIF(第2戦!$D$4:$D$25,ランキング!$D13,第2戦!$I$4:$I$25))</f>
        <v/>
      </c>
      <c r="H13" s="43" t="str">
        <f aca="false">IF(SUMIF(第3戦!$D$4:$D$25,ランキング!$D13,第3戦!$I$4:$I$25)=0,"",SUMIF(第3戦!$D$4:$D$25,ランキング!$D13,第3戦!$I$4:$I$25))</f>
        <v/>
      </c>
      <c r="I13" s="43" t="n">
        <f aca="false">IF(SUMIF(第4戦!$D$4:$D$25,ランキング!$D13,第4戦!$I$4:$I$25)=0,"",SUMIF(第4戦!$D$4:$D$25,ランキング!$D13,第4戦!$I$4:$I$25))</f>
        <v>3</v>
      </c>
      <c r="J13" s="43" t="str">
        <f aca="false">IF(SUMIF(第5戦!$D$4:$D$25,ランキング!$D13,第5戦!$I$4:$I$25)=0,"",SUMIF(第5戦!$D$4:$D$25,ランキング!$D13,第5戦!$I$4:$I$25))</f>
        <v/>
      </c>
      <c r="K13" s="43" t="str">
        <f aca="false">IF(SUMIF(第6戦!$D$4:$D$25,ランキング!$D13,第6戦!$H$4:$H$25)=0,"",SUMIF(第6戦!$D$4:$D$25,ランキング!$D13,第6戦!$H$4:$H$25))</f>
        <v/>
      </c>
      <c r="L13" s="43" t="str">
        <f aca="false">IF(SUMIF(第7戦!$D$4:$D$25,ランキング!$D13,第7戦!$H$4:$H$25)=0,"",SUMIF(第7戦!$D$4:$D$25,ランキング!$D13,第7戦!$H$4:$H$25))</f>
        <v/>
      </c>
      <c r="M13" s="43" t="str">
        <f aca="false">IF(SUMIF(第8戦!$D$4:$D$25,ランキング!$D13,第8戦!$H$4:$H$25)=0,"",SUMIF(第8戦!$D$4:$D$25,ランキング!$D13,第8戦!$H$4:$H$25))</f>
        <v/>
      </c>
      <c r="N13" s="43" t="str">
        <f aca="false">IF(SUMIF(第9戦!$D$4:$D$25,ランキング!$D13,第9戦!$H$4:$H$25)=0,"",SUMIF(第9戦!$D$4:$D$25,ランキング!$D13,第9戦!$H$4:$H$25))</f>
        <v/>
      </c>
      <c r="O13" s="43" t="str">
        <f aca="false">IF(SUMIF(第10戦!$D$4:$D$25,ランキング!$D13,第10戦!$H$4:$H$25)=0,"",SUMIF(第10戦!$D$4:$D$25,ランキング!$D13,第10戦!$H$4:$H$25))</f>
        <v/>
      </c>
      <c r="P13" s="43" t="str">
        <f aca="false">IF(SUMIF(第11戦!$D$4:$D$25,ランキング!$D13,第11戦!$H$4:$H$25)=0,"",SUMIF(第11戦!$D$4:$D$25,ランキング!$D13,第11戦!$H$4:$H$25))</f>
        <v/>
      </c>
      <c r="Q13" s="43" t="str">
        <f aca="false">IF(SUMIF(第12戦!$D$4:$D$25,ランキング!$D13,第12戦!$H$4:$H$25)=0,"",SUMIF(第12戦!$D$4:$D$25,ランキング!$D13,第12戦!$H$4:$H$25))</f>
        <v/>
      </c>
      <c r="R13" s="43" t="str">
        <f aca="false">IF(SUMIF(第13戦!$D$4:$D$25,ランキング!$D13,第13戦!$H$4:$H$25)=0,"",SUMIF(第13戦!$D$4:$D$25,ランキング!$D13,第13戦!$H$4:$H$25))</f>
        <v/>
      </c>
      <c r="S13" s="43" t="str">
        <f aca="false">IF(SUMIF(第14戦!$D$4:$D$25,ランキング!$D13,第14戦!$H$4:$H$25)=0,"",SUMIF(第14戦!$D$4:$D$25,ランキング!$D13,第14戦!$H$4:$H$25))</f>
        <v/>
      </c>
      <c r="T13" s="43" t="str">
        <f aca="false">IF(SUMIF(第15戦!$D$4:$D$25,ランキング!$D13,第15戦!$H$4:$H$25)=0,"",SUMIF(第15戦!$D$4:$D$25,ランキング!$D13,第15戦!$H$4:$H$25))</f>
        <v/>
      </c>
      <c r="U13" s="43" t="str">
        <f aca="false">IF(SUMIF(第16戦!$D$4:$D$25,ランキング!$D13,第16戦!$H$4:$H$25)=0,"",SUMIF(第16戦!$D$4:$D$25,ランキング!$D13,第16戦!$H$4:$H$25))</f>
        <v/>
      </c>
      <c r="V13" s="45" t="str">
        <f aca="false">IF(SUMIF(第17戦!$D$4:$D$25,ランキング!$D13,第17戦!$H$4:$H$25)=0,"",SUMIF(第17戦!$D$4:$D$25,ランキング!$D13,第17戦!$H$4:$H$25))</f>
        <v/>
      </c>
    </row>
    <row r="14" customFormat="false" ht="15.95" hidden="false" customHeight="true" outlineLevel="0" collapsed="false">
      <c r="A14" s="51" t="n">
        <v>12</v>
      </c>
      <c r="B14" s="52" t="n">
        <f aca="false">SUM(F14:V14)</f>
        <v>4</v>
      </c>
      <c r="C14" s="53" t="n">
        <v>14</v>
      </c>
      <c r="D14" s="54" t="s">
        <v>81</v>
      </c>
      <c r="E14" s="54" t="s">
        <v>82</v>
      </c>
      <c r="F14" s="53" t="str">
        <f aca="false">IF(SUMIF(第1戦!$D$4:$D$25,ランキング!$D14,第1戦!$H$4:$H$25)=0,"",SUMIF(第1戦!$D$4:$D$25,ランキング!$D14,第1戦!$H$4:$H$25))</f>
        <v/>
      </c>
      <c r="G14" s="53" t="str">
        <f aca="false">IF(SUMIF(第2戦!$D$4:$D$25,ランキング!$D14,第2戦!$I$4:$I$25)=0,"",SUMIF(第2戦!$D$4:$D$25,ランキング!$D14,第2戦!$I$4:$I$25))</f>
        <v/>
      </c>
      <c r="H14" s="53" t="str">
        <f aca="false">IF(SUMIF(第3戦!$D$4:$D$25,ランキング!$D14,第3戦!$I$4:$I$25)=0,"",SUMIF(第3戦!$D$4:$D$25,ランキング!$D14,第3戦!$I$4:$I$25))</f>
        <v/>
      </c>
      <c r="I14" s="53" t="n">
        <f aca="false">IF(SUMIF(第4戦!$D$4:$D$25,ランキング!$D14,第4戦!$I$4:$I$25)=0,"",SUMIF(第4戦!$D$4:$D$25,ランキング!$D14,第4戦!$I$4:$I$25))</f>
        <v>4</v>
      </c>
      <c r="J14" s="53" t="str">
        <f aca="false">IF(SUMIF(第5戦!$D$4:$D$25,ランキング!$D14,第5戦!$I$4:$I$25)=0,"",SUMIF(第5戦!$D$4:$D$25,ランキング!$D14,第5戦!$I$4:$I$25))</f>
        <v/>
      </c>
      <c r="K14" s="53" t="str">
        <f aca="false">IF(SUMIF(第6戦!$D$4:$D$25,ランキング!$D14,第6戦!$H$4:$H$25)=0,"",SUMIF(第6戦!$D$4:$D$25,ランキング!$D14,第6戦!$H$4:$H$25))</f>
        <v/>
      </c>
      <c r="L14" s="53" t="str">
        <f aca="false">IF(SUMIF(第7戦!$D$4:$D$25,ランキング!$D14,第7戦!$H$4:$H$25)=0,"",SUMIF(第7戦!$D$4:$D$25,ランキング!$D14,第7戦!$H$4:$H$25))</f>
        <v/>
      </c>
      <c r="M14" s="53" t="str">
        <f aca="false">IF(SUMIF(第8戦!$D$4:$D$25,ランキング!$D14,第8戦!$H$4:$H$25)=0,"",SUMIF(第8戦!$D$4:$D$25,ランキング!$D14,第8戦!$H$4:$H$25))</f>
        <v/>
      </c>
      <c r="N14" s="53" t="str">
        <f aca="false">IF(SUMIF(第9戦!$D$4:$D$25,ランキング!$D14,第9戦!$H$4:$H$25)=0,"",SUMIF(第9戦!$D$4:$D$25,ランキング!$D14,第9戦!$H$4:$H$25))</f>
        <v/>
      </c>
      <c r="O14" s="53" t="str">
        <f aca="false">IF(SUMIF(第10戦!$D$4:$D$25,ランキング!$D14,第10戦!$H$4:$H$25)=0,"",SUMIF(第10戦!$D$4:$D$25,ランキング!$D14,第10戦!$H$4:$H$25))</f>
        <v/>
      </c>
      <c r="P14" s="53" t="str">
        <f aca="false">IF(SUMIF(第11戦!$D$4:$D$25,ランキング!$D14,第11戦!$H$4:$H$25)=0,"",SUMIF(第11戦!$D$4:$D$25,ランキング!$D14,第11戦!$H$4:$H$25))</f>
        <v/>
      </c>
      <c r="Q14" s="53" t="str">
        <f aca="false">IF(SUMIF(第12戦!$D$4:$D$25,ランキング!$D14,第12戦!$H$4:$H$25)=0,"",SUMIF(第12戦!$D$4:$D$25,ランキング!$D14,第12戦!$H$4:$H$25))</f>
        <v/>
      </c>
      <c r="R14" s="53" t="str">
        <f aca="false">IF(SUMIF(第13戦!$D$4:$D$25,ランキング!$D14,第13戦!$H$4:$H$25)=0,"",SUMIF(第13戦!$D$4:$D$25,ランキング!$D14,第13戦!$H$4:$H$25))</f>
        <v/>
      </c>
      <c r="S14" s="53" t="str">
        <f aca="false">IF(SUMIF(第14戦!$D$4:$D$25,ランキング!$D14,第14戦!$H$4:$H$25)=0,"",SUMIF(第14戦!$D$4:$D$25,ランキング!$D14,第14戦!$H$4:$H$25))</f>
        <v/>
      </c>
      <c r="T14" s="53" t="str">
        <f aca="false">IF(SUMIF(第15戦!$D$4:$D$25,ランキング!$D14,第15戦!$H$4:$H$25)=0,"",SUMIF(第15戦!$D$4:$D$25,ランキング!$D14,第15戦!$H$4:$H$25))</f>
        <v/>
      </c>
      <c r="U14" s="53" t="str">
        <f aca="false">IF(SUMIF(第16戦!$D$4:$D$25,ランキング!$D14,第16戦!$H$4:$H$25)=0,"",SUMIF(第16戦!$D$4:$D$25,ランキング!$D14,第16戦!$H$4:$H$25))</f>
        <v/>
      </c>
      <c r="V14" s="55" t="str">
        <f aca="false">IF(SUMIF(第17戦!$D$4:$D$25,ランキング!$D14,第17戦!$H$4:$H$25)=0,"",SUMIF(第17戦!$D$4:$D$25,ランキング!$D14,第17戦!$H$4:$H$25))</f>
        <v/>
      </c>
    </row>
    <row r="15" customFormat="false" ht="14.25" hidden="false" customHeight="false" outlineLevel="0" collapsed="false">
      <c r="A15" s="56" t="n">
        <v>12</v>
      </c>
      <c r="B15" s="57" t="n">
        <f aca="false">SUM(F15:V15)</f>
        <v>4</v>
      </c>
      <c r="C15" s="58" t="n">
        <v>22</v>
      </c>
      <c r="D15" s="59" t="s">
        <v>83</v>
      </c>
      <c r="E15" s="59" t="s">
        <v>84</v>
      </c>
      <c r="F15" s="58" t="str">
        <f aca="false">IF(SUMIF(第1戦!$D$4:$D$25,ランキング!$D15,第1戦!$H$4:$H$25)=0,"",SUMIF(第1戦!$D$4:$D$25,ランキング!$D15,第1戦!$H$4:$H$25))</f>
        <v/>
      </c>
      <c r="G15" s="58" t="str">
        <f aca="false">IF(SUMIF(第2戦!$D$4:$D$25,ランキング!$D15,第2戦!$I$4:$I$25)=0,"",SUMIF(第2戦!$D$4:$D$25,ランキング!$D15,第2戦!$I$4:$I$25))</f>
        <v/>
      </c>
      <c r="H15" s="58" t="str">
        <f aca="false">IF(SUMIF(第3戦!$D$4:$D$25,ランキング!$D15,第3戦!$I$4:$I$25)=0,"",SUMIF(第3戦!$D$4:$D$25,ランキング!$D15,第3戦!$I$4:$I$25))</f>
        <v/>
      </c>
      <c r="I15" s="58" t="n">
        <f aca="false">IF(SUMIF(第4戦!$D$4:$D$25,ランキング!$D15,第4戦!$I$4:$I$25)=0,"",SUMIF(第4戦!$D$4:$D$25,ランキング!$D15,第4戦!$I$4:$I$25))</f>
        <v>1</v>
      </c>
      <c r="J15" s="58" t="str">
        <f aca="false">IF(SUMIF(第5戦!$D$4:$D$25,ランキング!$D15,第5戦!$I$4:$I$25)=0,"",SUMIF(第5戦!$D$4:$D$25,ランキング!$D15,第5戦!$I$4:$I$25))</f>
        <v/>
      </c>
      <c r="K15" s="58" t="n">
        <f aca="false">IF(SUMIF(第6戦!$D$4:$D$25,ランキング!$D15,第6戦!$H$4:$H$25)=0,"",SUMIF(第6戦!$D$4:$D$25,ランキング!$D15,第6戦!$H$4:$H$25))</f>
        <v>3</v>
      </c>
      <c r="L15" s="58" t="str">
        <f aca="false">IF(SUMIF(第7戦!$D$4:$D$25,ランキング!$D15,第7戦!$H$4:$H$25)=0,"",SUMIF(第7戦!$D$4:$D$25,ランキング!$D15,第7戦!$H$4:$H$25))</f>
        <v/>
      </c>
      <c r="M15" s="58" t="str">
        <f aca="false">IF(SUMIF(第8戦!$D$4:$D$25,ランキング!$D15,第8戦!$H$4:$H$25)=0,"",SUMIF(第8戦!$D$4:$D$25,ランキング!$D15,第8戦!$H$4:$H$25))</f>
        <v/>
      </c>
      <c r="N15" s="58" t="str">
        <f aca="false">IF(SUMIF(第9戦!$D$4:$D$25,ランキング!$D15,第9戦!$H$4:$H$25)=0,"",SUMIF(第9戦!$D$4:$D$25,ランキング!$D15,第9戦!$H$4:$H$25))</f>
        <v/>
      </c>
      <c r="O15" s="58" t="str">
        <f aca="false">IF(SUMIF(第10戦!$D$4:$D$25,ランキング!$D15,第10戦!$H$4:$H$25)=0,"",SUMIF(第10戦!$D$4:$D$25,ランキング!$D15,第10戦!$H$4:$H$25))</f>
        <v/>
      </c>
      <c r="P15" s="58" t="str">
        <f aca="false">IF(SUMIF(第11戦!$D$4:$D$25,ランキング!$D15,第11戦!$H$4:$H$25)=0,"",SUMIF(第11戦!$D$4:$D$25,ランキング!$D15,第11戦!$H$4:$H$25))</f>
        <v/>
      </c>
      <c r="Q15" s="58" t="str">
        <f aca="false">IF(SUMIF(第12戦!$D$4:$D$25,ランキング!$D15,第12戦!$H$4:$H$25)=0,"",SUMIF(第12戦!$D$4:$D$25,ランキング!$D15,第12戦!$H$4:$H$25))</f>
        <v/>
      </c>
      <c r="R15" s="58" t="str">
        <f aca="false">IF(SUMIF(第13戦!$D$4:$D$25,ランキング!$D15,第13戦!$H$4:$H$25)=0,"",SUMIF(第13戦!$D$4:$D$25,ランキング!$D15,第13戦!$H$4:$H$25))</f>
        <v/>
      </c>
      <c r="S15" s="58" t="str">
        <f aca="false">IF(SUMIF(第14戦!$D$4:$D$25,ランキング!$D15,第14戦!$H$4:$H$25)=0,"",SUMIF(第14戦!$D$4:$D$25,ランキング!$D15,第14戦!$H$4:$H$25))</f>
        <v/>
      </c>
      <c r="T15" s="58" t="str">
        <f aca="false">IF(SUMIF(第15戦!$D$4:$D$25,ランキング!$D15,第15戦!$H$4:$H$25)=0,"",SUMIF(第15戦!$D$4:$D$25,ランキング!$D15,第15戦!$H$4:$H$25))</f>
        <v/>
      </c>
      <c r="U15" s="58" t="str">
        <f aca="false">IF(SUMIF(第16戦!$D$4:$D$25,ランキング!$D15,第16戦!$H$4:$H$25)=0,"",SUMIF(第16戦!$D$4:$D$25,ランキング!$D15,第16戦!$H$4:$H$25))</f>
        <v/>
      </c>
      <c r="V15" s="60" t="str">
        <f aca="false">IF(SUMIF(第17戦!$D$4:$D$25,ランキング!$D15,第17戦!$H$4:$H$25)=0,"",SUMIF(第17戦!$D$4:$D$25,ランキング!$D15,第17戦!$H$4:$H$25))</f>
        <v/>
      </c>
    </row>
    <row r="16" customFormat="false" ht="15.95" hidden="false" customHeight="true" outlineLevel="0" collapsed="false">
      <c r="A16" s="46" t="n">
        <v>14</v>
      </c>
      <c r="B16" s="47" t="n">
        <f aca="false">SUM(F16:V16)</f>
        <v>2</v>
      </c>
      <c r="C16" s="48" t="n">
        <v>11</v>
      </c>
      <c r="D16" s="49" t="s">
        <v>85</v>
      </c>
      <c r="E16" s="49" t="s">
        <v>79</v>
      </c>
      <c r="F16" s="48" t="n">
        <f aca="false">IF(SUMIF(第1戦!$D$4:$D$25,ランキング!$D16,第1戦!$H$4:$H$25)=0,"",SUMIF(第1戦!$D$4:$D$25,ランキング!$D16,第1戦!$H$4:$H$25))</f>
        <v>1</v>
      </c>
      <c r="G16" s="48" t="str">
        <f aca="false">IF(SUMIF(第2戦!$D$4:$D$25,ランキング!$D16,第2戦!$I$4:$I$25)=0,"",SUMIF(第2戦!$D$4:$D$25,ランキング!$D16,第2戦!$I$4:$I$25))</f>
        <v/>
      </c>
      <c r="H16" s="48" t="str">
        <f aca="false">IF(SUMIF(第3戦!$D$4:$D$25,ランキング!$D16,第3戦!$I$4:$I$25)=0,"",SUMIF(第3戦!$D$4:$D$25,ランキング!$D16,第3戦!$I$4:$I$25))</f>
        <v/>
      </c>
      <c r="I16" s="48" t="str">
        <f aca="false">IF(SUMIF(第4戦!$D$4:$D$25,ランキング!$D16,第4戦!$I$4:$I$25)=0,"",SUMIF(第4戦!$D$4:$D$25,ランキング!$D16,第4戦!$I$4:$I$25))</f>
        <v/>
      </c>
      <c r="J16" s="48" t="str">
        <f aca="false">IF(SUMIF(第5戦!$D$4:$D$25,ランキング!$D16,第5戦!$I$4:$I$25)=0,"",SUMIF(第5戦!$D$4:$D$25,ランキング!$D16,第5戦!$I$4:$I$25))</f>
        <v/>
      </c>
      <c r="K16" s="48" t="n">
        <f aca="false">IF(SUMIF(第6戦!$D$4:$D$25,ランキング!$D16,第6戦!$H$4:$H$25)=0,"",SUMIF(第6戦!$D$4:$D$25,ランキング!$D16,第6戦!$H$4:$H$25))</f>
        <v>1</v>
      </c>
      <c r="L16" s="48" t="str">
        <f aca="false">IF(SUMIF(第7戦!$D$4:$D$25,ランキング!$D16,第7戦!$H$4:$H$25)=0,"",SUMIF(第7戦!$D$4:$D$25,ランキング!$D16,第7戦!$H$4:$H$25))</f>
        <v/>
      </c>
      <c r="M16" s="48" t="str">
        <f aca="false">IF(SUMIF(第8戦!$D$4:$D$25,ランキング!$D16,第8戦!$H$4:$H$25)=0,"",SUMIF(第8戦!$D$4:$D$25,ランキング!$D16,第8戦!$H$4:$H$25))</f>
        <v/>
      </c>
      <c r="N16" s="48" t="str">
        <f aca="false">IF(SUMIF(第9戦!$D$4:$D$25,ランキング!$D16,第9戦!$H$4:$H$25)=0,"",SUMIF(第9戦!$D$4:$D$25,ランキング!$D16,第9戦!$H$4:$H$25))</f>
        <v/>
      </c>
      <c r="O16" s="48" t="str">
        <f aca="false">IF(SUMIF(第10戦!$D$4:$D$25,ランキング!$D16,第10戦!$H$4:$H$25)=0,"",SUMIF(第10戦!$D$4:$D$25,ランキング!$D16,第10戦!$H$4:$H$25))</f>
        <v/>
      </c>
      <c r="P16" s="48" t="str">
        <f aca="false">IF(SUMIF(第11戦!$D$4:$D$25,ランキング!$D16,第11戦!$H$4:$H$25)=0,"",SUMIF(第11戦!$D$4:$D$25,ランキング!$D16,第11戦!$H$4:$H$25))</f>
        <v/>
      </c>
      <c r="Q16" s="48" t="str">
        <f aca="false">IF(SUMIF(第12戦!$D$4:$D$25,ランキング!$D16,第12戦!$H$4:$H$25)=0,"",SUMIF(第12戦!$D$4:$D$25,ランキング!$D16,第12戦!$H$4:$H$25))</f>
        <v/>
      </c>
      <c r="R16" s="48" t="str">
        <f aca="false">IF(SUMIF(第13戦!$D$4:$D$25,ランキング!$D16,第13戦!$H$4:$H$25)=0,"",SUMIF(第13戦!$D$4:$D$25,ランキング!$D16,第13戦!$H$4:$H$25))</f>
        <v/>
      </c>
      <c r="S16" s="48" t="str">
        <f aca="false">IF(SUMIF(第14戦!$D$4:$D$25,ランキング!$D16,第14戦!$H$4:$H$25)=0,"",SUMIF(第14戦!$D$4:$D$25,ランキング!$D16,第14戦!$H$4:$H$25))</f>
        <v/>
      </c>
      <c r="T16" s="48" t="str">
        <f aca="false">IF(SUMIF(第15戦!$D$4:$D$25,ランキング!$D16,第15戦!$H$4:$H$25)=0,"",SUMIF(第15戦!$D$4:$D$25,ランキング!$D16,第15戦!$H$4:$H$25))</f>
        <v/>
      </c>
      <c r="U16" s="48" t="str">
        <f aca="false">IF(SUMIF(第16戦!$D$4:$D$25,ランキング!$D16,第16戦!$H$4:$H$25)=0,"",SUMIF(第16戦!$D$4:$D$25,ランキング!$D16,第16戦!$H$4:$H$25))</f>
        <v/>
      </c>
      <c r="V16" s="50" t="str">
        <f aca="false">IF(SUMIF(第17戦!$D$4:$D$25,ランキング!$D16,第17戦!$H$4:$H$25)=0,"",SUMIF(第17戦!$D$4:$D$25,ランキング!$D16,第17戦!$H$4:$H$25))</f>
        <v/>
      </c>
    </row>
    <row r="17" customFormat="false" ht="14.25" hidden="false" customHeight="false" outlineLevel="0" collapsed="false">
      <c r="A17" s="51" t="n">
        <v>14</v>
      </c>
      <c r="B17" s="52" t="n">
        <f aca="false">SUM(F17:V17)</f>
        <v>2</v>
      </c>
      <c r="C17" s="53" t="n">
        <v>15</v>
      </c>
      <c r="D17" s="54" t="s">
        <v>86</v>
      </c>
      <c r="E17" s="54" t="s">
        <v>82</v>
      </c>
      <c r="F17" s="53" t="str">
        <f aca="false">IF(SUMIF(第1戦!$D$4:$D$25,ランキング!$D17,第1戦!$H$4:$H$25)=0,"",SUMIF(第1戦!$D$4:$D$25,ランキング!$D17,第1戦!$H$4:$H$25))</f>
        <v/>
      </c>
      <c r="G17" s="53" t="str">
        <f aca="false">IF(SUMIF(第2戦!$D$4:$D$25,ランキング!$D17,第2戦!$I$4:$I$25)=0,"",SUMIF(第2戦!$D$4:$D$25,ランキング!$D17,第2戦!$I$4:$I$25))</f>
        <v/>
      </c>
      <c r="H17" s="53" t="str">
        <f aca="false">IF(SUMIF(第3戦!$D$4:$D$25,ランキング!$D17,第3戦!$I$4:$I$25)=0,"",SUMIF(第3戦!$D$4:$D$25,ランキング!$D17,第3戦!$I$4:$I$25))</f>
        <v/>
      </c>
      <c r="I17" s="53" t="str">
        <f aca="false">IF(SUMIF(第4戦!$D$4:$D$25,ランキング!$D17,第4戦!$I$4:$I$25)=0,"",SUMIF(第4戦!$D$4:$D$25,ランキング!$D17,第4戦!$I$4:$I$25))</f>
        <v/>
      </c>
      <c r="J17" s="53" t="str">
        <f aca="false">IF(SUMIF(第5戦!$D$4:$D$25,ランキング!$D17,第5戦!$I$4:$I$25)=0,"",SUMIF(第5戦!$D$4:$D$25,ランキング!$D17,第5戦!$I$4:$I$25))</f>
        <v/>
      </c>
      <c r="K17" s="53" t="str">
        <f aca="false">IF(SUMIF(第6戦!$D$4:$D$25,ランキング!$D17,第6戦!$H$4:$H$25)=0,"",SUMIF(第6戦!$D$4:$D$25,ランキング!$D17,第6戦!$H$4:$H$25))</f>
        <v/>
      </c>
      <c r="L17" s="53" t="n">
        <f aca="false">IF(SUMIF(第7戦!$D$4:$D$25,ランキング!$D17,第7戦!$H$4:$H$25)=0,"",SUMIF(第7戦!$D$4:$D$25,ランキング!$D17,第7戦!$H$4:$H$25))</f>
        <v>2</v>
      </c>
      <c r="M17" s="53" t="str">
        <f aca="false">IF(SUMIF(第8戦!$D$4:$D$25,ランキング!$D17,第8戦!$H$4:$H$25)=0,"",SUMIF(第8戦!$D$4:$D$25,ランキング!$D17,第8戦!$H$4:$H$25))</f>
        <v/>
      </c>
      <c r="N17" s="53" t="str">
        <f aca="false">IF(SUMIF(第9戦!$D$4:$D$25,ランキング!$D17,第9戦!$H$4:$H$25)=0,"",SUMIF(第9戦!$D$4:$D$25,ランキング!$D17,第9戦!$H$4:$H$25))</f>
        <v/>
      </c>
      <c r="O17" s="53" t="str">
        <f aca="false">IF(SUMIF(第10戦!$D$4:$D$25,ランキング!$D17,第10戦!$H$4:$H$25)=0,"",SUMIF(第10戦!$D$4:$D$25,ランキング!$D17,第10戦!$H$4:$H$25))</f>
        <v/>
      </c>
      <c r="P17" s="53" t="str">
        <f aca="false">IF(SUMIF(第11戦!$D$4:$D$25,ランキング!$D17,第11戦!$H$4:$H$25)=0,"",SUMIF(第11戦!$D$4:$D$25,ランキング!$D17,第11戦!$H$4:$H$25))</f>
        <v/>
      </c>
      <c r="Q17" s="53" t="str">
        <f aca="false">IF(SUMIF(第12戦!$D$4:$D$25,ランキング!$D17,第12戦!$H$4:$H$25)=0,"",SUMIF(第12戦!$D$4:$D$25,ランキング!$D17,第12戦!$H$4:$H$25))</f>
        <v/>
      </c>
      <c r="R17" s="53" t="str">
        <f aca="false">IF(SUMIF(第13戦!$D$4:$D$25,ランキング!$D17,第13戦!$H$4:$H$25)=0,"",SUMIF(第13戦!$D$4:$D$25,ランキング!$D17,第13戦!$H$4:$H$25))</f>
        <v/>
      </c>
      <c r="S17" s="53" t="str">
        <f aca="false">IF(SUMIF(第14戦!$D$4:$D$25,ランキング!$D17,第14戦!$H$4:$H$25)=0,"",SUMIF(第14戦!$D$4:$D$25,ランキング!$D17,第14戦!$H$4:$H$25))</f>
        <v/>
      </c>
      <c r="T17" s="53" t="str">
        <f aca="false">IF(SUMIF(第15戦!$D$4:$D$25,ランキング!$D17,第15戦!$H$4:$H$25)=0,"",SUMIF(第15戦!$D$4:$D$25,ランキング!$D17,第15戦!$H$4:$H$25))</f>
        <v/>
      </c>
      <c r="U17" s="53" t="str">
        <f aca="false">IF(SUMIF(第16戦!$D$4:$D$25,ランキング!$D17,第16戦!$H$4:$H$25)=0,"",SUMIF(第16戦!$D$4:$D$25,ランキング!$D17,第16戦!$H$4:$H$25))</f>
        <v/>
      </c>
      <c r="V17" s="55" t="str">
        <f aca="false">IF(SUMIF(第17戦!$D$4:$D$25,ランキング!$D17,第17戦!$H$4:$H$25)=0,"",SUMIF(第17戦!$D$4:$D$25,ランキング!$D17,第17戦!$H$4:$H$25))</f>
        <v/>
      </c>
    </row>
    <row r="18" customFormat="false" ht="14.25" hidden="false" customHeight="false" outlineLevel="0" collapsed="false">
      <c r="A18" s="30" t="n">
        <v>16</v>
      </c>
      <c r="B18" s="31" t="n">
        <f aca="false">SUM(F18:V18)</f>
        <v>1</v>
      </c>
      <c r="C18" s="32" t="n">
        <v>10</v>
      </c>
      <c r="D18" s="33" t="s">
        <v>87</v>
      </c>
      <c r="E18" s="34" t="s">
        <v>71</v>
      </c>
      <c r="F18" s="32" t="str">
        <f aca="false">IF(SUMIF(第1戦!$D$4:$D$25,ランキング!$D18,第1戦!$H$4:$H$25)=0,"",SUMIF(第1戦!$D$4:$D$25,ランキング!$D18,第1戦!$H$4:$H$25))</f>
        <v/>
      </c>
      <c r="G18" s="32" t="str">
        <f aca="false">IF(SUMIF(第2戦!$D$4:$D$25,ランキング!$D18,第2戦!$I$4:$I$25)=0,"",SUMIF(第2戦!$D$4:$D$25,ランキング!$D18,第2戦!$I$4:$I$25))</f>
        <v/>
      </c>
      <c r="H18" s="32" t="str">
        <f aca="false">IF(SUMIF(第3戦!$D$4:$D$25,ランキング!$D18,第3戦!$I$4:$I$25)=0,"",SUMIF(第3戦!$D$4:$D$25,ランキング!$D18,第3戦!$I$4:$I$25))</f>
        <v/>
      </c>
      <c r="I18" s="32" t="str">
        <f aca="false">IF(SUMIF(第4戦!$D$4:$D$25,ランキング!$D18,第4戦!$I$4:$I$25)=0,"",SUMIF(第4戦!$D$4:$D$25,ランキング!$D18,第4戦!$I$4:$I$25))</f>
        <v/>
      </c>
      <c r="J18" s="32" t="str">
        <f aca="false">IF(SUMIF(第5戦!$D$4:$D$25,ランキング!$D18,第5戦!$I$4:$I$25)=0,"",SUMIF(第5戦!$D$4:$D$25,ランキング!$D18,第5戦!$I$4:$I$25))</f>
        <v/>
      </c>
      <c r="K18" s="32" t="str">
        <f aca="false">IF(SUMIF(第6戦!$D$4:$D$25,ランキング!$D18,第6戦!$H$4:$H$25)=0,"",SUMIF(第6戦!$D$4:$D$25,ランキング!$D18,第6戦!$H$4:$H$25))</f>
        <v/>
      </c>
      <c r="L18" s="32" t="n">
        <f aca="false">IF(SUMIF(第7戦!$D$4:$D$25,ランキング!$D18,第7戦!$H$4:$H$25)=0,"",SUMIF(第7戦!$D$4:$D$25,ランキング!$D18,第7戦!$H$4:$H$25))</f>
        <v>1</v>
      </c>
      <c r="M18" s="32" t="str">
        <f aca="false">IF(SUMIF(第8戦!$D$4:$D$25,ランキング!$D18,第8戦!$H$4:$H$25)=0,"",SUMIF(第8戦!$D$4:$D$25,ランキング!$D18,第8戦!$H$4:$H$25))</f>
        <v/>
      </c>
      <c r="N18" s="32" t="str">
        <f aca="false">IF(SUMIF(第9戦!$D$4:$D$25,ランキング!$D18,第9戦!$H$4:$H$25)=0,"",SUMIF(第9戦!$D$4:$D$25,ランキング!$D18,第9戦!$H$4:$H$25))</f>
        <v/>
      </c>
      <c r="O18" s="32" t="str">
        <f aca="false">IF(SUMIF(第10戦!$D$4:$D$25,ランキング!$D18,第10戦!$H$4:$H$25)=0,"",SUMIF(第10戦!$D$4:$D$25,ランキング!$D18,第10戦!$H$4:$H$25))</f>
        <v/>
      </c>
      <c r="P18" s="32" t="str">
        <f aca="false">IF(SUMIF(第11戦!$D$4:$D$25,ランキング!$D18,第11戦!$H$4:$H$25)=0,"",SUMIF(第11戦!$D$4:$D$25,ランキング!$D18,第11戦!$H$4:$H$25))</f>
        <v/>
      </c>
      <c r="Q18" s="32" t="str">
        <f aca="false">IF(SUMIF(第12戦!$D$4:$D$25,ランキング!$D18,第12戦!$H$4:$H$25)=0,"",SUMIF(第12戦!$D$4:$D$25,ランキング!$D18,第12戦!$H$4:$H$25))</f>
        <v/>
      </c>
      <c r="R18" s="32" t="str">
        <f aca="false">IF(SUMIF(第13戦!$D$4:$D$25,ランキング!$D18,第13戦!$H$4:$H$25)=0,"",SUMIF(第13戦!$D$4:$D$25,ランキング!$D18,第13戦!$H$4:$H$25))</f>
        <v/>
      </c>
      <c r="S18" s="32" t="str">
        <f aca="false">IF(SUMIF(第14戦!$D$4:$D$25,ランキング!$D18,第14戦!$H$4:$H$25)=0,"",SUMIF(第14戦!$D$4:$D$25,ランキング!$D18,第14戦!$H$4:$H$25))</f>
        <v/>
      </c>
      <c r="T18" s="32" t="str">
        <f aca="false">IF(SUMIF(第15戦!$D$4:$D$25,ランキング!$D18,第15戦!$H$4:$H$25)=0,"",SUMIF(第15戦!$D$4:$D$25,ランキング!$D18,第15戦!$H$4:$H$25))</f>
        <v/>
      </c>
      <c r="U18" s="32" t="str">
        <f aca="false">IF(SUMIF(第16戦!$D$4:$D$25,ランキング!$D18,第16戦!$H$4:$H$25)=0,"",SUMIF(第16戦!$D$4:$D$25,ランキング!$D18,第16戦!$H$4:$H$25))</f>
        <v/>
      </c>
      <c r="V18" s="35" t="str">
        <f aca="false">IF(SUMIF(第17戦!$D$4:$D$25,ランキング!$D18,第17戦!$H$4:$H$25)=0,"",SUMIF(第17戦!$D$4:$D$25,ランキング!$D18,第17戦!$H$4:$H$25))</f>
        <v/>
      </c>
    </row>
    <row r="19" customFormat="false" ht="14.25" hidden="false" customHeight="false" outlineLevel="0" collapsed="false">
      <c r="A19" s="61" t="n">
        <v>16</v>
      </c>
      <c r="B19" s="62" t="n">
        <f aca="false">SUM(F19:V19)</f>
        <v>1</v>
      </c>
      <c r="C19" s="63" t="n">
        <v>7</v>
      </c>
      <c r="D19" s="64" t="s">
        <v>88</v>
      </c>
      <c r="E19" s="64" t="s">
        <v>89</v>
      </c>
      <c r="F19" s="63" t="str">
        <f aca="false">IF(SUMIF(第1戦!$D$4:$D$25,ランキング!$D19,第1戦!$H$4:$H$25)=0,"",SUMIF(第1戦!$D$4:$D$25,ランキング!$D19,第1戦!$H$4:$H$25))</f>
        <v/>
      </c>
      <c r="G19" s="63" t="str">
        <f aca="false">IF(SUMIF(第2戦!$D$4:$D$25,ランキング!$D19,第2戦!$I$4:$I$25)=0,"",SUMIF(第2戦!$D$4:$D$25,ランキング!$D19,第2戦!$I$4:$I$25))</f>
        <v/>
      </c>
      <c r="H19" s="63" t="str">
        <f aca="false">IF(SUMIF(第3戦!$D$4:$D$25,ランキング!$D19,第3戦!$I$4:$I$25)=0,"",SUMIF(第3戦!$D$4:$D$25,ランキング!$D19,第3戦!$I$4:$I$25))</f>
        <v/>
      </c>
      <c r="I19" s="63" t="str">
        <f aca="false">IF(SUMIF(第4戦!$D$4:$D$25,ランキング!$D19,第4戦!$I$4:$I$25)=0,"",SUMIF(第4戦!$D$4:$D$25,ランキング!$D19,第4戦!$I$4:$I$25))</f>
        <v/>
      </c>
      <c r="J19" s="63" t="str">
        <f aca="false">IF(SUMIF(第5戦!$D$4:$D$25,ランキング!$D19,第5戦!$I$4:$I$25)=0,"",SUMIF(第5戦!$D$4:$D$25,ランキング!$D19,第5戦!$I$4:$I$25))</f>
        <v/>
      </c>
      <c r="K19" s="63" t="str">
        <f aca="false">IF(SUMIF(第6戦!$D$4:$D$25,ランキング!$D19,第6戦!$H$4:$H$25)=0,"",SUMIF(第6戦!$D$4:$D$25,ランキング!$D19,第6戦!$H$4:$H$25))</f>
        <v/>
      </c>
      <c r="L19" s="63" t="str">
        <f aca="false">IF(SUMIF(第7戦!$D$4:$D$25,ランキング!$D19,第7戦!$H$4:$H$25)=0,"",SUMIF(第7戦!$D$4:$D$25,ランキング!$D19,第7戦!$H$4:$H$25))</f>
        <v/>
      </c>
      <c r="M19" s="63" t="n">
        <f aca="false">IF(SUMIF(第8戦!$D$4:$D$25,ランキング!$D19,第8戦!$H$4:$H$25)=0,"",SUMIF(第8戦!$D$4:$D$25,ランキング!$D19,第8戦!$H$4:$H$25))</f>
        <v>1</v>
      </c>
      <c r="N19" s="63" t="str">
        <f aca="false">IF(SUMIF(第9戦!$D$4:$D$25,ランキング!$D19,第9戦!$H$4:$H$25)=0,"",SUMIF(第9戦!$D$4:$D$25,ランキング!$D19,第9戦!$H$4:$H$25))</f>
        <v/>
      </c>
      <c r="O19" s="63" t="str">
        <f aca="false">IF(SUMIF(第10戦!$D$4:$D$25,ランキング!$D19,第10戦!$H$4:$H$25)=0,"",SUMIF(第10戦!$D$4:$D$25,ランキング!$D19,第10戦!$H$4:$H$25))</f>
        <v/>
      </c>
      <c r="P19" s="63" t="str">
        <f aca="false">IF(SUMIF(第11戦!$D$4:$D$25,ランキング!$D19,第11戦!$H$4:$H$25)=0,"",SUMIF(第11戦!$D$4:$D$25,ランキング!$D19,第11戦!$H$4:$H$25))</f>
        <v/>
      </c>
      <c r="Q19" s="63" t="str">
        <f aca="false">IF(SUMIF(第12戦!$D$4:$D$25,ランキング!$D19,第12戦!$H$4:$H$25)=0,"",SUMIF(第12戦!$D$4:$D$25,ランキング!$D19,第12戦!$H$4:$H$25))</f>
        <v/>
      </c>
      <c r="R19" s="63" t="str">
        <f aca="false">IF(SUMIF(第13戦!$D$4:$D$25,ランキング!$D19,第13戦!$H$4:$H$25)=0,"",SUMIF(第13戦!$D$4:$D$25,ランキング!$D19,第13戦!$H$4:$H$25))</f>
        <v/>
      </c>
      <c r="S19" s="63" t="str">
        <f aca="false">IF(SUMIF(第14戦!$D$4:$D$25,ランキング!$D19,第14戦!$H$4:$H$25)=0,"",SUMIF(第14戦!$D$4:$D$25,ランキング!$D19,第14戦!$H$4:$H$25))</f>
        <v/>
      </c>
      <c r="T19" s="63" t="str">
        <f aca="false">IF(SUMIF(第15戦!$D$4:$D$25,ランキング!$D19,第15戦!$H$4:$H$25)=0,"",SUMIF(第15戦!$D$4:$D$25,ランキング!$D19,第15戦!$H$4:$H$25))</f>
        <v/>
      </c>
      <c r="U19" s="63" t="str">
        <f aca="false">IF(SUMIF(第16戦!$D$4:$D$25,ランキング!$D19,第16戦!$H$4:$H$25)=0,"",SUMIF(第16戦!$D$4:$D$25,ランキング!$D19,第16戦!$H$4:$H$25))</f>
        <v/>
      </c>
      <c r="V19" s="65" t="str">
        <f aca="false">IF(SUMIF(第17戦!$D$4:$D$25,ランキング!$D19,第17戦!$H$4:$H$25)=0,"",SUMIF(第17戦!$D$4:$D$25,ランキング!$D19,第17戦!$H$4:$H$25))</f>
        <v/>
      </c>
    </row>
    <row r="20" customFormat="false" ht="14.25" hidden="false" customHeight="false" outlineLevel="0" collapsed="false">
      <c r="A20" s="61"/>
      <c r="B20" s="62" t="n">
        <f aca="false">SUM(F20:V20)</f>
        <v>0</v>
      </c>
      <c r="C20" s="63" t="n">
        <v>8</v>
      </c>
      <c r="D20" s="64" t="s">
        <v>90</v>
      </c>
      <c r="E20" s="64" t="s">
        <v>89</v>
      </c>
      <c r="F20" s="63" t="str">
        <f aca="false">IF(SUMIF(第1戦!$D$4:$D$25,ランキング!$D20,第1戦!$H$4:$H$25)=0,"",SUMIF(第1戦!$D$4:$D$25,ランキング!$D20,第1戦!$H$4:$H$25))</f>
        <v/>
      </c>
      <c r="G20" s="63" t="str">
        <f aca="false">IF(SUMIF(第2戦!$D$4:$D$25,ランキング!$D20,第2戦!$I$4:$I$25)=0,"",SUMIF(第2戦!$D$4:$D$25,ランキング!$D20,第2戦!$I$4:$I$25))</f>
        <v/>
      </c>
      <c r="H20" s="63" t="str">
        <f aca="false">IF(SUMIF(第3戦!$D$4:$D$25,ランキング!$D20,第3戦!$I$4:$I$25)=0,"",SUMIF(第3戦!$D$4:$D$25,ランキング!$D20,第3戦!$I$4:$I$25))</f>
        <v/>
      </c>
      <c r="I20" s="63" t="str">
        <f aca="false">IF(SUMIF(第4戦!$D$4:$D$25,ランキング!$D20,第4戦!$I$4:$I$25)=0,"",SUMIF(第4戦!$D$4:$D$25,ランキング!$D20,第4戦!$I$4:$I$25))</f>
        <v/>
      </c>
      <c r="J20" s="63" t="str">
        <f aca="false">IF(SUMIF(第5戦!$D$4:$D$25,ランキング!$D20,第5戦!$I$4:$I$25)=0,"",SUMIF(第5戦!$D$4:$D$25,ランキング!$D20,第5戦!$I$4:$I$25))</f>
        <v/>
      </c>
      <c r="K20" s="63" t="str">
        <f aca="false">IF(SUMIF(第6戦!$D$4:$D$25,ランキング!$D20,第6戦!$H$4:$H$25)=0,"",SUMIF(第6戦!$D$4:$D$25,ランキング!$D20,第6戦!$H$4:$H$25))</f>
        <v/>
      </c>
      <c r="L20" s="63" t="str">
        <f aca="false">IF(SUMIF(第7戦!$D$4:$D$25,ランキング!$D20,第7戦!$H$4:$H$25)=0,"",SUMIF(第7戦!$D$4:$D$25,ランキング!$D20,第7戦!$H$4:$H$25))</f>
        <v/>
      </c>
      <c r="M20" s="63" t="str">
        <f aca="false">IF(SUMIF(第8戦!$D$4:$D$25,ランキング!$D20,第8戦!$H$4:$H$25)=0,"",SUMIF(第8戦!$D$4:$D$25,ランキング!$D20,第8戦!$H$4:$H$25))</f>
        <v/>
      </c>
      <c r="N20" s="63" t="str">
        <f aca="false">IF(SUMIF(第9戦!$D$4:$D$25,ランキング!$D20,第9戦!$H$4:$H$25)=0,"",SUMIF(第9戦!$D$4:$D$25,ランキング!$D20,第9戦!$H$4:$H$25))</f>
        <v/>
      </c>
      <c r="O20" s="63" t="str">
        <f aca="false">IF(SUMIF(第10戦!$D$4:$D$25,ランキング!$D20,第10戦!$H$4:$H$25)=0,"",SUMIF(第10戦!$D$4:$D$25,ランキング!$D20,第10戦!$H$4:$H$25))</f>
        <v/>
      </c>
      <c r="P20" s="63" t="str">
        <f aca="false">IF(SUMIF(第11戦!$D$4:$D$25,ランキング!$D20,第11戦!$H$4:$H$25)=0,"",SUMIF(第11戦!$D$4:$D$25,ランキング!$D20,第11戦!$H$4:$H$25))</f>
        <v/>
      </c>
      <c r="Q20" s="63" t="str">
        <f aca="false">IF(SUMIF(第12戦!$D$4:$D$25,ランキング!$D20,第12戦!$H$4:$H$25)=0,"",SUMIF(第12戦!$D$4:$D$25,ランキング!$D20,第12戦!$H$4:$H$25))</f>
        <v/>
      </c>
      <c r="R20" s="63" t="str">
        <f aca="false">IF(SUMIF(第13戦!$D$4:$D$25,ランキング!$D20,第13戦!$H$4:$H$25)=0,"",SUMIF(第13戦!$D$4:$D$25,ランキング!$D20,第13戦!$H$4:$H$25))</f>
        <v/>
      </c>
      <c r="S20" s="63" t="str">
        <f aca="false">IF(SUMIF(第14戦!$D$4:$D$25,ランキング!$D20,第14戦!$H$4:$H$25)=0,"",SUMIF(第14戦!$D$4:$D$25,ランキング!$D20,第14戦!$H$4:$H$25))</f>
        <v/>
      </c>
      <c r="T20" s="63" t="str">
        <f aca="false">IF(SUMIF(第15戦!$D$4:$D$25,ランキング!$D20,第15戦!$H$4:$H$25)=0,"",SUMIF(第15戦!$D$4:$D$25,ランキング!$D20,第15戦!$H$4:$H$25))</f>
        <v/>
      </c>
      <c r="U20" s="63" t="str">
        <f aca="false">IF(SUMIF(第16戦!$D$4:$D$25,ランキング!$D20,第16戦!$H$4:$H$25)=0,"",SUMIF(第16戦!$D$4:$D$25,ランキング!$D20,第16戦!$H$4:$H$25))</f>
        <v/>
      </c>
      <c r="V20" s="65" t="str">
        <f aca="false">IF(SUMIF(第17戦!$D$4:$D$25,ランキング!$D20,第17戦!$H$4:$H$25)=0,"",SUMIF(第17戦!$D$4:$D$25,ランキング!$D20,第17戦!$H$4:$H$25))</f>
        <v/>
      </c>
    </row>
    <row r="21" customFormat="false" ht="14.25" hidden="false" customHeight="false" outlineLevel="0" collapsed="false">
      <c r="A21" s="66"/>
      <c r="B21" s="67" t="n">
        <f aca="false">SUM(F21:V21)</f>
        <v>0</v>
      </c>
      <c r="C21" s="68" t="n">
        <v>18</v>
      </c>
      <c r="D21" s="69" t="s">
        <v>91</v>
      </c>
      <c r="E21" s="69" t="s">
        <v>92</v>
      </c>
      <c r="F21" s="68" t="str">
        <f aca="false">IF(SUMIF(第1戦!$D$4:$D$25,ランキング!$D21,第1戦!$H$4:$H$25)=0,"",SUMIF(第1戦!$D$4:$D$25,ランキング!$D21,第1戦!$H$4:$H$25))</f>
        <v/>
      </c>
      <c r="G21" s="68" t="str">
        <f aca="false">IF(SUMIF(第2戦!$D$4:$D$25,ランキング!$D21,第2戦!$I$4:$I$25)=0,"",SUMIF(第2戦!$D$4:$D$25,ランキング!$D21,第2戦!$I$4:$I$25))</f>
        <v/>
      </c>
      <c r="H21" s="68" t="str">
        <f aca="false">IF(SUMIF(第3戦!$D$4:$D$25,ランキング!$D21,第3戦!$I$4:$I$25)=0,"",SUMIF(第3戦!$D$4:$D$25,ランキング!$D21,第3戦!$I$4:$I$25))</f>
        <v/>
      </c>
      <c r="I21" s="68" t="str">
        <f aca="false">IF(SUMIF(第4戦!$D$4:$D$25,ランキング!$D21,第4戦!$I$4:$I$25)=0,"",SUMIF(第4戦!$D$4:$D$25,ランキング!$D21,第4戦!$I$4:$I$25))</f>
        <v/>
      </c>
      <c r="J21" s="68" t="str">
        <f aca="false">IF(SUMIF(第5戦!$D$4:$D$25,ランキング!$D21,第5戦!$I$4:$I$25)=0,"",SUMIF(第5戦!$D$4:$D$25,ランキング!$D21,第5戦!$I$4:$I$25))</f>
        <v/>
      </c>
      <c r="K21" s="68" t="str">
        <f aca="false">IF(SUMIF(第6戦!$D$4:$D$25,ランキング!$D21,第6戦!$H$4:$H$25)=0,"",SUMIF(第6戦!$D$4:$D$25,ランキング!$D21,第6戦!$H$4:$H$25))</f>
        <v/>
      </c>
      <c r="L21" s="68" t="str">
        <f aca="false">IF(SUMIF(第7戦!$D$4:$D$25,ランキング!$D21,第7戦!$H$4:$H$25)=0,"",SUMIF(第7戦!$D$4:$D$25,ランキング!$D21,第7戦!$H$4:$H$25))</f>
        <v/>
      </c>
      <c r="M21" s="68" t="str">
        <f aca="false">IF(SUMIF(第8戦!$D$4:$D$25,ランキング!$D21,第8戦!$H$4:$H$25)=0,"",SUMIF(第8戦!$D$4:$D$25,ランキング!$D21,第8戦!$H$4:$H$25))</f>
        <v/>
      </c>
      <c r="N21" s="68" t="str">
        <f aca="false">IF(SUMIF(第9戦!$D$4:$D$25,ランキング!$D21,第9戦!$H$4:$H$25)=0,"",SUMIF(第9戦!$D$4:$D$25,ランキング!$D21,第9戦!$H$4:$H$25))</f>
        <v/>
      </c>
      <c r="O21" s="68" t="str">
        <f aca="false">IF(SUMIF(第10戦!$D$4:$D$25,ランキング!$D21,第10戦!$H$4:$H$25)=0,"",SUMIF(第10戦!$D$4:$D$25,ランキング!$D21,第10戦!$H$4:$H$25))</f>
        <v/>
      </c>
      <c r="P21" s="68" t="str">
        <f aca="false">IF(SUMIF(第11戦!$D$4:$D$25,ランキング!$D21,第11戦!$H$4:$H$25)=0,"",SUMIF(第11戦!$D$4:$D$25,ランキング!$D21,第11戦!$H$4:$H$25))</f>
        <v/>
      </c>
      <c r="Q21" s="68" t="str">
        <f aca="false">IF(SUMIF(第12戦!$D$4:$D$25,ランキング!$D21,第12戦!$H$4:$H$25)=0,"",SUMIF(第12戦!$D$4:$D$25,ランキング!$D21,第12戦!$H$4:$H$25))</f>
        <v/>
      </c>
      <c r="R21" s="68" t="str">
        <f aca="false">IF(SUMIF(第13戦!$D$4:$D$25,ランキング!$D21,第13戦!$H$4:$H$25)=0,"",SUMIF(第13戦!$D$4:$D$25,ランキング!$D21,第13戦!$H$4:$H$25))</f>
        <v/>
      </c>
      <c r="S21" s="68" t="str">
        <f aca="false">IF(SUMIF(第14戦!$D$4:$D$25,ランキング!$D21,第14戦!$H$4:$H$25)=0,"",SUMIF(第14戦!$D$4:$D$25,ランキング!$D21,第14戦!$H$4:$H$25))</f>
        <v/>
      </c>
      <c r="T21" s="68" t="str">
        <f aca="false">IF(SUMIF(第15戦!$D$4:$D$25,ランキング!$D21,第15戦!$H$4:$H$25)=0,"",SUMIF(第15戦!$D$4:$D$25,ランキング!$D21,第15戦!$H$4:$H$25))</f>
        <v/>
      </c>
      <c r="U21" s="68" t="str">
        <f aca="false">IF(SUMIF(第16戦!$D$4:$D$25,ランキング!$D21,第16戦!$H$4:$H$25)=0,"",SUMIF(第16戦!$D$4:$D$25,ランキング!$D21,第16戦!$H$4:$H$25))</f>
        <v/>
      </c>
      <c r="V21" s="70" t="str">
        <f aca="false">IF(SUMIF(第17戦!$D$4:$D$25,ランキング!$D21,第17戦!$H$4:$H$25)=0,"",SUMIF(第17戦!$D$4:$D$25,ランキング!$D21,第17戦!$H$4:$H$25))</f>
        <v/>
      </c>
    </row>
    <row r="22" customFormat="false" ht="14.25" hidden="false" customHeight="false" outlineLevel="0" collapsed="false">
      <c r="A22" s="66"/>
      <c r="B22" s="67" t="n">
        <f aca="false">SUM(F22:V22)</f>
        <v>0</v>
      </c>
      <c r="C22" s="68" t="n">
        <v>19</v>
      </c>
      <c r="D22" s="69" t="s">
        <v>93</v>
      </c>
      <c r="E22" s="69" t="s">
        <v>92</v>
      </c>
      <c r="F22" s="68" t="str">
        <f aca="false">IF(SUMIF(第1戦!$D$4:$D$25,ランキング!$D22,第1戦!$H$4:$H$25)=0,"",SUMIF(第1戦!$D$4:$D$25,ランキング!$D22,第1戦!$H$4:$H$25))</f>
        <v/>
      </c>
      <c r="G22" s="68" t="str">
        <f aca="false">IF(SUMIF(第2戦!$D$4:$D$25,ランキング!$D22,第2戦!$I$4:$I$25)=0,"",SUMIF(第2戦!$D$4:$D$25,ランキング!$D22,第2戦!$I$4:$I$25))</f>
        <v/>
      </c>
      <c r="H22" s="68" t="str">
        <f aca="false">IF(SUMIF(第3戦!$D$4:$D$25,ランキング!$D22,第3戦!$I$4:$I$25)=0,"",SUMIF(第3戦!$D$4:$D$25,ランキング!$D22,第3戦!$I$4:$I$25))</f>
        <v/>
      </c>
      <c r="I22" s="68" t="str">
        <f aca="false">IF(SUMIF(第4戦!$D$4:$D$25,ランキング!$D22,第4戦!$I$4:$I$25)=0,"",SUMIF(第4戦!$D$4:$D$25,ランキング!$D22,第4戦!$I$4:$I$25))</f>
        <v/>
      </c>
      <c r="J22" s="68" t="str">
        <f aca="false">IF(SUMIF(第5戦!$D$4:$D$25,ランキング!$D22,第5戦!$I$4:$I$25)=0,"",SUMIF(第5戦!$D$4:$D$25,ランキング!$D22,第5戦!$I$4:$I$25))</f>
        <v/>
      </c>
      <c r="K22" s="68" t="str">
        <f aca="false">IF(SUMIF(第6戦!$D$4:$D$25,ランキング!$D22,第6戦!$H$4:$H$25)=0,"",SUMIF(第6戦!$D$4:$D$25,ランキング!$D22,第6戦!$H$4:$H$25))</f>
        <v/>
      </c>
      <c r="L22" s="68" t="str">
        <f aca="false">IF(SUMIF(第7戦!$D$4:$D$25,ランキング!$D22,第7戦!$H$4:$H$25)=0,"",SUMIF(第7戦!$D$4:$D$25,ランキング!$D22,第7戦!$H$4:$H$25))</f>
        <v/>
      </c>
      <c r="M22" s="68" t="str">
        <f aca="false">IF(SUMIF(第8戦!$D$4:$D$25,ランキング!$D22,第8戦!$H$4:$H$25)=0,"",SUMIF(第8戦!$D$4:$D$25,ランキング!$D22,第8戦!$H$4:$H$25))</f>
        <v/>
      </c>
      <c r="N22" s="68" t="str">
        <f aca="false">IF(SUMIF(第9戦!$D$4:$D$25,ランキング!$D22,第9戦!$H$4:$H$25)=0,"",SUMIF(第9戦!$D$4:$D$25,ランキング!$D22,第9戦!$H$4:$H$25))</f>
        <v/>
      </c>
      <c r="O22" s="68" t="str">
        <f aca="false">IF(SUMIF(第10戦!$D$4:$D$25,ランキング!$D22,第10戦!$H$4:$H$25)=0,"",SUMIF(第10戦!$D$4:$D$25,ランキング!$D22,第10戦!$H$4:$H$25))</f>
        <v/>
      </c>
      <c r="P22" s="68" t="str">
        <f aca="false">IF(SUMIF(第11戦!$D$4:$D$25,ランキング!$D22,第11戦!$H$4:$H$25)=0,"",SUMIF(第11戦!$D$4:$D$25,ランキング!$D22,第11戦!$H$4:$H$25))</f>
        <v/>
      </c>
      <c r="Q22" s="68" t="str">
        <f aca="false">IF(SUMIF(第12戦!$D$4:$D$25,ランキング!$D22,第12戦!$H$4:$H$25)=0,"",SUMIF(第12戦!$D$4:$D$25,ランキング!$D22,第12戦!$H$4:$H$25))</f>
        <v/>
      </c>
      <c r="R22" s="68" t="str">
        <f aca="false">IF(SUMIF(第13戦!$D$4:$D$25,ランキング!$D22,第13戦!$H$4:$H$25)=0,"",SUMIF(第13戦!$D$4:$D$25,ランキング!$D22,第13戦!$H$4:$H$25))</f>
        <v/>
      </c>
      <c r="S22" s="68" t="str">
        <f aca="false">IF(SUMIF(第14戦!$D$4:$D$25,ランキング!$D22,第14戦!$H$4:$H$25)=0,"",SUMIF(第14戦!$D$4:$D$25,ランキング!$D22,第14戦!$H$4:$H$25))</f>
        <v/>
      </c>
      <c r="T22" s="68" t="str">
        <f aca="false">IF(SUMIF(第15戦!$D$4:$D$25,ランキング!$D22,第15戦!$H$4:$H$25)=0,"",SUMIF(第15戦!$D$4:$D$25,ランキング!$D22,第15戦!$H$4:$H$25))</f>
        <v/>
      </c>
      <c r="U22" s="68" t="str">
        <f aca="false">IF(SUMIF(第16戦!$D$4:$D$25,ランキング!$D22,第16戦!$H$4:$H$25)=0,"",SUMIF(第16戦!$D$4:$D$25,ランキング!$D22,第16戦!$H$4:$H$25))</f>
        <v/>
      </c>
      <c r="V22" s="70" t="str">
        <f aca="false">IF(SUMIF(第17戦!$D$4:$D$25,ランキング!$D22,第17戦!$H$4:$H$25)=0,"",SUMIF(第17戦!$D$4:$D$25,ランキング!$D22,第17戦!$H$4:$H$25))</f>
        <v/>
      </c>
    </row>
    <row r="23" customFormat="false" ht="15.95" hidden="false" customHeight="true" outlineLevel="0" collapsed="false">
      <c r="A23" s="71"/>
      <c r="B23" s="72" t="n">
        <f aca="false">SUM(F23:V23)</f>
        <v>0</v>
      </c>
      <c r="C23" s="73" t="n">
        <v>20</v>
      </c>
      <c r="D23" s="74" t="s">
        <v>94</v>
      </c>
      <c r="E23" s="74" t="s">
        <v>95</v>
      </c>
      <c r="F23" s="73" t="str">
        <f aca="false">IF(SUMIF(第1戦!$D$4:$D$25,ランキング!$D23,第1戦!$H$4:$H$25)=0,"",SUMIF(第1戦!$D$4:$D$25,ランキング!$D23,第1戦!$H$4:$H$25))</f>
        <v/>
      </c>
      <c r="G23" s="73" t="str">
        <f aca="false">IF(SUMIF(第2戦!$D$4:$D$25,ランキング!$D23,第2戦!$I$4:$I$25)=0,"",SUMIF(第2戦!$D$4:$D$25,ランキング!$D23,第2戦!$I$4:$I$25))</f>
        <v/>
      </c>
      <c r="H23" s="73" t="str">
        <f aca="false">IF(SUMIF(第3戦!$D$4:$D$25,ランキング!$D23,第3戦!$I$4:$I$25)=0,"",SUMIF(第3戦!$D$4:$D$25,ランキング!$D23,第3戦!$I$4:$I$25))</f>
        <v/>
      </c>
      <c r="I23" s="73" t="str">
        <f aca="false">IF(SUMIF(第4戦!$D$4:$D$25,ランキング!$D23,第4戦!$I$4:$I$25)=0,"",SUMIF(第4戦!$D$4:$D$25,ランキング!$D23,第4戦!$I$4:$I$25))</f>
        <v/>
      </c>
      <c r="J23" s="73" t="str">
        <f aca="false">IF(SUMIF(第5戦!$D$4:$D$25,ランキング!$D23,第5戦!$I$4:$I$25)=0,"",SUMIF(第5戦!$D$4:$D$25,ランキング!$D23,第5戦!$I$4:$I$25))</f>
        <v/>
      </c>
      <c r="K23" s="73" t="str">
        <f aca="false">IF(SUMIF(第6戦!$D$4:$D$25,ランキング!$D23,第6戦!$H$4:$H$25)=0,"",SUMIF(第6戦!$D$4:$D$25,ランキング!$D23,第6戦!$H$4:$H$25))</f>
        <v/>
      </c>
      <c r="L23" s="73" t="str">
        <f aca="false">IF(SUMIF(第7戦!$D$4:$D$25,ランキング!$D23,第7戦!$H$4:$H$25)=0,"",SUMIF(第7戦!$D$4:$D$25,ランキング!$D23,第7戦!$H$4:$H$25))</f>
        <v/>
      </c>
      <c r="M23" s="73" t="str">
        <f aca="false">IF(SUMIF(第8戦!$D$4:$D$25,ランキング!$D23,第8戦!$H$4:$H$25)=0,"",SUMIF(第8戦!$D$4:$D$25,ランキング!$D23,第8戦!$H$4:$H$25))</f>
        <v/>
      </c>
      <c r="N23" s="73" t="str">
        <f aca="false">IF(SUMIF(第9戦!$D$4:$D$25,ランキング!$D23,第9戦!$H$4:$H$25)=0,"",SUMIF(第9戦!$D$4:$D$25,ランキング!$D23,第9戦!$H$4:$H$25))</f>
        <v/>
      </c>
      <c r="O23" s="73" t="str">
        <f aca="false">IF(SUMIF(第10戦!$D$4:$D$25,ランキング!$D23,第10戦!$H$4:$H$25)=0,"",SUMIF(第10戦!$D$4:$D$25,ランキング!$D23,第10戦!$H$4:$H$25))</f>
        <v/>
      </c>
      <c r="P23" s="73" t="str">
        <f aca="false">IF(SUMIF(第11戦!$D$4:$D$25,ランキング!$D23,第11戦!$H$4:$H$25)=0,"",SUMIF(第11戦!$D$4:$D$25,ランキング!$D23,第11戦!$H$4:$H$25))</f>
        <v/>
      </c>
      <c r="Q23" s="73" t="str">
        <f aca="false">IF(SUMIF(第12戦!$D$4:$D$25,ランキング!$D23,第12戦!$H$4:$H$25)=0,"",SUMIF(第12戦!$D$4:$D$25,ランキング!$D23,第12戦!$H$4:$H$25))</f>
        <v/>
      </c>
      <c r="R23" s="73" t="str">
        <f aca="false">IF(SUMIF(第13戦!$D$4:$D$25,ランキング!$D23,第13戦!$H$4:$H$25)=0,"",SUMIF(第13戦!$D$4:$D$25,ランキング!$D23,第13戦!$H$4:$H$25))</f>
        <v/>
      </c>
      <c r="S23" s="73" t="str">
        <f aca="false">IF(SUMIF(第14戦!$D$4:$D$25,ランキング!$D23,第14戦!$H$4:$H$25)=0,"",SUMIF(第14戦!$D$4:$D$25,ランキング!$D23,第14戦!$H$4:$H$25))</f>
        <v/>
      </c>
      <c r="T23" s="73" t="str">
        <f aca="false">IF(SUMIF(第15戦!$D$4:$D$25,ランキング!$D23,第15戦!$H$4:$H$25)=0,"",SUMIF(第15戦!$D$4:$D$25,ランキング!$D23,第15戦!$H$4:$H$25))</f>
        <v/>
      </c>
      <c r="U23" s="73" t="str">
        <f aca="false">IF(SUMIF(第16戦!$D$4:$D$25,ランキング!$D23,第16戦!$H$4:$H$25)=0,"",SUMIF(第16戦!$D$4:$D$25,ランキング!$D23,第16戦!$H$4:$H$25))</f>
        <v/>
      </c>
      <c r="V23" s="75" t="str">
        <f aca="false">IF(SUMIF(第17戦!$D$4:$D$25,ランキング!$D23,第17戦!$H$4:$H$25)=0,"",SUMIF(第17戦!$D$4:$D$25,ランキング!$D23,第17戦!$H$4:$H$25))</f>
        <v/>
      </c>
    </row>
    <row r="24" customFormat="false" ht="14.25" hidden="false" customHeight="false" outlineLevel="0" collapsed="false">
      <c r="A24" s="71"/>
      <c r="B24" s="72" t="n">
        <f aca="false">SUM(F24:V24)</f>
        <v>0</v>
      </c>
      <c r="C24" s="73" t="n">
        <v>21</v>
      </c>
      <c r="D24" s="74" t="s">
        <v>96</v>
      </c>
      <c r="E24" s="74" t="s">
        <v>95</v>
      </c>
      <c r="F24" s="73" t="str">
        <f aca="false">IF(SUMIF(第1戦!$D$4:$D$25,ランキング!$D24,第1戦!$H$4:$H$25)=0,"",SUMIF(第1戦!$D$4:$D$25,ランキング!$D24,第1戦!$H$4:$H$25))</f>
        <v/>
      </c>
      <c r="G24" s="73" t="str">
        <f aca="false">IF(SUMIF(第2戦!$D$4:$D$25,ランキング!$D24,第2戦!$I$4:$I$25)=0,"",SUMIF(第2戦!$D$4:$D$25,ランキング!$D24,第2戦!$I$4:$I$25))</f>
        <v/>
      </c>
      <c r="H24" s="73" t="str">
        <f aca="false">IF(SUMIF(第3戦!$D$4:$D$25,ランキング!$D24,第3戦!$I$4:$I$25)=0,"",SUMIF(第3戦!$D$4:$D$25,ランキング!$D24,第3戦!$I$4:$I$25))</f>
        <v/>
      </c>
      <c r="I24" s="73" t="str">
        <f aca="false">IF(SUMIF(第4戦!$D$4:$D$25,ランキング!$D24,第4戦!$I$4:$I$25)=0,"",SUMIF(第4戦!$D$4:$D$25,ランキング!$D24,第4戦!$I$4:$I$25))</f>
        <v/>
      </c>
      <c r="J24" s="73" t="str">
        <f aca="false">IF(SUMIF(第5戦!$D$4:$D$25,ランキング!$D24,第5戦!$I$4:$I$25)=0,"",SUMIF(第5戦!$D$4:$D$25,ランキング!$D24,第5戦!$I$4:$I$25))</f>
        <v/>
      </c>
      <c r="K24" s="73" t="str">
        <f aca="false">IF(SUMIF(第6戦!$D$4:$D$25,ランキング!$D24,第6戦!$H$4:$H$25)=0,"",SUMIF(第6戦!$D$4:$D$25,ランキング!$D24,第6戦!$H$4:$H$25))</f>
        <v/>
      </c>
      <c r="L24" s="73" t="str">
        <f aca="false">IF(SUMIF(第7戦!$D$4:$D$25,ランキング!$D24,第7戦!$H$4:$H$25)=0,"",SUMIF(第7戦!$D$4:$D$25,ランキング!$D24,第7戦!$H$4:$H$25))</f>
        <v/>
      </c>
      <c r="M24" s="73" t="str">
        <f aca="false">IF(SUMIF(第8戦!$D$4:$D$25,ランキング!$D24,第8戦!$H$4:$H$25)=0,"",SUMIF(第8戦!$D$4:$D$25,ランキング!$D24,第8戦!$H$4:$H$25))</f>
        <v/>
      </c>
      <c r="N24" s="73" t="str">
        <f aca="false">IF(SUMIF(第9戦!$D$4:$D$25,ランキング!$D24,第9戦!$H$4:$H$25)=0,"",SUMIF(第9戦!$D$4:$D$25,ランキング!$D24,第9戦!$H$4:$H$25))</f>
        <v/>
      </c>
      <c r="O24" s="73" t="str">
        <f aca="false">IF(SUMIF(第10戦!$D$4:$D$25,ランキング!$D24,第10戦!$H$4:$H$25)=0,"",SUMIF(第10戦!$D$4:$D$25,ランキング!$D24,第10戦!$H$4:$H$25))</f>
        <v/>
      </c>
      <c r="P24" s="73" t="str">
        <f aca="false">IF(SUMIF(第11戦!$D$4:$D$25,ランキング!$D24,第11戦!$H$4:$H$25)=0,"",SUMIF(第11戦!$D$4:$D$25,ランキング!$D24,第11戦!$H$4:$H$25))</f>
        <v/>
      </c>
      <c r="Q24" s="73" t="str">
        <f aca="false">IF(SUMIF(第12戦!$D$4:$D$25,ランキング!$D24,第12戦!$H$4:$H$25)=0,"",SUMIF(第12戦!$D$4:$D$25,ランキング!$D24,第12戦!$H$4:$H$25))</f>
        <v/>
      </c>
      <c r="R24" s="73" t="str">
        <f aca="false">IF(SUMIF(第13戦!$D$4:$D$25,ランキング!$D24,第13戦!$H$4:$H$25)=0,"",SUMIF(第13戦!$D$4:$D$25,ランキング!$D24,第13戦!$H$4:$H$25))</f>
        <v/>
      </c>
      <c r="S24" s="73" t="str">
        <f aca="false">IF(SUMIF(第14戦!$D$4:$D$25,ランキング!$D24,第14戦!$H$4:$H$25)=0,"",SUMIF(第14戦!$D$4:$D$25,ランキング!$D24,第14戦!$H$4:$H$25))</f>
        <v/>
      </c>
      <c r="T24" s="73" t="str">
        <f aca="false">IF(SUMIF(第15戦!$D$4:$D$25,ランキング!$D24,第15戦!$H$4:$H$25)=0,"",SUMIF(第15戦!$D$4:$D$25,ランキング!$D24,第15戦!$H$4:$H$25))</f>
        <v/>
      </c>
      <c r="U24" s="73" t="str">
        <f aca="false">IF(SUMIF(第16戦!$D$4:$D$25,ランキング!$D24,第16戦!$H$4:$H$25)=0,"",SUMIF(第16戦!$D$4:$D$25,ランキング!$D24,第16戦!$H$4:$H$25))</f>
        <v/>
      </c>
      <c r="V24" s="75" t="str">
        <f aca="false">IF(SUMIF(第17戦!$D$4:$D$25,ランキング!$D24,第17戦!$H$4:$H$25)=0,"",SUMIF(第17戦!$D$4:$D$25,ランキング!$D24,第17戦!$H$4:$H$25))</f>
        <v/>
      </c>
    </row>
    <row r="25" customFormat="false" ht="14.25" hidden="false" customHeight="false" outlineLevel="0" collapsed="false">
      <c r="A25" s="56"/>
      <c r="B25" s="57" t="n">
        <f aca="false">SUM(F25:V25)</f>
        <v>0</v>
      </c>
      <c r="C25" s="58" t="n">
        <v>23</v>
      </c>
      <c r="D25" s="59" t="s">
        <v>97</v>
      </c>
      <c r="E25" s="59" t="s">
        <v>84</v>
      </c>
      <c r="F25" s="58" t="str">
        <f aca="false">IF(SUMIF(第1戦!$D$4:$D$25,ランキング!$D25,第1戦!$H$4:$H$25)=0,"",SUMIF(第1戦!$D$4:$D$25,ランキング!$D25,第1戦!$H$4:$H$25))</f>
        <v/>
      </c>
      <c r="G25" s="58" t="str">
        <f aca="false">IF(SUMIF(第2戦!$D$4:$D$25,ランキング!$D25,第2戦!$I$4:$I$25)=0,"",SUMIF(第2戦!$D$4:$D$25,ランキング!$D25,第2戦!$I$4:$I$25))</f>
        <v/>
      </c>
      <c r="H25" s="58" t="str">
        <f aca="false">IF(SUMIF(第3戦!$D$4:$D$25,ランキング!$D25,第3戦!$I$4:$I$25)=0,"",SUMIF(第3戦!$D$4:$D$25,ランキング!$D25,第3戦!$I$4:$I$25))</f>
        <v/>
      </c>
      <c r="I25" s="58" t="str">
        <f aca="false">IF(SUMIF(第4戦!$D$4:$D$25,ランキング!$D25,第4戦!$I$4:$I$25)=0,"",SUMIF(第4戦!$D$4:$D$25,ランキング!$D25,第4戦!$I$4:$I$25))</f>
        <v/>
      </c>
      <c r="J25" s="58" t="str">
        <f aca="false">IF(SUMIF(第5戦!$D$4:$D$25,ランキング!$D25,第5戦!$I$4:$I$25)=0,"",SUMIF(第5戦!$D$4:$D$25,ランキング!$D25,第5戦!$I$4:$I$25))</f>
        <v/>
      </c>
      <c r="K25" s="58" t="str">
        <f aca="false">IF(SUMIF(第6戦!$D$4:$D$25,ランキング!$D25,第6戦!$H$4:$H$25)=0,"",SUMIF(第6戦!$D$4:$D$25,ランキング!$D25,第6戦!$H$4:$H$25))</f>
        <v/>
      </c>
      <c r="L25" s="58" t="str">
        <f aca="false">IF(SUMIF(第7戦!$D$4:$D$25,ランキング!$D25,第7戦!$H$4:$H$25)=0,"",SUMIF(第7戦!$D$4:$D$25,ランキング!$D25,第7戦!$H$4:$H$25))</f>
        <v/>
      </c>
      <c r="M25" s="58" t="str">
        <f aca="false">IF(SUMIF(第8戦!$D$4:$D$25,ランキング!$D25,第8戦!$H$4:$H$25)=0,"",SUMIF(第8戦!$D$4:$D$25,ランキング!$D25,第8戦!$H$4:$H$25))</f>
        <v/>
      </c>
      <c r="N25" s="58" t="str">
        <f aca="false">IF(SUMIF(第9戦!$D$4:$D$25,ランキング!$D25,第9戦!$H$4:$H$25)=0,"",SUMIF(第9戦!$D$4:$D$25,ランキング!$D25,第9戦!$H$4:$H$25))</f>
        <v/>
      </c>
      <c r="O25" s="58" t="str">
        <f aca="false">IF(SUMIF(第10戦!$D$4:$D$25,ランキング!$D25,第10戦!$H$4:$H$25)=0,"",SUMIF(第10戦!$D$4:$D$25,ランキング!$D25,第10戦!$H$4:$H$25))</f>
        <v/>
      </c>
      <c r="P25" s="58" t="str">
        <f aca="false">IF(SUMIF(第11戦!$D$4:$D$25,ランキング!$D25,第11戦!$H$4:$H$25)=0,"",SUMIF(第11戦!$D$4:$D$25,ランキング!$D25,第11戦!$H$4:$H$25))</f>
        <v/>
      </c>
      <c r="Q25" s="58" t="str">
        <f aca="false">IF(SUMIF(第12戦!$D$4:$D$25,ランキング!$D25,第12戦!$H$4:$H$25)=0,"",SUMIF(第12戦!$D$4:$D$25,ランキング!$D25,第12戦!$H$4:$H$25))</f>
        <v/>
      </c>
      <c r="R25" s="58" t="str">
        <f aca="false">IF(SUMIF(第13戦!$D$4:$D$25,ランキング!$D25,第13戦!$H$4:$H$25)=0,"",SUMIF(第13戦!$D$4:$D$25,ランキング!$D25,第13戦!$H$4:$H$25))</f>
        <v/>
      </c>
      <c r="S25" s="58" t="str">
        <f aca="false">IF(SUMIF(第14戦!$D$4:$D$25,ランキング!$D25,第14戦!$H$4:$H$25)=0,"",SUMIF(第14戦!$D$4:$D$25,ランキング!$D25,第14戦!$H$4:$H$25))</f>
        <v/>
      </c>
      <c r="T25" s="58" t="str">
        <f aca="false">IF(SUMIF(第15戦!$D$4:$D$25,ランキング!$D25,第15戦!$H$4:$H$25)=0,"",SUMIF(第15戦!$D$4:$D$25,ランキング!$D25,第15戦!$H$4:$H$25))</f>
        <v/>
      </c>
      <c r="U25" s="58" t="str">
        <f aca="false">IF(SUMIF(第16戦!$D$4:$D$25,ランキング!$D25,第16戦!$H$4:$H$25)=0,"",SUMIF(第16戦!$D$4:$D$25,ランキング!$D25,第16戦!$H$4:$H$25))</f>
        <v/>
      </c>
      <c r="V25" s="60" t="str">
        <f aca="false">IF(SUMIF(第17戦!$D$4:$D$25,ランキング!$D25,第17戦!$H$4:$H$25)=0,"",SUMIF(第17戦!$D$4:$D$25,ランキング!$D25,第17戦!$H$4:$H$25))</f>
        <v/>
      </c>
    </row>
    <row r="27" customFormat="false" ht="18" hidden="false" customHeight="true" outlineLevel="0" collapsed="false">
      <c r="B27" s="11" t="s">
        <v>98</v>
      </c>
      <c r="E27" s="12" t="s">
        <v>57</v>
      </c>
    </row>
    <row r="28" customFormat="false" ht="13.5" hidden="false" customHeight="false" outlineLevel="0" collapsed="false">
      <c r="A28" s="13" t="s">
        <v>58</v>
      </c>
      <c r="B28" s="14" t="s">
        <v>59</v>
      </c>
      <c r="C28" s="15" t="s">
        <v>60</v>
      </c>
      <c r="D28" s="16" t="s">
        <v>61</v>
      </c>
      <c r="E28" s="16"/>
      <c r="F28" s="17" t="s">
        <v>63</v>
      </c>
      <c r="G28" s="17" t="s">
        <v>9</v>
      </c>
      <c r="H28" s="17" t="s">
        <v>12</v>
      </c>
      <c r="I28" s="17" t="s">
        <v>14</v>
      </c>
      <c r="J28" s="17" t="s">
        <v>17</v>
      </c>
      <c r="K28" s="17" t="s">
        <v>20</v>
      </c>
      <c r="L28" s="17" t="s">
        <v>23</v>
      </c>
      <c r="M28" s="17" t="s">
        <v>26</v>
      </c>
      <c r="N28" s="17" t="s">
        <v>29</v>
      </c>
      <c r="O28" s="17" t="s">
        <v>32</v>
      </c>
      <c r="P28" s="17" t="s">
        <v>35</v>
      </c>
      <c r="Q28" s="17" t="s">
        <v>38</v>
      </c>
      <c r="R28" s="17" t="s">
        <v>41</v>
      </c>
      <c r="S28" s="17" t="s">
        <v>44</v>
      </c>
      <c r="T28" s="17" t="s">
        <v>47</v>
      </c>
      <c r="U28" s="17" t="s">
        <v>50</v>
      </c>
      <c r="V28" s="18" t="s">
        <v>53</v>
      </c>
    </row>
    <row r="29" customFormat="false" ht="15.95" hidden="false" customHeight="true" outlineLevel="0" collapsed="false">
      <c r="A29" s="20" t="n">
        <v>1</v>
      </c>
      <c r="B29" s="21" t="n">
        <f aca="false">SUM(F29:V29)</f>
        <v>128</v>
      </c>
      <c r="C29" s="22" t="n">
        <v>1</v>
      </c>
      <c r="D29" s="76" t="s">
        <v>65</v>
      </c>
      <c r="E29" s="76"/>
      <c r="F29" s="22" t="n">
        <f aca="false">IF(SUMIF($E$2:$E$26,$D29,F$2:F$26)=0,"",SUMIF($E$2:$E$26,$D29,F$2:F$26))</f>
        <v>14</v>
      </c>
      <c r="G29" s="22" t="n">
        <f aca="false">IF(SUMIF($E$2:$E$26,$D29,G$2:G$26)=0,"",SUMIF($E$2:$E$26,$D29,G$2:G$26))</f>
        <v>18</v>
      </c>
      <c r="H29" s="22" t="n">
        <f aca="false">IF(SUMIF($E$2:$E$26,$D29,H$2:H$26)=0,"",SUMIF($E$2:$E$26,$D29,H$2:H$26))</f>
        <v>12</v>
      </c>
      <c r="I29" s="22" t="n">
        <f aca="false">IF(SUMIF($E$2:$E$26,$D29,I$2:I$26)=0,"",SUMIF($E$2:$E$26,$D29,I$2:I$26))</f>
        <v>14</v>
      </c>
      <c r="J29" s="22" t="n">
        <f aca="false">IF(SUMIF($E$2:$E$26,$D29,J$2:J$26)=0,"",SUMIF($E$2:$E$26,$D29,J$2:J$26))</f>
        <v>18</v>
      </c>
      <c r="K29" s="22" t="n">
        <f aca="false">IF(SUMIF($E$2:$E$26,$D29,K$2:K$26)=0,"",SUMIF($E$2:$E$26,$D29,K$2:K$26))</f>
        <v>12</v>
      </c>
      <c r="L29" s="22" t="n">
        <f aca="false">IF(SUMIF($E$2:$E$26,$D29,L$2:L$26)=0,"",SUMIF($E$2:$E$26,$D29,L$2:L$26))</f>
        <v>18</v>
      </c>
      <c r="M29" s="22" t="n">
        <f aca="false">IF(SUMIF($E$2:$E$26,$D29,M$2:M$26)=0,"",SUMIF($E$2:$E$26,$D29,M$2:M$26))</f>
        <v>8</v>
      </c>
      <c r="N29" s="22" t="n">
        <f aca="false">IF(SUMIF($E$2:$E$26,$D29,N$2:N$26)=0,"",SUMIF($E$2:$E$26,$D29,N$2:N$26))</f>
        <v>14</v>
      </c>
      <c r="O29" s="22" t="str">
        <f aca="false">IF(SUMIF($E$2:$E$26,$D29,O$2:O$26)=0,"",SUMIF($E$2:$E$26,$D29,O$2:O$26))</f>
        <v/>
      </c>
      <c r="P29" s="22" t="str">
        <f aca="false">IF(SUMIF($E$2:$E$26,$D29,P$2:P$26)=0,"",SUMIF($E$2:$E$26,$D29,P$2:P$26))</f>
        <v/>
      </c>
      <c r="Q29" s="22" t="str">
        <f aca="false">IF(SUMIF($E$2:$E$26,$D29,Q$2:Q$26)=0,"",SUMIF($E$2:$E$26,$D29,Q$2:Q$26))</f>
        <v/>
      </c>
      <c r="R29" s="22" t="str">
        <f aca="false">IF(SUMIF($E$2:$E$26,$D29,R$2:R$26)=0,"",SUMIF($E$2:$E$26,$D29,R$2:R$26))</f>
        <v/>
      </c>
      <c r="S29" s="22" t="str">
        <f aca="false">IF(SUMIF($E$2:$E$26,$D29,S$2:S$26)=0,"",SUMIF($E$2:$E$26,$D29,S$2:S$26))</f>
        <v/>
      </c>
      <c r="T29" s="22" t="str">
        <f aca="false">IF(SUMIF($E$2:$E$26,$D29,T$2:T$26)=0,"",SUMIF($E$2:$E$26,$D29,T$2:T$26))</f>
        <v/>
      </c>
      <c r="U29" s="22" t="str">
        <f aca="false">IF(SUMIF($E$2:$E$26,$D29,U$2:U$26)=0,"",SUMIF($E$2:$E$26,$D29,U$2:U$26))</f>
        <v/>
      </c>
      <c r="V29" s="24" t="str">
        <f aca="false">IF(SUMIF($E$2:$E$26,$D29,V$2:V$26)=0,"",SUMIF($E$2:$E$26,$D29,V$2:V$26))</f>
        <v/>
      </c>
    </row>
    <row r="30" customFormat="false" ht="15.95" hidden="false" customHeight="true" outlineLevel="0" collapsed="false">
      <c r="A30" s="25" t="n">
        <v>2</v>
      </c>
      <c r="B30" s="26" t="n">
        <f aca="false">SUM(F30:V30)</f>
        <v>103</v>
      </c>
      <c r="C30" s="27" t="n">
        <v>5</v>
      </c>
      <c r="D30" s="77" t="s">
        <v>68</v>
      </c>
      <c r="E30" s="77"/>
      <c r="F30" s="27" t="n">
        <f aca="false">IF(SUMIF($E$2:$E$26,$D30,F$2:F$26)=0,"",SUMIF($E$2:$E$26,$D30,F$2:F$26))</f>
        <v>13</v>
      </c>
      <c r="G30" s="27" t="n">
        <f aca="false">IF(SUMIF($E$2:$E$26,$D30,G$2:G$26)=0,"",SUMIF($E$2:$E$26,$D30,G$2:G$26))</f>
        <v>10</v>
      </c>
      <c r="H30" s="27" t="n">
        <f aca="false">IF(SUMIF($E$2:$E$26,$D30,H$2:H$26)=0,"",SUMIF($E$2:$E$26,$D30,H$2:H$26))</f>
        <v>16</v>
      </c>
      <c r="I30" s="27" t="n">
        <f aca="false">IF(SUMIF($E$2:$E$26,$D30,I$2:I$26)=0,"",SUMIF($E$2:$E$26,$D30,I$2:I$26))</f>
        <v>10</v>
      </c>
      <c r="J30" s="27" t="n">
        <f aca="false">IF(SUMIF($E$2:$E$26,$D30,J$2:J$26)=0,"",SUMIF($E$2:$E$26,$D30,J$2:J$26))</f>
        <v>7</v>
      </c>
      <c r="K30" s="27" t="n">
        <f aca="false">IF(SUMIF($E$2:$E$26,$D30,K$2:K$26)=0,"",SUMIF($E$2:$E$26,$D30,K$2:K$26))</f>
        <v>4</v>
      </c>
      <c r="L30" s="27" t="n">
        <f aca="false">IF(SUMIF($E$2:$E$26,$D30,L$2:L$26)=0,"",SUMIF($E$2:$E$26,$D30,L$2:L$26))</f>
        <v>11</v>
      </c>
      <c r="M30" s="27" t="n">
        <f aca="false">IF(SUMIF($E$2:$E$26,$D30,M$2:M$26)=0,"",SUMIF($E$2:$E$26,$D30,M$2:M$26))</f>
        <v>18</v>
      </c>
      <c r="N30" s="27" t="n">
        <f aca="false">IF(SUMIF($E$2:$E$26,$D30,N$2:N$26)=0,"",SUMIF($E$2:$E$26,$D30,N$2:N$26))</f>
        <v>14</v>
      </c>
      <c r="O30" s="27" t="str">
        <f aca="false">IF(SUMIF($E$2:$E$26,$D30,O$2:O$26)=0,"",SUMIF($E$2:$E$26,$D30,O$2:O$26))</f>
        <v/>
      </c>
      <c r="P30" s="27" t="str">
        <f aca="false">IF(SUMIF($E$2:$E$26,$D30,P$2:P$26)=0,"",SUMIF($E$2:$E$26,$D30,P$2:P$26))</f>
        <v/>
      </c>
      <c r="Q30" s="27" t="str">
        <f aca="false">IF(SUMIF($E$2:$E$26,$D30,Q$2:Q$26)=0,"",SUMIF($E$2:$E$26,$D30,Q$2:Q$26))</f>
        <v/>
      </c>
      <c r="R30" s="27" t="str">
        <f aca="false">IF(SUMIF($E$2:$E$26,$D30,R$2:R$26)=0,"",SUMIF($E$2:$E$26,$D30,R$2:R$26))</f>
        <v/>
      </c>
      <c r="S30" s="27" t="str">
        <f aca="false">IF(SUMIF($E$2:$E$26,$D30,S$2:S$26)=0,"",SUMIF($E$2:$E$26,$D30,S$2:S$26))</f>
        <v/>
      </c>
      <c r="T30" s="27" t="str">
        <f aca="false">IF(SUMIF($E$2:$E$26,$D30,T$2:T$26)=0,"",SUMIF($E$2:$E$26,$D30,T$2:T$26))</f>
        <v/>
      </c>
      <c r="U30" s="27" t="str">
        <f aca="false">IF(SUMIF($E$2:$E$26,$D30,U$2:U$26)=0,"",SUMIF($E$2:$E$26,$D30,U$2:U$26))</f>
        <v/>
      </c>
      <c r="V30" s="29" t="str">
        <f aca="false">IF(SUMIF($E$2:$E$26,$D30,V$2:V$26)=0,"",SUMIF($E$2:$E$26,$D30,V$2:V$26))</f>
        <v/>
      </c>
    </row>
    <row r="31" customFormat="false" ht="15.95" hidden="false" customHeight="true" outlineLevel="0" collapsed="false">
      <c r="A31" s="30" t="n">
        <v>3</v>
      </c>
      <c r="B31" s="31" t="n">
        <f aca="false">SUM(F31:V31)</f>
        <v>56</v>
      </c>
      <c r="C31" s="32" t="n">
        <v>9</v>
      </c>
      <c r="D31" s="78" t="s">
        <v>71</v>
      </c>
      <c r="E31" s="78"/>
      <c r="F31" s="32" t="n">
        <f aca="false">IF(SUMIF($E$2:$E$26,$D31,F$2:F$26)=0,"",SUMIF($E$2:$E$26,$D31,F$2:F$26))</f>
        <v>5</v>
      </c>
      <c r="G31" s="32" t="n">
        <f aca="false">IF(SUMIF($E$2:$E$26,$D31,G$2:G$26)=0,"",SUMIF($E$2:$E$26,$D31,G$2:G$26))</f>
        <v>5</v>
      </c>
      <c r="H31" s="32" t="n">
        <f aca="false">IF(SUMIF($E$2:$E$26,$D31,H$2:H$26)=0,"",SUMIF($E$2:$E$26,$D31,H$2:H$26))</f>
        <v>8</v>
      </c>
      <c r="I31" s="32" t="n">
        <f aca="false">IF(SUMIF($E$2:$E$26,$D31,I$2:I$26)=0,"",SUMIF($E$2:$E$26,$D31,I$2:I$26))</f>
        <v>5</v>
      </c>
      <c r="J31" s="32" t="n">
        <f aca="false">IF(SUMIF($E$2:$E$26,$D31,J$2:J$26)=0,"",SUMIF($E$2:$E$26,$D31,J$2:J$26))</f>
        <v>7</v>
      </c>
      <c r="K31" s="32" t="n">
        <f aca="false">IF(SUMIF($E$2:$E$26,$D31,K$2:K$26)=0,"",SUMIF($E$2:$E$26,$D31,K$2:K$26))</f>
        <v>8</v>
      </c>
      <c r="L31" s="32" t="n">
        <f aca="false">IF(SUMIF($E$2:$E$26,$D31,L$2:L$26)=0,"",SUMIF($E$2:$E$26,$D31,L$2:L$26))</f>
        <v>1</v>
      </c>
      <c r="M31" s="32" t="n">
        <f aca="false">IF(SUMIF($E$2:$E$26,$D31,M$2:M$26)=0,"",SUMIF($E$2:$E$26,$D31,M$2:M$26))</f>
        <v>9</v>
      </c>
      <c r="N31" s="32" t="n">
        <f aca="false">IF(SUMIF($E$2:$E$26,$D31,N$2:N$26)=0,"",SUMIF($E$2:$E$26,$D31,N$2:N$26))</f>
        <v>8</v>
      </c>
      <c r="O31" s="32" t="str">
        <f aca="false">IF(SUMIF($E$2:$E$26,$D31,O$2:O$26)=0,"",SUMIF($E$2:$E$26,$D31,O$2:O$26))</f>
        <v/>
      </c>
      <c r="P31" s="32" t="str">
        <f aca="false">IF(SUMIF($E$2:$E$26,$D31,P$2:P$26)=0,"",SUMIF($E$2:$E$26,$D31,P$2:P$26))</f>
        <v/>
      </c>
      <c r="Q31" s="32" t="str">
        <f aca="false">IF(SUMIF($E$2:$E$26,$D31,Q$2:Q$26)=0,"",SUMIF($E$2:$E$26,$D31,Q$2:Q$26))</f>
        <v/>
      </c>
      <c r="R31" s="32" t="str">
        <f aca="false">IF(SUMIF($E$2:$E$26,$D31,R$2:R$26)=0,"",SUMIF($E$2:$E$26,$D31,R$2:R$26))</f>
        <v/>
      </c>
      <c r="S31" s="32" t="str">
        <f aca="false">IF(SUMIF($E$2:$E$26,$D31,S$2:S$26)=0,"",SUMIF($E$2:$E$26,$D31,S$2:S$26))</f>
        <v/>
      </c>
      <c r="T31" s="32" t="str">
        <f aca="false">IF(SUMIF($E$2:$E$26,$D31,T$2:T$26)=0,"",SUMIF($E$2:$E$26,$D31,T$2:T$26))</f>
        <v/>
      </c>
      <c r="U31" s="32" t="str">
        <f aca="false">IF(SUMIF($E$2:$E$26,$D31,U$2:U$26)=0,"",SUMIF($E$2:$E$26,$D31,U$2:U$26))</f>
        <v/>
      </c>
      <c r="V31" s="35" t="str">
        <f aca="false">IF(SUMIF($E$2:$E$26,$D31,V$2:V$26)=0,"",SUMIF($E$2:$E$26,$D31,V$2:V$26))</f>
        <v/>
      </c>
    </row>
    <row r="32" customFormat="false" ht="15.95" hidden="false" customHeight="true" outlineLevel="0" collapsed="false">
      <c r="A32" s="36" t="n">
        <v>4</v>
      </c>
      <c r="B32" s="37" t="n">
        <f aca="false">SUM(F32:V32)</f>
        <v>31</v>
      </c>
      <c r="C32" s="38" t="n">
        <v>3</v>
      </c>
      <c r="D32" s="79" t="s">
        <v>74</v>
      </c>
      <c r="E32" s="79"/>
      <c r="F32" s="38" t="n">
        <f aca="false">IF(SUMIF($E$2:$E$26,$D32,F$2:F$26)=0,"",SUMIF($E$2:$E$26,$D32,F$2:F$26))</f>
        <v>4</v>
      </c>
      <c r="G32" s="38" t="n">
        <f aca="false">IF(SUMIF($E$2:$E$26,$D32,G$2:G$26)=0,"",SUMIF($E$2:$E$26,$D32,G$2:G$26))</f>
        <v>4</v>
      </c>
      <c r="H32" s="38" t="n">
        <f aca="false">IF(SUMIF($E$2:$E$26,$D32,H$2:H$26)=0,"",SUMIF($E$2:$E$26,$D32,H$2:H$26))</f>
        <v>1</v>
      </c>
      <c r="I32" s="38" t="n">
        <f aca="false">IF(SUMIF($E$2:$E$26,$D32,I$2:I$26)=0,"",SUMIF($E$2:$E$26,$D32,I$2:I$26))</f>
        <v>2</v>
      </c>
      <c r="J32" s="38" t="n">
        <f aca="false">IF(SUMIF($E$2:$E$26,$D32,J$2:J$26)=0,"",SUMIF($E$2:$E$26,$D32,J$2:J$26))</f>
        <v>5</v>
      </c>
      <c r="K32" s="38" t="n">
        <f aca="false">IF(SUMIF($E$2:$E$26,$D32,K$2:K$26)=0,"",SUMIF($E$2:$E$26,$D32,K$2:K$26))</f>
        <v>5</v>
      </c>
      <c r="L32" s="38" t="n">
        <f aca="false">IF(SUMIF($E$2:$E$26,$D32,L$2:L$26)=0,"",SUMIF($E$2:$E$26,$D32,L$2:L$26))</f>
        <v>4</v>
      </c>
      <c r="M32" s="38" t="n">
        <f aca="false">IF(SUMIF($E$2:$E$26,$D32,M$2:M$26)=0,"",SUMIF($E$2:$E$26,$D32,M$2:M$26))</f>
        <v>3</v>
      </c>
      <c r="N32" s="38" t="n">
        <f aca="false">IF(SUMIF($E$2:$E$26,$D32,N$2:N$26)=0,"",SUMIF($E$2:$E$26,$D32,N$2:N$26))</f>
        <v>3</v>
      </c>
      <c r="O32" s="38" t="str">
        <f aca="false">IF(SUMIF($E$2:$E$26,$D32,O$2:O$26)=0,"",SUMIF($E$2:$E$26,$D32,O$2:O$26))</f>
        <v/>
      </c>
      <c r="P32" s="38" t="str">
        <f aca="false">IF(SUMIF($E$2:$E$26,$D32,P$2:P$26)=0,"",SUMIF($E$2:$E$26,$D32,P$2:P$26))</f>
        <v/>
      </c>
      <c r="Q32" s="38" t="str">
        <f aca="false">IF(SUMIF($E$2:$E$26,$D32,Q$2:Q$26)=0,"",SUMIF($E$2:$E$26,$D32,Q$2:Q$26))</f>
        <v/>
      </c>
      <c r="R32" s="38" t="str">
        <f aca="false">IF(SUMIF($E$2:$E$26,$D32,R$2:R$26)=0,"",SUMIF($E$2:$E$26,$D32,R$2:R$26))</f>
        <v/>
      </c>
      <c r="S32" s="38" t="str">
        <f aca="false">IF(SUMIF($E$2:$E$26,$D32,S$2:S$26)=0,"",SUMIF($E$2:$E$26,$D32,S$2:S$26))</f>
        <v/>
      </c>
      <c r="T32" s="38" t="str">
        <f aca="false">IF(SUMIF($E$2:$E$26,$D32,T$2:T$26)=0,"",SUMIF($E$2:$E$26,$D32,T$2:T$26))</f>
        <v/>
      </c>
      <c r="U32" s="38" t="str">
        <f aca="false">IF(SUMIF($E$2:$E$26,$D32,U$2:U$26)=0,"",SUMIF($E$2:$E$26,$D32,U$2:U$26))</f>
        <v/>
      </c>
      <c r="V32" s="40" t="str">
        <f aca="false">IF(SUMIF($E$2:$E$26,$D32,V$2:V$26)=0,"",SUMIF($E$2:$E$26,$D32,V$2:V$26))</f>
        <v/>
      </c>
    </row>
    <row r="33" customFormat="false" ht="15.95" hidden="false" customHeight="true" outlineLevel="0" collapsed="false">
      <c r="A33" s="41" t="n">
        <v>5</v>
      </c>
      <c r="B33" s="42" t="n">
        <f aca="false">SUM(F33:V33)</f>
        <v>13</v>
      </c>
      <c r="C33" s="43" t="n">
        <v>16</v>
      </c>
      <c r="D33" s="80" t="s">
        <v>77</v>
      </c>
      <c r="E33" s="80"/>
      <c r="F33" s="43" t="n">
        <f aca="false">IF(SUMIF($E$2:$E$26,$D33,F$2:F$26)=0,"",SUMIF($E$2:$E$26,$D33,F$2:F$26))</f>
        <v>2</v>
      </c>
      <c r="G33" s="43" t="str">
        <f aca="false">IF(SUMIF($E$2:$E$26,$D33,G$2:G$26)=0,"",SUMIF($E$2:$E$26,$D33,G$2:G$26))</f>
        <v/>
      </c>
      <c r="H33" s="43" t="str">
        <f aca="false">IF(SUMIF($E$2:$E$26,$D33,H$2:H$26)=0,"",SUMIF($E$2:$E$26,$D33,H$2:H$26))</f>
        <v/>
      </c>
      <c r="I33" s="43" t="n">
        <f aca="false">IF(SUMIF($E$2:$E$26,$D33,I$2:I$26)=0,"",SUMIF($E$2:$E$26,$D33,I$2:I$26))</f>
        <v>3</v>
      </c>
      <c r="J33" s="43" t="n">
        <f aca="false">IF(SUMIF($E$2:$E$26,$D33,J$2:J$26)=0,"",SUMIF($E$2:$E$26,$D33,J$2:J$26))</f>
        <v>2</v>
      </c>
      <c r="K33" s="43" t="n">
        <f aca="false">IF(SUMIF($E$2:$E$26,$D33,K$2:K$26)=0,"",SUMIF($E$2:$E$26,$D33,K$2:K$26))</f>
        <v>6</v>
      </c>
      <c r="L33" s="43" t="str">
        <f aca="false">IF(SUMIF($E$2:$E$26,$D33,L$2:L$26)=0,"",SUMIF($E$2:$E$26,$D33,L$2:L$26))</f>
        <v/>
      </c>
      <c r="M33" s="43" t="str">
        <f aca="false">IF(SUMIF($E$2:$E$26,$D33,M$2:M$26)=0,"",SUMIF($E$2:$E$26,$D33,M$2:M$26))</f>
        <v/>
      </c>
      <c r="N33" s="43" t="str">
        <f aca="false">IF(SUMIF($E$2:$E$26,$D33,N$2:N$26)=0,"",SUMIF($E$2:$E$26,$D33,N$2:N$26))</f>
        <v/>
      </c>
      <c r="O33" s="43" t="str">
        <f aca="false">IF(SUMIF($E$2:$E$26,$D33,O$2:O$26)=0,"",SUMIF($E$2:$E$26,$D33,O$2:O$26))</f>
        <v/>
      </c>
      <c r="P33" s="43" t="str">
        <f aca="false">IF(SUMIF($E$2:$E$26,$D33,P$2:P$26)=0,"",SUMIF($E$2:$E$26,$D33,P$2:P$26))</f>
        <v/>
      </c>
      <c r="Q33" s="43" t="str">
        <f aca="false">IF(SUMIF($E$2:$E$26,$D33,Q$2:Q$26)=0,"",SUMIF($E$2:$E$26,$D33,Q$2:Q$26))</f>
        <v/>
      </c>
      <c r="R33" s="43" t="str">
        <f aca="false">IF(SUMIF($E$2:$E$26,$D33,R$2:R$26)=0,"",SUMIF($E$2:$E$26,$D33,R$2:R$26))</f>
        <v/>
      </c>
      <c r="S33" s="43" t="str">
        <f aca="false">IF(SUMIF($E$2:$E$26,$D33,S$2:S$26)=0,"",SUMIF($E$2:$E$26,$D33,S$2:S$26))</f>
        <v/>
      </c>
      <c r="T33" s="43" t="str">
        <f aca="false">IF(SUMIF($E$2:$E$26,$D33,T$2:T$26)=0,"",SUMIF($E$2:$E$26,$D33,T$2:T$26))</f>
        <v/>
      </c>
      <c r="U33" s="43" t="str">
        <f aca="false">IF(SUMIF($E$2:$E$26,$D33,U$2:U$26)=0,"",SUMIF($E$2:$E$26,$D33,U$2:U$26))</f>
        <v/>
      </c>
      <c r="V33" s="45" t="str">
        <f aca="false">IF(SUMIF($E$2:$E$26,$D33,V$2:V$26)=0,"",SUMIF($E$2:$E$26,$D33,V$2:V$26))</f>
        <v/>
      </c>
    </row>
    <row r="34" customFormat="false" ht="15.95" hidden="false" customHeight="true" outlineLevel="0" collapsed="false">
      <c r="A34" s="46" t="n">
        <v>6</v>
      </c>
      <c r="B34" s="47" t="n">
        <f aca="false">SUM(F34:V34)</f>
        <v>9</v>
      </c>
      <c r="C34" s="48" t="n">
        <v>11</v>
      </c>
      <c r="D34" s="81" t="s">
        <v>79</v>
      </c>
      <c r="E34" s="81"/>
      <c r="F34" s="48" t="n">
        <f aca="false">IF(SUMIF($E$2:$E$26,$D34,F$2:F$26)=0,"",SUMIF($E$2:$E$26,$D34,F$2:F$26))</f>
        <v>1</v>
      </c>
      <c r="G34" s="48" t="n">
        <f aca="false">IF(SUMIF($E$2:$E$26,$D34,G$2:G$26)=0,"",SUMIF($E$2:$E$26,$D34,G$2:G$26))</f>
        <v>2</v>
      </c>
      <c r="H34" s="48" t="n">
        <f aca="false">IF(SUMIF($E$2:$E$26,$D34,H$2:H$26)=0,"",SUMIF($E$2:$E$26,$D34,H$2:H$26))</f>
        <v>2</v>
      </c>
      <c r="I34" s="48" t="str">
        <f aca="false">IF(SUMIF($E$2:$E$26,$D34,I$2:I$26)=0,"",SUMIF($E$2:$E$26,$D34,I$2:I$26))</f>
        <v/>
      </c>
      <c r="J34" s="48" t="str">
        <f aca="false">IF(SUMIF($E$2:$E$26,$D34,J$2:J$26)=0,"",SUMIF($E$2:$E$26,$D34,J$2:J$26))</f>
        <v/>
      </c>
      <c r="K34" s="48" t="n">
        <f aca="false">IF(SUMIF($E$2:$E$26,$D34,K$2:K$26)=0,"",SUMIF($E$2:$E$26,$D34,K$2:K$26))</f>
        <v>1</v>
      </c>
      <c r="L34" s="48" t="n">
        <f aca="false">IF(SUMIF($E$2:$E$26,$D34,L$2:L$26)=0,"",SUMIF($E$2:$E$26,$D34,L$2:L$26))</f>
        <v>3</v>
      </c>
      <c r="M34" s="48" t="str">
        <f aca="false">IF(SUMIF($E$2:$E$26,$D34,M$2:M$26)=0,"",SUMIF($E$2:$E$26,$D34,M$2:M$26))</f>
        <v/>
      </c>
      <c r="N34" s="48" t="str">
        <f aca="false">IF(SUMIF($E$2:$E$26,$D34,N$2:N$26)=0,"",SUMIF($E$2:$E$26,$D34,N$2:N$26))</f>
        <v/>
      </c>
      <c r="O34" s="48" t="str">
        <f aca="false">IF(SUMIF($E$2:$E$26,$D34,O$2:O$26)=0,"",SUMIF($E$2:$E$26,$D34,O$2:O$26))</f>
        <v/>
      </c>
      <c r="P34" s="48" t="str">
        <f aca="false">IF(SUMIF($E$2:$E$26,$D34,P$2:P$26)=0,"",SUMIF($E$2:$E$26,$D34,P$2:P$26))</f>
        <v/>
      </c>
      <c r="Q34" s="48" t="str">
        <f aca="false">IF(SUMIF($E$2:$E$26,$D34,Q$2:Q$26)=0,"",SUMIF($E$2:$E$26,$D34,Q$2:Q$26))</f>
        <v/>
      </c>
      <c r="R34" s="48" t="str">
        <f aca="false">IF(SUMIF($E$2:$E$26,$D34,R$2:R$26)=0,"",SUMIF($E$2:$E$26,$D34,R$2:R$26))</f>
        <v/>
      </c>
      <c r="S34" s="48" t="str">
        <f aca="false">IF(SUMIF($E$2:$E$26,$D34,S$2:S$26)=0,"",SUMIF($E$2:$E$26,$D34,S$2:S$26))</f>
        <v/>
      </c>
      <c r="T34" s="48" t="str">
        <f aca="false">IF(SUMIF($E$2:$E$26,$D34,T$2:T$26)=0,"",SUMIF($E$2:$E$26,$D34,T$2:T$26))</f>
        <v/>
      </c>
      <c r="U34" s="48" t="str">
        <f aca="false">IF(SUMIF($E$2:$E$26,$D34,U$2:U$26)=0,"",SUMIF($E$2:$E$26,$D34,U$2:U$26))</f>
        <v/>
      </c>
      <c r="V34" s="50" t="str">
        <f aca="false">IF(SUMIF($E$2:$E$26,$D34,V$2:V$26)=0,"",SUMIF($E$2:$E$26,$D34,V$2:V$26))</f>
        <v/>
      </c>
    </row>
    <row r="35" customFormat="false" ht="15.95" hidden="false" customHeight="true" outlineLevel="0" collapsed="false">
      <c r="A35" s="51" t="n">
        <v>7</v>
      </c>
      <c r="B35" s="52" t="n">
        <f aca="false">SUM(F35:V35)</f>
        <v>6</v>
      </c>
      <c r="C35" s="53" t="n">
        <v>14</v>
      </c>
      <c r="D35" s="82" t="s">
        <v>82</v>
      </c>
      <c r="E35" s="82"/>
      <c r="F35" s="53" t="str">
        <f aca="false">IF(SUMIF($E$2:$E$26,$D35,F$2:F$26)=0,"",SUMIF($E$2:$E$26,$D35,F$2:F$26))</f>
        <v/>
      </c>
      <c r="G35" s="53" t="str">
        <f aca="false">IF(SUMIF($E$2:$E$26,$D35,G$2:G$26)=0,"",SUMIF($E$2:$E$26,$D35,G$2:G$26))</f>
        <v/>
      </c>
      <c r="H35" s="53" t="str">
        <f aca="false">IF(SUMIF($E$2:$E$26,$D35,H$2:H$26)=0,"",SUMIF($E$2:$E$26,$D35,H$2:H$26))</f>
        <v/>
      </c>
      <c r="I35" s="53" t="n">
        <f aca="false">IF(SUMIF($E$2:$E$26,$D35,I$2:I$26)=0,"",SUMIF($E$2:$E$26,$D35,I$2:I$26))</f>
        <v>4</v>
      </c>
      <c r="J35" s="53" t="str">
        <f aca="false">IF(SUMIF($E$2:$E$26,$D35,J$2:J$26)=0,"",SUMIF($E$2:$E$26,$D35,J$2:J$26))</f>
        <v/>
      </c>
      <c r="K35" s="53" t="str">
        <f aca="false">IF(SUMIF($E$2:$E$26,$D35,K$2:K$26)=0,"",SUMIF($E$2:$E$26,$D35,K$2:K$26))</f>
        <v/>
      </c>
      <c r="L35" s="53" t="n">
        <f aca="false">IF(SUMIF($E$2:$E$26,$D35,L$2:L$26)=0,"",SUMIF($E$2:$E$26,$D35,L$2:L$26))</f>
        <v>2</v>
      </c>
      <c r="M35" s="53" t="str">
        <f aca="false">IF(SUMIF($E$2:$E$26,$D35,M$2:M$26)=0,"",SUMIF($E$2:$E$26,$D35,M$2:M$26))</f>
        <v/>
      </c>
      <c r="N35" s="53" t="str">
        <f aca="false">IF(SUMIF($E$2:$E$26,$D35,N$2:N$26)=0,"",SUMIF($E$2:$E$26,$D35,N$2:N$26))</f>
        <v/>
      </c>
      <c r="O35" s="53" t="str">
        <f aca="false">IF(SUMIF($E$2:$E$26,$D35,O$2:O$26)=0,"",SUMIF($E$2:$E$26,$D35,O$2:O$26))</f>
        <v/>
      </c>
      <c r="P35" s="53" t="str">
        <f aca="false">IF(SUMIF($E$2:$E$26,$D35,P$2:P$26)=0,"",SUMIF($E$2:$E$26,$D35,P$2:P$26))</f>
        <v/>
      </c>
      <c r="Q35" s="53" t="str">
        <f aca="false">IF(SUMIF($E$2:$E$26,$D35,Q$2:Q$26)=0,"",SUMIF($E$2:$E$26,$D35,Q$2:Q$26))</f>
        <v/>
      </c>
      <c r="R35" s="53" t="str">
        <f aca="false">IF(SUMIF($E$2:$E$26,$D35,R$2:R$26)=0,"",SUMIF($E$2:$E$26,$D35,R$2:R$26))</f>
        <v/>
      </c>
      <c r="S35" s="53" t="str">
        <f aca="false">IF(SUMIF($E$2:$E$26,$D35,S$2:S$26)=0,"",SUMIF($E$2:$E$26,$D35,S$2:S$26))</f>
        <v/>
      </c>
      <c r="T35" s="53" t="str">
        <f aca="false">IF(SUMIF($E$2:$E$26,$D35,T$2:T$26)=0,"",SUMIF($E$2:$E$26,$D35,T$2:T$26))</f>
        <v/>
      </c>
      <c r="U35" s="53" t="str">
        <f aca="false">IF(SUMIF($E$2:$E$26,$D35,U$2:U$26)=0,"",SUMIF($E$2:$E$26,$D35,U$2:U$26))</f>
        <v/>
      </c>
      <c r="V35" s="55" t="str">
        <f aca="false">IF(SUMIF($E$2:$E$26,$D35,V$2:V$26)=0,"",SUMIF($E$2:$E$26,$D35,V$2:V$26))</f>
        <v/>
      </c>
    </row>
    <row r="36" customFormat="false" ht="15.95" hidden="false" customHeight="true" outlineLevel="0" collapsed="false">
      <c r="A36" s="56" t="n">
        <v>8</v>
      </c>
      <c r="B36" s="57" t="n">
        <f aca="false">SUM(F36:V36)</f>
        <v>4</v>
      </c>
      <c r="C36" s="58" t="n">
        <v>22</v>
      </c>
      <c r="D36" s="83" t="s">
        <v>84</v>
      </c>
      <c r="E36" s="83"/>
      <c r="F36" s="58" t="str">
        <f aca="false">IF(SUMIF($E$2:$E$26,$D36,F$2:F$26)=0,"",SUMIF($E$2:$E$26,$D36,F$2:F$26))</f>
        <v/>
      </c>
      <c r="G36" s="58" t="str">
        <f aca="false">IF(SUMIF($E$2:$E$26,$D36,G$2:G$26)=0,"",SUMIF($E$2:$E$26,$D36,G$2:G$26))</f>
        <v/>
      </c>
      <c r="H36" s="58" t="str">
        <f aca="false">IF(SUMIF($E$2:$E$26,$D36,H$2:H$26)=0,"",SUMIF($E$2:$E$26,$D36,H$2:H$26))</f>
        <v/>
      </c>
      <c r="I36" s="58" t="n">
        <f aca="false">IF(SUMIF($E$2:$E$26,$D36,I$2:I$26)=0,"",SUMIF($E$2:$E$26,$D36,I$2:I$26))</f>
        <v>1</v>
      </c>
      <c r="J36" s="58" t="str">
        <f aca="false">IF(SUMIF($E$2:$E$26,$D36,J$2:J$26)=0,"",SUMIF($E$2:$E$26,$D36,J$2:J$26))</f>
        <v/>
      </c>
      <c r="K36" s="58" t="n">
        <f aca="false">IF(SUMIF($E$2:$E$26,$D36,K$2:K$26)=0,"",SUMIF($E$2:$E$26,$D36,K$2:K$26))</f>
        <v>3</v>
      </c>
      <c r="L36" s="58" t="str">
        <f aca="false">IF(SUMIF($E$2:$E$26,$D36,L$2:L$26)=0,"",SUMIF($E$2:$E$26,$D36,L$2:L$26))</f>
        <v/>
      </c>
      <c r="M36" s="58" t="str">
        <f aca="false">IF(SUMIF($E$2:$E$26,$D36,M$2:M$26)=0,"",SUMIF($E$2:$E$26,$D36,M$2:M$26))</f>
        <v/>
      </c>
      <c r="N36" s="58" t="str">
        <f aca="false">IF(SUMIF($E$2:$E$26,$D36,N$2:N$26)=0,"",SUMIF($E$2:$E$26,$D36,N$2:N$26))</f>
        <v/>
      </c>
      <c r="O36" s="58" t="str">
        <f aca="false">IF(SUMIF($E$2:$E$26,$D36,O$2:O$26)=0,"",SUMIF($E$2:$E$26,$D36,O$2:O$26))</f>
        <v/>
      </c>
      <c r="P36" s="58" t="str">
        <f aca="false">IF(SUMIF($E$2:$E$26,$D36,P$2:P$26)=0,"",SUMIF($E$2:$E$26,$D36,P$2:P$26))</f>
        <v/>
      </c>
      <c r="Q36" s="58" t="str">
        <f aca="false">IF(SUMIF($E$2:$E$26,$D36,Q$2:Q$26)=0,"",SUMIF($E$2:$E$26,$D36,Q$2:Q$26))</f>
        <v/>
      </c>
      <c r="R36" s="58" t="str">
        <f aca="false">IF(SUMIF($E$2:$E$26,$D36,R$2:R$26)=0,"",SUMIF($E$2:$E$26,$D36,R$2:R$26))</f>
        <v/>
      </c>
      <c r="S36" s="58" t="str">
        <f aca="false">IF(SUMIF($E$2:$E$26,$D36,S$2:S$26)=0,"",SUMIF($E$2:$E$26,$D36,S$2:S$26))</f>
        <v/>
      </c>
      <c r="T36" s="58" t="str">
        <f aca="false">IF(SUMIF($E$2:$E$26,$D36,T$2:T$26)=0,"",SUMIF($E$2:$E$26,$D36,T$2:T$26))</f>
        <v/>
      </c>
      <c r="U36" s="58" t="str">
        <f aca="false">IF(SUMIF($E$2:$E$26,$D36,U$2:U$26)=0,"",SUMIF($E$2:$E$26,$D36,U$2:U$26))</f>
        <v/>
      </c>
      <c r="V36" s="60" t="str">
        <f aca="false">IF(SUMIF($E$2:$E$26,$D36,V$2:V$26)=0,"",SUMIF($E$2:$E$26,$D36,V$2:V$26))</f>
        <v/>
      </c>
    </row>
    <row r="37" customFormat="false" ht="15.95" hidden="false" customHeight="true" outlineLevel="0" collapsed="false">
      <c r="A37" s="61" t="n">
        <v>9</v>
      </c>
      <c r="B37" s="62" t="n">
        <f aca="false">SUM(F37:V37)</f>
        <v>1</v>
      </c>
      <c r="C37" s="63" t="n">
        <v>7</v>
      </c>
      <c r="D37" s="84" t="s">
        <v>89</v>
      </c>
      <c r="E37" s="84"/>
      <c r="F37" s="63" t="str">
        <f aca="false">IF(SUMIF($E$2:$E$26,$D37,F$2:F$26)=0,"",SUMIF($E$2:$E$26,$D37,F$2:F$26))</f>
        <v/>
      </c>
      <c r="G37" s="63" t="str">
        <f aca="false">IF(SUMIF($E$2:$E$26,$D37,G$2:G$26)=0,"",SUMIF($E$2:$E$26,$D37,G$2:G$26))</f>
        <v/>
      </c>
      <c r="H37" s="63" t="str">
        <f aca="false">IF(SUMIF($E$2:$E$26,$D37,H$2:H$26)=0,"",SUMIF($E$2:$E$26,$D37,H$2:H$26))</f>
        <v/>
      </c>
      <c r="I37" s="63" t="str">
        <f aca="false">IF(SUMIF($E$2:$E$26,$D37,I$2:I$26)=0,"",SUMIF($E$2:$E$26,$D37,I$2:I$26))</f>
        <v/>
      </c>
      <c r="J37" s="63" t="str">
        <f aca="false">IF(SUMIF($E$2:$E$26,$D37,J$2:J$26)=0,"",SUMIF($E$2:$E$26,$D37,J$2:J$26))</f>
        <v/>
      </c>
      <c r="K37" s="63" t="str">
        <f aca="false">IF(SUMIF($E$2:$E$26,$D37,K$2:K$26)=0,"",SUMIF($E$2:$E$26,$D37,K$2:K$26))</f>
        <v/>
      </c>
      <c r="L37" s="63" t="str">
        <f aca="false">IF(SUMIF($E$2:$E$26,$D37,L$2:L$26)=0,"",SUMIF($E$2:$E$26,$D37,L$2:L$26))</f>
        <v/>
      </c>
      <c r="M37" s="63" t="n">
        <f aca="false">IF(SUMIF($E$2:$E$26,$D37,M$2:M$26)=0,"",SUMIF($E$2:$E$26,$D37,M$2:M$26))</f>
        <v>1</v>
      </c>
      <c r="N37" s="63" t="str">
        <f aca="false">IF(SUMIF($E$2:$E$26,$D37,N$2:N$26)=0,"",SUMIF($E$2:$E$26,$D37,N$2:N$26))</f>
        <v/>
      </c>
      <c r="O37" s="63" t="str">
        <f aca="false">IF(SUMIF($E$2:$E$26,$D37,O$2:O$26)=0,"",SUMIF($E$2:$E$26,$D37,O$2:O$26))</f>
        <v/>
      </c>
      <c r="P37" s="63" t="str">
        <f aca="false">IF(SUMIF($E$2:$E$26,$D37,P$2:P$26)=0,"",SUMIF($E$2:$E$26,$D37,P$2:P$26))</f>
        <v/>
      </c>
      <c r="Q37" s="63" t="str">
        <f aca="false">IF(SUMIF($E$2:$E$26,$D37,Q$2:Q$26)=0,"",SUMIF($E$2:$E$26,$D37,Q$2:Q$26))</f>
        <v/>
      </c>
      <c r="R37" s="63" t="str">
        <f aca="false">IF(SUMIF($E$2:$E$26,$D37,R$2:R$26)=0,"",SUMIF($E$2:$E$26,$D37,R$2:R$26))</f>
        <v/>
      </c>
      <c r="S37" s="63" t="str">
        <f aca="false">IF(SUMIF($E$2:$E$26,$D37,S$2:S$26)=0,"",SUMIF($E$2:$E$26,$D37,S$2:S$26))</f>
        <v/>
      </c>
      <c r="T37" s="63" t="str">
        <f aca="false">IF(SUMIF($E$2:$E$26,$D37,T$2:T$26)=0,"",SUMIF($E$2:$E$26,$D37,T$2:T$26))</f>
        <v/>
      </c>
      <c r="U37" s="63" t="str">
        <f aca="false">IF(SUMIF($E$2:$E$26,$D37,U$2:U$26)=0,"",SUMIF($E$2:$E$26,$D37,U$2:U$26))</f>
        <v/>
      </c>
      <c r="V37" s="65" t="str">
        <f aca="false">IF(SUMIF($E$2:$E$26,$D37,V$2:V$26)=0,"",SUMIF($E$2:$E$26,$D37,V$2:V$26))</f>
        <v/>
      </c>
    </row>
    <row r="38" customFormat="false" ht="15.95" hidden="false" customHeight="true" outlineLevel="0" collapsed="false">
      <c r="A38" s="66"/>
      <c r="B38" s="67" t="n">
        <f aca="false">SUM(F38:V38)</f>
        <v>0</v>
      </c>
      <c r="C38" s="68" t="n">
        <v>18</v>
      </c>
      <c r="D38" s="85" t="s">
        <v>92</v>
      </c>
      <c r="E38" s="85"/>
      <c r="F38" s="68" t="str">
        <f aca="false">IF(SUMIF($E$2:$E$26,$D38,F$2:F$26)=0,"",SUMIF($E$2:$E$26,$D38,F$2:F$26))</f>
        <v/>
      </c>
      <c r="G38" s="68" t="str">
        <f aca="false">IF(SUMIF($E$2:$E$26,$D38,G$2:G$26)=0,"",SUMIF($E$2:$E$26,$D38,G$2:G$26))</f>
        <v/>
      </c>
      <c r="H38" s="68" t="str">
        <f aca="false">IF(SUMIF($E$2:$E$26,$D38,H$2:H$26)=0,"",SUMIF($E$2:$E$26,$D38,H$2:H$26))</f>
        <v/>
      </c>
      <c r="I38" s="68" t="str">
        <f aca="false">IF(SUMIF($E$2:$E$26,$D38,I$2:I$26)=0,"",SUMIF($E$2:$E$26,$D38,I$2:I$26))</f>
        <v/>
      </c>
      <c r="J38" s="68" t="str">
        <f aca="false">IF(SUMIF($E$2:$E$26,$D38,J$2:J$26)=0,"",SUMIF($E$2:$E$26,$D38,J$2:J$26))</f>
        <v/>
      </c>
      <c r="K38" s="68" t="str">
        <f aca="false">IF(SUMIF($E$2:$E$26,$D38,K$2:K$26)=0,"",SUMIF($E$2:$E$26,$D38,K$2:K$26))</f>
        <v/>
      </c>
      <c r="L38" s="68" t="str">
        <f aca="false">IF(SUMIF($E$2:$E$26,$D38,L$2:L$26)=0,"",SUMIF($E$2:$E$26,$D38,L$2:L$26))</f>
        <v/>
      </c>
      <c r="M38" s="68" t="str">
        <f aca="false">IF(SUMIF($E$2:$E$26,$D38,M$2:M$26)=0,"",SUMIF($E$2:$E$26,$D38,M$2:M$26))</f>
        <v/>
      </c>
      <c r="N38" s="68" t="str">
        <f aca="false">IF(SUMIF($E$2:$E$26,$D38,N$2:N$26)=0,"",SUMIF($E$2:$E$26,$D38,N$2:N$26))</f>
        <v/>
      </c>
      <c r="O38" s="68" t="str">
        <f aca="false">IF(SUMIF($E$2:$E$26,$D38,O$2:O$26)=0,"",SUMIF($E$2:$E$26,$D38,O$2:O$26))</f>
        <v/>
      </c>
      <c r="P38" s="68" t="str">
        <f aca="false">IF(SUMIF($E$2:$E$26,$D38,P$2:P$26)=0,"",SUMIF($E$2:$E$26,$D38,P$2:P$26))</f>
        <v/>
      </c>
      <c r="Q38" s="68" t="str">
        <f aca="false">IF(SUMIF($E$2:$E$26,$D38,Q$2:Q$26)=0,"",SUMIF($E$2:$E$26,$D38,Q$2:Q$26))</f>
        <v/>
      </c>
      <c r="R38" s="68" t="str">
        <f aca="false">IF(SUMIF($E$2:$E$26,$D38,R$2:R$26)=0,"",SUMIF($E$2:$E$26,$D38,R$2:R$26))</f>
        <v/>
      </c>
      <c r="S38" s="68" t="str">
        <f aca="false">IF(SUMIF($E$2:$E$26,$D38,S$2:S$26)=0,"",SUMIF($E$2:$E$26,$D38,S$2:S$26))</f>
        <v/>
      </c>
      <c r="T38" s="68" t="str">
        <f aca="false">IF(SUMIF($E$2:$E$26,$D38,T$2:T$26)=0,"",SUMIF($E$2:$E$26,$D38,T$2:T$26))</f>
        <v/>
      </c>
      <c r="U38" s="68" t="str">
        <f aca="false">IF(SUMIF($E$2:$E$26,$D38,U$2:U$26)=0,"",SUMIF($E$2:$E$26,$D38,U$2:U$26))</f>
        <v/>
      </c>
      <c r="V38" s="70" t="str">
        <f aca="false">IF(SUMIF($E$2:$E$26,$D38,V$2:V$26)=0,"",SUMIF($E$2:$E$26,$D38,V$2:V$26))</f>
        <v/>
      </c>
    </row>
    <row r="39" customFormat="false" ht="15.95" hidden="false" customHeight="true" outlineLevel="0" collapsed="false">
      <c r="A39" s="71"/>
      <c r="B39" s="72" t="n">
        <f aca="false">SUM(F39:V39)</f>
        <v>0</v>
      </c>
      <c r="C39" s="73" t="n">
        <v>20</v>
      </c>
      <c r="D39" s="86" t="s">
        <v>95</v>
      </c>
      <c r="E39" s="86"/>
      <c r="F39" s="73" t="str">
        <f aca="false">IF(SUMIF($E$2:$E$26,$D39,F$2:F$26)=0,"",SUMIF($E$2:$E$26,$D39,F$2:F$26))</f>
        <v/>
      </c>
      <c r="G39" s="73" t="str">
        <f aca="false">IF(SUMIF($E$2:$E$26,$D39,G$2:G$26)=0,"",SUMIF($E$2:$E$26,$D39,G$2:G$26))</f>
        <v/>
      </c>
      <c r="H39" s="73" t="str">
        <f aca="false">IF(SUMIF($E$2:$E$26,$D39,H$2:H$26)=0,"",SUMIF($E$2:$E$26,$D39,H$2:H$26))</f>
        <v/>
      </c>
      <c r="I39" s="73" t="str">
        <f aca="false">IF(SUMIF($E$2:$E$26,$D39,I$2:I$26)=0,"",SUMIF($E$2:$E$26,$D39,I$2:I$26))</f>
        <v/>
      </c>
      <c r="J39" s="73" t="str">
        <f aca="false">IF(SUMIF($E$2:$E$26,$D39,J$2:J$26)=0,"",SUMIF($E$2:$E$26,$D39,J$2:J$26))</f>
        <v/>
      </c>
      <c r="K39" s="73" t="str">
        <f aca="false">IF(SUMIF($E$2:$E$26,$D39,K$2:K$26)=0,"",SUMIF($E$2:$E$26,$D39,K$2:K$26))</f>
        <v/>
      </c>
      <c r="L39" s="73" t="str">
        <f aca="false">IF(SUMIF($E$2:$E$26,$D39,L$2:L$26)=0,"",SUMIF($E$2:$E$26,$D39,L$2:L$26))</f>
        <v/>
      </c>
      <c r="M39" s="73" t="str">
        <f aca="false">IF(SUMIF($E$2:$E$26,$D39,M$2:M$26)=0,"",SUMIF($E$2:$E$26,$D39,M$2:M$26))</f>
        <v/>
      </c>
      <c r="N39" s="73" t="str">
        <f aca="false">IF(SUMIF($E$2:$E$26,$D39,N$2:N$26)=0,"",SUMIF($E$2:$E$26,$D39,N$2:N$26))</f>
        <v/>
      </c>
      <c r="O39" s="73" t="str">
        <f aca="false">IF(SUMIF($E$2:$E$26,$D39,O$2:O$26)=0,"",SUMIF($E$2:$E$26,$D39,O$2:O$26))</f>
        <v/>
      </c>
      <c r="P39" s="73" t="str">
        <f aca="false">IF(SUMIF($E$2:$E$26,$D39,P$2:P$26)=0,"",SUMIF($E$2:$E$26,$D39,P$2:P$26))</f>
        <v/>
      </c>
      <c r="Q39" s="73" t="str">
        <f aca="false">IF(SUMIF($E$2:$E$26,$D39,Q$2:Q$26)=0,"",SUMIF($E$2:$E$26,$D39,Q$2:Q$26))</f>
        <v/>
      </c>
      <c r="R39" s="73" t="str">
        <f aca="false">IF(SUMIF($E$2:$E$26,$D39,R$2:R$26)=0,"",SUMIF($E$2:$E$26,$D39,R$2:R$26))</f>
        <v/>
      </c>
      <c r="S39" s="73" t="str">
        <f aca="false">IF(SUMIF($E$2:$E$26,$D39,S$2:S$26)=0,"",SUMIF($E$2:$E$26,$D39,S$2:S$26))</f>
        <v/>
      </c>
      <c r="T39" s="73" t="str">
        <f aca="false">IF(SUMIF($E$2:$E$26,$D39,T$2:T$26)=0,"",SUMIF($E$2:$E$26,$D39,T$2:T$26))</f>
        <v/>
      </c>
      <c r="U39" s="73" t="str">
        <f aca="false">IF(SUMIF($E$2:$E$26,$D39,U$2:U$26)=0,"",SUMIF($E$2:$E$26,$D39,U$2:U$26))</f>
        <v/>
      </c>
      <c r="V39" s="75" t="str">
        <f aca="false">IF(SUMIF($E$2:$E$26,$D39,V$2:V$26)=0,"",SUMIF($E$2:$E$26,$D39,V$2:V$26))</f>
        <v/>
      </c>
    </row>
    <row r="41" customFormat="false" ht="13.5" hidden="false" customHeight="false" outlineLevel="0" collapsed="false">
      <c r="A41" s="87" t="s">
        <v>99</v>
      </c>
    </row>
  </sheetData>
  <hyperlinks>
    <hyperlink ref="E1" location="スケジュール!A1" display="スケジュール一覧へ"/>
    <hyperlink ref="F2" location="第1戦!A1" display="第1戦"/>
    <hyperlink ref="G2" location="第2戦!A1" display="第2戦"/>
    <hyperlink ref="H2" location="第3戦!A1" display="第3戦"/>
    <hyperlink ref="I2" location="第4戦!A1" display="第4戦"/>
    <hyperlink ref="J2" location="第5戦!A1" display="第5戦"/>
    <hyperlink ref="K2" location="第6戦!A1" display="第6戦"/>
    <hyperlink ref="L2" location="第7戦!A1" display="第7戦"/>
    <hyperlink ref="M2" location="第8戦!A1" display="第8戦"/>
    <hyperlink ref="N2" location="第9戦!A1" display="第9戦"/>
    <hyperlink ref="O2" location="第10戦!A1" display="第10戦"/>
    <hyperlink ref="P2" location="第11戦!A1" display="第11戦"/>
    <hyperlink ref="Q2" location="第12戦!A1" display="第12戦"/>
    <hyperlink ref="R2" location="第13戦!A1" display="第13戦"/>
    <hyperlink ref="S2" location="第14戦!A1" display="第14戦"/>
    <hyperlink ref="T2" location="第15戦!A1" display="第15戦"/>
    <hyperlink ref="U2" location="第16戦!A1" display="第16戦"/>
    <hyperlink ref="V2" location="第17戦!A1" display="第17戦"/>
    <hyperlink ref="E27" location="スケジュール!A1" display="スケジュール一覧へ"/>
    <hyperlink ref="F28" location="第1戦!A1" display="第1戦"/>
    <hyperlink ref="G28" location="第2戦!A1" display="第2戦"/>
    <hyperlink ref="H28" location="第3戦!A1" display="第3戦"/>
    <hyperlink ref="I28" location="第4戦!A1" display="第4戦"/>
    <hyperlink ref="J28" location="第5戦!A1" display="第5戦"/>
    <hyperlink ref="K28" location="第6戦!A1" display="第6戦"/>
    <hyperlink ref="L28" location="第7戦!A1" display="第7戦"/>
    <hyperlink ref="M28" location="第8戦!A1" display="第8戦"/>
    <hyperlink ref="N28" location="第9戦!A1" display="第9戦"/>
    <hyperlink ref="O28" location="第10戦!A1" display="第10戦"/>
    <hyperlink ref="P28" location="第11戦!A1" display="第11戦"/>
    <hyperlink ref="Q28" location="第12戦!A1" display="第12戦"/>
    <hyperlink ref="R28" location="第13戦!A1" display="第13戦"/>
    <hyperlink ref="S28" location="第14戦!A1" display="第14戦"/>
    <hyperlink ref="T28" location="第15戦!A1" display="第15戦"/>
    <hyperlink ref="U28" location="第16戦!A1" display="第16戦"/>
    <hyperlink ref="V28" location="第17戦!A1" display="第17戦"/>
  </hyperlinks>
  <printOptions headings="false" gridLines="false" gridLinesSet="true" horizontalCentered="false" verticalCentered="false"/>
  <pageMargins left="0.540277777777778" right="0.429861111111111" top="0.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" activeCellId="0" sqref="I1: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49"/>
    <col collapsed="false" customWidth="true" hidden="false" outlineLevel="0" max="3" min="3" style="0" width="4.49"/>
    <col collapsed="false" customWidth="true" hidden="false" outlineLevel="0" max="4" min="4" style="0" width="21.87"/>
    <col collapsed="false" customWidth="true" hidden="false" outlineLevel="0" max="5" min="5" style="0" width="20.62"/>
    <col collapsed="false" customWidth="true" hidden="false" outlineLevel="0" max="6" min="6" style="0" width="29.12"/>
    <col collapsed="false" customWidth="true" hidden="false" outlineLevel="0" max="7" min="7" style="0" width="7.24"/>
    <col collapsed="false" customWidth="true" hidden="false" outlineLevel="0" max="8" min="8" style="0" width="7.12"/>
    <col collapsed="false" customWidth="true" hidden="false" outlineLevel="0" max="9" min="9" style="0" width="5.62"/>
    <col collapsed="false" customWidth="true" hidden="false" outlineLevel="0" max="10" min="10" style="88" width="4.62"/>
    <col collapsed="false" customWidth="true" hidden="false" outlineLevel="0" max="11" min="11" style="88" width="4.49"/>
    <col collapsed="false" customWidth="true" hidden="false" outlineLevel="0" max="12" min="12" style="0" width="21.87"/>
    <col collapsed="false" customWidth="true" hidden="false" outlineLevel="0" max="13" min="13" style="0" width="20.62"/>
    <col collapsed="false" customWidth="true" hidden="false" outlineLevel="0" max="14" min="14" style="0" width="29.12"/>
    <col collapsed="false" customWidth="true" hidden="false" outlineLevel="0" max="15" min="15" style="0" width="12.62"/>
  </cols>
  <sheetData>
    <row r="1" customFormat="false" ht="18" hidden="false" customHeight="true" outlineLevel="0" collapsed="false">
      <c r="C1" s="88"/>
      <c r="D1" s="89" t="s">
        <v>6</v>
      </c>
      <c r="E1" s="90" t="s">
        <v>100</v>
      </c>
      <c r="G1" s="12" t="s">
        <v>57</v>
      </c>
      <c r="H1" s="12"/>
      <c r="I1" s="91" t="s">
        <v>1</v>
      </c>
      <c r="J1" s="91"/>
      <c r="K1" s="91"/>
      <c r="L1" s="89" t="str">
        <f aca="false">D1</f>
        <v>開幕戦</v>
      </c>
      <c r="M1" s="90" t="str">
        <f aca="false">E1</f>
        <v>オーストラリアGP メルボルン</v>
      </c>
      <c r="O1" s="19"/>
    </row>
    <row r="2" customFormat="false" ht="13.5" hidden="false" customHeight="false" outlineLevel="0" collapsed="false">
      <c r="A2" s="92"/>
      <c r="C2" s="88"/>
      <c r="D2" s="87" t="s">
        <v>101</v>
      </c>
      <c r="E2" s="93" t="n">
        <v>39159</v>
      </c>
      <c r="F2" s="87" t="s">
        <v>102</v>
      </c>
      <c r="I2" s="19"/>
      <c r="J2" s="92"/>
      <c r="L2" s="87" t="s">
        <v>103</v>
      </c>
      <c r="M2" s="93" t="n">
        <v>39158</v>
      </c>
      <c r="N2" s="87" t="s">
        <v>102</v>
      </c>
      <c r="O2" s="19"/>
    </row>
    <row r="3" s="19" customFormat="true" ht="22.5" hidden="false" customHeight="false" outlineLevel="0" collapsed="false">
      <c r="A3" s="94" t="s">
        <v>104</v>
      </c>
      <c r="B3" s="95" t="s">
        <v>105</v>
      </c>
      <c r="C3" s="95" t="s">
        <v>106</v>
      </c>
      <c r="D3" s="96" t="s">
        <v>61</v>
      </c>
      <c r="E3" s="96" t="s">
        <v>62</v>
      </c>
      <c r="F3" s="96" t="s">
        <v>107</v>
      </c>
      <c r="G3" s="96" t="s">
        <v>108</v>
      </c>
      <c r="H3" s="97" t="s">
        <v>109</v>
      </c>
      <c r="J3" s="94" t="s">
        <v>110</v>
      </c>
      <c r="K3" s="95" t="s">
        <v>106</v>
      </c>
      <c r="L3" s="96" t="s">
        <v>61</v>
      </c>
      <c r="M3" s="96" t="s">
        <v>62</v>
      </c>
      <c r="N3" s="97" t="s">
        <v>107</v>
      </c>
    </row>
    <row r="4" customFormat="false" ht="24.95" hidden="false" customHeight="true" outlineLevel="0" collapsed="false">
      <c r="A4" s="98" t="n">
        <v>1</v>
      </c>
      <c r="B4" s="26" t="n">
        <v>1</v>
      </c>
      <c r="C4" s="99" t="n">
        <v>6</v>
      </c>
      <c r="D4" s="100" t="s">
        <v>67</v>
      </c>
      <c r="E4" s="100" t="s">
        <v>68</v>
      </c>
      <c r="F4" s="101"/>
      <c r="G4" s="102" t="n">
        <v>58</v>
      </c>
      <c r="H4" s="103" t="n">
        <v>10</v>
      </c>
      <c r="J4" s="98" t="n">
        <v>1</v>
      </c>
      <c r="K4" s="99" t="n">
        <v>6</v>
      </c>
      <c r="L4" s="100" t="s">
        <v>67</v>
      </c>
      <c r="M4" s="100" t="s">
        <v>68</v>
      </c>
      <c r="N4" s="104"/>
    </row>
    <row r="5" customFormat="false" ht="24.95" hidden="false" customHeight="true" outlineLevel="0" collapsed="false">
      <c r="A5" s="105" t="n">
        <v>2</v>
      </c>
      <c r="B5" s="21" t="n">
        <v>2</v>
      </c>
      <c r="C5" s="106" t="n">
        <v>1</v>
      </c>
      <c r="D5" s="107" t="s">
        <v>66</v>
      </c>
      <c r="E5" s="107" t="s">
        <v>65</v>
      </c>
      <c r="F5" s="108"/>
      <c r="G5" s="109" t="n">
        <v>58</v>
      </c>
      <c r="H5" s="110" t="n">
        <v>8</v>
      </c>
      <c r="J5" s="105" t="n">
        <v>2</v>
      </c>
      <c r="K5" s="106" t="n">
        <v>1</v>
      </c>
      <c r="L5" s="107" t="s">
        <v>66</v>
      </c>
      <c r="M5" s="107" t="s">
        <v>65</v>
      </c>
      <c r="N5" s="111"/>
    </row>
    <row r="6" customFormat="false" ht="24.95" hidden="false" customHeight="true" outlineLevel="0" collapsed="false">
      <c r="A6" s="105" t="n">
        <v>3</v>
      </c>
      <c r="B6" s="107" t="n">
        <v>4</v>
      </c>
      <c r="C6" s="106" t="n">
        <v>2</v>
      </c>
      <c r="D6" s="107" t="s">
        <v>64</v>
      </c>
      <c r="E6" s="107" t="s">
        <v>65</v>
      </c>
      <c r="F6" s="108"/>
      <c r="G6" s="109" t="n">
        <v>58</v>
      </c>
      <c r="H6" s="110" t="n">
        <v>6</v>
      </c>
      <c r="J6" s="112" t="n">
        <v>3</v>
      </c>
      <c r="K6" s="113" t="n">
        <v>9</v>
      </c>
      <c r="L6" s="114" t="s">
        <v>70</v>
      </c>
      <c r="M6" s="31" t="s">
        <v>71</v>
      </c>
      <c r="N6" s="115"/>
    </row>
    <row r="7" customFormat="false" ht="24.95" hidden="false" customHeight="true" outlineLevel="0" collapsed="false">
      <c r="A7" s="112" t="n">
        <v>4</v>
      </c>
      <c r="B7" s="114" t="n">
        <v>3</v>
      </c>
      <c r="C7" s="113" t="n">
        <v>9</v>
      </c>
      <c r="D7" s="114" t="s">
        <v>70</v>
      </c>
      <c r="E7" s="31" t="s">
        <v>71</v>
      </c>
      <c r="F7" s="116"/>
      <c r="G7" s="117" t="n">
        <v>58</v>
      </c>
      <c r="H7" s="118" t="n">
        <v>5</v>
      </c>
      <c r="J7" s="105" t="n">
        <v>4</v>
      </c>
      <c r="K7" s="106" t="n">
        <v>2</v>
      </c>
      <c r="L7" s="107" t="s">
        <v>64</v>
      </c>
      <c r="M7" s="107" t="s">
        <v>65</v>
      </c>
      <c r="N7" s="111"/>
    </row>
    <row r="8" customFormat="false" ht="24.95" hidden="false" customHeight="true" outlineLevel="0" collapsed="false">
      <c r="A8" s="119" t="n">
        <v>5</v>
      </c>
      <c r="B8" s="37" t="n">
        <v>6</v>
      </c>
      <c r="C8" s="120" t="n">
        <v>3</v>
      </c>
      <c r="D8" s="121" t="s">
        <v>73</v>
      </c>
      <c r="E8" s="121" t="s">
        <v>74</v>
      </c>
      <c r="F8" s="122"/>
      <c r="G8" s="123" t="n">
        <v>58</v>
      </c>
      <c r="H8" s="124" t="n">
        <v>4</v>
      </c>
      <c r="J8" s="112" t="n">
        <v>5</v>
      </c>
      <c r="K8" s="113" t="n">
        <v>10</v>
      </c>
      <c r="L8" s="114" t="s">
        <v>72</v>
      </c>
      <c r="M8" s="31" t="s">
        <v>71</v>
      </c>
      <c r="N8" s="115"/>
    </row>
    <row r="9" customFormat="false" ht="24.95" hidden="false" customHeight="true" outlineLevel="0" collapsed="false">
      <c r="A9" s="98" t="n">
        <v>6</v>
      </c>
      <c r="B9" s="100" t="n">
        <v>22</v>
      </c>
      <c r="C9" s="99" t="n">
        <v>5</v>
      </c>
      <c r="D9" s="100" t="s">
        <v>69</v>
      </c>
      <c r="E9" s="100" t="s">
        <v>68</v>
      </c>
      <c r="F9" s="125" t="s">
        <v>111</v>
      </c>
      <c r="G9" s="102" t="n">
        <v>58</v>
      </c>
      <c r="H9" s="103" t="n">
        <v>3</v>
      </c>
      <c r="J9" s="119" t="n">
        <v>6</v>
      </c>
      <c r="K9" s="120" t="n">
        <v>3</v>
      </c>
      <c r="L9" s="121" t="s">
        <v>73</v>
      </c>
      <c r="M9" s="121" t="s">
        <v>74</v>
      </c>
      <c r="N9" s="126"/>
    </row>
    <row r="10" customFormat="false" ht="24.95" hidden="false" customHeight="true" outlineLevel="0" collapsed="false">
      <c r="A10" s="127" t="n">
        <v>7</v>
      </c>
      <c r="B10" s="42" t="n">
        <v>12</v>
      </c>
      <c r="C10" s="128" t="n">
        <v>16</v>
      </c>
      <c r="D10" s="129" t="s">
        <v>80</v>
      </c>
      <c r="E10" s="129" t="s">
        <v>77</v>
      </c>
      <c r="F10" s="130"/>
      <c r="G10" s="131" t="n">
        <v>57</v>
      </c>
      <c r="H10" s="132" t="n">
        <v>2</v>
      </c>
      <c r="J10" s="133" t="n">
        <v>7</v>
      </c>
      <c r="K10" s="134" t="n">
        <v>15</v>
      </c>
      <c r="L10" s="135" t="s">
        <v>86</v>
      </c>
      <c r="M10" s="135" t="s">
        <v>82</v>
      </c>
      <c r="N10" s="136"/>
    </row>
    <row r="11" customFormat="false" ht="24.95" hidden="false" customHeight="true" outlineLevel="0" collapsed="false">
      <c r="A11" s="137" t="n">
        <v>8</v>
      </c>
      <c r="B11" s="47" t="n">
        <v>9</v>
      </c>
      <c r="C11" s="138" t="n">
        <v>11</v>
      </c>
      <c r="D11" s="139" t="s">
        <v>85</v>
      </c>
      <c r="E11" s="139" t="s">
        <v>79</v>
      </c>
      <c r="F11" s="140"/>
      <c r="G11" s="141" t="n">
        <v>57</v>
      </c>
      <c r="H11" s="142" t="n">
        <v>1</v>
      </c>
      <c r="J11" s="137" t="n">
        <v>8</v>
      </c>
      <c r="K11" s="138" t="n">
        <v>12</v>
      </c>
      <c r="L11" s="139" t="s">
        <v>78</v>
      </c>
      <c r="M11" s="139" t="s">
        <v>79</v>
      </c>
      <c r="N11" s="143"/>
    </row>
    <row r="12" customFormat="false" ht="24.95" hidden="false" customHeight="true" outlineLevel="0" collapsed="false">
      <c r="A12" s="137" t="n">
        <v>9</v>
      </c>
      <c r="B12" s="139" t="n">
        <v>8</v>
      </c>
      <c r="C12" s="138" t="n">
        <v>12</v>
      </c>
      <c r="D12" s="139" t="s">
        <v>78</v>
      </c>
      <c r="E12" s="139" t="s">
        <v>79</v>
      </c>
      <c r="F12" s="140"/>
      <c r="G12" s="141" t="n">
        <v>57</v>
      </c>
      <c r="H12" s="142"/>
      <c r="J12" s="137" t="n">
        <v>9</v>
      </c>
      <c r="K12" s="138" t="n">
        <v>11</v>
      </c>
      <c r="L12" s="139" t="s">
        <v>85</v>
      </c>
      <c r="M12" s="139" t="s">
        <v>79</v>
      </c>
      <c r="N12" s="143"/>
    </row>
    <row r="13" customFormat="false" ht="24.95" hidden="false" customHeight="true" outlineLevel="0" collapsed="false">
      <c r="A13" s="119" t="n">
        <v>10</v>
      </c>
      <c r="B13" s="121" t="n">
        <v>13</v>
      </c>
      <c r="C13" s="120" t="n">
        <v>4</v>
      </c>
      <c r="D13" s="121" t="s">
        <v>75</v>
      </c>
      <c r="E13" s="121" t="s">
        <v>74</v>
      </c>
      <c r="F13" s="122"/>
      <c r="G13" s="123" t="n">
        <v>57</v>
      </c>
      <c r="H13" s="124"/>
      <c r="J13" s="144" t="n">
        <v>10</v>
      </c>
      <c r="K13" s="145" t="n">
        <v>22</v>
      </c>
      <c r="L13" s="146" t="s">
        <v>83</v>
      </c>
      <c r="M13" s="146" t="s">
        <v>84</v>
      </c>
      <c r="N13" s="147"/>
    </row>
    <row r="14" customFormat="false" ht="24.95" hidden="false" customHeight="true" outlineLevel="0" collapsed="false">
      <c r="A14" s="148" t="n">
        <v>11</v>
      </c>
      <c r="B14" s="62" t="n">
        <v>16</v>
      </c>
      <c r="C14" s="149" t="n">
        <v>8</v>
      </c>
      <c r="D14" s="150" t="s">
        <v>90</v>
      </c>
      <c r="E14" s="150" t="s">
        <v>89</v>
      </c>
      <c r="F14" s="151"/>
      <c r="G14" s="152" t="n">
        <v>57</v>
      </c>
      <c r="H14" s="153"/>
      <c r="J14" s="144" t="n">
        <v>11</v>
      </c>
      <c r="K14" s="145" t="n">
        <v>23</v>
      </c>
      <c r="L14" s="146" t="s">
        <v>97</v>
      </c>
      <c r="M14" s="146" t="s">
        <v>84</v>
      </c>
      <c r="N14" s="147"/>
    </row>
    <row r="15" customFormat="false" ht="24.95" hidden="false" customHeight="true" outlineLevel="0" collapsed="false">
      <c r="A15" s="144" t="n">
        <v>12</v>
      </c>
      <c r="B15" s="146" t="n">
        <v>10</v>
      </c>
      <c r="C15" s="145" t="n">
        <v>22</v>
      </c>
      <c r="D15" s="146" t="s">
        <v>83</v>
      </c>
      <c r="E15" s="146" t="s">
        <v>84</v>
      </c>
      <c r="F15" s="154"/>
      <c r="G15" s="155" t="n">
        <v>57</v>
      </c>
      <c r="H15" s="156"/>
      <c r="J15" s="127" t="n">
        <v>12</v>
      </c>
      <c r="K15" s="128" t="n">
        <v>16</v>
      </c>
      <c r="L15" s="129" t="s">
        <v>80</v>
      </c>
      <c r="M15" s="129" t="s">
        <v>77</v>
      </c>
      <c r="N15" s="157"/>
    </row>
    <row r="16" customFormat="false" ht="24.95" hidden="false" customHeight="true" outlineLevel="0" collapsed="false">
      <c r="A16" s="133" t="n">
        <v>13</v>
      </c>
      <c r="B16" s="135" t="n">
        <v>7</v>
      </c>
      <c r="C16" s="134" t="n">
        <v>15</v>
      </c>
      <c r="D16" s="135" t="s">
        <v>86</v>
      </c>
      <c r="E16" s="135" t="s">
        <v>82</v>
      </c>
      <c r="F16" s="158"/>
      <c r="G16" s="159" t="n">
        <v>57</v>
      </c>
      <c r="H16" s="160"/>
      <c r="J16" s="119" t="n">
        <v>13</v>
      </c>
      <c r="K16" s="120" t="n">
        <v>4</v>
      </c>
      <c r="L16" s="121" t="s">
        <v>75</v>
      </c>
      <c r="M16" s="121" t="s">
        <v>74</v>
      </c>
      <c r="N16" s="126"/>
    </row>
    <row r="17" customFormat="false" ht="24.95" hidden="false" customHeight="true" outlineLevel="0" collapsed="false">
      <c r="A17" s="161" t="n">
        <v>14</v>
      </c>
      <c r="B17" s="67" t="n">
        <v>19</v>
      </c>
      <c r="C17" s="162" t="n">
        <v>18</v>
      </c>
      <c r="D17" s="163" t="s">
        <v>91</v>
      </c>
      <c r="E17" s="163" t="s">
        <v>92</v>
      </c>
      <c r="F17" s="164"/>
      <c r="G17" s="165" t="n">
        <v>57</v>
      </c>
      <c r="H17" s="166"/>
      <c r="J17" s="148" t="n">
        <v>14</v>
      </c>
      <c r="K17" s="149" t="n">
        <v>7</v>
      </c>
      <c r="L17" s="150" t="s">
        <v>88</v>
      </c>
      <c r="M17" s="150" t="s">
        <v>89</v>
      </c>
      <c r="N17" s="167"/>
    </row>
    <row r="18" customFormat="false" ht="24.95" hidden="false" customHeight="true" outlineLevel="0" collapsed="false">
      <c r="A18" s="148" t="n">
        <v>15</v>
      </c>
      <c r="B18" s="150" t="n">
        <v>14</v>
      </c>
      <c r="C18" s="149" t="n">
        <v>7</v>
      </c>
      <c r="D18" s="150" t="s">
        <v>88</v>
      </c>
      <c r="E18" s="150" t="s">
        <v>89</v>
      </c>
      <c r="F18" s="151"/>
      <c r="G18" s="152" t="n">
        <v>57</v>
      </c>
      <c r="H18" s="153"/>
      <c r="J18" s="127" t="n">
        <v>15</v>
      </c>
      <c r="K18" s="128" t="n">
        <v>17</v>
      </c>
      <c r="L18" s="129" t="s">
        <v>76</v>
      </c>
      <c r="M18" s="129" t="s">
        <v>77</v>
      </c>
      <c r="N18" s="157"/>
    </row>
    <row r="19" customFormat="false" ht="24.95" hidden="false" customHeight="true" outlineLevel="0" collapsed="false">
      <c r="A19" s="144" t="n">
        <v>16</v>
      </c>
      <c r="B19" s="146" t="n">
        <v>11</v>
      </c>
      <c r="C19" s="145" t="n">
        <v>23</v>
      </c>
      <c r="D19" s="146" t="s">
        <v>97</v>
      </c>
      <c r="E19" s="146" t="s">
        <v>84</v>
      </c>
      <c r="F19" s="154"/>
      <c r="G19" s="155" t="n">
        <v>56</v>
      </c>
      <c r="H19" s="156"/>
      <c r="J19" s="98" t="n">
        <v>16</v>
      </c>
      <c r="K19" s="99" t="n">
        <v>5</v>
      </c>
      <c r="L19" s="100" t="s">
        <v>69</v>
      </c>
      <c r="M19" s="100" t="s">
        <v>68</v>
      </c>
      <c r="N19" s="168" t="s">
        <v>111</v>
      </c>
    </row>
    <row r="20" customFormat="false" ht="24.95" hidden="false" customHeight="true" outlineLevel="0" collapsed="false">
      <c r="A20" s="169" t="n">
        <v>17</v>
      </c>
      <c r="B20" s="72" t="n">
        <v>20</v>
      </c>
      <c r="C20" s="170" t="n">
        <v>20</v>
      </c>
      <c r="D20" s="171" t="s">
        <v>94</v>
      </c>
      <c r="E20" s="171" t="s">
        <v>95</v>
      </c>
      <c r="F20" s="172"/>
      <c r="G20" s="173" t="n">
        <v>56</v>
      </c>
      <c r="H20" s="174"/>
      <c r="J20" s="148" t="n">
        <v>17</v>
      </c>
      <c r="K20" s="149" t="n">
        <v>8</v>
      </c>
      <c r="L20" s="150" t="s">
        <v>90</v>
      </c>
      <c r="M20" s="150" t="s">
        <v>89</v>
      </c>
      <c r="N20" s="167"/>
    </row>
    <row r="21" customFormat="false" ht="24.95" hidden="false" customHeight="true" outlineLevel="0" collapsed="false">
      <c r="A21" s="127" t="s">
        <v>112</v>
      </c>
      <c r="B21" s="129" t="n">
        <v>15</v>
      </c>
      <c r="C21" s="128" t="n">
        <v>17</v>
      </c>
      <c r="D21" s="129" t="s">
        <v>76</v>
      </c>
      <c r="E21" s="129" t="s">
        <v>77</v>
      </c>
      <c r="F21" s="175" t="s">
        <v>113</v>
      </c>
      <c r="G21" s="131" t="n">
        <v>48</v>
      </c>
      <c r="H21" s="132"/>
      <c r="J21" s="161" t="n">
        <v>18</v>
      </c>
      <c r="K21" s="162" t="n">
        <v>19</v>
      </c>
      <c r="L21" s="163" t="s">
        <v>93</v>
      </c>
      <c r="M21" s="163" t="s">
        <v>92</v>
      </c>
      <c r="N21" s="176"/>
    </row>
    <row r="22" customFormat="false" ht="24.95" hidden="false" customHeight="true" outlineLevel="0" collapsed="false">
      <c r="A22" s="133" t="s">
        <v>112</v>
      </c>
      <c r="B22" s="135" t="n">
        <v>18</v>
      </c>
      <c r="C22" s="134" t="n">
        <v>14</v>
      </c>
      <c r="D22" s="135" t="s">
        <v>81</v>
      </c>
      <c r="E22" s="135" t="s">
        <v>82</v>
      </c>
      <c r="F22" s="177" t="s">
        <v>114</v>
      </c>
      <c r="G22" s="159" t="n">
        <v>48</v>
      </c>
      <c r="H22" s="160"/>
      <c r="J22" s="133" t="n">
        <v>19</v>
      </c>
      <c r="K22" s="134" t="n">
        <v>14</v>
      </c>
      <c r="L22" s="135" t="s">
        <v>81</v>
      </c>
      <c r="M22" s="135" t="s">
        <v>82</v>
      </c>
      <c r="N22" s="136"/>
    </row>
    <row r="23" customFormat="false" ht="24.95" hidden="false" customHeight="true" outlineLevel="0" collapsed="false">
      <c r="A23" s="112" t="s">
        <v>112</v>
      </c>
      <c r="B23" s="114" t="n">
        <v>5</v>
      </c>
      <c r="C23" s="113" t="n">
        <v>10</v>
      </c>
      <c r="D23" s="114" t="s">
        <v>72</v>
      </c>
      <c r="E23" s="31" t="s">
        <v>71</v>
      </c>
      <c r="F23" s="178" t="s">
        <v>115</v>
      </c>
      <c r="G23" s="117" t="n">
        <v>36</v>
      </c>
      <c r="H23" s="179"/>
      <c r="J23" s="161" t="n">
        <v>20</v>
      </c>
      <c r="K23" s="162" t="n">
        <v>18</v>
      </c>
      <c r="L23" s="163" t="s">
        <v>91</v>
      </c>
      <c r="M23" s="163" t="s">
        <v>92</v>
      </c>
      <c r="N23" s="176"/>
    </row>
    <row r="24" customFormat="false" ht="24.95" hidden="false" customHeight="true" outlineLevel="0" collapsed="false">
      <c r="A24" s="161" t="s">
        <v>112</v>
      </c>
      <c r="B24" s="163" t="n">
        <v>17</v>
      </c>
      <c r="C24" s="162" t="n">
        <v>19</v>
      </c>
      <c r="D24" s="163" t="s">
        <v>93</v>
      </c>
      <c r="E24" s="163" t="s">
        <v>92</v>
      </c>
      <c r="F24" s="180" t="s">
        <v>116</v>
      </c>
      <c r="G24" s="165" t="n">
        <v>28</v>
      </c>
      <c r="H24" s="166"/>
      <c r="J24" s="169" t="n">
        <v>21</v>
      </c>
      <c r="K24" s="170" t="n">
        <v>20</v>
      </c>
      <c r="L24" s="171" t="s">
        <v>94</v>
      </c>
      <c r="M24" s="171" t="s">
        <v>95</v>
      </c>
      <c r="N24" s="181"/>
    </row>
    <row r="25" customFormat="false" ht="24.95" hidden="false" customHeight="true" outlineLevel="0" collapsed="false">
      <c r="A25" s="169" t="s">
        <v>112</v>
      </c>
      <c r="B25" s="171" t="n">
        <v>21</v>
      </c>
      <c r="C25" s="170" t="n">
        <v>21</v>
      </c>
      <c r="D25" s="171" t="s">
        <v>96</v>
      </c>
      <c r="E25" s="171" t="s">
        <v>95</v>
      </c>
      <c r="F25" s="182" t="s">
        <v>117</v>
      </c>
      <c r="G25" s="173" t="n">
        <v>10</v>
      </c>
      <c r="H25" s="174"/>
      <c r="J25" s="169" t="n">
        <v>22</v>
      </c>
      <c r="K25" s="170" t="n">
        <v>21</v>
      </c>
      <c r="L25" s="171" t="s">
        <v>96</v>
      </c>
      <c r="M25" s="171" t="s">
        <v>95</v>
      </c>
      <c r="N25" s="183" t="s">
        <v>118</v>
      </c>
    </row>
    <row r="27" customFormat="false" ht="13.5" hidden="false" customHeight="false" outlineLevel="0" collapsed="false">
      <c r="A27" s="184"/>
      <c r="C27" s="184"/>
      <c r="J27" s="185"/>
      <c r="K27" s="186"/>
      <c r="L27" s="184"/>
      <c r="M27" s="184"/>
      <c r="N27" s="187"/>
    </row>
    <row r="28" s="19" customFormat="true" ht="13.5" hidden="false" customHeight="false" outlineLevel="0" collapsed="false">
      <c r="A28" s="188"/>
      <c r="C28" s="188"/>
      <c r="J28" s="188"/>
      <c r="K28" s="188"/>
      <c r="L28" s="188"/>
      <c r="M28" s="188"/>
      <c r="N28" s="188"/>
    </row>
    <row r="29" customFormat="false" ht="13.5" hidden="false" customHeight="false" outlineLevel="0" collapsed="false">
      <c r="A29" s="184"/>
      <c r="C29" s="184"/>
      <c r="J29" s="186"/>
      <c r="K29" s="186"/>
      <c r="L29" s="184"/>
      <c r="M29" s="184"/>
      <c r="N29" s="184"/>
    </row>
    <row r="30" customFormat="false" ht="13.5" hidden="false" customHeight="false" outlineLevel="0" collapsed="false">
      <c r="A30" s="184"/>
      <c r="C30" s="184"/>
      <c r="J30" s="186"/>
      <c r="K30" s="186"/>
      <c r="L30" s="184"/>
      <c r="M30" s="184"/>
      <c r="N30" s="184"/>
    </row>
    <row r="31" customFormat="false" ht="13.5" hidden="false" customHeight="false" outlineLevel="0" collapsed="false">
      <c r="A31" s="184"/>
      <c r="C31" s="184"/>
      <c r="J31" s="186"/>
      <c r="K31" s="186"/>
      <c r="L31" s="184"/>
      <c r="M31" s="184"/>
      <c r="N31" s="184"/>
    </row>
    <row r="32" customFormat="false" ht="13.5" hidden="false" customHeight="false" outlineLevel="0" collapsed="false">
      <c r="A32" s="184"/>
      <c r="C32" s="184"/>
      <c r="J32" s="186"/>
      <c r="K32" s="186"/>
      <c r="L32" s="184"/>
      <c r="M32" s="184"/>
      <c r="N32" s="184"/>
    </row>
    <row r="33" customFormat="false" ht="13.5" hidden="false" customHeight="false" outlineLevel="0" collapsed="false">
      <c r="A33" s="184"/>
      <c r="C33" s="184"/>
      <c r="J33" s="186"/>
      <c r="K33" s="186"/>
      <c r="L33" s="184"/>
      <c r="M33" s="184"/>
      <c r="N33" s="184"/>
    </row>
    <row r="34" customFormat="false" ht="13.5" hidden="false" customHeight="false" outlineLevel="0" collapsed="false">
      <c r="A34" s="184"/>
      <c r="C34" s="184"/>
      <c r="J34" s="186"/>
      <c r="K34" s="186"/>
      <c r="L34" s="184"/>
      <c r="M34" s="184"/>
      <c r="N34" s="189"/>
    </row>
    <row r="35" customFormat="false" ht="13.5" hidden="false" customHeight="false" outlineLevel="0" collapsed="false">
      <c r="A35" s="184"/>
      <c r="C35" s="184"/>
      <c r="J35" s="186"/>
      <c r="K35" s="186"/>
      <c r="L35" s="184"/>
      <c r="M35" s="184"/>
      <c r="N35" s="184"/>
    </row>
    <row r="36" customFormat="false" ht="13.5" hidden="false" customHeight="false" outlineLevel="0" collapsed="false">
      <c r="A36" s="184"/>
      <c r="C36" s="184"/>
      <c r="J36" s="186"/>
      <c r="K36" s="186"/>
      <c r="L36" s="184"/>
      <c r="M36" s="184"/>
      <c r="N36" s="184"/>
    </row>
    <row r="37" customFormat="false" ht="13.5" hidden="false" customHeight="false" outlineLevel="0" collapsed="false">
      <c r="A37" s="184"/>
      <c r="C37" s="184"/>
      <c r="J37" s="186"/>
      <c r="K37" s="186"/>
      <c r="L37" s="184"/>
      <c r="M37" s="184"/>
      <c r="N37" s="184"/>
    </row>
    <row r="38" customFormat="false" ht="13.5" hidden="false" customHeight="false" outlineLevel="0" collapsed="false">
      <c r="A38" s="184"/>
      <c r="C38" s="184"/>
      <c r="J38" s="186"/>
      <c r="K38" s="186"/>
      <c r="L38" s="184"/>
      <c r="M38" s="184"/>
      <c r="N38" s="184"/>
    </row>
    <row r="39" customFormat="false" ht="13.5" hidden="false" customHeight="false" outlineLevel="0" collapsed="false">
      <c r="A39" s="184"/>
      <c r="C39" s="184"/>
      <c r="J39" s="186"/>
      <c r="K39" s="186"/>
      <c r="L39" s="184"/>
      <c r="M39" s="184"/>
      <c r="N39" s="184"/>
    </row>
    <row r="40" customFormat="false" ht="13.5" hidden="false" customHeight="false" outlineLevel="0" collapsed="false">
      <c r="A40" s="184"/>
      <c r="C40" s="184"/>
      <c r="J40" s="186"/>
      <c r="K40" s="186"/>
      <c r="L40" s="184"/>
      <c r="M40" s="184"/>
      <c r="N40" s="184"/>
    </row>
    <row r="41" customFormat="false" ht="13.5" hidden="false" customHeight="false" outlineLevel="0" collapsed="false">
      <c r="A41" s="184"/>
      <c r="C41" s="184"/>
      <c r="J41" s="186"/>
      <c r="K41" s="186"/>
      <c r="L41" s="184"/>
      <c r="M41" s="184"/>
      <c r="N41" s="184"/>
    </row>
    <row r="42" customFormat="false" ht="13.5" hidden="false" customHeight="false" outlineLevel="0" collapsed="false">
      <c r="A42" s="184"/>
      <c r="C42" s="184"/>
      <c r="J42" s="186"/>
      <c r="K42" s="186"/>
      <c r="L42" s="184"/>
      <c r="M42" s="184"/>
      <c r="N42" s="184"/>
    </row>
    <row r="43" customFormat="false" ht="13.5" hidden="false" customHeight="false" outlineLevel="0" collapsed="false">
      <c r="A43" s="184"/>
      <c r="C43" s="184"/>
      <c r="J43" s="186"/>
      <c r="K43" s="186"/>
      <c r="L43" s="184"/>
      <c r="M43" s="184"/>
      <c r="N43" s="184"/>
    </row>
    <row r="44" customFormat="false" ht="13.5" hidden="false" customHeight="false" outlineLevel="0" collapsed="false">
      <c r="A44" s="184"/>
      <c r="C44" s="184"/>
      <c r="J44" s="186"/>
      <c r="K44" s="186"/>
      <c r="L44" s="184"/>
      <c r="M44" s="184"/>
      <c r="N44" s="184"/>
    </row>
    <row r="45" customFormat="false" ht="13.5" hidden="false" customHeight="false" outlineLevel="0" collapsed="false">
      <c r="A45" s="184"/>
      <c r="C45" s="184"/>
      <c r="J45" s="186"/>
      <c r="K45" s="186"/>
      <c r="L45" s="184"/>
      <c r="M45" s="184"/>
      <c r="N45" s="184"/>
    </row>
    <row r="46" customFormat="false" ht="13.5" hidden="false" customHeight="false" outlineLevel="0" collapsed="false">
      <c r="A46" s="184"/>
      <c r="C46" s="184"/>
      <c r="J46" s="186"/>
      <c r="K46" s="186"/>
      <c r="L46" s="184"/>
      <c r="M46" s="184"/>
      <c r="N46" s="184"/>
    </row>
    <row r="47" customFormat="false" ht="13.5" hidden="false" customHeight="false" outlineLevel="0" collapsed="false">
      <c r="A47" s="184"/>
      <c r="C47" s="184"/>
      <c r="J47" s="186"/>
      <c r="K47" s="186"/>
      <c r="L47" s="184"/>
      <c r="M47" s="184"/>
      <c r="N47" s="184"/>
    </row>
    <row r="48" customFormat="false" ht="13.5" hidden="false" customHeight="false" outlineLevel="0" collapsed="false">
      <c r="A48" s="184"/>
      <c r="C48" s="184"/>
      <c r="J48" s="186"/>
      <c r="K48" s="186"/>
      <c r="L48" s="184"/>
      <c r="M48" s="184"/>
      <c r="N48" s="184"/>
    </row>
    <row r="49" customFormat="false" ht="13.5" hidden="false" customHeight="false" outlineLevel="0" collapsed="false">
      <c r="A49" s="184"/>
      <c r="C49" s="184"/>
      <c r="J49" s="186"/>
      <c r="K49" s="186"/>
      <c r="L49" s="184"/>
      <c r="M49" s="184"/>
      <c r="N49" s="184"/>
    </row>
    <row r="50" customFormat="false" ht="13.5" hidden="false" customHeight="false" outlineLevel="0" collapsed="false">
      <c r="A50" s="184"/>
      <c r="C50" s="184"/>
      <c r="J50" s="186"/>
      <c r="K50" s="186"/>
      <c r="L50" s="184"/>
      <c r="M50" s="184"/>
      <c r="N50" s="189"/>
    </row>
  </sheetData>
  <mergeCells count="2">
    <mergeCell ref="G1:H1"/>
    <mergeCell ref="I1:K1"/>
  </mergeCells>
  <hyperlinks>
    <hyperlink ref="G1" location="スケジュール!A1" display="スケジュール一覧へ"/>
    <hyperlink ref="I1" location="ランキング!A1" display="ランキング一覧へ"/>
  </hyperlinks>
  <printOptions headings="false" gridLines="false" gridLinesSet="true" horizontalCentered="false" verticalCentered="false"/>
  <pageMargins left="0.590277777777778" right="0.509722222222222" top="0.9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1" activeCellId="0" sqref="J1: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49"/>
    <col collapsed="false" customWidth="true" hidden="false" outlineLevel="0" max="3" min="3" style="0" width="4.49"/>
    <col collapsed="false" customWidth="true" hidden="false" outlineLevel="0" max="4" min="4" style="0" width="21.87"/>
    <col collapsed="false" customWidth="true" hidden="false" outlineLevel="0" max="5" min="5" style="0" width="20.62"/>
    <col collapsed="false" customWidth="true" hidden="false" outlineLevel="0" max="6" min="6" style="0" width="29.12"/>
    <col collapsed="false" customWidth="true" hidden="false" outlineLevel="0" max="7" min="7" style="0" width="5.62"/>
    <col collapsed="false" customWidth="true" hidden="false" outlineLevel="0" max="8" min="8" style="0" width="7.24"/>
    <col collapsed="false" customWidth="true" hidden="false" outlineLevel="0" max="9" min="9" style="0" width="7.12"/>
    <col collapsed="false" customWidth="true" hidden="false" outlineLevel="0" max="10" min="10" style="0" width="5.62"/>
    <col collapsed="false" customWidth="true" hidden="false" outlineLevel="0" max="11" min="11" style="88" width="4.62"/>
    <col collapsed="false" customWidth="true" hidden="false" outlineLevel="0" max="12" min="12" style="88" width="4.49"/>
    <col collapsed="false" customWidth="true" hidden="false" outlineLevel="0" max="13" min="13" style="0" width="21.87"/>
    <col collapsed="false" customWidth="true" hidden="false" outlineLevel="0" max="14" min="14" style="0" width="20.62"/>
    <col collapsed="false" customWidth="true" hidden="false" outlineLevel="0" max="15" min="15" style="0" width="29.12"/>
    <col collapsed="false" customWidth="true" hidden="false" outlineLevel="0" max="16" min="16" style="0" width="12.62"/>
  </cols>
  <sheetData>
    <row r="1" customFormat="false" ht="18" hidden="false" customHeight="true" outlineLevel="0" collapsed="false">
      <c r="C1" s="88"/>
      <c r="D1" s="89" t="s">
        <v>119</v>
      </c>
      <c r="E1" s="90" t="s">
        <v>120</v>
      </c>
      <c r="H1" s="12" t="s">
        <v>57</v>
      </c>
      <c r="I1" s="12"/>
      <c r="J1" s="91" t="s">
        <v>1</v>
      </c>
      <c r="K1" s="91"/>
      <c r="L1" s="91"/>
      <c r="M1" s="89" t="str">
        <f aca="false">D1</f>
        <v>第２戦</v>
      </c>
      <c r="N1" s="90" t="str">
        <f aca="false">E1</f>
        <v>マレーシアGP セパン</v>
      </c>
      <c r="P1" s="19"/>
    </row>
    <row r="2" customFormat="false" ht="13.5" hidden="false" customHeight="false" outlineLevel="0" collapsed="false">
      <c r="A2" s="92"/>
      <c r="C2" s="88"/>
      <c r="D2" s="87" t="s">
        <v>101</v>
      </c>
      <c r="E2" s="93" t="n">
        <v>39180</v>
      </c>
      <c r="G2" s="190" t="s">
        <v>121</v>
      </c>
      <c r="J2" s="19"/>
      <c r="K2" s="92"/>
      <c r="M2" s="87" t="s">
        <v>103</v>
      </c>
      <c r="N2" s="93" t="n">
        <v>39179</v>
      </c>
      <c r="P2" s="19"/>
    </row>
    <row r="3" s="19" customFormat="true" ht="22.5" hidden="false" customHeight="false" outlineLevel="0" collapsed="false">
      <c r="A3" s="94" t="s">
        <v>104</v>
      </c>
      <c r="B3" s="95" t="s">
        <v>105</v>
      </c>
      <c r="C3" s="95" t="s">
        <v>106</v>
      </c>
      <c r="D3" s="96" t="s">
        <v>61</v>
      </c>
      <c r="E3" s="96" t="s">
        <v>62</v>
      </c>
      <c r="F3" s="96" t="s">
        <v>107</v>
      </c>
      <c r="G3" s="96" t="s">
        <v>122</v>
      </c>
      <c r="H3" s="96" t="s">
        <v>108</v>
      </c>
      <c r="I3" s="97" t="s">
        <v>109</v>
      </c>
      <c r="K3" s="94" t="s">
        <v>110</v>
      </c>
      <c r="L3" s="95" t="s">
        <v>106</v>
      </c>
      <c r="M3" s="96" t="s">
        <v>61</v>
      </c>
      <c r="N3" s="96" t="s">
        <v>62</v>
      </c>
      <c r="O3" s="97" t="s">
        <v>107</v>
      </c>
    </row>
    <row r="4" customFormat="false" ht="24.95" hidden="false" customHeight="true" outlineLevel="0" collapsed="false">
      <c r="A4" s="105" t="n">
        <v>1</v>
      </c>
      <c r="B4" s="107" t="n">
        <v>2</v>
      </c>
      <c r="C4" s="106" t="n">
        <v>1</v>
      </c>
      <c r="D4" s="107" t="s">
        <v>66</v>
      </c>
      <c r="E4" s="107" t="s">
        <v>65</v>
      </c>
      <c r="F4" s="108"/>
      <c r="G4" s="108" t="s">
        <v>123</v>
      </c>
      <c r="H4" s="109" t="n">
        <v>56</v>
      </c>
      <c r="I4" s="110" t="n">
        <v>10</v>
      </c>
      <c r="K4" s="98" t="n">
        <v>1</v>
      </c>
      <c r="L4" s="99" t="n">
        <v>5</v>
      </c>
      <c r="M4" s="100" t="s">
        <v>69</v>
      </c>
      <c r="N4" s="100" t="s">
        <v>68</v>
      </c>
      <c r="O4" s="168"/>
    </row>
    <row r="5" customFormat="false" ht="24.95" hidden="false" customHeight="true" outlineLevel="0" collapsed="false">
      <c r="A5" s="105" t="n">
        <v>2</v>
      </c>
      <c r="B5" s="107" t="n">
        <v>4</v>
      </c>
      <c r="C5" s="106" t="n">
        <v>2</v>
      </c>
      <c r="D5" s="107" t="s">
        <v>64</v>
      </c>
      <c r="E5" s="107" t="s">
        <v>65</v>
      </c>
      <c r="F5" s="108"/>
      <c r="G5" s="108" t="s">
        <v>123</v>
      </c>
      <c r="H5" s="109" t="n">
        <v>56</v>
      </c>
      <c r="I5" s="110" t="n">
        <v>8</v>
      </c>
      <c r="K5" s="105" t="n">
        <v>2</v>
      </c>
      <c r="L5" s="106" t="n">
        <v>1</v>
      </c>
      <c r="M5" s="107" t="s">
        <v>66</v>
      </c>
      <c r="N5" s="107" t="s">
        <v>65</v>
      </c>
      <c r="O5" s="111"/>
    </row>
    <row r="6" customFormat="false" ht="24.95" hidden="false" customHeight="true" outlineLevel="0" collapsed="false">
      <c r="A6" s="98" t="n">
        <v>3</v>
      </c>
      <c r="B6" s="100" t="n">
        <v>3</v>
      </c>
      <c r="C6" s="99" t="n">
        <v>6</v>
      </c>
      <c r="D6" s="100" t="s">
        <v>67</v>
      </c>
      <c r="E6" s="100" t="s">
        <v>68</v>
      </c>
      <c r="F6" s="101"/>
      <c r="G6" s="101" t="s">
        <v>123</v>
      </c>
      <c r="H6" s="102" t="n">
        <v>56</v>
      </c>
      <c r="I6" s="103" t="n">
        <v>6</v>
      </c>
      <c r="K6" s="98" t="n">
        <v>3</v>
      </c>
      <c r="L6" s="99" t="n">
        <v>6</v>
      </c>
      <c r="M6" s="100" t="s">
        <v>67</v>
      </c>
      <c r="N6" s="100" t="s">
        <v>68</v>
      </c>
      <c r="O6" s="104"/>
    </row>
    <row r="7" customFormat="false" ht="24.95" hidden="false" customHeight="true" outlineLevel="0" collapsed="false">
      <c r="A7" s="112" t="n">
        <v>4</v>
      </c>
      <c r="B7" s="114" t="n">
        <v>5</v>
      </c>
      <c r="C7" s="113" t="n">
        <v>9</v>
      </c>
      <c r="D7" s="114" t="s">
        <v>70</v>
      </c>
      <c r="E7" s="31" t="s">
        <v>71</v>
      </c>
      <c r="F7" s="116"/>
      <c r="G7" s="116" t="s">
        <v>123</v>
      </c>
      <c r="H7" s="117" t="n">
        <v>56</v>
      </c>
      <c r="I7" s="118" t="n">
        <v>5</v>
      </c>
      <c r="K7" s="105" t="n">
        <v>4</v>
      </c>
      <c r="L7" s="106" t="n">
        <v>2</v>
      </c>
      <c r="M7" s="107" t="s">
        <v>64</v>
      </c>
      <c r="N7" s="107" t="s">
        <v>65</v>
      </c>
      <c r="O7" s="111"/>
    </row>
    <row r="8" customFormat="false" ht="24.95" hidden="false" customHeight="true" outlineLevel="0" collapsed="false">
      <c r="A8" s="98" t="n">
        <v>5</v>
      </c>
      <c r="B8" s="100" t="n">
        <v>1</v>
      </c>
      <c r="C8" s="99" t="n">
        <v>5</v>
      </c>
      <c r="D8" s="100" t="s">
        <v>69</v>
      </c>
      <c r="E8" s="100" t="s">
        <v>68</v>
      </c>
      <c r="F8" s="191" t="s">
        <v>124</v>
      </c>
      <c r="G8" s="191" t="s">
        <v>123</v>
      </c>
      <c r="H8" s="102" t="n">
        <v>56</v>
      </c>
      <c r="I8" s="103" t="n">
        <v>4</v>
      </c>
      <c r="K8" s="112" t="n">
        <v>5</v>
      </c>
      <c r="L8" s="113" t="n">
        <v>9</v>
      </c>
      <c r="M8" s="114" t="s">
        <v>70</v>
      </c>
      <c r="N8" s="31" t="s">
        <v>71</v>
      </c>
      <c r="O8" s="115"/>
    </row>
    <row r="9" customFormat="false" ht="24.95" hidden="false" customHeight="true" outlineLevel="0" collapsed="false">
      <c r="A9" s="119" t="n">
        <v>6</v>
      </c>
      <c r="B9" s="121" t="n">
        <v>12</v>
      </c>
      <c r="C9" s="120" t="n">
        <v>3</v>
      </c>
      <c r="D9" s="121" t="s">
        <v>73</v>
      </c>
      <c r="E9" s="121" t="s">
        <v>74</v>
      </c>
      <c r="F9" s="122"/>
      <c r="G9" s="122" t="s">
        <v>123</v>
      </c>
      <c r="H9" s="123" t="n">
        <v>56</v>
      </c>
      <c r="I9" s="124" t="n">
        <v>3</v>
      </c>
      <c r="K9" s="127" t="n">
        <v>6</v>
      </c>
      <c r="L9" s="128" t="n">
        <v>16</v>
      </c>
      <c r="M9" s="129" t="s">
        <v>80</v>
      </c>
      <c r="N9" s="129" t="s">
        <v>77</v>
      </c>
      <c r="O9" s="157"/>
    </row>
    <row r="10" customFormat="false" ht="24.95" hidden="false" customHeight="true" outlineLevel="0" collapsed="false">
      <c r="A10" s="137" t="n">
        <v>7</v>
      </c>
      <c r="B10" s="139" t="n">
        <v>8</v>
      </c>
      <c r="C10" s="138" t="n">
        <v>12</v>
      </c>
      <c r="D10" s="139" t="s">
        <v>78</v>
      </c>
      <c r="E10" s="139" t="s">
        <v>79</v>
      </c>
      <c r="F10" s="140"/>
      <c r="G10" s="140" t="s">
        <v>125</v>
      </c>
      <c r="H10" s="141" t="n">
        <v>56</v>
      </c>
      <c r="I10" s="142" t="n">
        <v>2</v>
      </c>
      <c r="K10" s="112" t="n">
        <v>7</v>
      </c>
      <c r="L10" s="113" t="n">
        <v>10</v>
      </c>
      <c r="M10" s="114" t="s">
        <v>72</v>
      </c>
      <c r="N10" s="31" t="s">
        <v>71</v>
      </c>
      <c r="O10" s="115"/>
    </row>
    <row r="11" customFormat="false" ht="24.95" hidden="false" customHeight="true" outlineLevel="0" collapsed="false">
      <c r="A11" s="119" t="n">
        <v>8</v>
      </c>
      <c r="B11" s="121" t="n">
        <v>11</v>
      </c>
      <c r="C11" s="120" t="n">
        <v>4</v>
      </c>
      <c r="D11" s="121" t="s">
        <v>75</v>
      </c>
      <c r="E11" s="121" t="s">
        <v>74</v>
      </c>
      <c r="F11" s="122"/>
      <c r="G11" s="122" t="s">
        <v>123</v>
      </c>
      <c r="H11" s="123" t="n">
        <v>56</v>
      </c>
      <c r="I11" s="124" t="n">
        <v>1</v>
      </c>
      <c r="K11" s="137" t="n">
        <v>8</v>
      </c>
      <c r="L11" s="138" t="n">
        <v>12</v>
      </c>
      <c r="M11" s="139" t="s">
        <v>78</v>
      </c>
      <c r="N11" s="139" t="s">
        <v>79</v>
      </c>
      <c r="O11" s="143"/>
    </row>
    <row r="12" customFormat="false" ht="24.95" hidden="false" customHeight="true" outlineLevel="0" collapsed="false">
      <c r="A12" s="127" t="n">
        <v>9</v>
      </c>
      <c r="B12" s="129" t="n">
        <v>19</v>
      </c>
      <c r="C12" s="128" t="n">
        <v>17</v>
      </c>
      <c r="D12" s="129" t="s">
        <v>76</v>
      </c>
      <c r="E12" s="129" t="s">
        <v>77</v>
      </c>
      <c r="F12" s="130"/>
      <c r="G12" s="130" t="s">
        <v>123</v>
      </c>
      <c r="H12" s="131" t="n">
        <v>56</v>
      </c>
      <c r="I12" s="132"/>
      <c r="K12" s="137" t="n">
        <v>9</v>
      </c>
      <c r="L12" s="138" t="n">
        <v>11</v>
      </c>
      <c r="M12" s="139" t="s">
        <v>85</v>
      </c>
      <c r="N12" s="139" t="s">
        <v>79</v>
      </c>
      <c r="O12" s="143"/>
    </row>
    <row r="13" customFormat="false" ht="24.95" hidden="false" customHeight="true" outlineLevel="0" collapsed="false">
      <c r="A13" s="133" t="n">
        <v>10</v>
      </c>
      <c r="B13" s="135" t="n">
        <v>10</v>
      </c>
      <c r="C13" s="134" t="n">
        <v>15</v>
      </c>
      <c r="D13" s="135" t="s">
        <v>86</v>
      </c>
      <c r="E13" s="135" t="s">
        <v>82</v>
      </c>
      <c r="F13" s="158"/>
      <c r="G13" s="158" t="s">
        <v>126</v>
      </c>
      <c r="H13" s="159" t="n">
        <v>56</v>
      </c>
      <c r="I13" s="160"/>
      <c r="K13" s="133" t="n">
        <v>10</v>
      </c>
      <c r="L13" s="134" t="n">
        <v>15</v>
      </c>
      <c r="M13" s="135" t="s">
        <v>86</v>
      </c>
      <c r="N13" s="135" t="s">
        <v>82</v>
      </c>
      <c r="O13" s="136"/>
    </row>
    <row r="14" customFormat="false" ht="24.95" hidden="false" customHeight="true" outlineLevel="0" collapsed="false">
      <c r="A14" s="148" t="n">
        <v>11</v>
      </c>
      <c r="B14" s="150" t="n">
        <v>22</v>
      </c>
      <c r="C14" s="149" t="n">
        <v>8</v>
      </c>
      <c r="D14" s="150" t="s">
        <v>90</v>
      </c>
      <c r="E14" s="150" t="s">
        <v>89</v>
      </c>
      <c r="F14" s="192" t="s">
        <v>127</v>
      </c>
      <c r="G14" s="193" t="s">
        <v>123</v>
      </c>
      <c r="H14" s="152" t="n">
        <v>55</v>
      </c>
      <c r="I14" s="153"/>
      <c r="K14" s="119" t="n">
        <v>11</v>
      </c>
      <c r="L14" s="120" t="n">
        <v>4</v>
      </c>
      <c r="M14" s="121" t="s">
        <v>75</v>
      </c>
      <c r="N14" s="121" t="s">
        <v>74</v>
      </c>
      <c r="O14" s="126"/>
    </row>
    <row r="15" customFormat="false" ht="24.95" hidden="false" customHeight="true" outlineLevel="0" collapsed="false">
      <c r="A15" s="148" t="n">
        <v>12</v>
      </c>
      <c r="B15" s="150" t="n">
        <v>15</v>
      </c>
      <c r="C15" s="149" t="n">
        <v>7</v>
      </c>
      <c r="D15" s="150" t="s">
        <v>88</v>
      </c>
      <c r="E15" s="150" t="s">
        <v>89</v>
      </c>
      <c r="F15" s="193" t="s">
        <v>128</v>
      </c>
      <c r="G15" s="193" t="s">
        <v>125</v>
      </c>
      <c r="H15" s="152" t="n">
        <v>55</v>
      </c>
      <c r="I15" s="153"/>
      <c r="K15" s="119" t="n">
        <v>12</v>
      </c>
      <c r="L15" s="120" t="n">
        <v>3</v>
      </c>
      <c r="M15" s="121" t="s">
        <v>73</v>
      </c>
      <c r="N15" s="121" t="s">
        <v>74</v>
      </c>
      <c r="O15" s="126"/>
    </row>
    <row r="16" customFormat="false" ht="24.95" hidden="false" customHeight="true" outlineLevel="0" collapsed="false">
      <c r="A16" s="144" t="n">
        <v>13</v>
      </c>
      <c r="B16" s="146" t="n">
        <v>14</v>
      </c>
      <c r="C16" s="145" t="n">
        <v>22</v>
      </c>
      <c r="D16" s="146" t="s">
        <v>83</v>
      </c>
      <c r="E16" s="146" t="s">
        <v>84</v>
      </c>
      <c r="F16" s="154"/>
      <c r="G16" s="154" t="s">
        <v>123</v>
      </c>
      <c r="H16" s="155" t="n">
        <v>55</v>
      </c>
      <c r="I16" s="156"/>
      <c r="K16" s="133" t="n">
        <v>13</v>
      </c>
      <c r="L16" s="134" t="n">
        <v>14</v>
      </c>
      <c r="M16" s="135" t="s">
        <v>81</v>
      </c>
      <c r="N16" s="135" t="s">
        <v>82</v>
      </c>
      <c r="O16" s="194" t="s">
        <v>129</v>
      </c>
    </row>
    <row r="17" customFormat="false" ht="24.95" hidden="false" customHeight="true" outlineLevel="0" collapsed="false">
      <c r="A17" s="161" t="n">
        <v>14</v>
      </c>
      <c r="B17" s="163" t="n">
        <v>17</v>
      </c>
      <c r="C17" s="162" t="n">
        <v>19</v>
      </c>
      <c r="D17" s="163" t="s">
        <v>93</v>
      </c>
      <c r="E17" s="163" t="s">
        <v>92</v>
      </c>
      <c r="F17" s="164"/>
      <c r="G17" s="164" t="s">
        <v>123</v>
      </c>
      <c r="H17" s="165" t="n">
        <v>55</v>
      </c>
      <c r="I17" s="166"/>
      <c r="K17" s="144" t="n">
        <v>14</v>
      </c>
      <c r="L17" s="145" t="n">
        <v>22</v>
      </c>
      <c r="M17" s="146" t="s">
        <v>83</v>
      </c>
      <c r="N17" s="146" t="s">
        <v>84</v>
      </c>
      <c r="O17" s="147"/>
    </row>
    <row r="18" customFormat="false" ht="24.95" hidden="false" customHeight="true" outlineLevel="0" collapsed="false">
      <c r="A18" s="137" t="n">
        <v>15</v>
      </c>
      <c r="B18" s="139" t="n">
        <v>9</v>
      </c>
      <c r="C18" s="138" t="n">
        <v>11</v>
      </c>
      <c r="D18" s="139" t="s">
        <v>85</v>
      </c>
      <c r="E18" s="139" t="s">
        <v>79</v>
      </c>
      <c r="F18" s="140"/>
      <c r="G18" s="140" t="s">
        <v>123</v>
      </c>
      <c r="H18" s="141" t="n">
        <v>55</v>
      </c>
      <c r="I18" s="142"/>
      <c r="K18" s="148" t="n">
        <v>15</v>
      </c>
      <c r="L18" s="149" t="n">
        <v>7</v>
      </c>
      <c r="M18" s="150" t="s">
        <v>88</v>
      </c>
      <c r="N18" s="150" t="s">
        <v>89</v>
      </c>
      <c r="O18" s="167"/>
    </row>
    <row r="19" customFormat="false" ht="24.95" hidden="false" customHeight="true" outlineLevel="0" collapsed="false">
      <c r="A19" s="144" t="n">
        <v>16</v>
      </c>
      <c r="B19" s="146" t="n">
        <v>18</v>
      </c>
      <c r="C19" s="145" t="n">
        <v>23</v>
      </c>
      <c r="D19" s="146" t="s">
        <v>97</v>
      </c>
      <c r="E19" s="146" t="s">
        <v>84</v>
      </c>
      <c r="F19" s="195" t="s">
        <v>130</v>
      </c>
      <c r="G19" s="154" t="s">
        <v>123</v>
      </c>
      <c r="H19" s="155" t="n">
        <v>55</v>
      </c>
      <c r="I19" s="156"/>
      <c r="K19" s="161" t="n">
        <v>16</v>
      </c>
      <c r="L19" s="162" t="n">
        <v>18</v>
      </c>
      <c r="M19" s="163" t="s">
        <v>91</v>
      </c>
      <c r="N19" s="163" t="s">
        <v>92</v>
      </c>
      <c r="O19" s="176"/>
    </row>
    <row r="20" customFormat="false" ht="24.95" hidden="false" customHeight="true" outlineLevel="0" collapsed="false">
      <c r="A20" s="161" t="n">
        <v>17</v>
      </c>
      <c r="B20" s="163" t="n">
        <v>16</v>
      </c>
      <c r="C20" s="162" t="n">
        <v>18</v>
      </c>
      <c r="D20" s="163" t="s">
        <v>91</v>
      </c>
      <c r="E20" s="163" t="s">
        <v>92</v>
      </c>
      <c r="F20" s="196" t="s">
        <v>131</v>
      </c>
      <c r="G20" s="164" t="s">
        <v>132</v>
      </c>
      <c r="H20" s="165" t="n">
        <v>55</v>
      </c>
      <c r="I20" s="166"/>
      <c r="K20" s="161" t="n">
        <v>17</v>
      </c>
      <c r="L20" s="162" t="n">
        <v>19</v>
      </c>
      <c r="M20" s="163" t="s">
        <v>93</v>
      </c>
      <c r="N20" s="163" t="s">
        <v>92</v>
      </c>
      <c r="O20" s="176"/>
    </row>
    <row r="21" customFormat="false" ht="24.95" hidden="false" customHeight="true" outlineLevel="0" collapsed="false">
      <c r="A21" s="112" t="n">
        <v>18</v>
      </c>
      <c r="B21" s="114" t="n">
        <v>7</v>
      </c>
      <c r="C21" s="113" t="n">
        <v>10</v>
      </c>
      <c r="D21" s="114" t="s">
        <v>72</v>
      </c>
      <c r="E21" s="31" t="s">
        <v>71</v>
      </c>
      <c r="F21" s="116"/>
      <c r="G21" s="116" t="s">
        <v>123</v>
      </c>
      <c r="H21" s="117" t="n">
        <v>55</v>
      </c>
      <c r="I21" s="179"/>
      <c r="K21" s="144" t="n">
        <v>18</v>
      </c>
      <c r="L21" s="145" t="n">
        <v>23</v>
      </c>
      <c r="M21" s="146" t="s">
        <v>97</v>
      </c>
      <c r="N21" s="146" t="s">
        <v>84</v>
      </c>
      <c r="O21" s="147"/>
    </row>
    <row r="22" customFormat="false" ht="24.95" hidden="false" customHeight="true" outlineLevel="0" collapsed="false">
      <c r="A22" s="127" t="s">
        <v>112</v>
      </c>
      <c r="B22" s="129" t="n">
        <v>6</v>
      </c>
      <c r="C22" s="128" t="n">
        <v>16</v>
      </c>
      <c r="D22" s="129" t="s">
        <v>80</v>
      </c>
      <c r="E22" s="129" t="s">
        <v>77</v>
      </c>
      <c r="F22" s="175" t="s">
        <v>133</v>
      </c>
      <c r="G22" s="130" t="s">
        <v>123</v>
      </c>
      <c r="H22" s="131" t="n">
        <v>42</v>
      </c>
      <c r="I22" s="132"/>
      <c r="K22" s="148" t="n">
        <v>19</v>
      </c>
      <c r="L22" s="149" t="n">
        <v>8</v>
      </c>
      <c r="M22" s="150" t="s">
        <v>90</v>
      </c>
      <c r="N22" s="150" t="s">
        <v>89</v>
      </c>
      <c r="O22" s="197" t="s">
        <v>134</v>
      </c>
    </row>
    <row r="23" customFormat="false" ht="24.95" hidden="false" customHeight="true" outlineLevel="0" collapsed="false">
      <c r="A23" s="133" t="s">
        <v>112</v>
      </c>
      <c r="B23" s="135" t="n">
        <v>13</v>
      </c>
      <c r="C23" s="134" t="n">
        <v>14</v>
      </c>
      <c r="D23" s="135" t="s">
        <v>81</v>
      </c>
      <c r="E23" s="135" t="s">
        <v>82</v>
      </c>
      <c r="F23" s="198" t="s">
        <v>135</v>
      </c>
      <c r="G23" s="199" t="s">
        <v>125</v>
      </c>
      <c r="H23" s="159" t="n">
        <v>36</v>
      </c>
      <c r="I23" s="160"/>
      <c r="K23" s="127" t="n">
        <v>20</v>
      </c>
      <c r="L23" s="128" t="n">
        <v>17</v>
      </c>
      <c r="M23" s="129" t="s">
        <v>76</v>
      </c>
      <c r="N23" s="129" t="s">
        <v>77</v>
      </c>
      <c r="O23" s="157" t="s">
        <v>136</v>
      </c>
    </row>
    <row r="24" customFormat="false" ht="24.95" hidden="false" customHeight="true" outlineLevel="0" collapsed="false">
      <c r="A24" s="169" t="s">
        <v>112</v>
      </c>
      <c r="B24" s="171" t="n">
        <v>20</v>
      </c>
      <c r="C24" s="170" t="n">
        <v>21</v>
      </c>
      <c r="D24" s="171" t="s">
        <v>96</v>
      </c>
      <c r="E24" s="171" t="s">
        <v>95</v>
      </c>
      <c r="F24" s="182" t="s">
        <v>137</v>
      </c>
      <c r="G24" s="200" t="s">
        <v>138</v>
      </c>
      <c r="H24" s="173" t="n">
        <v>7</v>
      </c>
      <c r="I24" s="174"/>
      <c r="K24" s="169" t="n">
        <v>21</v>
      </c>
      <c r="L24" s="170" t="n">
        <v>21</v>
      </c>
      <c r="M24" s="171" t="s">
        <v>96</v>
      </c>
      <c r="N24" s="171" t="s">
        <v>95</v>
      </c>
      <c r="O24" s="181"/>
    </row>
    <row r="25" customFormat="false" ht="24.95" hidden="false" customHeight="true" outlineLevel="0" collapsed="false">
      <c r="A25" s="169" t="s">
        <v>112</v>
      </c>
      <c r="B25" s="171" t="n">
        <v>21</v>
      </c>
      <c r="C25" s="170" t="n">
        <v>20</v>
      </c>
      <c r="D25" s="171" t="s">
        <v>94</v>
      </c>
      <c r="E25" s="171" t="s">
        <v>95</v>
      </c>
      <c r="F25" s="182" t="s">
        <v>139</v>
      </c>
      <c r="G25" s="200" t="s">
        <v>138</v>
      </c>
      <c r="H25" s="173" t="n">
        <v>0</v>
      </c>
      <c r="I25" s="174"/>
      <c r="K25" s="169" t="n">
        <v>22</v>
      </c>
      <c r="L25" s="170" t="n">
        <v>20</v>
      </c>
      <c r="M25" s="171" t="s">
        <v>94</v>
      </c>
      <c r="N25" s="171" t="s">
        <v>95</v>
      </c>
      <c r="O25" s="181"/>
    </row>
    <row r="27" customFormat="false" ht="13.5" hidden="false" customHeight="false" outlineLevel="0" collapsed="false">
      <c r="A27" s="184"/>
      <c r="C27" s="184"/>
      <c r="K27" s="185"/>
      <c r="L27" s="186"/>
      <c r="M27" s="184"/>
      <c r="N27" s="184"/>
      <c r="O27" s="187"/>
    </row>
    <row r="28" s="19" customFormat="true" ht="13.5" hidden="false" customHeight="false" outlineLevel="0" collapsed="false">
      <c r="A28" s="188"/>
      <c r="C28" s="188"/>
      <c r="K28" s="188"/>
      <c r="L28" s="188"/>
      <c r="M28" s="188"/>
      <c r="N28" s="188"/>
      <c r="O28" s="188"/>
    </row>
    <row r="29" customFormat="false" ht="13.5" hidden="false" customHeight="false" outlineLevel="0" collapsed="false">
      <c r="A29" s="184"/>
      <c r="C29" s="184"/>
      <c r="K29" s="186"/>
      <c r="L29" s="186"/>
      <c r="M29" s="184"/>
      <c r="N29" s="184"/>
      <c r="O29" s="184"/>
    </row>
    <row r="30" customFormat="false" ht="13.5" hidden="false" customHeight="false" outlineLevel="0" collapsed="false">
      <c r="A30" s="184"/>
      <c r="C30" s="184"/>
      <c r="K30" s="186"/>
      <c r="L30" s="186"/>
      <c r="M30" s="184"/>
      <c r="N30" s="184"/>
      <c r="O30" s="184"/>
    </row>
    <row r="31" customFormat="false" ht="13.5" hidden="false" customHeight="false" outlineLevel="0" collapsed="false">
      <c r="A31" s="184"/>
      <c r="C31" s="184"/>
      <c r="K31" s="186"/>
      <c r="L31" s="186"/>
      <c r="M31" s="184"/>
      <c r="N31" s="184"/>
      <c r="O31" s="184"/>
    </row>
    <row r="32" customFormat="false" ht="13.5" hidden="false" customHeight="false" outlineLevel="0" collapsed="false">
      <c r="A32" s="184"/>
      <c r="C32" s="184"/>
      <c r="K32" s="186"/>
      <c r="L32" s="186"/>
      <c r="M32" s="184"/>
      <c r="N32" s="184"/>
      <c r="O32" s="184"/>
    </row>
    <row r="33" customFormat="false" ht="13.5" hidden="false" customHeight="false" outlineLevel="0" collapsed="false">
      <c r="A33" s="184"/>
      <c r="C33" s="184"/>
      <c r="K33" s="186"/>
      <c r="L33" s="186"/>
      <c r="M33" s="184"/>
      <c r="N33" s="184"/>
      <c r="O33" s="184"/>
    </row>
    <row r="34" customFormat="false" ht="13.5" hidden="false" customHeight="false" outlineLevel="0" collapsed="false">
      <c r="A34" s="184"/>
      <c r="C34" s="184"/>
      <c r="K34" s="186"/>
      <c r="L34" s="186"/>
      <c r="M34" s="184"/>
      <c r="N34" s="184"/>
      <c r="O34" s="189"/>
    </row>
    <row r="35" customFormat="false" ht="13.5" hidden="false" customHeight="false" outlineLevel="0" collapsed="false">
      <c r="A35" s="184"/>
      <c r="C35" s="184"/>
      <c r="K35" s="186"/>
      <c r="L35" s="186"/>
      <c r="M35" s="184"/>
      <c r="N35" s="184"/>
      <c r="O35" s="184"/>
    </row>
    <row r="36" customFormat="false" ht="13.5" hidden="false" customHeight="false" outlineLevel="0" collapsed="false">
      <c r="A36" s="184"/>
      <c r="C36" s="184"/>
      <c r="K36" s="186"/>
      <c r="L36" s="186"/>
      <c r="M36" s="184"/>
      <c r="N36" s="184"/>
      <c r="O36" s="184"/>
    </row>
    <row r="37" customFormat="false" ht="13.5" hidden="false" customHeight="false" outlineLevel="0" collapsed="false">
      <c r="A37" s="184"/>
      <c r="C37" s="184"/>
      <c r="K37" s="186"/>
      <c r="L37" s="186"/>
      <c r="M37" s="184"/>
      <c r="N37" s="184"/>
      <c r="O37" s="184"/>
    </row>
    <row r="38" customFormat="false" ht="13.5" hidden="false" customHeight="false" outlineLevel="0" collapsed="false">
      <c r="A38" s="184"/>
      <c r="C38" s="184"/>
      <c r="K38" s="186"/>
      <c r="L38" s="186"/>
      <c r="M38" s="184"/>
      <c r="N38" s="184"/>
      <c r="O38" s="184"/>
    </row>
    <row r="39" customFormat="false" ht="13.5" hidden="false" customHeight="false" outlineLevel="0" collapsed="false">
      <c r="A39" s="184"/>
      <c r="C39" s="184"/>
      <c r="K39" s="186"/>
      <c r="L39" s="186"/>
      <c r="M39" s="184"/>
      <c r="N39" s="184"/>
      <c r="O39" s="184"/>
    </row>
    <row r="40" customFormat="false" ht="13.5" hidden="false" customHeight="false" outlineLevel="0" collapsed="false">
      <c r="A40" s="184"/>
      <c r="C40" s="184"/>
      <c r="K40" s="186"/>
      <c r="L40" s="186"/>
      <c r="M40" s="184"/>
      <c r="N40" s="184"/>
      <c r="O40" s="184"/>
    </row>
    <row r="41" customFormat="false" ht="13.5" hidden="false" customHeight="false" outlineLevel="0" collapsed="false">
      <c r="A41" s="184"/>
      <c r="C41" s="184"/>
      <c r="K41" s="186"/>
      <c r="L41" s="186"/>
      <c r="M41" s="184"/>
      <c r="N41" s="184"/>
      <c r="O41" s="184"/>
    </row>
    <row r="42" customFormat="false" ht="13.5" hidden="false" customHeight="false" outlineLevel="0" collapsed="false">
      <c r="A42" s="184"/>
      <c r="C42" s="184"/>
      <c r="K42" s="186"/>
      <c r="L42" s="186"/>
      <c r="M42" s="184"/>
      <c r="N42" s="184"/>
      <c r="O42" s="184"/>
    </row>
    <row r="43" customFormat="false" ht="13.5" hidden="false" customHeight="false" outlineLevel="0" collapsed="false">
      <c r="A43" s="184"/>
      <c r="C43" s="184"/>
      <c r="K43" s="186"/>
      <c r="L43" s="186"/>
      <c r="M43" s="184"/>
      <c r="N43" s="184"/>
      <c r="O43" s="184"/>
    </row>
    <row r="44" customFormat="false" ht="13.5" hidden="false" customHeight="false" outlineLevel="0" collapsed="false">
      <c r="A44" s="184"/>
      <c r="C44" s="184"/>
      <c r="K44" s="186"/>
      <c r="L44" s="186"/>
      <c r="M44" s="184"/>
      <c r="N44" s="184"/>
      <c r="O44" s="184"/>
    </row>
    <row r="45" customFormat="false" ht="13.5" hidden="false" customHeight="false" outlineLevel="0" collapsed="false">
      <c r="A45" s="184"/>
      <c r="C45" s="184"/>
      <c r="K45" s="186"/>
      <c r="L45" s="186"/>
      <c r="M45" s="184"/>
      <c r="N45" s="184"/>
      <c r="O45" s="184"/>
    </row>
    <row r="46" customFormat="false" ht="13.5" hidden="false" customHeight="false" outlineLevel="0" collapsed="false">
      <c r="A46" s="184"/>
      <c r="C46" s="184"/>
      <c r="K46" s="186"/>
      <c r="L46" s="186"/>
      <c r="M46" s="184"/>
      <c r="N46" s="184"/>
      <c r="O46" s="184"/>
    </row>
    <row r="47" customFormat="false" ht="13.5" hidden="false" customHeight="false" outlineLevel="0" collapsed="false">
      <c r="A47" s="184"/>
      <c r="C47" s="184"/>
      <c r="K47" s="186"/>
      <c r="L47" s="186"/>
      <c r="M47" s="184"/>
      <c r="N47" s="184"/>
      <c r="O47" s="184"/>
    </row>
    <row r="48" customFormat="false" ht="13.5" hidden="false" customHeight="false" outlineLevel="0" collapsed="false">
      <c r="A48" s="184"/>
      <c r="C48" s="184"/>
      <c r="K48" s="186"/>
      <c r="L48" s="186"/>
      <c r="M48" s="184"/>
      <c r="N48" s="184"/>
      <c r="O48" s="184"/>
    </row>
    <row r="49" customFormat="false" ht="13.5" hidden="false" customHeight="false" outlineLevel="0" collapsed="false">
      <c r="A49" s="184"/>
      <c r="C49" s="184"/>
      <c r="K49" s="186"/>
      <c r="L49" s="186"/>
      <c r="M49" s="184"/>
      <c r="N49" s="184"/>
      <c r="O49" s="184"/>
    </row>
    <row r="50" customFormat="false" ht="13.5" hidden="false" customHeight="false" outlineLevel="0" collapsed="false">
      <c r="A50" s="184"/>
      <c r="C50" s="184"/>
      <c r="K50" s="186"/>
      <c r="L50" s="186"/>
      <c r="M50" s="184"/>
      <c r="N50" s="184"/>
      <c r="O50" s="189"/>
    </row>
  </sheetData>
  <mergeCells count="2">
    <mergeCell ref="H1:I1"/>
    <mergeCell ref="J1:L1"/>
  </mergeCells>
  <hyperlinks>
    <hyperlink ref="H1" location="スケジュール!A1" display="スケジュール一覧へ"/>
    <hyperlink ref="J1" location="ランキング!A1" display="ランキング一覧へ"/>
  </hyperlinks>
  <printOptions headings="false" gridLines="false" gridLinesSet="true" horizontalCentered="false" verticalCentered="false"/>
  <pageMargins left="0.590277777777778" right="0.509722222222222" top="0.9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1" activeCellId="0" sqref="J1: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49"/>
    <col collapsed="false" customWidth="true" hidden="false" outlineLevel="0" max="3" min="3" style="0" width="4.49"/>
    <col collapsed="false" customWidth="true" hidden="false" outlineLevel="0" max="4" min="4" style="0" width="21.87"/>
    <col collapsed="false" customWidth="true" hidden="false" outlineLevel="0" max="5" min="5" style="0" width="20.62"/>
    <col collapsed="false" customWidth="true" hidden="false" outlineLevel="0" max="6" min="6" style="0" width="30.74"/>
    <col collapsed="false" customWidth="true" hidden="false" outlineLevel="0" max="8" min="7" style="0" width="7.24"/>
    <col collapsed="false" customWidth="true" hidden="false" outlineLevel="0" max="9" min="9" style="0" width="7.12"/>
    <col collapsed="false" customWidth="true" hidden="false" outlineLevel="0" max="10" min="10" style="0" width="5.62"/>
    <col collapsed="false" customWidth="true" hidden="false" outlineLevel="0" max="11" min="11" style="88" width="4.62"/>
    <col collapsed="false" customWidth="true" hidden="false" outlineLevel="0" max="12" min="12" style="88" width="4.49"/>
    <col collapsed="false" customWidth="true" hidden="false" outlineLevel="0" max="13" min="13" style="0" width="21.87"/>
    <col collapsed="false" customWidth="true" hidden="false" outlineLevel="0" max="14" min="14" style="0" width="20.62"/>
    <col collapsed="false" customWidth="true" hidden="false" outlineLevel="0" max="15" min="15" style="0" width="29.12"/>
    <col collapsed="false" customWidth="true" hidden="false" outlineLevel="0" max="16" min="16" style="0" width="12.62"/>
  </cols>
  <sheetData>
    <row r="1" customFormat="false" ht="18" hidden="false" customHeight="true" outlineLevel="0" collapsed="false">
      <c r="C1" s="88"/>
      <c r="D1" s="89" t="s">
        <v>140</v>
      </c>
      <c r="E1" s="90" t="s">
        <v>141</v>
      </c>
      <c r="H1" s="12" t="s">
        <v>57</v>
      </c>
      <c r="I1" s="12"/>
      <c r="J1" s="91" t="s">
        <v>1</v>
      </c>
      <c r="K1" s="91"/>
      <c r="L1" s="91"/>
      <c r="M1" s="89" t="str">
        <f aca="false">D1</f>
        <v>第３戦</v>
      </c>
      <c r="N1" s="90" t="str">
        <f aca="false">E1</f>
        <v>バーレーンGP バーレーン</v>
      </c>
      <c r="P1" s="19"/>
    </row>
    <row r="2" customFormat="false" ht="13.5" hidden="false" customHeight="false" outlineLevel="0" collapsed="false">
      <c r="A2" s="92"/>
      <c r="C2" s="88"/>
      <c r="D2" s="87" t="s">
        <v>101</v>
      </c>
      <c r="E2" s="93" t="n">
        <v>39187</v>
      </c>
      <c r="G2" s="190" t="s">
        <v>121</v>
      </c>
      <c r="J2" s="19"/>
      <c r="K2" s="92"/>
      <c r="M2" s="87" t="s">
        <v>103</v>
      </c>
      <c r="N2" s="93" t="n">
        <v>39186</v>
      </c>
      <c r="P2" s="19"/>
    </row>
    <row r="3" s="19" customFormat="true" ht="22.5" hidden="false" customHeight="false" outlineLevel="0" collapsed="false">
      <c r="A3" s="94" t="s">
        <v>104</v>
      </c>
      <c r="B3" s="95" t="s">
        <v>105</v>
      </c>
      <c r="C3" s="95" t="s">
        <v>106</v>
      </c>
      <c r="D3" s="96" t="s">
        <v>61</v>
      </c>
      <c r="E3" s="96" t="s">
        <v>62</v>
      </c>
      <c r="F3" s="96" t="s">
        <v>107</v>
      </c>
      <c r="G3" s="96" t="s">
        <v>122</v>
      </c>
      <c r="H3" s="96" t="s">
        <v>108</v>
      </c>
      <c r="I3" s="97" t="s">
        <v>109</v>
      </c>
      <c r="K3" s="94" t="s">
        <v>110</v>
      </c>
      <c r="L3" s="95" t="s">
        <v>106</v>
      </c>
      <c r="M3" s="96" t="s">
        <v>61</v>
      </c>
      <c r="N3" s="96" t="s">
        <v>62</v>
      </c>
      <c r="O3" s="97" t="s">
        <v>107</v>
      </c>
    </row>
    <row r="4" customFormat="false" ht="24.95" hidden="false" customHeight="true" outlineLevel="0" collapsed="false">
      <c r="A4" s="98" t="n">
        <v>1</v>
      </c>
      <c r="B4" s="100" t="n">
        <v>1</v>
      </c>
      <c r="C4" s="99" t="n">
        <v>5</v>
      </c>
      <c r="D4" s="100" t="s">
        <v>69</v>
      </c>
      <c r="E4" s="100" t="s">
        <v>68</v>
      </c>
      <c r="F4" s="125" t="s">
        <v>142</v>
      </c>
      <c r="G4" s="191" t="s">
        <v>123</v>
      </c>
      <c r="H4" s="102" t="n">
        <v>57</v>
      </c>
      <c r="I4" s="103" t="n">
        <v>10</v>
      </c>
      <c r="K4" s="98" t="n">
        <v>1</v>
      </c>
      <c r="L4" s="99" t="n">
        <v>5</v>
      </c>
      <c r="M4" s="100" t="s">
        <v>69</v>
      </c>
      <c r="N4" s="100" t="s">
        <v>68</v>
      </c>
      <c r="O4" s="168"/>
    </row>
    <row r="5" customFormat="false" ht="24.95" hidden="false" customHeight="true" outlineLevel="0" collapsed="false">
      <c r="A5" s="105" t="n">
        <v>2</v>
      </c>
      <c r="B5" s="107" t="n">
        <v>2</v>
      </c>
      <c r="C5" s="106" t="n">
        <v>2</v>
      </c>
      <c r="D5" s="107" t="s">
        <v>64</v>
      </c>
      <c r="E5" s="107" t="s">
        <v>65</v>
      </c>
      <c r="F5" s="201" t="s">
        <v>143</v>
      </c>
      <c r="G5" s="108" t="s">
        <v>123</v>
      </c>
      <c r="H5" s="109" t="n">
        <v>57</v>
      </c>
      <c r="I5" s="110" t="n">
        <v>8</v>
      </c>
      <c r="K5" s="105" t="n">
        <v>2</v>
      </c>
      <c r="L5" s="106" t="n">
        <v>2</v>
      </c>
      <c r="M5" s="107" t="s">
        <v>64</v>
      </c>
      <c r="N5" s="107" t="s">
        <v>65</v>
      </c>
      <c r="O5" s="111"/>
    </row>
    <row r="6" customFormat="false" ht="24.95" hidden="false" customHeight="true" outlineLevel="0" collapsed="false">
      <c r="A6" s="98" t="n">
        <v>3</v>
      </c>
      <c r="B6" s="100" t="n">
        <v>3</v>
      </c>
      <c r="C6" s="99" t="n">
        <v>6</v>
      </c>
      <c r="D6" s="100" t="s">
        <v>67</v>
      </c>
      <c r="E6" s="100" t="s">
        <v>68</v>
      </c>
      <c r="F6" s="101"/>
      <c r="G6" s="101" t="s">
        <v>123</v>
      </c>
      <c r="H6" s="102" t="n">
        <v>57</v>
      </c>
      <c r="I6" s="103" t="n">
        <v>6</v>
      </c>
      <c r="K6" s="98" t="n">
        <v>3</v>
      </c>
      <c r="L6" s="99" t="n">
        <v>6</v>
      </c>
      <c r="M6" s="100" t="s">
        <v>67</v>
      </c>
      <c r="N6" s="100" t="s">
        <v>68</v>
      </c>
      <c r="O6" s="104"/>
    </row>
    <row r="7" customFormat="false" ht="24.95" hidden="false" customHeight="true" outlineLevel="0" collapsed="false">
      <c r="A7" s="112" t="n">
        <v>4</v>
      </c>
      <c r="B7" s="114" t="n">
        <v>5</v>
      </c>
      <c r="C7" s="113" t="n">
        <v>9</v>
      </c>
      <c r="D7" s="114" t="s">
        <v>70</v>
      </c>
      <c r="E7" s="31" t="s">
        <v>71</v>
      </c>
      <c r="F7" s="116" t="s">
        <v>144</v>
      </c>
      <c r="G7" s="116" t="s">
        <v>123</v>
      </c>
      <c r="H7" s="117" t="n">
        <v>57</v>
      </c>
      <c r="I7" s="118" t="n">
        <v>5</v>
      </c>
      <c r="K7" s="105" t="n">
        <v>4</v>
      </c>
      <c r="L7" s="106" t="n">
        <v>1</v>
      </c>
      <c r="M7" s="107" t="s">
        <v>66</v>
      </c>
      <c r="N7" s="107" t="s">
        <v>65</v>
      </c>
      <c r="O7" s="111"/>
    </row>
    <row r="8" customFormat="false" ht="24.95" hidden="false" customHeight="true" outlineLevel="0" collapsed="false">
      <c r="A8" s="105" t="n">
        <v>5</v>
      </c>
      <c r="B8" s="107" t="n">
        <v>4</v>
      </c>
      <c r="C8" s="106" t="n">
        <v>1</v>
      </c>
      <c r="D8" s="107" t="s">
        <v>66</v>
      </c>
      <c r="E8" s="107" t="s">
        <v>65</v>
      </c>
      <c r="F8" s="108"/>
      <c r="G8" s="108" t="s">
        <v>123</v>
      </c>
      <c r="H8" s="109" t="n">
        <v>57</v>
      </c>
      <c r="I8" s="110" t="n">
        <v>4</v>
      </c>
      <c r="K8" s="112" t="n">
        <v>5</v>
      </c>
      <c r="L8" s="113" t="n">
        <v>9</v>
      </c>
      <c r="M8" s="114" t="s">
        <v>70</v>
      </c>
      <c r="N8" s="31" t="s">
        <v>71</v>
      </c>
      <c r="O8" s="115"/>
    </row>
    <row r="9" customFormat="false" ht="24.95" hidden="false" customHeight="true" outlineLevel="0" collapsed="false">
      <c r="A9" s="112" t="n">
        <v>6</v>
      </c>
      <c r="B9" s="114" t="n">
        <v>6</v>
      </c>
      <c r="C9" s="113" t="n">
        <v>10</v>
      </c>
      <c r="D9" s="114" t="s">
        <v>72</v>
      </c>
      <c r="E9" s="31" t="s">
        <v>71</v>
      </c>
      <c r="F9" s="116"/>
      <c r="G9" s="116" t="s">
        <v>123</v>
      </c>
      <c r="H9" s="117" t="n">
        <v>57</v>
      </c>
      <c r="I9" s="179" t="n">
        <v>3</v>
      </c>
      <c r="K9" s="112" t="n">
        <v>6</v>
      </c>
      <c r="L9" s="113" t="n">
        <v>10</v>
      </c>
      <c r="M9" s="114" t="s">
        <v>72</v>
      </c>
      <c r="N9" s="31" t="s">
        <v>71</v>
      </c>
      <c r="O9" s="115"/>
    </row>
    <row r="10" customFormat="false" ht="24.95" hidden="false" customHeight="true" outlineLevel="0" collapsed="false">
      <c r="A10" s="137" t="n">
        <v>7</v>
      </c>
      <c r="B10" s="139" t="n">
        <v>9</v>
      </c>
      <c r="C10" s="138" t="n">
        <v>12</v>
      </c>
      <c r="D10" s="139" t="s">
        <v>78</v>
      </c>
      <c r="E10" s="139" t="s">
        <v>79</v>
      </c>
      <c r="F10" s="140" t="s">
        <v>145</v>
      </c>
      <c r="G10" s="140" t="s">
        <v>123</v>
      </c>
      <c r="H10" s="141" t="n">
        <v>57</v>
      </c>
      <c r="I10" s="142" t="n">
        <v>2</v>
      </c>
      <c r="K10" s="119" t="n">
        <v>7</v>
      </c>
      <c r="L10" s="120" t="n">
        <v>3</v>
      </c>
      <c r="M10" s="121" t="s">
        <v>73</v>
      </c>
      <c r="N10" s="121" t="s">
        <v>74</v>
      </c>
      <c r="O10" s="126"/>
    </row>
    <row r="11" customFormat="false" ht="24.95" hidden="false" customHeight="true" outlineLevel="0" collapsed="false">
      <c r="A11" s="119" t="n">
        <v>8</v>
      </c>
      <c r="B11" s="121" t="n">
        <v>7</v>
      </c>
      <c r="C11" s="120" t="n">
        <v>3</v>
      </c>
      <c r="D11" s="121" t="s">
        <v>73</v>
      </c>
      <c r="E11" s="121" t="s">
        <v>74</v>
      </c>
      <c r="F11" s="122"/>
      <c r="G11" s="122" t="s">
        <v>123</v>
      </c>
      <c r="H11" s="123" t="n">
        <v>57</v>
      </c>
      <c r="I11" s="124" t="n">
        <v>1</v>
      </c>
      <c r="K11" s="133" t="n">
        <v>8</v>
      </c>
      <c r="L11" s="134" t="n">
        <v>15</v>
      </c>
      <c r="M11" s="135" t="s">
        <v>86</v>
      </c>
      <c r="N11" s="135" t="s">
        <v>82</v>
      </c>
      <c r="O11" s="136"/>
    </row>
    <row r="12" customFormat="false" ht="24.95" hidden="false" customHeight="true" outlineLevel="0" collapsed="false">
      <c r="A12" s="119" t="n">
        <v>9</v>
      </c>
      <c r="B12" s="121" t="n">
        <v>12</v>
      </c>
      <c r="C12" s="120" t="n">
        <v>4</v>
      </c>
      <c r="D12" s="121" t="s">
        <v>75</v>
      </c>
      <c r="E12" s="121" t="s">
        <v>74</v>
      </c>
      <c r="F12" s="122"/>
      <c r="G12" s="122" t="s">
        <v>123</v>
      </c>
      <c r="H12" s="123" t="n">
        <v>57</v>
      </c>
      <c r="I12" s="124"/>
      <c r="K12" s="137" t="n">
        <v>9</v>
      </c>
      <c r="L12" s="138" t="n">
        <v>12</v>
      </c>
      <c r="M12" s="139" t="s">
        <v>78</v>
      </c>
      <c r="N12" s="139" t="s">
        <v>79</v>
      </c>
      <c r="O12" s="143"/>
    </row>
    <row r="13" customFormat="false" ht="24.95" hidden="false" customHeight="true" outlineLevel="0" collapsed="false">
      <c r="A13" s="127" t="n">
        <v>10</v>
      </c>
      <c r="B13" s="129" t="n">
        <v>10</v>
      </c>
      <c r="C13" s="128" t="n">
        <v>16</v>
      </c>
      <c r="D13" s="129" t="s">
        <v>80</v>
      </c>
      <c r="E13" s="129" t="s">
        <v>77</v>
      </c>
      <c r="F13" s="130"/>
      <c r="G13" s="130" t="s">
        <v>123</v>
      </c>
      <c r="H13" s="131" t="n">
        <v>57</v>
      </c>
      <c r="I13" s="132"/>
      <c r="K13" s="127" t="n">
        <v>10</v>
      </c>
      <c r="L13" s="128" t="n">
        <v>16</v>
      </c>
      <c r="M13" s="129" t="s">
        <v>80</v>
      </c>
      <c r="N13" s="129" t="s">
        <v>77</v>
      </c>
      <c r="O13" s="157"/>
    </row>
    <row r="14" customFormat="false" ht="24.95" hidden="false" customHeight="true" outlineLevel="0" collapsed="false">
      <c r="A14" s="127" t="n">
        <v>11</v>
      </c>
      <c r="B14" s="129" t="n">
        <v>11</v>
      </c>
      <c r="C14" s="128" t="n">
        <v>17</v>
      </c>
      <c r="D14" s="129" t="s">
        <v>76</v>
      </c>
      <c r="E14" s="129" t="s">
        <v>77</v>
      </c>
      <c r="F14" s="130"/>
      <c r="G14" s="130" t="s">
        <v>123</v>
      </c>
      <c r="H14" s="131" t="n">
        <v>56</v>
      </c>
      <c r="I14" s="132"/>
      <c r="K14" s="127" t="n">
        <v>11</v>
      </c>
      <c r="L14" s="128" t="n">
        <v>17</v>
      </c>
      <c r="M14" s="129" t="s">
        <v>76</v>
      </c>
      <c r="N14" s="129" t="s">
        <v>77</v>
      </c>
      <c r="O14" s="157"/>
    </row>
    <row r="15" customFormat="false" ht="24.95" hidden="false" customHeight="true" outlineLevel="0" collapsed="false">
      <c r="A15" s="137" t="n">
        <v>12</v>
      </c>
      <c r="B15" s="139" t="n">
        <v>14</v>
      </c>
      <c r="C15" s="138" t="n">
        <v>11</v>
      </c>
      <c r="D15" s="139" t="s">
        <v>85</v>
      </c>
      <c r="E15" s="139" t="s">
        <v>79</v>
      </c>
      <c r="F15" s="140"/>
      <c r="G15" s="140" t="s">
        <v>123</v>
      </c>
      <c r="H15" s="141" t="n">
        <v>56</v>
      </c>
      <c r="I15" s="142"/>
      <c r="K15" s="119" t="n">
        <v>12</v>
      </c>
      <c r="L15" s="120" t="n">
        <v>4</v>
      </c>
      <c r="M15" s="121" t="s">
        <v>75</v>
      </c>
      <c r="N15" s="121" t="s">
        <v>74</v>
      </c>
      <c r="O15" s="126"/>
    </row>
    <row r="16" customFormat="false" ht="24.95" hidden="false" customHeight="true" outlineLevel="0" collapsed="false">
      <c r="A16" s="148" t="n">
        <v>13</v>
      </c>
      <c r="B16" s="150" t="n">
        <v>15</v>
      </c>
      <c r="C16" s="149" t="n">
        <v>8</v>
      </c>
      <c r="D16" s="150" t="s">
        <v>90</v>
      </c>
      <c r="E16" s="150" t="s">
        <v>89</v>
      </c>
      <c r="F16" s="193"/>
      <c r="G16" s="193" t="s">
        <v>123</v>
      </c>
      <c r="H16" s="152" t="n">
        <v>56</v>
      </c>
      <c r="I16" s="153"/>
      <c r="K16" s="144" t="n">
        <v>13</v>
      </c>
      <c r="L16" s="145" t="n">
        <v>23</v>
      </c>
      <c r="M16" s="146" t="s">
        <v>97</v>
      </c>
      <c r="N16" s="146" t="s">
        <v>84</v>
      </c>
      <c r="O16" s="147"/>
    </row>
    <row r="17" customFormat="false" ht="24.95" hidden="false" customHeight="true" outlineLevel="0" collapsed="false">
      <c r="A17" s="169" t="n">
        <v>14</v>
      </c>
      <c r="B17" s="171" t="n">
        <v>22</v>
      </c>
      <c r="C17" s="170" t="n">
        <v>21</v>
      </c>
      <c r="D17" s="171" t="s">
        <v>96</v>
      </c>
      <c r="E17" s="171" t="s">
        <v>95</v>
      </c>
      <c r="F17" s="200"/>
      <c r="G17" s="200" t="s">
        <v>123</v>
      </c>
      <c r="H17" s="173" t="n">
        <v>55</v>
      </c>
      <c r="I17" s="174"/>
      <c r="K17" s="137" t="n">
        <v>14</v>
      </c>
      <c r="L17" s="138" t="n">
        <v>11</v>
      </c>
      <c r="M17" s="139" t="s">
        <v>85</v>
      </c>
      <c r="N17" s="139" t="s">
        <v>79</v>
      </c>
      <c r="O17" s="143"/>
    </row>
    <row r="18" customFormat="false" ht="24.95" hidden="false" customHeight="true" outlineLevel="0" collapsed="false">
      <c r="A18" s="169" t="n">
        <v>15</v>
      </c>
      <c r="B18" s="171" t="n">
        <v>20</v>
      </c>
      <c r="C18" s="170" t="n">
        <v>20</v>
      </c>
      <c r="D18" s="171" t="s">
        <v>94</v>
      </c>
      <c r="E18" s="171" t="s">
        <v>95</v>
      </c>
      <c r="F18" s="200"/>
      <c r="G18" s="200" t="s">
        <v>123</v>
      </c>
      <c r="H18" s="173" t="n">
        <v>53</v>
      </c>
      <c r="I18" s="174"/>
      <c r="K18" s="148" t="n">
        <v>15</v>
      </c>
      <c r="L18" s="149" t="n">
        <v>8</v>
      </c>
      <c r="M18" s="150" t="s">
        <v>90</v>
      </c>
      <c r="N18" s="150" t="s">
        <v>89</v>
      </c>
      <c r="O18" s="167"/>
    </row>
    <row r="19" customFormat="false" ht="24.95" hidden="false" customHeight="true" outlineLevel="0" collapsed="false">
      <c r="A19" s="144" t="n">
        <v>16</v>
      </c>
      <c r="B19" s="146" t="n">
        <v>13</v>
      </c>
      <c r="C19" s="145" t="n">
        <v>23</v>
      </c>
      <c r="D19" s="146" t="s">
        <v>97</v>
      </c>
      <c r="E19" s="146" t="s">
        <v>84</v>
      </c>
      <c r="F19" s="202" t="s">
        <v>146</v>
      </c>
      <c r="G19" s="154" t="s">
        <v>123</v>
      </c>
      <c r="H19" s="155" t="n">
        <v>51</v>
      </c>
      <c r="I19" s="156"/>
      <c r="K19" s="148" t="n">
        <v>16</v>
      </c>
      <c r="L19" s="149" t="n">
        <v>7</v>
      </c>
      <c r="M19" s="150" t="s">
        <v>88</v>
      </c>
      <c r="N19" s="150" t="s">
        <v>89</v>
      </c>
      <c r="O19" s="167"/>
    </row>
    <row r="20" customFormat="false" ht="36" hidden="false" customHeight="false" outlineLevel="0" collapsed="false">
      <c r="A20" s="133" t="s">
        <v>112</v>
      </c>
      <c r="B20" s="135" t="n">
        <v>8</v>
      </c>
      <c r="C20" s="134" t="n">
        <v>15</v>
      </c>
      <c r="D20" s="135" t="s">
        <v>86</v>
      </c>
      <c r="E20" s="135" t="s">
        <v>82</v>
      </c>
      <c r="F20" s="199" t="s">
        <v>147</v>
      </c>
      <c r="G20" s="158" t="s">
        <v>148</v>
      </c>
      <c r="H20" s="159" t="n">
        <v>41</v>
      </c>
      <c r="I20" s="160"/>
      <c r="K20" s="144" t="n">
        <v>17</v>
      </c>
      <c r="L20" s="145" t="n">
        <v>22</v>
      </c>
      <c r="M20" s="146" t="s">
        <v>83</v>
      </c>
      <c r="N20" s="146" t="s">
        <v>84</v>
      </c>
      <c r="O20" s="147"/>
    </row>
    <row r="21" customFormat="false" ht="36" hidden="false" customHeight="false" outlineLevel="0" collapsed="false">
      <c r="A21" s="133" t="s">
        <v>112</v>
      </c>
      <c r="B21" s="135" t="n">
        <v>21</v>
      </c>
      <c r="C21" s="134" t="n">
        <v>14</v>
      </c>
      <c r="D21" s="135" t="s">
        <v>81</v>
      </c>
      <c r="E21" s="135" t="s">
        <v>82</v>
      </c>
      <c r="F21" s="198" t="s">
        <v>149</v>
      </c>
      <c r="G21" s="199" t="s">
        <v>148</v>
      </c>
      <c r="H21" s="159" t="n">
        <v>36</v>
      </c>
      <c r="I21" s="160"/>
      <c r="K21" s="161" t="n">
        <v>18</v>
      </c>
      <c r="L21" s="162" t="n">
        <v>18</v>
      </c>
      <c r="M21" s="163" t="s">
        <v>91</v>
      </c>
      <c r="N21" s="163" t="s">
        <v>92</v>
      </c>
      <c r="O21" s="176"/>
    </row>
    <row r="22" customFormat="false" ht="24.95" hidden="false" customHeight="true" outlineLevel="0" collapsed="false">
      <c r="A22" s="144" t="s">
        <v>112</v>
      </c>
      <c r="B22" s="146" t="n">
        <v>17</v>
      </c>
      <c r="C22" s="145" t="n">
        <v>22</v>
      </c>
      <c r="D22" s="146" t="s">
        <v>83</v>
      </c>
      <c r="E22" s="146" t="s">
        <v>84</v>
      </c>
      <c r="F22" s="195" t="s">
        <v>150</v>
      </c>
      <c r="G22" s="154" t="s">
        <v>148</v>
      </c>
      <c r="H22" s="155" t="n">
        <v>34</v>
      </c>
      <c r="I22" s="156"/>
      <c r="K22" s="161" t="n">
        <v>19</v>
      </c>
      <c r="L22" s="162" t="n">
        <v>19</v>
      </c>
      <c r="M22" s="163" t="s">
        <v>93</v>
      </c>
      <c r="N22" s="163" t="s">
        <v>92</v>
      </c>
      <c r="O22" s="176"/>
    </row>
    <row r="23" customFormat="false" ht="24.95" hidden="false" customHeight="true" outlineLevel="0" collapsed="false">
      <c r="A23" s="161" t="s">
        <v>112</v>
      </c>
      <c r="B23" s="163" t="n">
        <v>18</v>
      </c>
      <c r="C23" s="162" t="n">
        <v>18</v>
      </c>
      <c r="D23" s="163" t="s">
        <v>91</v>
      </c>
      <c r="E23" s="163" t="s">
        <v>92</v>
      </c>
      <c r="F23" s="203" t="s">
        <v>151</v>
      </c>
      <c r="G23" s="164" t="s">
        <v>152</v>
      </c>
      <c r="H23" s="165" t="n">
        <v>26</v>
      </c>
      <c r="I23" s="166"/>
      <c r="K23" s="169" t="n">
        <v>20</v>
      </c>
      <c r="L23" s="170" t="n">
        <v>20</v>
      </c>
      <c r="M23" s="171" t="s">
        <v>94</v>
      </c>
      <c r="N23" s="171" t="s">
        <v>95</v>
      </c>
      <c r="O23" s="181"/>
    </row>
    <row r="24" customFormat="false" ht="24.95" hidden="false" customHeight="true" outlineLevel="0" collapsed="false">
      <c r="A24" s="148" t="s">
        <v>112</v>
      </c>
      <c r="B24" s="150" t="n">
        <v>16</v>
      </c>
      <c r="C24" s="149" t="n">
        <v>7</v>
      </c>
      <c r="D24" s="150" t="s">
        <v>88</v>
      </c>
      <c r="E24" s="150" t="s">
        <v>89</v>
      </c>
      <c r="F24" s="192" t="s">
        <v>153</v>
      </c>
      <c r="G24" s="193" t="s">
        <v>138</v>
      </c>
      <c r="H24" s="152" t="n">
        <v>0</v>
      </c>
      <c r="I24" s="153"/>
      <c r="K24" s="133" t="n">
        <v>21</v>
      </c>
      <c r="L24" s="134" t="n">
        <v>14</v>
      </c>
      <c r="M24" s="135" t="s">
        <v>81</v>
      </c>
      <c r="N24" s="135" t="s">
        <v>82</v>
      </c>
      <c r="O24" s="136"/>
    </row>
    <row r="25" customFormat="false" ht="24.95" hidden="false" customHeight="true" outlineLevel="0" collapsed="false">
      <c r="A25" s="161" t="s">
        <v>112</v>
      </c>
      <c r="B25" s="163" t="n">
        <v>19</v>
      </c>
      <c r="C25" s="162" t="n">
        <v>19</v>
      </c>
      <c r="D25" s="163" t="s">
        <v>93</v>
      </c>
      <c r="E25" s="163" t="s">
        <v>92</v>
      </c>
      <c r="F25" s="203" t="s">
        <v>154</v>
      </c>
      <c r="G25" s="164" t="s">
        <v>138</v>
      </c>
      <c r="H25" s="165" t="n">
        <v>0</v>
      </c>
      <c r="I25" s="166"/>
      <c r="K25" s="169" t="n">
        <v>22</v>
      </c>
      <c r="L25" s="170" t="n">
        <v>21</v>
      </c>
      <c r="M25" s="171" t="s">
        <v>96</v>
      </c>
      <c r="N25" s="171" t="s">
        <v>95</v>
      </c>
      <c r="O25" s="181"/>
    </row>
    <row r="27" customFormat="false" ht="13.5" hidden="false" customHeight="false" outlineLevel="0" collapsed="false">
      <c r="A27" s="184"/>
      <c r="C27" s="184"/>
      <c r="K27" s="185"/>
      <c r="L27" s="186"/>
      <c r="M27" s="184"/>
      <c r="N27" s="184"/>
      <c r="O27" s="187"/>
    </row>
    <row r="28" s="19" customFormat="true" ht="13.5" hidden="false" customHeight="false" outlineLevel="0" collapsed="false">
      <c r="A28" s="188"/>
      <c r="C28" s="188"/>
      <c r="K28" s="188"/>
      <c r="L28" s="188"/>
      <c r="M28" s="188"/>
      <c r="N28" s="188"/>
      <c r="O28" s="188"/>
    </row>
    <row r="29" customFormat="false" ht="13.5" hidden="false" customHeight="false" outlineLevel="0" collapsed="false">
      <c r="A29" s="184"/>
      <c r="C29" s="184"/>
      <c r="K29" s="186"/>
      <c r="L29" s="186"/>
      <c r="M29" s="184"/>
      <c r="N29" s="184"/>
      <c r="O29" s="184"/>
    </row>
    <row r="30" customFormat="false" ht="13.5" hidden="false" customHeight="false" outlineLevel="0" collapsed="false">
      <c r="A30" s="184"/>
      <c r="C30" s="184"/>
      <c r="K30" s="186"/>
      <c r="L30" s="186"/>
      <c r="M30" s="184"/>
      <c r="N30" s="184"/>
      <c r="O30" s="184"/>
    </row>
    <row r="31" customFormat="false" ht="13.5" hidden="false" customHeight="false" outlineLevel="0" collapsed="false">
      <c r="A31" s="184"/>
      <c r="C31" s="184"/>
      <c r="K31" s="186"/>
      <c r="L31" s="186"/>
      <c r="M31" s="184"/>
      <c r="N31" s="184"/>
      <c r="O31" s="184"/>
    </row>
    <row r="32" customFormat="false" ht="13.5" hidden="false" customHeight="false" outlineLevel="0" collapsed="false">
      <c r="A32" s="184"/>
      <c r="C32" s="184"/>
      <c r="K32" s="186"/>
      <c r="L32" s="186"/>
      <c r="M32" s="184"/>
      <c r="N32" s="184"/>
      <c r="O32" s="184"/>
    </row>
    <row r="33" customFormat="false" ht="13.5" hidden="false" customHeight="false" outlineLevel="0" collapsed="false">
      <c r="A33" s="184"/>
      <c r="C33" s="184"/>
      <c r="K33" s="186"/>
      <c r="L33" s="186"/>
      <c r="M33" s="184"/>
      <c r="N33" s="184"/>
      <c r="O33" s="184"/>
    </row>
    <row r="34" customFormat="false" ht="13.5" hidden="false" customHeight="false" outlineLevel="0" collapsed="false">
      <c r="A34" s="184"/>
      <c r="C34" s="184"/>
      <c r="K34" s="186"/>
      <c r="L34" s="186"/>
      <c r="M34" s="184"/>
      <c r="N34" s="184"/>
      <c r="O34" s="189"/>
    </row>
    <row r="35" customFormat="false" ht="13.5" hidden="false" customHeight="false" outlineLevel="0" collapsed="false">
      <c r="A35" s="184"/>
      <c r="C35" s="184"/>
      <c r="K35" s="186"/>
      <c r="L35" s="186"/>
      <c r="M35" s="184"/>
      <c r="N35" s="184"/>
      <c r="O35" s="184"/>
    </row>
    <row r="36" customFormat="false" ht="13.5" hidden="false" customHeight="false" outlineLevel="0" collapsed="false">
      <c r="A36" s="184"/>
      <c r="C36" s="184"/>
      <c r="K36" s="186"/>
      <c r="L36" s="186"/>
      <c r="M36" s="184"/>
      <c r="N36" s="184"/>
      <c r="O36" s="184"/>
    </row>
    <row r="37" customFormat="false" ht="13.5" hidden="false" customHeight="false" outlineLevel="0" collapsed="false">
      <c r="A37" s="184"/>
      <c r="C37" s="184"/>
      <c r="K37" s="186"/>
      <c r="L37" s="186"/>
      <c r="M37" s="184"/>
      <c r="N37" s="184"/>
      <c r="O37" s="184"/>
    </row>
    <row r="38" customFormat="false" ht="13.5" hidden="false" customHeight="false" outlineLevel="0" collapsed="false">
      <c r="A38" s="184"/>
      <c r="C38" s="184"/>
      <c r="K38" s="186"/>
      <c r="L38" s="186"/>
      <c r="M38" s="184"/>
      <c r="N38" s="184"/>
      <c r="O38" s="184"/>
    </row>
    <row r="39" customFormat="false" ht="13.5" hidden="false" customHeight="false" outlineLevel="0" collapsed="false">
      <c r="A39" s="184"/>
      <c r="C39" s="184"/>
      <c r="K39" s="186"/>
      <c r="L39" s="186"/>
      <c r="M39" s="184"/>
      <c r="N39" s="184"/>
      <c r="O39" s="184"/>
    </row>
    <row r="40" customFormat="false" ht="13.5" hidden="false" customHeight="false" outlineLevel="0" collapsed="false">
      <c r="A40" s="184"/>
      <c r="C40" s="184"/>
      <c r="K40" s="186"/>
      <c r="L40" s="186"/>
      <c r="M40" s="184"/>
      <c r="N40" s="184"/>
      <c r="O40" s="184"/>
    </row>
    <row r="41" customFormat="false" ht="13.5" hidden="false" customHeight="false" outlineLevel="0" collapsed="false">
      <c r="A41" s="184"/>
      <c r="C41" s="184"/>
      <c r="K41" s="186"/>
      <c r="L41" s="186"/>
      <c r="M41" s="184"/>
      <c r="N41" s="184"/>
      <c r="O41" s="184"/>
    </row>
    <row r="42" customFormat="false" ht="13.5" hidden="false" customHeight="false" outlineLevel="0" collapsed="false">
      <c r="A42" s="184"/>
      <c r="C42" s="184"/>
      <c r="K42" s="186"/>
      <c r="L42" s="186"/>
      <c r="M42" s="184"/>
      <c r="N42" s="184"/>
      <c r="O42" s="184"/>
    </row>
    <row r="43" customFormat="false" ht="13.5" hidden="false" customHeight="false" outlineLevel="0" collapsed="false">
      <c r="A43" s="184"/>
      <c r="C43" s="184"/>
      <c r="K43" s="186"/>
      <c r="L43" s="186"/>
      <c r="M43" s="184"/>
      <c r="N43" s="184"/>
      <c r="O43" s="184"/>
    </row>
    <row r="44" customFormat="false" ht="13.5" hidden="false" customHeight="false" outlineLevel="0" collapsed="false">
      <c r="A44" s="184"/>
      <c r="C44" s="184"/>
      <c r="K44" s="186"/>
      <c r="L44" s="186"/>
      <c r="M44" s="184"/>
      <c r="N44" s="184"/>
      <c r="O44" s="184"/>
    </row>
    <row r="45" customFormat="false" ht="13.5" hidden="false" customHeight="false" outlineLevel="0" collapsed="false">
      <c r="A45" s="184"/>
      <c r="C45" s="184"/>
      <c r="K45" s="186"/>
      <c r="L45" s="186"/>
      <c r="M45" s="184"/>
      <c r="N45" s="184"/>
      <c r="O45" s="184"/>
    </row>
    <row r="46" customFormat="false" ht="13.5" hidden="false" customHeight="false" outlineLevel="0" collapsed="false">
      <c r="A46" s="184"/>
      <c r="C46" s="184"/>
      <c r="K46" s="186"/>
      <c r="L46" s="186"/>
      <c r="M46" s="184"/>
      <c r="N46" s="184"/>
      <c r="O46" s="184"/>
    </row>
    <row r="47" customFormat="false" ht="13.5" hidden="false" customHeight="false" outlineLevel="0" collapsed="false">
      <c r="A47" s="184"/>
      <c r="C47" s="184"/>
      <c r="K47" s="186"/>
      <c r="L47" s="186"/>
      <c r="M47" s="184"/>
      <c r="N47" s="184"/>
      <c r="O47" s="184"/>
    </row>
    <row r="48" customFormat="false" ht="13.5" hidden="false" customHeight="false" outlineLevel="0" collapsed="false">
      <c r="A48" s="184"/>
      <c r="C48" s="184"/>
      <c r="K48" s="186"/>
      <c r="L48" s="186"/>
      <c r="M48" s="184"/>
      <c r="N48" s="184"/>
      <c r="O48" s="184"/>
    </row>
    <row r="49" customFormat="false" ht="13.5" hidden="false" customHeight="false" outlineLevel="0" collapsed="false">
      <c r="A49" s="184"/>
      <c r="C49" s="184"/>
      <c r="K49" s="186"/>
      <c r="L49" s="186"/>
      <c r="M49" s="184"/>
      <c r="N49" s="184"/>
      <c r="O49" s="184"/>
    </row>
    <row r="50" customFormat="false" ht="13.5" hidden="false" customHeight="false" outlineLevel="0" collapsed="false">
      <c r="A50" s="184"/>
      <c r="C50" s="184"/>
      <c r="K50" s="186"/>
      <c r="L50" s="186"/>
      <c r="M50" s="184"/>
      <c r="N50" s="184"/>
      <c r="O50" s="189"/>
    </row>
  </sheetData>
  <mergeCells count="2">
    <mergeCell ref="H1:I1"/>
    <mergeCell ref="J1:L1"/>
  </mergeCells>
  <hyperlinks>
    <hyperlink ref="H1" location="スケジュール!A1" display="スケジュール一覧へ"/>
    <hyperlink ref="J1" location="ランキング!A1" display="ランキング一覧へ"/>
  </hyperlinks>
  <printOptions headings="false" gridLines="false" gridLinesSet="true" horizontalCentered="false" verticalCentered="false"/>
  <pageMargins left="0.590277777777778" right="0.509722222222222" top="0.9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1" activeCellId="0" sqref="J1: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49"/>
    <col collapsed="false" customWidth="true" hidden="false" outlineLevel="0" max="3" min="3" style="0" width="4.49"/>
    <col collapsed="false" customWidth="true" hidden="false" outlineLevel="0" max="4" min="4" style="0" width="21.87"/>
    <col collapsed="false" customWidth="true" hidden="false" outlineLevel="0" max="5" min="5" style="0" width="20.62"/>
    <col collapsed="false" customWidth="true" hidden="false" outlineLevel="0" max="6" min="6" style="0" width="29.12"/>
    <col collapsed="false" customWidth="true" hidden="false" outlineLevel="0" max="7" min="7" style="0" width="5.62"/>
    <col collapsed="false" customWidth="true" hidden="false" outlineLevel="0" max="8" min="8" style="0" width="7.24"/>
    <col collapsed="false" customWidth="true" hidden="false" outlineLevel="0" max="9" min="9" style="0" width="7.12"/>
    <col collapsed="false" customWidth="true" hidden="false" outlineLevel="0" max="10" min="10" style="0" width="5.62"/>
    <col collapsed="false" customWidth="true" hidden="false" outlineLevel="0" max="11" min="11" style="88" width="4.62"/>
    <col collapsed="false" customWidth="true" hidden="false" outlineLevel="0" max="12" min="12" style="88" width="4.49"/>
    <col collapsed="false" customWidth="true" hidden="false" outlineLevel="0" max="13" min="13" style="0" width="21.87"/>
    <col collapsed="false" customWidth="true" hidden="false" outlineLevel="0" max="14" min="14" style="0" width="20.62"/>
    <col collapsed="false" customWidth="true" hidden="false" outlineLevel="0" max="15" min="15" style="0" width="29.12"/>
    <col collapsed="false" customWidth="true" hidden="false" outlineLevel="0" max="16" min="16" style="0" width="12.62"/>
  </cols>
  <sheetData>
    <row r="1" customFormat="false" ht="18" hidden="false" customHeight="true" outlineLevel="0" collapsed="false">
      <c r="C1" s="88"/>
      <c r="D1" s="89" t="s">
        <v>155</v>
      </c>
      <c r="E1" s="90" t="s">
        <v>156</v>
      </c>
      <c r="H1" s="12" t="s">
        <v>57</v>
      </c>
      <c r="I1" s="12"/>
      <c r="J1" s="91" t="s">
        <v>1</v>
      </c>
      <c r="K1" s="91"/>
      <c r="L1" s="91"/>
      <c r="M1" s="89" t="str">
        <f aca="false">D1</f>
        <v>第４戦</v>
      </c>
      <c r="N1" s="90" t="str">
        <f aca="false">E1</f>
        <v>スペインGP バルセロナ</v>
      </c>
      <c r="P1" s="19"/>
    </row>
    <row r="2" customFormat="false" ht="13.5" hidden="false" customHeight="false" outlineLevel="0" collapsed="false">
      <c r="A2" s="92"/>
      <c r="C2" s="88"/>
      <c r="D2" s="87" t="s">
        <v>101</v>
      </c>
      <c r="E2" s="93" t="n">
        <v>39215</v>
      </c>
      <c r="G2" s="190" t="s">
        <v>121</v>
      </c>
      <c r="J2" s="19"/>
      <c r="K2" s="92"/>
      <c r="M2" s="87" t="s">
        <v>103</v>
      </c>
      <c r="N2" s="93" t="n">
        <v>39214</v>
      </c>
      <c r="P2" s="19"/>
    </row>
    <row r="3" s="19" customFormat="true" ht="22.5" hidden="false" customHeight="false" outlineLevel="0" collapsed="false">
      <c r="A3" s="94" t="s">
        <v>104</v>
      </c>
      <c r="B3" s="95" t="s">
        <v>105</v>
      </c>
      <c r="C3" s="95" t="s">
        <v>106</v>
      </c>
      <c r="D3" s="96" t="s">
        <v>61</v>
      </c>
      <c r="E3" s="96" t="s">
        <v>62</v>
      </c>
      <c r="F3" s="96" t="s">
        <v>107</v>
      </c>
      <c r="G3" s="96" t="s">
        <v>122</v>
      </c>
      <c r="H3" s="96" t="s">
        <v>108</v>
      </c>
      <c r="I3" s="97" t="s">
        <v>109</v>
      </c>
      <c r="K3" s="94" t="s">
        <v>110</v>
      </c>
      <c r="L3" s="95" t="s">
        <v>106</v>
      </c>
      <c r="M3" s="96" t="s">
        <v>61</v>
      </c>
      <c r="N3" s="96" t="s">
        <v>62</v>
      </c>
      <c r="O3" s="97" t="s">
        <v>107</v>
      </c>
    </row>
    <row r="4" customFormat="false" ht="24.95" hidden="false" customHeight="true" outlineLevel="0" collapsed="false">
      <c r="A4" s="98" t="n">
        <v>1</v>
      </c>
      <c r="B4" s="99" t="n">
        <v>1</v>
      </c>
      <c r="C4" s="99" t="n">
        <v>5</v>
      </c>
      <c r="D4" s="100" t="s">
        <v>69</v>
      </c>
      <c r="E4" s="100" t="s">
        <v>68</v>
      </c>
      <c r="F4" s="191"/>
      <c r="G4" s="191" t="s">
        <v>123</v>
      </c>
      <c r="H4" s="100" t="n">
        <v>65</v>
      </c>
      <c r="I4" s="204" t="n">
        <v>10</v>
      </c>
      <c r="K4" s="98" t="n">
        <v>1</v>
      </c>
      <c r="L4" s="99" t="n">
        <v>5</v>
      </c>
      <c r="M4" s="100" t="s">
        <v>69</v>
      </c>
      <c r="N4" s="100" t="s">
        <v>68</v>
      </c>
      <c r="O4" s="168"/>
    </row>
    <row r="5" customFormat="false" ht="24.95" hidden="false" customHeight="true" outlineLevel="0" collapsed="false">
      <c r="A5" s="105" t="n">
        <v>2</v>
      </c>
      <c r="B5" s="106" t="n">
        <v>4</v>
      </c>
      <c r="C5" s="106" t="n">
        <v>2</v>
      </c>
      <c r="D5" s="107" t="s">
        <v>64</v>
      </c>
      <c r="E5" s="107" t="s">
        <v>65</v>
      </c>
      <c r="F5" s="201" t="s">
        <v>157</v>
      </c>
      <c r="G5" s="108" t="s">
        <v>123</v>
      </c>
      <c r="H5" s="107" t="n">
        <v>65</v>
      </c>
      <c r="I5" s="205" t="n">
        <v>8</v>
      </c>
      <c r="K5" s="105" t="n">
        <v>2</v>
      </c>
      <c r="L5" s="106" t="n">
        <v>1</v>
      </c>
      <c r="M5" s="107" t="s">
        <v>66</v>
      </c>
      <c r="N5" s="107" t="s">
        <v>65</v>
      </c>
      <c r="O5" s="111"/>
    </row>
    <row r="6" customFormat="false" ht="24.95" hidden="false" customHeight="true" outlineLevel="0" collapsed="false">
      <c r="A6" s="105" t="n">
        <v>3</v>
      </c>
      <c r="B6" s="106" t="n">
        <v>2</v>
      </c>
      <c r="C6" s="106" t="n">
        <v>1</v>
      </c>
      <c r="D6" s="107" t="s">
        <v>66</v>
      </c>
      <c r="E6" s="107" t="s">
        <v>65</v>
      </c>
      <c r="F6" s="201" t="s">
        <v>158</v>
      </c>
      <c r="G6" s="108" t="s">
        <v>159</v>
      </c>
      <c r="H6" s="107" t="n">
        <v>65</v>
      </c>
      <c r="I6" s="205" t="n">
        <v>6</v>
      </c>
      <c r="K6" s="98" t="n">
        <v>3</v>
      </c>
      <c r="L6" s="99" t="n">
        <v>6</v>
      </c>
      <c r="M6" s="100" t="s">
        <v>67</v>
      </c>
      <c r="N6" s="100" t="s">
        <v>68</v>
      </c>
      <c r="O6" s="104"/>
    </row>
    <row r="7" customFormat="false" ht="24.95" hidden="false" customHeight="true" outlineLevel="0" collapsed="false">
      <c r="A7" s="112" t="n">
        <v>4</v>
      </c>
      <c r="B7" s="113" t="n">
        <v>5</v>
      </c>
      <c r="C7" s="113" t="n">
        <v>10</v>
      </c>
      <c r="D7" s="114" t="s">
        <v>72</v>
      </c>
      <c r="E7" s="31" t="s">
        <v>71</v>
      </c>
      <c r="F7" s="116"/>
      <c r="G7" s="116" t="s">
        <v>123</v>
      </c>
      <c r="H7" s="114" t="n">
        <v>65</v>
      </c>
      <c r="I7" s="206" t="n">
        <v>5</v>
      </c>
      <c r="K7" s="105" t="n">
        <v>4</v>
      </c>
      <c r="L7" s="106" t="n">
        <v>2</v>
      </c>
      <c r="M7" s="107" t="s">
        <v>64</v>
      </c>
      <c r="N7" s="107" t="s">
        <v>65</v>
      </c>
      <c r="O7" s="111"/>
    </row>
    <row r="8" customFormat="false" ht="24.95" hidden="false" customHeight="true" outlineLevel="0" collapsed="false">
      <c r="A8" s="133" t="n">
        <v>5</v>
      </c>
      <c r="B8" s="134" t="n">
        <v>9</v>
      </c>
      <c r="C8" s="134" t="n">
        <v>14</v>
      </c>
      <c r="D8" s="135" t="s">
        <v>81</v>
      </c>
      <c r="E8" s="135" t="s">
        <v>82</v>
      </c>
      <c r="F8" s="158"/>
      <c r="G8" s="158" t="s">
        <v>123</v>
      </c>
      <c r="H8" s="135" t="n">
        <v>65</v>
      </c>
      <c r="I8" s="207" t="n">
        <v>4</v>
      </c>
      <c r="K8" s="112" t="n">
        <v>5</v>
      </c>
      <c r="L8" s="113" t="n">
        <v>10</v>
      </c>
      <c r="M8" s="114" t="s">
        <v>72</v>
      </c>
      <c r="N8" s="31" t="s">
        <v>71</v>
      </c>
      <c r="O8" s="115"/>
    </row>
    <row r="9" customFormat="false" ht="24.95" hidden="false" customHeight="true" outlineLevel="0" collapsed="false">
      <c r="A9" s="127" t="n">
        <v>6</v>
      </c>
      <c r="B9" s="128" t="n">
        <v>11</v>
      </c>
      <c r="C9" s="128" t="n">
        <v>16</v>
      </c>
      <c r="D9" s="129" t="s">
        <v>80</v>
      </c>
      <c r="E9" s="129" t="s">
        <v>77</v>
      </c>
      <c r="F9" s="130"/>
      <c r="G9" s="130" t="s">
        <v>123</v>
      </c>
      <c r="H9" s="129" t="n">
        <v>65</v>
      </c>
      <c r="I9" s="208" t="n">
        <v>3</v>
      </c>
      <c r="K9" s="137" t="n">
        <v>6</v>
      </c>
      <c r="L9" s="138" t="n">
        <v>12</v>
      </c>
      <c r="M9" s="139" t="s">
        <v>78</v>
      </c>
      <c r="N9" s="139" t="s">
        <v>79</v>
      </c>
      <c r="O9" s="143"/>
    </row>
    <row r="10" customFormat="false" ht="24.95" hidden="false" customHeight="true" outlineLevel="0" collapsed="false">
      <c r="A10" s="119" t="n">
        <v>7</v>
      </c>
      <c r="B10" s="120" t="n">
        <v>8</v>
      </c>
      <c r="C10" s="120" t="n">
        <v>4</v>
      </c>
      <c r="D10" s="121" t="s">
        <v>75</v>
      </c>
      <c r="E10" s="121" t="s">
        <v>74</v>
      </c>
      <c r="F10" s="122"/>
      <c r="G10" s="122" t="s">
        <v>132</v>
      </c>
      <c r="H10" s="121" t="n">
        <v>65</v>
      </c>
      <c r="I10" s="209" t="n">
        <v>2</v>
      </c>
      <c r="K10" s="112" t="n">
        <v>7</v>
      </c>
      <c r="L10" s="113" t="n">
        <v>9</v>
      </c>
      <c r="M10" s="114" t="s">
        <v>70</v>
      </c>
      <c r="N10" s="31" t="s">
        <v>71</v>
      </c>
      <c r="O10" s="115"/>
    </row>
    <row r="11" customFormat="false" ht="24.95" hidden="false" customHeight="true" outlineLevel="0" collapsed="false">
      <c r="A11" s="144" t="n">
        <v>8</v>
      </c>
      <c r="B11" s="145" t="n">
        <v>13</v>
      </c>
      <c r="C11" s="145" t="n">
        <v>22</v>
      </c>
      <c r="D11" s="146" t="s">
        <v>83</v>
      </c>
      <c r="E11" s="146" t="s">
        <v>84</v>
      </c>
      <c r="F11" s="202" t="s">
        <v>160</v>
      </c>
      <c r="G11" s="154" t="s">
        <v>123</v>
      </c>
      <c r="H11" s="146" t="n">
        <v>64</v>
      </c>
      <c r="I11" s="210" t="n">
        <v>1</v>
      </c>
      <c r="K11" s="119" t="n">
        <v>8</v>
      </c>
      <c r="L11" s="120" t="n">
        <v>4</v>
      </c>
      <c r="M11" s="121" t="s">
        <v>75</v>
      </c>
      <c r="N11" s="121" t="s">
        <v>74</v>
      </c>
      <c r="O11" s="126"/>
    </row>
    <row r="12" customFormat="false" ht="24.95" hidden="false" customHeight="true" outlineLevel="0" collapsed="false">
      <c r="A12" s="119" t="n">
        <v>9</v>
      </c>
      <c r="B12" s="120" t="n">
        <v>10</v>
      </c>
      <c r="C12" s="120" t="n">
        <v>3</v>
      </c>
      <c r="D12" s="121" t="s">
        <v>73</v>
      </c>
      <c r="E12" s="121" t="s">
        <v>74</v>
      </c>
      <c r="F12" s="122" t="s">
        <v>161</v>
      </c>
      <c r="G12" s="122" t="s">
        <v>123</v>
      </c>
      <c r="H12" s="121" t="n">
        <v>64</v>
      </c>
      <c r="I12" s="209"/>
      <c r="K12" s="133" t="n">
        <v>9</v>
      </c>
      <c r="L12" s="134" t="n">
        <v>14</v>
      </c>
      <c r="M12" s="135" t="s">
        <v>81</v>
      </c>
      <c r="N12" s="135" t="s">
        <v>82</v>
      </c>
      <c r="O12" s="136"/>
    </row>
    <row r="13" customFormat="false" ht="24.95" hidden="false" customHeight="true" outlineLevel="0" collapsed="false">
      <c r="A13" s="148" t="n">
        <v>10</v>
      </c>
      <c r="B13" s="149" t="n">
        <v>12</v>
      </c>
      <c r="C13" s="149" t="n">
        <v>8</v>
      </c>
      <c r="D13" s="150" t="s">
        <v>90</v>
      </c>
      <c r="E13" s="150" t="s">
        <v>89</v>
      </c>
      <c r="F13" s="151"/>
      <c r="G13" s="151" t="s">
        <v>123</v>
      </c>
      <c r="H13" s="150" t="n">
        <v>64</v>
      </c>
      <c r="I13" s="211"/>
      <c r="K13" s="119" t="n">
        <v>10</v>
      </c>
      <c r="L13" s="120" t="n">
        <v>3</v>
      </c>
      <c r="M13" s="121" t="s">
        <v>73</v>
      </c>
      <c r="N13" s="121" t="s">
        <v>74</v>
      </c>
      <c r="O13" s="126"/>
    </row>
    <row r="14" customFormat="false" ht="24.95" hidden="false" customHeight="true" outlineLevel="0" collapsed="false">
      <c r="A14" s="144" t="n">
        <v>11</v>
      </c>
      <c r="B14" s="145" t="n">
        <v>15</v>
      </c>
      <c r="C14" s="145" t="n">
        <v>23</v>
      </c>
      <c r="D14" s="146" t="s">
        <v>97</v>
      </c>
      <c r="E14" s="146" t="s">
        <v>84</v>
      </c>
      <c r="F14" s="154"/>
      <c r="G14" s="154" t="s">
        <v>123</v>
      </c>
      <c r="H14" s="146" t="n">
        <v>64</v>
      </c>
      <c r="I14" s="210"/>
      <c r="K14" s="127" t="n">
        <v>11</v>
      </c>
      <c r="L14" s="128" t="n">
        <v>16</v>
      </c>
      <c r="M14" s="129" t="s">
        <v>80</v>
      </c>
      <c r="N14" s="129" t="s">
        <v>77</v>
      </c>
      <c r="O14" s="157"/>
    </row>
    <row r="15" customFormat="false" ht="24.95" hidden="false" customHeight="true" outlineLevel="0" collapsed="false">
      <c r="A15" s="148" t="n">
        <v>12</v>
      </c>
      <c r="B15" s="149" t="n">
        <v>14</v>
      </c>
      <c r="C15" s="149" t="n">
        <v>7</v>
      </c>
      <c r="D15" s="150" t="s">
        <v>88</v>
      </c>
      <c r="E15" s="150" t="s">
        <v>89</v>
      </c>
      <c r="F15" s="151"/>
      <c r="G15" s="151" t="s">
        <v>132</v>
      </c>
      <c r="H15" s="150" t="n">
        <v>64</v>
      </c>
      <c r="I15" s="211"/>
      <c r="K15" s="148" t="n">
        <v>12</v>
      </c>
      <c r="L15" s="149" t="n">
        <v>8</v>
      </c>
      <c r="M15" s="150" t="s">
        <v>90</v>
      </c>
      <c r="N15" s="150" t="s">
        <v>89</v>
      </c>
      <c r="O15" s="167"/>
    </row>
    <row r="16" customFormat="false" ht="24.95" hidden="false" customHeight="true" outlineLevel="0" collapsed="false">
      <c r="A16" s="169" t="n">
        <v>13</v>
      </c>
      <c r="B16" s="170" t="n">
        <v>20</v>
      </c>
      <c r="C16" s="170" t="n">
        <v>20</v>
      </c>
      <c r="D16" s="171" t="s">
        <v>94</v>
      </c>
      <c r="E16" s="171" t="s">
        <v>95</v>
      </c>
      <c r="F16" s="172"/>
      <c r="G16" s="172" t="s">
        <v>123</v>
      </c>
      <c r="H16" s="171" t="n">
        <v>63</v>
      </c>
      <c r="I16" s="212"/>
      <c r="K16" s="144" t="n">
        <v>13</v>
      </c>
      <c r="L16" s="145" t="n">
        <v>22</v>
      </c>
      <c r="M16" s="146" t="s">
        <v>83</v>
      </c>
      <c r="N16" s="146" t="s">
        <v>84</v>
      </c>
      <c r="O16" s="147"/>
    </row>
    <row r="17" customFormat="false" ht="24.95" hidden="false" customHeight="true" outlineLevel="0" collapsed="false">
      <c r="A17" s="169" t="n">
        <v>14</v>
      </c>
      <c r="B17" s="170" t="n">
        <v>21</v>
      </c>
      <c r="C17" s="170" t="n">
        <v>21</v>
      </c>
      <c r="D17" s="171" t="s">
        <v>96</v>
      </c>
      <c r="E17" s="171" t="s">
        <v>95</v>
      </c>
      <c r="F17" s="172"/>
      <c r="G17" s="172" t="s">
        <v>123</v>
      </c>
      <c r="H17" s="171" t="n">
        <v>63</v>
      </c>
      <c r="I17" s="212"/>
      <c r="K17" s="148" t="n">
        <v>14</v>
      </c>
      <c r="L17" s="149" t="n">
        <v>7</v>
      </c>
      <c r="M17" s="150" t="s">
        <v>88</v>
      </c>
      <c r="N17" s="150" t="s">
        <v>89</v>
      </c>
      <c r="O17" s="167"/>
    </row>
    <row r="18" customFormat="false" ht="24.95" hidden="false" customHeight="true" outlineLevel="0" collapsed="false">
      <c r="A18" s="112" t="s">
        <v>112</v>
      </c>
      <c r="B18" s="113" t="n">
        <v>7</v>
      </c>
      <c r="C18" s="113" t="n">
        <v>9</v>
      </c>
      <c r="D18" s="114" t="s">
        <v>70</v>
      </c>
      <c r="E18" s="31" t="s">
        <v>71</v>
      </c>
      <c r="F18" s="213" t="s">
        <v>162</v>
      </c>
      <c r="G18" s="116" t="s">
        <v>148</v>
      </c>
      <c r="H18" s="114" t="n">
        <v>46</v>
      </c>
      <c r="I18" s="206"/>
      <c r="K18" s="144" t="n">
        <v>15</v>
      </c>
      <c r="L18" s="145" t="n">
        <v>23</v>
      </c>
      <c r="M18" s="146" t="s">
        <v>97</v>
      </c>
      <c r="N18" s="146" t="s">
        <v>84</v>
      </c>
      <c r="O18" s="147"/>
    </row>
    <row r="19" customFormat="false" ht="24.95" hidden="false" customHeight="true" outlineLevel="0" collapsed="false">
      <c r="A19" s="137" t="s">
        <v>112</v>
      </c>
      <c r="B19" s="138" t="n">
        <v>17</v>
      </c>
      <c r="C19" s="138" t="n">
        <v>11</v>
      </c>
      <c r="D19" s="139" t="s">
        <v>85</v>
      </c>
      <c r="E19" s="139" t="s">
        <v>79</v>
      </c>
      <c r="F19" s="214" t="s">
        <v>163</v>
      </c>
      <c r="G19" s="140" t="s">
        <v>164</v>
      </c>
      <c r="H19" s="139" t="n">
        <v>44</v>
      </c>
      <c r="I19" s="215"/>
      <c r="K19" s="161" t="n">
        <v>16</v>
      </c>
      <c r="L19" s="162" t="n">
        <v>18</v>
      </c>
      <c r="M19" s="163" t="s">
        <v>91</v>
      </c>
      <c r="N19" s="163" t="s">
        <v>92</v>
      </c>
      <c r="O19" s="176"/>
    </row>
    <row r="20" customFormat="false" ht="24.95" hidden="false" customHeight="true" outlineLevel="0" collapsed="false">
      <c r="A20" s="161" t="s">
        <v>112</v>
      </c>
      <c r="B20" s="162" t="n">
        <v>16</v>
      </c>
      <c r="C20" s="162" t="n">
        <v>18</v>
      </c>
      <c r="D20" s="163" t="s">
        <v>91</v>
      </c>
      <c r="E20" s="163" t="s">
        <v>92</v>
      </c>
      <c r="F20" s="180" t="s">
        <v>165</v>
      </c>
      <c r="G20" s="164" t="s">
        <v>138</v>
      </c>
      <c r="H20" s="163" t="n">
        <v>19</v>
      </c>
      <c r="I20" s="216"/>
      <c r="K20" s="137" t="n">
        <v>17</v>
      </c>
      <c r="L20" s="138" t="n">
        <v>11</v>
      </c>
      <c r="M20" s="139" t="s">
        <v>85</v>
      </c>
      <c r="N20" s="139" t="s">
        <v>79</v>
      </c>
      <c r="O20" s="143"/>
    </row>
    <row r="21" customFormat="false" ht="24.95" hidden="false" customHeight="true" outlineLevel="0" collapsed="false">
      <c r="A21" s="98" t="s">
        <v>112</v>
      </c>
      <c r="B21" s="99" t="n">
        <v>3</v>
      </c>
      <c r="C21" s="99" t="n">
        <v>6</v>
      </c>
      <c r="D21" s="100" t="s">
        <v>67</v>
      </c>
      <c r="E21" s="100" t="s">
        <v>68</v>
      </c>
      <c r="F21" s="217" t="s">
        <v>166</v>
      </c>
      <c r="G21" s="101" t="s">
        <v>138</v>
      </c>
      <c r="H21" s="100" t="n">
        <v>9</v>
      </c>
      <c r="I21" s="204"/>
      <c r="K21" s="127" t="n">
        <v>18</v>
      </c>
      <c r="L21" s="128" t="n">
        <v>17</v>
      </c>
      <c r="M21" s="129" t="s">
        <v>76</v>
      </c>
      <c r="N21" s="129" t="s">
        <v>77</v>
      </c>
      <c r="O21" s="157"/>
    </row>
    <row r="22" customFormat="false" ht="24.95" hidden="false" customHeight="true" outlineLevel="0" collapsed="false">
      <c r="A22" s="161" t="s">
        <v>112</v>
      </c>
      <c r="B22" s="162" t="n">
        <v>22</v>
      </c>
      <c r="C22" s="162" t="n">
        <v>19</v>
      </c>
      <c r="D22" s="163" t="s">
        <v>93</v>
      </c>
      <c r="E22" s="163" t="s">
        <v>92</v>
      </c>
      <c r="F22" s="180" t="s">
        <v>122</v>
      </c>
      <c r="G22" s="164" t="s">
        <v>167</v>
      </c>
      <c r="H22" s="163" t="n">
        <v>9</v>
      </c>
      <c r="I22" s="216"/>
      <c r="K22" s="133" t="n">
        <v>19</v>
      </c>
      <c r="L22" s="134" t="n">
        <v>15</v>
      </c>
      <c r="M22" s="135" t="s">
        <v>86</v>
      </c>
      <c r="N22" s="135" t="s">
        <v>82</v>
      </c>
      <c r="O22" s="136"/>
    </row>
    <row r="23" customFormat="false" ht="24.95" hidden="false" customHeight="true" outlineLevel="0" collapsed="false">
      <c r="A23" s="137" t="s">
        <v>112</v>
      </c>
      <c r="B23" s="138" t="n">
        <v>6</v>
      </c>
      <c r="C23" s="138" t="n">
        <v>12</v>
      </c>
      <c r="D23" s="139" t="s">
        <v>78</v>
      </c>
      <c r="E23" s="139" t="s">
        <v>79</v>
      </c>
      <c r="F23" s="218" t="s">
        <v>168</v>
      </c>
      <c r="G23" s="140" t="s">
        <v>138</v>
      </c>
      <c r="H23" s="139" t="n">
        <v>8</v>
      </c>
      <c r="I23" s="215"/>
      <c r="K23" s="169" t="n">
        <v>20</v>
      </c>
      <c r="L23" s="170" t="n">
        <v>20</v>
      </c>
      <c r="M23" s="171" t="s">
        <v>94</v>
      </c>
      <c r="N23" s="171" t="s">
        <v>95</v>
      </c>
      <c r="O23" s="181"/>
    </row>
    <row r="24" customFormat="false" ht="24.95" hidden="false" customHeight="true" outlineLevel="0" collapsed="false">
      <c r="A24" s="133" t="s">
        <v>112</v>
      </c>
      <c r="B24" s="134" t="n">
        <v>19</v>
      </c>
      <c r="C24" s="134" t="n">
        <v>15</v>
      </c>
      <c r="D24" s="135" t="s">
        <v>86</v>
      </c>
      <c r="E24" s="135" t="s">
        <v>82</v>
      </c>
      <c r="F24" s="177" t="s">
        <v>169</v>
      </c>
      <c r="G24" s="158" t="s">
        <v>138</v>
      </c>
      <c r="H24" s="135" t="n">
        <v>7</v>
      </c>
      <c r="I24" s="207"/>
      <c r="K24" s="169" t="n">
        <v>21</v>
      </c>
      <c r="L24" s="170" t="n">
        <v>21</v>
      </c>
      <c r="M24" s="171" t="s">
        <v>96</v>
      </c>
      <c r="N24" s="171" t="s">
        <v>95</v>
      </c>
      <c r="O24" s="181"/>
    </row>
    <row r="25" customFormat="false" ht="24.95" hidden="false" customHeight="true" outlineLevel="0" collapsed="false">
      <c r="A25" s="127" t="s">
        <v>112</v>
      </c>
      <c r="B25" s="128" t="n">
        <v>18</v>
      </c>
      <c r="C25" s="128" t="n">
        <v>17</v>
      </c>
      <c r="D25" s="129" t="s">
        <v>76</v>
      </c>
      <c r="E25" s="129" t="s">
        <v>77</v>
      </c>
      <c r="F25" s="175" t="s">
        <v>170</v>
      </c>
      <c r="G25" s="130" t="s">
        <v>138</v>
      </c>
      <c r="H25" s="129" t="n">
        <v>1</v>
      </c>
      <c r="I25" s="208"/>
      <c r="K25" s="161" t="n">
        <v>22</v>
      </c>
      <c r="L25" s="162" t="n">
        <v>19</v>
      </c>
      <c r="M25" s="163" t="s">
        <v>93</v>
      </c>
      <c r="N25" s="163" t="s">
        <v>92</v>
      </c>
      <c r="O25" s="176"/>
    </row>
    <row r="27" customFormat="false" ht="13.5" hidden="false" customHeight="false" outlineLevel="0" collapsed="false">
      <c r="A27" s="184"/>
      <c r="C27" s="184"/>
      <c r="K27" s="185"/>
      <c r="L27" s="186"/>
      <c r="M27" s="184"/>
      <c r="N27" s="184"/>
      <c r="O27" s="187"/>
    </row>
    <row r="28" s="19" customFormat="true" ht="13.5" hidden="false" customHeight="false" outlineLevel="0" collapsed="false">
      <c r="A28" s="188"/>
      <c r="C28" s="188"/>
      <c r="K28" s="188"/>
      <c r="L28" s="188"/>
      <c r="M28" s="188"/>
      <c r="N28" s="188"/>
      <c r="O28" s="188"/>
    </row>
    <row r="29" customFormat="false" ht="13.5" hidden="false" customHeight="false" outlineLevel="0" collapsed="false">
      <c r="A29" s="184"/>
      <c r="C29" s="184"/>
      <c r="K29" s="186"/>
      <c r="L29" s="186"/>
      <c r="M29" s="184"/>
      <c r="N29" s="184"/>
      <c r="O29" s="184"/>
    </row>
    <row r="30" customFormat="false" ht="13.5" hidden="false" customHeight="false" outlineLevel="0" collapsed="false">
      <c r="A30" s="184"/>
      <c r="C30" s="184"/>
      <c r="K30" s="186"/>
      <c r="L30" s="186"/>
      <c r="M30" s="184"/>
      <c r="N30" s="184"/>
      <c r="O30" s="184"/>
    </row>
    <row r="31" customFormat="false" ht="13.5" hidden="false" customHeight="false" outlineLevel="0" collapsed="false">
      <c r="A31" s="184"/>
      <c r="C31" s="184"/>
      <c r="K31" s="186"/>
      <c r="L31" s="186"/>
      <c r="M31" s="184"/>
      <c r="N31" s="184"/>
      <c r="O31" s="184"/>
    </row>
    <row r="32" customFormat="false" ht="13.5" hidden="false" customHeight="false" outlineLevel="0" collapsed="false">
      <c r="A32" s="184"/>
      <c r="C32" s="184"/>
      <c r="K32" s="186"/>
      <c r="L32" s="186"/>
      <c r="M32" s="184"/>
      <c r="N32" s="184"/>
      <c r="O32" s="184"/>
    </row>
    <row r="33" customFormat="false" ht="13.5" hidden="false" customHeight="false" outlineLevel="0" collapsed="false">
      <c r="A33" s="184"/>
      <c r="C33" s="184"/>
      <c r="K33" s="186"/>
      <c r="L33" s="186"/>
      <c r="M33" s="184"/>
      <c r="N33" s="184"/>
      <c r="O33" s="184"/>
    </row>
    <row r="34" customFormat="false" ht="13.5" hidden="false" customHeight="false" outlineLevel="0" collapsed="false">
      <c r="A34" s="184"/>
      <c r="C34" s="184"/>
      <c r="K34" s="186"/>
      <c r="L34" s="186"/>
      <c r="M34" s="184"/>
      <c r="N34" s="184"/>
      <c r="O34" s="189"/>
    </row>
    <row r="35" customFormat="false" ht="13.5" hidden="false" customHeight="false" outlineLevel="0" collapsed="false">
      <c r="A35" s="184"/>
      <c r="C35" s="184"/>
      <c r="K35" s="186"/>
      <c r="L35" s="186"/>
      <c r="M35" s="184"/>
      <c r="N35" s="184"/>
      <c r="O35" s="184"/>
    </row>
    <row r="36" customFormat="false" ht="13.5" hidden="false" customHeight="false" outlineLevel="0" collapsed="false">
      <c r="A36" s="184"/>
      <c r="C36" s="184"/>
      <c r="K36" s="186"/>
      <c r="L36" s="186"/>
      <c r="M36" s="184"/>
      <c r="N36" s="184"/>
      <c r="O36" s="184"/>
    </row>
    <row r="37" customFormat="false" ht="13.5" hidden="false" customHeight="false" outlineLevel="0" collapsed="false">
      <c r="A37" s="184"/>
      <c r="C37" s="184"/>
      <c r="K37" s="186"/>
      <c r="L37" s="186"/>
      <c r="M37" s="184"/>
      <c r="N37" s="184"/>
      <c r="O37" s="184"/>
    </row>
    <row r="38" customFormat="false" ht="13.5" hidden="false" customHeight="false" outlineLevel="0" collapsed="false">
      <c r="A38" s="184"/>
      <c r="C38" s="184"/>
      <c r="K38" s="186"/>
      <c r="L38" s="186"/>
      <c r="M38" s="184"/>
      <c r="N38" s="184"/>
      <c r="O38" s="184"/>
    </row>
    <row r="39" customFormat="false" ht="13.5" hidden="false" customHeight="false" outlineLevel="0" collapsed="false">
      <c r="A39" s="184"/>
      <c r="C39" s="184"/>
      <c r="K39" s="186"/>
      <c r="L39" s="186"/>
      <c r="M39" s="184"/>
      <c r="N39" s="184"/>
      <c r="O39" s="184"/>
    </row>
    <row r="40" customFormat="false" ht="13.5" hidden="false" customHeight="false" outlineLevel="0" collapsed="false">
      <c r="A40" s="184"/>
      <c r="C40" s="184"/>
      <c r="K40" s="186"/>
      <c r="L40" s="186"/>
      <c r="M40" s="184"/>
      <c r="N40" s="184"/>
      <c r="O40" s="184"/>
    </row>
    <row r="41" customFormat="false" ht="13.5" hidden="false" customHeight="false" outlineLevel="0" collapsed="false">
      <c r="A41" s="184"/>
      <c r="C41" s="184"/>
      <c r="K41" s="186"/>
      <c r="L41" s="186"/>
      <c r="M41" s="184"/>
      <c r="N41" s="184"/>
      <c r="O41" s="184"/>
    </row>
    <row r="42" customFormat="false" ht="13.5" hidden="false" customHeight="false" outlineLevel="0" collapsed="false">
      <c r="A42" s="184"/>
      <c r="C42" s="184"/>
      <c r="K42" s="186"/>
      <c r="L42" s="186"/>
      <c r="M42" s="184"/>
      <c r="N42" s="184"/>
      <c r="O42" s="184"/>
    </row>
    <row r="43" customFormat="false" ht="13.5" hidden="false" customHeight="false" outlineLevel="0" collapsed="false">
      <c r="A43" s="184"/>
      <c r="C43" s="184"/>
      <c r="K43" s="186"/>
      <c r="L43" s="186"/>
      <c r="M43" s="184"/>
      <c r="N43" s="184"/>
      <c r="O43" s="184"/>
    </row>
    <row r="44" customFormat="false" ht="13.5" hidden="false" customHeight="false" outlineLevel="0" collapsed="false">
      <c r="A44" s="184"/>
      <c r="C44" s="184"/>
      <c r="K44" s="186"/>
      <c r="L44" s="186"/>
      <c r="M44" s="184"/>
      <c r="N44" s="184"/>
      <c r="O44" s="184"/>
    </row>
    <row r="45" customFormat="false" ht="13.5" hidden="false" customHeight="false" outlineLevel="0" collapsed="false">
      <c r="A45" s="184"/>
      <c r="C45" s="184"/>
      <c r="K45" s="186"/>
      <c r="L45" s="186"/>
      <c r="M45" s="184"/>
      <c r="N45" s="184"/>
      <c r="O45" s="184"/>
    </row>
    <row r="46" customFormat="false" ht="13.5" hidden="false" customHeight="false" outlineLevel="0" collapsed="false">
      <c r="A46" s="184"/>
      <c r="C46" s="184"/>
      <c r="K46" s="186"/>
      <c r="L46" s="186"/>
      <c r="M46" s="184"/>
      <c r="N46" s="184"/>
      <c r="O46" s="184"/>
    </row>
    <row r="47" customFormat="false" ht="13.5" hidden="false" customHeight="false" outlineLevel="0" collapsed="false">
      <c r="A47" s="184"/>
      <c r="C47" s="184"/>
      <c r="K47" s="186"/>
      <c r="L47" s="186"/>
      <c r="M47" s="184"/>
      <c r="N47" s="184"/>
      <c r="O47" s="184"/>
    </row>
    <row r="48" customFormat="false" ht="13.5" hidden="false" customHeight="false" outlineLevel="0" collapsed="false">
      <c r="A48" s="184"/>
      <c r="C48" s="184"/>
      <c r="K48" s="186"/>
      <c r="L48" s="186"/>
      <c r="M48" s="184"/>
      <c r="N48" s="184"/>
      <c r="O48" s="184"/>
    </row>
    <row r="49" customFormat="false" ht="13.5" hidden="false" customHeight="false" outlineLevel="0" collapsed="false">
      <c r="A49" s="184"/>
      <c r="C49" s="184"/>
      <c r="K49" s="186"/>
      <c r="L49" s="186"/>
      <c r="M49" s="184"/>
      <c r="N49" s="184"/>
      <c r="O49" s="184"/>
    </row>
    <row r="50" customFormat="false" ht="13.5" hidden="false" customHeight="false" outlineLevel="0" collapsed="false">
      <c r="A50" s="184"/>
      <c r="C50" s="184"/>
      <c r="K50" s="186"/>
      <c r="L50" s="186"/>
      <c r="M50" s="184"/>
      <c r="N50" s="184"/>
      <c r="O50" s="189"/>
    </row>
  </sheetData>
  <mergeCells count="2">
    <mergeCell ref="H1:I1"/>
    <mergeCell ref="J1:L1"/>
  </mergeCells>
  <hyperlinks>
    <hyperlink ref="H1" location="スケジュール!A1" display="スケジュール一覧へ"/>
    <hyperlink ref="J1" location="ランキング!A1" display="ランキング一覧へ"/>
  </hyperlinks>
  <printOptions headings="false" gridLines="false" gridLinesSet="true" horizontalCentered="false" verticalCentered="false"/>
  <pageMargins left="0.590277777777778" right="0.509722222222222" top="0.9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1" activeCellId="0" sqref="J1: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49"/>
    <col collapsed="false" customWidth="true" hidden="false" outlineLevel="0" max="3" min="3" style="0" width="4.49"/>
    <col collapsed="false" customWidth="true" hidden="false" outlineLevel="0" max="4" min="4" style="0" width="21.87"/>
    <col collapsed="false" customWidth="true" hidden="false" outlineLevel="0" max="5" min="5" style="0" width="20.62"/>
    <col collapsed="false" customWidth="true" hidden="false" outlineLevel="0" max="6" min="6" style="0" width="29.12"/>
    <col collapsed="false" customWidth="true" hidden="false" outlineLevel="0" max="7" min="7" style="0" width="5.62"/>
    <col collapsed="false" customWidth="true" hidden="false" outlineLevel="0" max="8" min="8" style="0" width="7.24"/>
    <col collapsed="false" customWidth="true" hidden="false" outlineLevel="0" max="9" min="9" style="0" width="7.12"/>
    <col collapsed="false" customWidth="true" hidden="false" outlineLevel="0" max="10" min="10" style="0" width="5.62"/>
    <col collapsed="false" customWidth="true" hidden="false" outlineLevel="0" max="11" min="11" style="88" width="4.62"/>
    <col collapsed="false" customWidth="true" hidden="false" outlineLevel="0" max="12" min="12" style="88" width="4.49"/>
    <col collapsed="false" customWidth="true" hidden="false" outlineLevel="0" max="13" min="13" style="0" width="21.87"/>
    <col collapsed="false" customWidth="true" hidden="false" outlineLevel="0" max="14" min="14" style="0" width="20.62"/>
    <col collapsed="false" customWidth="true" hidden="false" outlineLevel="0" max="15" min="15" style="0" width="29.12"/>
    <col collapsed="false" customWidth="true" hidden="false" outlineLevel="0" max="16" min="16" style="0" width="12.62"/>
  </cols>
  <sheetData>
    <row r="1" customFormat="false" ht="18" hidden="false" customHeight="true" outlineLevel="0" collapsed="false">
      <c r="C1" s="88"/>
      <c r="D1" s="89" t="s">
        <v>171</v>
      </c>
      <c r="E1" s="90" t="s">
        <v>172</v>
      </c>
      <c r="H1" s="12" t="s">
        <v>57</v>
      </c>
      <c r="I1" s="12"/>
      <c r="J1" s="91" t="s">
        <v>1</v>
      </c>
      <c r="K1" s="91"/>
      <c r="L1" s="91"/>
      <c r="M1" s="89" t="str">
        <f aca="false">D1</f>
        <v>第５戦</v>
      </c>
      <c r="N1" s="90" t="str">
        <f aca="false">E1</f>
        <v>モナコGP モンテカルロ市街地</v>
      </c>
      <c r="P1" s="19"/>
    </row>
    <row r="2" customFormat="false" ht="13.5" hidden="false" customHeight="false" outlineLevel="0" collapsed="false">
      <c r="A2" s="92"/>
      <c r="C2" s="88"/>
      <c r="D2" s="87" t="s">
        <v>101</v>
      </c>
      <c r="E2" s="93" t="n">
        <v>39229</v>
      </c>
      <c r="F2" s="88"/>
      <c r="G2" s="219" t="s">
        <v>173</v>
      </c>
      <c r="I2" s="87" t="s">
        <v>174</v>
      </c>
      <c r="J2" s="19"/>
      <c r="K2" s="92"/>
      <c r="M2" s="87" t="s">
        <v>103</v>
      </c>
      <c r="N2" s="93" t="n">
        <v>39228</v>
      </c>
      <c r="O2" s="219" t="s">
        <v>175</v>
      </c>
      <c r="P2" s="19"/>
    </row>
    <row r="3" s="19" customFormat="true" ht="22.5" hidden="false" customHeight="false" outlineLevel="0" collapsed="false">
      <c r="A3" s="94" t="s">
        <v>104</v>
      </c>
      <c r="B3" s="95" t="s">
        <v>105</v>
      </c>
      <c r="C3" s="95" t="s">
        <v>106</v>
      </c>
      <c r="D3" s="96" t="s">
        <v>61</v>
      </c>
      <c r="E3" s="96" t="s">
        <v>62</v>
      </c>
      <c r="F3" s="96" t="s">
        <v>107</v>
      </c>
      <c r="G3" s="96" t="s">
        <v>122</v>
      </c>
      <c r="H3" s="96" t="s">
        <v>108</v>
      </c>
      <c r="I3" s="97" t="s">
        <v>109</v>
      </c>
      <c r="K3" s="94" t="s">
        <v>110</v>
      </c>
      <c r="L3" s="95" t="s">
        <v>106</v>
      </c>
      <c r="M3" s="96" t="s">
        <v>61</v>
      </c>
      <c r="N3" s="96" t="s">
        <v>62</v>
      </c>
      <c r="O3" s="97" t="s">
        <v>107</v>
      </c>
    </row>
    <row r="4" customFormat="false" ht="24.95" hidden="false" customHeight="true" outlineLevel="0" collapsed="false">
      <c r="A4" s="105" t="n">
        <v>1</v>
      </c>
      <c r="B4" s="106" t="n">
        <v>1</v>
      </c>
      <c r="C4" s="106" t="n">
        <v>1</v>
      </c>
      <c r="D4" s="107" t="s">
        <v>66</v>
      </c>
      <c r="E4" s="107" t="s">
        <v>65</v>
      </c>
      <c r="F4" s="220" t="s">
        <v>176</v>
      </c>
      <c r="G4" s="108" t="s">
        <v>126</v>
      </c>
      <c r="H4" s="106" t="n">
        <v>78</v>
      </c>
      <c r="I4" s="221" t="n">
        <v>10</v>
      </c>
      <c r="K4" s="105" t="n">
        <v>1</v>
      </c>
      <c r="L4" s="106" t="n">
        <v>1</v>
      </c>
      <c r="M4" s="107" t="s">
        <v>66</v>
      </c>
      <c r="N4" s="107" t="s">
        <v>65</v>
      </c>
      <c r="O4" s="111"/>
    </row>
    <row r="5" customFormat="false" ht="24.95" hidden="false" customHeight="true" outlineLevel="0" collapsed="false">
      <c r="A5" s="105" t="n">
        <v>2</v>
      </c>
      <c r="B5" s="106" t="n">
        <v>2</v>
      </c>
      <c r="C5" s="106" t="n">
        <v>2</v>
      </c>
      <c r="D5" s="107" t="s">
        <v>64</v>
      </c>
      <c r="E5" s="107" t="s">
        <v>65</v>
      </c>
      <c r="F5" s="220"/>
      <c r="G5" s="220" t="s">
        <v>126</v>
      </c>
      <c r="H5" s="106" t="n">
        <v>78</v>
      </c>
      <c r="I5" s="221" t="n">
        <v>8</v>
      </c>
      <c r="K5" s="105" t="n">
        <v>2</v>
      </c>
      <c r="L5" s="106" t="n">
        <v>2</v>
      </c>
      <c r="M5" s="107" t="s">
        <v>64</v>
      </c>
      <c r="N5" s="107" t="s">
        <v>65</v>
      </c>
      <c r="O5" s="222" t="s">
        <v>177</v>
      </c>
    </row>
    <row r="6" customFormat="false" ht="24.95" hidden="false" customHeight="true" outlineLevel="0" collapsed="false">
      <c r="A6" s="98" t="n">
        <v>3</v>
      </c>
      <c r="B6" s="99" t="n">
        <v>3</v>
      </c>
      <c r="C6" s="99" t="n">
        <v>5</v>
      </c>
      <c r="D6" s="100" t="s">
        <v>69</v>
      </c>
      <c r="E6" s="100" t="s">
        <v>68</v>
      </c>
      <c r="F6" s="125" t="s">
        <v>178</v>
      </c>
      <c r="G6" s="191" t="s">
        <v>125</v>
      </c>
      <c r="H6" s="99" t="n">
        <v>78</v>
      </c>
      <c r="I6" s="223" t="n">
        <v>6</v>
      </c>
      <c r="K6" s="98" t="n">
        <v>3</v>
      </c>
      <c r="L6" s="99" t="n">
        <v>5</v>
      </c>
      <c r="M6" s="100" t="s">
        <v>69</v>
      </c>
      <c r="N6" s="100" t="s">
        <v>68</v>
      </c>
      <c r="O6" s="168"/>
    </row>
    <row r="7" customFormat="false" ht="24.95" hidden="false" customHeight="true" outlineLevel="0" collapsed="false">
      <c r="A7" s="119" t="n">
        <v>4</v>
      </c>
      <c r="B7" s="120" t="n">
        <v>4</v>
      </c>
      <c r="C7" s="120" t="n">
        <v>3</v>
      </c>
      <c r="D7" s="121" t="s">
        <v>73</v>
      </c>
      <c r="E7" s="121" t="s">
        <v>74</v>
      </c>
      <c r="F7" s="122"/>
      <c r="G7" s="122" t="s">
        <v>126</v>
      </c>
      <c r="H7" s="120" t="n">
        <v>77</v>
      </c>
      <c r="I7" s="224" t="n">
        <v>5</v>
      </c>
      <c r="K7" s="119" t="n">
        <v>4</v>
      </c>
      <c r="L7" s="120" t="n">
        <v>3</v>
      </c>
      <c r="M7" s="121" t="s">
        <v>73</v>
      </c>
      <c r="N7" s="121" t="s">
        <v>74</v>
      </c>
      <c r="O7" s="126"/>
    </row>
    <row r="8" customFormat="false" ht="24.95" hidden="false" customHeight="true" outlineLevel="0" collapsed="false">
      <c r="A8" s="112" t="n">
        <v>5</v>
      </c>
      <c r="B8" s="113" t="n">
        <v>8</v>
      </c>
      <c r="C8" s="113" t="n">
        <v>10</v>
      </c>
      <c r="D8" s="114" t="s">
        <v>72</v>
      </c>
      <c r="E8" s="31" t="s">
        <v>71</v>
      </c>
      <c r="F8" s="116"/>
      <c r="G8" s="116" t="s">
        <v>152</v>
      </c>
      <c r="H8" s="113" t="n">
        <v>77</v>
      </c>
      <c r="I8" s="225" t="n">
        <v>4</v>
      </c>
      <c r="K8" s="127" t="n">
        <v>5</v>
      </c>
      <c r="L8" s="128" t="n">
        <v>16</v>
      </c>
      <c r="M8" s="129" t="s">
        <v>80</v>
      </c>
      <c r="N8" s="129" t="s">
        <v>77</v>
      </c>
      <c r="O8" s="157"/>
    </row>
    <row r="9" customFormat="false" ht="24.95" hidden="false" customHeight="true" outlineLevel="0" collapsed="false">
      <c r="A9" s="112" t="n">
        <v>6</v>
      </c>
      <c r="B9" s="113" t="n">
        <v>7</v>
      </c>
      <c r="C9" s="113" t="n">
        <v>9</v>
      </c>
      <c r="D9" s="114" t="s">
        <v>70</v>
      </c>
      <c r="E9" s="31" t="s">
        <v>71</v>
      </c>
      <c r="F9" s="116"/>
      <c r="G9" s="116" t="s">
        <v>179</v>
      </c>
      <c r="H9" s="113" t="n">
        <v>77</v>
      </c>
      <c r="I9" s="225" t="n">
        <v>3</v>
      </c>
      <c r="K9" s="133" t="n">
        <v>6</v>
      </c>
      <c r="L9" s="134" t="n">
        <v>15</v>
      </c>
      <c r="M9" s="135" t="s">
        <v>86</v>
      </c>
      <c r="N9" s="135" t="s">
        <v>82</v>
      </c>
      <c r="O9" s="136"/>
    </row>
    <row r="10" customFormat="false" ht="24.95" hidden="false" customHeight="true" outlineLevel="0" collapsed="false">
      <c r="A10" s="127" t="n">
        <v>7</v>
      </c>
      <c r="B10" s="128" t="n">
        <v>11</v>
      </c>
      <c r="C10" s="128" t="n">
        <v>17</v>
      </c>
      <c r="D10" s="129" t="s">
        <v>76</v>
      </c>
      <c r="E10" s="129" t="s">
        <v>77</v>
      </c>
      <c r="F10" s="130"/>
      <c r="G10" s="130" t="s">
        <v>152</v>
      </c>
      <c r="H10" s="128" t="n">
        <v>77</v>
      </c>
      <c r="I10" s="226" t="n">
        <v>2</v>
      </c>
      <c r="K10" s="112" t="n">
        <v>7</v>
      </c>
      <c r="L10" s="113" t="n">
        <v>9</v>
      </c>
      <c r="M10" s="114" t="s">
        <v>70</v>
      </c>
      <c r="N10" s="31" t="s">
        <v>71</v>
      </c>
      <c r="O10" s="115"/>
    </row>
    <row r="11" customFormat="false" ht="24.95" hidden="false" customHeight="true" outlineLevel="0" collapsed="false">
      <c r="A11" s="98" t="n">
        <v>8</v>
      </c>
      <c r="B11" s="99" t="n">
        <v>16</v>
      </c>
      <c r="C11" s="99" t="n">
        <v>6</v>
      </c>
      <c r="D11" s="100" t="s">
        <v>67</v>
      </c>
      <c r="E11" s="100" t="s">
        <v>68</v>
      </c>
      <c r="F11" s="191"/>
      <c r="G11" s="191" t="s">
        <v>152</v>
      </c>
      <c r="H11" s="99" t="n">
        <v>77</v>
      </c>
      <c r="I11" s="223" t="n">
        <v>1</v>
      </c>
      <c r="K11" s="112" t="n">
        <v>8</v>
      </c>
      <c r="L11" s="113" t="n">
        <v>10</v>
      </c>
      <c r="M11" s="114" t="s">
        <v>72</v>
      </c>
      <c r="N11" s="31" t="s">
        <v>71</v>
      </c>
      <c r="O11" s="115"/>
    </row>
    <row r="12" customFormat="false" ht="24.95" hidden="false" customHeight="true" outlineLevel="0" collapsed="false">
      <c r="A12" s="161" t="n">
        <v>9</v>
      </c>
      <c r="B12" s="162" t="n">
        <v>18</v>
      </c>
      <c r="C12" s="162" t="n">
        <v>19</v>
      </c>
      <c r="D12" s="163" t="s">
        <v>93</v>
      </c>
      <c r="E12" s="163" t="s">
        <v>92</v>
      </c>
      <c r="F12" s="180" t="s">
        <v>180</v>
      </c>
      <c r="G12" s="164" t="s">
        <v>152</v>
      </c>
      <c r="H12" s="162" t="n">
        <v>77</v>
      </c>
      <c r="I12" s="227"/>
      <c r="K12" s="148" t="n">
        <v>9</v>
      </c>
      <c r="L12" s="149" t="n">
        <v>8</v>
      </c>
      <c r="M12" s="150" t="s">
        <v>90</v>
      </c>
      <c r="N12" s="150" t="s">
        <v>89</v>
      </c>
      <c r="O12" s="167"/>
    </row>
    <row r="13" customFormat="false" ht="24.95" hidden="false" customHeight="true" outlineLevel="0" collapsed="false">
      <c r="A13" s="148" t="n">
        <v>10</v>
      </c>
      <c r="B13" s="149" t="n">
        <v>9</v>
      </c>
      <c r="C13" s="149" t="n">
        <v>8</v>
      </c>
      <c r="D13" s="150" t="s">
        <v>90</v>
      </c>
      <c r="E13" s="150" t="s">
        <v>89</v>
      </c>
      <c r="F13" s="151"/>
      <c r="G13" s="151" t="s">
        <v>126</v>
      </c>
      <c r="H13" s="149" t="n">
        <v>77</v>
      </c>
      <c r="I13" s="228"/>
      <c r="K13" s="148" t="n">
        <v>10</v>
      </c>
      <c r="L13" s="149" t="n">
        <v>7</v>
      </c>
      <c r="M13" s="150" t="s">
        <v>88</v>
      </c>
      <c r="N13" s="150" t="s">
        <v>89</v>
      </c>
      <c r="O13" s="197" t="s">
        <v>181</v>
      </c>
    </row>
    <row r="14" customFormat="false" ht="24.95" hidden="false" customHeight="true" outlineLevel="0" collapsed="false">
      <c r="A14" s="148" t="n">
        <v>11</v>
      </c>
      <c r="B14" s="149" t="n">
        <v>10</v>
      </c>
      <c r="C14" s="149" t="n">
        <v>7</v>
      </c>
      <c r="D14" s="150" t="s">
        <v>88</v>
      </c>
      <c r="E14" s="150" t="s">
        <v>89</v>
      </c>
      <c r="F14" s="193"/>
      <c r="G14" s="193" t="s">
        <v>126</v>
      </c>
      <c r="H14" s="149" t="n">
        <v>77</v>
      </c>
      <c r="I14" s="228"/>
      <c r="K14" s="133" t="n">
        <v>11</v>
      </c>
      <c r="L14" s="134" t="n">
        <v>14</v>
      </c>
      <c r="M14" s="135" t="s">
        <v>81</v>
      </c>
      <c r="N14" s="135" t="s">
        <v>82</v>
      </c>
      <c r="O14" s="229" t="s">
        <v>182</v>
      </c>
    </row>
    <row r="15" customFormat="false" ht="24.95" hidden="false" customHeight="true" outlineLevel="0" collapsed="false">
      <c r="A15" s="127" t="n">
        <v>12</v>
      </c>
      <c r="B15" s="128" t="n">
        <v>5</v>
      </c>
      <c r="C15" s="128" t="n">
        <v>16</v>
      </c>
      <c r="D15" s="129" t="s">
        <v>80</v>
      </c>
      <c r="E15" s="129" t="s">
        <v>77</v>
      </c>
      <c r="F15" s="130"/>
      <c r="G15" s="130" t="s">
        <v>126</v>
      </c>
      <c r="H15" s="128" t="n">
        <v>77</v>
      </c>
      <c r="I15" s="226"/>
      <c r="K15" s="127" t="n">
        <v>12</v>
      </c>
      <c r="L15" s="128" t="n">
        <v>17</v>
      </c>
      <c r="M15" s="129" t="s">
        <v>76</v>
      </c>
      <c r="N15" s="129" t="s">
        <v>77</v>
      </c>
      <c r="O15" s="157"/>
    </row>
    <row r="16" customFormat="false" ht="24.95" hidden="false" customHeight="true" outlineLevel="0" collapsed="false">
      <c r="A16" s="119" t="n">
        <v>13</v>
      </c>
      <c r="B16" s="120" t="n">
        <v>15</v>
      </c>
      <c r="C16" s="120" t="n">
        <v>4</v>
      </c>
      <c r="D16" s="121" t="s">
        <v>75</v>
      </c>
      <c r="E16" s="121" t="s">
        <v>74</v>
      </c>
      <c r="F16" s="230"/>
      <c r="G16" s="230" t="s">
        <v>152</v>
      </c>
      <c r="H16" s="120" t="n">
        <v>76</v>
      </c>
      <c r="I16" s="224"/>
      <c r="K16" s="161" t="n">
        <v>13</v>
      </c>
      <c r="L16" s="162" t="n">
        <v>18</v>
      </c>
      <c r="M16" s="163" t="s">
        <v>91</v>
      </c>
      <c r="N16" s="163" t="s">
        <v>92</v>
      </c>
      <c r="O16" s="176"/>
    </row>
    <row r="17" customFormat="false" ht="24.95" hidden="false" customHeight="true" outlineLevel="0" collapsed="false">
      <c r="A17" s="133" t="n">
        <v>14</v>
      </c>
      <c r="B17" s="134" t="n">
        <v>13</v>
      </c>
      <c r="C17" s="134" t="n">
        <v>14</v>
      </c>
      <c r="D17" s="135" t="s">
        <v>81</v>
      </c>
      <c r="E17" s="135" t="s">
        <v>82</v>
      </c>
      <c r="F17" s="198" t="s">
        <v>183</v>
      </c>
      <c r="G17" s="199" t="s">
        <v>152</v>
      </c>
      <c r="H17" s="134" t="n">
        <v>76</v>
      </c>
      <c r="I17" s="231"/>
      <c r="K17" s="137" t="n">
        <v>14</v>
      </c>
      <c r="L17" s="138" t="n">
        <v>12</v>
      </c>
      <c r="M17" s="139" t="s">
        <v>78</v>
      </c>
      <c r="N17" s="139" t="s">
        <v>79</v>
      </c>
      <c r="O17" s="143"/>
    </row>
    <row r="18" customFormat="false" ht="24.95" hidden="false" customHeight="true" outlineLevel="0" collapsed="false">
      <c r="A18" s="137" t="n">
        <v>15</v>
      </c>
      <c r="B18" s="138" t="n">
        <v>14</v>
      </c>
      <c r="C18" s="138" t="n">
        <v>12</v>
      </c>
      <c r="D18" s="139" t="s">
        <v>78</v>
      </c>
      <c r="E18" s="139" t="s">
        <v>79</v>
      </c>
      <c r="F18" s="140"/>
      <c r="G18" s="140" t="s">
        <v>152</v>
      </c>
      <c r="H18" s="138" t="n">
        <v>76</v>
      </c>
      <c r="I18" s="232"/>
      <c r="K18" s="119" t="n">
        <v>15</v>
      </c>
      <c r="L18" s="120" t="n">
        <v>4</v>
      </c>
      <c r="M18" s="121" t="s">
        <v>75</v>
      </c>
      <c r="N18" s="121" t="s">
        <v>74</v>
      </c>
      <c r="O18" s="233" t="s">
        <v>184</v>
      </c>
    </row>
    <row r="19" customFormat="false" ht="24.95" hidden="false" customHeight="true" outlineLevel="0" collapsed="false">
      <c r="A19" s="137" t="n">
        <v>16</v>
      </c>
      <c r="B19" s="138" t="n">
        <v>20</v>
      </c>
      <c r="C19" s="138" t="n">
        <v>11</v>
      </c>
      <c r="D19" s="139" t="s">
        <v>85</v>
      </c>
      <c r="E19" s="139" t="s">
        <v>79</v>
      </c>
      <c r="F19" s="140"/>
      <c r="G19" s="140" t="s">
        <v>152</v>
      </c>
      <c r="H19" s="138" t="n">
        <v>76</v>
      </c>
      <c r="I19" s="232"/>
      <c r="K19" s="98" t="n">
        <v>16</v>
      </c>
      <c r="L19" s="99" t="n">
        <v>6</v>
      </c>
      <c r="M19" s="100" t="s">
        <v>67</v>
      </c>
      <c r="N19" s="100" t="s">
        <v>68</v>
      </c>
      <c r="O19" s="168" t="s">
        <v>185</v>
      </c>
    </row>
    <row r="20" customFormat="false" ht="24.95" hidden="false" customHeight="true" outlineLevel="0" collapsed="false">
      <c r="A20" s="144" t="n">
        <v>17</v>
      </c>
      <c r="B20" s="145" t="n">
        <v>21</v>
      </c>
      <c r="C20" s="145" t="n">
        <v>22</v>
      </c>
      <c r="D20" s="146" t="s">
        <v>83</v>
      </c>
      <c r="E20" s="146" t="s">
        <v>84</v>
      </c>
      <c r="F20" s="202" t="s">
        <v>186</v>
      </c>
      <c r="G20" s="234" t="s">
        <v>159</v>
      </c>
      <c r="H20" s="145" t="n">
        <v>76</v>
      </c>
      <c r="I20" s="235"/>
      <c r="K20" s="144" t="n">
        <v>17</v>
      </c>
      <c r="L20" s="145" t="n">
        <v>23</v>
      </c>
      <c r="M20" s="146" t="s">
        <v>97</v>
      </c>
      <c r="N20" s="146" t="s">
        <v>84</v>
      </c>
      <c r="O20" s="147"/>
    </row>
    <row r="21" customFormat="false" ht="24.95" hidden="false" customHeight="true" outlineLevel="0" collapsed="false">
      <c r="A21" s="144" t="n">
        <v>18</v>
      </c>
      <c r="B21" s="145" t="n">
        <v>17</v>
      </c>
      <c r="C21" s="145" t="n">
        <v>23</v>
      </c>
      <c r="D21" s="146" t="s">
        <v>97</v>
      </c>
      <c r="E21" s="146" t="s">
        <v>84</v>
      </c>
      <c r="F21" s="202" t="s">
        <v>187</v>
      </c>
      <c r="G21" s="154" t="s">
        <v>152</v>
      </c>
      <c r="H21" s="145" t="n">
        <v>76</v>
      </c>
      <c r="I21" s="235"/>
      <c r="K21" s="161" t="n">
        <v>18</v>
      </c>
      <c r="L21" s="162" t="n">
        <v>19</v>
      </c>
      <c r="M21" s="163" t="s">
        <v>93</v>
      </c>
      <c r="N21" s="163" t="s">
        <v>92</v>
      </c>
      <c r="O21" s="176"/>
    </row>
    <row r="22" customFormat="false" ht="24.95" hidden="false" customHeight="true" outlineLevel="0" collapsed="false">
      <c r="A22" s="169" t="n">
        <v>19</v>
      </c>
      <c r="B22" s="170" t="n">
        <v>22</v>
      </c>
      <c r="C22" s="170" t="n">
        <v>21</v>
      </c>
      <c r="D22" s="171" t="s">
        <v>96</v>
      </c>
      <c r="E22" s="171" t="s">
        <v>95</v>
      </c>
      <c r="F22" s="182" t="s">
        <v>188</v>
      </c>
      <c r="G22" s="172" t="s">
        <v>189</v>
      </c>
      <c r="H22" s="170" t="n">
        <v>70</v>
      </c>
      <c r="I22" s="236"/>
      <c r="K22" s="169" t="n">
        <v>19</v>
      </c>
      <c r="L22" s="170" t="n">
        <v>20</v>
      </c>
      <c r="M22" s="171" t="s">
        <v>94</v>
      </c>
      <c r="N22" s="171" t="s">
        <v>95</v>
      </c>
      <c r="O22" s="183" t="s">
        <v>190</v>
      </c>
    </row>
    <row r="23" customFormat="false" ht="24.95" hidden="false" customHeight="true" outlineLevel="0" collapsed="false">
      <c r="A23" s="169" t="s">
        <v>112</v>
      </c>
      <c r="B23" s="170" t="n">
        <v>19</v>
      </c>
      <c r="C23" s="170" t="n">
        <v>20</v>
      </c>
      <c r="D23" s="171" t="s">
        <v>94</v>
      </c>
      <c r="E23" s="171" t="s">
        <v>95</v>
      </c>
      <c r="F23" s="237" t="s">
        <v>191</v>
      </c>
      <c r="G23" s="172" t="s">
        <v>152</v>
      </c>
      <c r="H23" s="170" t="n">
        <v>53</v>
      </c>
      <c r="I23" s="236"/>
      <c r="K23" s="137" t="n">
        <v>20</v>
      </c>
      <c r="L23" s="138" t="n">
        <v>11</v>
      </c>
      <c r="M23" s="139" t="s">
        <v>85</v>
      </c>
      <c r="N23" s="139" t="s">
        <v>79</v>
      </c>
      <c r="O23" s="143"/>
    </row>
    <row r="24" customFormat="false" ht="24.95" hidden="false" customHeight="true" outlineLevel="0" collapsed="false">
      <c r="A24" s="133" t="s">
        <v>112</v>
      </c>
      <c r="B24" s="134" t="n">
        <v>6</v>
      </c>
      <c r="C24" s="134" t="n">
        <v>15</v>
      </c>
      <c r="D24" s="135" t="s">
        <v>86</v>
      </c>
      <c r="E24" s="135" t="s">
        <v>82</v>
      </c>
      <c r="F24" s="198" t="s">
        <v>192</v>
      </c>
      <c r="G24" s="158" t="s">
        <v>167</v>
      </c>
      <c r="H24" s="134" t="n">
        <v>17</v>
      </c>
      <c r="I24" s="231"/>
      <c r="K24" s="144" t="n">
        <v>21</v>
      </c>
      <c r="L24" s="145" t="n">
        <v>22</v>
      </c>
      <c r="M24" s="146" t="s">
        <v>83</v>
      </c>
      <c r="N24" s="146" t="s">
        <v>84</v>
      </c>
      <c r="O24" s="238" t="s">
        <v>193</v>
      </c>
    </row>
    <row r="25" customFormat="false" ht="24.95" hidden="false" customHeight="true" outlineLevel="0" collapsed="false">
      <c r="A25" s="161" t="s">
        <v>112</v>
      </c>
      <c r="B25" s="162" t="n">
        <v>12</v>
      </c>
      <c r="C25" s="162" t="n">
        <v>18</v>
      </c>
      <c r="D25" s="163" t="s">
        <v>91</v>
      </c>
      <c r="E25" s="163" t="s">
        <v>92</v>
      </c>
      <c r="F25" s="196" t="s">
        <v>194</v>
      </c>
      <c r="G25" s="164" t="s">
        <v>167</v>
      </c>
      <c r="H25" s="162" t="n">
        <v>1</v>
      </c>
      <c r="I25" s="227"/>
      <c r="K25" s="169" t="n">
        <v>22</v>
      </c>
      <c r="L25" s="170" t="n">
        <v>21</v>
      </c>
      <c r="M25" s="171" t="s">
        <v>96</v>
      </c>
      <c r="N25" s="171" t="s">
        <v>95</v>
      </c>
      <c r="O25" s="183" t="s">
        <v>195</v>
      </c>
    </row>
    <row r="27" customFormat="false" ht="13.5" hidden="false" customHeight="false" outlineLevel="0" collapsed="false">
      <c r="A27" s="184"/>
      <c r="C27" s="184"/>
      <c r="K27" s="185"/>
      <c r="L27" s="186"/>
      <c r="M27" s="184"/>
      <c r="N27" s="184"/>
      <c r="O27" s="187"/>
    </row>
    <row r="28" s="19" customFormat="true" ht="13.5" hidden="false" customHeight="false" outlineLevel="0" collapsed="false">
      <c r="A28" s="188"/>
      <c r="C28" s="188"/>
      <c r="K28" s="188"/>
      <c r="L28" s="188"/>
      <c r="M28" s="188"/>
      <c r="N28" s="188"/>
      <c r="O28" s="188"/>
    </row>
    <row r="29" customFormat="false" ht="13.5" hidden="false" customHeight="false" outlineLevel="0" collapsed="false">
      <c r="A29" s="184"/>
      <c r="C29" s="184"/>
      <c r="K29" s="186"/>
      <c r="L29" s="186"/>
      <c r="M29" s="184"/>
      <c r="N29" s="184"/>
      <c r="O29" s="184"/>
    </row>
    <row r="30" customFormat="false" ht="13.5" hidden="false" customHeight="false" outlineLevel="0" collapsed="false">
      <c r="A30" s="184"/>
      <c r="C30" s="184"/>
      <c r="K30" s="186"/>
      <c r="L30" s="186"/>
      <c r="M30" s="184"/>
      <c r="N30" s="184"/>
      <c r="O30" s="184"/>
    </row>
    <row r="31" customFormat="false" ht="13.5" hidden="false" customHeight="false" outlineLevel="0" collapsed="false">
      <c r="A31" s="184"/>
      <c r="C31" s="184"/>
      <c r="K31" s="186"/>
      <c r="L31" s="186"/>
      <c r="M31" s="184"/>
      <c r="N31" s="184"/>
      <c r="O31" s="184"/>
    </row>
    <row r="32" customFormat="false" ht="13.5" hidden="false" customHeight="false" outlineLevel="0" collapsed="false">
      <c r="A32" s="184"/>
      <c r="C32" s="184"/>
      <c r="K32" s="186"/>
      <c r="L32" s="186"/>
      <c r="M32" s="184"/>
      <c r="N32" s="184"/>
      <c r="O32" s="184"/>
    </row>
    <row r="33" customFormat="false" ht="13.5" hidden="false" customHeight="false" outlineLevel="0" collapsed="false">
      <c r="A33" s="184"/>
      <c r="C33" s="184"/>
      <c r="K33" s="186"/>
      <c r="L33" s="186"/>
      <c r="M33" s="184"/>
      <c r="N33" s="184"/>
      <c r="O33" s="184"/>
    </row>
    <row r="34" customFormat="false" ht="13.5" hidden="false" customHeight="false" outlineLevel="0" collapsed="false">
      <c r="A34" s="184"/>
      <c r="C34" s="184"/>
      <c r="K34" s="186"/>
      <c r="L34" s="186"/>
      <c r="M34" s="184"/>
      <c r="N34" s="184"/>
      <c r="O34" s="189"/>
    </row>
    <row r="35" customFormat="false" ht="13.5" hidden="false" customHeight="false" outlineLevel="0" collapsed="false">
      <c r="A35" s="184"/>
      <c r="C35" s="184"/>
      <c r="K35" s="186"/>
      <c r="L35" s="186"/>
      <c r="M35" s="184"/>
      <c r="N35" s="184"/>
      <c r="O35" s="184"/>
    </row>
    <row r="36" customFormat="false" ht="13.5" hidden="false" customHeight="false" outlineLevel="0" collapsed="false">
      <c r="A36" s="184"/>
      <c r="C36" s="184"/>
      <c r="K36" s="186"/>
      <c r="L36" s="186"/>
      <c r="M36" s="184"/>
      <c r="N36" s="184"/>
      <c r="O36" s="184"/>
    </row>
    <row r="37" customFormat="false" ht="13.5" hidden="false" customHeight="false" outlineLevel="0" collapsed="false">
      <c r="A37" s="184"/>
      <c r="C37" s="184"/>
      <c r="K37" s="186"/>
      <c r="L37" s="186"/>
      <c r="M37" s="184"/>
      <c r="N37" s="184"/>
      <c r="O37" s="184"/>
    </row>
    <row r="38" customFormat="false" ht="13.5" hidden="false" customHeight="false" outlineLevel="0" collapsed="false">
      <c r="A38" s="184"/>
      <c r="C38" s="184"/>
      <c r="K38" s="186"/>
      <c r="L38" s="186"/>
      <c r="M38" s="184"/>
      <c r="N38" s="184"/>
      <c r="O38" s="184"/>
    </row>
    <row r="39" customFormat="false" ht="13.5" hidden="false" customHeight="false" outlineLevel="0" collapsed="false">
      <c r="A39" s="184"/>
      <c r="C39" s="184"/>
      <c r="K39" s="186"/>
      <c r="L39" s="186"/>
      <c r="M39" s="184"/>
      <c r="N39" s="184"/>
      <c r="O39" s="184"/>
    </row>
    <row r="40" customFormat="false" ht="13.5" hidden="false" customHeight="false" outlineLevel="0" collapsed="false">
      <c r="A40" s="184"/>
      <c r="C40" s="184"/>
      <c r="K40" s="186"/>
      <c r="L40" s="186"/>
      <c r="M40" s="184"/>
      <c r="N40" s="184"/>
      <c r="O40" s="184"/>
    </row>
    <row r="41" customFormat="false" ht="13.5" hidden="false" customHeight="false" outlineLevel="0" collapsed="false">
      <c r="A41" s="184"/>
      <c r="C41" s="184"/>
      <c r="K41" s="186"/>
      <c r="L41" s="186"/>
      <c r="M41" s="184"/>
      <c r="N41" s="184"/>
      <c r="O41" s="184"/>
    </row>
    <row r="42" customFormat="false" ht="13.5" hidden="false" customHeight="false" outlineLevel="0" collapsed="false">
      <c r="A42" s="184"/>
      <c r="C42" s="184"/>
      <c r="K42" s="186"/>
      <c r="L42" s="186"/>
      <c r="M42" s="184"/>
      <c r="N42" s="184"/>
      <c r="O42" s="184"/>
    </row>
    <row r="43" customFormat="false" ht="13.5" hidden="false" customHeight="false" outlineLevel="0" collapsed="false">
      <c r="A43" s="184"/>
      <c r="C43" s="184"/>
      <c r="K43" s="186"/>
      <c r="L43" s="186"/>
      <c r="M43" s="184"/>
      <c r="N43" s="184"/>
      <c r="O43" s="184"/>
    </row>
    <row r="44" customFormat="false" ht="13.5" hidden="false" customHeight="false" outlineLevel="0" collapsed="false">
      <c r="A44" s="184"/>
      <c r="C44" s="184"/>
      <c r="K44" s="186"/>
      <c r="L44" s="186"/>
      <c r="M44" s="184"/>
      <c r="N44" s="184"/>
      <c r="O44" s="184"/>
    </row>
    <row r="45" customFormat="false" ht="13.5" hidden="false" customHeight="false" outlineLevel="0" collapsed="false">
      <c r="A45" s="184"/>
      <c r="C45" s="184"/>
      <c r="K45" s="186"/>
      <c r="L45" s="186"/>
      <c r="M45" s="184"/>
      <c r="N45" s="184"/>
      <c r="O45" s="184"/>
    </row>
    <row r="46" customFormat="false" ht="13.5" hidden="false" customHeight="false" outlineLevel="0" collapsed="false">
      <c r="A46" s="184"/>
      <c r="C46" s="184"/>
      <c r="K46" s="186"/>
      <c r="L46" s="186"/>
      <c r="M46" s="184"/>
      <c r="N46" s="184"/>
      <c r="O46" s="184"/>
    </row>
    <row r="47" customFormat="false" ht="13.5" hidden="false" customHeight="false" outlineLevel="0" collapsed="false">
      <c r="A47" s="184"/>
      <c r="C47" s="184"/>
      <c r="K47" s="186"/>
      <c r="L47" s="186"/>
      <c r="M47" s="184"/>
      <c r="N47" s="184"/>
      <c r="O47" s="184"/>
    </row>
    <row r="48" customFormat="false" ht="13.5" hidden="false" customHeight="false" outlineLevel="0" collapsed="false">
      <c r="A48" s="184"/>
      <c r="C48" s="184"/>
      <c r="K48" s="186"/>
      <c r="L48" s="186"/>
      <c r="M48" s="184"/>
      <c r="N48" s="184"/>
      <c r="O48" s="184"/>
    </row>
    <row r="49" customFormat="false" ht="13.5" hidden="false" customHeight="false" outlineLevel="0" collapsed="false">
      <c r="A49" s="184"/>
      <c r="C49" s="184"/>
      <c r="K49" s="186"/>
      <c r="L49" s="186"/>
      <c r="M49" s="184"/>
      <c r="N49" s="184"/>
      <c r="O49" s="184"/>
    </row>
    <row r="50" customFormat="false" ht="13.5" hidden="false" customHeight="false" outlineLevel="0" collapsed="false">
      <c r="A50" s="184"/>
      <c r="C50" s="184"/>
      <c r="K50" s="186"/>
      <c r="L50" s="186"/>
      <c r="M50" s="184"/>
      <c r="N50" s="184"/>
      <c r="O50" s="189"/>
    </row>
  </sheetData>
  <mergeCells count="2">
    <mergeCell ref="H1:I1"/>
    <mergeCell ref="J1:L1"/>
  </mergeCells>
  <hyperlinks>
    <hyperlink ref="H1" location="スケジュール!A1" display="スケジュール一覧へ"/>
    <hyperlink ref="J1" location="ランキング!A1" display="ランキング一覧へ"/>
  </hyperlinks>
  <printOptions headings="false" gridLines="false" gridLinesSet="true" horizontalCentered="false" verticalCentered="false"/>
  <pageMargins left="0.590277777777778" right="0.509722222222222" top="0.9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" activeCellId="0" sqref="I1: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49"/>
    <col collapsed="false" customWidth="true" hidden="false" outlineLevel="0" max="3" min="3" style="0" width="4.49"/>
    <col collapsed="false" customWidth="true" hidden="false" outlineLevel="0" max="4" min="4" style="0" width="21.87"/>
    <col collapsed="false" customWidth="true" hidden="false" outlineLevel="0" max="5" min="5" style="0" width="20.62"/>
    <col collapsed="false" customWidth="true" hidden="false" outlineLevel="0" max="6" min="6" style="0" width="29.12"/>
    <col collapsed="false" customWidth="true" hidden="false" outlineLevel="0" max="7" min="7" style="0" width="7.24"/>
    <col collapsed="false" customWidth="true" hidden="false" outlineLevel="0" max="8" min="8" style="0" width="7.12"/>
    <col collapsed="false" customWidth="true" hidden="false" outlineLevel="0" max="9" min="9" style="0" width="5.62"/>
    <col collapsed="false" customWidth="true" hidden="false" outlineLevel="0" max="10" min="10" style="88" width="4.62"/>
    <col collapsed="false" customWidth="true" hidden="false" outlineLevel="0" max="11" min="11" style="88" width="4.49"/>
    <col collapsed="false" customWidth="true" hidden="false" outlineLevel="0" max="12" min="12" style="0" width="21.87"/>
    <col collapsed="false" customWidth="true" hidden="false" outlineLevel="0" max="13" min="13" style="0" width="20.62"/>
    <col collapsed="false" customWidth="true" hidden="false" outlineLevel="0" max="14" min="14" style="0" width="29.12"/>
    <col collapsed="false" customWidth="true" hidden="false" outlineLevel="0" max="15" min="15" style="0" width="12.62"/>
  </cols>
  <sheetData>
    <row r="1" customFormat="false" ht="18" hidden="false" customHeight="true" outlineLevel="0" collapsed="false">
      <c r="C1" s="88"/>
      <c r="D1" s="89" t="s">
        <v>196</v>
      </c>
      <c r="E1" s="90" t="s">
        <v>197</v>
      </c>
      <c r="G1" s="12" t="s">
        <v>57</v>
      </c>
      <c r="H1" s="12"/>
      <c r="I1" s="91" t="s">
        <v>1</v>
      </c>
      <c r="J1" s="91"/>
      <c r="K1" s="91"/>
      <c r="L1" s="89" t="str">
        <f aca="false">D1</f>
        <v>第６戦</v>
      </c>
      <c r="M1" s="90" t="str">
        <f aca="false">E1</f>
        <v>カナダGP モントリオール</v>
      </c>
      <c r="O1" s="19"/>
    </row>
    <row r="2" customFormat="false" ht="13.5" hidden="false" customHeight="false" outlineLevel="0" collapsed="false">
      <c r="A2" s="92"/>
      <c r="C2" s="88"/>
      <c r="D2" s="87" t="s">
        <v>101</v>
      </c>
      <c r="E2" s="93" t="n">
        <v>39243</v>
      </c>
      <c r="I2" s="19"/>
      <c r="J2" s="92"/>
      <c r="L2" s="87" t="s">
        <v>103</v>
      </c>
      <c r="M2" s="93" t="n">
        <v>39242</v>
      </c>
      <c r="O2" s="19"/>
    </row>
    <row r="3" s="19" customFormat="true" ht="22.5" hidden="false" customHeight="false" outlineLevel="0" collapsed="false">
      <c r="A3" s="94" t="s">
        <v>104</v>
      </c>
      <c r="B3" s="95" t="s">
        <v>105</v>
      </c>
      <c r="C3" s="95" t="s">
        <v>106</v>
      </c>
      <c r="D3" s="96" t="s">
        <v>61</v>
      </c>
      <c r="E3" s="96" t="s">
        <v>62</v>
      </c>
      <c r="F3" s="96" t="s">
        <v>107</v>
      </c>
      <c r="G3" s="96" t="s">
        <v>108</v>
      </c>
      <c r="H3" s="97" t="s">
        <v>109</v>
      </c>
      <c r="J3" s="94" t="s">
        <v>110</v>
      </c>
      <c r="K3" s="95" t="s">
        <v>106</v>
      </c>
      <c r="L3" s="96" t="s">
        <v>61</v>
      </c>
      <c r="M3" s="96" t="s">
        <v>62</v>
      </c>
      <c r="N3" s="97" t="s">
        <v>107</v>
      </c>
    </row>
    <row r="4" customFormat="false" ht="24.95" hidden="false" customHeight="true" outlineLevel="0" collapsed="false">
      <c r="A4" s="105" t="n">
        <v>1</v>
      </c>
      <c r="B4" s="106" t="n">
        <v>1</v>
      </c>
      <c r="C4" s="106" t="n">
        <v>2</v>
      </c>
      <c r="D4" s="107" t="s">
        <v>64</v>
      </c>
      <c r="E4" s="107" t="s">
        <v>65</v>
      </c>
      <c r="F4" s="108"/>
      <c r="G4" s="108" t="n">
        <v>70</v>
      </c>
      <c r="H4" s="111" t="n">
        <v>10</v>
      </c>
      <c r="J4" s="105" t="n">
        <v>1</v>
      </c>
      <c r="K4" s="106" t="n">
        <v>2</v>
      </c>
      <c r="L4" s="107" t="s">
        <v>64</v>
      </c>
      <c r="M4" s="107" t="s">
        <v>65</v>
      </c>
      <c r="N4" s="111"/>
    </row>
    <row r="5" customFormat="false" ht="24.95" hidden="false" customHeight="true" outlineLevel="0" collapsed="false">
      <c r="A5" s="112" t="n">
        <v>2</v>
      </c>
      <c r="B5" s="113" t="n">
        <v>3</v>
      </c>
      <c r="C5" s="113" t="n">
        <v>9</v>
      </c>
      <c r="D5" s="114" t="s">
        <v>70</v>
      </c>
      <c r="E5" s="31" t="s">
        <v>71</v>
      </c>
      <c r="F5" s="116"/>
      <c r="G5" s="116" t="n">
        <v>70</v>
      </c>
      <c r="H5" s="115" t="n">
        <v>8</v>
      </c>
      <c r="J5" s="105" t="n">
        <v>2</v>
      </c>
      <c r="K5" s="106" t="n">
        <v>1</v>
      </c>
      <c r="L5" s="107" t="s">
        <v>66</v>
      </c>
      <c r="M5" s="107" t="s">
        <v>65</v>
      </c>
      <c r="N5" s="111"/>
    </row>
    <row r="6" customFormat="false" ht="24.95" hidden="false" customHeight="true" outlineLevel="0" collapsed="false">
      <c r="A6" s="127" t="n">
        <v>3</v>
      </c>
      <c r="B6" s="128" t="n">
        <v>20</v>
      </c>
      <c r="C6" s="128" t="n">
        <v>17</v>
      </c>
      <c r="D6" s="129" t="s">
        <v>76</v>
      </c>
      <c r="E6" s="129" t="s">
        <v>77</v>
      </c>
      <c r="F6" s="130"/>
      <c r="G6" s="130" t="n">
        <v>70</v>
      </c>
      <c r="H6" s="157" t="n">
        <v>6</v>
      </c>
      <c r="J6" s="112" t="n">
        <v>3</v>
      </c>
      <c r="K6" s="113" t="n">
        <v>9</v>
      </c>
      <c r="L6" s="114" t="s">
        <v>70</v>
      </c>
      <c r="M6" s="31" t="s">
        <v>71</v>
      </c>
      <c r="N6" s="115"/>
    </row>
    <row r="7" customFormat="false" ht="24.95" hidden="false" customHeight="true" outlineLevel="0" collapsed="false">
      <c r="A7" s="119" t="n">
        <v>4</v>
      </c>
      <c r="B7" s="120" t="n">
        <v>19</v>
      </c>
      <c r="C7" s="120" t="n">
        <v>4</v>
      </c>
      <c r="D7" s="121" t="s">
        <v>75</v>
      </c>
      <c r="E7" s="121" t="s">
        <v>74</v>
      </c>
      <c r="F7" s="122"/>
      <c r="G7" s="122" t="n">
        <v>70</v>
      </c>
      <c r="H7" s="126" t="n">
        <v>5</v>
      </c>
      <c r="J7" s="98" t="n">
        <v>4</v>
      </c>
      <c r="K7" s="99" t="n">
        <v>6</v>
      </c>
      <c r="L7" s="100" t="s">
        <v>67</v>
      </c>
      <c r="M7" s="100" t="s">
        <v>68</v>
      </c>
      <c r="N7" s="104"/>
    </row>
    <row r="8" customFormat="false" ht="24.95" hidden="false" customHeight="true" outlineLevel="0" collapsed="false">
      <c r="A8" s="98" t="n">
        <v>5</v>
      </c>
      <c r="B8" s="99" t="n">
        <v>4</v>
      </c>
      <c r="C8" s="99" t="n">
        <v>6</v>
      </c>
      <c r="D8" s="100" t="s">
        <v>67</v>
      </c>
      <c r="E8" s="100" t="s">
        <v>68</v>
      </c>
      <c r="F8" s="101"/>
      <c r="G8" s="101" t="n">
        <v>70</v>
      </c>
      <c r="H8" s="104" t="n">
        <v>4</v>
      </c>
      <c r="J8" s="98" t="n">
        <v>5</v>
      </c>
      <c r="K8" s="99" t="n">
        <v>5</v>
      </c>
      <c r="L8" s="100" t="s">
        <v>69</v>
      </c>
      <c r="M8" s="100" t="s">
        <v>68</v>
      </c>
      <c r="N8" s="168"/>
    </row>
    <row r="9" customFormat="false" ht="24.95" hidden="false" customHeight="true" outlineLevel="0" collapsed="false">
      <c r="A9" s="144" t="n">
        <v>6</v>
      </c>
      <c r="B9" s="145" t="n">
        <v>11</v>
      </c>
      <c r="C9" s="145" t="n">
        <v>22</v>
      </c>
      <c r="D9" s="146" t="s">
        <v>83</v>
      </c>
      <c r="E9" s="146" t="s">
        <v>84</v>
      </c>
      <c r="F9" s="202" t="s">
        <v>198</v>
      </c>
      <c r="G9" s="154" t="n">
        <v>70</v>
      </c>
      <c r="H9" s="147" t="n">
        <v>3</v>
      </c>
      <c r="J9" s="133" t="n">
        <v>6</v>
      </c>
      <c r="K9" s="134" t="n">
        <v>15</v>
      </c>
      <c r="L9" s="135" t="s">
        <v>86</v>
      </c>
      <c r="M9" s="135" t="s">
        <v>82</v>
      </c>
      <c r="N9" s="136"/>
    </row>
    <row r="10" customFormat="false" ht="24.95" hidden="false" customHeight="true" outlineLevel="0" collapsed="false">
      <c r="A10" s="105" t="n">
        <v>7</v>
      </c>
      <c r="B10" s="106" t="n">
        <v>2</v>
      </c>
      <c r="C10" s="106" t="n">
        <v>1</v>
      </c>
      <c r="D10" s="107" t="s">
        <v>66</v>
      </c>
      <c r="E10" s="107" t="s">
        <v>65</v>
      </c>
      <c r="F10" s="108"/>
      <c r="G10" s="108" t="n">
        <v>70</v>
      </c>
      <c r="H10" s="111" t="n">
        <v>2</v>
      </c>
      <c r="J10" s="127" t="n">
        <v>7</v>
      </c>
      <c r="K10" s="128" t="n">
        <v>16</v>
      </c>
      <c r="L10" s="129" t="s">
        <v>80</v>
      </c>
      <c r="M10" s="129" t="s">
        <v>77</v>
      </c>
      <c r="N10" s="157"/>
    </row>
    <row r="11" customFormat="false" ht="24.95" hidden="false" customHeight="true" outlineLevel="0" collapsed="false">
      <c r="A11" s="137" t="n">
        <v>8</v>
      </c>
      <c r="B11" s="138" t="n">
        <v>18</v>
      </c>
      <c r="C11" s="138" t="n">
        <v>11</v>
      </c>
      <c r="D11" s="139" t="s">
        <v>85</v>
      </c>
      <c r="E11" s="139" t="s">
        <v>79</v>
      </c>
      <c r="F11" s="140"/>
      <c r="G11" s="140" t="n">
        <v>70</v>
      </c>
      <c r="H11" s="143" t="n">
        <v>1</v>
      </c>
      <c r="J11" s="112" t="n">
        <v>8</v>
      </c>
      <c r="K11" s="113" t="n">
        <v>10</v>
      </c>
      <c r="L11" s="114" t="s">
        <v>72</v>
      </c>
      <c r="M11" s="31" t="s">
        <v>71</v>
      </c>
      <c r="N11" s="115"/>
    </row>
    <row r="12" customFormat="false" ht="24.95" hidden="false" customHeight="true" outlineLevel="0" collapsed="false">
      <c r="A12" s="133" t="n">
        <v>9</v>
      </c>
      <c r="B12" s="134" t="n">
        <v>6</v>
      </c>
      <c r="C12" s="134" t="n">
        <v>15</v>
      </c>
      <c r="D12" s="135" t="s">
        <v>86</v>
      </c>
      <c r="E12" s="135" t="s">
        <v>82</v>
      </c>
      <c r="F12" s="158"/>
      <c r="G12" s="158" t="n">
        <v>70</v>
      </c>
      <c r="H12" s="136"/>
      <c r="J12" s="119" t="n">
        <v>9</v>
      </c>
      <c r="K12" s="120" t="n">
        <v>3</v>
      </c>
      <c r="L12" s="121" t="s">
        <v>73</v>
      </c>
      <c r="M12" s="121" t="s">
        <v>74</v>
      </c>
      <c r="N12" s="126"/>
    </row>
    <row r="13" customFormat="false" ht="24.95" hidden="false" customHeight="true" outlineLevel="0" collapsed="false">
      <c r="A13" s="127" t="n">
        <v>10</v>
      </c>
      <c r="B13" s="128" t="n">
        <v>7</v>
      </c>
      <c r="C13" s="128" t="n">
        <v>16</v>
      </c>
      <c r="D13" s="129" t="s">
        <v>80</v>
      </c>
      <c r="E13" s="129" t="s">
        <v>77</v>
      </c>
      <c r="F13" s="130"/>
      <c r="G13" s="130" t="n">
        <v>70</v>
      </c>
      <c r="H13" s="157"/>
      <c r="J13" s="137" t="n">
        <v>10</v>
      </c>
      <c r="K13" s="138" t="n">
        <v>12</v>
      </c>
      <c r="L13" s="139" t="s">
        <v>78</v>
      </c>
      <c r="M13" s="139" t="s">
        <v>79</v>
      </c>
      <c r="N13" s="143"/>
    </row>
    <row r="14" customFormat="false" ht="24.95" hidden="false" customHeight="true" outlineLevel="0" collapsed="false">
      <c r="A14" s="144" t="n">
        <v>11</v>
      </c>
      <c r="B14" s="145" t="n">
        <v>17</v>
      </c>
      <c r="C14" s="145" t="n">
        <v>23</v>
      </c>
      <c r="D14" s="146" t="s">
        <v>97</v>
      </c>
      <c r="E14" s="146" t="s">
        <v>84</v>
      </c>
      <c r="F14" s="154"/>
      <c r="G14" s="154" t="n">
        <v>70</v>
      </c>
      <c r="H14" s="147"/>
      <c r="J14" s="144" t="n">
        <v>11</v>
      </c>
      <c r="K14" s="145" t="n">
        <v>22</v>
      </c>
      <c r="L14" s="146" t="s">
        <v>83</v>
      </c>
      <c r="M14" s="146" t="s">
        <v>84</v>
      </c>
      <c r="N14" s="147"/>
    </row>
    <row r="15" customFormat="false" ht="24.95" hidden="false" customHeight="true" outlineLevel="0" collapsed="false">
      <c r="A15" s="148" t="n">
        <v>12</v>
      </c>
      <c r="B15" s="149" t="n">
        <v>13</v>
      </c>
      <c r="C15" s="149" t="n">
        <v>8</v>
      </c>
      <c r="D15" s="150" t="s">
        <v>90</v>
      </c>
      <c r="E15" s="150" t="s">
        <v>89</v>
      </c>
      <c r="F15" s="151"/>
      <c r="G15" s="151" t="n">
        <v>70</v>
      </c>
      <c r="H15" s="167"/>
      <c r="J15" s="161" t="n">
        <v>12</v>
      </c>
      <c r="K15" s="162" t="n">
        <v>18</v>
      </c>
      <c r="L15" s="163" t="s">
        <v>91</v>
      </c>
      <c r="M15" s="163" t="s">
        <v>92</v>
      </c>
      <c r="N15" s="176"/>
    </row>
    <row r="16" customFormat="false" ht="24.95" hidden="false" customHeight="true" outlineLevel="0" collapsed="false">
      <c r="A16" s="137" t="s">
        <v>112</v>
      </c>
      <c r="B16" s="138" t="n">
        <v>10</v>
      </c>
      <c r="C16" s="138" t="n">
        <v>12</v>
      </c>
      <c r="D16" s="139" t="s">
        <v>78</v>
      </c>
      <c r="E16" s="139" t="s">
        <v>79</v>
      </c>
      <c r="F16" s="140"/>
      <c r="G16" s="140" t="n">
        <v>58</v>
      </c>
      <c r="H16" s="143"/>
      <c r="J16" s="148" t="n">
        <v>13</v>
      </c>
      <c r="K16" s="149" t="n">
        <v>8</v>
      </c>
      <c r="L16" s="150" t="s">
        <v>90</v>
      </c>
      <c r="M16" s="150" t="s">
        <v>89</v>
      </c>
      <c r="N16" s="167"/>
    </row>
    <row r="17" customFormat="false" ht="24.95" hidden="false" customHeight="true" outlineLevel="0" collapsed="false">
      <c r="A17" s="161" t="s">
        <v>112</v>
      </c>
      <c r="B17" s="162" t="n">
        <v>12</v>
      </c>
      <c r="C17" s="162" t="n">
        <v>18</v>
      </c>
      <c r="D17" s="163" t="s">
        <v>91</v>
      </c>
      <c r="E17" s="163" t="s">
        <v>92</v>
      </c>
      <c r="F17" s="164"/>
      <c r="G17" s="164" t="n">
        <v>54</v>
      </c>
      <c r="H17" s="176"/>
      <c r="J17" s="133" t="n">
        <v>14</v>
      </c>
      <c r="K17" s="134" t="n">
        <v>14</v>
      </c>
      <c r="L17" s="135" t="s">
        <v>81</v>
      </c>
      <c r="M17" s="135" t="s">
        <v>82</v>
      </c>
      <c r="N17" s="136"/>
    </row>
    <row r="18" customFormat="false" ht="24.95" hidden="false" customHeight="true" outlineLevel="0" collapsed="false">
      <c r="A18" s="98" t="s">
        <v>112</v>
      </c>
      <c r="B18" s="99" t="n">
        <v>5</v>
      </c>
      <c r="C18" s="99" t="n">
        <v>5</v>
      </c>
      <c r="D18" s="100" t="s">
        <v>69</v>
      </c>
      <c r="E18" s="100" t="s">
        <v>68</v>
      </c>
      <c r="F18" s="125" t="s">
        <v>199</v>
      </c>
      <c r="G18" s="191" t="n">
        <v>51</v>
      </c>
      <c r="H18" s="168"/>
      <c r="J18" s="148" t="n">
        <v>15</v>
      </c>
      <c r="K18" s="149" t="n">
        <v>7</v>
      </c>
      <c r="L18" s="150" t="s">
        <v>88</v>
      </c>
      <c r="M18" s="150" t="s">
        <v>89</v>
      </c>
      <c r="N18" s="167"/>
    </row>
    <row r="19" customFormat="false" ht="24.95" hidden="false" customHeight="true" outlineLevel="0" collapsed="false">
      <c r="A19" s="119" t="s">
        <v>112</v>
      </c>
      <c r="B19" s="120" t="n">
        <v>9</v>
      </c>
      <c r="C19" s="120" t="n">
        <v>3</v>
      </c>
      <c r="D19" s="121" t="s">
        <v>73</v>
      </c>
      <c r="E19" s="121" t="s">
        <v>74</v>
      </c>
      <c r="F19" s="239" t="s">
        <v>199</v>
      </c>
      <c r="G19" s="122" t="n">
        <v>51</v>
      </c>
      <c r="H19" s="126"/>
      <c r="J19" s="161" t="n">
        <v>16</v>
      </c>
      <c r="K19" s="162" t="n">
        <v>19</v>
      </c>
      <c r="L19" s="163" t="s">
        <v>93</v>
      </c>
      <c r="M19" s="163" t="s">
        <v>92</v>
      </c>
      <c r="N19" s="176"/>
    </row>
    <row r="20" customFormat="false" ht="24.95" hidden="false" customHeight="true" outlineLevel="0" collapsed="false">
      <c r="A20" s="169" t="s">
        <v>112</v>
      </c>
      <c r="B20" s="170" t="n">
        <v>22</v>
      </c>
      <c r="C20" s="170" t="n">
        <v>21</v>
      </c>
      <c r="D20" s="171" t="s">
        <v>96</v>
      </c>
      <c r="E20" s="171" t="s">
        <v>95</v>
      </c>
      <c r="F20" s="172"/>
      <c r="G20" s="172" t="n">
        <v>47</v>
      </c>
      <c r="H20" s="181"/>
      <c r="J20" s="144" t="n">
        <v>17</v>
      </c>
      <c r="K20" s="145" t="n">
        <v>23</v>
      </c>
      <c r="L20" s="146" t="s">
        <v>97</v>
      </c>
      <c r="M20" s="146" t="s">
        <v>84</v>
      </c>
      <c r="N20" s="147"/>
    </row>
    <row r="21" customFormat="false" ht="24.95" hidden="false" customHeight="true" outlineLevel="0" collapsed="false">
      <c r="A21" s="133" t="s">
        <v>112</v>
      </c>
      <c r="B21" s="134" t="n">
        <v>14</v>
      </c>
      <c r="C21" s="134" t="n">
        <v>14</v>
      </c>
      <c r="D21" s="135" t="s">
        <v>81</v>
      </c>
      <c r="E21" s="135" t="s">
        <v>82</v>
      </c>
      <c r="F21" s="158"/>
      <c r="G21" s="158" t="n">
        <v>36</v>
      </c>
      <c r="H21" s="136"/>
      <c r="J21" s="137" t="n">
        <v>18</v>
      </c>
      <c r="K21" s="138" t="n">
        <v>11</v>
      </c>
      <c r="L21" s="139" t="s">
        <v>85</v>
      </c>
      <c r="M21" s="139" t="s">
        <v>79</v>
      </c>
      <c r="N21" s="143"/>
    </row>
    <row r="22" customFormat="false" ht="24.95" hidden="false" customHeight="true" outlineLevel="0" collapsed="false">
      <c r="A22" s="112" t="s">
        <v>112</v>
      </c>
      <c r="B22" s="113" t="n">
        <v>8</v>
      </c>
      <c r="C22" s="113" t="n">
        <v>10</v>
      </c>
      <c r="D22" s="114" t="s">
        <v>72</v>
      </c>
      <c r="E22" s="31" t="s">
        <v>71</v>
      </c>
      <c r="F22" s="240" t="s">
        <v>200</v>
      </c>
      <c r="G22" s="116" t="n">
        <v>26</v>
      </c>
      <c r="H22" s="115"/>
      <c r="J22" s="119" t="n">
        <v>19</v>
      </c>
      <c r="K22" s="120" t="n">
        <v>4</v>
      </c>
      <c r="L22" s="121" t="s">
        <v>75</v>
      </c>
      <c r="M22" s="121" t="s">
        <v>74</v>
      </c>
      <c r="N22" s="126"/>
    </row>
    <row r="23" customFormat="false" ht="24.95" hidden="false" customHeight="true" outlineLevel="0" collapsed="false">
      <c r="A23" s="169" t="s">
        <v>112</v>
      </c>
      <c r="B23" s="170" t="n">
        <v>21</v>
      </c>
      <c r="C23" s="170" t="n">
        <v>20</v>
      </c>
      <c r="D23" s="171" t="s">
        <v>94</v>
      </c>
      <c r="E23" s="171" t="s">
        <v>95</v>
      </c>
      <c r="F23" s="172"/>
      <c r="G23" s="172" t="n">
        <v>21</v>
      </c>
      <c r="H23" s="181"/>
      <c r="J23" s="127" t="n">
        <v>20</v>
      </c>
      <c r="K23" s="128" t="n">
        <v>17</v>
      </c>
      <c r="L23" s="129" t="s">
        <v>76</v>
      </c>
      <c r="M23" s="129" t="s">
        <v>77</v>
      </c>
      <c r="N23" s="157"/>
    </row>
    <row r="24" customFormat="false" ht="24.95" hidden="false" customHeight="true" outlineLevel="0" collapsed="false">
      <c r="A24" s="161" t="s">
        <v>112</v>
      </c>
      <c r="B24" s="162" t="n">
        <v>16</v>
      </c>
      <c r="C24" s="162" t="n">
        <v>19</v>
      </c>
      <c r="D24" s="163" t="s">
        <v>93</v>
      </c>
      <c r="E24" s="163" t="s">
        <v>92</v>
      </c>
      <c r="F24" s="164"/>
      <c r="G24" s="164" t="n">
        <v>8</v>
      </c>
      <c r="H24" s="176"/>
      <c r="J24" s="169" t="n">
        <v>21</v>
      </c>
      <c r="K24" s="170" t="n">
        <v>20</v>
      </c>
      <c r="L24" s="171" t="s">
        <v>94</v>
      </c>
      <c r="M24" s="171" t="s">
        <v>95</v>
      </c>
      <c r="N24" s="181"/>
    </row>
    <row r="25" customFormat="false" ht="24.95" hidden="false" customHeight="true" outlineLevel="0" collapsed="false">
      <c r="A25" s="148" t="s">
        <v>112</v>
      </c>
      <c r="B25" s="149" t="n">
        <v>15</v>
      </c>
      <c r="C25" s="149" t="n">
        <v>7</v>
      </c>
      <c r="D25" s="150" t="s">
        <v>88</v>
      </c>
      <c r="E25" s="150" t="s">
        <v>89</v>
      </c>
      <c r="F25" s="151"/>
      <c r="G25" s="151" t="n">
        <v>0</v>
      </c>
      <c r="H25" s="167"/>
      <c r="J25" s="169" t="n">
        <v>22</v>
      </c>
      <c r="K25" s="170" t="n">
        <v>21</v>
      </c>
      <c r="L25" s="171" t="s">
        <v>96</v>
      </c>
      <c r="M25" s="171" t="s">
        <v>95</v>
      </c>
      <c r="N25" s="181"/>
    </row>
    <row r="27" customFormat="false" ht="13.5" hidden="false" customHeight="false" outlineLevel="0" collapsed="false">
      <c r="A27" s="184"/>
      <c r="C27" s="184"/>
      <c r="J27" s="185"/>
      <c r="K27" s="186"/>
      <c r="L27" s="184"/>
      <c r="M27" s="184"/>
      <c r="N27" s="187"/>
    </row>
    <row r="28" s="19" customFormat="true" ht="13.5" hidden="false" customHeight="false" outlineLevel="0" collapsed="false">
      <c r="A28" s="188"/>
      <c r="C28" s="188"/>
      <c r="J28" s="188"/>
      <c r="K28" s="188"/>
      <c r="L28" s="188"/>
      <c r="M28" s="188"/>
      <c r="N28" s="188"/>
    </row>
    <row r="29" customFormat="false" ht="13.5" hidden="false" customHeight="false" outlineLevel="0" collapsed="false">
      <c r="A29" s="184"/>
      <c r="C29" s="184"/>
      <c r="J29" s="186"/>
      <c r="K29" s="186"/>
      <c r="L29" s="184"/>
      <c r="M29" s="184"/>
      <c r="N29" s="184"/>
    </row>
    <row r="30" customFormat="false" ht="13.5" hidden="false" customHeight="false" outlineLevel="0" collapsed="false">
      <c r="A30" s="184"/>
      <c r="C30" s="184"/>
      <c r="J30" s="186"/>
      <c r="K30" s="186"/>
      <c r="L30" s="184"/>
      <c r="M30" s="184"/>
      <c r="N30" s="184"/>
    </row>
    <row r="31" customFormat="false" ht="13.5" hidden="false" customHeight="false" outlineLevel="0" collapsed="false">
      <c r="A31" s="184"/>
      <c r="C31" s="184"/>
      <c r="J31" s="186"/>
      <c r="K31" s="186"/>
      <c r="L31" s="184"/>
      <c r="M31" s="184"/>
      <c r="N31" s="184"/>
    </row>
    <row r="32" customFormat="false" ht="13.5" hidden="false" customHeight="false" outlineLevel="0" collapsed="false">
      <c r="A32" s="184"/>
      <c r="C32" s="184"/>
      <c r="J32" s="186"/>
      <c r="K32" s="186"/>
      <c r="L32" s="184"/>
      <c r="M32" s="184"/>
      <c r="N32" s="184"/>
    </row>
    <row r="33" customFormat="false" ht="13.5" hidden="false" customHeight="false" outlineLevel="0" collapsed="false">
      <c r="A33" s="184"/>
      <c r="C33" s="184"/>
      <c r="J33" s="186"/>
      <c r="K33" s="186"/>
      <c r="L33" s="184"/>
      <c r="M33" s="184"/>
      <c r="N33" s="184"/>
    </row>
    <row r="34" customFormat="false" ht="13.5" hidden="false" customHeight="false" outlineLevel="0" collapsed="false">
      <c r="A34" s="184"/>
      <c r="C34" s="184"/>
      <c r="J34" s="186"/>
      <c r="K34" s="186"/>
      <c r="L34" s="184"/>
      <c r="M34" s="184"/>
      <c r="N34" s="189"/>
    </row>
    <row r="35" customFormat="false" ht="13.5" hidden="false" customHeight="false" outlineLevel="0" collapsed="false">
      <c r="A35" s="184"/>
      <c r="C35" s="184"/>
      <c r="J35" s="186"/>
      <c r="K35" s="186"/>
      <c r="L35" s="184"/>
      <c r="M35" s="184"/>
      <c r="N35" s="184"/>
    </row>
    <row r="36" customFormat="false" ht="13.5" hidden="false" customHeight="false" outlineLevel="0" collapsed="false">
      <c r="A36" s="184"/>
      <c r="C36" s="184"/>
      <c r="J36" s="186"/>
      <c r="K36" s="186"/>
      <c r="L36" s="184"/>
      <c r="M36" s="184"/>
      <c r="N36" s="184"/>
    </row>
    <row r="37" customFormat="false" ht="13.5" hidden="false" customHeight="false" outlineLevel="0" collapsed="false">
      <c r="A37" s="184"/>
      <c r="C37" s="184"/>
      <c r="J37" s="186"/>
      <c r="K37" s="186"/>
      <c r="L37" s="184"/>
      <c r="M37" s="184"/>
      <c r="N37" s="184"/>
    </row>
    <row r="38" customFormat="false" ht="13.5" hidden="false" customHeight="false" outlineLevel="0" collapsed="false">
      <c r="A38" s="184"/>
      <c r="C38" s="184"/>
      <c r="J38" s="186"/>
      <c r="K38" s="186"/>
      <c r="L38" s="184"/>
      <c r="M38" s="184"/>
      <c r="N38" s="184"/>
    </row>
    <row r="39" customFormat="false" ht="13.5" hidden="false" customHeight="false" outlineLevel="0" collapsed="false">
      <c r="A39" s="184"/>
      <c r="C39" s="184"/>
      <c r="J39" s="186"/>
      <c r="K39" s="186"/>
      <c r="L39" s="184"/>
      <c r="M39" s="184"/>
      <c r="N39" s="184"/>
    </row>
    <row r="40" customFormat="false" ht="13.5" hidden="false" customHeight="false" outlineLevel="0" collapsed="false">
      <c r="A40" s="184"/>
      <c r="C40" s="184"/>
      <c r="J40" s="186"/>
      <c r="K40" s="186"/>
      <c r="L40" s="184"/>
      <c r="M40" s="184"/>
      <c r="N40" s="184"/>
    </row>
    <row r="41" customFormat="false" ht="13.5" hidden="false" customHeight="false" outlineLevel="0" collapsed="false">
      <c r="A41" s="184"/>
      <c r="C41" s="184"/>
      <c r="J41" s="186"/>
      <c r="K41" s="186"/>
      <c r="L41" s="184"/>
      <c r="M41" s="184"/>
      <c r="N41" s="184"/>
    </row>
    <row r="42" customFormat="false" ht="13.5" hidden="false" customHeight="false" outlineLevel="0" collapsed="false">
      <c r="A42" s="184"/>
      <c r="C42" s="184"/>
      <c r="J42" s="186"/>
      <c r="K42" s="186"/>
      <c r="L42" s="184"/>
      <c r="M42" s="184"/>
      <c r="N42" s="184"/>
    </row>
    <row r="43" customFormat="false" ht="13.5" hidden="false" customHeight="false" outlineLevel="0" collapsed="false">
      <c r="A43" s="184"/>
      <c r="C43" s="184"/>
      <c r="J43" s="186"/>
      <c r="K43" s="186"/>
      <c r="L43" s="184"/>
      <c r="M43" s="184"/>
      <c r="N43" s="184"/>
    </row>
    <row r="44" customFormat="false" ht="13.5" hidden="false" customHeight="false" outlineLevel="0" collapsed="false">
      <c r="A44" s="184"/>
      <c r="C44" s="184"/>
      <c r="J44" s="186"/>
      <c r="K44" s="186"/>
      <c r="L44" s="184"/>
      <c r="M44" s="184"/>
      <c r="N44" s="184"/>
    </row>
    <row r="45" customFormat="false" ht="13.5" hidden="false" customHeight="false" outlineLevel="0" collapsed="false">
      <c r="A45" s="184"/>
      <c r="C45" s="184"/>
      <c r="J45" s="186"/>
      <c r="K45" s="186"/>
      <c r="L45" s="184"/>
      <c r="M45" s="184"/>
      <c r="N45" s="184"/>
    </row>
    <row r="46" customFormat="false" ht="13.5" hidden="false" customHeight="false" outlineLevel="0" collapsed="false">
      <c r="A46" s="184"/>
      <c r="C46" s="184"/>
      <c r="J46" s="186"/>
      <c r="K46" s="186"/>
      <c r="L46" s="184"/>
      <c r="M46" s="184"/>
      <c r="N46" s="184"/>
    </row>
    <row r="47" customFormat="false" ht="13.5" hidden="false" customHeight="false" outlineLevel="0" collapsed="false">
      <c r="A47" s="184"/>
      <c r="C47" s="184"/>
      <c r="J47" s="186"/>
      <c r="K47" s="186"/>
      <c r="L47" s="184"/>
      <c r="M47" s="184"/>
      <c r="N47" s="184"/>
    </row>
    <row r="48" customFormat="false" ht="13.5" hidden="false" customHeight="false" outlineLevel="0" collapsed="false">
      <c r="A48" s="184"/>
      <c r="C48" s="184"/>
      <c r="J48" s="186"/>
      <c r="K48" s="186"/>
      <c r="L48" s="184"/>
      <c r="M48" s="184"/>
      <c r="N48" s="184"/>
    </row>
    <row r="49" customFormat="false" ht="13.5" hidden="false" customHeight="false" outlineLevel="0" collapsed="false">
      <c r="A49" s="184"/>
      <c r="C49" s="184"/>
      <c r="J49" s="186"/>
      <c r="K49" s="186"/>
      <c r="L49" s="184"/>
      <c r="M49" s="184"/>
      <c r="N49" s="184"/>
    </row>
    <row r="50" customFormat="false" ht="13.5" hidden="false" customHeight="false" outlineLevel="0" collapsed="false">
      <c r="A50" s="184"/>
      <c r="C50" s="184"/>
      <c r="J50" s="186"/>
      <c r="K50" s="186"/>
      <c r="L50" s="184"/>
      <c r="M50" s="184"/>
      <c r="N50" s="189"/>
    </row>
  </sheetData>
  <mergeCells count="2">
    <mergeCell ref="G1:H1"/>
    <mergeCell ref="I1:K1"/>
  </mergeCells>
  <hyperlinks>
    <hyperlink ref="G1" location="スケジュール!A1" display="スケジュール一覧へ"/>
    <hyperlink ref="I1" location="ランキング!A1" display="ランキング一覧へ"/>
  </hyperlinks>
  <printOptions headings="false" gridLines="false" gridLinesSet="true" horizontalCentered="false" verticalCentered="false"/>
  <pageMargins left="0.590277777777778" right="0.509722222222222" top="0.9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" activeCellId="0" sqref="I1: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49"/>
    <col collapsed="false" customWidth="true" hidden="false" outlineLevel="0" max="3" min="3" style="0" width="4.49"/>
    <col collapsed="false" customWidth="true" hidden="false" outlineLevel="0" max="4" min="4" style="0" width="21.87"/>
    <col collapsed="false" customWidth="true" hidden="false" outlineLevel="0" max="5" min="5" style="0" width="20.62"/>
    <col collapsed="false" customWidth="true" hidden="false" outlineLevel="0" max="6" min="6" style="0" width="29.12"/>
    <col collapsed="false" customWidth="true" hidden="false" outlineLevel="0" max="7" min="7" style="0" width="7.24"/>
    <col collapsed="false" customWidth="true" hidden="false" outlineLevel="0" max="8" min="8" style="0" width="7.12"/>
    <col collapsed="false" customWidth="true" hidden="false" outlineLevel="0" max="9" min="9" style="0" width="5.62"/>
    <col collapsed="false" customWidth="true" hidden="false" outlineLevel="0" max="10" min="10" style="88" width="4.62"/>
    <col collapsed="false" customWidth="true" hidden="false" outlineLevel="0" max="11" min="11" style="88" width="4.49"/>
    <col collapsed="false" customWidth="true" hidden="false" outlineLevel="0" max="12" min="12" style="0" width="21.87"/>
    <col collapsed="false" customWidth="true" hidden="false" outlineLevel="0" max="13" min="13" style="0" width="20.62"/>
    <col collapsed="false" customWidth="true" hidden="false" outlineLevel="0" max="14" min="14" style="0" width="29.12"/>
    <col collapsed="false" customWidth="true" hidden="false" outlineLevel="0" max="15" min="15" style="0" width="12.62"/>
  </cols>
  <sheetData>
    <row r="1" customFormat="false" ht="18" hidden="false" customHeight="true" outlineLevel="0" collapsed="false">
      <c r="C1" s="88"/>
      <c r="D1" s="89" t="s">
        <v>201</v>
      </c>
      <c r="E1" s="90" t="s">
        <v>202</v>
      </c>
      <c r="G1" s="12" t="s">
        <v>57</v>
      </c>
      <c r="H1" s="12"/>
      <c r="I1" s="91" t="s">
        <v>1</v>
      </c>
      <c r="J1" s="91"/>
      <c r="K1" s="91"/>
      <c r="L1" s="89" t="str">
        <f aca="false">D1</f>
        <v>第７戦</v>
      </c>
      <c r="M1" s="90" t="str">
        <f aca="false">E1</f>
        <v>アメリカGP インディアナポリス</v>
      </c>
      <c r="O1" s="19"/>
    </row>
    <row r="2" customFormat="false" ht="13.5" hidden="false" customHeight="false" outlineLevel="0" collapsed="false">
      <c r="A2" s="92"/>
      <c r="C2" s="88"/>
      <c r="D2" s="87" t="s">
        <v>101</v>
      </c>
      <c r="E2" s="93" t="n">
        <v>39250</v>
      </c>
      <c r="I2" s="19"/>
      <c r="J2" s="92"/>
      <c r="L2" s="87" t="s">
        <v>103</v>
      </c>
      <c r="M2" s="93" t="n">
        <v>39249</v>
      </c>
      <c r="O2" s="19"/>
    </row>
    <row r="3" s="19" customFormat="true" ht="22.5" hidden="false" customHeight="false" outlineLevel="0" collapsed="false">
      <c r="A3" s="94" t="s">
        <v>104</v>
      </c>
      <c r="B3" s="95" t="s">
        <v>105</v>
      </c>
      <c r="C3" s="95" t="s">
        <v>106</v>
      </c>
      <c r="D3" s="96" t="s">
        <v>61</v>
      </c>
      <c r="E3" s="96" t="s">
        <v>62</v>
      </c>
      <c r="F3" s="96" t="s">
        <v>107</v>
      </c>
      <c r="G3" s="96" t="s">
        <v>108</v>
      </c>
      <c r="H3" s="97" t="s">
        <v>109</v>
      </c>
      <c r="J3" s="94" t="s">
        <v>110</v>
      </c>
      <c r="K3" s="95" t="s">
        <v>106</v>
      </c>
      <c r="L3" s="96" t="s">
        <v>61</v>
      </c>
      <c r="M3" s="96" t="s">
        <v>62</v>
      </c>
      <c r="N3" s="97" t="s">
        <v>107</v>
      </c>
    </row>
    <row r="4" customFormat="false" ht="24.95" hidden="false" customHeight="true" outlineLevel="0" collapsed="false">
      <c r="A4" s="105" t="n">
        <v>1</v>
      </c>
      <c r="B4" s="106" t="n">
        <v>1</v>
      </c>
      <c r="C4" s="106" t="n">
        <v>2</v>
      </c>
      <c r="D4" s="107" t="s">
        <v>64</v>
      </c>
      <c r="E4" s="107" t="s">
        <v>65</v>
      </c>
      <c r="F4" s="108"/>
      <c r="G4" s="108" t="n">
        <v>73</v>
      </c>
      <c r="H4" s="111" t="n">
        <v>10</v>
      </c>
      <c r="J4" s="105" t="n">
        <v>1</v>
      </c>
      <c r="K4" s="106" t="n">
        <v>2</v>
      </c>
      <c r="L4" s="107" t="s">
        <v>64</v>
      </c>
      <c r="M4" s="107" t="s">
        <v>65</v>
      </c>
      <c r="N4" s="111"/>
    </row>
    <row r="5" customFormat="false" ht="24.95" hidden="false" customHeight="true" outlineLevel="0" collapsed="false">
      <c r="A5" s="105" t="n">
        <v>2</v>
      </c>
      <c r="B5" s="106" t="n">
        <v>2</v>
      </c>
      <c r="C5" s="106" t="n">
        <v>1</v>
      </c>
      <c r="D5" s="107" t="s">
        <v>66</v>
      </c>
      <c r="E5" s="107" t="s">
        <v>65</v>
      </c>
      <c r="F5" s="108"/>
      <c r="G5" s="108" t="n">
        <v>73</v>
      </c>
      <c r="H5" s="111" t="n">
        <v>8</v>
      </c>
      <c r="J5" s="105" t="n">
        <v>2</v>
      </c>
      <c r="K5" s="106" t="n">
        <v>1</v>
      </c>
      <c r="L5" s="107" t="s">
        <v>66</v>
      </c>
      <c r="M5" s="107" t="s">
        <v>65</v>
      </c>
      <c r="N5" s="111"/>
    </row>
    <row r="6" customFormat="false" ht="24.95" hidden="false" customHeight="true" outlineLevel="0" collapsed="false">
      <c r="A6" s="98" t="n">
        <v>3</v>
      </c>
      <c r="B6" s="99" t="n">
        <v>3</v>
      </c>
      <c r="C6" s="99" t="n">
        <v>5</v>
      </c>
      <c r="D6" s="100" t="s">
        <v>69</v>
      </c>
      <c r="E6" s="100" t="s">
        <v>68</v>
      </c>
      <c r="F6" s="191"/>
      <c r="G6" s="191" t="n">
        <v>73</v>
      </c>
      <c r="H6" s="168" t="n">
        <v>6</v>
      </c>
      <c r="J6" s="98" t="n">
        <v>3</v>
      </c>
      <c r="K6" s="99" t="n">
        <v>5</v>
      </c>
      <c r="L6" s="100" t="s">
        <v>69</v>
      </c>
      <c r="M6" s="100" t="s">
        <v>68</v>
      </c>
      <c r="N6" s="168"/>
    </row>
    <row r="7" customFormat="false" ht="24.95" hidden="false" customHeight="true" outlineLevel="0" collapsed="false">
      <c r="A7" s="98" t="n">
        <v>4</v>
      </c>
      <c r="B7" s="99" t="n">
        <v>4</v>
      </c>
      <c r="C7" s="99" t="n">
        <v>6</v>
      </c>
      <c r="D7" s="100" t="s">
        <v>67</v>
      </c>
      <c r="E7" s="100" t="s">
        <v>68</v>
      </c>
      <c r="F7" s="101"/>
      <c r="G7" s="101" t="n">
        <v>73</v>
      </c>
      <c r="H7" s="104" t="n">
        <v>5</v>
      </c>
      <c r="J7" s="98" t="n">
        <v>4</v>
      </c>
      <c r="K7" s="99" t="n">
        <v>6</v>
      </c>
      <c r="L7" s="100" t="s">
        <v>67</v>
      </c>
      <c r="M7" s="100" t="s">
        <v>68</v>
      </c>
      <c r="N7" s="104"/>
    </row>
    <row r="8" customFormat="false" ht="24.95" hidden="false" customHeight="true" outlineLevel="0" collapsed="false">
      <c r="A8" s="119" t="n">
        <v>5</v>
      </c>
      <c r="B8" s="120" t="n">
        <v>6</v>
      </c>
      <c r="C8" s="120" t="n">
        <v>4</v>
      </c>
      <c r="D8" s="121" t="s">
        <v>75</v>
      </c>
      <c r="E8" s="121" t="s">
        <v>74</v>
      </c>
      <c r="F8" s="122"/>
      <c r="G8" s="122" t="n">
        <v>73</v>
      </c>
      <c r="H8" s="126" t="n">
        <v>4</v>
      </c>
      <c r="J8" s="112" t="n">
        <v>5</v>
      </c>
      <c r="K8" s="113" t="n">
        <v>9</v>
      </c>
      <c r="L8" s="114" t="s">
        <v>70</v>
      </c>
      <c r="M8" s="31" t="s">
        <v>71</v>
      </c>
      <c r="N8" s="115"/>
    </row>
    <row r="9" customFormat="false" ht="24.95" hidden="false" customHeight="true" outlineLevel="0" collapsed="false">
      <c r="A9" s="137" t="n">
        <v>6</v>
      </c>
      <c r="B9" s="138" t="n">
        <v>8</v>
      </c>
      <c r="C9" s="138" t="n">
        <v>12</v>
      </c>
      <c r="D9" s="139" t="s">
        <v>78</v>
      </c>
      <c r="E9" s="139" t="s">
        <v>79</v>
      </c>
      <c r="F9" s="140"/>
      <c r="G9" s="140" t="n">
        <v>73</v>
      </c>
      <c r="H9" s="143" t="n">
        <v>3</v>
      </c>
      <c r="J9" s="119" t="n">
        <v>6</v>
      </c>
      <c r="K9" s="120" t="n">
        <v>4</v>
      </c>
      <c r="L9" s="121" t="s">
        <v>75</v>
      </c>
      <c r="M9" s="121" t="s">
        <v>74</v>
      </c>
      <c r="N9" s="126"/>
    </row>
    <row r="10" customFormat="false" ht="24.95" hidden="false" customHeight="true" outlineLevel="0" collapsed="false">
      <c r="A10" s="133" t="n">
        <v>7</v>
      </c>
      <c r="B10" s="134" t="n">
        <v>9</v>
      </c>
      <c r="C10" s="134" t="n">
        <v>15</v>
      </c>
      <c r="D10" s="135" t="s">
        <v>86</v>
      </c>
      <c r="E10" s="135" t="s">
        <v>82</v>
      </c>
      <c r="F10" s="158"/>
      <c r="G10" s="158" t="n">
        <v>73</v>
      </c>
      <c r="H10" s="136" t="n">
        <v>2</v>
      </c>
      <c r="J10" s="112" t="n">
        <v>7</v>
      </c>
      <c r="K10" s="113" t="n">
        <v>10</v>
      </c>
      <c r="L10" s="114" t="s">
        <v>87</v>
      </c>
      <c r="M10" s="31" t="s">
        <v>71</v>
      </c>
      <c r="N10" s="241" t="s">
        <v>203</v>
      </c>
    </row>
    <row r="11" customFormat="false" ht="24.95" hidden="false" customHeight="true" outlineLevel="0" collapsed="false">
      <c r="A11" s="112" t="n">
        <v>8</v>
      </c>
      <c r="B11" s="113" t="n">
        <v>7</v>
      </c>
      <c r="C11" s="113" t="n">
        <v>10</v>
      </c>
      <c r="D11" s="114" t="s">
        <v>87</v>
      </c>
      <c r="E11" s="31" t="s">
        <v>71</v>
      </c>
      <c r="F11" s="240" t="s">
        <v>204</v>
      </c>
      <c r="G11" s="116" t="n">
        <v>73</v>
      </c>
      <c r="H11" s="115" t="n">
        <v>1</v>
      </c>
      <c r="J11" s="137" t="n">
        <v>8</v>
      </c>
      <c r="K11" s="138" t="n">
        <v>12</v>
      </c>
      <c r="L11" s="139" t="s">
        <v>78</v>
      </c>
      <c r="M11" s="139" t="s">
        <v>79</v>
      </c>
      <c r="N11" s="143"/>
    </row>
    <row r="12" customFormat="false" ht="24.95" hidden="false" customHeight="true" outlineLevel="0" collapsed="false">
      <c r="A12" s="119" t="n">
        <v>9</v>
      </c>
      <c r="B12" s="120" t="n">
        <v>10</v>
      </c>
      <c r="C12" s="120" t="n">
        <v>3</v>
      </c>
      <c r="D12" s="121" t="s">
        <v>73</v>
      </c>
      <c r="E12" s="121" t="s">
        <v>74</v>
      </c>
      <c r="F12" s="122"/>
      <c r="G12" s="122" t="n">
        <v>72</v>
      </c>
      <c r="H12" s="126"/>
      <c r="J12" s="133" t="n">
        <v>9</v>
      </c>
      <c r="K12" s="134" t="n">
        <v>15</v>
      </c>
      <c r="L12" s="135" t="s">
        <v>86</v>
      </c>
      <c r="M12" s="135" t="s">
        <v>82</v>
      </c>
      <c r="N12" s="136"/>
    </row>
    <row r="13" customFormat="false" ht="24.95" hidden="false" customHeight="true" outlineLevel="0" collapsed="false">
      <c r="A13" s="127" t="n">
        <v>10</v>
      </c>
      <c r="B13" s="128" t="n">
        <v>17</v>
      </c>
      <c r="C13" s="128" t="n">
        <v>17</v>
      </c>
      <c r="D13" s="129" t="s">
        <v>76</v>
      </c>
      <c r="E13" s="129" t="s">
        <v>77</v>
      </c>
      <c r="F13" s="130"/>
      <c r="G13" s="130" t="n">
        <v>72</v>
      </c>
      <c r="H13" s="157"/>
      <c r="J13" s="119" t="n">
        <v>10</v>
      </c>
      <c r="K13" s="120" t="n">
        <v>3</v>
      </c>
      <c r="L13" s="121" t="s">
        <v>73</v>
      </c>
      <c r="M13" s="121" t="s">
        <v>74</v>
      </c>
      <c r="N13" s="126"/>
    </row>
    <row r="14" customFormat="false" ht="24.95" hidden="false" customHeight="true" outlineLevel="0" collapsed="false">
      <c r="A14" s="144" t="n">
        <v>11</v>
      </c>
      <c r="B14" s="145" t="n">
        <v>16</v>
      </c>
      <c r="C14" s="145" t="n">
        <v>23</v>
      </c>
      <c r="D14" s="146" t="s">
        <v>97</v>
      </c>
      <c r="E14" s="146" t="s">
        <v>84</v>
      </c>
      <c r="F14" s="154"/>
      <c r="G14" s="154" t="n">
        <v>72</v>
      </c>
      <c r="H14" s="147"/>
      <c r="J14" s="133" t="n">
        <v>11</v>
      </c>
      <c r="K14" s="134" t="n">
        <v>14</v>
      </c>
      <c r="L14" s="135" t="s">
        <v>81</v>
      </c>
      <c r="M14" s="135" t="s">
        <v>82</v>
      </c>
      <c r="N14" s="136"/>
    </row>
    <row r="15" customFormat="false" ht="24.95" hidden="false" customHeight="true" outlineLevel="0" collapsed="false">
      <c r="A15" s="148" t="n">
        <v>12</v>
      </c>
      <c r="B15" s="149" t="n">
        <v>13</v>
      </c>
      <c r="C15" s="149" t="n">
        <v>7</v>
      </c>
      <c r="D15" s="150" t="s">
        <v>88</v>
      </c>
      <c r="E15" s="150" t="s">
        <v>89</v>
      </c>
      <c r="F15" s="151"/>
      <c r="G15" s="151" t="n">
        <v>72</v>
      </c>
      <c r="H15" s="167"/>
      <c r="J15" s="137" t="n">
        <v>12</v>
      </c>
      <c r="K15" s="138" t="n">
        <v>11</v>
      </c>
      <c r="L15" s="139" t="s">
        <v>85</v>
      </c>
      <c r="M15" s="139" t="s">
        <v>79</v>
      </c>
      <c r="N15" s="143"/>
    </row>
    <row r="16" customFormat="false" ht="24.95" hidden="false" customHeight="true" outlineLevel="0" collapsed="false">
      <c r="A16" s="161" t="n">
        <v>13</v>
      </c>
      <c r="B16" s="162" t="n">
        <v>20</v>
      </c>
      <c r="C16" s="162" t="n">
        <v>19</v>
      </c>
      <c r="D16" s="163" t="s">
        <v>93</v>
      </c>
      <c r="E16" s="163" t="s">
        <v>92</v>
      </c>
      <c r="F16" s="164"/>
      <c r="G16" s="164" t="n">
        <v>71</v>
      </c>
      <c r="H16" s="176"/>
      <c r="J16" s="148" t="n">
        <v>13</v>
      </c>
      <c r="K16" s="149" t="n">
        <v>7</v>
      </c>
      <c r="L16" s="150" t="s">
        <v>88</v>
      </c>
      <c r="M16" s="150" t="s">
        <v>89</v>
      </c>
      <c r="N16" s="167"/>
    </row>
    <row r="17" customFormat="false" ht="24.95" hidden="false" customHeight="true" outlineLevel="0" collapsed="false">
      <c r="A17" s="169" t="n">
        <v>14</v>
      </c>
      <c r="B17" s="170" t="n">
        <v>21</v>
      </c>
      <c r="C17" s="170" t="n">
        <v>20</v>
      </c>
      <c r="D17" s="171" t="s">
        <v>94</v>
      </c>
      <c r="E17" s="171" t="s">
        <v>95</v>
      </c>
      <c r="F17" s="172"/>
      <c r="G17" s="172" t="n">
        <v>71</v>
      </c>
      <c r="H17" s="181"/>
      <c r="J17" s="127" t="n">
        <v>14</v>
      </c>
      <c r="K17" s="128" t="n">
        <v>16</v>
      </c>
      <c r="L17" s="129" t="s">
        <v>80</v>
      </c>
      <c r="M17" s="129" t="s">
        <v>77</v>
      </c>
      <c r="N17" s="157"/>
    </row>
    <row r="18" customFormat="false" ht="24.95" hidden="false" customHeight="true" outlineLevel="0" collapsed="false">
      <c r="A18" s="169" t="n">
        <v>15</v>
      </c>
      <c r="B18" s="170" t="n">
        <v>22</v>
      </c>
      <c r="C18" s="170" t="n">
        <v>21</v>
      </c>
      <c r="D18" s="171" t="s">
        <v>96</v>
      </c>
      <c r="E18" s="171" t="s">
        <v>95</v>
      </c>
      <c r="F18" s="172"/>
      <c r="G18" s="172" t="n">
        <v>70</v>
      </c>
      <c r="H18" s="181"/>
      <c r="J18" s="148" t="n">
        <v>15</v>
      </c>
      <c r="K18" s="149" t="n">
        <v>8</v>
      </c>
      <c r="L18" s="150" t="s">
        <v>90</v>
      </c>
      <c r="M18" s="150" t="s">
        <v>89</v>
      </c>
      <c r="N18" s="167"/>
    </row>
    <row r="19" customFormat="false" ht="24.95" hidden="false" customHeight="true" outlineLevel="0" collapsed="false">
      <c r="A19" s="127" t="n">
        <v>16</v>
      </c>
      <c r="B19" s="128" t="n">
        <v>14</v>
      </c>
      <c r="C19" s="128" t="n">
        <v>16</v>
      </c>
      <c r="D19" s="129" t="s">
        <v>80</v>
      </c>
      <c r="E19" s="129" t="s">
        <v>77</v>
      </c>
      <c r="F19" s="130"/>
      <c r="G19" s="130" t="n">
        <v>68</v>
      </c>
      <c r="H19" s="157"/>
      <c r="J19" s="144" t="n">
        <v>16</v>
      </c>
      <c r="K19" s="145" t="n">
        <v>23</v>
      </c>
      <c r="L19" s="146" t="s">
        <v>97</v>
      </c>
      <c r="M19" s="146" t="s">
        <v>84</v>
      </c>
      <c r="N19" s="147"/>
    </row>
    <row r="20" customFormat="false" ht="24.95" hidden="false" customHeight="true" outlineLevel="0" collapsed="false">
      <c r="A20" s="161" t="n">
        <v>17</v>
      </c>
      <c r="B20" s="162" t="n">
        <v>19</v>
      </c>
      <c r="C20" s="162" t="n">
        <v>18</v>
      </c>
      <c r="D20" s="163" t="s">
        <v>91</v>
      </c>
      <c r="E20" s="163" t="s">
        <v>92</v>
      </c>
      <c r="F20" s="164"/>
      <c r="G20" s="164" t="n">
        <v>68</v>
      </c>
      <c r="H20" s="176"/>
      <c r="J20" s="127" t="n">
        <v>17</v>
      </c>
      <c r="K20" s="128" t="n">
        <v>17</v>
      </c>
      <c r="L20" s="129" t="s">
        <v>76</v>
      </c>
      <c r="M20" s="129" t="s">
        <v>77</v>
      </c>
      <c r="N20" s="157"/>
    </row>
    <row r="21" customFormat="false" ht="24.95" hidden="false" customHeight="true" outlineLevel="0" collapsed="false">
      <c r="A21" s="112" t="n">
        <v>18</v>
      </c>
      <c r="B21" s="113" t="n">
        <v>5</v>
      </c>
      <c r="C21" s="113" t="n">
        <v>9</v>
      </c>
      <c r="D21" s="114" t="s">
        <v>70</v>
      </c>
      <c r="E21" s="31" t="s">
        <v>71</v>
      </c>
      <c r="F21" s="116"/>
      <c r="G21" s="116" t="n">
        <v>55</v>
      </c>
      <c r="H21" s="115"/>
      <c r="J21" s="144" t="n">
        <v>18</v>
      </c>
      <c r="K21" s="145" t="n">
        <v>22</v>
      </c>
      <c r="L21" s="146" t="s">
        <v>83</v>
      </c>
      <c r="M21" s="146" t="s">
        <v>84</v>
      </c>
      <c r="N21" s="147"/>
    </row>
    <row r="22" customFormat="false" ht="24.95" hidden="false" customHeight="true" outlineLevel="0" collapsed="false">
      <c r="A22" s="144" t="n">
        <v>19</v>
      </c>
      <c r="B22" s="145" t="n">
        <v>18</v>
      </c>
      <c r="C22" s="145" t="n">
        <v>22</v>
      </c>
      <c r="D22" s="146" t="s">
        <v>83</v>
      </c>
      <c r="E22" s="146" t="s">
        <v>84</v>
      </c>
      <c r="F22" s="202" t="s">
        <v>205</v>
      </c>
      <c r="G22" s="154" t="n">
        <v>13</v>
      </c>
      <c r="H22" s="147"/>
      <c r="J22" s="161" t="n">
        <v>19</v>
      </c>
      <c r="K22" s="162" t="n">
        <v>18</v>
      </c>
      <c r="L22" s="163" t="s">
        <v>91</v>
      </c>
      <c r="M22" s="163" t="s">
        <v>92</v>
      </c>
      <c r="N22" s="176"/>
    </row>
    <row r="23" customFormat="false" ht="24.95" hidden="false" customHeight="true" outlineLevel="0" collapsed="false">
      <c r="A23" s="133" t="n">
        <v>20</v>
      </c>
      <c r="B23" s="134" t="n">
        <v>11</v>
      </c>
      <c r="C23" s="134" t="n">
        <v>14</v>
      </c>
      <c r="D23" s="135" t="s">
        <v>81</v>
      </c>
      <c r="E23" s="135" t="s">
        <v>82</v>
      </c>
      <c r="F23" s="158"/>
      <c r="G23" s="158" t="n">
        <v>0</v>
      </c>
      <c r="H23" s="136"/>
      <c r="J23" s="161" t="n">
        <v>20</v>
      </c>
      <c r="K23" s="162" t="n">
        <v>19</v>
      </c>
      <c r="L23" s="163" t="s">
        <v>93</v>
      </c>
      <c r="M23" s="163" t="s">
        <v>92</v>
      </c>
      <c r="N23" s="176"/>
    </row>
    <row r="24" customFormat="false" ht="24.95" hidden="false" customHeight="true" outlineLevel="0" collapsed="false">
      <c r="A24" s="148" t="n">
        <v>21</v>
      </c>
      <c r="B24" s="149" t="n">
        <v>15</v>
      </c>
      <c r="C24" s="149" t="n">
        <v>8</v>
      </c>
      <c r="D24" s="150" t="s">
        <v>90</v>
      </c>
      <c r="E24" s="150" t="s">
        <v>89</v>
      </c>
      <c r="F24" s="151"/>
      <c r="G24" s="151" t="n">
        <v>0</v>
      </c>
      <c r="H24" s="167"/>
      <c r="J24" s="169" t="n">
        <v>21</v>
      </c>
      <c r="K24" s="170" t="n">
        <v>20</v>
      </c>
      <c r="L24" s="171" t="s">
        <v>94</v>
      </c>
      <c r="M24" s="171" t="s">
        <v>95</v>
      </c>
      <c r="N24" s="181"/>
    </row>
    <row r="25" customFormat="false" ht="24.95" hidden="false" customHeight="true" outlineLevel="0" collapsed="false">
      <c r="A25" s="137" t="n">
        <v>22</v>
      </c>
      <c r="B25" s="138" t="n">
        <v>12</v>
      </c>
      <c r="C25" s="138" t="n">
        <v>11</v>
      </c>
      <c r="D25" s="139" t="s">
        <v>85</v>
      </c>
      <c r="E25" s="139" t="s">
        <v>79</v>
      </c>
      <c r="F25" s="140"/>
      <c r="G25" s="140" t="n">
        <v>0</v>
      </c>
      <c r="H25" s="143"/>
      <c r="J25" s="169" t="n">
        <v>22</v>
      </c>
      <c r="K25" s="170" t="n">
        <v>21</v>
      </c>
      <c r="L25" s="171" t="s">
        <v>96</v>
      </c>
      <c r="M25" s="171" t="s">
        <v>95</v>
      </c>
      <c r="N25" s="181"/>
    </row>
    <row r="27" customFormat="false" ht="13.5" hidden="false" customHeight="false" outlineLevel="0" collapsed="false">
      <c r="A27" s="184"/>
      <c r="C27" s="184"/>
      <c r="J27" s="185"/>
      <c r="K27" s="186"/>
      <c r="L27" s="184"/>
      <c r="M27" s="184"/>
      <c r="N27" s="187"/>
    </row>
    <row r="28" s="19" customFormat="true" ht="13.5" hidden="false" customHeight="false" outlineLevel="0" collapsed="false">
      <c r="A28" s="188"/>
      <c r="C28" s="188"/>
      <c r="J28" s="188"/>
      <c r="K28" s="188"/>
      <c r="L28" s="188"/>
      <c r="M28" s="188"/>
      <c r="N28" s="188"/>
    </row>
    <row r="29" customFormat="false" ht="13.5" hidden="false" customHeight="false" outlineLevel="0" collapsed="false">
      <c r="A29" s="184"/>
      <c r="C29" s="184"/>
      <c r="J29" s="186"/>
      <c r="K29" s="186"/>
      <c r="L29" s="184"/>
      <c r="M29" s="184"/>
      <c r="N29" s="184"/>
    </row>
    <row r="30" customFormat="false" ht="13.5" hidden="false" customHeight="false" outlineLevel="0" collapsed="false">
      <c r="A30" s="184"/>
      <c r="C30" s="184"/>
      <c r="J30" s="186"/>
      <c r="K30" s="186"/>
      <c r="L30" s="184"/>
      <c r="M30" s="184"/>
      <c r="N30" s="184"/>
    </row>
    <row r="31" customFormat="false" ht="13.5" hidden="false" customHeight="false" outlineLevel="0" collapsed="false">
      <c r="A31" s="184"/>
      <c r="C31" s="184"/>
      <c r="J31" s="186"/>
      <c r="K31" s="186"/>
      <c r="L31" s="184"/>
      <c r="M31" s="184"/>
      <c r="N31" s="184"/>
    </row>
    <row r="32" customFormat="false" ht="13.5" hidden="false" customHeight="false" outlineLevel="0" collapsed="false">
      <c r="A32" s="184"/>
      <c r="C32" s="184"/>
      <c r="J32" s="186"/>
      <c r="K32" s="186"/>
      <c r="L32" s="184"/>
      <c r="M32" s="184"/>
      <c r="N32" s="184"/>
    </row>
    <row r="33" customFormat="false" ht="13.5" hidden="false" customHeight="false" outlineLevel="0" collapsed="false">
      <c r="A33" s="184"/>
      <c r="C33" s="184"/>
      <c r="J33" s="186"/>
      <c r="K33" s="186"/>
      <c r="L33" s="184"/>
      <c r="M33" s="184"/>
      <c r="N33" s="184"/>
    </row>
    <row r="34" customFormat="false" ht="13.5" hidden="false" customHeight="false" outlineLevel="0" collapsed="false">
      <c r="A34" s="184"/>
      <c r="C34" s="184"/>
      <c r="J34" s="186"/>
      <c r="K34" s="186"/>
      <c r="L34" s="184"/>
      <c r="M34" s="184"/>
      <c r="N34" s="189"/>
    </row>
    <row r="35" customFormat="false" ht="13.5" hidden="false" customHeight="false" outlineLevel="0" collapsed="false">
      <c r="A35" s="184"/>
      <c r="C35" s="184"/>
      <c r="J35" s="186"/>
      <c r="K35" s="186"/>
      <c r="L35" s="184"/>
      <c r="M35" s="184"/>
      <c r="N35" s="184"/>
    </row>
    <row r="36" customFormat="false" ht="13.5" hidden="false" customHeight="false" outlineLevel="0" collapsed="false">
      <c r="A36" s="184"/>
      <c r="C36" s="184"/>
      <c r="J36" s="186"/>
      <c r="K36" s="186"/>
      <c r="L36" s="184"/>
      <c r="M36" s="184"/>
      <c r="N36" s="184"/>
    </row>
    <row r="37" customFormat="false" ht="13.5" hidden="false" customHeight="false" outlineLevel="0" collapsed="false">
      <c r="A37" s="184"/>
      <c r="C37" s="184"/>
      <c r="J37" s="186"/>
      <c r="K37" s="186"/>
      <c r="L37" s="184"/>
      <c r="M37" s="184"/>
      <c r="N37" s="184"/>
    </row>
    <row r="38" customFormat="false" ht="13.5" hidden="false" customHeight="false" outlineLevel="0" collapsed="false">
      <c r="A38" s="184"/>
      <c r="C38" s="184"/>
      <c r="J38" s="186"/>
      <c r="K38" s="186"/>
      <c r="L38" s="184"/>
      <c r="M38" s="184"/>
      <c r="N38" s="184"/>
    </row>
    <row r="39" customFormat="false" ht="13.5" hidden="false" customHeight="false" outlineLevel="0" collapsed="false">
      <c r="A39" s="184"/>
      <c r="C39" s="184"/>
      <c r="J39" s="186"/>
      <c r="K39" s="186"/>
      <c r="L39" s="184"/>
      <c r="M39" s="184"/>
      <c r="N39" s="184"/>
    </row>
    <row r="40" customFormat="false" ht="13.5" hidden="false" customHeight="false" outlineLevel="0" collapsed="false">
      <c r="A40" s="184"/>
      <c r="C40" s="184"/>
      <c r="J40" s="186"/>
      <c r="K40" s="186"/>
      <c r="L40" s="184"/>
      <c r="M40" s="184"/>
      <c r="N40" s="184"/>
    </row>
    <row r="41" customFormat="false" ht="13.5" hidden="false" customHeight="false" outlineLevel="0" collapsed="false">
      <c r="A41" s="184"/>
      <c r="C41" s="184"/>
      <c r="J41" s="186"/>
      <c r="K41" s="186"/>
      <c r="L41" s="184"/>
      <c r="M41" s="184"/>
      <c r="N41" s="184"/>
    </row>
    <row r="42" customFormat="false" ht="13.5" hidden="false" customHeight="false" outlineLevel="0" collapsed="false">
      <c r="A42" s="184"/>
      <c r="C42" s="184"/>
      <c r="J42" s="186"/>
      <c r="K42" s="186"/>
      <c r="L42" s="184"/>
      <c r="M42" s="184"/>
      <c r="N42" s="184"/>
    </row>
    <row r="43" customFormat="false" ht="13.5" hidden="false" customHeight="false" outlineLevel="0" collapsed="false">
      <c r="A43" s="184"/>
      <c r="C43" s="184"/>
      <c r="J43" s="186"/>
      <c r="K43" s="186"/>
      <c r="L43" s="184"/>
      <c r="M43" s="184"/>
      <c r="N43" s="184"/>
    </row>
    <row r="44" customFormat="false" ht="13.5" hidden="false" customHeight="false" outlineLevel="0" collapsed="false">
      <c r="A44" s="184"/>
      <c r="C44" s="184"/>
      <c r="J44" s="186"/>
      <c r="K44" s="186"/>
      <c r="L44" s="184"/>
      <c r="M44" s="184"/>
      <c r="N44" s="184"/>
    </row>
    <row r="45" customFormat="false" ht="13.5" hidden="false" customHeight="false" outlineLevel="0" collapsed="false">
      <c r="A45" s="184"/>
      <c r="C45" s="184"/>
      <c r="J45" s="186"/>
      <c r="K45" s="186"/>
      <c r="L45" s="184"/>
      <c r="M45" s="184"/>
      <c r="N45" s="184"/>
    </row>
    <row r="46" customFormat="false" ht="13.5" hidden="false" customHeight="false" outlineLevel="0" collapsed="false">
      <c r="A46" s="184"/>
      <c r="C46" s="184"/>
      <c r="J46" s="186"/>
      <c r="K46" s="186"/>
      <c r="L46" s="184"/>
      <c r="M46" s="184"/>
      <c r="N46" s="184"/>
    </row>
    <row r="47" customFormat="false" ht="13.5" hidden="false" customHeight="false" outlineLevel="0" collapsed="false">
      <c r="A47" s="184"/>
      <c r="C47" s="184"/>
      <c r="J47" s="186"/>
      <c r="K47" s="186"/>
      <c r="L47" s="184"/>
      <c r="M47" s="184"/>
      <c r="N47" s="184"/>
    </row>
    <row r="48" customFormat="false" ht="13.5" hidden="false" customHeight="false" outlineLevel="0" collapsed="false">
      <c r="A48" s="184"/>
      <c r="C48" s="184"/>
      <c r="J48" s="186"/>
      <c r="K48" s="186"/>
      <c r="L48" s="184"/>
      <c r="M48" s="184"/>
      <c r="N48" s="184"/>
    </row>
    <row r="49" customFormat="false" ht="13.5" hidden="false" customHeight="false" outlineLevel="0" collapsed="false">
      <c r="A49" s="184"/>
      <c r="C49" s="184"/>
      <c r="J49" s="186"/>
      <c r="K49" s="186"/>
      <c r="L49" s="184"/>
      <c r="M49" s="184"/>
      <c r="N49" s="184"/>
    </row>
    <row r="50" customFormat="false" ht="13.5" hidden="false" customHeight="false" outlineLevel="0" collapsed="false">
      <c r="A50" s="184"/>
      <c r="C50" s="184"/>
      <c r="J50" s="186"/>
      <c r="K50" s="186"/>
      <c r="L50" s="184"/>
      <c r="M50" s="184"/>
      <c r="N50" s="189"/>
    </row>
  </sheetData>
  <mergeCells count="2">
    <mergeCell ref="G1:H1"/>
    <mergeCell ref="I1:K1"/>
  </mergeCells>
  <hyperlinks>
    <hyperlink ref="G1" location="スケジュール!A1" display="スケジュール一覧へ"/>
    <hyperlink ref="I1" location="ランキング!A1" display="ランキング一覧へ"/>
  </hyperlinks>
  <printOptions headings="false" gridLines="false" gridLinesSet="true" horizontalCentered="false" verticalCentered="false"/>
  <pageMargins left="0.590277777777778" right="0.509722222222222" top="0.9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1:43:25Z</dcterms:created>
  <dc:creator>CHIBIN</dc:creator>
  <dc:description/>
  <dc:language>en-US</dc:language>
  <cp:lastModifiedBy>CHIBIN</cp:lastModifiedBy>
  <cp:lastPrinted>2007-04-16T00:50:03Z</cp:lastPrinted>
  <dcterms:modified xsi:type="dcterms:W3CDTF">2007-07-10T14:15:02Z</dcterms:modified>
  <cp:revision>0</cp:revision>
  <dc:subject/>
  <dc:title/>
</cp:coreProperties>
</file>