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電算設定" sheetId="1" state="visible" r:id="rId2"/>
    <sheet name="給料明細" sheetId="2" state="visible" r:id="rId3"/>
    <sheet name="役員報酬" sheetId="3" state="visible" r:id="rId4"/>
    <sheet name="給与台帳" sheetId="4" state="visible" r:id="rId5"/>
  </sheets>
  <definedNames>
    <definedName function="false" hidden="false" localSheetId="2" name="_xlnm.Print_Area" vbProcedure="false">役員報酬!$BS$19:$CE$65</definedName>
    <definedName function="false" hidden="true" localSheetId="2" name="_xlnm._FilterDatabase" vbProcedure="false">役員報酬!$B$7:$AC$120</definedName>
    <definedName function="false" hidden="false" localSheetId="2" name="_xlnm.Criteria" vbProcedure="false">役員報酬!$AJ$1:$AJ$2</definedName>
    <definedName function="false" hidden="false" localSheetId="3" name="_xlnm.Print_Area" vbProcedure="false">給与台帳!$B$3:$N$32</definedName>
    <definedName function="false" hidden="false" localSheetId="1" name="_xlnm.Print_Area" vbProcedure="false">給料明細!$BS$19:$CE$65</definedName>
    <definedName function="false" hidden="true" localSheetId="1" name="_xlnm._FilterDatabase" vbProcedure="false">給料明細!$B$7:$AC$120</definedName>
    <definedName function="false" hidden="false" localSheetId="1" name="_xlnm.Criteria" vbProcedure="false">給料明細!$AJ$1:$AJ$2</definedName>
    <definedName function="false" hidden="false" name="aaax" vbProcedure="false">給料明細!$AJ$2</definedName>
    <definedName function="false" hidden="false" name="Excel_BuiltIn_Database" vbProcedure="false">給料明細!$B$7:$C$120</definedName>
    <definedName function="false" hidden="false" name="fffx" vbProcedure="false">給料明細!$B$18</definedName>
    <definedName function="false" hidden="false" name="mei" vbProcedure="false">給料明細!$H$1</definedName>
    <definedName function="false" hidden="false" name="nen" vbProcedure="false">給料明細!$D$5</definedName>
    <definedName function="false" hidden="false" name="nnn" vbProcedure="false">給料明細!$B$15</definedName>
    <definedName function="false" hidden="false" name="pppd" vbProcedure="false">給与台帳!$B$3:$N$32</definedName>
    <definedName function="false" hidden="false" name="pppk" vbProcedure="false">給料明細!$BS$20:$CE$65</definedName>
    <definedName function="false" hidden="false" name="pppy" vbProcedure="false">#REF!</definedName>
    <definedName function="false" hidden="false" name="qqq1" vbProcedure="false">電算設定!$C$10:$E$15</definedName>
    <definedName function="false" hidden="false" name="qqq2" vbProcedure="false">電算設定!$G$10:$I$15</definedName>
    <definedName function="false" hidden="false" name="qqq3" vbProcedure="false">電算設定!$K$11</definedName>
    <definedName function="false" hidden="false" name="siki1" vbProcedure="false">給料明細!$AL$2:$BK$2</definedName>
    <definedName function="false" hidden="false" name="tuki" vbProcedure="false">給料明細!$E$5</definedName>
    <definedName function="false" hidden="false" name="zzz1" vbProcedure="false">電算設定!$D$10</definedName>
    <definedName function="false" hidden="false" name="zzz2" vbProcedure="false">電算設定!$C$11</definedName>
    <definedName function="false" hidden="false" localSheetId="2" name="aaax" vbProcedure="false">役員報酬!$AJ$2</definedName>
    <definedName function="false" hidden="false" localSheetId="2" name="Excel_BuiltIn_Database" vbProcedure="false">役員報酬!$B$7:$C$120</definedName>
    <definedName function="false" hidden="false" localSheetId="2" name="fffx" vbProcedure="false">役員報酬!$B$13</definedName>
    <definedName function="false" hidden="false" localSheetId="2" name="mei" vbProcedure="false">役員報酬!$G$1</definedName>
    <definedName function="false" hidden="false" localSheetId="2" name="nen" vbProcedure="false">役員報酬!$C$5</definedName>
    <definedName function="false" hidden="false" localSheetId="2" name="nnn" vbProcedure="false">役員報酬!$B$18</definedName>
    <definedName function="false" hidden="false" localSheetId="2" name="pppk" vbProcedure="false">役員報酬!$BS$20:$CE$65</definedName>
    <definedName function="false" hidden="false" localSheetId="2" name="siki1" vbProcedure="false">役員報酬!$AL$2:$BK$2</definedName>
    <definedName function="false" hidden="false" localSheetId="2" name="tuki" vbProcedure="false">役員報酬!$D$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 uniqueCount="138">
  <si>
    <t xml:space="preserve">源泉徴収表と若干数値が異なる場合がありますが年末調整で源泉の清算を行います</t>
  </si>
  <si>
    <t xml:space="preserve">税務署からの源泉徴収税額表の電子計算を分解</t>
  </si>
  <si>
    <t xml:space="preserve">元号の変更</t>
  </si>
  <si>
    <t xml:space="preserve">給与所得控除の額</t>
  </si>
  <si>
    <t xml:space="preserve">税額の算式</t>
  </si>
  <si>
    <t xml:space="preserve">元号が変わると下記黄色の所を入力して調整</t>
  </si>
  <si>
    <r>
      <rPr>
        <sz val="11"/>
        <rFont val="Noto Sans"/>
        <family val="2"/>
      </rPr>
      <t xml:space="preserve">別表</t>
    </r>
    <r>
      <rPr>
        <sz val="11"/>
        <rFont val="ＭＳ Ｐゴシック"/>
        <family val="3"/>
        <charset val="128"/>
      </rPr>
      <t xml:space="preserve">1</t>
    </r>
  </si>
  <si>
    <t xml:space="preserve">①</t>
  </si>
  <si>
    <t xml:space="preserve">②</t>
  </si>
  <si>
    <r>
      <rPr>
        <sz val="11"/>
        <rFont val="Noto Sans"/>
        <family val="2"/>
      </rPr>
      <t xml:space="preserve">別表</t>
    </r>
    <r>
      <rPr>
        <sz val="11"/>
        <rFont val="ＭＳ Ｐゴシック"/>
        <family val="3"/>
        <charset val="128"/>
      </rPr>
      <t xml:space="preserve">3</t>
    </r>
  </si>
  <si>
    <r>
      <rPr>
        <sz val="11"/>
        <rFont val="Noto Sans"/>
        <family val="2"/>
      </rPr>
      <t xml:space="preserve">別表</t>
    </r>
    <r>
      <rPr>
        <sz val="11"/>
        <rFont val="ＭＳ Ｐゴシック"/>
        <family val="3"/>
        <charset val="128"/>
      </rPr>
      <t xml:space="preserve">2</t>
    </r>
  </si>
  <si>
    <t xml:space="preserve">↓</t>
  </si>
  <si>
    <t xml:space="preserve">配偶者控除＝一人</t>
  </si>
  <si>
    <t xml:space="preserve">今の西暦</t>
  </si>
  <si>
    <t xml:space="preserve">元号</t>
  </si>
  <si>
    <t xml:space="preserve">変換数値</t>
  </si>
  <si>
    <t xml:space="preserve">元号の年</t>
  </si>
  <si>
    <t xml:space="preserve">確定</t>
  </si>
  <si>
    <t xml:space="preserve">平成</t>
  </si>
  <si>
    <t xml:space="preserve">このエクセルで出来ること</t>
  </si>
  <si>
    <t xml:space="preserve">役員及び従業員の給与計算</t>
  </si>
  <si>
    <t xml:space="preserve">給与支払明細と給与台帳の印刷</t>
  </si>
  <si>
    <t xml:space="preserve">税務署からの通達が無い限りここはさわらないでください。</t>
  </si>
  <si>
    <t xml:space="preserve">平成１９年１月改正済み</t>
  </si>
  <si>
    <t xml:space="preserve">渡す明細書はハサミ等でカットが必要です・Ａ４に印刷する為</t>
  </si>
  <si>
    <t xml:space="preserve">必須⇒</t>
  </si>
  <si>
    <t xml:space="preserve">下記事項を設定しないとこのプログラムは動作しません</t>
  </si>
  <si>
    <t xml:space="preserve">連絡先</t>
  </si>
  <si>
    <t xml:space="preserve">　バグ・ご質問は下記までご連絡下さい。</t>
  </si>
  <si>
    <t xml:space="preserve">エクセル使用にあたって【セキュリティーの警告】が出る場合</t>
  </si>
  <si>
    <t xml:space="preserve">MYOS</t>
  </si>
  <si>
    <t xml:space="preserve">堀端澄夫</t>
  </si>
  <si>
    <t xml:space="preserve">myos@kna.biglobe.ne.jp</t>
  </si>
  <si>
    <t xml:space="preserve">セキュリティーレベルの変更が必要です。</t>
  </si>
  <si>
    <t xml:space="preserve">このエクセルにウィルスはありません。</t>
  </si>
  <si>
    <t xml:space="preserve">著作権および所有権</t>
  </si>
  <si>
    <t xml:space="preserve">　本ソフトの著作権は 堀端澄夫 が所有します。</t>
  </si>
  <si>
    <t xml:space="preserve">以下の手順に従ってセキュリティーレベルの変更をしてください。</t>
  </si>
  <si>
    <t xml:space="preserve">　配布は自由に行ってかまいませんが、プログラムの内容の改変は絶対にしないで下さい。</t>
  </si>
  <si>
    <t xml:space="preserve">ツール⇒マクロ⇒セキュリティ</t>
  </si>
  <si>
    <t xml:space="preserve">高</t>
  </si>
  <si>
    <t xml:space="preserve">このプログラムは使用出来ません。</t>
  </si>
  <si>
    <t xml:space="preserve">免責特約</t>
  </si>
  <si>
    <t xml:space="preserve">　このエクセルを使用することにより発生した直接的、間接的</t>
  </si>
  <si>
    <t xml:space="preserve">中</t>
  </si>
  <si>
    <t xml:space="preserve">マクロを有効にするを毎回選択＝使用出来ます。</t>
  </si>
  <si>
    <t xml:space="preserve">　な損害に対して作成者は一切の責任を負いません。</t>
  </si>
  <si>
    <t xml:space="preserve">  あらゆる損害の免責をご承諾いただくことを使用条件とします。 </t>
  </si>
  <si>
    <t xml:space="preserve">低</t>
  </si>
  <si>
    <t xml:space="preserve">無条件に使用できます。警告はでません。</t>
  </si>
  <si>
    <t xml:space="preserve">プリンターの機種によって印刷が出来ない場合があります。ご了承下さい。</t>
  </si>
  <si>
    <r>
      <rPr>
        <b val="true"/>
        <sz val="11"/>
        <rFont val="Noto Sans"/>
        <family val="2"/>
      </rPr>
      <t xml:space="preserve">中または低に</t>
    </r>
    <r>
      <rPr>
        <b val="true"/>
        <sz val="11"/>
        <color rgb="FFFF0000"/>
        <rFont val="Noto Sans"/>
        <family val="2"/>
      </rPr>
      <t xml:space="preserve">設定して一度エクセルを終了します。</t>
    </r>
  </si>
  <si>
    <t xml:space="preserve">次回エクセルを開いた時から有効になります。</t>
  </si>
  <si>
    <t xml:space="preserve">社名入力⇒</t>
  </si>
  <si>
    <t xml:space="preserve">株式会社○○○商事</t>
  </si>
  <si>
    <t xml:space="preserve">氏  名</t>
  </si>
  <si>
    <t xml:space="preserve">見本が入力されています。【メニュー】⇒【見本・データを全消去】を実行してからスタートしてください。</t>
  </si>
  <si>
    <t xml:space="preserve">新人</t>
  </si>
  <si>
    <t xml:space="preserve">岩倉具視</t>
  </si>
  <si>
    <t xml:space="preserve">給料支給内訳明細書</t>
  </si>
  <si>
    <t xml:space="preserve">豊臣秀吉</t>
  </si>
  <si>
    <t xml:space="preserve">人数</t>
  </si>
  <si>
    <t xml:space="preserve">支給総額</t>
  </si>
  <si>
    <t xml:space="preserve">通勤手当</t>
  </si>
  <si>
    <t xml:space="preserve">健康保険</t>
  </si>
  <si>
    <t xml:space="preserve">厚生年金</t>
  </si>
  <si>
    <t xml:space="preserve">雇用保険</t>
  </si>
  <si>
    <t xml:space="preserve">社会保険計</t>
  </si>
  <si>
    <t xml:space="preserve">課税給与</t>
  </si>
  <si>
    <t xml:space="preserve">源泉所得税</t>
  </si>
  <si>
    <t xml:space="preserve">住民税</t>
  </si>
  <si>
    <t xml:space="preserve">現金</t>
  </si>
  <si>
    <t xml:space="preserve">通勤手当加算</t>
  </si>
  <si>
    <t xml:space="preserve">差引支給額</t>
  </si>
  <si>
    <t xml:space="preserve">見本が入力されています。【メニュー】⇒【見本・全データを消去】を実行してからスタートしてください。</t>
  </si>
  <si>
    <t xml:space="preserve">支給月</t>
  </si>
  <si>
    <t xml:space="preserve">給与台帳へリンク</t>
  </si>
  <si>
    <t xml:space="preserve">移動不可</t>
  </si>
  <si>
    <t xml:space="preserve">人数を入力</t>
  </si>
  <si>
    <t xml:space="preserve">社会保険の入力</t>
  </si>
  <si>
    <t xml:space="preserve">還付金など</t>
  </si>
  <si>
    <t xml:space="preserve">　　住民税の入力</t>
  </si>
  <si>
    <t xml:space="preserve">給料明細</t>
  </si>
  <si>
    <r>
      <rPr>
        <sz val="11"/>
        <rFont val="Noto Sans"/>
        <family val="2"/>
      </rPr>
      <t xml:space="preserve">別表</t>
    </r>
    <r>
      <rPr>
        <sz val="11"/>
        <rFont val="ＭＳ Ｐゴシック"/>
        <family val="3"/>
        <charset val="128"/>
      </rPr>
      <t xml:space="preserve">1</t>
    </r>
    <r>
      <rPr>
        <sz val="11"/>
        <rFont val="Noto Sans"/>
        <family val="2"/>
      </rPr>
      <t xml:space="preserve">計算</t>
    </r>
  </si>
  <si>
    <t xml:space="preserve">配偶者控除</t>
  </si>
  <si>
    <t xml:space="preserve">扶養者</t>
  </si>
  <si>
    <t xml:space="preserve">扶養控除額</t>
  </si>
  <si>
    <t xml:space="preserve">基礎控除</t>
  </si>
  <si>
    <t xml:space="preserve">A-X-Y</t>
  </si>
  <si>
    <r>
      <rPr>
        <sz val="11"/>
        <rFont val="Noto Sans"/>
        <family val="2"/>
      </rPr>
      <t xml:space="preserve">別表</t>
    </r>
    <r>
      <rPr>
        <sz val="11"/>
        <rFont val="ＭＳ Ｐゴシック"/>
        <family val="3"/>
        <charset val="128"/>
      </rPr>
      <t xml:space="preserve">2</t>
    </r>
    <r>
      <rPr>
        <sz val="11"/>
        <rFont val="Noto Sans"/>
        <family val="2"/>
      </rPr>
      <t xml:space="preserve">計算</t>
    </r>
  </si>
  <si>
    <t xml:space="preserve">基本給</t>
  </si>
  <si>
    <t xml:space="preserve">住宅手当</t>
  </si>
  <si>
    <t xml:space="preserve">家族手当</t>
  </si>
  <si>
    <t xml:space="preserve">皆勤手当</t>
  </si>
  <si>
    <t xml:space="preserve">精勤手当</t>
  </si>
  <si>
    <t xml:space="preserve">交際手当</t>
  </si>
  <si>
    <t xml:space="preserve">能率手当</t>
  </si>
  <si>
    <t xml:space="preserve">役職手当</t>
  </si>
  <si>
    <t xml:space="preserve">特別手当</t>
  </si>
  <si>
    <t xml:space="preserve">○○○</t>
  </si>
  <si>
    <t xml:space="preserve">△△△</t>
  </si>
  <si>
    <t xml:space="preserve">配偶者</t>
  </si>
  <si>
    <r>
      <rPr>
        <sz val="9"/>
        <color rgb="FF0000FF"/>
        <rFont val="Noto Sans"/>
        <family val="2"/>
      </rPr>
      <t xml:space="preserve">通勤手当</t>
    </r>
    <r>
      <rPr>
        <sz val="9"/>
        <color rgb="FFFF0000"/>
        <rFont val="Noto Sans"/>
        <family val="2"/>
      </rPr>
      <t xml:space="preserve">加算</t>
    </r>
  </si>
  <si>
    <r>
      <rPr>
        <sz val="11"/>
        <rFont val="ＭＳ Ｐゴシック"/>
        <family val="3"/>
        <charset val="128"/>
      </rPr>
      <t xml:space="preserve">6</t>
    </r>
    <r>
      <rPr>
        <sz val="11"/>
        <rFont val="Noto Sans"/>
        <family val="2"/>
      </rPr>
      <t xml:space="preserve">月分</t>
    </r>
  </si>
  <si>
    <r>
      <rPr>
        <sz val="11"/>
        <rFont val="ＭＳ Ｐゴシック"/>
        <family val="3"/>
        <charset val="128"/>
      </rPr>
      <t xml:space="preserve">7</t>
    </r>
    <r>
      <rPr>
        <sz val="11"/>
        <rFont val="Noto Sans"/>
        <family val="2"/>
      </rPr>
      <t xml:space="preserve">月以降</t>
    </r>
  </si>
  <si>
    <t xml:space="preserve">社保控除後</t>
  </si>
  <si>
    <t xml:space="preserve">給与控除額</t>
  </si>
  <si>
    <t xml:space="preserve">控除Ａ</t>
  </si>
  <si>
    <t xml:space="preserve">控除Ｂ</t>
  </si>
  <si>
    <t xml:space="preserve">控除Ｃ</t>
  </si>
  <si>
    <r>
      <rPr>
        <sz val="11"/>
        <rFont val="Noto Sans"/>
        <family val="2"/>
      </rPr>
      <t xml:space="preserve">控除額Ａ</t>
    </r>
    <r>
      <rPr>
        <sz val="11"/>
        <rFont val="ＭＳ Ｐゴシック"/>
        <family val="3"/>
        <charset val="128"/>
      </rPr>
      <t xml:space="preserve">+</t>
    </r>
    <r>
      <rPr>
        <sz val="11"/>
        <rFont val="Noto Sans"/>
        <family val="2"/>
      </rPr>
      <t xml:space="preserve">Ｂ</t>
    </r>
    <r>
      <rPr>
        <sz val="11"/>
        <rFont val="ＭＳ Ｐゴシック"/>
        <family val="3"/>
        <charset val="128"/>
      </rPr>
      <t xml:space="preserve">+</t>
    </r>
    <r>
      <rPr>
        <sz val="11"/>
        <rFont val="Noto Sans"/>
        <family val="2"/>
      </rPr>
      <t xml:space="preserve">Ｃ</t>
    </r>
  </si>
  <si>
    <t xml:space="preserve">課税所得</t>
  </si>
  <si>
    <t xml:space="preserve">所得税</t>
  </si>
  <si>
    <t xml:space="preserve">氏名</t>
  </si>
  <si>
    <t xml:space="preserve">財形貯蓄</t>
  </si>
  <si>
    <t xml:space="preserve">坂本竜馬</t>
  </si>
  <si>
    <t xml:space="preserve">西郷隆盛</t>
  </si>
  <si>
    <t xml:space="preserve">近藤勇</t>
  </si>
  <si>
    <t xml:space="preserve">福岡たらこ</t>
  </si>
  <si>
    <t xml:space="preserve">大久保通</t>
  </si>
  <si>
    <t xml:space="preserve">【給与支払明細書】</t>
  </si>
  <si>
    <t xml:space="preserve">基本給の多い順番に、【メニュー】クリックで自動的に並び替えられます</t>
  </si>
  <si>
    <t xml:space="preserve">名古屋城子</t>
  </si>
  <si>
    <t xml:space="preserve">役員報酬支給内訳明細書</t>
  </si>
  <si>
    <t xml:space="preserve">役員報酬は各セルに直接入力してください。</t>
  </si>
  <si>
    <t xml:space="preserve">社会保険を入力</t>
  </si>
  <si>
    <t xml:space="preserve">役員報酬</t>
  </si>
  <si>
    <r>
      <rPr>
        <sz val="11"/>
        <rFont val="Noto Sans"/>
        <family val="2"/>
      </rPr>
      <t xml:space="preserve">Ａ</t>
    </r>
    <r>
      <rPr>
        <sz val="11"/>
        <rFont val="ＭＳ Ｐゴシック"/>
        <family val="3"/>
        <charset val="128"/>
      </rPr>
      <t xml:space="preserve">-</t>
    </r>
    <r>
      <rPr>
        <sz val="11"/>
        <rFont val="Noto Sans"/>
        <family val="2"/>
      </rPr>
      <t xml:space="preserve">Ｂ</t>
    </r>
  </si>
  <si>
    <t xml:space="preserve">東京一郎</t>
  </si>
  <si>
    <t xml:space="preserve">大阪太郎</t>
  </si>
  <si>
    <t xml:space="preserve">【役員報酬支払明細書】</t>
  </si>
  <si>
    <t xml:space="preserve">全てリンクされています。</t>
  </si>
  <si>
    <t xml:space="preserve">変更禁止です。</t>
  </si>
  <si>
    <t xml:space="preserve">【　給与台帳　】</t>
  </si>
  <si>
    <t xml:space="preserve">社員</t>
  </si>
  <si>
    <t xml:space="preserve">合計</t>
  </si>
  <si>
    <t xml:space="preserve">還付金等</t>
  </si>
  <si>
    <t xml:space="preserve">【　集　計　】</t>
  </si>
</sst>
</file>

<file path=xl/styles.xml><?xml version="1.0" encoding="utf-8"?>
<styleSheet xmlns="http://schemas.openxmlformats.org/spreadsheetml/2006/main">
  <numFmts count="11">
    <numFmt numFmtId="164" formatCode="General"/>
    <numFmt numFmtId="165" formatCode="\¥#,##0;[RED]&quot;¥-&quot;#,##0"/>
    <numFmt numFmtId="166" formatCode="[$-409]#,##0_);[RED]\(#,##0\)"/>
    <numFmt numFmtId="167" formatCode="[$-409]General"/>
    <numFmt numFmtId="168" formatCode="General"/>
    <numFmt numFmtId="169" formatCode=";;;"/>
    <numFmt numFmtId="170" formatCode="&quot;平成&quot;#\年"/>
    <numFmt numFmtId="171" formatCode="#&quot;月分&quot;"/>
    <numFmt numFmtId="172" formatCode="#,##0;[RED]\-#,##0;;"/>
    <numFmt numFmtId="173" formatCode="0%"/>
    <numFmt numFmtId="174" formatCode="General\名"/>
  </numFmts>
  <fonts count="33">
    <font>
      <sz val="11"/>
      <name val="ＭＳ Ｐゴシック"/>
      <family val="3"/>
      <charset val="128"/>
    </font>
    <font>
      <sz val="10"/>
      <name val="Arial"/>
      <family val="0"/>
    </font>
    <font>
      <sz val="10"/>
      <name val="Arial"/>
      <family val="0"/>
    </font>
    <font>
      <sz val="10"/>
      <name val="Arial"/>
      <family val="0"/>
    </font>
    <font>
      <u val="single"/>
      <sz val="11"/>
      <name val="Noto Sans"/>
      <family val="2"/>
    </font>
    <font>
      <sz val="11"/>
      <name val="Noto Sans"/>
      <family val="2"/>
    </font>
    <font>
      <sz val="11"/>
      <color rgb="FFFF0000"/>
      <name val="Noto Sans"/>
      <family val="2"/>
    </font>
    <font>
      <b val="true"/>
      <sz val="11"/>
      <color rgb="FFFF0000"/>
      <name val="Noto Sans"/>
      <family val="2"/>
    </font>
    <font>
      <b val="true"/>
      <sz val="11"/>
      <color rgb="FF0000FF"/>
      <name val="Noto Sans"/>
      <family val="2"/>
    </font>
    <font>
      <u val="single"/>
      <sz val="11"/>
      <color rgb="FF0000FF"/>
      <name val="ＭＳ Ｐゴシック"/>
      <family val="3"/>
      <charset val="128"/>
    </font>
    <font>
      <u val="single"/>
      <sz val="8.8"/>
      <color rgb="FF0000FF"/>
      <name val="ＭＳ Ｐゴシック"/>
      <family val="3"/>
      <charset val="128"/>
    </font>
    <font>
      <sz val="11"/>
      <color rgb="FF0000FF"/>
      <name val="Noto Sans"/>
      <family val="2"/>
    </font>
    <font>
      <b val="true"/>
      <sz val="11"/>
      <name val="Noto Sans"/>
      <family val="2"/>
    </font>
    <font>
      <sz val="10"/>
      <color rgb="FFFFFFFF"/>
      <name val="Noto Sans"/>
      <family val="2"/>
    </font>
    <font>
      <u val="single"/>
      <sz val="12"/>
      <color rgb="FFFFFF00"/>
      <name val="Noto Sans"/>
      <family val="2"/>
    </font>
    <font>
      <sz val="11"/>
      <color rgb="FFFFFFFF"/>
      <name val="ＭＳ Ｐゴシック"/>
      <family val="3"/>
      <charset val="128"/>
    </font>
    <font>
      <b val="true"/>
      <sz val="11"/>
      <color rgb="FFFF0000"/>
      <name val="ＭＳ Ｐゴシック"/>
      <family val="3"/>
      <charset val="128"/>
    </font>
    <font>
      <sz val="11"/>
      <name val="ＭＳ Ｐ明朝"/>
      <family val="1"/>
      <charset val="128"/>
    </font>
    <font>
      <b val="true"/>
      <u val="single"/>
      <sz val="14"/>
      <name val="Noto Sans"/>
      <family val="2"/>
    </font>
    <font>
      <sz val="10"/>
      <name val="Noto Sans"/>
      <family val="2"/>
    </font>
    <font>
      <sz val="11"/>
      <color rgb="FF3366FF"/>
      <name val="ＭＳ Ｐゴシック"/>
      <family val="3"/>
      <charset val="128"/>
    </font>
    <font>
      <sz val="9"/>
      <color rgb="FF0000FF"/>
      <name val="Noto Sans"/>
      <family val="2"/>
    </font>
    <font>
      <sz val="9"/>
      <color rgb="FFFF0000"/>
      <name val="Noto Sans"/>
      <family val="2"/>
    </font>
    <font>
      <sz val="10"/>
      <name val="ＭＳ Ｐ明朝"/>
      <family val="1"/>
      <charset val="128"/>
    </font>
    <font>
      <sz val="9"/>
      <name val="ＭＳ Ｐ明朝"/>
      <family val="1"/>
      <charset val="128"/>
    </font>
    <font>
      <u val="single"/>
      <sz val="12"/>
      <color rgb="FFFFFF00"/>
      <name val="ＭＳ Ｐゴシック"/>
      <family val="3"/>
      <charset val="128"/>
    </font>
    <font>
      <sz val="11"/>
      <color rgb="FFFFFF00"/>
      <name val="ＭＳ Ｐゴシック"/>
      <family val="3"/>
      <charset val="128"/>
    </font>
    <font>
      <b val="true"/>
      <sz val="11"/>
      <color rgb="FF0000FF"/>
      <name val="ＭＳ Ｐゴシック"/>
      <family val="3"/>
      <charset val="128"/>
    </font>
    <font>
      <b val="true"/>
      <sz val="11"/>
      <color rgb="FF800080"/>
      <name val="ＭＳ Ｐゴシック"/>
      <family val="3"/>
      <charset val="128"/>
    </font>
    <font>
      <b val="true"/>
      <sz val="12"/>
      <name val="Noto Sans"/>
      <family val="2"/>
    </font>
    <font>
      <sz val="11"/>
      <color rgb="FF0000FF"/>
      <name val="ＭＳ Ｐゴシック"/>
      <family val="3"/>
      <charset val="128"/>
    </font>
    <font>
      <sz val="11"/>
      <color rgb="FF0000FF"/>
      <name val="ＭＳ Ｐ明朝"/>
      <family val="1"/>
      <charset val="128"/>
    </font>
    <font>
      <sz val="11"/>
      <color rgb="FFFF0000"/>
      <name val="ＭＳ Ｐ明朝"/>
      <family val="1"/>
      <charset val="128"/>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FFFF"/>
        <bgColor rgb="FFCCFFFF"/>
      </patternFill>
    </fill>
    <fill>
      <patternFill patternType="solid">
        <fgColor rgb="FF003366"/>
        <bgColor rgb="FF333399"/>
      </patternFill>
    </fill>
    <fill>
      <patternFill patternType="solid">
        <fgColor rgb="FFFFCC99"/>
        <bgColor rgb="FFC0C0C0"/>
      </patternFill>
    </fill>
    <fill>
      <patternFill patternType="solid">
        <fgColor rgb="FF800000"/>
        <bgColor rgb="FF800000"/>
      </patternFill>
    </fill>
  </fills>
  <borders count="24">
    <border diagonalUp="false" diagonalDown="false">
      <left/>
      <right/>
      <top/>
      <bottom/>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bottom style="double">
        <color rgb="FFFF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style="hair"/>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center" textRotation="0" wrapText="false" indent="0" shrinkToFit="false"/>
      <protection locked="true" hidden="false"/>
    </xf>
    <xf numFmtId="164" fontId="0" fillId="0" borderId="3" xfId="0" applyFont="false" applyBorder="true" applyAlignment="false" applyProtection="tru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5" fontId="5" fillId="2" borderId="0" xfId="18" applyFont="true" applyBorder="true" applyAlignment="true" applyProtection="true">
      <alignment horizontal="center"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6" fontId="0" fillId="4" borderId="0" xfId="16" applyFont="true" applyBorder="true" applyAlignment="true" applyProtection="true">
      <alignment horizontal="general" vertical="bottom" textRotation="0" wrapText="false" indent="0" shrinkToFit="false"/>
      <protection locked="false" hidden="false"/>
    </xf>
    <xf numFmtId="166" fontId="0" fillId="5" borderId="0" xfId="16"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6" fontId="0" fillId="6" borderId="0" xfId="16"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center" textRotation="0" wrapText="false" indent="0" shrinkToFit="false"/>
      <protection locked="false" hidden="false"/>
    </xf>
    <xf numFmtId="164" fontId="5" fillId="0" borderId="6" xfId="0" applyFont="true" applyBorder="true" applyAlignment="true" applyProtection="false">
      <alignment horizontal="center" vertical="center" textRotation="0" wrapText="false" indent="0" shrinkToFit="false"/>
      <protection locked="true" hidden="false"/>
    </xf>
    <xf numFmtId="167" fontId="0" fillId="2" borderId="0" xfId="16" applyFont="true" applyBorder="true" applyAlignment="true" applyProtection="true">
      <alignment horizontal="general" vertical="bottom" textRotation="0" wrapText="false" indent="0" shrinkToFit="false"/>
      <protection locked="false" hidden="false"/>
    </xf>
    <xf numFmtId="166" fontId="0" fillId="2" borderId="0" xfId="16" applyFont="true" applyBorder="true" applyAlignment="true" applyProtection="true">
      <alignment horizontal="general" vertical="bottom" textRotation="0" wrapText="false" indent="0" shrinkToFit="false"/>
      <protection locked="false" hidden="false"/>
    </xf>
    <xf numFmtId="166" fontId="0" fillId="3" borderId="0" xfId="16" applyFont="true" applyBorder="true" applyAlignment="true" applyProtection="true">
      <alignment horizontal="general" vertical="bottom" textRotation="0" wrapText="false" indent="0" shrinkToFit="false"/>
      <protection locked="false" hidden="false"/>
    </xf>
    <xf numFmtId="168" fontId="0" fillId="0" borderId="6" xfId="0" applyFont="true" applyBorder="true" applyAlignment="true" applyProtection="true">
      <alignment horizontal="center" vertical="center" textRotation="0" wrapText="false" indent="0" shrinkToFit="false"/>
      <protection locked="true" hidden="true"/>
    </xf>
    <xf numFmtId="164" fontId="5" fillId="2" borderId="6" xfId="0" applyFont="true" applyBorder="true" applyAlignment="true" applyProtection="true">
      <alignment horizontal="center" vertical="center" textRotation="0" wrapText="false" indent="0" shrinkToFit="false"/>
      <protection locked="false" hidden="false"/>
    </xf>
    <xf numFmtId="164" fontId="0" fillId="2" borderId="6" xfId="0" applyFont="fals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6" fontId="0" fillId="0" borderId="8" xfId="0" applyFont="false" applyBorder="true" applyAlignment="false" applyProtection="false">
      <alignment horizontal="general" vertical="center" textRotation="0" wrapText="false" indent="0" shrinkToFit="false"/>
      <protection locked="true" hidden="false"/>
    </xf>
    <xf numFmtId="166" fontId="0" fillId="0" borderId="8" xfId="16" applyFont="tru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6" fontId="6" fillId="0" borderId="2" xfId="0" applyFont="true" applyBorder="true" applyAlignment="false" applyProtection="false">
      <alignment horizontal="general" vertical="center" textRotation="0" wrapText="false" indent="0" shrinkToFit="false"/>
      <protection locked="true" hidden="false"/>
    </xf>
    <xf numFmtId="166" fontId="0" fillId="0" borderId="2"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center" textRotation="0" wrapText="false" indent="0" shrinkToFit="false"/>
      <protection locked="true" hidden="false"/>
    </xf>
    <xf numFmtId="164" fontId="0" fillId="0" borderId="8" xfId="0" applyFont="false" applyBorder="true" applyAlignment="false" applyProtection="true">
      <alignment horizontal="general" vertical="center" textRotation="0" wrapText="false" indent="0" shrinkToFit="false"/>
      <protection locked="true" hidden="false"/>
    </xf>
    <xf numFmtId="164" fontId="0" fillId="0" borderId="9" xfId="0" applyFont="false" applyBorder="true" applyAlignment="false" applyProtection="tru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7" fillId="0" borderId="13"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5" fillId="0" borderId="13" xfId="21" applyFont="true" applyBorder="true" applyAlignment="true" applyProtection="false">
      <alignment horizontal="left" vertical="bottom" textRotation="0" wrapText="false" indent="1" shrinkToFit="false"/>
      <protection locked="true" hidden="false"/>
    </xf>
    <xf numFmtId="164" fontId="0" fillId="0" borderId="0" xfId="21"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0" fillId="0" borderId="13" xfId="21" applyFont="true" applyBorder="true" applyAlignment="true" applyProtection="false">
      <alignment horizontal="left" vertical="bottom" textRotation="0" wrapText="false" indent="1" shrinkToFit="false"/>
      <protection locked="true" hidden="false"/>
    </xf>
    <xf numFmtId="164" fontId="9" fillId="0" borderId="13" xfId="20" applyFont="true" applyBorder="true" applyAlignment="true" applyProtection="true">
      <alignment horizontal="left" vertical="bottom" textRotation="0" wrapText="false" indent="1" shrinkToFit="false"/>
      <protection locked="true" hidden="false"/>
    </xf>
    <xf numFmtId="164" fontId="11"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bottom" textRotation="0" wrapText="false" indent="1"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0" fillId="0" borderId="13" xfId="21"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6" xfId="21"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7" borderId="18" xfId="0" applyFont="false" applyBorder="tru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center" textRotation="0" wrapText="false" indent="0" shrinkToFit="false"/>
      <protection locked="true" hidden="false"/>
    </xf>
    <xf numFmtId="164" fontId="13" fillId="7" borderId="0" xfId="0" applyFont="true" applyBorder="false" applyAlignment="true" applyProtection="false">
      <alignment horizontal="center" vertical="center" textRotation="0" wrapText="false" indent="0" shrinkToFit="false"/>
      <protection locked="true" hidden="false"/>
    </xf>
    <xf numFmtId="164" fontId="14" fillId="7" borderId="19" xfId="0" applyFont="true" applyBorder="true" applyAlignment="true" applyProtection="true">
      <alignment horizontal="left" vertical="center" textRotation="0" wrapText="false" indent="1" shrinkToFit="false"/>
      <protection locked="false" hidden="false"/>
    </xf>
    <xf numFmtId="164" fontId="15" fillId="7"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true" applyProtection="true">
      <alignment horizontal="left" vertical="center" textRotation="0" wrapText="false" indent="1" shrinkToFit="false"/>
      <protection locked="true" hidden="true"/>
    </xf>
    <xf numFmtId="164"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9"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false" applyProtection="true">
      <alignment horizontal="general" vertical="center" textRotation="0" wrapText="false" indent="0" shrinkToFit="false"/>
      <protection locked="false" hidden="false"/>
    </xf>
    <xf numFmtId="166" fontId="17" fillId="0" borderId="6" xfId="16" applyFont="true" applyBorder="true" applyAlignment="true" applyProtection="true">
      <alignment horizontal="general" vertical="bottom" textRotation="0" wrapText="false" indent="0" shrinkToFit="false"/>
      <protection locked="false" hidden="false"/>
    </xf>
    <xf numFmtId="166" fontId="0" fillId="8" borderId="6" xfId="16" applyFont="true" applyBorder="true" applyAlignment="true" applyProtection="true">
      <alignment horizontal="general"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false" hidden="false"/>
    </xf>
    <xf numFmtId="164" fontId="17" fillId="0" borderId="6" xfId="0" applyFont="true" applyBorder="true" applyAlignment="true" applyProtection="true">
      <alignment horizontal="center" vertical="bottom" textRotation="0" wrapText="false" indent="0" shrinkToFit="false"/>
      <protection locked="false" hidden="false"/>
    </xf>
    <xf numFmtId="166" fontId="17" fillId="8" borderId="6" xfId="16" applyFont="true" applyBorder="true" applyAlignment="true" applyProtection="true">
      <alignment horizontal="general" vertical="bottom" textRotation="0" wrapText="false" indent="0" shrinkToFit="false"/>
      <protection locked="true" hidden="true"/>
    </xf>
    <xf numFmtId="166" fontId="0" fillId="0" borderId="6" xfId="16" applyFont="true" applyBorder="true" applyAlignment="true" applyProtection="true">
      <alignment horizontal="general" vertical="bottom"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9" fontId="5" fillId="0" borderId="0" xfId="16" applyFont="true" applyBorder="true" applyAlignment="true" applyProtection="true">
      <alignment horizontal="general" vertical="center" textRotation="0" wrapText="false" indent="0" shrinkToFit="false"/>
      <protection locked="false" hidden="false"/>
    </xf>
    <xf numFmtId="169" fontId="0" fillId="0" borderId="0" xfId="0" applyFont="fals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64" fontId="5" fillId="2" borderId="20" xfId="0" applyFont="true" applyBorder="true" applyAlignment="true" applyProtection="false">
      <alignment horizontal="center" vertical="center" textRotation="0" wrapText="false" indent="0" shrinkToFit="false"/>
      <protection locked="true" hidden="false"/>
    </xf>
    <xf numFmtId="170" fontId="0" fillId="2" borderId="20" xfId="0" applyFont="false" applyBorder="true" applyAlignment="true" applyProtection="true">
      <alignment horizontal="center" vertical="center" textRotation="0" wrapText="false" indent="0" shrinkToFit="false"/>
      <protection locked="false" hidden="true"/>
    </xf>
    <xf numFmtId="171" fontId="0" fillId="2" borderId="20" xfId="0" applyFont="false" applyBorder="true" applyAlignment="true" applyProtection="true">
      <alignment horizontal="center" vertical="center" textRotation="0" wrapText="false" indent="0" shrinkToFit="false"/>
      <protection locked="false" hidden="true"/>
    </xf>
    <xf numFmtId="168" fontId="16" fillId="0" borderId="0" xfId="0" applyFont="true" applyBorder="false" applyAlignment="true" applyProtection="true">
      <alignment horizontal="left" vertical="center" textRotation="0" wrapText="false" indent="1" shrinkToFit="false"/>
      <protection locked="true" hidden="true"/>
    </xf>
    <xf numFmtId="169"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false" applyProtection="false">
      <alignment horizontal="general" vertical="center" textRotation="0" wrapText="false" indent="0" shrinkToFit="false"/>
      <protection locked="true" hidden="false"/>
    </xf>
    <xf numFmtId="169" fontId="5" fillId="0" borderId="0" xfId="0" applyFont="true" applyBorder="true" applyAlignment="true" applyProtection="true">
      <alignment horizontal="center" vertical="bottom" textRotation="0" wrapText="false" indent="0" shrinkToFit="false"/>
      <protection locked="false" hidden="false"/>
    </xf>
    <xf numFmtId="169" fontId="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true">
      <alignment horizontal="center" vertical="bottom" textRotation="0" wrapText="false" indent="0" shrinkToFit="false"/>
      <protection locked="false" hidden="false"/>
    </xf>
    <xf numFmtId="169" fontId="17" fillId="0" borderId="0" xfId="0" applyFont="true" applyBorder="true" applyAlignment="false" applyProtection="false">
      <alignment horizontal="general" vertical="center" textRotation="0" wrapText="false" indent="0" shrinkToFit="false"/>
      <protection locked="true" hidden="false"/>
    </xf>
    <xf numFmtId="171" fontId="5" fillId="6" borderId="6"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true">
      <alignment horizontal="center" vertical="center" textRotation="0" wrapText="false" indent="0" shrinkToFit="false"/>
      <protection locked="false" hidden="false"/>
    </xf>
    <xf numFmtId="164" fontId="6" fillId="6" borderId="6"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center" textRotation="0" wrapText="false" indent="0" shrinkToFit="false"/>
      <protection locked="false" hidden="false"/>
    </xf>
    <xf numFmtId="164" fontId="0" fillId="3"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false" applyProtection="true">
      <alignment horizontal="general" vertical="center" textRotation="0" wrapText="false" indent="0" shrinkToFit="false"/>
      <protection locked="false" hidden="false"/>
    </xf>
    <xf numFmtId="172" fontId="0" fillId="0" borderId="0" xfId="0" applyFont="false" applyBorder="false" applyAlignment="true" applyProtection="true">
      <alignment horizontal="left" vertical="center" textRotation="0" wrapText="false" indent="1" shrinkToFit="false"/>
      <protection locked="true" hidden="true"/>
    </xf>
    <xf numFmtId="169" fontId="0" fillId="0" borderId="0" xfId="0" applyFont="false" applyBorder="false" applyAlignment="false" applyProtection="true">
      <alignment horizontal="general" vertical="center" textRotation="0" wrapText="false" indent="0" shrinkToFit="false"/>
      <protection locked="true" hidden="true"/>
    </xf>
    <xf numFmtId="169" fontId="0" fillId="0" borderId="0" xfId="16" applyFont="true" applyBorder="true" applyAlignment="true" applyProtection="true">
      <alignment horizontal="general" vertical="bottom" textRotation="0" wrapText="false" indent="0" shrinkToFit="false"/>
      <protection locked="true" hidden="true"/>
    </xf>
    <xf numFmtId="169" fontId="0" fillId="0" borderId="0" xfId="16" applyFont="true" applyBorder="true" applyAlignment="true" applyProtection="true">
      <alignment horizontal="center" vertical="bottom" textRotation="0" wrapText="false" indent="0" shrinkToFit="false"/>
      <protection locked="true" hidden="true"/>
    </xf>
    <xf numFmtId="166" fontId="0" fillId="0" borderId="0" xfId="16" applyFont="true" applyBorder="true" applyAlignment="true" applyProtection="true">
      <alignment horizontal="general" vertical="bottom" textRotation="0" wrapText="false" indent="0" shrinkToFit="false"/>
      <protection locked="false" hidden="false"/>
    </xf>
    <xf numFmtId="169" fontId="23" fillId="0" borderId="0" xfId="0" applyFont="true" applyBorder="true" applyAlignment="false" applyProtection="true">
      <alignment horizontal="general" vertical="center" textRotation="0" wrapText="false" indent="0" shrinkToFit="false"/>
      <protection locked="true" hidden="false"/>
    </xf>
    <xf numFmtId="169" fontId="23" fillId="0" borderId="0"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center" textRotation="0" wrapText="false" indent="0" shrinkToFit="false"/>
      <protection locked="fals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70" fontId="17" fillId="0" borderId="21" xfId="0" applyFont="true" applyBorder="true" applyAlignment="true" applyProtection="false">
      <alignment horizontal="center" vertical="center" textRotation="0" wrapText="false" indent="0" shrinkToFit="false"/>
      <protection locked="true" hidden="false"/>
    </xf>
    <xf numFmtId="171" fontId="17" fillId="0" borderId="2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72" fontId="17" fillId="0" borderId="21" xfId="0" applyFont="true" applyBorder="true" applyAlignment="true" applyProtection="false">
      <alignment horizontal="center" vertical="center" textRotation="0" wrapText="false" indent="0" shrinkToFit="false"/>
      <protection locked="true" hidden="false"/>
    </xf>
    <xf numFmtId="166" fontId="17" fillId="0" borderId="21"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8" fontId="17" fillId="0" borderId="22" xfId="0" applyFont="true" applyBorder="true" applyAlignment="true" applyProtection="false">
      <alignment horizontal="center" vertical="center" textRotation="0" wrapText="false" indent="0" shrinkToFit="false"/>
      <protection locked="true" hidden="false"/>
    </xf>
    <xf numFmtId="170" fontId="17" fillId="0" borderId="22" xfId="0" applyFont="true" applyBorder="true" applyAlignment="true" applyProtection="false">
      <alignment horizontal="center" vertical="center" textRotation="0" wrapText="false" indent="0" shrinkToFit="false"/>
      <protection locked="true" hidden="false"/>
    </xf>
    <xf numFmtId="171" fontId="17" fillId="0" borderId="22" xfId="0" applyFont="true" applyBorder="true" applyAlignment="true" applyProtection="false">
      <alignment horizontal="center"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72" fontId="24" fillId="0" borderId="0" xfId="0" applyFont="true" applyBorder="false" applyAlignment="false" applyProtection="false">
      <alignment horizontal="general" vertical="center" textRotation="0" wrapText="false" indent="0" shrinkToFit="false"/>
      <protection locked="true" hidden="false"/>
    </xf>
    <xf numFmtId="172" fontId="17"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9" fontId="0" fillId="0" borderId="0" xfId="16" applyFont="true" applyBorder="true" applyAlignment="true" applyProtection="true">
      <alignment horizontal="general" vertical="center" textRotation="0" wrapText="false" indent="0" shrinkToFit="false"/>
      <protection locked="true" hidden="true"/>
    </xf>
    <xf numFmtId="164" fontId="0" fillId="9" borderId="0" xfId="0" applyFont="false" applyBorder="false" applyAlignment="false" applyProtection="false">
      <alignment horizontal="general" vertical="center" textRotation="0" wrapText="false" indent="0" shrinkToFit="false"/>
      <protection locked="true" hidden="false"/>
    </xf>
    <xf numFmtId="164" fontId="0" fillId="9" borderId="0" xfId="0" applyFont="false" applyBorder="false" applyAlignment="true" applyProtection="false">
      <alignment horizontal="center" vertical="center" textRotation="0" wrapText="false" indent="0" shrinkToFit="false"/>
      <protection locked="true" hidden="false"/>
    </xf>
    <xf numFmtId="172" fontId="25" fillId="9" borderId="0" xfId="0" applyFont="true" applyBorder="false" applyAlignment="false" applyProtection="true">
      <alignment horizontal="general" vertical="center" textRotation="0" wrapText="false" indent="0" shrinkToFit="false"/>
      <protection locked="true" hidden="true"/>
    </xf>
    <xf numFmtId="164" fontId="26" fillId="9" borderId="0" xfId="0" applyFont="true" applyBorder="false" applyAlignment="true" applyProtection="true">
      <alignment horizontal="center" vertical="center" textRotation="0" wrapText="false" indent="0" shrinkToFit="false"/>
      <protection locked="false" hidden="false"/>
    </xf>
    <xf numFmtId="169" fontId="5" fillId="0" borderId="0" xfId="0" applyFont="true" applyBorder="true" applyAlignment="fals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left" vertical="center" textRotation="0" wrapText="false" indent="1" shrinkToFit="false"/>
      <protection locked="true" hidden="false"/>
    </xf>
    <xf numFmtId="168" fontId="27" fillId="0" borderId="0" xfId="0" applyFont="true" applyBorder="false" applyAlignment="true" applyProtection="true">
      <alignment horizontal="left" vertical="center" textRotation="0" wrapText="false" indent="1" shrinkToFit="false"/>
      <protection locked="true" hidden="true"/>
    </xf>
    <xf numFmtId="164" fontId="5" fillId="0" borderId="20" xfId="0" applyFont="true" applyBorder="true" applyAlignment="true" applyProtection="true">
      <alignment horizontal="center" vertical="center" textRotation="0" wrapText="false" indent="0" shrinkToFit="false"/>
      <protection locked="true" hidden="true"/>
    </xf>
    <xf numFmtId="170" fontId="0" fillId="0" borderId="20" xfId="0" applyFont="false" applyBorder="true" applyAlignment="true" applyProtection="true">
      <alignment horizontal="center" vertical="center" textRotation="0" wrapText="false" indent="0" shrinkToFit="false"/>
      <protection locked="true" hidden="true"/>
    </xf>
    <xf numFmtId="171" fontId="0" fillId="0" borderId="20" xfId="0" applyFont="false" applyBorder="true" applyAlignment="true" applyProtection="true">
      <alignment horizontal="center" vertical="center" textRotation="0" wrapText="false" indent="0" shrinkToFit="false"/>
      <protection locked="true" hidden="true"/>
    </xf>
    <xf numFmtId="169" fontId="5" fillId="0" borderId="0" xfId="0" applyFont="true" applyBorder="false" applyAlignment="false" applyProtection="false">
      <alignment horizontal="general" vertical="center" textRotation="0" wrapText="false" indent="0" shrinkToFit="false"/>
      <protection locked="true" hidden="false"/>
    </xf>
    <xf numFmtId="169" fontId="0" fillId="0" borderId="0" xfId="0" applyFont="true" applyBorder="false" applyAlignment="false" applyProtection="true">
      <alignment horizontal="general" vertical="center" textRotation="0" wrapText="false" indent="0" shrinkToFit="false"/>
      <protection locked="fals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9" fontId="0" fillId="0" borderId="0" xfId="0" applyFont="true" applyBorder="false" applyAlignment="true" applyProtection="true">
      <alignment horizontal="center" vertical="bottom" textRotation="0" wrapText="false" indent="0" shrinkToFit="false"/>
      <protection locked="false" hidden="false"/>
    </xf>
    <xf numFmtId="164" fontId="5" fillId="6" borderId="6" xfId="0" applyFont="true" applyBorder="true" applyAlignment="true" applyProtection="true">
      <alignment horizontal="center" vertical="center" textRotation="0" wrapText="false" indent="0" shrinkToFit="false"/>
      <protection locked="false" hidden="false"/>
    </xf>
    <xf numFmtId="164" fontId="17" fillId="6"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70" fontId="17" fillId="0" borderId="0" xfId="0" applyFont="true" applyBorder="true" applyAlignment="true" applyProtection="true">
      <alignment horizontal="center" vertical="bottom" textRotation="0" wrapText="false" indent="0" shrinkToFit="false"/>
      <protection locked="true" hidden="true"/>
    </xf>
    <xf numFmtId="171" fontId="17" fillId="0" borderId="0"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false" applyAlignment="false" applyProtection="true">
      <alignment horizontal="general" vertical="center" textRotation="0" wrapText="false" indent="0" shrinkToFit="false"/>
      <protection locked="true" hidden="true"/>
    </xf>
    <xf numFmtId="168" fontId="23" fillId="0" borderId="0" xfId="0" applyFont="true" applyBorder="false" applyAlignment="true" applyProtection="true">
      <alignment horizontal="general" vertical="bottom" textRotation="0" wrapText="false" indent="0" shrinkToFit="false"/>
      <protection locked="true" hidden="true"/>
    </xf>
    <xf numFmtId="164" fontId="0" fillId="0" borderId="21" xfId="0" applyFont="true" applyBorder="true" applyAlignment="false" applyProtection="true">
      <alignment horizontal="general" vertical="center" textRotation="0" wrapText="false" indent="0" shrinkToFit="false"/>
      <protection locked="true" hidden="true"/>
    </xf>
    <xf numFmtId="171"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distributed" vertical="center" textRotation="0" wrapText="false" indent="0" shrinkToFit="false"/>
      <protection locked="true" hidden="true"/>
    </xf>
    <xf numFmtId="174" fontId="0" fillId="0" borderId="21" xfId="0" applyFont="false" applyBorder="true" applyAlignment="false" applyProtection="true">
      <alignment horizontal="general" vertical="center" textRotation="0" wrapText="false" indent="0" shrinkToFit="false"/>
      <protection locked="true" hidden="true"/>
    </xf>
    <xf numFmtId="172" fontId="0" fillId="0" borderId="21" xfId="0" applyFont="false" applyBorder="true" applyAlignment="false" applyProtection="true">
      <alignment horizontal="general" vertical="center" textRotation="0" wrapText="false" indent="0" shrinkToFit="false"/>
      <protection locked="true" hidden="true"/>
    </xf>
    <xf numFmtId="164" fontId="0" fillId="0" borderId="21" xfId="0" applyFont="false" applyBorder="true" applyAlignment="false" applyProtection="true">
      <alignment horizontal="general" vertical="center" textRotation="0" wrapText="false" indent="0" shrinkToFit="false"/>
      <protection locked="true" hidden="true"/>
    </xf>
    <xf numFmtId="172" fontId="0" fillId="0" borderId="0" xfId="16" applyFont="true" applyBorder="true" applyAlignment="true" applyProtection="true">
      <alignment horizontal="general" vertical="center" textRotation="0" wrapText="false" indent="0" shrinkToFit="false"/>
      <protection locked="true" hidden="true"/>
    </xf>
    <xf numFmtId="164" fontId="11" fillId="0" borderId="21" xfId="0" applyFont="true" applyBorder="true" applyAlignment="true" applyProtection="true">
      <alignment horizontal="distributed" vertical="center" textRotation="0" wrapText="false" indent="0" shrinkToFit="false"/>
      <protection locked="true" hidden="true"/>
    </xf>
    <xf numFmtId="174" fontId="30" fillId="0" borderId="21" xfId="0" applyFont="true" applyBorder="true" applyAlignment="false" applyProtection="true">
      <alignment horizontal="general" vertical="center" textRotation="0" wrapText="false" indent="0" shrinkToFit="false"/>
      <protection locked="true" hidden="true"/>
    </xf>
    <xf numFmtId="172" fontId="30" fillId="0" borderId="21" xfId="0" applyFont="true" applyBorder="true" applyAlignment="false" applyProtection="true">
      <alignment horizontal="general" vertical="center"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71" fontId="17" fillId="0" borderId="23" xfId="0" applyFont="true" applyBorder="true" applyAlignment="true" applyProtection="true">
      <alignment horizontal="center" vertical="center" textRotation="0" wrapText="false" indent="0" shrinkToFit="false"/>
      <protection locked="true" hidden="true"/>
    </xf>
    <xf numFmtId="164" fontId="5" fillId="2" borderId="21" xfId="0" applyFont="true" applyBorder="true" applyAlignment="true" applyProtection="true">
      <alignment horizontal="center" vertical="center" textRotation="0" wrapText="false" indent="0" shrinkToFit="false"/>
      <protection locked="true" hidden="true"/>
    </xf>
    <xf numFmtId="174" fontId="17" fillId="0" borderId="21" xfId="0" applyFont="true" applyBorder="true" applyAlignment="true" applyProtection="true">
      <alignment horizontal="general" vertical="center" textRotation="0" wrapText="false" indent="0" shrinkToFit="false"/>
      <protection locked="true" hidden="true"/>
    </xf>
    <xf numFmtId="172" fontId="17" fillId="0" borderId="21" xfId="0" applyFont="true" applyBorder="true" applyAlignment="true" applyProtection="true">
      <alignment horizontal="general" vertical="center" textRotation="0" wrapText="false" indent="0" shrinkToFit="false"/>
      <protection locked="true" hidden="true"/>
    </xf>
    <xf numFmtId="174" fontId="31" fillId="0" borderId="21" xfId="0" applyFont="true" applyBorder="true" applyAlignment="true" applyProtection="true">
      <alignment horizontal="general" vertical="center" textRotation="0" wrapText="false" indent="0" shrinkToFit="false"/>
      <protection locked="true" hidden="true"/>
    </xf>
    <xf numFmtId="172" fontId="31" fillId="2" borderId="21" xfId="0" applyFont="true" applyBorder="true" applyAlignment="true" applyProtection="true">
      <alignment horizontal="general" vertical="center" textRotation="0" wrapText="false" indent="0" shrinkToFit="false"/>
      <protection locked="true" hidden="true"/>
    </xf>
    <xf numFmtId="172" fontId="31" fillId="0" borderId="21"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false" applyAlignment="false" applyProtection="false">
      <alignment horizontal="general" vertical="center" textRotation="0" wrapText="false" indent="0" shrinkToFit="false"/>
      <protection locked="true" hidden="false"/>
    </xf>
    <xf numFmtId="172" fontId="17" fillId="0" borderId="21" xfId="0" applyFont="true" applyBorder="true" applyAlignment="true" applyProtection="true">
      <alignment horizontal="center" vertical="center" textRotation="0" wrapText="false" indent="0" shrinkToFit="false"/>
      <protection locked="true" hidden="true"/>
    </xf>
    <xf numFmtId="172" fontId="32" fillId="0" borderId="21" xfId="0" applyFont="true" applyBorder="true" applyAlignment="true" applyProtection="true">
      <alignment horizontal="center" vertical="center" textRotation="0" wrapText="false" indent="0" shrinkToFit="false"/>
      <protection locked="true" hidden="true"/>
    </xf>
    <xf numFmtId="174" fontId="17" fillId="0" borderId="21" xfId="16" applyFont="true" applyBorder="true" applyAlignment="true" applyProtection="true">
      <alignment horizontal="center" vertical="center" textRotation="0" wrapText="false" indent="0" shrinkToFit="false"/>
      <protection locked="true" hidden="true"/>
    </xf>
    <xf numFmtId="172" fontId="17" fillId="0" borderId="21" xfId="16" applyFont="true" applyBorder="true" applyAlignment="true" applyProtection="true">
      <alignment horizontal="general" vertical="center" textRotation="0" wrapText="false" indent="0" shrinkToFit="false"/>
      <protection locked="true" hidden="true"/>
    </xf>
    <xf numFmtId="172" fontId="24" fillId="0" borderId="21" xfId="0" applyFont="true" applyBorder="true" applyAlignment="true" applyProtection="true">
      <alignment horizontal="center" vertical="center" textRotation="0" wrapText="fals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net在庫ok1" xfId="21"/>
    <cellStyle name="*unknown*" xfId="20" builtinId="8"/>
  </cellStyles>
  <dxfs count="7">
    <dxf>
      <fill>
        <patternFill patternType="solid">
          <fgColor rgb="FFCCFFFF"/>
        </patternFill>
      </fill>
    </dxf>
    <dxf>
      <fill>
        <patternFill patternType="solid">
          <fgColor rgb="00FFFFFF"/>
        </patternFill>
      </fill>
    </dxf>
    <dxf>
      <fill>
        <patternFill patternType="solid">
          <fgColor rgb="FFFFFF99"/>
        </patternFill>
      </fill>
    </dxf>
    <dxf>
      <fill>
        <patternFill patternType="solid">
          <fgColor rgb="FFFF0000"/>
        </patternFill>
      </fill>
    </dxf>
    <dxf>
      <fill>
        <patternFill patternType="solid">
          <fgColor rgb="FFFFCC99"/>
        </patternFill>
      </fill>
    </dxf>
    <dxf>
      <fill>
        <patternFill patternType="solid">
          <fgColor rgb="FF0000FF"/>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給料入力へ移動" hidden="0"/>
            <xdr:cNvSpPr/>
          </xdr:nvSpPr>
          <xdr:spPr>
            <a:xfrm>
              <a:off x="0" y="0"/>
              <a:ext cx="0" cy="0"/>
            </a:xfrm>
            <a:prstGeom prst="rect">
              <a:avLst/>
            </a:prstGeom>
          </xdr:spPr>
          <xdr:txBody>
            <a:bodyPr anchor="ctr">
              <a:noAutofit/>
            </a:bodyPr>
            <a:p>
              <a:r>
                <a:t>給料入力へ移動</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役員報酬へ移動" hidden="0"/>
            <xdr:cNvSpPr/>
          </xdr:nvSpPr>
          <xdr:spPr>
            <a:xfrm>
              <a:off x="0" y="0"/>
              <a:ext cx="0" cy="0"/>
            </a:xfrm>
            <a:prstGeom prst="rect">
              <a:avLst/>
            </a:prstGeom>
          </xdr:spPr>
          <xdr:txBody>
            <a:bodyPr anchor="ctr">
              <a:noAutofit/>
            </a:bodyPr>
            <a:p>
              <a:r>
                <a:t>役員報酬へ移動</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従業員へ移動" hidden="0"/>
            <xdr:cNvSpPr/>
          </xdr:nvSpPr>
          <xdr:spPr>
            <a:xfrm>
              <a:off x="0" y="0"/>
              <a:ext cx="0" cy="0"/>
            </a:xfrm>
            <a:prstGeom prst="rect">
              <a:avLst/>
            </a:prstGeom>
          </xdr:spPr>
          <xdr:txBody>
            <a:bodyPr anchor="ctr">
              <a:noAutofit/>
            </a:bodyPr>
            <a:p>
              <a:r>
                <a:t>従業員へ移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印刷" hidden="0"/>
            <xdr:cNvSpPr/>
          </xdr:nvSpPr>
          <xdr:spPr>
            <a:xfrm>
              <a:off x="0" y="0"/>
              <a:ext cx="0" cy="0"/>
            </a:xfrm>
            <a:prstGeom prst="rect">
              <a:avLst/>
            </a:prstGeom>
          </xdr:spPr>
          <xdr:txBody>
            <a:bodyPr anchor="ctr">
              <a:noAutofit/>
            </a:bodyPr>
            <a:p>
              <a:r>
                <a:t>印刷</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yos@kna.biglobe.ne.jp"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S55"/>
  <sheetViews>
    <sheetView showFormulas="false" showGridLines="false" showRowColHeaders="false" showZeros="true" rightToLeft="false" tabSelected="tru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6.37"/>
    <col collapsed="false" customWidth="true" hidden="false" outlineLevel="0" max="3" min="3" style="0" width="9.25"/>
    <col collapsed="false" customWidth="true" hidden="false" outlineLevel="0" max="5" min="4" style="0" width="9.12"/>
    <col collapsed="false" customWidth="true" hidden="false" outlineLevel="0" max="6" min="6" style="0" width="6.62"/>
    <col collapsed="false" customWidth="true" hidden="false" outlineLevel="0" max="7" min="7" style="0" width="9.25"/>
    <col collapsed="false" customWidth="true" hidden="false" outlineLevel="0" max="9" min="8" style="0" width="9.12"/>
    <col collapsed="false" customWidth="true" hidden="false" outlineLevel="0" max="10" min="10" style="0" width="6.49"/>
    <col collapsed="false" customWidth="true" hidden="false" outlineLevel="0" max="11" min="11" style="0" width="9.12"/>
    <col collapsed="false" customWidth="true" hidden="false" outlineLevel="0" max="13" min="13" style="0" width="4.12"/>
    <col collapsed="false" customWidth="true" hidden="false" outlineLevel="0" max="19" min="19" style="0" width="3.99"/>
  </cols>
  <sheetData>
    <row r="5" customFormat="false" ht="13.5" hidden="false" customHeight="false" outlineLevel="0" collapsed="false">
      <c r="G5" s="1" t="s">
        <v>0</v>
      </c>
    </row>
    <row r="6" customFormat="false" ht="14.25" hidden="false" customHeight="false" outlineLevel="0" collapsed="false">
      <c r="B6" s="2" t="s">
        <v>1</v>
      </c>
    </row>
    <row r="7" customFormat="false" ht="14.25" hidden="false" customHeight="false" outlineLevel="0" collapsed="false">
      <c r="B7" s="3"/>
      <c r="C7" s="4"/>
      <c r="D7" s="4"/>
      <c r="E7" s="4"/>
      <c r="F7" s="4"/>
      <c r="G7" s="4"/>
      <c r="H7" s="4"/>
      <c r="I7" s="4"/>
      <c r="J7" s="4"/>
      <c r="K7" s="4"/>
      <c r="L7" s="5"/>
      <c r="M7" s="6"/>
      <c r="N7" s="7" t="s">
        <v>2</v>
      </c>
      <c r="O7" s="8"/>
      <c r="P7" s="8"/>
      <c r="Q7" s="8"/>
      <c r="R7" s="8"/>
      <c r="S7" s="9"/>
    </row>
    <row r="8" customFormat="false" ht="13.5" hidden="false" customHeight="false" outlineLevel="0" collapsed="false">
      <c r="B8" s="10"/>
      <c r="C8" s="11"/>
      <c r="D8" s="12" t="s">
        <v>3</v>
      </c>
      <c r="E8" s="12"/>
      <c r="F8" s="11"/>
      <c r="G8" s="11"/>
      <c r="H8" s="13" t="s">
        <v>4</v>
      </c>
      <c r="I8" s="13"/>
      <c r="J8" s="11"/>
      <c r="K8" s="11"/>
      <c r="L8" s="14"/>
      <c r="M8" s="15"/>
      <c r="N8" s="16" t="s">
        <v>5</v>
      </c>
      <c r="O8" s="17"/>
      <c r="P8" s="18"/>
      <c r="Q8" s="18"/>
      <c r="R8" s="18"/>
      <c r="S8" s="19"/>
    </row>
    <row r="9" customFormat="false" ht="13.5" hidden="false" customHeight="false" outlineLevel="0" collapsed="false">
      <c r="B9" s="10"/>
      <c r="C9" s="20" t="s">
        <v>6</v>
      </c>
      <c r="D9" s="21" t="s">
        <v>7</v>
      </c>
      <c r="E9" s="21" t="s">
        <v>8</v>
      </c>
      <c r="F9" s="11"/>
      <c r="G9" s="20" t="s">
        <v>9</v>
      </c>
      <c r="H9" s="21" t="s">
        <v>7</v>
      </c>
      <c r="I9" s="21" t="s">
        <v>8</v>
      </c>
      <c r="J9" s="11"/>
      <c r="K9" s="20" t="s">
        <v>10</v>
      </c>
      <c r="L9" s="14"/>
      <c r="M9" s="15"/>
      <c r="N9" s="18"/>
      <c r="O9" s="22" t="s">
        <v>11</v>
      </c>
      <c r="P9" s="22" t="s">
        <v>11</v>
      </c>
      <c r="Q9" s="18"/>
      <c r="R9" s="18"/>
      <c r="S9" s="19"/>
    </row>
    <row r="10" customFormat="false" ht="13.5" hidden="false" customHeight="false" outlineLevel="0" collapsed="false">
      <c r="B10" s="10"/>
      <c r="C10" s="23" t="n">
        <v>0</v>
      </c>
      <c r="D10" s="24" t="n">
        <v>54167</v>
      </c>
      <c r="E10" s="25"/>
      <c r="F10" s="11"/>
      <c r="G10" s="26" t="n">
        <v>0</v>
      </c>
      <c r="H10" s="27" t="n">
        <v>0.05</v>
      </c>
      <c r="I10" s="27" t="n">
        <v>0</v>
      </c>
      <c r="J10" s="11"/>
      <c r="K10" s="20" t="s">
        <v>12</v>
      </c>
      <c r="L10" s="14"/>
      <c r="M10" s="15"/>
      <c r="N10" s="28" t="s">
        <v>13</v>
      </c>
      <c r="O10" s="28" t="s">
        <v>14</v>
      </c>
      <c r="P10" s="28" t="s">
        <v>15</v>
      </c>
      <c r="Q10" s="28" t="s">
        <v>16</v>
      </c>
      <c r="R10" s="28" t="s">
        <v>17</v>
      </c>
      <c r="S10" s="19"/>
    </row>
    <row r="11" customFormat="false" ht="13.5" hidden="false" customHeight="false" outlineLevel="0" collapsed="false">
      <c r="B11" s="10"/>
      <c r="C11" s="24" t="n">
        <v>135417</v>
      </c>
      <c r="D11" s="29" t="n">
        <v>0.4</v>
      </c>
      <c r="E11" s="30"/>
      <c r="F11" s="11"/>
      <c r="G11" s="26" t="n">
        <v>162501</v>
      </c>
      <c r="H11" s="27" t="n">
        <v>0.1</v>
      </c>
      <c r="I11" s="31" t="n">
        <v>8125</v>
      </c>
      <c r="J11" s="11"/>
      <c r="K11" s="31" t="n">
        <v>31667</v>
      </c>
      <c r="L11" s="14"/>
      <c r="M11" s="15"/>
      <c r="N11" s="32" t="n">
        <f aca="true">YEAR(NOW())</f>
        <v>2026</v>
      </c>
      <c r="O11" s="33" t="s">
        <v>18</v>
      </c>
      <c r="P11" s="34" t="n">
        <v>1988</v>
      </c>
      <c r="Q11" s="32" t="n">
        <f aca="false">N11-P11</f>
        <v>38</v>
      </c>
      <c r="R11" s="32" t="str">
        <f aca="false">O11&amp;Q11&amp;"年"</f>
        <v>平成38年</v>
      </c>
      <c r="S11" s="19"/>
    </row>
    <row r="12" customFormat="false" ht="14.25" hidden="false" customHeight="false" outlineLevel="0" collapsed="false">
      <c r="B12" s="10"/>
      <c r="C12" s="23" t="n">
        <v>150000</v>
      </c>
      <c r="D12" s="29" t="n">
        <v>0.3</v>
      </c>
      <c r="E12" s="30" t="n">
        <v>15000</v>
      </c>
      <c r="F12" s="11"/>
      <c r="G12" s="26" t="n">
        <v>275001</v>
      </c>
      <c r="H12" s="27" t="n">
        <v>0.2</v>
      </c>
      <c r="I12" s="31" t="n">
        <v>35625</v>
      </c>
      <c r="J12" s="11"/>
      <c r="K12" s="11"/>
      <c r="L12" s="14"/>
      <c r="M12" s="35"/>
      <c r="N12" s="36"/>
      <c r="O12" s="37"/>
      <c r="P12" s="37"/>
      <c r="Q12" s="38"/>
      <c r="R12" s="38"/>
      <c r="S12" s="39"/>
    </row>
    <row r="13" customFormat="false" ht="14.25" hidden="false" customHeight="false" outlineLevel="0" collapsed="false">
      <c r="B13" s="10"/>
      <c r="C13" s="23" t="n">
        <v>300000</v>
      </c>
      <c r="D13" s="29" t="n">
        <v>0.2</v>
      </c>
      <c r="E13" s="30" t="n">
        <v>45000</v>
      </c>
      <c r="F13" s="11"/>
      <c r="G13" s="26" t="n">
        <v>579167</v>
      </c>
      <c r="H13" s="27" t="n">
        <v>0.23</v>
      </c>
      <c r="I13" s="31" t="n">
        <v>53000</v>
      </c>
      <c r="J13" s="11"/>
      <c r="K13" s="11"/>
      <c r="L13" s="14"/>
      <c r="M13" s="6"/>
      <c r="N13" s="40" t="s">
        <v>19</v>
      </c>
      <c r="O13" s="41"/>
      <c r="P13" s="41"/>
      <c r="Q13" s="8"/>
      <c r="R13" s="8"/>
      <c r="S13" s="9"/>
    </row>
    <row r="14" customFormat="false" ht="13.5" hidden="false" customHeight="false" outlineLevel="0" collapsed="false">
      <c r="B14" s="10"/>
      <c r="C14" s="23" t="n">
        <v>550000</v>
      </c>
      <c r="D14" s="29" t="n">
        <v>0.1</v>
      </c>
      <c r="E14" s="30" t="n">
        <v>100000</v>
      </c>
      <c r="F14" s="11"/>
      <c r="G14" s="26" t="n">
        <v>750001</v>
      </c>
      <c r="H14" s="27" t="n">
        <v>0.33</v>
      </c>
      <c r="I14" s="31" t="n">
        <v>128000</v>
      </c>
      <c r="J14" s="11"/>
      <c r="K14" s="11"/>
      <c r="L14" s="14"/>
      <c r="M14" s="15"/>
      <c r="N14" s="18"/>
      <c r="O14" s="17"/>
      <c r="P14" s="17"/>
      <c r="Q14" s="18"/>
      <c r="R14" s="18"/>
      <c r="S14" s="19"/>
    </row>
    <row r="15" customFormat="false" ht="13.5" hidden="false" customHeight="false" outlineLevel="0" collapsed="false">
      <c r="B15" s="10"/>
      <c r="C15" s="23" t="n">
        <v>833334</v>
      </c>
      <c r="D15" s="29" t="n">
        <v>0.05</v>
      </c>
      <c r="E15" s="30" t="n">
        <v>141667</v>
      </c>
      <c r="F15" s="11"/>
      <c r="G15" s="26" t="n">
        <v>1500001</v>
      </c>
      <c r="H15" s="27" t="n">
        <v>0.4</v>
      </c>
      <c r="I15" s="31" t="n">
        <v>233000</v>
      </c>
      <c r="J15" s="11"/>
      <c r="K15" s="11"/>
      <c r="L15" s="14"/>
      <c r="M15" s="15"/>
      <c r="N15" s="16" t="s">
        <v>20</v>
      </c>
      <c r="O15" s="17"/>
      <c r="P15" s="17"/>
      <c r="Q15" s="18"/>
      <c r="R15" s="18"/>
      <c r="S15" s="19"/>
    </row>
    <row r="16" customFormat="false" ht="13.5" hidden="false" customHeight="false" outlineLevel="0" collapsed="false">
      <c r="B16" s="10"/>
      <c r="C16" s="21"/>
      <c r="D16" s="21"/>
      <c r="E16" s="21"/>
      <c r="F16" s="11"/>
      <c r="G16" s="11"/>
      <c r="H16" s="11"/>
      <c r="I16" s="11"/>
      <c r="J16" s="11"/>
      <c r="K16" s="11"/>
      <c r="L16" s="14"/>
      <c r="M16" s="15"/>
      <c r="N16" s="16" t="s">
        <v>21</v>
      </c>
      <c r="O16" s="17"/>
      <c r="P16" s="17"/>
      <c r="Q16" s="18"/>
      <c r="R16" s="18"/>
      <c r="S16" s="19"/>
    </row>
    <row r="17" customFormat="false" ht="13.5" hidden="false" customHeight="false" outlineLevel="0" collapsed="false">
      <c r="B17" s="10"/>
      <c r="C17" s="42" t="s">
        <v>22</v>
      </c>
      <c r="D17" s="11"/>
      <c r="E17" s="11"/>
      <c r="F17" s="11"/>
      <c r="G17" s="11"/>
      <c r="H17" s="11"/>
      <c r="I17" s="11"/>
      <c r="J17" s="43" t="s">
        <v>23</v>
      </c>
      <c r="L17" s="14"/>
      <c r="M17" s="15"/>
      <c r="N17" s="44" t="s">
        <v>24</v>
      </c>
      <c r="O17" s="17"/>
      <c r="P17" s="17"/>
      <c r="Q17" s="18"/>
      <c r="R17" s="18"/>
      <c r="S17" s="19"/>
    </row>
    <row r="18" customFormat="false" ht="14.25" hidden="false" customHeight="false" outlineLevel="0" collapsed="false">
      <c r="B18" s="45"/>
      <c r="C18" s="46"/>
      <c r="D18" s="46"/>
      <c r="E18" s="46"/>
      <c r="F18" s="46"/>
      <c r="G18" s="46"/>
      <c r="H18" s="46"/>
      <c r="I18" s="46"/>
      <c r="J18" s="46"/>
      <c r="K18" s="46"/>
      <c r="L18" s="47"/>
      <c r="M18" s="35"/>
      <c r="N18" s="38"/>
      <c r="O18" s="37"/>
      <c r="P18" s="37"/>
      <c r="Q18" s="38"/>
      <c r="R18" s="38"/>
      <c r="S18" s="39"/>
    </row>
    <row r="19" customFormat="false" ht="14.25" hidden="false" customHeight="false" outlineLevel="0" collapsed="false">
      <c r="N19" s="48"/>
      <c r="O19" s="17"/>
      <c r="P19" s="17"/>
    </row>
    <row r="20" customFormat="false" ht="13.5" hidden="false" customHeight="false" outlineLevel="0" collapsed="false">
      <c r="N20" s="48"/>
      <c r="O20" s="17"/>
      <c r="P20" s="17"/>
    </row>
    <row r="22" customFormat="false" ht="13.5" hidden="false" customHeight="false" outlineLevel="0" collapsed="false">
      <c r="B22" s="49"/>
      <c r="C22" s="50"/>
      <c r="D22" s="50"/>
      <c r="E22" s="50"/>
      <c r="F22" s="50"/>
      <c r="G22" s="50"/>
      <c r="H22" s="50"/>
      <c r="I22" s="50"/>
      <c r="J22" s="49"/>
      <c r="K22" s="50"/>
      <c r="L22" s="50"/>
      <c r="M22" s="50"/>
      <c r="N22" s="50"/>
      <c r="O22" s="50"/>
      <c r="P22" s="50"/>
      <c r="Q22" s="50"/>
      <c r="R22" s="50"/>
      <c r="S22" s="51"/>
    </row>
    <row r="23" customFormat="false" ht="13.5" hidden="false" customHeight="false" outlineLevel="0" collapsed="false">
      <c r="B23" s="52" t="s">
        <v>25</v>
      </c>
      <c r="C23" s="53" t="s">
        <v>26</v>
      </c>
      <c r="D23" s="18"/>
      <c r="E23" s="18"/>
      <c r="F23" s="18"/>
      <c r="G23" s="18"/>
      <c r="H23" s="18"/>
      <c r="I23" s="18"/>
      <c r="J23" s="54" t="s">
        <v>27</v>
      </c>
      <c r="K23" s="55"/>
      <c r="L23" s="18"/>
      <c r="M23" s="18"/>
      <c r="N23" s="18"/>
      <c r="O23" s="16"/>
      <c r="P23" s="17"/>
      <c r="Q23" s="17"/>
      <c r="R23" s="18"/>
      <c r="S23" s="56"/>
    </row>
    <row r="24" customFormat="false" ht="13.5" hidden="false" customHeight="false" outlineLevel="0" collapsed="false">
      <c r="B24" s="57"/>
      <c r="C24" s="18"/>
      <c r="D24" s="18"/>
      <c r="E24" s="18"/>
      <c r="F24" s="18"/>
      <c r="G24" s="18"/>
      <c r="H24" s="18"/>
      <c r="I24" s="18"/>
      <c r="J24" s="54" t="s">
        <v>28</v>
      </c>
      <c r="K24" s="55"/>
      <c r="L24" s="18"/>
      <c r="M24" s="18"/>
      <c r="N24" s="18"/>
      <c r="O24" s="16"/>
      <c r="P24" s="17"/>
      <c r="Q24" s="17"/>
      <c r="R24" s="18"/>
      <c r="S24" s="56"/>
    </row>
    <row r="25" customFormat="false" ht="13.5" hidden="false" customHeight="false" outlineLevel="0" collapsed="false">
      <c r="B25" s="57"/>
      <c r="C25" s="58" t="s">
        <v>29</v>
      </c>
      <c r="D25" s="55"/>
      <c r="E25" s="55"/>
      <c r="F25" s="55"/>
      <c r="G25" s="55"/>
      <c r="H25" s="55"/>
      <c r="I25" s="18"/>
      <c r="J25" s="59" t="s">
        <v>30</v>
      </c>
      <c r="K25" s="58" t="s">
        <v>31</v>
      </c>
      <c r="L25" s="18"/>
      <c r="M25" s="18"/>
      <c r="N25" s="18"/>
      <c r="O25" s="18"/>
      <c r="P25" s="18"/>
      <c r="Q25" s="17"/>
      <c r="R25" s="18"/>
      <c r="S25" s="56"/>
    </row>
    <row r="26" customFormat="false" ht="13.5" hidden="false" customHeight="false" outlineLevel="0" collapsed="false">
      <c r="B26" s="57"/>
      <c r="C26" s="55"/>
      <c r="D26" s="55"/>
      <c r="E26" s="55"/>
      <c r="F26" s="55"/>
      <c r="G26" s="55"/>
      <c r="H26" s="55"/>
      <c r="I26" s="18"/>
      <c r="J26" s="60" t="s">
        <v>32</v>
      </c>
      <c r="K26" s="55"/>
      <c r="L26" s="18"/>
      <c r="M26" s="18"/>
      <c r="N26" s="18"/>
      <c r="O26" s="18"/>
      <c r="P26" s="18"/>
      <c r="Q26" s="18"/>
      <c r="R26" s="18"/>
      <c r="S26" s="56"/>
    </row>
    <row r="27" customFormat="false" ht="13.5" hidden="false" customHeight="false" outlineLevel="0" collapsed="false">
      <c r="B27" s="57"/>
      <c r="C27" s="58" t="s">
        <v>33</v>
      </c>
      <c r="D27" s="55"/>
      <c r="E27" s="55"/>
      <c r="F27" s="55"/>
      <c r="H27" s="55"/>
      <c r="I27" s="18"/>
      <c r="J27" s="59"/>
      <c r="K27" s="55"/>
      <c r="L27" s="18"/>
      <c r="M27" s="18"/>
      <c r="N27" s="18"/>
      <c r="O27" s="18"/>
      <c r="P27" s="18"/>
      <c r="Q27" s="18"/>
      <c r="R27" s="18"/>
      <c r="S27" s="56"/>
    </row>
    <row r="28" customFormat="false" ht="13.5" hidden="false" customHeight="false" outlineLevel="0" collapsed="false">
      <c r="B28" s="57"/>
      <c r="C28" s="61" t="s">
        <v>34</v>
      </c>
      <c r="D28" s="55"/>
      <c r="E28" s="55"/>
      <c r="F28" s="55"/>
      <c r="G28" s="55"/>
      <c r="H28" s="55"/>
      <c r="I28" s="18"/>
      <c r="J28" s="54" t="s">
        <v>35</v>
      </c>
      <c r="K28" s="55"/>
      <c r="L28" s="18"/>
      <c r="M28" s="18"/>
      <c r="N28" s="18"/>
      <c r="O28" s="18"/>
      <c r="P28" s="18"/>
      <c r="Q28" s="18"/>
      <c r="R28" s="18"/>
      <c r="S28" s="56"/>
    </row>
    <row r="29" customFormat="false" ht="13.5" hidden="false" customHeight="false" outlineLevel="0" collapsed="false">
      <c r="B29" s="57"/>
      <c r="I29" s="18"/>
      <c r="J29" s="54" t="s">
        <v>36</v>
      </c>
      <c r="K29" s="55"/>
      <c r="L29" s="18"/>
      <c r="M29" s="18"/>
      <c r="N29" s="18"/>
      <c r="O29" s="18"/>
      <c r="P29" s="18"/>
      <c r="Q29" s="18"/>
      <c r="R29" s="18"/>
      <c r="S29" s="56"/>
    </row>
    <row r="30" customFormat="false" ht="13.5" hidden="false" customHeight="false" outlineLevel="0" collapsed="false">
      <c r="B30" s="57"/>
      <c r="C30" s="58" t="s">
        <v>37</v>
      </c>
      <c r="D30" s="55"/>
      <c r="E30" s="55"/>
      <c r="F30" s="55"/>
      <c r="G30" s="55"/>
      <c r="H30" s="55"/>
      <c r="I30" s="18"/>
      <c r="J30" s="54" t="s">
        <v>38</v>
      </c>
      <c r="K30" s="55"/>
      <c r="L30" s="18"/>
      <c r="M30" s="18"/>
      <c r="N30" s="18"/>
      <c r="O30" s="18"/>
      <c r="P30" s="18"/>
      <c r="Q30" s="18"/>
      <c r="R30" s="18"/>
      <c r="S30" s="56"/>
    </row>
    <row r="31" customFormat="false" ht="13.5" hidden="false" customHeight="false" outlineLevel="0" collapsed="false">
      <c r="B31" s="57"/>
      <c r="C31" s="62" t="s">
        <v>39</v>
      </c>
      <c r="D31" s="55"/>
      <c r="E31" s="55"/>
      <c r="F31" s="18"/>
      <c r="G31" s="18"/>
      <c r="H31" s="18"/>
      <c r="I31" s="18"/>
      <c r="J31" s="59"/>
      <c r="K31" s="55"/>
      <c r="L31" s="18"/>
      <c r="M31" s="18"/>
      <c r="N31" s="18"/>
      <c r="O31" s="18"/>
      <c r="P31" s="18"/>
      <c r="Q31" s="18"/>
      <c r="R31" s="18"/>
      <c r="S31" s="56"/>
    </row>
    <row r="32" customFormat="false" ht="13.5" hidden="false" customHeight="false" outlineLevel="0" collapsed="false">
      <c r="B32" s="57"/>
      <c r="C32" s="55"/>
      <c r="D32" s="63" t="s">
        <v>40</v>
      </c>
      <c r="E32" s="58" t="s">
        <v>41</v>
      </c>
      <c r="F32" s="55"/>
      <c r="G32" s="55"/>
      <c r="H32" s="18"/>
      <c r="I32" s="18"/>
      <c r="J32" s="54" t="s">
        <v>42</v>
      </c>
      <c r="K32" s="18"/>
      <c r="L32" s="18"/>
      <c r="M32" s="18"/>
      <c r="N32" s="18"/>
      <c r="O32" s="18"/>
      <c r="P32" s="18"/>
      <c r="Q32" s="18"/>
      <c r="R32" s="18"/>
      <c r="S32" s="56"/>
    </row>
    <row r="33" customFormat="false" ht="13.5" hidden="false" customHeight="false" outlineLevel="0" collapsed="false">
      <c r="B33" s="57"/>
      <c r="C33" s="55"/>
      <c r="D33" s="63"/>
      <c r="E33" s="55"/>
      <c r="F33" s="55"/>
      <c r="G33" s="55"/>
      <c r="H33" s="18"/>
      <c r="I33" s="18"/>
      <c r="J33" s="54" t="s">
        <v>43</v>
      </c>
      <c r="K33" s="55"/>
      <c r="L33" s="18"/>
      <c r="M33" s="18"/>
      <c r="N33" s="18"/>
      <c r="O33" s="18"/>
      <c r="P33" s="18"/>
      <c r="Q33" s="18"/>
      <c r="R33" s="18"/>
      <c r="S33" s="56"/>
    </row>
    <row r="34" customFormat="false" ht="13.5" hidden="false" customHeight="false" outlineLevel="0" collapsed="false">
      <c r="B34" s="57"/>
      <c r="C34" s="55"/>
      <c r="D34" s="64" t="s">
        <v>44</v>
      </c>
      <c r="E34" s="58" t="s">
        <v>45</v>
      </c>
      <c r="F34" s="55"/>
      <c r="G34" s="55"/>
      <c r="H34" s="18"/>
      <c r="I34" s="18"/>
      <c r="J34" s="54" t="s">
        <v>46</v>
      </c>
      <c r="K34" s="55"/>
      <c r="L34" s="18"/>
      <c r="M34" s="18"/>
      <c r="N34" s="18"/>
      <c r="O34" s="18"/>
      <c r="P34" s="18"/>
      <c r="Q34" s="18"/>
      <c r="R34" s="18"/>
      <c r="S34" s="56"/>
    </row>
    <row r="35" customFormat="false" ht="13.5" hidden="false" customHeight="false" outlineLevel="0" collapsed="false">
      <c r="B35" s="57"/>
      <c r="C35" s="55"/>
      <c r="D35" s="63"/>
      <c r="E35" s="55"/>
      <c r="F35" s="55"/>
      <c r="G35" s="55"/>
      <c r="H35" s="18"/>
      <c r="I35" s="18"/>
      <c r="J35" s="54" t="s">
        <v>47</v>
      </c>
      <c r="K35" s="55"/>
      <c r="L35" s="18"/>
      <c r="M35" s="18"/>
      <c r="N35" s="18"/>
      <c r="O35" s="18"/>
      <c r="P35" s="18"/>
      <c r="Q35" s="18"/>
      <c r="R35" s="18"/>
      <c r="S35" s="56"/>
    </row>
    <row r="36" customFormat="false" ht="13.5" hidden="false" customHeight="false" outlineLevel="0" collapsed="false">
      <c r="B36" s="57"/>
      <c r="C36" s="55"/>
      <c r="D36" s="64" t="s">
        <v>48</v>
      </c>
      <c r="E36" s="58" t="s">
        <v>49</v>
      </c>
      <c r="F36" s="55"/>
      <c r="G36" s="55"/>
      <c r="H36" s="18"/>
      <c r="I36" s="18"/>
      <c r="J36" s="59"/>
      <c r="K36" s="55"/>
      <c r="L36" s="18"/>
      <c r="M36" s="18"/>
      <c r="N36" s="18"/>
      <c r="O36" s="18"/>
      <c r="P36" s="18"/>
      <c r="Q36" s="18"/>
      <c r="R36" s="18"/>
      <c r="S36" s="56"/>
    </row>
    <row r="37" customFormat="false" ht="13.5" hidden="false" customHeight="false" outlineLevel="0" collapsed="false">
      <c r="B37" s="57"/>
      <c r="C37" s="55"/>
      <c r="D37" s="55"/>
      <c r="E37" s="55"/>
      <c r="F37" s="55"/>
      <c r="G37" s="55"/>
      <c r="H37" s="18"/>
      <c r="I37" s="18"/>
      <c r="J37" s="65" t="s">
        <v>50</v>
      </c>
      <c r="K37" s="55"/>
      <c r="L37" s="18"/>
      <c r="M37" s="18"/>
      <c r="N37" s="18"/>
      <c r="O37" s="18"/>
      <c r="P37" s="18"/>
      <c r="Q37" s="18"/>
      <c r="R37" s="18"/>
      <c r="S37" s="56"/>
    </row>
    <row r="38" customFormat="false" ht="13.5" hidden="false" customHeight="false" outlineLevel="0" collapsed="false">
      <c r="B38" s="57"/>
      <c r="C38" s="66" t="s">
        <v>25</v>
      </c>
      <c r="D38" s="67" t="s">
        <v>51</v>
      </c>
      <c r="E38" s="55"/>
      <c r="F38" s="55"/>
      <c r="G38" s="55"/>
      <c r="H38" s="18"/>
      <c r="I38" s="18"/>
      <c r="J38" s="57"/>
      <c r="K38" s="18"/>
      <c r="L38" s="18"/>
      <c r="M38" s="18"/>
      <c r="N38" s="18"/>
      <c r="O38" s="18"/>
      <c r="P38" s="18"/>
      <c r="Q38" s="18"/>
      <c r="R38" s="18"/>
      <c r="S38" s="56"/>
    </row>
    <row r="39" customFormat="false" ht="13.5" hidden="false" customHeight="false" outlineLevel="0" collapsed="false">
      <c r="B39" s="57"/>
      <c r="C39" s="55"/>
      <c r="D39" s="58" t="s">
        <v>52</v>
      </c>
      <c r="E39" s="55"/>
      <c r="F39" s="55"/>
      <c r="G39" s="55"/>
      <c r="H39" s="55"/>
      <c r="I39" s="18"/>
      <c r="J39" s="57"/>
      <c r="K39" s="18"/>
      <c r="L39" s="18"/>
      <c r="M39" s="18"/>
      <c r="N39" s="18"/>
      <c r="O39" s="18"/>
      <c r="P39" s="18"/>
      <c r="Q39" s="18"/>
      <c r="R39" s="18"/>
      <c r="S39" s="56"/>
    </row>
    <row r="40" customFormat="false" ht="13.5" hidden="false" customHeight="false" outlineLevel="0" collapsed="false">
      <c r="B40" s="68"/>
      <c r="I40" s="18"/>
      <c r="J40" s="57"/>
      <c r="K40" s="18"/>
      <c r="L40" s="18"/>
      <c r="M40" s="18"/>
      <c r="N40" s="18"/>
      <c r="O40" s="18"/>
      <c r="P40" s="18"/>
      <c r="Q40" s="18"/>
      <c r="R40" s="18"/>
      <c r="S40" s="56"/>
    </row>
    <row r="41" customFormat="false" ht="13.5" hidden="false" customHeight="false" outlineLevel="0" collapsed="false">
      <c r="B41" s="69"/>
      <c r="C41" s="70"/>
      <c r="D41" s="71"/>
      <c r="E41" s="71"/>
      <c r="F41" s="71"/>
      <c r="G41" s="71"/>
      <c r="H41" s="70"/>
      <c r="I41" s="70"/>
      <c r="J41" s="70"/>
      <c r="K41" s="70"/>
      <c r="L41" s="70"/>
      <c r="M41" s="70"/>
      <c r="N41" s="70"/>
      <c r="O41" s="70"/>
      <c r="P41" s="70"/>
      <c r="Q41" s="70"/>
      <c r="R41" s="70"/>
      <c r="S41" s="72"/>
    </row>
    <row r="42" customFormat="false" ht="13.5" hidden="false" customHeight="false" outlineLevel="0" collapsed="false">
      <c r="D42" s="73"/>
      <c r="E42" s="73"/>
      <c r="F42" s="73"/>
      <c r="G42" s="73"/>
    </row>
    <row r="43" customFormat="false" ht="13.5" hidden="false" customHeight="false" outlineLevel="0" collapsed="false">
      <c r="D43" s="73"/>
      <c r="E43" s="73"/>
      <c r="F43" s="73"/>
      <c r="G43" s="73"/>
    </row>
    <row r="44" customFormat="false" ht="13.5" hidden="false" customHeight="false" outlineLevel="0" collapsed="false">
      <c r="D44" s="73"/>
      <c r="E44" s="73"/>
      <c r="F44" s="73"/>
      <c r="G44" s="73"/>
    </row>
    <row r="45" customFormat="false" ht="13.5" hidden="false" customHeight="false" outlineLevel="0" collapsed="false">
      <c r="D45" s="73"/>
      <c r="E45" s="73"/>
      <c r="F45" s="73"/>
      <c r="G45" s="73"/>
    </row>
    <row r="46" customFormat="false" ht="13.5" hidden="false" customHeight="false" outlineLevel="0" collapsed="false">
      <c r="D46" s="73"/>
      <c r="E46" s="73"/>
      <c r="F46" s="73"/>
      <c r="G46" s="73"/>
    </row>
    <row r="47" customFormat="false" ht="13.5" hidden="false" customHeight="false" outlineLevel="0" collapsed="false">
      <c r="D47" s="73"/>
      <c r="E47" s="73"/>
      <c r="F47" s="73"/>
      <c r="G47" s="73"/>
    </row>
    <row r="48" customFormat="false" ht="13.5" hidden="false" customHeight="false" outlineLevel="0" collapsed="false">
      <c r="D48" s="73"/>
      <c r="E48" s="73"/>
      <c r="F48" s="73"/>
      <c r="G48" s="73"/>
    </row>
    <row r="50" customFormat="false" ht="13.5" hidden="false" customHeight="false" outlineLevel="0" collapsed="false">
      <c r="D50" s="73"/>
      <c r="E50" s="73"/>
      <c r="F50" s="73"/>
      <c r="G50" s="73"/>
    </row>
    <row r="51" customFormat="false" ht="13.5" hidden="false" customHeight="false" outlineLevel="0" collapsed="false">
      <c r="D51" s="73"/>
      <c r="E51" s="73"/>
      <c r="F51" s="73"/>
      <c r="G51" s="73"/>
    </row>
    <row r="52" customFormat="false" ht="13.5" hidden="false" customHeight="false" outlineLevel="0" collapsed="false">
      <c r="D52" s="73"/>
      <c r="E52" s="73"/>
      <c r="F52" s="73"/>
      <c r="G52" s="73"/>
    </row>
    <row r="53" customFormat="false" ht="13.5" hidden="false" customHeight="false" outlineLevel="0" collapsed="false">
      <c r="D53" s="73"/>
      <c r="E53" s="73"/>
      <c r="F53" s="73"/>
      <c r="G53" s="73"/>
    </row>
    <row r="54" customFormat="false" ht="13.5" hidden="false" customHeight="false" outlineLevel="0" collapsed="false">
      <c r="D54" s="73"/>
      <c r="E54" s="73"/>
      <c r="F54" s="73"/>
      <c r="G54" s="73"/>
    </row>
    <row r="55" customFormat="false" ht="13.5" hidden="false" customHeight="false" outlineLevel="0" collapsed="false">
      <c r="D55" s="73"/>
      <c r="E55" s="73"/>
      <c r="F55" s="73"/>
      <c r="G55" s="73"/>
    </row>
  </sheetData>
  <sheetProtection sheet="true" objects="true" scenarios="true"/>
  <mergeCells count="2">
    <mergeCell ref="D8:E8"/>
    <mergeCell ref="H8:I8"/>
  </mergeCells>
  <dataValidations count="4">
    <dataValidation allowBlank="true" errorStyle="stop" operator="between" showDropDown="false" showErrorMessage="true" showInputMessage="false" sqref="C10:D15 G10:I15 E11:E15 K11" type="none">
      <formula1>0</formula1>
      <formula2>0</formula2>
    </dataValidation>
    <dataValidation allowBlank="true" errorStyle="stop" operator="between" prompt="新元号を入力" showDropDown="false" showErrorMessage="true" showInputMessage="true" sqref="O11" type="none">
      <formula1>0</formula1>
      <formula2>0</formula2>
    </dataValidation>
    <dataValidation allowBlank="true" errorStyle="stop" operator="between" prompt="西暦と元号を対応さす数値を入力・・西暦から１９８８を引くと平成の年度になります" showDropDown="false" showErrorMessage="true" showInputMessage="true" sqref="P11" type="none">
      <formula1>0</formula1>
      <formula2>0</formula2>
    </dataValidation>
    <dataValidation allowBlank="true" errorStyle="stop" operator="between" prompt="ここはさわらない" showDropDown="false" showErrorMessage="true" showInputMessage="true" sqref="N11 Q11:R11" type="none">
      <formula1>0</formula1>
      <formula2>0</formula2>
    </dataValidation>
  </dataValidations>
  <hyperlinks>
    <hyperlink ref="J26" r:id="rId1" display="myos@kna.biglobe.ne.jp"/>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2.Bkyuuyo">
                <anchor moveWithCells="true" sizeWithCells="false">
                  <from>
                    <xdr:col>2</xdr:col>
                    <xdr:colOff>159480</xdr:colOff>
                    <xdr:row>1</xdr:row>
                    <xdr:rowOff>95040</xdr:rowOff>
                  </from>
                  <to>
                    <xdr:col>4</xdr:col>
                    <xdr:colOff>610920</xdr:colOff>
                    <xdr:row>3</xdr:row>
                    <xdr:rowOff>28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V15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B8" activeCellId="0" sqref="B8"/>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2.12"/>
    <col collapsed="false" customWidth="true" hidden="false" outlineLevel="0" max="3" min="3" style="0" width="9.36"/>
    <col collapsed="false" customWidth="true" hidden="false" outlineLevel="0" max="14" min="4" style="0" width="9.12"/>
    <col collapsed="false" customWidth="true" hidden="false" outlineLevel="0" max="15" min="15" style="0" width="9.25"/>
    <col collapsed="false" customWidth="true" hidden="false" outlineLevel="0" max="17" min="16" style="0" width="6.62"/>
    <col collapsed="false" customWidth="true" hidden="false" outlineLevel="0" max="20" min="18" style="0" width="9.12"/>
    <col collapsed="false" customWidth="true" hidden="false" outlineLevel="0" max="21" min="21" style="0" width="9.62"/>
    <col collapsed="false" customWidth="true" hidden="false" outlineLevel="0" max="22" min="22" style="0" width="9.25"/>
    <col collapsed="false" customWidth="true" hidden="false" outlineLevel="0" max="23" min="23" style="0" width="9.62"/>
    <col collapsed="false" customWidth="true" hidden="false" outlineLevel="0" max="25" min="24" style="0" width="9.12"/>
    <col collapsed="false" customWidth="true" hidden="false" outlineLevel="0" max="26" min="26" style="0" width="9.62"/>
    <col collapsed="false" customWidth="true" hidden="false" outlineLevel="0" max="27" min="27" style="0" width="10.62"/>
    <col collapsed="false" customWidth="true" hidden="false" outlineLevel="0" max="29" min="28" style="0" width="9.12"/>
    <col collapsed="false" customWidth="true" hidden="false" outlineLevel="0" max="30" min="30" style="0" width="12.75"/>
    <col collapsed="false" customWidth="true" hidden="false" outlineLevel="0" max="35" min="31" style="0" width="20.62"/>
    <col collapsed="false" customWidth="false" hidden="true" outlineLevel="0" max="55" min="36" style="0" width="8.99"/>
    <col collapsed="false" customWidth="true" hidden="true" outlineLevel="0" max="56" min="56" style="0" width="9.25"/>
    <col collapsed="false" customWidth="false" hidden="true" outlineLevel="0" max="67" min="57" style="0" width="8.99"/>
    <col collapsed="false" customWidth="true" hidden="false" outlineLevel="0" max="70" min="68" style="0" width="20.62"/>
    <col collapsed="false" customWidth="true" hidden="false" outlineLevel="0" max="72" min="71" style="0" width="12.62"/>
    <col collapsed="false" customWidth="true" hidden="false" outlineLevel="0" max="73" min="73" style="0" width="10.99"/>
    <col collapsed="false" customWidth="true" hidden="false" outlineLevel="0" max="75" min="74" style="0" width="9.62"/>
    <col collapsed="false" customWidth="true" hidden="false" outlineLevel="0" max="77" min="76" style="0" width="10.62"/>
    <col collapsed="false" customWidth="true" hidden="false" outlineLevel="0" max="79" min="78" style="0" width="12.62"/>
    <col collapsed="false" customWidth="true" hidden="false" outlineLevel="0" max="80" min="80" style="0" width="10.62"/>
    <col collapsed="false" customWidth="true" hidden="false" outlineLevel="0" max="81" min="81" style="0" width="11.99"/>
    <col collapsed="false" customWidth="true" hidden="false" outlineLevel="0" max="82" min="82" style="0" width="15.49"/>
    <col collapsed="false" customWidth="true" hidden="false" outlineLevel="0" max="83" min="83" style="0" width="9.62"/>
  </cols>
  <sheetData>
    <row r="1" customFormat="false" ht="34.5" hidden="false" customHeight="true" outlineLevel="0" collapsed="false">
      <c r="A1" s="74"/>
      <c r="B1" s="74"/>
      <c r="C1" s="75"/>
      <c r="D1" s="75"/>
      <c r="E1" s="75"/>
      <c r="F1" s="75"/>
      <c r="G1" s="76" t="s">
        <v>53</v>
      </c>
      <c r="H1" s="77" t="s">
        <v>54</v>
      </c>
      <c r="I1" s="77"/>
      <c r="J1" s="77"/>
      <c r="K1" s="77"/>
      <c r="L1" s="75"/>
      <c r="M1" s="75"/>
      <c r="N1" s="75"/>
      <c r="O1" s="78" t="s">
        <v>30</v>
      </c>
      <c r="P1" s="75"/>
      <c r="Q1" s="75"/>
      <c r="R1" s="75"/>
      <c r="S1" s="75"/>
      <c r="T1" s="75"/>
      <c r="U1" s="75"/>
      <c r="V1" s="75"/>
      <c r="W1" s="75"/>
      <c r="X1" s="75"/>
      <c r="Y1" s="75"/>
      <c r="Z1" s="75"/>
      <c r="AA1" s="75"/>
      <c r="AB1" s="75"/>
      <c r="AC1" s="75"/>
      <c r="AD1" s="75"/>
      <c r="AE1" s="75"/>
      <c r="AF1" s="75"/>
      <c r="AI1" s="79"/>
      <c r="AJ1" s="80" t="s">
        <v>55</v>
      </c>
      <c r="AL1" s="81" t="str">
        <f aca="true">IF(OR(MONTH(NOW())=6,MONTH(NOW())=7),"住民税の変更月です","")</f>
        <v>住民税の変更月です</v>
      </c>
      <c r="AM1" s="82"/>
      <c r="AN1" s="82"/>
      <c r="AO1" s="82"/>
      <c r="AP1" s="82"/>
      <c r="AQ1" s="82"/>
      <c r="AR1" s="82"/>
      <c r="AS1" s="82"/>
      <c r="AT1" s="82"/>
      <c r="AU1" s="82"/>
      <c r="BB1" s="83" t="str">
        <f aca="false">電算設定!$R$11</f>
        <v>平成38年</v>
      </c>
      <c r="BE1" s="84"/>
      <c r="BP1" s="79"/>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6"/>
      <c r="CU1" s="86"/>
      <c r="CV1" s="86"/>
    </row>
    <row r="2" customFormat="false" ht="14.25" hidden="false" customHeight="false" outlineLevel="0" collapsed="false">
      <c r="A2" s="87" t="s">
        <v>56</v>
      </c>
      <c r="I2" s="48"/>
      <c r="AJ2" s="88" t="s">
        <v>57</v>
      </c>
      <c r="AK2" s="89"/>
      <c r="AL2" s="90"/>
      <c r="AM2" s="91"/>
      <c r="AN2" s="91"/>
      <c r="AO2" s="91"/>
      <c r="AP2" s="91"/>
      <c r="AQ2" s="91"/>
      <c r="AR2" s="91"/>
      <c r="AS2" s="91"/>
      <c r="AT2" s="91"/>
      <c r="AU2" s="91"/>
      <c r="AV2" s="91"/>
      <c r="AW2" s="91"/>
      <c r="AX2" s="91"/>
      <c r="AY2" s="92" t="n">
        <f aca="false">SUM(AM2:AX2)</f>
        <v>0</v>
      </c>
      <c r="AZ2" s="93"/>
      <c r="BA2" s="94"/>
      <c r="BB2" s="91"/>
      <c r="BC2" s="91"/>
      <c r="BD2" s="91"/>
      <c r="BE2" s="95" t="n">
        <f aca="false">SUM(BB2:BD2)</f>
        <v>0</v>
      </c>
      <c r="BF2" s="95" t="n">
        <f aca="false">AY2-BE2-AX2</f>
        <v>0</v>
      </c>
      <c r="BG2" s="95" t="n">
        <f aca="false">CJ2</f>
        <v>9840</v>
      </c>
      <c r="BH2" s="95" t="n">
        <f aca="false">IF(tuki=6,BL2,BM2)</f>
        <v>0</v>
      </c>
      <c r="BI2" s="91"/>
      <c r="BJ2" s="95" t="n">
        <f aca="false">AX2</f>
        <v>0</v>
      </c>
      <c r="BK2" s="95" t="n">
        <f aca="false">BF2-BG2-BH2+BI2+BJ2</f>
        <v>-9840</v>
      </c>
      <c r="BL2" s="96"/>
      <c r="BM2" s="96"/>
      <c r="BS2" s="97"/>
      <c r="BT2" s="98" t="s">
        <v>58</v>
      </c>
      <c r="BU2" s="98" t="n">
        <v>107200</v>
      </c>
      <c r="BV2" s="98"/>
      <c r="BW2" s="98"/>
      <c r="BX2" s="98" t="n">
        <v>20000</v>
      </c>
      <c r="BY2" s="98" t="n">
        <v>42000</v>
      </c>
      <c r="BZ2" s="98" t="n">
        <v>10000</v>
      </c>
      <c r="CA2" s="98" t="n">
        <v>10000</v>
      </c>
      <c r="CB2" s="98" t="n">
        <v>30000</v>
      </c>
      <c r="CC2" s="98" t="n">
        <v>5000</v>
      </c>
      <c r="CD2" s="98"/>
      <c r="CE2" s="98"/>
      <c r="CF2" s="98"/>
      <c r="CG2" s="98" t="n">
        <v>224200</v>
      </c>
      <c r="CH2" s="98"/>
      <c r="CI2" s="98"/>
      <c r="CJ2" s="98" t="n">
        <v>9840</v>
      </c>
      <c r="CK2" s="98" t="n">
        <v>16296</v>
      </c>
      <c r="CL2" s="98" t="n">
        <v>1537</v>
      </c>
      <c r="CM2" s="98" t="n">
        <v>27673</v>
      </c>
      <c r="CN2" s="98" t="n">
        <v>196527</v>
      </c>
      <c r="CO2" s="98" t="n">
        <v>4550</v>
      </c>
      <c r="CP2" s="98" t="n">
        <v>3000</v>
      </c>
      <c r="CQ2" s="98"/>
      <c r="CR2" s="98" t="n">
        <v>0</v>
      </c>
      <c r="CS2" s="98" t="n">
        <v>188977</v>
      </c>
      <c r="CT2" s="99" t="n">
        <v>7200</v>
      </c>
      <c r="CU2" s="99" t="n">
        <v>3000</v>
      </c>
      <c r="CV2" s="86"/>
    </row>
    <row r="3" customFormat="false" ht="17.25" hidden="false" customHeight="false" outlineLevel="0" collapsed="false">
      <c r="B3" s="100" t="s">
        <v>59</v>
      </c>
      <c r="F3" s="81" t="str">
        <f aca="true">IF(OR(MONTH(NOW())=6,MONTH(NOW())=7),"住民税の変更月です","")</f>
        <v>住民税の変更月です</v>
      </c>
      <c r="I3" s="48"/>
      <c r="AK3" s="82"/>
      <c r="AL3" s="82"/>
      <c r="AM3" s="82"/>
      <c r="AN3" s="82"/>
      <c r="AQ3" s="79"/>
      <c r="BC3" s="83" t="n">
        <f aca="false">COUNTA(B8:B120)</f>
        <v>7</v>
      </c>
      <c r="BD3" s="83" t="n">
        <f aca="false">SUM(BD8:BD120)</f>
        <v>2053820</v>
      </c>
      <c r="BE3" s="83" t="n">
        <f aca="false">SUM(BE8:BE120)</f>
        <v>34420</v>
      </c>
      <c r="BF3" s="83" t="n">
        <f aca="false">SUM(BF8:BF120)</f>
        <v>77900</v>
      </c>
      <c r="BG3" s="83" t="n">
        <f aca="false">SUM(BG8:BG120)</f>
        <v>129010</v>
      </c>
      <c r="BH3" s="83" t="n">
        <f aca="false">SUM(BH8:BH120)</f>
        <v>13009</v>
      </c>
      <c r="BI3" s="83" t="n">
        <f aca="false">SUM(BI8:BI120)</f>
        <v>219919</v>
      </c>
      <c r="BJ3" s="83" t="n">
        <f aca="false">SUM(BJ8:BJ120)</f>
        <v>1799481</v>
      </c>
      <c r="BK3" s="83" t="n">
        <f aca="false">SUM(BK8:BK120)</f>
        <v>37250</v>
      </c>
      <c r="BL3" s="83" t="n">
        <f aca="false">SUM(BL8:BL120)</f>
        <v>22000</v>
      </c>
      <c r="BM3" s="83" t="n">
        <f aca="false">SUM(BM8:BM120)</f>
        <v>0</v>
      </c>
      <c r="BN3" s="83" t="n">
        <f aca="false">SUM(BN8:BN120)</f>
        <v>34420</v>
      </c>
      <c r="BO3" s="83" t="n">
        <f aca="false">SUM(BO8:BO120)</f>
        <v>1774651</v>
      </c>
      <c r="BS3" s="97"/>
      <c r="BT3" s="98" t="s">
        <v>60</v>
      </c>
      <c r="BU3" s="98" t="n">
        <v>100000</v>
      </c>
      <c r="BV3" s="98"/>
      <c r="BW3" s="98"/>
      <c r="BX3" s="98"/>
      <c r="BY3" s="98"/>
      <c r="BZ3" s="98"/>
      <c r="CA3" s="98"/>
      <c r="CB3" s="98"/>
      <c r="CC3" s="98"/>
      <c r="CD3" s="98"/>
      <c r="CE3" s="98"/>
      <c r="CF3" s="98"/>
      <c r="CG3" s="98" t="n">
        <v>100000</v>
      </c>
      <c r="CH3" s="98"/>
      <c r="CI3" s="98"/>
      <c r="CJ3" s="98"/>
      <c r="CK3" s="98"/>
      <c r="CL3" s="98"/>
      <c r="CM3" s="98" t="n">
        <v>0</v>
      </c>
      <c r="CN3" s="98" t="n">
        <v>100000</v>
      </c>
      <c r="CO3" s="98" t="n">
        <v>710</v>
      </c>
      <c r="CP3" s="98" t="n">
        <v>2000</v>
      </c>
      <c r="CQ3" s="98"/>
      <c r="CR3" s="98" t="n">
        <v>0</v>
      </c>
      <c r="CS3" s="98" t="n">
        <v>97290</v>
      </c>
      <c r="CT3" s="99" t="n">
        <v>3000</v>
      </c>
      <c r="CU3" s="99" t="n">
        <v>2000</v>
      </c>
      <c r="CV3" s="86"/>
    </row>
    <row r="4" customFormat="false" ht="13.5" hidden="false" customHeight="false" outlineLevel="0" collapsed="false">
      <c r="I4" s="48"/>
      <c r="AK4" s="83"/>
      <c r="AL4" s="83"/>
      <c r="AM4" s="83"/>
      <c r="AN4" s="83"/>
      <c r="AQ4" s="79"/>
      <c r="BC4" s="101" t="s">
        <v>61</v>
      </c>
      <c r="BD4" s="101" t="s">
        <v>62</v>
      </c>
      <c r="BE4" s="101" t="s">
        <v>63</v>
      </c>
      <c r="BF4" s="101" t="s">
        <v>64</v>
      </c>
      <c r="BG4" s="101" t="s">
        <v>65</v>
      </c>
      <c r="BH4" s="101" t="s">
        <v>66</v>
      </c>
      <c r="BI4" s="101" t="s">
        <v>67</v>
      </c>
      <c r="BJ4" s="101" t="s">
        <v>68</v>
      </c>
      <c r="BK4" s="101" t="s">
        <v>69</v>
      </c>
      <c r="BL4" s="101" t="s">
        <v>70</v>
      </c>
      <c r="BM4" s="101" t="s">
        <v>71</v>
      </c>
      <c r="BN4" s="101" t="s">
        <v>72</v>
      </c>
      <c r="BO4" s="101" t="s">
        <v>73</v>
      </c>
      <c r="BS4" s="97"/>
      <c r="BT4" s="98" t="s">
        <v>74</v>
      </c>
      <c r="BU4" s="98"/>
      <c r="BV4" s="98"/>
      <c r="BW4" s="98"/>
      <c r="BX4" s="98"/>
      <c r="BY4" s="98"/>
      <c r="BZ4" s="98"/>
      <c r="CA4" s="98"/>
      <c r="CB4" s="98"/>
      <c r="CC4" s="98"/>
      <c r="CD4" s="98"/>
      <c r="CE4" s="98"/>
      <c r="CF4" s="98"/>
      <c r="CG4" s="98" t="n">
        <v>0</v>
      </c>
      <c r="CH4" s="98"/>
      <c r="CI4" s="98"/>
      <c r="CJ4" s="98"/>
      <c r="CK4" s="98"/>
      <c r="CL4" s="98"/>
      <c r="CM4" s="98" t="n">
        <v>0</v>
      </c>
      <c r="CN4" s="98" t="n">
        <v>0</v>
      </c>
      <c r="CO4" s="98" t="n">
        <v>0</v>
      </c>
      <c r="CP4" s="98" t="n">
        <v>0</v>
      </c>
      <c r="CQ4" s="98"/>
      <c r="CR4" s="98" t="n">
        <v>0</v>
      </c>
      <c r="CS4" s="98" t="n">
        <v>0</v>
      </c>
      <c r="CT4" s="99"/>
      <c r="CU4" s="99"/>
      <c r="CV4" s="86"/>
    </row>
    <row r="5" customFormat="false" ht="13.5" hidden="false" customHeight="false" outlineLevel="0" collapsed="false">
      <c r="C5" s="102" t="s">
        <v>75</v>
      </c>
      <c r="D5" s="103" t="str">
        <f aca="false">BB1</f>
        <v>平成38年</v>
      </c>
      <c r="E5" s="104" t="n">
        <f aca="true">MONTH(NOW())</f>
        <v>7</v>
      </c>
      <c r="F5" s="105" t="str">
        <f aca="false">IF(BM3&lt;&gt;0,"今月の給与に還付金などの現金項目が入力されています。ＯＫですか？","")</f>
        <v/>
      </c>
      <c r="I5" s="48"/>
      <c r="AJ5" s="86"/>
      <c r="AK5" s="83"/>
      <c r="AL5" s="83"/>
      <c r="AM5" s="83"/>
      <c r="AN5" s="83"/>
      <c r="BC5" s="106" t="s">
        <v>76</v>
      </c>
      <c r="BD5" s="106"/>
      <c r="BE5" s="106"/>
      <c r="BF5" s="106"/>
      <c r="BG5" s="106"/>
      <c r="BH5" s="106"/>
      <c r="BI5" s="106"/>
      <c r="BJ5" s="106"/>
      <c r="BK5" s="106"/>
      <c r="BL5" s="106"/>
      <c r="BM5" s="106"/>
      <c r="BN5" s="106"/>
      <c r="BO5" s="106"/>
      <c r="BS5" s="97"/>
      <c r="BT5" s="98"/>
      <c r="BU5" s="98"/>
      <c r="BV5" s="98"/>
      <c r="BW5" s="98"/>
      <c r="BX5" s="98"/>
      <c r="BY5" s="98"/>
      <c r="BZ5" s="98"/>
      <c r="CA5" s="98"/>
      <c r="CB5" s="98"/>
      <c r="CC5" s="98"/>
      <c r="CD5" s="98"/>
      <c r="CE5" s="98"/>
      <c r="CF5" s="98"/>
      <c r="CG5" s="98" t="n">
        <v>0</v>
      </c>
      <c r="CH5" s="98"/>
      <c r="CI5" s="98"/>
      <c r="CJ5" s="98"/>
      <c r="CK5" s="98"/>
      <c r="CL5" s="98"/>
      <c r="CM5" s="98" t="n">
        <v>0</v>
      </c>
      <c r="CN5" s="98" t="n">
        <v>0</v>
      </c>
      <c r="CO5" s="98" t="n">
        <v>0</v>
      </c>
      <c r="CP5" s="98" t="n">
        <v>0</v>
      </c>
      <c r="CQ5" s="98"/>
      <c r="CR5" s="98" t="n">
        <v>0</v>
      </c>
      <c r="CS5" s="98" t="n">
        <v>0</v>
      </c>
      <c r="CT5" s="99"/>
      <c r="CU5" s="99"/>
      <c r="CV5" s="86"/>
    </row>
    <row r="6" customFormat="false" ht="13.5" hidden="false" customHeight="false" outlineLevel="0" collapsed="false">
      <c r="I6" s="48"/>
      <c r="N6" s="42" t="s">
        <v>77</v>
      </c>
      <c r="P6" s="28" t="s">
        <v>78</v>
      </c>
      <c r="Q6" s="28"/>
      <c r="R6" s="28" t="s">
        <v>79</v>
      </c>
      <c r="S6" s="28"/>
      <c r="T6" s="28"/>
      <c r="U6" s="107"/>
      <c r="Y6" s="108" t="s">
        <v>80</v>
      </c>
      <c r="AA6" s="107"/>
      <c r="AB6" s="109" t="s">
        <v>81</v>
      </c>
      <c r="AC6" s="109"/>
      <c r="AJ6" s="110" t="s">
        <v>82</v>
      </c>
      <c r="AK6" s="83"/>
      <c r="AL6" s="83"/>
      <c r="AM6" s="83"/>
      <c r="AN6" s="111" t="s">
        <v>83</v>
      </c>
      <c r="AO6" s="111" t="s">
        <v>83</v>
      </c>
      <c r="AP6" s="111" t="s">
        <v>83</v>
      </c>
      <c r="AQ6" s="111" t="s">
        <v>84</v>
      </c>
      <c r="AR6" s="111" t="s">
        <v>84</v>
      </c>
      <c r="AS6" s="111" t="s">
        <v>85</v>
      </c>
      <c r="AT6" s="111" t="s">
        <v>86</v>
      </c>
      <c r="AU6" s="111" t="s">
        <v>87</v>
      </c>
      <c r="AV6" s="111"/>
      <c r="AW6" s="112" t="s">
        <v>88</v>
      </c>
      <c r="AX6" s="111" t="s">
        <v>89</v>
      </c>
      <c r="AY6" s="111" t="s">
        <v>89</v>
      </c>
      <c r="AZ6" s="111" t="s">
        <v>89</v>
      </c>
      <c r="BA6" s="113"/>
      <c r="BC6" s="106" t="n">
        <f aca="false">COUNTA(B8:B41)</f>
        <v>7</v>
      </c>
      <c r="BD6" s="114" t="n">
        <f aca="false">SUM(BD8:BD41)</f>
        <v>2053820</v>
      </c>
      <c r="BE6" s="114" t="n">
        <f aca="false">SUM(BE8:BE41)</f>
        <v>34420</v>
      </c>
      <c r="BF6" s="114" t="n">
        <f aca="false">SUM(BF8:BF41)</f>
        <v>77900</v>
      </c>
      <c r="BG6" s="114" t="n">
        <f aca="false">SUM(BG8:BG41)</f>
        <v>129010</v>
      </c>
      <c r="BH6" s="114" t="n">
        <f aca="false">SUM(BH8:BH41)</f>
        <v>13009</v>
      </c>
      <c r="BI6" s="114" t="n">
        <f aca="false">SUM(BI8:BI41)</f>
        <v>219919</v>
      </c>
      <c r="BJ6" s="114" t="n">
        <f aca="false">SUM(BJ8:BJ41)</f>
        <v>1799481</v>
      </c>
      <c r="BK6" s="114" t="n">
        <f aca="false">SUM(BK8:BK41)</f>
        <v>37250</v>
      </c>
      <c r="BL6" s="114" t="n">
        <f aca="false">SUM(BL8:BL41)</f>
        <v>22000</v>
      </c>
      <c r="BM6" s="114" t="n">
        <f aca="false">SUM(BM8:BM41)</f>
        <v>0</v>
      </c>
      <c r="BN6" s="114" t="n">
        <f aca="false">SUM(BN8:BN41)</f>
        <v>34420</v>
      </c>
      <c r="BO6" s="114" t="n">
        <f aca="false">SUM(BO8:BO41)</f>
        <v>1774651</v>
      </c>
      <c r="BS6" s="97"/>
      <c r="BT6" s="98"/>
      <c r="BU6" s="98"/>
      <c r="BV6" s="98"/>
      <c r="BW6" s="98"/>
      <c r="BX6" s="98"/>
      <c r="BY6" s="98"/>
      <c r="BZ6" s="98"/>
      <c r="CA6" s="98"/>
      <c r="CB6" s="98"/>
      <c r="CC6" s="98"/>
      <c r="CD6" s="98"/>
      <c r="CE6" s="98"/>
      <c r="CF6" s="98"/>
      <c r="CG6" s="98" t="n">
        <v>0</v>
      </c>
      <c r="CH6" s="98"/>
      <c r="CI6" s="98"/>
      <c r="CJ6" s="98"/>
      <c r="CK6" s="98"/>
      <c r="CL6" s="98"/>
      <c r="CM6" s="98" t="n">
        <v>0</v>
      </c>
      <c r="CN6" s="98" t="n">
        <v>0</v>
      </c>
      <c r="CO6" s="98" t="n">
        <v>0</v>
      </c>
      <c r="CP6" s="98" t="n">
        <v>0</v>
      </c>
      <c r="CQ6" s="98"/>
      <c r="CR6" s="98" t="n">
        <v>0</v>
      </c>
      <c r="CS6" s="98" t="n">
        <v>0</v>
      </c>
      <c r="CT6" s="99"/>
      <c r="CU6" s="99"/>
      <c r="CV6" s="86"/>
    </row>
    <row r="7" customFormat="false" ht="13.5" hidden="false" customHeight="false" outlineLevel="0" collapsed="false">
      <c r="A7" s="89"/>
      <c r="B7" s="115" t="s">
        <v>55</v>
      </c>
      <c r="C7" s="33" t="s">
        <v>90</v>
      </c>
      <c r="D7" s="33" t="s">
        <v>91</v>
      </c>
      <c r="E7" s="33" t="s">
        <v>92</v>
      </c>
      <c r="F7" s="33" t="s">
        <v>93</v>
      </c>
      <c r="G7" s="33" t="s">
        <v>94</v>
      </c>
      <c r="H7" s="33" t="s">
        <v>95</v>
      </c>
      <c r="I7" s="33" t="s">
        <v>96</v>
      </c>
      <c r="J7" s="33" t="s">
        <v>97</v>
      </c>
      <c r="K7" s="33" t="s">
        <v>98</v>
      </c>
      <c r="L7" s="116" t="s">
        <v>99</v>
      </c>
      <c r="M7" s="116" t="s">
        <v>100</v>
      </c>
      <c r="N7" s="117" t="s">
        <v>63</v>
      </c>
      <c r="O7" s="118" t="s">
        <v>62</v>
      </c>
      <c r="P7" s="119" t="s">
        <v>101</v>
      </c>
      <c r="Q7" s="119" t="s">
        <v>85</v>
      </c>
      <c r="R7" s="33" t="s">
        <v>64</v>
      </c>
      <c r="S7" s="33" t="s">
        <v>65</v>
      </c>
      <c r="T7" s="33" t="s">
        <v>66</v>
      </c>
      <c r="U7" s="120" t="s">
        <v>67</v>
      </c>
      <c r="V7" s="120" t="s">
        <v>68</v>
      </c>
      <c r="W7" s="120" t="s">
        <v>69</v>
      </c>
      <c r="X7" s="121" t="s">
        <v>70</v>
      </c>
      <c r="Y7" s="119" t="s">
        <v>71</v>
      </c>
      <c r="Z7" s="122" t="s">
        <v>102</v>
      </c>
      <c r="AA7" s="120" t="s">
        <v>73</v>
      </c>
      <c r="AB7" s="123" t="s">
        <v>103</v>
      </c>
      <c r="AC7" s="123" t="s">
        <v>104</v>
      </c>
      <c r="AJ7" s="124" t="s">
        <v>55</v>
      </c>
      <c r="AK7" s="124" t="s">
        <v>62</v>
      </c>
      <c r="AL7" s="124" t="s">
        <v>63</v>
      </c>
      <c r="AM7" s="111" t="s">
        <v>105</v>
      </c>
      <c r="AN7" s="112" t="s">
        <v>7</v>
      </c>
      <c r="AO7" s="112" t="s">
        <v>8</v>
      </c>
      <c r="AP7" s="111" t="s">
        <v>106</v>
      </c>
      <c r="AQ7" s="111" t="s">
        <v>61</v>
      </c>
      <c r="AR7" s="111" t="s">
        <v>107</v>
      </c>
      <c r="AS7" s="111" t="s">
        <v>61</v>
      </c>
      <c r="AT7" s="111" t="s">
        <v>108</v>
      </c>
      <c r="AU7" s="111" t="s">
        <v>109</v>
      </c>
      <c r="AV7" s="111" t="s">
        <v>110</v>
      </c>
      <c r="AW7" s="111" t="s">
        <v>111</v>
      </c>
      <c r="AX7" s="112" t="s">
        <v>7</v>
      </c>
      <c r="AY7" s="112" t="s">
        <v>8</v>
      </c>
      <c r="AZ7" s="111" t="s">
        <v>112</v>
      </c>
      <c r="BA7" s="125"/>
      <c r="BC7" s="126" t="s">
        <v>113</v>
      </c>
      <c r="BD7" s="126" t="s">
        <v>62</v>
      </c>
      <c r="BE7" s="126" t="s">
        <v>63</v>
      </c>
      <c r="BF7" s="124" t="s">
        <v>64</v>
      </c>
      <c r="BG7" s="124" t="s">
        <v>65</v>
      </c>
      <c r="BH7" s="124" t="s">
        <v>66</v>
      </c>
      <c r="BI7" s="124" t="s">
        <v>67</v>
      </c>
      <c r="BJ7" s="124" t="s">
        <v>68</v>
      </c>
      <c r="BK7" s="124" t="s">
        <v>69</v>
      </c>
      <c r="BL7" s="101" t="s">
        <v>70</v>
      </c>
      <c r="BM7" s="101" t="s">
        <v>114</v>
      </c>
      <c r="BN7" s="124" t="s">
        <v>72</v>
      </c>
      <c r="BO7" s="124" t="s">
        <v>73</v>
      </c>
      <c r="BS7" s="97"/>
      <c r="BT7" s="97"/>
      <c r="BU7" s="97"/>
      <c r="BV7" s="97"/>
      <c r="BW7" s="97"/>
      <c r="BX7" s="97"/>
      <c r="BY7" s="97"/>
      <c r="BZ7" s="97"/>
      <c r="CA7" s="97"/>
      <c r="CB7" s="97"/>
      <c r="CC7" s="97"/>
      <c r="CD7" s="97"/>
      <c r="CE7" s="97"/>
      <c r="CF7" s="97"/>
      <c r="CG7" s="97"/>
      <c r="CH7" s="97"/>
      <c r="CI7" s="97"/>
      <c r="CJ7" s="97"/>
      <c r="CK7" s="97"/>
      <c r="CL7" s="97"/>
      <c r="CM7" s="97"/>
      <c r="CN7" s="97"/>
      <c r="CO7" s="97"/>
      <c r="CP7" s="97"/>
      <c r="CQ7" s="97"/>
      <c r="CR7" s="97"/>
      <c r="CS7" s="97"/>
      <c r="CT7" s="86"/>
      <c r="CU7" s="86"/>
      <c r="CV7" s="86"/>
    </row>
    <row r="8" customFormat="false" ht="13.5" hidden="false" customHeight="false" outlineLevel="0" collapsed="false">
      <c r="A8" s="89"/>
      <c r="B8" s="127" t="s">
        <v>115</v>
      </c>
      <c r="C8" s="91" t="n">
        <v>250000</v>
      </c>
      <c r="D8" s="91"/>
      <c r="E8" s="91" t="n">
        <v>20000</v>
      </c>
      <c r="F8" s="91" t="n">
        <v>20000</v>
      </c>
      <c r="G8" s="91" t="n">
        <v>56000</v>
      </c>
      <c r="H8" s="91" t="n">
        <v>10000</v>
      </c>
      <c r="I8" s="91" t="n">
        <v>15000</v>
      </c>
      <c r="J8" s="91" t="n">
        <v>80000</v>
      </c>
      <c r="K8" s="91"/>
      <c r="L8" s="91"/>
      <c r="M8" s="91"/>
      <c r="N8" s="91" t="n">
        <v>12000</v>
      </c>
      <c r="O8" s="92" t="n">
        <f aca="false">SUM(C8:N8)</f>
        <v>463000</v>
      </c>
      <c r="P8" s="93" t="n">
        <v>1</v>
      </c>
      <c r="Q8" s="94" t="n">
        <v>2</v>
      </c>
      <c r="R8" s="91" t="n">
        <v>13940</v>
      </c>
      <c r="S8" s="91" t="n">
        <v>23086</v>
      </c>
      <c r="T8" s="91" t="n">
        <v>2447</v>
      </c>
      <c r="U8" s="95" t="n">
        <f aca="false">SUM(R8:T8)</f>
        <v>39473</v>
      </c>
      <c r="V8" s="95" t="n">
        <f aca="false">O8-U8-N8</f>
        <v>411527</v>
      </c>
      <c r="W8" s="95" t="n">
        <f aca="false">AZ8</f>
        <v>7880</v>
      </c>
      <c r="X8" s="95" t="n">
        <f aca="false">IF(tuki=6,AB8,AC8)</f>
        <v>5000</v>
      </c>
      <c r="Y8" s="91"/>
      <c r="Z8" s="95" t="n">
        <f aca="false">N8</f>
        <v>12000</v>
      </c>
      <c r="AA8" s="95" t="n">
        <f aca="false">V8-W8-X8+Y8+Z8</f>
        <v>410647</v>
      </c>
      <c r="AB8" s="96" t="n">
        <v>10000</v>
      </c>
      <c r="AC8" s="96" t="n">
        <v>5000</v>
      </c>
      <c r="AD8" s="128" t="str">
        <f aca="false">B8</f>
        <v>坂本竜馬</v>
      </c>
      <c r="AE8" s="17"/>
      <c r="AF8" s="17"/>
      <c r="AG8" s="17"/>
      <c r="AH8" s="48"/>
      <c r="AJ8" s="129" t="str">
        <f aca="false">B8</f>
        <v>坂本竜馬</v>
      </c>
      <c r="AK8" s="129" t="n">
        <f aca="false">O8</f>
        <v>463000</v>
      </c>
      <c r="AL8" s="129" t="n">
        <f aca="false">N8</f>
        <v>12000</v>
      </c>
      <c r="AM8" s="130" t="n">
        <f aca="false">V8</f>
        <v>411527</v>
      </c>
      <c r="AN8" s="130" t="n">
        <f aca="false">IF(AM8&gt;0,VLOOKUP(AM8,qqq1,2,TRUE()),0)</f>
        <v>0.2</v>
      </c>
      <c r="AO8" s="130" t="n">
        <f aca="false">IF(AM8&gt;0,VLOOKUP(AM8,qqq1,3,TRUE()),0)</f>
        <v>45000</v>
      </c>
      <c r="AP8" s="130" t="n">
        <f aca="false">IF(AM8=0,0,IF(AM8&lt;=zzz2-1,zzz1,ROUNDUP((AM8*AN8)+AO8,-1)))</f>
        <v>127310</v>
      </c>
      <c r="AQ8" s="131" t="n">
        <f aca="false">給料明細!P8</f>
        <v>1</v>
      </c>
      <c r="AR8" s="130" t="n">
        <f aca="false">IF(給料明細!P8&gt;0,qqq3,0)</f>
        <v>31667</v>
      </c>
      <c r="AS8" s="131" t="n">
        <f aca="false">給料明細!Q8</f>
        <v>2</v>
      </c>
      <c r="AT8" s="131" t="n">
        <f aca="false">qqq3*AS8</f>
        <v>63334</v>
      </c>
      <c r="AU8" s="131" t="n">
        <f aca="false">qqq3</f>
        <v>31667</v>
      </c>
      <c r="AV8" s="130" t="n">
        <f aca="false">AR8+AT8+AU8</f>
        <v>126668</v>
      </c>
      <c r="AW8" s="130" t="n">
        <f aca="false">IF(AM8=0,0,AM8-AP8-AV8)</f>
        <v>157549</v>
      </c>
      <c r="AX8" s="130" t="n">
        <f aca="false">IF(AW8&gt;0,VLOOKUP(AW8,qqq2,2,TRUE()),0)</f>
        <v>0.05</v>
      </c>
      <c r="AY8" s="130" t="n">
        <f aca="false">IF(AW8&gt;0,VLOOKUP(AW8,qqq2,3,TRUE()),0)</f>
        <v>0</v>
      </c>
      <c r="AZ8" s="130" t="n">
        <f aca="false">ROUND((AW8*AX8)-AY8,-1)</f>
        <v>7880</v>
      </c>
      <c r="BA8" s="132"/>
      <c r="BC8" s="133" t="str">
        <f aca="false">B8</f>
        <v>坂本竜馬</v>
      </c>
      <c r="BD8" s="134" t="n">
        <f aca="false">O8</f>
        <v>463000</v>
      </c>
      <c r="BE8" s="134" t="n">
        <f aca="false">N8</f>
        <v>12000</v>
      </c>
      <c r="BF8" s="134" t="n">
        <f aca="false">R8</f>
        <v>13940</v>
      </c>
      <c r="BG8" s="134" t="n">
        <f aca="false">S8</f>
        <v>23086</v>
      </c>
      <c r="BH8" s="134" t="n">
        <f aca="false">T8</f>
        <v>2447</v>
      </c>
      <c r="BI8" s="134" t="n">
        <f aca="false">U8</f>
        <v>39473</v>
      </c>
      <c r="BJ8" s="134" t="n">
        <f aca="false">V8</f>
        <v>411527</v>
      </c>
      <c r="BK8" s="134" t="n">
        <f aca="false">W8</f>
        <v>7880</v>
      </c>
      <c r="BL8" s="134" t="n">
        <f aca="false">X8</f>
        <v>5000</v>
      </c>
      <c r="BM8" s="134" t="n">
        <f aca="false">Y8</f>
        <v>0</v>
      </c>
      <c r="BN8" s="134" t="n">
        <f aca="false">Z8</f>
        <v>12000</v>
      </c>
      <c r="BO8" s="134" t="n">
        <f aca="false">AA8</f>
        <v>410647</v>
      </c>
    </row>
    <row r="9" customFormat="false" ht="13.5" hidden="false" customHeight="false" outlineLevel="0" collapsed="false">
      <c r="A9" s="89"/>
      <c r="B9" s="127" t="s">
        <v>116</v>
      </c>
      <c r="C9" s="91" t="n">
        <v>145700</v>
      </c>
      <c r="D9" s="91"/>
      <c r="E9" s="91"/>
      <c r="F9" s="91" t="n">
        <v>20000</v>
      </c>
      <c r="G9" s="91" t="n">
        <v>56000</v>
      </c>
      <c r="H9" s="91" t="n">
        <v>10000</v>
      </c>
      <c r="I9" s="91" t="n">
        <v>15000</v>
      </c>
      <c r="J9" s="91" t="n">
        <v>80000</v>
      </c>
      <c r="K9" s="91"/>
      <c r="L9" s="91"/>
      <c r="M9" s="91"/>
      <c r="N9" s="91"/>
      <c r="O9" s="92" t="n">
        <f aca="false">SUM(C9:N9)</f>
        <v>326700</v>
      </c>
      <c r="P9" s="93"/>
      <c r="Q9" s="94"/>
      <c r="R9" s="91" t="n">
        <v>13940</v>
      </c>
      <c r="S9" s="91" t="n">
        <v>23086</v>
      </c>
      <c r="T9" s="91" t="n">
        <v>2447</v>
      </c>
      <c r="U9" s="95" t="n">
        <f aca="false">SUM(R9:T9)</f>
        <v>39473</v>
      </c>
      <c r="V9" s="95" t="n">
        <f aca="false">O9-U9-N9</f>
        <v>287227</v>
      </c>
      <c r="W9" s="95" t="n">
        <f aca="false">AZ9</f>
        <v>7720</v>
      </c>
      <c r="X9" s="95" t="n">
        <f aca="false">IF(tuki=6,AB9,AC9)</f>
        <v>3000</v>
      </c>
      <c r="Y9" s="91"/>
      <c r="Z9" s="95" t="n">
        <f aca="false">N9</f>
        <v>0</v>
      </c>
      <c r="AA9" s="95" t="n">
        <f aca="false">V9-W9-X9+Y9+Z9</f>
        <v>276507</v>
      </c>
      <c r="AB9" s="96" t="n">
        <v>9700</v>
      </c>
      <c r="AC9" s="96" t="n">
        <v>3000</v>
      </c>
      <c r="AD9" s="128" t="str">
        <f aca="false">B9</f>
        <v>西郷隆盛</v>
      </c>
      <c r="AE9" s="17"/>
      <c r="AF9" s="17"/>
      <c r="AG9" s="17"/>
      <c r="AH9" s="48"/>
      <c r="AJ9" s="129" t="str">
        <f aca="false">B9</f>
        <v>西郷隆盛</v>
      </c>
      <c r="AK9" s="129" t="n">
        <f aca="false">O9</f>
        <v>326700</v>
      </c>
      <c r="AL9" s="129" t="n">
        <f aca="false">N9</f>
        <v>0</v>
      </c>
      <c r="AM9" s="130" t="n">
        <f aca="false">V9</f>
        <v>287227</v>
      </c>
      <c r="AN9" s="130" t="n">
        <f aca="false">IF(AM9&gt;0,VLOOKUP(AM9,qqq1,2,TRUE()),0)</f>
        <v>0.3</v>
      </c>
      <c r="AO9" s="130" t="n">
        <f aca="false">IF(AM9&gt;0,VLOOKUP(AM9,qqq1,3,TRUE()),0)</f>
        <v>15000</v>
      </c>
      <c r="AP9" s="130" t="n">
        <f aca="false">IF(AM9=0,0,IF(AM9&lt;=zzz2-1,zzz1,ROUNDUP((AM9*AN9)+AO9,-1)))</f>
        <v>101170</v>
      </c>
      <c r="AQ9" s="131" t="n">
        <f aca="false">給料明細!P9</f>
        <v>0</v>
      </c>
      <c r="AR9" s="130" t="n">
        <f aca="false">IF(給料明細!P9&gt;0,qqq3,0)</f>
        <v>0</v>
      </c>
      <c r="AS9" s="131" t="n">
        <f aca="false">給料明細!Q9</f>
        <v>0</v>
      </c>
      <c r="AT9" s="131" t="n">
        <f aca="false">qqq3*AS9</f>
        <v>0</v>
      </c>
      <c r="AU9" s="131" t="n">
        <f aca="false">qqq3</f>
        <v>31667</v>
      </c>
      <c r="AV9" s="130" t="n">
        <f aca="false">AR9+AT9+AU9</f>
        <v>31667</v>
      </c>
      <c r="AW9" s="130" t="n">
        <f aca="false">IF(AM9=0,0,AM9-AP9-AV9)</f>
        <v>154390</v>
      </c>
      <c r="AX9" s="130" t="n">
        <f aca="false">IF(AW9&gt;0,VLOOKUP(AW9,qqq2,2,TRUE()),0)</f>
        <v>0.05</v>
      </c>
      <c r="AY9" s="130" t="n">
        <f aca="false">IF(AW9&gt;0,VLOOKUP(AW9,qqq2,3,TRUE()),0)</f>
        <v>0</v>
      </c>
      <c r="AZ9" s="130" t="n">
        <f aca="false">ROUND((AW9*AX9)-AY9,-1)</f>
        <v>7720</v>
      </c>
      <c r="BA9" s="135"/>
      <c r="BC9" s="133" t="str">
        <f aca="false">B9</f>
        <v>西郷隆盛</v>
      </c>
      <c r="BD9" s="134" t="n">
        <f aca="false">O9</f>
        <v>326700</v>
      </c>
      <c r="BE9" s="134" t="n">
        <f aca="false">N9</f>
        <v>0</v>
      </c>
      <c r="BF9" s="134" t="n">
        <f aca="false">R9</f>
        <v>13940</v>
      </c>
      <c r="BG9" s="134" t="n">
        <f aca="false">S9</f>
        <v>23086</v>
      </c>
      <c r="BH9" s="134" t="n">
        <f aca="false">T9</f>
        <v>2447</v>
      </c>
      <c r="BI9" s="134" t="n">
        <f aca="false">U9</f>
        <v>39473</v>
      </c>
      <c r="BJ9" s="134" t="n">
        <f aca="false">V9</f>
        <v>287227</v>
      </c>
      <c r="BK9" s="134" t="n">
        <f aca="false">W9</f>
        <v>7720</v>
      </c>
      <c r="BL9" s="134" t="n">
        <f aca="false">X9</f>
        <v>3000</v>
      </c>
      <c r="BM9" s="134" t="n">
        <f aca="false">Y9</f>
        <v>0</v>
      </c>
      <c r="BN9" s="134" t="n">
        <f aca="false">Z9</f>
        <v>0</v>
      </c>
      <c r="BO9" s="134" t="n">
        <f aca="false">AA9</f>
        <v>276507</v>
      </c>
    </row>
    <row r="10" customFormat="false" ht="13.5" hidden="false" customHeight="false" outlineLevel="0" collapsed="false">
      <c r="A10" s="89"/>
      <c r="B10" s="136" t="s">
        <v>117</v>
      </c>
      <c r="C10" s="91" t="n">
        <v>145000</v>
      </c>
      <c r="D10" s="91"/>
      <c r="E10" s="91" t="n">
        <v>7000</v>
      </c>
      <c r="F10" s="91" t="n">
        <v>20000</v>
      </c>
      <c r="G10" s="91" t="n">
        <v>56000</v>
      </c>
      <c r="H10" s="91" t="n">
        <v>10000</v>
      </c>
      <c r="I10" s="91" t="n">
        <v>15000</v>
      </c>
      <c r="J10" s="91" t="n">
        <v>80000</v>
      </c>
      <c r="K10" s="91"/>
      <c r="L10" s="91"/>
      <c r="M10" s="91"/>
      <c r="N10" s="91" t="n">
        <v>9580</v>
      </c>
      <c r="O10" s="92" t="n">
        <f aca="false">SUM(C10:N10)</f>
        <v>342580</v>
      </c>
      <c r="P10" s="93" t="n">
        <v>1</v>
      </c>
      <c r="Q10" s="94" t="n">
        <v>1</v>
      </c>
      <c r="R10" s="91" t="n">
        <v>13940</v>
      </c>
      <c r="S10" s="91" t="n">
        <v>23086</v>
      </c>
      <c r="T10" s="91" t="n">
        <v>2447</v>
      </c>
      <c r="U10" s="95" t="n">
        <f aca="false">SUM(R10:T10)</f>
        <v>39473</v>
      </c>
      <c r="V10" s="95" t="n">
        <f aca="false">O10-U10-N10</f>
        <v>293527</v>
      </c>
      <c r="W10" s="95" t="n">
        <f aca="false">AZ10</f>
        <v>4770</v>
      </c>
      <c r="X10" s="95" t="n">
        <f aca="false">IF(tuki=6,AB10,AC10)</f>
        <v>3000</v>
      </c>
      <c r="Y10" s="91"/>
      <c r="Z10" s="95" t="n">
        <f aca="false">N10</f>
        <v>9580</v>
      </c>
      <c r="AA10" s="95" t="n">
        <f aca="false">V10-W10-X10+Y10+Z10</f>
        <v>295337</v>
      </c>
      <c r="AB10" s="96" t="n">
        <v>6300</v>
      </c>
      <c r="AC10" s="96" t="n">
        <v>3000</v>
      </c>
      <c r="AD10" s="128" t="str">
        <f aca="false">B10</f>
        <v>近藤勇</v>
      </c>
      <c r="AE10" s="17"/>
      <c r="AF10" s="17"/>
      <c r="AG10" s="17"/>
      <c r="AH10" s="48"/>
      <c r="AJ10" s="129" t="str">
        <f aca="false">B10</f>
        <v>近藤勇</v>
      </c>
      <c r="AK10" s="129" t="n">
        <f aca="false">O10</f>
        <v>342580</v>
      </c>
      <c r="AL10" s="129" t="n">
        <f aca="false">N10</f>
        <v>9580</v>
      </c>
      <c r="AM10" s="130" t="n">
        <f aca="false">V10</f>
        <v>293527</v>
      </c>
      <c r="AN10" s="130" t="n">
        <f aca="false">IF(AM10&gt;0,VLOOKUP(AM10,qqq1,2,TRUE()),0)</f>
        <v>0.3</v>
      </c>
      <c r="AO10" s="130" t="n">
        <f aca="false">IF(AM10&gt;0,VLOOKUP(AM10,qqq1,3,TRUE()),0)</f>
        <v>15000</v>
      </c>
      <c r="AP10" s="130" t="n">
        <f aca="false">IF(AM10=0,0,IF(AM10&lt;=zzz2-1,zzz1,ROUNDUP((AM10*AN10)+AO10,-1)))</f>
        <v>103060</v>
      </c>
      <c r="AQ10" s="131" t="n">
        <f aca="false">給料明細!P10</f>
        <v>1</v>
      </c>
      <c r="AR10" s="130" t="n">
        <f aca="false">IF(給料明細!P10&gt;0,qqq3,0)</f>
        <v>31667</v>
      </c>
      <c r="AS10" s="131" t="n">
        <f aca="false">給料明細!Q10</f>
        <v>1</v>
      </c>
      <c r="AT10" s="131" t="n">
        <f aca="false">qqq3*AS10</f>
        <v>31667</v>
      </c>
      <c r="AU10" s="131" t="n">
        <f aca="false">qqq3</f>
        <v>31667</v>
      </c>
      <c r="AV10" s="130" t="n">
        <f aca="false">AR10+AT10+AU10</f>
        <v>95001</v>
      </c>
      <c r="AW10" s="130" t="n">
        <f aca="false">IF(AM10=0,0,AM10-AP10-AV10)</f>
        <v>95466</v>
      </c>
      <c r="AX10" s="130" t="n">
        <f aca="false">IF(AW10&gt;0,VLOOKUP(AW10,qqq2,2,TRUE()),0)</f>
        <v>0.05</v>
      </c>
      <c r="AY10" s="130" t="n">
        <f aca="false">IF(AW10&gt;0,VLOOKUP(AW10,qqq2,3,TRUE()),0)</f>
        <v>0</v>
      </c>
      <c r="AZ10" s="130" t="n">
        <f aca="false">ROUND((AW10*AX10)-AY10,-1)</f>
        <v>4770</v>
      </c>
      <c r="BA10" s="135"/>
      <c r="BC10" s="133" t="str">
        <f aca="false">B10</f>
        <v>近藤勇</v>
      </c>
      <c r="BD10" s="134" t="n">
        <f aca="false">O10</f>
        <v>342580</v>
      </c>
      <c r="BE10" s="134" t="n">
        <f aca="false">N10</f>
        <v>9580</v>
      </c>
      <c r="BF10" s="134" t="n">
        <f aca="false">R10</f>
        <v>13940</v>
      </c>
      <c r="BG10" s="134" t="n">
        <f aca="false">S10</f>
        <v>23086</v>
      </c>
      <c r="BH10" s="134" t="n">
        <f aca="false">T10</f>
        <v>2447</v>
      </c>
      <c r="BI10" s="134" t="n">
        <f aca="false">U10</f>
        <v>39473</v>
      </c>
      <c r="BJ10" s="134" t="n">
        <f aca="false">V10</f>
        <v>293527</v>
      </c>
      <c r="BK10" s="134" t="n">
        <f aca="false">W10</f>
        <v>4770</v>
      </c>
      <c r="BL10" s="134" t="n">
        <f aca="false">X10</f>
        <v>3000</v>
      </c>
      <c r="BM10" s="134" t="n">
        <f aca="false">Y10</f>
        <v>0</v>
      </c>
      <c r="BN10" s="134" t="n">
        <f aca="false">Z10</f>
        <v>9580</v>
      </c>
      <c r="BO10" s="134" t="n">
        <f aca="false">AA10</f>
        <v>295337</v>
      </c>
    </row>
    <row r="11" customFormat="false" ht="13.5" hidden="false" customHeight="false" outlineLevel="0" collapsed="false">
      <c r="A11" s="89"/>
      <c r="B11" s="127" t="s">
        <v>118</v>
      </c>
      <c r="C11" s="91" t="n">
        <v>140000</v>
      </c>
      <c r="D11" s="91"/>
      <c r="E11" s="91"/>
      <c r="F11" s="91" t="n">
        <v>20000</v>
      </c>
      <c r="G11" s="91" t="n">
        <v>53000</v>
      </c>
      <c r="H11" s="91" t="n">
        <v>10000</v>
      </c>
      <c r="I11" s="91" t="n">
        <v>15000</v>
      </c>
      <c r="J11" s="91" t="n">
        <v>50000</v>
      </c>
      <c r="K11" s="91"/>
      <c r="L11" s="91"/>
      <c r="M11" s="91"/>
      <c r="N11" s="91" t="n">
        <v>3410</v>
      </c>
      <c r="O11" s="92" t="n">
        <f aca="false">SUM(C11:N11)</f>
        <v>291410</v>
      </c>
      <c r="P11" s="93"/>
      <c r="Q11" s="94"/>
      <c r="R11" s="91" t="n">
        <v>12300</v>
      </c>
      <c r="S11" s="91" t="n">
        <v>20370</v>
      </c>
      <c r="T11" s="91" t="n">
        <v>2027</v>
      </c>
      <c r="U11" s="95" t="n">
        <f aca="false">SUM(R11:T11)</f>
        <v>34697</v>
      </c>
      <c r="V11" s="95" t="n">
        <f aca="false">O11-U11-N11</f>
        <v>253303</v>
      </c>
      <c r="W11" s="95" t="n">
        <f aca="false">AZ11</f>
        <v>6530</v>
      </c>
      <c r="X11" s="95" t="n">
        <f aca="false">IF(tuki=6,AB11,AC11)</f>
        <v>3000</v>
      </c>
      <c r="Y11" s="91"/>
      <c r="Z11" s="95" t="n">
        <f aca="false">N11</f>
        <v>3410</v>
      </c>
      <c r="AA11" s="95" t="n">
        <f aca="false">V11-W11-X11+Y11+Z11</f>
        <v>247183</v>
      </c>
      <c r="AB11" s="96" t="n">
        <v>6700</v>
      </c>
      <c r="AC11" s="96" t="n">
        <v>3000</v>
      </c>
      <c r="AD11" s="128" t="str">
        <f aca="false">B11</f>
        <v>福岡たらこ</v>
      </c>
      <c r="AE11" s="17"/>
      <c r="AF11" s="17"/>
      <c r="AG11" s="17"/>
      <c r="AH11" s="48"/>
      <c r="AJ11" s="129" t="str">
        <f aca="false">B11</f>
        <v>福岡たらこ</v>
      </c>
      <c r="AK11" s="129" t="n">
        <f aca="false">O11</f>
        <v>291410</v>
      </c>
      <c r="AL11" s="129" t="n">
        <f aca="false">N11</f>
        <v>3410</v>
      </c>
      <c r="AM11" s="130" t="n">
        <f aca="false">V11</f>
        <v>253303</v>
      </c>
      <c r="AN11" s="130" t="n">
        <f aca="false">IF(AM11&gt;0,VLOOKUP(AM11,qqq1,2,TRUE()),0)</f>
        <v>0.3</v>
      </c>
      <c r="AO11" s="130" t="n">
        <f aca="false">IF(AM11&gt;0,VLOOKUP(AM11,qqq1,3,TRUE()),0)</f>
        <v>15000</v>
      </c>
      <c r="AP11" s="130" t="n">
        <f aca="false">IF(AM11=0,0,IF(AM11&lt;=zzz2-1,zzz1,ROUNDUP((AM11*AN11)+AO11,-1)))</f>
        <v>91000</v>
      </c>
      <c r="AQ11" s="131" t="n">
        <f aca="false">給料明細!P11</f>
        <v>0</v>
      </c>
      <c r="AR11" s="130" t="n">
        <f aca="false">IF(給料明細!P11&gt;0,qqq3,0)</f>
        <v>0</v>
      </c>
      <c r="AS11" s="131" t="n">
        <f aca="false">給料明細!Q11</f>
        <v>0</v>
      </c>
      <c r="AT11" s="131" t="n">
        <f aca="false">qqq3*AS11</f>
        <v>0</v>
      </c>
      <c r="AU11" s="131" t="n">
        <f aca="false">qqq3</f>
        <v>31667</v>
      </c>
      <c r="AV11" s="130" t="n">
        <f aca="false">AR11+AT11+AU11</f>
        <v>31667</v>
      </c>
      <c r="AW11" s="130" t="n">
        <f aca="false">IF(AM11=0,0,AM11-AP11-AV11)</f>
        <v>130636</v>
      </c>
      <c r="AX11" s="130" t="n">
        <f aca="false">IF(AW11&gt;0,VLOOKUP(AW11,qqq2,2,TRUE()),0)</f>
        <v>0.05</v>
      </c>
      <c r="AY11" s="130" t="n">
        <f aca="false">IF(AW11&gt;0,VLOOKUP(AW11,qqq2,3,TRUE()),0)</f>
        <v>0</v>
      </c>
      <c r="AZ11" s="130" t="n">
        <f aca="false">ROUND((AW11*AX11)-AY11,-1)</f>
        <v>6530</v>
      </c>
      <c r="BA11" s="135"/>
      <c r="BC11" s="133" t="str">
        <f aca="false">B11</f>
        <v>福岡たらこ</v>
      </c>
      <c r="BD11" s="134" t="n">
        <f aca="false">O11</f>
        <v>291410</v>
      </c>
      <c r="BE11" s="134" t="n">
        <f aca="false">N11</f>
        <v>3410</v>
      </c>
      <c r="BF11" s="134" t="n">
        <f aca="false">R11</f>
        <v>12300</v>
      </c>
      <c r="BG11" s="134" t="n">
        <f aca="false">S11</f>
        <v>20370</v>
      </c>
      <c r="BH11" s="134" t="n">
        <f aca="false">T11</f>
        <v>2027</v>
      </c>
      <c r="BI11" s="134" t="n">
        <f aca="false">U11</f>
        <v>34697</v>
      </c>
      <c r="BJ11" s="134" t="n">
        <f aca="false">V11</f>
        <v>253303</v>
      </c>
      <c r="BK11" s="134" t="n">
        <f aca="false">W11</f>
        <v>6530</v>
      </c>
      <c r="BL11" s="134" t="n">
        <f aca="false">X11</f>
        <v>3000</v>
      </c>
      <c r="BM11" s="134" t="n">
        <f aca="false">Y11</f>
        <v>0</v>
      </c>
      <c r="BN11" s="134" t="n">
        <f aca="false">Z11</f>
        <v>3410</v>
      </c>
      <c r="BO11" s="134" t="n">
        <f aca="false">AA11</f>
        <v>247183</v>
      </c>
    </row>
    <row r="12" customFormat="false" ht="13.5" hidden="false" customHeight="false" outlineLevel="0" collapsed="false">
      <c r="A12" s="89"/>
      <c r="B12" s="127" t="s">
        <v>119</v>
      </c>
      <c r="C12" s="91" t="n">
        <v>129500</v>
      </c>
      <c r="D12" s="91"/>
      <c r="E12" s="91" t="n">
        <v>4000</v>
      </c>
      <c r="F12" s="91" t="n">
        <v>20000</v>
      </c>
      <c r="G12" s="91" t="n">
        <v>48000</v>
      </c>
      <c r="H12" s="91" t="n">
        <v>10000</v>
      </c>
      <c r="I12" s="91" t="n">
        <v>15000</v>
      </c>
      <c r="J12" s="91" t="n">
        <v>70000</v>
      </c>
      <c r="K12" s="91"/>
      <c r="L12" s="91"/>
      <c r="M12" s="91"/>
      <c r="N12" s="91" t="n">
        <v>9430</v>
      </c>
      <c r="O12" s="92" t="n">
        <f aca="false">SUM(C12:N12)</f>
        <v>305930</v>
      </c>
      <c r="P12" s="93"/>
      <c r="Q12" s="94" t="n">
        <v>1</v>
      </c>
      <c r="R12" s="91" t="n">
        <v>13940</v>
      </c>
      <c r="S12" s="91" t="n">
        <v>23086</v>
      </c>
      <c r="T12" s="91" t="n">
        <v>2104</v>
      </c>
      <c r="U12" s="95" t="n">
        <f aca="false">SUM(R12:T12)</f>
        <v>39130</v>
      </c>
      <c r="V12" s="95" t="n">
        <f aca="false">O12-U12-N12</f>
        <v>257370</v>
      </c>
      <c r="W12" s="95" t="n">
        <f aca="false">AZ12</f>
        <v>5090</v>
      </c>
      <c r="X12" s="95" t="n">
        <f aca="false">IF(tuki=6,AB12,AC12)</f>
        <v>3000</v>
      </c>
      <c r="Y12" s="91"/>
      <c r="Z12" s="95" t="n">
        <f aca="false">N12</f>
        <v>9430</v>
      </c>
      <c r="AA12" s="95" t="n">
        <f aca="false">V12-W12-X12+Y12+Z12</f>
        <v>258710</v>
      </c>
      <c r="AB12" s="96" t="n">
        <v>8900</v>
      </c>
      <c r="AC12" s="96" t="n">
        <v>3000</v>
      </c>
      <c r="AD12" s="128" t="str">
        <f aca="false">B12</f>
        <v>大久保通</v>
      </c>
      <c r="AE12" s="17"/>
      <c r="AF12" s="17"/>
      <c r="AG12" s="17"/>
      <c r="AH12" s="48"/>
      <c r="AJ12" s="129" t="str">
        <f aca="false">B12</f>
        <v>大久保通</v>
      </c>
      <c r="AK12" s="129" t="n">
        <f aca="false">O12</f>
        <v>305930</v>
      </c>
      <c r="AL12" s="129" t="n">
        <f aca="false">N12</f>
        <v>9430</v>
      </c>
      <c r="AM12" s="130" t="n">
        <f aca="false">V12</f>
        <v>257370</v>
      </c>
      <c r="AN12" s="130" t="n">
        <f aca="false">IF(AM12&gt;0,VLOOKUP(AM12,qqq1,2,TRUE()),0)</f>
        <v>0.3</v>
      </c>
      <c r="AO12" s="130" t="n">
        <f aca="false">IF(AM12&gt;0,VLOOKUP(AM12,qqq1,3,TRUE()),0)</f>
        <v>15000</v>
      </c>
      <c r="AP12" s="130" t="n">
        <f aca="false">IF(AM12=0,0,IF(AM12&lt;=zzz2-1,zzz1,ROUNDUP((AM12*AN12)+AO12,-1)))</f>
        <v>92220</v>
      </c>
      <c r="AQ12" s="131" t="n">
        <f aca="false">給料明細!P12</f>
        <v>0</v>
      </c>
      <c r="AR12" s="130" t="n">
        <f aca="false">IF(給料明細!P12&gt;0,qqq3,0)</f>
        <v>0</v>
      </c>
      <c r="AS12" s="131" t="n">
        <f aca="false">給料明細!Q12</f>
        <v>1</v>
      </c>
      <c r="AT12" s="131" t="n">
        <f aca="false">qqq3*AS12</f>
        <v>31667</v>
      </c>
      <c r="AU12" s="131" t="n">
        <f aca="false">qqq3</f>
        <v>31667</v>
      </c>
      <c r="AV12" s="130" t="n">
        <f aca="false">AR12+AT12+AU12</f>
        <v>63334</v>
      </c>
      <c r="AW12" s="130" t="n">
        <f aca="false">IF(AM12=0,0,AM12-AP12-AV12)</f>
        <v>101816</v>
      </c>
      <c r="AX12" s="130" t="n">
        <f aca="false">IF(AW12&gt;0,VLOOKUP(AW12,qqq2,2,TRUE()),0)</f>
        <v>0.05</v>
      </c>
      <c r="AY12" s="130" t="n">
        <f aca="false">IF(AW12&gt;0,VLOOKUP(AW12,qqq2,3,TRUE()),0)</f>
        <v>0</v>
      </c>
      <c r="AZ12" s="130" t="n">
        <f aca="false">ROUND((AW12*AX12)-AY12,-1)</f>
        <v>5090</v>
      </c>
      <c r="BA12" s="135"/>
      <c r="BC12" s="133" t="str">
        <f aca="false">B12</f>
        <v>大久保通</v>
      </c>
      <c r="BD12" s="134" t="n">
        <f aca="false">O12</f>
        <v>305930</v>
      </c>
      <c r="BE12" s="134" t="n">
        <f aca="false">N12</f>
        <v>9430</v>
      </c>
      <c r="BF12" s="134" t="n">
        <f aca="false">R12</f>
        <v>13940</v>
      </c>
      <c r="BG12" s="134" t="n">
        <f aca="false">S12</f>
        <v>23086</v>
      </c>
      <c r="BH12" s="134" t="n">
        <f aca="false">T12</f>
        <v>2104</v>
      </c>
      <c r="BI12" s="134" t="n">
        <f aca="false">U12</f>
        <v>39130</v>
      </c>
      <c r="BJ12" s="134" t="n">
        <f aca="false">V12</f>
        <v>257370</v>
      </c>
      <c r="BK12" s="134" t="n">
        <f aca="false">W12</f>
        <v>5090</v>
      </c>
      <c r="BL12" s="134" t="n">
        <f aca="false">X12</f>
        <v>3000</v>
      </c>
      <c r="BM12" s="134" t="n">
        <f aca="false">Y12</f>
        <v>0</v>
      </c>
      <c r="BN12" s="134" t="n">
        <f aca="false">Z12</f>
        <v>9430</v>
      </c>
      <c r="BO12" s="134" t="n">
        <f aca="false">AA12</f>
        <v>258710</v>
      </c>
    </row>
    <row r="13" customFormat="false" ht="13.5" hidden="false" customHeight="false" outlineLevel="0" collapsed="false">
      <c r="A13" s="89"/>
      <c r="B13" s="127" t="s">
        <v>58</v>
      </c>
      <c r="C13" s="91" t="n">
        <v>107200</v>
      </c>
      <c r="D13" s="91"/>
      <c r="E13" s="91"/>
      <c r="F13" s="91" t="n">
        <v>20000</v>
      </c>
      <c r="G13" s="91" t="n">
        <v>42000</v>
      </c>
      <c r="H13" s="91" t="n">
        <v>10000</v>
      </c>
      <c r="I13" s="91" t="n">
        <v>10000</v>
      </c>
      <c r="J13" s="91" t="n">
        <v>30000</v>
      </c>
      <c r="K13" s="91" t="n">
        <v>5000</v>
      </c>
      <c r="L13" s="91"/>
      <c r="M13" s="91"/>
      <c r="N13" s="91"/>
      <c r="O13" s="92" t="n">
        <f aca="false">SUM(C13:N13)</f>
        <v>224200</v>
      </c>
      <c r="P13" s="93"/>
      <c r="Q13" s="94"/>
      <c r="R13" s="91" t="n">
        <v>9840</v>
      </c>
      <c r="S13" s="91" t="n">
        <v>16296</v>
      </c>
      <c r="T13" s="91" t="n">
        <v>1537</v>
      </c>
      <c r="U13" s="95" t="n">
        <f aca="false">SUM(R13:T13)</f>
        <v>27673</v>
      </c>
      <c r="V13" s="95" t="n">
        <f aca="false">O13-U13-N13</f>
        <v>196527</v>
      </c>
      <c r="W13" s="95" t="n">
        <f aca="false">AZ13</f>
        <v>4550</v>
      </c>
      <c r="X13" s="95" t="n">
        <f aca="false">IF(tuki=6,AB13,AC13)</f>
        <v>3000</v>
      </c>
      <c r="Y13" s="91"/>
      <c r="Z13" s="95" t="n">
        <f aca="false">N13</f>
        <v>0</v>
      </c>
      <c r="AA13" s="95" t="n">
        <f aca="false">V13-W13-X13+Y13+Z13</f>
        <v>188977</v>
      </c>
      <c r="AB13" s="96" t="n">
        <v>7200</v>
      </c>
      <c r="AC13" s="96" t="n">
        <v>3000</v>
      </c>
      <c r="AD13" s="128" t="str">
        <f aca="false">B13</f>
        <v>岩倉具視</v>
      </c>
      <c r="AE13" s="17"/>
      <c r="AF13" s="17"/>
      <c r="AG13" s="17"/>
      <c r="AH13" s="48"/>
      <c r="AJ13" s="129" t="str">
        <f aca="false">B13</f>
        <v>岩倉具視</v>
      </c>
      <c r="AK13" s="129" t="n">
        <f aca="false">O13</f>
        <v>224200</v>
      </c>
      <c r="AL13" s="129" t="n">
        <f aca="false">N13</f>
        <v>0</v>
      </c>
      <c r="AM13" s="130" t="n">
        <f aca="false">V13</f>
        <v>196527</v>
      </c>
      <c r="AN13" s="130" t="n">
        <f aca="false">IF(AM13&gt;0,VLOOKUP(AM13,qqq1,2,TRUE()),0)</f>
        <v>0.3</v>
      </c>
      <c r="AO13" s="130" t="n">
        <f aca="false">IF(AM13&gt;0,VLOOKUP(AM13,qqq1,3,TRUE()),0)</f>
        <v>15000</v>
      </c>
      <c r="AP13" s="130" t="n">
        <f aca="false">IF(AM13=0,0,IF(AM13&lt;=zzz2-1,zzz1,ROUNDUP((AM13*AN13)+AO13,-1)))</f>
        <v>73960</v>
      </c>
      <c r="AQ13" s="131" t="n">
        <f aca="false">給料明細!P13</f>
        <v>0</v>
      </c>
      <c r="AR13" s="130" t="n">
        <f aca="false">IF(給料明細!P13&gt;0,qqq3,0)</f>
        <v>0</v>
      </c>
      <c r="AS13" s="131" t="n">
        <f aca="false">給料明細!Q13</f>
        <v>0</v>
      </c>
      <c r="AT13" s="131" t="n">
        <f aca="false">qqq3*AS13</f>
        <v>0</v>
      </c>
      <c r="AU13" s="131" t="n">
        <f aca="false">qqq3</f>
        <v>31667</v>
      </c>
      <c r="AV13" s="130" t="n">
        <f aca="false">AR13+AT13+AU13</f>
        <v>31667</v>
      </c>
      <c r="AW13" s="130" t="n">
        <f aca="false">IF(AM13=0,0,AM13-AP13-AV13)</f>
        <v>90900</v>
      </c>
      <c r="AX13" s="130" t="n">
        <f aca="false">IF(AW13&gt;0,VLOOKUP(AW13,qqq2,2,TRUE()),0)</f>
        <v>0.05</v>
      </c>
      <c r="AY13" s="130" t="n">
        <f aca="false">IF(AW13&gt;0,VLOOKUP(AW13,qqq2,3,TRUE()),0)</f>
        <v>0</v>
      </c>
      <c r="AZ13" s="130" t="n">
        <f aca="false">ROUND((AW13*AX13)-AY13,-1)</f>
        <v>4550</v>
      </c>
      <c r="BA13" s="135"/>
      <c r="BC13" s="133" t="str">
        <f aca="false">B13</f>
        <v>岩倉具視</v>
      </c>
      <c r="BD13" s="134" t="n">
        <f aca="false">O13</f>
        <v>224200</v>
      </c>
      <c r="BE13" s="134" t="n">
        <f aca="false">N13</f>
        <v>0</v>
      </c>
      <c r="BF13" s="134" t="n">
        <f aca="false">R13</f>
        <v>9840</v>
      </c>
      <c r="BG13" s="134" t="n">
        <f aca="false">S13</f>
        <v>16296</v>
      </c>
      <c r="BH13" s="134" t="n">
        <f aca="false">T13</f>
        <v>1537</v>
      </c>
      <c r="BI13" s="134" t="n">
        <f aca="false">U13</f>
        <v>27673</v>
      </c>
      <c r="BJ13" s="134" t="n">
        <f aca="false">V13</f>
        <v>196527</v>
      </c>
      <c r="BK13" s="134" t="n">
        <f aca="false">W13</f>
        <v>4550</v>
      </c>
      <c r="BL13" s="134" t="n">
        <f aca="false">X13</f>
        <v>3000</v>
      </c>
      <c r="BM13" s="134" t="n">
        <f aca="false">Y13</f>
        <v>0</v>
      </c>
      <c r="BN13" s="134" t="n">
        <f aca="false">Z13</f>
        <v>0</v>
      </c>
      <c r="BO13" s="134" t="n">
        <f aca="false">AA13</f>
        <v>188977</v>
      </c>
    </row>
    <row r="14" customFormat="false" ht="13.5" hidden="false" customHeight="false" outlineLevel="0" collapsed="false">
      <c r="A14" s="89"/>
      <c r="B14" s="127" t="s">
        <v>60</v>
      </c>
      <c r="C14" s="91" t="n">
        <v>100000</v>
      </c>
      <c r="D14" s="91"/>
      <c r="E14" s="91"/>
      <c r="F14" s="91"/>
      <c r="G14" s="91"/>
      <c r="H14" s="91"/>
      <c r="I14" s="91"/>
      <c r="J14" s="91"/>
      <c r="K14" s="91"/>
      <c r="L14" s="91"/>
      <c r="M14" s="91"/>
      <c r="N14" s="91"/>
      <c r="O14" s="92" t="n">
        <f aca="false">SUM(C14:N14)</f>
        <v>100000</v>
      </c>
      <c r="P14" s="93"/>
      <c r="Q14" s="94"/>
      <c r="R14" s="91"/>
      <c r="S14" s="91"/>
      <c r="T14" s="91"/>
      <c r="U14" s="95" t="n">
        <f aca="false">SUM(R14:T14)</f>
        <v>0</v>
      </c>
      <c r="V14" s="95" t="n">
        <f aca="false">O14-U14-N14</f>
        <v>100000</v>
      </c>
      <c r="W14" s="95" t="n">
        <f aca="false">AZ14</f>
        <v>710</v>
      </c>
      <c r="X14" s="95" t="n">
        <f aca="false">IF(tuki=6,AB14,AC14)</f>
        <v>2000</v>
      </c>
      <c r="Y14" s="91"/>
      <c r="Z14" s="95" t="n">
        <f aca="false">N14</f>
        <v>0</v>
      </c>
      <c r="AA14" s="95" t="n">
        <f aca="false">V14-W14-X14+Y14+Z14</f>
        <v>97290</v>
      </c>
      <c r="AB14" s="96" t="n">
        <v>3000</v>
      </c>
      <c r="AC14" s="96" t="n">
        <v>2000</v>
      </c>
      <c r="AD14" s="128" t="str">
        <f aca="false">B14</f>
        <v>豊臣秀吉</v>
      </c>
      <c r="AE14" s="17"/>
      <c r="AF14" s="17"/>
      <c r="AG14" s="17"/>
      <c r="AH14" s="48"/>
      <c r="AJ14" s="129" t="str">
        <f aca="false">B14</f>
        <v>豊臣秀吉</v>
      </c>
      <c r="AK14" s="129" t="n">
        <f aca="false">O14</f>
        <v>100000</v>
      </c>
      <c r="AL14" s="129" t="n">
        <f aca="false">N14</f>
        <v>0</v>
      </c>
      <c r="AM14" s="130" t="n">
        <f aca="false">V14</f>
        <v>100000</v>
      </c>
      <c r="AN14" s="130" t="n">
        <f aca="false">IF(AM14&gt;0,VLOOKUP(AM14,qqq1,2,TRUE()),0)</f>
        <v>54167</v>
      </c>
      <c r="AO14" s="130" t="n">
        <f aca="false">IF(AM14&gt;0,VLOOKUP(AM14,qqq1,3,TRUE()),0)</f>
        <v>0</v>
      </c>
      <c r="AP14" s="130" t="n">
        <f aca="false">IF(AM14=0,0,IF(AM14&lt;=zzz2-1,zzz1,ROUNDUP((AM14*AN14)+AO14,-1)))</f>
        <v>54167</v>
      </c>
      <c r="AQ14" s="131" t="n">
        <f aca="false">給料明細!P14</f>
        <v>0</v>
      </c>
      <c r="AR14" s="130" t="n">
        <f aca="false">IF(給料明細!P14&gt;0,qqq3,0)</f>
        <v>0</v>
      </c>
      <c r="AS14" s="131" t="n">
        <f aca="false">給料明細!Q14</f>
        <v>0</v>
      </c>
      <c r="AT14" s="131" t="n">
        <f aca="false">qqq3*AS14</f>
        <v>0</v>
      </c>
      <c r="AU14" s="131" t="n">
        <f aca="false">qqq3</f>
        <v>31667</v>
      </c>
      <c r="AV14" s="130" t="n">
        <f aca="false">AR14+AT14+AU14</f>
        <v>31667</v>
      </c>
      <c r="AW14" s="130" t="n">
        <f aca="false">IF(AM14=0,0,AM14-AP14-AV14)</f>
        <v>14166</v>
      </c>
      <c r="AX14" s="130" t="n">
        <f aca="false">IF(AW14&gt;0,VLOOKUP(AW14,qqq2,2,TRUE()),0)</f>
        <v>0.05</v>
      </c>
      <c r="AY14" s="130" t="n">
        <f aca="false">IF(AW14&gt;0,VLOOKUP(AW14,qqq2,3,TRUE()),0)</f>
        <v>0</v>
      </c>
      <c r="AZ14" s="130" t="n">
        <f aca="false">ROUND((AW14*AX14)-AY14,-1)</f>
        <v>710</v>
      </c>
      <c r="BA14" s="135"/>
      <c r="BC14" s="133" t="str">
        <f aca="false">B14</f>
        <v>豊臣秀吉</v>
      </c>
      <c r="BD14" s="134" t="n">
        <f aca="false">O14</f>
        <v>100000</v>
      </c>
      <c r="BE14" s="134" t="n">
        <f aca="false">N14</f>
        <v>0</v>
      </c>
      <c r="BF14" s="134" t="n">
        <f aca="false">R14</f>
        <v>0</v>
      </c>
      <c r="BG14" s="134" t="n">
        <f aca="false">S14</f>
        <v>0</v>
      </c>
      <c r="BH14" s="134" t="n">
        <f aca="false">T14</f>
        <v>0</v>
      </c>
      <c r="BI14" s="134" t="n">
        <f aca="false">U14</f>
        <v>0</v>
      </c>
      <c r="BJ14" s="134" t="n">
        <f aca="false">V14</f>
        <v>100000</v>
      </c>
      <c r="BK14" s="134" t="n">
        <f aca="false">W14</f>
        <v>710</v>
      </c>
      <c r="BL14" s="134" t="n">
        <f aca="false">X14</f>
        <v>2000</v>
      </c>
      <c r="BM14" s="134" t="n">
        <f aca="false">Y14</f>
        <v>0</v>
      </c>
      <c r="BN14" s="134" t="n">
        <f aca="false">Z14</f>
        <v>0</v>
      </c>
      <c r="BO14" s="134" t="n">
        <f aca="false">AA14</f>
        <v>97290</v>
      </c>
    </row>
    <row r="15" customFormat="false" ht="13.5" hidden="false" customHeight="false" outlineLevel="0" collapsed="false">
      <c r="A15" s="89"/>
      <c r="B15" s="127"/>
      <c r="C15" s="91"/>
      <c r="D15" s="91"/>
      <c r="E15" s="91"/>
      <c r="F15" s="91"/>
      <c r="G15" s="91"/>
      <c r="H15" s="91"/>
      <c r="I15" s="91"/>
      <c r="J15" s="91"/>
      <c r="K15" s="91"/>
      <c r="L15" s="91"/>
      <c r="M15" s="91"/>
      <c r="N15" s="91"/>
      <c r="O15" s="92" t="n">
        <f aca="false">SUM(C15:N15)</f>
        <v>0</v>
      </c>
      <c r="P15" s="93"/>
      <c r="Q15" s="94"/>
      <c r="R15" s="91"/>
      <c r="S15" s="91"/>
      <c r="T15" s="91"/>
      <c r="U15" s="95" t="n">
        <f aca="false">SUM(R15:T15)</f>
        <v>0</v>
      </c>
      <c r="V15" s="95" t="n">
        <f aca="false">O15-U15-N15</f>
        <v>0</v>
      </c>
      <c r="W15" s="95" t="n">
        <f aca="false">AZ15</f>
        <v>0</v>
      </c>
      <c r="X15" s="95" t="n">
        <f aca="false">IF(tuki=6,AB15,AC15)</f>
        <v>0</v>
      </c>
      <c r="Y15" s="91"/>
      <c r="Z15" s="95" t="n">
        <f aca="false">N15</f>
        <v>0</v>
      </c>
      <c r="AA15" s="95" t="n">
        <f aca="false">V15-W15-X15+Y15+Z15</f>
        <v>0</v>
      </c>
      <c r="AB15" s="96"/>
      <c r="AC15" s="96"/>
      <c r="AD15" s="128" t="n">
        <f aca="false">B15</f>
        <v>0</v>
      </c>
      <c r="AE15" s="17"/>
      <c r="AF15" s="17"/>
      <c r="AG15" s="17"/>
      <c r="AH15" s="48"/>
      <c r="AJ15" s="129" t="n">
        <f aca="false">B15</f>
        <v>0</v>
      </c>
      <c r="AK15" s="129" t="n">
        <f aca="false">O15</f>
        <v>0</v>
      </c>
      <c r="AL15" s="129" t="n">
        <f aca="false">N15</f>
        <v>0</v>
      </c>
      <c r="AM15" s="130" t="n">
        <f aca="false">V15</f>
        <v>0</v>
      </c>
      <c r="AN15" s="130" t="n">
        <f aca="false">IF(AM15&gt;0,VLOOKUP(AM15,qqq1,2,TRUE()),0)</f>
        <v>0</v>
      </c>
      <c r="AO15" s="130" t="n">
        <f aca="false">IF(AM15&gt;0,VLOOKUP(AM15,qqq1,3,TRUE()),0)</f>
        <v>0</v>
      </c>
      <c r="AP15" s="130" t="n">
        <f aca="false">IF(AM15=0,0,IF(AM15&lt;=zzz2-1,zzz1,ROUNDUP((AM15*AN15)+AO15,-1)))</f>
        <v>0</v>
      </c>
      <c r="AQ15" s="131" t="n">
        <f aca="false">給料明細!P15</f>
        <v>0</v>
      </c>
      <c r="AR15" s="130" t="n">
        <f aca="false">IF(給料明細!P15&gt;0,qqq3,0)</f>
        <v>0</v>
      </c>
      <c r="AS15" s="131" t="n">
        <f aca="false">給料明細!Q15</f>
        <v>0</v>
      </c>
      <c r="AT15" s="131" t="n">
        <f aca="false">qqq3*AS15</f>
        <v>0</v>
      </c>
      <c r="AU15" s="131" t="n">
        <f aca="false">qqq3</f>
        <v>31667</v>
      </c>
      <c r="AV15" s="130" t="n">
        <f aca="false">AR15+AT15+AU15</f>
        <v>31667</v>
      </c>
      <c r="AW15" s="130" t="n">
        <f aca="false">IF(AM15=0,0,AM15-AP15-AV15)</f>
        <v>0</v>
      </c>
      <c r="AX15" s="130" t="n">
        <f aca="false">IF(AW15&gt;0,VLOOKUP(AW15,qqq2,2,TRUE()),0)</f>
        <v>0</v>
      </c>
      <c r="AY15" s="130" t="n">
        <f aca="false">IF(AW15&gt;0,VLOOKUP(AW15,qqq2,3,TRUE()),0)</f>
        <v>0</v>
      </c>
      <c r="AZ15" s="130" t="n">
        <f aca="false">ROUND((AW15*AX15)-AY15,-1)</f>
        <v>0</v>
      </c>
      <c r="BA15" s="135"/>
      <c r="BC15" s="133" t="n">
        <f aca="false">B15</f>
        <v>0</v>
      </c>
      <c r="BD15" s="134" t="n">
        <f aca="false">O15</f>
        <v>0</v>
      </c>
      <c r="BE15" s="134" t="n">
        <f aca="false">N15</f>
        <v>0</v>
      </c>
      <c r="BF15" s="134" t="n">
        <f aca="false">R15</f>
        <v>0</v>
      </c>
      <c r="BG15" s="134" t="n">
        <f aca="false">S15</f>
        <v>0</v>
      </c>
      <c r="BH15" s="134" t="n">
        <f aca="false">T15</f>
        <v>0</v>
      </c>
      <c r="BI15" s="134" t="n">
        <f aca="false">U15</f>
        <v>0</v>
      </c>
      <c r="BJ15" s="134" t="n">
        <f aca="false">V15</f>
        <v>0</v>
      </c>
      <c r="BK15" s="134" t="n">
        <f aca="false">W15</f>
        <v>0</v>
      </c>
      <c r="BL15" s="134" t="n">
        <f aca="false">X15</f>
        <v>0</v>
      </c>
      <c r="BM15" s="134" t="n">
        <f aca="false">Y15</f>
        <v>0</v>
      </c>
      <c r="BN15" s="134" t="n">
        <f aca="false">Z15</f>
        <v>0</v>
      </c>
      <c r="BO15" s="134" t="n">
        <f aca="false">AA15</f>
        <v>0</v>
      </c>
    </row>
    <row r="16" customFormat="false" ht="13.5" hidden="false" customHeight="false" outlineLevel="0" collapsed="false">
      <c r="A16" s="89"/>
      <c r="B16" s="127"/>
      <c r="C16" s="91"/>
      <c r="D16" s="91"/>
      <c r="E16" s="91"/>
      <c r="F16" s="91"/>
      <c r="G16" s="91"/>
      <c r="H16" s="91"/>
      <c r="I16" s="91"/>
      <c r="J16" s="91"/>
      <c r="K16" s="91"/>
      <c r="L16" s="91"/>
      <c r="M16" s="91"/>
      <c r="N16" s="91"/>
      <c r="O16" s="92" t="n">
        <f aca="false">SUM(C16:N16)</f>
        <v>0</v>
      </c>
      <c r="P16" s="93"/>
      <c r="Q16" s="94"/>
      <c r="R16" s="91"/>
      <c r="S16" s="91"/>
      <c r="T16" s="91"/>
      <c r="U16" s="95" t="n">
        <f aca="false">SUM(R16:T16)</f>
        <v>0</v>
      </c>
      <c r="V16" s="95" t="n">
        <f aca="false">O16-U16-N16</f>
        <v>0</v>
      </c>
      <c r="W16" s="95" t="n">
        <f aca="false">AZ16</f>
        <v>0</v>
      </c>
      <c r="X16" s="95" t="n">
        <f aca="false">IF(tuki=6,AB16,AC16)</f>
        <v>0</v>
      </c>
      <c r="Y16" s="91"/>
      <c r="Z16" s="95" t="n">
        <f aca="false">N16</f>
        <v>0</v>
      </c>
      <c r="AA16" s="95" t="n">
        <f aca="false">V16-W16-X16+Y16+Z16</f>
        <v>0</v>
      </c>
      <c r="AB16" s="96"/>
      <c r="AC16" s="96"/>
      <c r="AD16" s="128" t="n">
        <f aca="false">B16</f>
        <v>0</v>
      </c>
      <c r="AE16" s="17"/>
      <c r="AF16" s="17"/>
      <c r="AG16" s="17"/>
      <c r="AH16" s="48"/>
      <c r="AJ16" s="129" t="n">
        <f aca="false">B16</f>
        <v>0</v>
      </c>
      <c r="AK16" s="129" t="n">
        <f aca="false">O16</f>
        <v>0</v>
      </c>
      <c r="AL16" s="129" t="n">
        <f aca="false">N16</f>
        <v>0</v>
      </c>
      <c r="AM16" s="130" t="n">
        <f aca="false">V16</f>
        <v>0</v>
      </c>
      <c r="AN16" s="130" t="n">
        <f aca="false">IF(AM16&gt;0,VLOOKUP(AM16,qqq1,2,TRUE()),0)</f>
        <v>0</v>
      </c>
      <c r="AO16" s="130" t="n">
        <f aca="false">IF(AM16&gt;0,VLOOKUP(AM16,qqq1,3,TRUE()),0)</f>
        <v>0</v>
      </c>
      <c r="AP16" s="130" t="n">
        <f aca="false">IF(AM16=0,0,IF(AM16&lt;=zzz2-1,zzz1,ROUNDUP((AM16*AN16)+AO16,-1)))</f>
        <v>0</v>
      </c>
      <c r="AQ16" s="131" t="n">
        <f aca="false">給料明細!P16</f>
        <v>0</v>
      </c>
      <c r="AR16" s="130" t="n">
        <f aca="false">IF(給料明細!P16&gt;0,qqq3,0)</f>
        <v>0</v>
      </c>
      <c r="AS16" s="131" t="n">
        <f aca="false">給料明細!Q16</f>
        <v>0</v>
      </c>
      <c r="AT16" s="131" t="n">
        <f aca="false">qqq3*AS16</f>
        <v>0</v>
      </c>
      <c r="AU16" s="131" t="n">
        <f aca="false">qqq3</f>
        <v>31667</v>
      </c>
      <c r="AV16" s="130" t="n">
        <f aca="false">AR16+AT16+AU16</f>
        <v>31667</v>
      </c>
      <c r="AW16" s="130" t="n">
        <f aca="false">IF(AM16=0,0,AM16-AP16-AV16)</f>
        <v>0</v>
      </c>
      <c r="AX16" s="130" t="n">
        <f aca="false">IF(AW16&gt;0,VLOOKUP(AW16,qqq2,2,TRUE()),0)</f>
        <v>0</v>
      </c>
      <c r="AY16" s="130" t="n">
        <f aca="false">IF(AW16&gt;0,VLOOKUP(AW16,qqq2,3,TRUE()),0)</f>
        <v>0</v>
      </c>
      <c r="AZ16" s="130" t="n">
        <f aca="false">ROUND((AW16*AX16)-AY16,-1)</f>
        <v>0</v>
      </c>
      <c r="BA16" s="135"/>
      <c r="BC16" s="133" t="n">
        <f aca="false">B16</f>
        <v>0</v>
      </c>
      <c r="BD16" s="134" t="n">
        <f aca="false">O16</f>
        <v>0</v>
      </c>
      <c r="BE16" s="134" t="n">
        <f aca="false">N16</f>
        <v>0</v>
      </c>
      <c r="BF16" s="134" t="n">
        <f aca="false">R16</f>
        <v>0</v>
      </c>
      <c r="BG16" s="134" t="n">
        <f aca="false">S16</f>
        <v>0</v>
      </c>
      <c r="BH16" s="134" t="n">
        <f aca="false">T16</f>
        <v>0</v>
      </c>
      <c r="BI16" s="134" t="n">
        <f aca="false">U16</f>
        <v>0</v>
      </c>
      <c r="BJ16" s="134" t="n">
        <f aca="false">V16</f>
        <v>0</v>
      </c>
      <c r="BK16" s="134" t="n">
        <f aca="false">W16</f>
        <v>0</v>
      </c>
      <c r="BL16" s="134" t="n">
        <f aca="false">X16</f>
        <v>0</v>
      </c>
      <c r="BM16" s="134" t="n">
        <f aca="false">Y16</f>
        <v>0</v>
      </c>
      <c r="BN16" s="134" t="n">
        <f aca="false">Z16</f>
        <v>0</v>
      </c>
      <c r="BO16" s="134" t="n">
        <f aca="false">AA16</f>
        <v>0</v>
      </c>
    </row>
    <row r="17" customFormat="false" ht="13.5" hidden="false" customHeight="false" outlineLevel="0" collapsed="false">
      <c r="A17" s="89"/>
      <c r="B17" s="127"/>
      <c r="C17" s="91"/>
      <c r="D17" s="91"/>
      <c r="E17" s="91"/>
      <c r="F17" s="91"/>
      <c r="G17" s="91"/>
      <c r="H17" s="91"/>
      <c r="I17" s="91"/>
      <c r="J17" s="91"/>
      <c r="K17" s="91"/>
      <c r="L17" s="91"/>
      <c r="M17" s="91"/>
      <c r="N17" s="91"/>
      <c r="O17" s="92" t="n">
        <f aca="false">SUM(C17:N17)</f>
        <v>0</v>
      </c>
      <c r="P17" s="93"/>
      <c r="Q17" s="94"/>
      <c r="R17" s="91"/>
      <c r="S17" s="91"/>
      <c r="T17" s="91"/>
      <c r="U17" s="95" t="n">
        <f aca="false">SUM(R17:T17)</f>
        <v>0</v>
      </c>
      <c r="V17" s="95" t="n">
        <f aca="false">O17-U17-N17</f>
        <v>0</v>
      </c>
      <c r="W17" s="95" t="n">
        <f aca="false">AZ17</f>
        <v>0</v>
      </c>
      <c r="X17" s="95" t="n">
        <f aca="false">IF(tuki=6,AB17,AC17)</f>
        <v>0</v>
      </c>
      <c r="Y17" s="91"/>
      <c r="Z17" s="95" t="n">
        <f aca="false">N17</f>
        <v>0</v>
      </c>
      <c r="AA17" s="95" t="n">
        <f aca="false">V17-W17-X17+Y17+Z17</f>
        <v>0</v>
      </c>
      <c r="AB17" s="96"/>
      <c r="AC17" s="96"/>
      <c r="AD17" s="128" t="n">
        <f aca="false">B17</f>
        <v>0</v>
      </c>
      <c r="AE17" s="17"/>
      <c r="AF17" s="17"/>
      <c r="AG17" s="17"/>
      <c r="AH17" s="48"/>
      <c r="AJ17" s="129" t="n">
        <f aca="false">B17</f>
        <v>0</v>
      </c>
      <c r="AK17" s="129" t="n">
        <f aca="false">O17</f>
        <v>0</v>
      </c>
      <c r="AL17" s="129" t="n">
        <f aca="false">N17</f>
        <v>0</v>
      </c>
      <c r="AM17" s="130" t="n">
        <f aca="false">V17</f>
        <v>0</v>
      </c>
      <c r="AN17" s="130" t="n">
        <f aca="false">IF(AM17&gt;0,VLOOKUP(AM17,qqq1,2,TRUE()),0)</f>
        <v>0</v>
      </c>
      <c r="AO17" s="130" t="n">
        <f aca="false">IF(AM17&gt;0,VLOOKUP(AM17,qqq1,3,TRUE()),0)</f>
        <v>0</v>
      </c>
      <c r="AP17" s="130" t="n">
        <f aca="false">IF(AM17=0,0,IF(AM17&lt;=zzz2-1,zzz1,ROUNDUP((AM17*AN17)+AO17,-1)))</f>
        <v>0</v>
      </c>
      <c r="AQ17" s="131" t="n">
        <f aca="false">給料明細!P17</f>
        <v>0</v>
      </c>
      <c r="AR17" s="130" t="n">
        <f aca="false">IF(給料明細!P17&gt;0,qqq3,0)</f>
        <v>0</v>
      </c>
      <c r="AS17" s="131" t="n">
        <f aca="false">給料明細!Q17</f>
        <v>0</v>
      </c>
      <c r="AT17" s="131" t="n">
        <f aca="false">qqq3*AS17</f>
        <v>0</v>
      </c>
      <c r="AU17" s="131" t="n">
        <f aca="false">qqq3</f>
        <v>31667</v>
      </c>
      <c r="AV17" s="130" t="n">
        <f aca="false">AR17+AT17+AU17</f>
        <v>31667</v>
      </c>
      <c r="AW17" s="130" t="n">
        <f aca="false">IF(AM17=0,0,AM17-AP17-AV17)</f>
        <v>0</v>
      </c>
      <c r="AX17" s="130" t="n">
        <f aca="false">IF(AW17&gt;0,VLOOKUP(AW17,qqq2,2,TRUE()),0)</f>
        <v>0</v>
      </c>
      <c r="AY17" s="130" t="n">
        <f aca="false">IF(AW17&gt;0,VLOOKUP(AW17,qqq2,3,TRUE()),0)</f>
        <v>0</v>
      </c>
      <c r="AZ17" s="130" t="n">
        <f aca="false">ROUND((AW17*AX17)-AY17,-1)</f>
        <v>0</v>
      </c>
      <c r="BA17" s="135"/>
      <c r="BC17" s="133" t="n">
        <f aca="false">B17</f>
        <v>0</v>
      </c>
      <c r="BD17" s="134" t="n">
        <f aca="false">O17</f>
        <v>0</v>
      </c>
      <c r="BE17" s="134" t="n">
        <f aca="false">N17</f>
        <v>0</v>
      </c>
      <c r="BF17" s="134" t="n">
        <f aca="false">R17</f>
        <v>0</v>
      </c>
      <c r="BG17" s="134" t="n">
        <f aca="false">S17</f>
        <v>0</v>
      </c>
      <c r="BH17" s="134" t="n">
        <f aca="false">T17</f>
        <v>0</v>
      </c>
      <c r="BI17" s="134" t="n">
        <f aca="false">U17</f>
        <v>0</v>
      </c>
      <c r="BJ17" s="134" t="n">
        <f aca="false">V17</f>
        <v>0</v>
      </c>
      <c r="BK17" s="134" t="n">
        <f aca="false">W17</f>
        <v>0</v>
      </c>
      <c r="BL17" s="134" t="n">
        <f aca="false">X17</f>
        <v>0</v>
      </c>
      <c r="BM17" s="134" t="n">
        <f aca="false">Y17</f>
        <v>0</v>
      </c>
      <c r="BN17" s="134" t="n">
        <f aca="false">Z17</f>
        <v>0</v>
      </c>
      <c r="BO17" s="134" t="n">
        <f aca="false">AA17</f>
        <v>0</v>
      </c>
    </row>
    <row r="18" customFormat="false" ht="13.5" hidden="false" customHeight="false" outlineLevel="0" collapsed="false">
      <c r="A18" s="89"/>
      <c r="B18" s="127"/>
      <c r="C18" s="91"/>
      <c r="D18" s="91"/>
      <c r="E18" s="91"/>
      <c r="F18" s="91"/>
      <c r="G18" s="91"/>
      <c r="H18" s="91"/>
      <c r="I18" s="91"/>
      <c r="J18" s="91"/>
      <c r="K18" s="91"/>
      <c r="L18" s="91"/>
      <c r="M18" s="91"/>
      <c r="N18" s="91"/>
      <c r="O18" s="92" t="n">
        <f aca="false">SUM(C18:N18)</f>
        <v>0</v>
      </c>
      <c r="P18" s="93"/>
      <c r="Q18" s="94"/>
      <c r="R18" s="91"/>
      <c r="S18" s="91"/>
      <c r="T18" s="91"/>
      <c r="U18" s="95" t="n">
        <f aca="false">SUM(R18:T18)</f>
        <v>0</v>
      </c>
      <c r="V18" s="95" t="n">
        <f aca="false">O18-U18-N18</f>
        <v>0</v>
      </c>
      <c r="W18" s="95" t="n">
        <f aca="false">AZ18</f>
        <v>0</v>
      </c>
      <c r="X18" s="95" t="n">
        <f aca="false">IF(tuki=6,AB18,AC18)</f>
        <v>0</v>
      </c>
      <c r="Y18" s="91"/>
      <c r="Z18" s="95" t="n">
        <f aca="false">N18</f>
        <v>0</v>
      </c>
      <c r="AA18" s="95" t="n">
        <f aca="false">V18-W18-X18+Y18+Z18</f>
        <v>0</v>
      </c>
      <c r="AB18" s="96"/>
      <c r="AC18" s="96"/>
      <c r="AD18" s="128" t="n">
        <f aca="false">B18</f>
        <v>0</v>
      </c>
      <c r="AE18" s="17"/>
      <c r="AF18" s="17"/>
      <c r="AG18" s="17"/>
      <c r="AH18" s="48"/>
      <c r="AJ18" s="129" t="n">
        <f aca="false">B18</f>
        <v>0</v>
      </c>
      <c r="AK18" s="129" t="n">
        <f aca="false">O18</f>
        <v>0</v>
      </c>
      <c r="AL18" s="129" t="n">
        <f aca="false">N18</f>
        <v>0</v>
      </c>
      <c r="AM18" s="130" t="n">
        <f aca="false">V18</f>
        <v>0</v>
      </c>
      <c r="AN18" s="130" t="n">
        <f aca="false">IF(AM18&gt;0,VLOOKUP(AM18,qqq1,2,TRUE()),0)</f>
        <v>0</v>
      </c>
      <c r="AO18" s="130" t="n">
        <f aca="false">IF(AM18&gt;0,VLOOKUP(AM18,qqq1,3,TRUE()),0)</f>
        <v>0</v>
      </c>
      <c r="AP18" s="130" t="n">
        <f aca="false">IF(AM18=0,0,IF(AM18&lt;=zzz2-1,zzz1,ROUNDUP((AM18*AN18)+AO18,-1)))</f>
        <v>0</v>
      </c>
      <c r="AQ18" s="131" t="n">
        <f aca="false">給料明細!P18</f>
        <v>0</v>
      </c>
      <c r="AR18" s="130" t="n">
        <f aca="false">IF(給料明細!P18&gt;0,qqq3,0)</f>
        <v>0</v>
      </c>
      <c r="AS18" s="131" t="n">
        <f aca="false">給料明細!Q18</f>
        <v>0</v>
      </c>
      <c r="AT18" s="131" t="n">
        <f aca="false">qqq3*AS18</f>
        <v>0</v>
      </c>
      <c r="AU18" s="131" t="n">
        <f aca="false">qqq3</f>
        <v>31667</v>
      </c>
      <c r="AV18" s="130" t="n">
        <f aca="false">AR18+AT18+AU18</f>
        <v>31667</v>
      </c>
      <c r="AW18" s="130" t="n">
        <f aca="false">IF(AM18=0,0,AM18-AP18-AV18)</f>
        <v>0</v>
      </c>
      <c r="AX18" s="130" t="n">
        <f aca="false">IF(AW18&gt;0,VLOOKUP(AW18,qqq2,2,TRUE()),0)</f>
        <v>0</v>
      </c>
      <c r="AY18" s="130" t="n">
        <f aca="false">IF(AW18&gt;0,VLOOKUP(AW18,qqq2,3,TRUE()),0)</f>
        <v>0</v>
      </c>
      <c r="AZ18" s="130" t="n">
        <f aca="false">ROUND((AW18*AX18)-AY18,-1)</f>
        <v>0</v>
      </c>
      <c r="BA18" s="135"/>
      <c r="BC18" s="133" t="n">
        <f aca="false">B18</f>
        <v>0</v>
      </c>
      <c r="BD18" s="134" t="n">
        <f aca="false">O18</f>
        <v>0</v>
      </c>
      <c r="BE18" s="134" t="n">
        <f aca="false">N18</f>
        <v>0</v>
      </c>
      <c r="BF18" s="134" t="n">
        <f aca="false">R18</f>
        <v>0</v>
      </c>
      <c r="BG18" s="134" t="n">
        <f aca="false">S18</f>
        <v>0</v>
      </c>
      <c r="BH18" s="134" t="n">
        <f aca="false">T18</f>
        <v>0</v>
      </c>
      <c r="BI18" s="134" t="n">
        <f aca="false">U18</f>
        <v>0</v>
      </c>
      <c r="BJ18" s="134" t="n">
        <f aca="false">V18</f>
        <v>0</v>
      </c>
      <c r="BK18" s="134" t="n">
        <f aca="false">W18</f>
        <v>0</v>
      </c>
      <c r="BL18" s="134" t="n">
        <f aca="false">X18</f>
        <v>0</v>
      </c>
      <c r="BM18" s="134" t="n">
        <f aca="false">Y18</f>
        <v>0</v>
      </c>
      <c r="BN18" s="134" t="n">
        <f aca="false">Z18</f>
        <v>0</v>
      </c>
      <c r="BO18" s="134" t="n">
        <f aca="false">AA18</f>
        <v>0</v>
      </c>
    </row>
    <row r="19" customFormat="false" ht="13.5" hidden="false" customHeight="false" outlineLevel="0" collapsed="false">
      <c r="A19" s="89"/>
      <c r="B19" s="127"/>
      <c r="C19" s="91"/>
      <c r="D19" s="91"/>
      <c r="E19" s="91"/>
      <c r="F19" s="91"/>
      <c r="G19" s="91"/>
      <c r="H19" s="91"/>
      <c r="I19" s="91"/>
      <c r="J19" s="91"/>
      <c r="K19" s="91"/>
      <c r="L19" s="91"/>
      <c r="M19" s="91"/>
      <c r="N19" s="91"/>
      <c r="O19" s="92" t="n">
        <f aca="false">SUM(C19:N19)</f>
        <v>0</v>
      </c>
      <c r="P19" s="93"/>
      <c r="Q19" s="94"/>
      <c r="R19" s="91"/>
      <c r="S19" s="91"/>
      <c r="T19" s="91"/>
      <c r="U19" s="95" t="n">
        <f aca="false">SUM(R19:T19)</f>
        <v>0</v>
      </c>
      <c r="V19" s="95" t="n">
        <f aca="false">O19-U19-N19</f>
        <v>0</v>
      </c>
      <c r="W19" s="95" t="n">
        <f aca="false">AZ19</f>
        <v>0</v>
      </c>
      <c r="X19" s="95" t="n">
        <f aca="false">IF(tuki=6,AB19,AC19)</f>
        <v>0</v>
      </c>
      <c r="Y19" s="91"/>
      <c r="Z19" s="95" t="n">
        <f aca="false">N19</f>
        <v>0</v>
      </c>
      <c r="AA19" s="95" t="n">
        <f aca="false">V19-W19-X19+Y19+Z19</f>
        <v>0</v>
      </c>
      <c r="AB19" s="96"/>
      <c r="AC19" s="96"/>
      <c r="AD19" s="128" t="n">
        <f aca="false">B19</f>
        <v>0</v>
      </c>
      <c r="AE19" s="17"/>
      <c r="AF19" s="17"/>
      <c r="AG19" s="17"/>
      <c r="AH19" s="48"/>
      <c r="AJ19" s="129" t="n">
        <f aca="false">B19</f>
        <v>0</v>
      </c>
      <c r="AK19" s="129" t="n">
        <f aca="false">O19</f>
        <v>0</v>
      </c>
      <c r="AL19" s="129" t="n">
        <f aca="false">N19</f>
        <v>0</v>
      </c>
      <c r="AM19" s="130" t="n">
        <f aca="false">V19</f>
        <v>0</v>
      </c>
      <c r="AN19" s="130" t="n">
        <f aca="false">IF(AM19&gt;0,VLOOKUP(AM19,qqq1,2,TRUE()),0)</f>
        <v>0</v>
      </c>
      <c r="AO19" s="130" t="n">
        <f aca="false">IF(AM19&gt;0,VLOOKUP(AM19,qqq1,3,TRUE()),0)</f>
        <v>0</v>
      </c>
      <c r="AP19" s="130" t="n">
        <f aca="false">IF(AM19=0,0,IF(AM19&lt;=zzz2-1,zzz1,ROUNDUP((AM19*AN19)+AO19,-1)))</f>
        <v>0</v>
      </c>
      <c r="AQ19" s="131" t="n">
        <f aca="false">給料明細!P19</f>
        <v>0</v>
      </c>
      <c r="AR19" s="130" t="n">
        <f aca="false">IF(給料明細!P19&gt;0,qqq3,0)</f>
        <v>0</v>
      </c>
      <c r="AS19" s="131" t="n">
        <f aca="false">給料明細!Q19</f>
        <v>0</v>
      </c>
      <c r="AT19" s="131" t="n">
        <f aca="false">qqq3*AS19</f>
        <v>0</v>
      </c>
      <c r="AU19" s="131" t="n">
        <f aca="false">qqq3</f>
        <v>31667</v>
      </c>
      <c r="AV19" s="130" t="n">
        <f aca="false">AR19+AT19+AU19</f>
        <v>31667</v>
      </c>
      <c r="AW19" s="130" t="n">
        <f aca="false">IF(AM19=0,0,AM19-AP19-AV19)</f>
        <v>0</v>
      </c>
      <c r="AX19" s="130" t="n">
        <f aca="false">IF(AW19&gt;0,VLOOKUP(AW19,qqq2,2,TRUE()),0)</f>
        <v>0</v>
      </c>
      <c r="AY19" s="130" t="n">
        <f aca="false">IF(AW19&gt;0,VLOOKUP(AW19,qqq2,3,TRUE()),0)</f>
        <v>0</v>
      </c>
      <c r="AZ19" s="130" t="n">
        <f aca="false">ROUND((AW19*AX19)-AY19,-1)</f>
        <v>0</v>
      </c>
      <c r="BC19" s="133" t="n">
        <f aca="false">B19</f>
        <v>0</v>
      </c>
      <c r="BD19" s="134" t="n">
        <f aca="false">O19</f>
        <v>0</v>
      </c>
      <c r="BE19" s="134" t="n">
        <f aca="false">N19</f>
        <v>0</v>
      </c>
      <c r="BF19" s="134" t="n">
        <f aca="false">R19</f>
        <v>0</v>
      </c>
      <c r="BG19" s="134" t="n">
        <f aca="false">S19</f>
        <v>0</v>
      </c>
      <c r="BH19" s="134" t="n">
        <f aca="false">T19</f>
        <v>0</v>
      </c>
      <c r="BI19" s="134" t="n">
        <f aca="false">U19</f>
        <v>0</v>
      </c>
      <c r="BJ19" s="134" t="n">
        <f aca="false">V19</f>
        <v>0</v>
      </c>
      <c r="BK19" s="134" t="n">
        <f aca="false">W19</f>
        <v>0</v>
      </c>
      <c r="BL19" s="134" t="n">
        <f aca="false">X19</f>
        <v>0</v>
      </c>
      <c r="BM19" s="134" t="n">
        <f aca="false">Y19</f>
        <v>0</v>
      </c>
      <c r="BN19" s="134" t="n">
        <f aca="false">Z19</f>
        <v>0</v>
      </c>
      <c r="BO19" s="134" t="n">
        <f aca="false">AA19</f>
        <v>0</v>
      </c>
      <c r="BT19" s="137"/>
      <c r="BW19" s="2" t="s">
        <v>120</v>
      </c>
    </row>
    <row r="20" customFormat="false" ht="13.5" hidden="false" customHeight="false" outlineLevel="0" collapsed="false">
      <c r="A20" s="89"/>
      <c r="B20" s="127"/>
      <c r="C20" s="91"/>
      <c r="D20" s="91"/>
      <c r="E20" s="91"/>
      <c r="F20" s="91"/>
      <c r="G20" s="91"/>
      <c r="H20" s="91"/>
      <c r="I20" s="91"/>
      <c r="J20" s="91"/>
      <c r="K20" s="91"/>
      <c r="L20" s="91"/>
      <c r="M20" s="91"/>
      <c r="N20" s="91"/>
      <c r="O20" s="92" t="n">
        <f aca="false">SUM(C20:N20)</f>
        <v>0</v>
      </c>
      <c r="P20" s="93"/>
      <c r="Q20" s="94"/>
      <c r="R20" s="91"/>
      <c r="S20" s="91"/>
      <c r="T20" s="91"/>
      <c r="U20" s="95" t="n">
        <f aca="false">SUM(R20:T20)</f>
        <v>0</v>
      </c>
      <c r="V20" s="95" t="n">
        <f aca="false">O20-U20-N20</f>
        <v>0</v>
      </c>
      <c r="W20" s="95" t="n">
        <f aca="false">AZ20</f>
        <v>0</v>
      </c>
      <c r="X20" s="95" t="n">
        <f aca="false">IF(tuki=6,AB20,AC20)</f>
        <v>0</v>
      </c>
      <c r="Y20" s="91"/>
      <c r="Z20" s="95" t="n">
        <f aca="false">N20</f>
        <v>0</v>
      </c>
      <c r="AA20" s="95" t="n">
        <f aca="false">V20-W20-X20+Y20+Z20</f>
        <v>0</v>
      </c>
      <c r="AB20" s="96"/>
      <c r="AC20" s="96"/>
      <c r="AD20" s="128" t="n">
        <f aca="false">B20</f>
        <v>0</v>
      </c>
      <c r="AE20" s="17"/>
      <c r="AF20" s="17"/>
      <c r="AG20" s="17"/>
      <c r="AH20" s="48"/>
      <c r="AJ20" s="129" t="n">
        <f aca="false">B20</f>
        <v>0</v>
      </c>
      <c r="AK20" s="129" t="n">
        <f aca="false">O20</f>
        <v>0</v>
      </c>
      <c r="AL20" s="129" t="n">
        <f aca="false">N20</f>
        <v>0</v>
      </c>
      <c r="AM20" s="130" t="n">
        <f aca="false">V20</f>
        <v>0</v>
      </c>
      <c r="AN20" s="130" t="n">
        <f aca="false">IF(AM20&gt;0,VLOOKUP(AM20,qqq1,2,TRUE()),0)</f>
        <v>0</v>
      </c>
      <c r="AO20" s="130" t="n">
        <f aca="false">IF(AM20&gt;0,VLOOKUP(AM20,qqq1,3,TRUE()),0)</f>
        <v>0</v>
      </c>
      <c r="AP20" s="130" t="n">
        <f aca="false">IF(AM20=0,0,IF(AM20&lt;=zzz2-1,zzz1,ROUNDUP((AM20*AN20)+AO20,-1)))</f>
        <v>0</v>
      </c>
      <c r="AQ20" s="131" t="n">
        <f aca="false">給料明細!P20</f>
        <v>0</v>
      </c>
      <c r="AR20" s="130" t="n">
        <f aca="false">IF(給料明細!P20&gt;0,qqq3,0)</f>
        <v>0</v>
      </c>
      <c r="AS20" s="131" t="n">
        <f aca="false">給料明細!Q20</f>
        <v>0</v>
      </c>
      <c r="AT20" s="131" t="n">
        <f aca="false">qqq3*AS20</f>
        <v>0</v>
      </c>
      <c r="AU20" s="131" t="n">
        <f aca="false">qqq3</f>
        <v>31667</v>
      </c>
      <c r="AV20" s="130" t="n">
        <f aca="false">AR20+AT20+AU20</f>
        <v>31667</v>
      </c>
      <c r="AW20" s="130" t="n">
        <f aca="false">IF(AM20=0,0,AM20-AP20-AV20)</f>
        <v>0</v>
      </c>
      <c r="AX20" s="130" t="n">
        <f aca="false">IF(AW20&gt;0,VLOOKUP(AW20,qqq2,2,TRUE()),0)</f>
        <v>0</v>
      </c>
      <c r="AY20" s="130" t="n">
        <f aca="false">IF(AW20&gt;0,VLOOKUP(AW20,qqq2,3,TRUE()),0)</f>
        <v>0</v>
      </c>
      <c r="AZ20" s="130" t="n">
        <f aca="false">ROUND((AW20*AX20)-AY20,-1)</f>
        <v>0</v>
      </c>
      <c r="BC20" s="133" t="n">
        <f aca="false">B20</f>
        <v>0</v>
      </c>
      <c r="BD20" s="134" t="n">
        <f aca="false">O20</f>
        <v>0</v>
      </c>
      <c r="BE20" s="134" t="n">
        <f aca="false">N20</f>
        <v>0</v>
      </c>
      <c r="BF20" s="134" t="n">
        <f aca="false">R20</f>
        <v>0</v>
      </c>
      <c r="BG20" s="134" t="n">
        <f aca="false">S20</f>
        <v>0</v>
      </c>
      <c r="BH20" s="134" t="n">
        <f aca="false">T20</f>
        <v>0</v>
      </c>
      <c r="BI20" s="134" t="n">
        <f aca="false">U20</f>
        <v>0</v>
      </c>
      <c r="BJ20" s="134" t="n">
        <f aca="false">V20</f>
        <v>0</v>
      </c>
      <c r="BK20" s="134" t="n">
        <f aca="false">W20</f>
        <v>0</v>
      </c>
      <c r="BL20" s="134" t="n">
        <f aca="false">X20</f>
        <v>0</v>
      </c>
      <c r="BM20" s="134" t="n">
        <f aca="false">Y20</f>
        <v>0</v>
      </c>
      <c r="BN20" s="134" t="n">
        <f aca="false">Z20</f>
        <v>0</v>
      </c>
      <c r="BO20" s="134" t="n">
        <f aca="false">AA20</f>
        <v>0</v>
      </c>
      <c r="BS20" s="138" t="s">
        <v>75</v>
      </c>
      <c r="BT20" s="139" t="str">
        <f aca="false">nen</f>
        <v>平成38年</v>
      </c>
      <c r="BU20" s="140" t="n">
        <f aca="false">tuki</f>
        <v>7</v>
      </c>
      <c r="BV20" s="141"/>
      <c r="BX20" s="141"/>
      <c r="BY20" s="142"/>
      <c r="BZ20" s="141"/>
      <c r="CA20" s="141"/>
      <c r="CB20" s="141"/>
      <c r="CC20" s="143" t="str">
        <f aca="false">mei</f>
        <v>株式会社○○○商事</v>
      </c>
      <c r="CD20" s="141"/>
      <c r="CE20" s="141"/>
    </row>
    <row r="21" customFormat="false" ht="13.5" hidden="false" customHeight="false" outlineLevel="0" collapsed="false">
      <c r="A21" s="89"/>
      <c r="B21" s="127"/>
      <c r="C21" s="91"/>
      <c r="D21" s="91"/>
      <c r="E21" s="91"/>
      <c r="F21" s="91"/>
      <c r="G21" s="91"/>
      <c r="H21" s="91"/>
      <c r="I21" s="91"/>
      <c r="J21" s="91"/>
      <c r="K21" s="91"/>
      <c r="L21" s="91"/>
      <c r="M21" s="91"/>
      <c r="N21" s="91"/>
      <c r="O21" s="92" t="n">
        <f aca="false">SUM(C21:N21)</f>
        <v>0</v>
      </c>
      <c r="P21" s="93"/>
      <c r="Q21" s="94"/>
      <c r="R21" s="91"/>
      <c r="S21" s="91"/>
      <c r="T21" s="91"/>
      <c r="U21" s="95" t="n">
        <f aca="false">SUM(R21:T21)</f>
        <v>0</v>
      </c>
      <c r="V21" s="95" t="n">
        <f aca="false">O21-U21-N21</f>
        <v>0</v>
      </c>
      <c r="W21" s="95" t="n">
        <f aca="false">AZ21</f>
        <v>0</v>
      </c>
      <c r="X21" s="95" t="n">
        <f aca="false">IF(tuki=6,AB21,AC21)</f>
        <v>0</v>
      </c>
      <c r="Y21" s="91"/>
      <c r="Z21" s="95" t="n">
        <f aca="false">N21</f>
        <v>0</v>
      </c>
      <c r="AA21" s="95" t="n">
        <f aca="false">V21-W21-X21+Y21+Z21</f>
        <v>0</v>
      </c>
      <c r="AB21" s="96"/>
      <c r="AC21" s="96"/>
      <c r="AD21" s="128" t="n">
        <f aca="false">B21</f>
        <v>0</v>
      </c>
      <c r="AE21" s="17"/>
      <c r="AF21" s="17"/>
      <c r="AG21" s="17"/>
      <c r="AH21" s="48"/>
      <c r="AJ21" s="129" t="n">
        <f aca="false">B21</f>
        <v>0</v>
      </c>
      <c r="AK21" s="129" t="n">
        <f aca="false">O21</f>
        <v>0</v>
      </c>
      <c r="AL21" s="129" t="n">
        <f aca="false">N21</f>
        <v>0</v>
      </c>
      <c r="AM21" s="130" t="n">
        <f aca="false">V21</f>
        <v>0</v>
      </c>
      <c r="AN21" s="130" t="n">
        <f aca="false">IF(AM21&gt;0,VLOOKUP(AM21,qqq1,2,TRUE()),0)</f>
        <v>0</v>
      </c>
      <c r="AO21" s="130" t="n">
        <f aca="false">IF(AM21&gt;0,VLOOKUP(AM21,qqq1,3,TRUE()),0)</f>
        <v>0</v>
      </c>
      <c r="AP21" s="130" t="n">
        <f aca="false">IF(AM21=0,0,IF(AM21&lt;=zzz2-1,zzz1,ROUNDUP((AM21*AN21)+AO21,-1)))</f>
        <v>0</v>
      </c>
      <c r="AQ21" s="131" t="n">
        <f aca="false">給料明細!P21</f>
        <v>0</v>
      </c>
      <c r="AR21" s="130" t="n">
        <f aca="false">IF(給料明細!P21&gt;0,qqq3,0)</f>
        <v>0</v>
      </c>
      <c r="AS21" s="131" t="n">
        <f aca="false">給料明細!Q21</f>
        <v>0</v>
      </c>
      <c r="AT21" s="131" t="n">
        <f aca="false">qqq3*AS21</f>
        <v>0</v>
      </c>
      <c r="AU21" s="131" t="n">
        <f aca="false">qqq3</f>
        <v>31667</v>
      </c>
      <c r="AV21" s="130" t="n">
        <f aca="false">AR21+AT21+AU21</f>
        <v>31667</v>
      </c>
      <c r="AW21" s="130" t="n">
        <f aca="false">IF(AM21=0,0,AM21-AP21-AV21)</f>
        <v>0</v>
      </c>
      <c r="AX21" s="130" t="n">
        <f aca="false">IF(AW21&gt;0,VLOOKUP(AW21,qqq2,2,TRUE()),0)</f>
        <v>0</v>
      </c>
      <c r="AY21" s="130" t="n">
        <f aca="false">IF(AW21&gt;0,VLOOKUP(AW21,qqq2,3,TRUE()),0)</f>
        <v>0</v>
      </c>
      <c r="AZ21" s="130" t="n">
        <f aca="false">ROUND((AW21*AX21)-AY21,-1)</f>
        <v>0</v>
      </c>
      <c r="BC21" s="133" t="n">
        <f aca="false">B21</f>
        <v>0</v>
      </c>
      <c r="BD21" s="134" t="n">
        <f aca="false">O21</f>
        <v>0</v>
      </c>
      <c r="BE21" s="134" t="n">
        <f aca="false">N21</f>
        <v>0</v>
      </c>
      <c r="BF21" s="134" t="n">
        <f aca="false">R21</f>
        <v>0</v>
      </c>
      <c r="BG21" s="134" t="n">
        <f aca="false">S21</f>
        <v>0</v>
      </c>
      <c r="BH21" s="134" t="n">
        <f aca="false">T21</f>
        <v>0</v>
      </c>
      <c r="BI21" s="134" t="n">
        <f aca="false">U21</f>
        <v>0</v>
      </c>
      <c r="BJ21" s="134" t="n">
        <f aca="false">V21</f>
        <v>0</v>
      </c>
      <c r="BK21" s="134" t="n">
        <f aca="false">W21</f>
        <v>0</v>
      </c>
      <c r="BL21" s="134" t="n">
        <f aca="false">X21</f>
        <v>0</v>
      </c>
      <c r="BM21" s="134" t="n">
        <f aca="false">Y21</f>
        <v>0</v>
      </c>
      <c r="BN21" s="134" t="n">
        <f aca="false">Z21</f>
        <v>0</v>
      </c>
      <c r="BO21" s="134" t="n">
        <f aca="false">AA21</f>
        <v>0</v>
      </c>
      <c r="BS21" s="144" t="str">
        <f aca="false">B7</f>
        <v>氏  名</v>
      </c>
      <c r="BT21" s="144" t="str">
        <f aca="false">C7</f>
        <v>基本給</v>
      </c>
      <c r="BU21" s="144" t="str">
        <f aca="false">D7</f>
        <v>住宅手当</v>
      </c>
      <c r="BV21" s="144" t="str">
        <f aca="false">E7</f>
        <v>家族手当</v>
      </c>
      <c r="BW21" s="144" t="str">
        <f aca="false">F7</f>
        <v>皆勤手当</v>
      </c>
      <c r="BX21" s="144" t="str">
        <f aca="false">G7</f>
        <v>精勤手当</v>
      </c>
      <c r="BY21" s="144" t="str">
        <f aca="false">H7</f>
        <v>交際手当</v>
      </c>
      <c r="BZ21" s="144" t="str">
        <f aca="false">I7</f>
        <v>能率手当</v>
      </c>
      <c r="CA21" s="144" t="str">
        <f aca="false">J7</f>
        <v>役職手当</v>
      </c>
      <c r="CB21" s="144" t="str">
        <f aca="false">K7</f>
        <v>特別手当</v>
      </c>
      <c r="CC21" s="144" t="str">
        <f aca="false">L7</f>
        <v>○○○</v>
      </c>
      <c r="CD21" s="144" t="str">
        <f aca="false">M7</f>
        <v>△△△</v>
      </c>
      <c r="CE21" s="144" t="str">
        <f aca="false">N7</f>
        <v>通勤手当</v>
      </c>
    </row>
    <row r="22" customFormat="false" ht="13.5" hidden="false" customHeight="false" outlineLevel="0" collapsed="false">
      <c r="A22" s="89"/>
      <c r="B22" s="127"/>
      <c r="C22" s="91"/>
      <c r="D22" s="91"/>
      <c r="E22" s="91"/>
      <c r="F22" s="91"/>
      <c r="G22" s="91"/>
      <c r="H22" s="91"/>
      <c r="I22" s="91"/>
      <c r="J22" s="91"/>
      <c r="K22" s="91"/>
      <c r="L22" s="91"/>
      <c r="M22" s="91"/>
      <c r="N22" s="91"/>
      <c r="O22" s="92" t="n">
        <f aca="false">SUM(C22:N22)</f>
        <v>0</v>
      </c>
      <c r="P22" s="93"/>
      <c r="Q22" s="94"/>
      <c r="R22" s="91"/>
      <c r="S22" s="91"/>
      <c r="T22" s="91"/>
      <c r="U22" s="95" t="n">
        <f aca="false">SUM(R22:T22)</f>
        <v>0</v>
      </c>
      <c r="V22" s="95" t="n">
        <f aca="false">O22-U22-N22</f>
        <v>0</v>
      </c>
      <c r="W22" s="95" t="n">
        <f aca="false">AZ22</f>
        <v>0</v>
      </c>
      <c r="X22" s="95" t="n">
        <f aca="false">IF(tuki=6,AB22,AC22)</f>
        <v>0</v>
      </c>
      <c r="Y22" s="91"/>
      <c r="Z22" s="95" t="n">
        <f aca="false">N22</f>
        <v>0</v>
      </c>
      <c r="AA22" s="95" t="n">
        <f aca="false">V22-W22-X22+Y22+Z22</f>
        <v>0</v>
      </c>
      <c r="AB22" s="96"/>
      <c r="AC22" s="96"/>
      <c r="AD22" s="128" t="n">
        <f aca="false">B22</f>
        <v>0</v>
      </c>
      <c r="AE22" s="17"/>
      <c r="AF22" s="17"/>
      <c r="AG22" s="17"/>
      <c r="AH22" s="48"/>
      <c r="AJ22" s="129" t="n">
        <f aca="false">B22</f>
        <v>0</v>
      </c>
      <c r="AK22" s="129" t="n">
        <f aca="false">O22</f>
        <v>0</v>
      </c>
      <c r="AL22" s="129" t="n">
        <f aca="false">N22</f>
        <v>0</v>
      </c>
      <c r="AM22" s="130" t="n">
        <f aca="false">V22</f>
        <v>0</v>
      </c>
      <c r="AN22" s="130" t="n">
        <f aca="false">IF(AM22&gt;0,VLOOKUP(AM22,qqq1,2,TRUE()),0)</f>
        <v>0</v>
      </c>
      <c r="AO22" s="130" t="n">
        <f aca="false">IF(AM22&gt;0,VLOOKUP(AM22,qqq1,3,TRUE()),0)</f>
        <v>0</v>
      </c>
      <c r="AP22" s="130" t="n">
        <f aca="false">IF(AM22=0,0,IF(AM22&lt;=zzz2-1,zzz1,ROUNDUP((AM22*AN22)+AO22,-1)))</f>
        <v>0</v>
      </c>
      <c r="AQ22" s="131" t="n">
        <f aca="false">給料明細!P22</f>
        <v>0</v>
      </c>
      <c r="AR22" s="130" t="n">
        <f aca="false">IF(給料明細!P22&gt;0,qqq3,0)</f>
        <v>0</v>
      </c>
      <c r="AS22" s="131" t="n">
        <f aca="false">給料明細!Q22</f>
        <v>0</v>
      </c>
      <c r="AT22" s="131" t="n">
        <f aca="false">qqq3*AS22</f>
        <v>0</v>
      </c>
      <c r="AU22" s="131" t="n">
        <f aca="false">qqq3</f>
        <v>31667</v>
      </c>
      <c r="AV22" s="130" t="n">
        <f aca="false">AR22+AT22+AU22</f>
        <v>31667</v>
      </c>
      <c r="AW22" s="130" t="n">
        <f aca="false">IF(AM22=0,0,AM22-AP22-AV22)</f>
        <v>0</v>
      </c>
      <c r="AX22" s="130" t="n">
        <f aca="false">IF(AW22&gt;0,VLOOKUP(AW22,qqq2,2,TRUE()),0)</f>
        <v>0</v>
      </c>
      <c r="AY22" s="130" t="n">
        <f aca="false">IF(AW22&gt;0,VLOOKUP(AW22,qqq2,3,TRUE()),0)</f>
        <v>0</v>
      </c>
      <c r="AZ22" s="130" t="n">
        <f aca="false">ROUND((AW22*AX22)-AY22,-1)</f>
        <v>0</v>
      </c>
      <c r="BC22" s="133" t="n">
        <f aca="false">B22</f>
        <v>0</v>
      </c>
      <c r="BD22" s="134" t="n">
        <f aca="false">O22</f>
        <v>0</v>
      </c>
      <c r="BE22" s="134" t="n">
        <f aca="false">N22</f>
        <v>0</v>
      </c>
      <c r="BF22" s="134" t="n">
        <f aca="false">R22</f>
        <v>0</v>
      </c>
      <c r="BG22" s="134" t="n">
        <f aca="false">S22</f>
        <v>0</v>
      </c>
      <c r="BH22" s="134" t="n">
        <f aca="false">T22</f>
        <v>0</v>
      </c>
      <c r="BI22" s="134" t="n">
        <f aca="false">U22</f>
        <v>0</v>
      </c>
      <c r="BJ22" s="134" t="n">
        <f aca="false">V22</f>
        <v>0</v>
      </c>
      <c r="BK22" s="134" t="n">
        <f aca="false">W22</f>
        <v>0</v>
      </c>
      <c r="BL22" s="134" t="n">
        <f aca="false">X22</f>
        <v>0</v>
      </c>
      <c r="BM22" s="134" t="n">
        <f aca="false">Y22</f>
        <v>0</v>
      </c>
      <c r="BN22" s="134" t="n">
        <f aca="false">Z22</f>
        <v>0</v>
      </c>
      <c r="BO22" s="134" t="n">
        <f aca="false">AA22</f>
        <v>0</v>
      </c>
      <c r="BS22" s="145" t="str">
        <f aca="false">BT2</f>
        <v>岩倉具視</v>
      </c>
      <c r="BT22" s="145" t="n">
        <f aca="false">BU2</f>
        <v>107200</v>
      </c>
      <c r="BU22" s="145" t="n">
        <f aca="false">BV2</f>
        <v>0</v>
      </c>
      <c r="BV22" s="145" t="n">
        <f aca="false">BW2</f>
        <v>0</v>
      </c>
      <c r="BW22" s="145" t="n">
        <f aca="false">BX2</f>
        <v>20000</v>
      </c>
      <c r="BX22" s="145" t="n">
        <f aca="false">BY2</f>
        <v>42000</v>
      </c>
      <c r="BY22" s="145" t="n">
        <f aca="false">BZ2</f>
        <v>10000</v>
      </c>
      <c r="BZ22" s="145" t="n">
        <f aca="false">CA2</f>
        <v>10000</v>
      </c>
      <c r="CA22" s="145" t="n">
        <f aca="false">CB2</f>
        <v>30000</v>
      </c>
      <c r="CB22" s="145" t="n">
        <f aca="false">CC2</f>
        <v>5000</v>
      </c>
      <c r="CC22" s="145" t="n">
        <f aca="false">CD2</f>
        <v>0</v>
      </c>
      <c r="CD22" s="145" t="n">
        <f aca="false">CE2</f>
        <v>0</v>
      </c>
      <c r="CE22" s="145" t="n">
        <f aca="false">CF2</f>
        <v>0</v>
      </c>
    </row>
    <row r="23" customFormat="false" ht="13.5" hidden="false" customHeight="false" outlineLevel="0" collapsed="false">
      <c r="A23" s="89"/>
      <c r="B23" s="127"/>
      <c r="C23" s="91"/>
      <c r="D23" s="91"/>
      <c r="E23" s="91"/>
      <c r="F23" s="91"/>
      <c r="G23" s="91"/>
      <c r="H23" s="91"/>
      <c r="I23" s="91"/>
      <c r="J23" s="91"/>
      <c r="K23" s="91"/>
      <c r="L23" s="91"/>
      <c r="M23" s="91"/>
      <c r="N23" s="91"/>
      <c r="O23" s="92" t="n">
        <f aca="false">SUM(C23:N23)</f>
        <v>0</v>
      </c>
      <c r="P23" s="93"/>
      <c r="Q23" s="94"/>
      <c r="R23" s="91"/>
      <c r="S23" s="91"/>
      <c r="T23" s="91"/>
      <c r="U23" s="95" t="n">
        <f aca="false">SUM(R23:T23)</f>
        <v>0</v>
      </c>
      <c r="V23" s="95" t="n">
        <f aca="false">O23-U23-N23</f>
        <v>0</v>
      </c>
      <c r="W23" s="95" t="n">
        <f aca="false">AZ23</f>
        <v>0</v>
      </c>
      <c r="X23" s="95" t="n">
        <f aca="false">IF(tuki=6,AB23,AC23)</f>
        <v>0</v>
      </c>
      <c r="Y23" s="91"/>
      <c r="Z23" s="95" t="n">
        <f aca="false">N23</f>
        <v>0</v>
      </c>
      <c r="AA23" s="95" t="n">
        <f aca="false">V23-W23-X23+Y23+Z23</f>
        <v>0</v>
      </c>
      <c r="AB23" s="96"/>
      <c r="AC23" s="96"/>
      <c r="AD23" s="128" t="n">
        <f aca="false">B23</f>
        <v>0</v>
      </c>
      <c r="AE23" s="17"/>
      <c r="AF23" s="17"/>
      <c r="AG23" s="17"/>
      <c r="AH23" s="48"/>
      <c r="AJ23" s="129" t="n">
        <f aca="false">B23</f>
        <v>0</v>
      </c>
      <c r="AK23" s="129" t="n">
        <f aca="false">O23</f>
        <v>0</v>
      </c>
      <c r="AL23" s="129" t="n">
        <f aca="false">N23</f>
        <v>0</v>
      </c>
      <c r="AM23" s="130" t="n">
        <f aca="false">V23</f>
        <v>0</v>
      </c>
      <c r="AN23" s="130" t="n">
        <f aca="false">IF(AM23&gt;0,VLOOKUP(AM23,qqq1,2,TRUE()),0)</f>
        <v>0</v>
      </c>
      <c r="AO23" s="130" t="n">
        <f aca="false">IF(AM23&gt;0,VLOOKUP(AM23,qqq1,3,TRUE()),0)</f>
        <v>0</v>
      </c>
      <c r="AP23" s="130" t="n">
        <f aca="false">IF(AM23=0,0,IF(AM23&lt;=zzz2-1,zzz1,ROUNDUP((AM23*AN23)+AO23,-1)))</f>
        <v>0</v>
      </c>
      <c r="AQ23" s="131" t="n">
        <f aca="false">給料明細!P23</f>
        <v>0</v>
      </c>
      <c r="AR23" s="130" t="n">
        <f aca="false">IF(給料明細!P23&gt;0,qqq3,0)</f>
        <v>0</v>
      </c>
      <c r="AS23" s="131" t="n">
        <f aca="false">給料明細!Q23</f>
        <v>0</v>
      </c>
      <c r="AT23" s="131" t="n">
        <f aca="false">qqq3*AS23</f>
        <v>0</v>
      </c>
      <c r="AU23" s="131" t="n">
        <f aca="false">qqq3</f>
        <v>31667</v>
      </c>
      <c r="AV23" s="130" t="n">
        <f aca="false">AR23+AT23+AU23</f>
        <v>31667</v>
      </c>
      <c r="AW23" s="130" t="n">
        <f aca="false">IF(AM23=0,0,AM23-AP23-AV23)</f>
        <v>0</v>
      </c>
      <c r="AX23" s="130" t="n">
        <f aca="false">IF(AW23&gt;0,VLOOKUP(AW23,qqq2,2,TRUE()),0)</f>
        <v>0</v>
      </c>
      <c r="AY23" s="130" t="n">
        <f aca="false">IF(AW23&gt;0,VLOOKUP(AW23,qqq2,3,TRUE()),0)</f>
        <v>0</v>
      </c>
      <c r="AZ23" s="130" t="n">
        <f aca="false">ROUND((AW23*AX23)-AY23,-1)</f>
        <v>0</v>
      </c>
      <c r="BC23" s="133" t="n">
        <f aca="false">B23</f>
        <v>0</v>
      </c>
      <c r="BD23" s="134" t="n">
        <f aca="false">O23</f>
        <v>0</v>
      </c>
      <c r="BE23" s="134" t="n">
        <f aca="false">N23</f>
        <v>0</v>
      </c>
      <c r="BF23" s="134" t="n">
        <f aca="false">R23</f>
        <v>0</v>
      </c>
      <c r="BG23" s="134" t="n">
        <f aca="false">S23</f>
        <v>0</v>
      </c>
      <c r="BH23" s="134" t="n">
        <f aca="false">T23</f>
        <v>0</v>
      </c>
      <c r="BI23" s="134" t="n">
        <f aca="false">U23</f>
        <v>0</v>
      </c>
      <c r="BJ23" s="134" t="n">
        <f aca="false">V23</f>
        <v>0</v>
      </c>
      <c r="BK23" s="134" t="n">
        <f aca="false">W23</f>
        <v>0</v>
      </c>
      <c r="BL23" s="134" t="n">
        <f aca="false">X23</f>
        <v>0</v>
      </c>
      <c r="BM23" s="134" t="n">
        <f aca="false">Y23</f>
        <v>0</v>
      </c>
      <c r="BN23" s="134" t="n">
        <f aca="false">Z23</f>
        <v>0</v>
      </c>
      <c r="BO23" s="134" t="n">
        <f aca="false">AA23</f>
        <v>0</v>
      </c>
      <c r="BS23" s="146"/>
      <c r="BT23" s="2"/>
      <c r="BU23" s="2"/>
      <c r="BV23" s="2"/>
      <c r="BW23" s="2"/>
      <c r="BX23" s="2"/>
      <c r="BY23" s="2"/>
      <c r="BZ23" s="2"/>
      <c r="CA23" s="2"/>
      <c r="CB23" s="2"/>
      <c r="CC23" s="2"/>
      <c r="CD23" s="2"/>
      <c r="CE23" s="2"/>
    </row>
    <row r="24" customFormat="false" ht="13.5" hidden="false" customHeight="false" outlineLevel="0" collapsed="false">
      <c r="A24" s="89"/>
      <c r="B24" s="127"/>
      <c r="C24" s="91"/>
      <c r="D24" s="91"/>
      <c r="E24" s="91"/>
      <c r="F24" s="91"/>
      <c r="G24" s="91"/>
      <c r="H24" s="91"/>
      <c r="I24" s="91"/>
      <c r="J24" s="91"/>
      <c r="K24" s="91"/>
      <c r="L24" s="91"/>
      <c r="M24" s="91"/>
      <c r="N24" s="91"/>
      <c r="O24" s="92" t="n">
        <f aca="false">SUM(C24:N24)</f>
        <v>0</v>
      </c>
      <c r="P24" s="93"/>
      <c r="Q24" s="94"/>
      <c r="R24" s="91"/>
      <c r="S24" s="91"/>
      <c r="T24" s="91"/>
      <c r="U24" s="95" t="n">
        <f aca="false">SUM(R24:T24)</f>
        <v>0</v>
      </c>
      <c r="V24" s="95" t="n">
        <f aca="false">O24-U24-N24</f>
        <v>0</v>
      </c>
      <c r="W24" s="95" t="n">
        <f aca="false">AZ24</f>
        <v>0</v>
      </c>
      <c r="X24" s="95" t="n">
        <f aca="false">IF(tuki=6,AB24,AC24)</f>
        <v>0</v>
      </c>
      <c r="Y24" s="91"/>
      <c r="Z24" s="95" t="n">
        <f aca="false">N24</f>
        <v>0</v>
      </c>
      <c r="AA24" s="95" t="n">
        <f aca="false">V24-W24-X24+Y24+Z24</f>
        <v>0</v>
      </c>
      <c r="AB24" s="96"/>
      <c r="AC24" s="96"/>
      <c r="AD24" s="128" t="n">
        <f aca="false">B24</f>
        <v>0</v>
      </c>
      <c r="AE24" s="17"/>
      <c r="AF24" s="17"/>
      <c r="AG24" s="17"/>
      <c r="AH24" s="48"/>
      <c r="AJ24" s="129" t="n">
        <f aca="false">B24</f>
        <v>0</v>
      </c>
      <c r="AK24" s="129" t="n">
        <f aca="false">O24</f>
        <v>0</v>
      </c>
      <c r="AL24" s="129" t="n">
        <f aca="false">N24</f>
        <v>0</v>
      </c>
      <c r="AM24" s="130" t="n">
        <f aca="false">V24</f>
        <v>0</v>
      </c>
      <c r="AN24" s="130" t="n">
        <f aca="false">IF(AM24&gt;0,VLOOKUP(AM24,qqq1,2,TRUE()),0)</f>
        <v>0</v>
      </c>
      <c r="AO24" s="130" t="n">
        <f aca="false">IF(AM24&gt;0,VLOOKUP(AM24,qqq1,3,TRUE()),0)</f>
        <v>0</v>
      </c>
      <c r="AP24" s="130" t="n">
        <f aca="false">IF(AM24=0,0,IF(AM24&lt;=zzz2-1,zzz1,ROUNDUP((AM24*AN24)+AO24,-1)))</f>
        <v>0</v>
      </c>
      <c r="AQ24" s="131" t="n">
        <f aca="false">給料明細!P24</f>
        <v>0</v>
      </c>
      <c r="AR24" s="130" t="n">
        <f aca="false">IF(給料明細!P24&gt;0,qqq3,0)</f>
        <v>0</v>
      </c>
      <c r="AS24" s="131" t="n">
        <f aca="false">給料明細!Q24</f>
        <v>0</v>
      </c>
      <c r="AT24" s="131" t="n">
        <f aca="false">qqq3*AS24</f>
        <v>0</v>
      </c>
      <c r="AU24" s="131" t="n">
        <f aca="false">qqq3</f>
        <v>31667</v>
      </c>
      <c r="AV24" s="130" t="n">
        <f aca="false">AR24+AT24+AU24</f>
        <v>31667</v>
      </c>
      <c r="AW24" s="130" t="n">
        <f aca="false">IF(AM24=0,0,AM24-AP24-AV24)</f>
        <v>0</v>
      </c>
      <c r="AX24" s="130" t="n">
        <f aca="false">IF(AW24&gt;0,VLOOKUP(AW24,qqq2,2,TRUE()),0)</f>
        <v>0</v>
      </c>
      <c r="AY24" s="130" t="n">
        <f aca="false">IF(AW24&gt;0,VLOOKUP(AW24,qqq2,3,TRUE()),0)</f>
        <v>0</v>
      </c>
      <c r="AZ24" s="130" t="n">
        <f aca="false">ROUND((AW24*AX24)-AY24,-1)</f>
        <v>0</v>
      </c>
      <c r="BC24" s="133" t="n">
        <f aca="false">B24</f>
        <v>0</v>
      </c>
      <c r="BD24" s="134" t="n">
        <f aca="false">O24</f>
        <v>0</v>
      </c>
      <c r="BE24" s="134" t="n">
        <f aca="false">N24</f>
        <v>0</v>
      </c>
      <c r="BF24" s="134" t="n">
        <f aca="false">R24</f>
        <v>0</v>
      </c>
      <c r="BG24" s="134" t="n">
        <f aca="false">S24</f>
        <v>0</v>
      </c>
      <c r="BH24" s="134" t="n">
        <f aca="false">T24</f>
        <v>0</v>
      </c>
      <c r="BI24" s="134" t="n">
        <f aca="false">U24</f>
        <v>0</v>
      </c>
      <c r="BJ24" s="134" t="n">
        <f aca="false">V24</f>
        <v>0</v>
      </c>
      <c r="BK24" s="134" t="n">
        <f aca="false">W24</f>
        <v>0</v>
      </c>
      <c r="BL24" s="134" t="n">
        <f aca="false">X24</f>
        <v>0</v>
      </c>
      <c r="BM24" s="134" t="n">
        <f aca="false">Y24</f>
        <v>0</v>
      </c>
      <c r="BN24" s="134" t="n">
        <f aca="false">Z24</f>
        <v>0</v>
      </c>
      <c r="BO24" s="134" t="n">
        <f aca="false">AA24</f>
        <v>0</v>
      </c>
      <c r="BT24" s="144" t="str">
        <f aca="false">O7</f>
        <v>支給総額</v>
      </c>
      <c r="BU24" s="144" t="str">
        <f aca="false">R7</f>
        <v>健康保険</v>
      </c>
      <c r="BV24" s="144" t="str">
        <f aca="false">S7</f>
        <v>厚生年金</v>
      </c>
      <c r="BW24" s="144" t="str">
        <f aca="false">T7</f>
        <v>雇用保険</v>
      </c>
      <c r="BX24" s="144" t="str">
        <f aca="false">U7</f>
        <v>社会保険計</v>
      </c>
      <c r="BY24" s="144" t="str">
        <f aca="false">V7</f>
        <v>課税給与</v>
      </c>
      <c r="BZ24" s="144" t="str">
        <f aca="false">W7</f>
        <v>源泉所得税</v>
      </c>
      <c r="CA24" s="144" t="str">
        <f aca="false">X7</f>
        <v>住民税</v>
      </c>
      <c r="CB24" s="144" t="str">
        <f aca="false">Y7</f>
        <v>現金</v>
      </c>
      <c r="CC24" s="144" t="str">
        <f aca="false">Z7</f>
        <v>通勤手当加算</v>
      </c>
      <c r="CD24" s="144" t="str">
        <f aca="false">AA7</f>
        <v>差引支給額</v>
      </c>
      <c r="CE24" s="2"/>
    </row>
    <row r="25" customFormat="false" ht="13.5" hidden="false" customHeight="false" outlineLevel="0" collapsed="false">
      <c r="A25" s="89"/>
      <c r="B25" s="127"/>
      <c r="C25" s="91"/>
      <c r="D25" s="91"/>
      <c r="E25" s="91"/>
      <c r="F25" s="91"/>
      <c r="G25" s="91"/>
      <c r="H25" s="91"/>
      <c r="I25" s="91"/>
      <c r="J25" s="91"/>
      <c r="K25" s="91"/>
      <c r="L25" s="91"/>
      <c r="M25" s="91"/>
      <c r="N25" s="91"/>
      <c r="O25" s="92" t="n">
        <f aca="false">SUM(C25:N25)</f>
        <v>0</v>
      </c>
      <c r="P25" s="93"/>
      <c r="Q25" s="94"/>
      <c r="R25" s="91"/>
      <c r="S25" s="91"/>
      <c r="T25" s="91"/>
      <c r="U25" s="95" t="n">
        <f aca="false">SUM(R25:T25)</f>
        <v>0</v>
      </c>
      <c r="V25" s="95" t="n">
        <f aca="false">O25-U25-N25</f>
        <v>0</v>
      </c>
      <c r="W25" s="95" t="n">
        <f aca="false">AZ25</f>
        <v>0</v>
      </c>
      <c r="X25" s="95" t="n">
        <f aca="false">IF(tuki=6,AB25,AC25)</f>
        <v>0</v>
      </c>
      <c r="Y25" s="91"/>
      <c r="Z25" s="95" t="n">
        <f aca="false">N25</f>
        <v>0</v>
      </c>
      <c r="AA25" s="95" t="n">
        <f aca="false">V25-W25-X25+Y25+Z25</f>
        <v>0</v>
      </c>
      <c r="AB25" s="96"/>
      <c r="AC25" s="96"/>
      <c r="AD25" s="128" t="n">
        <f aca="false">B25</f>
        <v>0</v>
      </c>
      <c r="AE25" s="17"/>
      <c r="AF25" s="17"/>
      <c r="AG25" s="17"/>
      <c r="AH25" s="48"/>
      <c r="AJ25" s="129" t="n">
        <f aca="false">B25</f>
        <v>0</v>
      </c>
      <c r="AK25" s="129" t="n">
        <f aca="false">O25</f>
        <v>0</v>
      </c>
      <c r="AL25" s="129" t="n">
        <f aca="false">N25</f>
        <v>0</v>
      </c>
      <c r="AM25" s="130" t="n">
        <f aca="false">V25</f>
        <v>0</v>
      </c>
      <c r="AN25" s="130" t="n">
        <f aca="false">IF(AM25&gt;0,VLOOKUP(AM25,qqq1,2,TRUE()),0)</f>
        <v>0</v>
      </c>
      <c r="AO25" s="130" t="n">
        <f aca="false">IF(AM25&gt;0,VLOOKUP(AM25,qqq1,3,TRUE()),0)</f>
        <v>0</v>
      </c>
      <c r="AP25" s="130" t="n">
        <f aca="false">IF(AM25=0,0,IF(AM25&lt;=zzz2-1,zzz1,ROUNDUP((AM25*AN25)+AO25,-1)))</f>
        <v>0</v>
      </c>
      <c r="AQ25" s="131" t="n">
        <f aca="false">給料明細!P25</f>
        <v>0</v>
      </c>
      <c r="AR25" s="130" t="n">
        <f aca="false">IF(給料明細!P25&gt;0,qqq3,0)</f>
        <v>0</v>
      </c>
      <c r="AS25" s="131" t="n">
        <f aca="false">給料明細!Q25</f>
        <v>0</v>
      </c>
      <c r="AT25" s="131" t="n">
        <f aca="false">qqq3*AS25</f>
        <v>0</v>
      </c>
      <c r="AU25" s="131" t="n">
        <f aca="false">qqq3</f>
        <v>31667</v>
      </c>
      <c r="AV25" s="130" t="n">
        <f aca="false">AR25+AT25+AU25</f>
        <v>31667</v>
      </c>
      <c r="AW25" s="130" t="n">
        <f aca="false">IF(AM25=0,0,AM25-AP25-AV25)</f>
        <v>0</v>
      </c>
      <c r="AX25" s="130" t="n">
        <f aca="false">IF(AW25&gt;0,VLOOKUP(AW25,qqq2,2,TRUE()),0)</f>
        <v>0</v>
      </c>
      <c r="AY25" s="130" t="n">
        <f aca="false">IF(AW25&gt;0,VLOOKUP(AW25,qqq2,3,TRUE()),0)</f>
        <v>0</v>
      </c>
      <c r="AZ25" s="130" t="n">
        <f aca="false">ROUND((AW25*AX25)-AY25,-1)</f>
        <v>0</v>
      </c>
      <c r="BC25" s="133" t="n">
        <f aca="false">B25</f>
        <v>0</v>
      </c>
      <c r="BD25" s="134" t="n">
        <f aca="false">O25</f>
        <v>0</v>
      </c>
      <c r="BE25" s="134" t="n">
        <f aca="false">N25</f>
        <v>0</v>
      </c>
      <c r="BF25" s="134" t="n">
        <f aca="false">R25</f>
        <v>0</v>
      </c>
      <c r="BG25" s="134" t="n">
        <f aca="false">S25</f>
        <v>0</v>
      </c>
      <c r="BH25" s="134" t="n">
        <f aca="false">T25</f>
        <v>0</v>
      </c>
      <c r="BI25" s="134" t="n">
        <f aca="false">U25</f>
        <v>0</v>
      </c>
      <c r="BJ25" s="134" t="n">
        <f aca="false">V25</f>
        <v>0</v>
      </c>
      <c r="BK25" s="134" t="n">
        <f aca="false">W25</f>
        <v>0</v>
      </c>
      <c r="BL25" s="134" t="n">
        <f aca="false">X25</f>
        <v>0</v>
      </c>
      <c r="BM25" s="134" t="n">
        <f aca="false">Y25</f>
        <v>0</v>
      </c>
      <c r="BN25" s="134" t="n">
        <f aca="false">Z25</f>
        <v>0</v>
      </c>
      <c r="BO25" s="134" t="n">
        <f aca="false">AA25</f>
        <v>0</v>
      </c>
      <c r="BT25" s="145" t="n">
        <f aca="false">CG2</f>
        <v>224200</v>
      </c>
      <c r="BU25" s="145" t="n">
        <f aca="false">CJ2</f>
        <v>9840</v>
      </c>
      <c r="BV25" s="145" t="n">
        <f aca="false">CK2</f>
        <v>16296</v>
      </c>
      <c r="BW25" s="145" t="n">
        <f aca="false">CL2</f>
        <v>1537</v>
      </c>
      <c r="BX25" s="145" t="n">
        <f aca="false">CM2</f>
        <v>27673</v>
      </c>
      <c r="BY25" s="145" t="n">
        <f aca="false">CN2</f>
        <v>196527</v>
      </c>
      <c r="BZ25" s="145" t="n">
        <f aca="false">CO2</f>
        <v>4550</v>
      </c>
      <c r="CA25" s="145" t="n">
        <f aca="false">CP2</f>
        <v>3000</v>
      </c>
      <c r="CB25" s="145" t="n">
        <f aca="false">CQ2</f>
        <v>0</v>
      </c>
      <c r="CC25" s="145" t="n">
        <f aca="false">CR2</f>
        <v>0</v>
      </c>
      <c r="CD25" s="145" t="n">
        <f aca="false">CS2</f>
        <v>188977</v>
      </c>
      <c r="CE25" s="2"/>
      <c r="CF25" s="48"/>
    </row>
    <row r="26" customFormat="false" ht="13.5" hidden="false" customHeight="false" outlineLevel="0" collapsed="false">
      <c r="A26" s="89"/>
      <c r="B26" s="127"/>
      <c r="C26" s="91"/>
      <c r="D26" s="91"/>
      <c r="E26" s="91"/>
      <c r="F26" s="91"/>
      <c r="G26" s="91"/>
      <c r="H26" s="91"/>
      <c r="I26" s="91"/>
      <c r="J26" s="91"/>
      <c r="K26" s="91"/>
      <c r="L26" s="91"/>
      <c r="M26" s="91"/>
      <c r="N26" s="91"/>
      <c r="O26" s="92" t="n">
        <f aca="false">SUM(C26:N26)</f>
        <v>0</v>
      </c>
      <c r="P26" s="93"/>
      <c r="Q26" s="94"/>
      <c r="R26" s="91"/>
      <c r="S26" s="91"/>
      <c r="T26" s="91"/>
      <c r="U26" s="95" t="n">
        <f aca="false">SUM(R26:T26)</f>
        <v>0</v>
      </c>
      <c r="V26" s="95" t="n">
        <f aca="false">O26-U26-N26</f>
        <v>0</v>
      </c>
      <c r="W26" s="95" t="n">
        <f aca="false">AZ26</f>
        <v>0</v>
      </c>
      <c r="X26" s="95" t="n">
        <f aca="false">IF(tuki=6,AB26,AC26)</f>
        <v>0</v>
      </c>
      <c r="Y26" s="91"/>
      <c r="Z26" s="95" t="n">
        <f aca="false">N26</f>
        <v>0</v>
      </c>
      <c r="AA26" s="95" t="n">
        <f aca="false">V26-W26-X26+Y26+Z26</f>
        <v>0</v>
      </c>
      <c r="AB26" s="96"/>
      <c r="AC26" s="96"/>
      <c r="AD26" s="128" t="n">
        <f aca="false">B26</f>
        <v>0</v>
      </c>
      <c r="AE26" s="17"/>
      <c r="AF26" s="17"/>
      <c r="AG26" s="17"/>
      <c r="AH26" s="48"/>
      <c r="AJ26" s="129" t="n">
        <f aca="false">B26</f>
        <v>0</v>
      </c>
      <c r="AK26" s="129" t="n">
        <f aca="false">O26</f>
        <v>0</v>
      </c>
      <c r="AL26" s="129" t="n">
        <f aca="false">N26</f>
        <v>0</v>
      </c>
      <c r="AM26" s="130" t="n">
        <f aca="false">V26</f>
        <v>0</v>
      </c>
      <c r="AN26" s="130" t="n">
        <f aca="false">IF(AM26&gt;0,VLOOKUP(AM26,qqq1,2,TRUE()),0)</f>
        <v>0</v>
      </c>
      <c r="AO26" s="130" t="n">
        <f aca="false">IF(AM26&gt;0,VLOOKUP(AM26,qqq1,3,TRUE()),0)</f>
        <v>0</v>
      </c>
      <c r="AP26" s="130" t="n">
        <f aca="false">IF(AM26=0,0,IF(AM26&lt;=zzz2-1,zzz1,ROUNDUP((AM26*AN26)+AO26,-1)))</f>
        <v>0</v>
      </c>
      <c r="AQ26" s="131" t="n">
        <f aca="false">給料明細!P26</f>
        <v>0</v>
      </c>
      <c r="AR26" s="130" t="n">
        <f aca="false">IF(給料明細!P26&gt;0,qqq3,0)</f>
        <v>0</v>
      </c>
      <c r="AS26" s="131" t="n">
        <f aca="false">給料明細!Q26</f>
        <v>0</v>
      </c>
      <c r="AT26" s="131" t="n">
        <f aca="false">qqq3*AS26</f>
        <v>0</v>
      </c>
      <c r="AU26" s="131" t="n">
        <f aca="false">qqq3</f>
        <v>31667</v>
      </c>
      <c r="AV26" s="130" t="n">
        <f aca="false">AR26+AT26+AU26</f>
        <v>31667</v>
      </c>
      <c r="AW26" s="130" t="n">
        <f aca="false">IF(AM26=0,0,AM26-AP26-AV26)</f>
        <v>0</v>
      </c>
      <c r="AX26" s="130" t="n">
        <f aca="false">IF(AW26&gt;0,VLOOKUP(AW26,qqq2,2,TRUE()),0)</f>
        <v>0</v>
      </c>
      <c r="AY26" s="130" t="n">
        <f aca="false">IF(AW26&gt;0,VLOOKUP(AW26,qqq2,3,TRUE()),0)</f>
        <v>0</v>
      </c>
      <c r="AZ26" s="130" t="n">
        <f aca="false">ROUND((AW26*AX26)-AY26,-1)</f>
        <v>0</v>
      </c>
      <c r="BC26" s="133" t="n">
        <f aca="false">B26</f>
        <v>0</v>
      </c>
      <c r="BD26" s="134" t="n">
        <f aca="false">O26</f>
        <v>0</v>
      </c>
      <c r="BE26" s="134" t="n">
        <f aca="false">N26</f>
        <v>0</v>
      </c>
      <c r="BF26" s="134" t="n">
        <f aca="false">R26</f>
        <v>0</v>
      </c>
      <c r="BG26" s="134" t="n">
        <f aca="false">S26</f>
        <v>0</v>
      </c>
      <c r="BH26" s="134" t="n">
        <f aca="false">T26</f>
        <v>0</v>
      </c>
      <c r="BI26" s="134" t="n">
        <f aca="false">U26</f>
        <v>0</v>
      </c>
      <c r="BJ26" s="134" t="n">
        <f aca="false">V26</f>
        <v>0</v>
      </c>
      <c r="BK26" s="134" t="n">
        <f aca="false">W26</f>
        <v>0</v>
      </c>
      <c r="BL26" s="134" t="n">
        <f aca="false">X26</f>
        <v>0</v>
      </c>
      <c r="BM26" s="134" t="n">
        <f aca="false">Y26</f>
        <v>0</v>
      </c>
      <c r="BN26" s="134" t="n">
        <f aca="false">Z26</f>
        <v>0</v>
      </c>
      <c r="BO26" s="134" t="n">
        <f aca="false">AA26</f>
        <v>0</v>
      </c>
      <c r="BS26" s="2"/>
      <c r="BT26" s="2"/>
      <c r="BU26" s="2"/>
      <c r="BV26" s="2"/>
      <c r="BW26" s="2"/>
      <c r="BX26" s="2"/>
      <c r="BY26" s="2"/>
      <c r="BZ26" s="2"/>
      <c r="CA26" s="2"/>
      <c r="CB26" s="2"/>
      <c r="CC26" s="2"/>
      <c r="CD26" s="2"/>
      <c r="CE26" s="2"/>
    </row>
    <row r="27" customFormat="false" ht="13.5" hidden="false" customHeight="false" outlineLevel="0" collapsed="false">
      <c r="A27" s="89"/>
      <c r="B27" s="127"/>
      <c r="C27" s="91"/>
      <c r="D27" s="91"/>
      <c r="E27" s="91"/>
      <c r="F27" s="91"/>
      <c r="G27" s="91"/>
      <c r="H27" s="91"/>
      <c r="I27" s="91"/>
      <c r="J27" s="91"/>
      <c r="K27" s="91"/>
      <c r="L27" s="91"/>
      <c r="M27" s="91"/>
      <c r="N27" s="91"/>
      <c r="O27" s="92" t="n">
        <f aca="false">SUM(C27:N27)</f>
        <v>0</v>
      </c>
      <c r="P27" s="93"/>
      <c r="Q27" s="94"/>
      <c r="R27" s="91"/>
      <c r="S27" s="91"/>
      <c r="T27" s="91"/>
      <c r="U27" s="95" t="n">
        <f aca="false">SUM(R27:T27)</f>
        <v>0</v>
      </c>
      <c r="V27" s="95" t="n">
        <f aca="false">O27-U27-N27</f>
        <v>0</v>
      </c>
      <c r="W27" s="95" t="n">
        <f aca="false">AZ27</f>
        <v>0</v>
      </c>
      <c r="X27" s="95" t="n">
        <f aca="false">IF(tuki=6,AB27,AC27)</f>
        <v>0</v>
      </c>
      <c r="Y27" s="91"/>
      <c r="Z27" s="95" t="n">
        <f aca="false">N27</f>
        <v>0</v>
      </c>
      <c r="AA27" s="95" t="n">
        <f aca="false">V27-W27-X27+Y27+Z27</f>
        <v>0</v>
      </c>
      <c r="AB27" s="96"/>
      <c r="AC27" s="96"/>
      <c r="AD27" s="128" t="n">
        <f aca="false">B27</f>
        <v>0</v>
      </c>
      <c r="AJ27" s="129" t="n">
        <f aca="false">B27</f>
        <v>0</v>
      </c>
      <c r="AK27" s="129" t="n">
        <f aca="false">O27</f>
        <v>0</v>
      </c>
      <c r="AL27" s="129" t="n">
        <f aca="false">N27</f>
        <v>0</v>
      </c>
      <c r="AM27" s="130" t="n">
        <f aca="false">V27</f>
        <v>0</v>
      </c>
      <c r="AN27" s="130" t="n">
        <f aca="false">IF(AM27&gt;0,VLOOKUP(AM27,qqq1,2,TRUE()),0)</f>
        <v>0</v>
      </c>
      <c r="AO27" s="130" t="n">
        <f aca="false">IF(AM27&gt;0,VLOOKUP(AM27,qqq1,3,TRUE()),0)</f>
        <v>0</v>
      </c>
      <c r="AP27" s="130" t="n">
        <f aca="false">IF(AM27=0,0,IF(AM27&lt;=zzz2-1,zzz1,ROUNDUP((AM27*AN27)+AO27,-1)))</f>
        <v>0</v>
      </c>
      <c r="AQ27" s="131" t="n">
        <f aca="false">給料明細!P27</f>
        <v>0</v>
      </c>
      <c r="AR27" s="130" t="n">
        <f aca="false">IF(給料明細!P27&gt;0,qqq3,0)</f>
        <v>0</v>
      </c>
      <c r="AS27" s="131" t="n">
        <f aca="false">給料明細!Q27</f>
        <v>0</v>
      </c>
      <c r="AT27" s="131" t="n">
        <f aca="false">qqq3*AS27</f>
        <v>0</v>
      </c>
      <c r="AU27" s="131" t="n">
        <f aca="false">qqq3</f>
        <v>31667</v>
      </c>
      <c r="AV27" s="130" t="n">
        <f aca="false">AR27+AT27+AU27</f>
        <v>31667</v>
      </c>
      <c r="AW27" s="130" t="n">
        <f aca="false">IF(AM27=0,0,AM27-AP27-AV27)</f>
        <v>0</v>
      </c>
      <c r="AX27" s="130" t="n">
        <f aca="false">IF(AW27&gt;0,VLOOKUP(AW27,qqq2,2,TRUE()),0)</f>
        <v>0</v>
      </c>
      <c r="AY27" s="130" t="n">
        <f aca="false">IF(AW27&gt;0,VLOOKUP(AW27,qqq2,3,TRUE()),0)</f>
        <v>0</v>
      </c>
      <c r="AZ27" s="130" t="n">
        <f aca="false">ROUND((AW27*AX27)-AY27,-1)</f>
        <v>0</v>
      </c>
      <c r="BC27" s="133" t="n">
        <f aca="false">B27</f>
        <v>0</v>
      </c>
      <c r="BD27" s="134" t="n">
        <f aca="false">O27</f>
        <v>0</v>
      </c>
      <c r="BE27" s="134" t="n">
        <f aca="false">N27</f>
        <v>0</v>
      </c>
      <c r="BF27" s="134" t="n">
        <f aca="false">R27</f>
        <v>0</v>
      </c>
      <c r="BG27" s="134" t="n">
        <f aca="false">S27</f>
        <v>0</v>
      </c>
      <c r="BH27" s="134" t="n">
        <f aca="false">T27</f>
        <v>0</v>
      </c>
      <c r="BI27" s="134" t="n">
        <f aca="false">U27</f>
        <v>0</v>
      </c>
      <c r="BJ27" s="134" t="n">
        <f aca="false">V27</f>
        <v>0</v>
      </c>
      <c r="BK27" s="134" t="n">
        <f aca="false">W27</f>
        <v>0</v>
      </c>
      <c r="BL27" s="134" t="n">
        <f aca="false">X27</f>
        <v>0</v>
      </c>
      <c r="BM27" s="134" t="n">
        <f aca="false">Y27</f>
        <v>0</v>
      </c>
      <c r="BN27" s="134" t="n">
        <f aca="false">Z27</f>
        <v>0</v>
      </c>
      <c r="BO27" s="134" t="n">
        <f aca="false">AA27</f>
        <v>0</v>
      </c>
      <c r="BS27" s="2"/>
      <c r="BT27" s="2"/>
      <c r="BU27" s="2"/>
      <c r="BV27" s="2"/>
      <c r="BW27" s="2"/>
      <c r="BX27" s="2"/>
      <c r="BY27" s="2"/>
      <c r="BZ27" s="2"/>
      <c r="CA27" s="2"/>
      <c r="CB27" s="2"/>
      <c r="CC27" s="2"/>
      <c r="CD27" s="2"/>
      <c r="CE27" s="2"/>
    </row>
    <row r="28" customFormat="false" ht="13.5" hidden="false" customHeight="false" outlineLevel="0" collapsed="false">
      <c r="A28" s="89"/>
      <c r="B28" s="127"/>
      <c r="C28" s="91"/>
      <c r="D28" s="91"/>
      <c r="E28" s="91"/>
      <c r="F28" s="91"/>
      <c r="G28" s="91"/>
      <c r="H28" s="91"/>
      <c r="I28" s="91"/>
      <c r="J28" s="91"/>
      <c r="K28" s="91"/>
      <c r="L28" s="91"/>
      <c r="M28" s="91"/>
      <c r="N28" s="91"/>
      <c r="O28" s="92" t="n">
        <f aca="false">SUM(C28:N28)</f>
        <v>0</v>
      </c>
      <c r="P28" s="93"/>
      <c r="Q28" s="94"/>
      <c r="R28" s="91"/>
      <c r="S28" s="91"/>
      <c r="T28" s="91"/>
      <c r="U28" s="95" t="n">
        <f aca="false">SUM(R28:T28)</f>
        <v>0</v>
      </c>
      <c r="V28" s="95" t="n">
        <f aca="false">O28-U28-N28</f>
        <v>0</v>
      </c>
      <c r="W28" s="95" t="n">
        <f aca="false">AZ28</f>
        <v>0</v>
      </c>
      <c r="X28" s="95" t="n">
        <f aca="false">IF(tuki=6,AB28,AC28)</f>
        <v>0</v>
      </c>
      <c r="Y28" s="91"/>
      <c r="Z28" s="95" t="n">
        <f aca="false">N28</f>
        <v>0</v>
      </c>
      <c r="AA28" s="95" t="n">
        <f aca="false">V28-W28-X28+Y28+Z28</f>
        <v>0</v>
      </c>
      <c r="AB28" s="96"/>
      <c r="AC28" s="96"/>
      <c r="AD28" s="128" t="n">
        <f aca="false">B28</f>
        <v>0</v>
      </c>
      <c r="AJ28" s="129" t="n">
        <f aca="false">B28</f>
        <v>0</v>
      </c>
      <c r="AK28" s="129" t="n">
        <f aca="false">O28</f>
        <v>0</v>
      </c>
      <c r="AL28" s="129" t="n">
        <f aca="false">N28</f>
        <v>0</v>
      </c>
      <c r="AM28" s="130" t="n">
        <f aca="false">V28</f>
        <v>0</v>
      </c>
      <c r="AN28" s="130" t="n">
        <f aca="false">IF(AM28&gt;0,VLOOKUP(AM28,qqq1,2,TRUE()),0)</f>
        <v>0</v>
      </c>
      <c r="AO28" s="130" t="n">
        <f aca="false">IF(AM28&gt;0,VLOOKUP(AM28,qqq1,3,TRUE()),0)</f>
        <v>0</v>
      </c>
      <c r="AP28" s="130" t="n">
        <f aca="false">IF(AM28=0,0,IF(AM28&lt;=zzz2-1,zzz1,ROUNDUP((AM28*AN28)+AO28,-1)))</f>
        <v>0</v>
      </c>
      <c r="AQ28" s="131" t="n">
        <f aca="false">給料明細!P28</f>
        <v>0</v>
      </c>
      <c r="AR28" s="130" t="n">
        <f aca="false">IF(給料明細!P28&gt;0,qqq3,0)</f>
        <v>0</v>
      </c>
      <c r="AS28" s="131" t="n">
        <f aca="false">給料明細!Q28</f>
        <v>0</v>
      </c>
      <c r="AT28" s="131" t="n">
        <f aca="false">qqq3*AS28</f>
        <v>0</v>
      </c>
      <c r="AU28" s="131" t="n">
        <f aca="false">qqq3</f>
        <v>31667</v>
      </c>
      <c r="AV28" s="130" t="n">
        <f aca="false">AR28+AT28+AU28</f>
        <v>31667</v>
      </c>
      <c r="AW28" s="130" t="n">
        <f aca="false">IF(AM28=0,0,AM28-AP28-AV28)</f>
        <v>0</v>
      </c>
      <c r="AX28" s="130" t="n">
        <f aca="false">IF(AW28&gt;0,VLOOKUP(AW28,qqq2,2,TRUE()),0)</f>
        <v>0</v>
      </c>
      <c r="AY28" s="130" t="n">
        <f aca="false">IF(AW28&gt;0,VLOOKUP(AW28,qqq2,3,TRUE()),0)</f>
        <v>0</v>
      </c>
      <c r="AZ28" s="130" t="n">
        <f aca="false">ROUND((AW28*AX28)-AY28,-1)</f>
        <v>0</v>
      </c>
      <c r="BC28" s="133" t="n">
        <f aca="false">B28</f>
        <v>0</v>
      </c>
      <c r="BD28" s="134" t="n">
        <f aca="false">O28</f>
        <v>0</v>
      </c>
      <c r="BE28" s="134" t="n">
        <f aca="false">N28</f>
        <v>0</v>
      </c>
      <c r="BF28" s="134" t="n">
        <f aca="false">R28</f>
        <v>0</v>
      </c>
      <c r="BG28" s="134" t="n">
        <f aca="false">S28</f>
        <v>0</v>
      </c>
      <c r="BH28" s="134" t="n">
        <f aca="false">T28</f>
        <v>0</v>
      </c>
      <c r="BI28" s="134" t="n">
        <f aca="false">U28</f>
        <v>0</v>
      </c>
      <c r="BJ28" s="134" t="n">
        <f aca="false">V28</f>
        <v>0</v>
      </c>
      <c r="BK28" s="134" t="n">
        <f aca="false">W28</f>
        <v>0</v>
      </c>
      <c r="BL28" s="134" t="n">
        <f aca="false">X28</f>
        <v>0</v>
      </c>
      <c r="BM28" s="134" t="n">
        <f aca="false">Y28</f>
        <v>0</v>
      </c>
      <c r="BN28" s="134" t="n">
        <f aca="false">Z28</f>
        <v>0</v>
      </c>
      <c r="BO28" s="134" t="n">
        <f aca="false">AA28</f>
        <v>0</v>
      </c>
      <c r="BS28" s="2"/>
      <c r="BT28" s="2"/>
      <c r="BU28" s="2"/>
      <c r="BV28" s="2"/>
      <c r="BW28" s="2"/>
      <c r="BX28" s="2"/>
      <c r="BY28" s="2"/>
      <c r="BZ28" s="2"/>
      <c r="CA28" s="2"/>
      <c r="CB28" s="2"/>
      <c r="CC28" s="2"/>
      <c r="CD28" s="2"/>
      <c r="CE28" s="2"/>
    </row>
    <row r="29" customFormat="false" ht="13.5" hidden="false" customHeight="false" outlineLevel="0" collapsed="false">
      <c r="A29" s="89"/>
      <c r="B29" s="127"/>
      <c r="C29" s="91"/>
      <c r="D29" s="91"/>
      <c r="E29" s="91"/>
      <c r="F29" s="91"/>
      <c r="G29" s="91"/>
      <c r="H29" s="91"/>
      <c r="I29" s="91"/>
      <c r="J29" s="91"/>
      <c r="K29" s="91"/>
      <c r="L29" s="91"/>
      <c r="M29" s="91"/>
      <c r="N29" s="91"/>
      <c r="O29" s="92" t="n">
        <f aca="false">SUM(C29:N29)</f>
        <v>0</v>
      </c>
      <c r="P29" s="93"/>
      <c r="Q29" s="94"/>
      <c r="R29" s="91"/>
      <c r="S29" s="91"/>
      <c r="T29" s="91"/>
      <c r="U29" s="95" t="n">
        <f aca="false">SUM(R29:T29)</f>
        <v>0</v>
      </c>
      <c r="V29" s="95" t="n">
        <f aca="false">O29-U29-N29</f>
        <v>0</v>
      </c>
      <c r="W29" s="95" t="n">
        <f aca="false">AZ29</f>
        <v>0</v>
      </c>
      <c r="X29" s="95" t="n">
        <f aca="false">IF(tuki=6,AB29,AC29)</f>
        <v>0</v>
      </c>
      <c r="Y29" s="91"/>
      <c r="Z29" s="95" t="n">
        <f aca="false">N29</f>
        <v>0</v>
      </c>
      <c r="AA29" s="95" t="n">
        <f aca="false">V29-W29-X29+Y29+Z29</f>
        <v>0</v>
      </c>
      <c r="AB29" s="96"/>
      <c r="AC29" s="96"/>
      <c r="AD29" s="128" t="n">
        <f aca="false">B29</f>
        <v>0</v>
      </c>
      <c r="AJ29" s="129" t="n">
        <f aca="false">B29</f>
        <v>0</v>
      </c>
      <c r="AK29" s="129" t="n">
        <f aca="false">O29</f>
        <v>0</v>
      </c>
      <c r="AL29" s="129" t="n">
        <f aca="false">N29</f>
        <v>0</v>
      </c>
      <c r="AM29" s="130" t="n">
        <f aca="false">V29</f>
        <v>0</v>
      </c>
      <c r="AN29" s="130" t="n">
        <f aca="false">IF(AM29&gt;0,VLOOKUP(AM29,qqq1,2,TRUE()),0)</f>
        <v>0</v>
      </c>
      <c r="AO29" s="130" t="n">
        <f aca="false">IF(AM29&gt;0,VLOOKUP(AM29,qqq1,3,TRUE()),0)</f>
        <v>0</v>
      </c>
      <c r="AP29" s="130" t="n">
        <f aca="false">IF(AM29=0,0,IF(AM29&lt;=zzz2-1,zzz1,ROUNDUP((AM29*AN29)+AO29,-1)))</f>
        <v>0</v>
      </c>
      <c r="AQ29" s="131" t="n">
        <f aca="false">給料明細!P29</f>
        <v>0</v>
      </c>
      <c r="AR29" s="130" t="n">
        <f aca="false">IF(給料明細!P29&gt;0,qqq3,0)</f>
        <v>0</v>
      </c>
      <c r="AS29" s="131" t="n">
        <f aca="false">給料明細!Q29</f>
        <v>0</v>
      </c>
      <c r="AT29" s="131" t="n">
        <f aca="false">qqq3*AS29</f>
        <v>0</v>
      </c>
      <c r="AU29" s="131" t="n">
        <f aca="false">qqq3</f>
        <v>31667</v>
      </c>
      <c r="AV29" s="130" t="n">
        <f aca="false">AR29+AT29+AU29</f>
        <v>31667</v>
      </c>
      <c r="AW29" s="130" t="n">
        <f aca="false">IF(AM29=0,0,AM29-AP29-AV29)</f>
        <v>0</v>
      </c>
      <c r="AX29" s="130" t="n">
        <f aca="false">IF(AW29&gt;0,VLOOKUP(AW29,qqq2,2,TRUE()),0)</f>
        <v>0</v>
      </c>
      <c r="AY29" s="130" t="n">
        <f aca="false">IF(AW29&gt;0,VLOOKUP(AW29,qqq2,3,TRUE()),0)</f>
        <v>0</v>
      </c>
      <c r="AZ29" s="130" t="n">
        <f aca="false">ROUND((AW29*AX29)-AY29,-1)</f>
        <v>0</v>
      </c>
      <c r="BC29" s="133" t="n">
        <f aca="false">B29</f>
        <v>0</v>
      </c>
      <c r="BD29" s="134" t="n">
        <f aca="false">O29</f>
        <v>0</v>
      </c>
      <c r="BE29" s="134" t="n">
        <f aca="false">N29</f>
        <v>0</v>
      </c>
      <c r="BF29" s="134" t="n">
        <f aca="false">R29</f>
        <v>0</v>
      </c>
      <c r="BG29" s="134" t="n">
        <f aca="false">S29</f>
        <v>0</v>
      </c>
      <c r="BH29" s="134" t="n">
        <f aca="false">T29</f>
        <v>0</v>
      </c>
      <c r="BI29" s="134" t="n">
        <f aca="false">U29</f>
        <v>0</v>
      </c>
      <c r="BJ29" s="134" t="n">
        <f aca="false">V29</f>
        <v>0</v>
      </c>
      <c r="BK29" s="134" t="n">
        <f aca="false">W29</f>
        <v>0</v>
      </c>
      <c r="BL29" s="134" t="n">
        <f aca="false">X29</f>
        <v>0</v>
      </c>
      <c r="BM29" s="134" t="n">
        <f aca="false">Y29</f>
        <v>0</v>
      </c>
      <c r="BN29" s="134" t="n">
        <f aca="false">Z29</f>
        <v>0</v>
      </c>
      <c r="BO29" s="134" t="n">
        <f aca="false">AA29</f>
        <v>0</v>
      </c>
      <c r="BS29" s="2"/>
      <c r="BT29" s="2"/>
      <c r="BU29" s="2"/>
      <c r="BV29" s="2"/>
      <c r="BW29" s="2" t="str">
        <f aca="false">BW19</f>
        <v>【給与支払明細書】</v>
      </c>
      <c r="BX29" s="2"/>
      <c r="BY29" s="2"/>
      <c r="BZ29" s="2"/>
      <c r="CA29" s="2"/>
      <c r="CB29" s="2"/>
      <c r="CC29" s="2"/>
      <c r="CD29" s="2"/>
      <c r="CE29" s="2"/>
    </row>
    <row r="30" customFormat="false" ht="13.5" hidden="false" customHeight="false" outlineLevel="0" collapsed="false">
      <c r="A30" s="89"/>
      <c r="B30" s="127"/>
      <c r="C30" s="91"/>
      <c r="D30" s="91"/>
      <c r="E30" s="91"/>
      <c r="F30" s="91"/>
      <c r="G30" s="91"/>
      <c r="H30" s="91"/>
      <c r="I30" s="91"/>
      <c r="J30" s="91"/>
      <c r="K30" s="91"/>
      <c r="L30" s="91"/>
      <c r="M30" s="91"/>
      <c r="N30" s="91"/>
      <c r="O30" s="92" t="n">
        <f aca="false">SUM(C30:N30)</f>
        <v>0</v>
      </c>
      <c r="P30" s="93"/>
      <c r="Q30" s="94"/>
      <c r="R30" s="91"/>
      <c r="S30" s="91"/>
      <c r="T30" s="91"/>
      <c r="U30" s="95" t="n">
        <f aca="false">SUM(R30:T30)</f>
        <v>0</v>
      </c>
      <c r="V30" s="95" t="n">
        <f aca="false">O30-U30-N30</f>
        <v>0</v>
      </c>
      <c r="W30" s="95" t="n">
        <f aca="false">AZ30</f>
        <v>0</v>
      </c>
      <c r="X30" s="95" t="n">
        <f aca="false">IF(tuki=6,AB30,AC30)</f>
        <v>0</v>
      </c>
      <c r="Y30" s="91"/>
      <c r="Z30" s="95" t="n">
        <f aca="false">N30</f>
        <v>0</v>
      </c>
      <c r="AA30" s="95" t="n">
        <f aca="false">V30-W30-X30+Y30+Z30</f>
        <v>0</v>
      </c>
      <c r="AB30" s="96"/>
      <c r="AC30" s="96"/>
      <c r="AD30" s="128" t="n">
        <f aca="false">B30</f>
        <v>0</v>
      </c>
      <c r="AJ30" s="129" t="n">
        <f aca="false">B30</f>
        <v>0</v>
      </c>
      <c r="AK30" s="129" t="n">
        <f aca="false">O30</f>
        <v>0</v>
      </c>
      <c r="AL30" s="129" t="n">
        <f aca="false">N30</f>
        <v>0</v>
      </c>
      <c r="AM30" s="130" t="n">
        <f aca="false">V30</f>
        <v>0</v>
      </c>
      <c r="AN30" s="130" t="n">
        <f aca="false">IF(AM30&gt;0,VLOOKUP(AM30,qqq1,2,TRUE()),0)</f>
        <v>0</v>
      </c>
      <c r="AO30" s="130" t="n">
        <f aca="false">IF(AM30&gt;0,VLOOKUP(AM30,qqq1,3,TRUE()),0)</f>
        <v>0</v>
      </c>
      <c r="AP30" s="130" t="n">
        <f aca="false">IF(AM30=0,0,IF(AM30&lt;=zzz2-1,zzz1,ROUNDUP((AM30*AN30)+AO30,-1)))</f>
        <v>0</v>
      </c>
      <c r="AQ30" s="131" t="n">
        <f aca="false">給料明細!P30</f>
        <v>0</v>
      </c>
      <c r="AR30" s="130" t="n">
        <f aca="false">IF(給料明細!P30&gt;0,qqq3,0)</f>
        <v>0</v>
      </c>
      <c r="AS30" s="131" t="n">
        <f aca="false">給料明細!Q30</f>
        <v>0</v>
      </c>
      <c r="AT30" s="131" t="n">
        <f aca="false">qqq3*AS30</f>
        <v>0</v>
      </c>
      <c r="AU30" s="131" t="n">
        <f aca="false">qqq3</f>
        <v>31667</v>
      </c>
      <c r="AV30" s="130" t="n">
        <f aca="false">AR30+AT30+AU30</f>
        <v>31667</v>
      </c>
      <c r="AW30" s="130" t="n">
        <f aca="false">IF(AM30=0,0,AM30-AP30-AV30)</f>
        <v>0</v>
      </c>
      <c r="AX30" s="130" t="n">
        <f aca="false">IF(AW30&gt;0,VLOOKUP(AW30,qqq2,2,TRUE()),0)</f>
        <v>0</v>
      </c>
      <c r="AY30" s="130" t="n">
        <f aca="false">IF(AW30&gt;0,VLOOKUP(AW30,qqq2,3,TRUE()),0)</f>
        <v>0</v>
      </c>
      <c r="AZ30" s="130" t="n">
        <f aca="false">ROUND((AW30*AX30)-AY30,-1)</f>
        <v>0</v>
      </c>
      <c r="BC30" s="133" t="n">
        <f aca="false">B30</f>
        <v>0</v>
      </c>
      <c r="BD30" s="134" t="n">
        <f aca="false">O30</f>
        <v>0</v>
      </c>
      <c r="BE30" s="134" t="n">
        <f aca="false">N30</f>
        <v>0</v>
      </c>
      <c r="BF30" s="134" t="n">
        <f aca="false">R30</f>
        <v>0</v>
      </c>
      <c r="BG30" s="134" t="n">
        <f aca="false">S30</f>
        <v>0</v>
      </c>
      <c r="BH30" s="134" t="n">
        <f aca="false">T30</f>
        <v>0</v>
      </c>
      <c r="BI30" s="134" t="n">
        <f aca="false">U30</f>
        <v>0</v>
      </c>
      <c r="BJ30" s="134" t="n">
        <f aca="false">V30</f>
        <v>0</v>
      </c>
      <c r="BK30" s="134" t="n">
        <f aca="false">W30</f>
        <v>0</v>
      </c>
      <c r="BL30" s="134" t="n">
        <f aca="false">X30</f>
        <v>0</v>
      </c>
      <c r="BM30" s="134" t="n">
        <f aca="false">Y30</f>
        <v>0</v>
      </c>
      <c r="BN30" s="134" t="n">
        <f aca="false">Z30</f>
        <v>0</v>
      </c>
      <c r="BO30" s="134" t="n">
        <f aca="false">AA30</f>
        <v>0</v>
      </c>
      <c r="BS30" s="147" t="str">
        <f aca="false">BS20</f>
        <v>支給月</v>
      </c>
      <c r="BT30" s="148" t="str">
        <f aca="false">BT20</f>
        <v>平成38年</v>
      </c>
      <c r="BU30" s="149" t="n">
        <f aca="false">BU20</f>
        <v>7</v>
      </c>
      <c r="BV30" s="2"/>
      <c r="BX30" s="2"/>
      <c r="BY30" s="150" t="n">
        <f aca="false">BY20</f>
        <v>0</v>
      </c>
      <c r="BZ30" s="2"/>
      <c r="CA30" s="2"/>
      <c r="CB30" s="2"/>
      <c r="CC30" s="151" t="str">
        <f aca="false">CC20</f>
        <v>株式会社○○○商事</v>
      </c>
      <c r="CD30" s="2"/>
      <c r="CE30" s="2"/>
    </row>
    <row r="31" customFormat="false" ht="13.5" hidden="false" customHeight="false" outlineLevel="0" collapsed="false">
      <c r="A31" s="89"/>
      <c r="B31" s="127"/>
      <c r="C31" s="91"/>
      <c r="D31" s="91"/>
      <c r="E31" s="91"/>
      <c r="F31" s="91"/>
      <c r="G31" s="91"/>
      <c r="H31" s="91"/>
      <c r="I31" s="91"/>
      <c r="J31" s="91"/>
      <c r="K31" s="91"/>
      <c r="L31" s="91"/>
      <c r="M31" s="91"/>
      <c r="N31" s="91"/>
      <c r="O31" s="92" t="n">
        <f aca="false">SUM(C31:N31)</f>
        <v>0</v>
      </c>
      <c r="P31" s="93"/>
      <c r="Q31" s="94"/>
      <c r="R31" s="91"/>
      <c r="S31" s="91"/>
      <c r="T31" s="91"/>
      <c r="U31" s="95" t="n">
        <f aca="false">SUM(R31:T31)</f>
        <v>0</v>
      </c>
      <c r="V31" s="95" t="n">
        <f aca="false">O31-U31-N31</f>
        <v>0</v>
      </c>
      <c r="W31" s="95" t="n">
        <f aca="false">AZ31</f>
        <v>0</v>
      </c>
      <c r="X31" s="95" t="n">
        <f aca="false">IF(tuki=6,AB31,AC31)</f>
        <v>0</v>
      </c>
      <c r="Y31" s="91"/>
      <c r="Z31" s="95" t="n">
        <f aca="false">N31</f>
        <v>0</v>
      </c>
      <c r="AA31" s="95" t="n">
        <f aca="false">V31-W31-X31+Y31+Z31</f>
        <v>0</v>
      </c>
      <c r="AB31" s="96"/>
      <c r="AC31" s="96"/>
      <c r="AD31" s="128" t="n">
        <f aca="false">B31</f>
        <v>0</v>
      </c>
      <c r="AJ31" s="129" t="n">
        <f aca="false">B31</f>
        <v>0</v>
      </c>
      <c r="AK31" s="129" t="n">
        <f aca="false">O31</f>
        <v>0</v>
      </c>
      <c r="AL31" s="129" t="n">
        <f aca="false">N31</f>
        <v>0</v>
      </c>
      <c r="AM31" s="130" t="n">
        <f aca="false">V31</f>
        <v>0</v>
      </c>
      <c r="AN31" s="130" t="n">
        <f aca="false">IF(AM31&gt;0,VLOOKUP(AM31,qqq1,2,TRUE()),0)</f>
        <v>0</v>
      </c>
      <c r="AO31" s="130" t="n">
        <f aca="false">IF(AM31&gt;0,VLOOKUP(AM31,qqq1,3,TRUE()),0)</f>
        <v>0</v>
      </c>
      <c r="AP31" s="130" t="n">
        <f aca="false">IF(AM31=0,0,IF(AM31&lt;=zzz2-1,zzz1,ROUNDUP((AM31*AN31)+AO31,-1)))</f>
        <v>0</v>
      </c>
      <c r="AQ31" s="131" t="n">
        <f aca="false">給料明細!P31</f>
        <v>0</v>
      </c>
      <c r="AR31" s="130" t="n">
        <f aca="false">IF(給料明細!P31&gt;0,qqq3,0)</f>
        <v>0</v>
      </c>
      <c r="AS31" s="131" t="n">
        <f aca="false">給料明細!Q31</f>
        <v>0</v>
      </c>
      <c r="AT31" s="131" t="n">
        <f aca="false">qqq3*AS31</f>
        <v>0</v>
      </c>
      <c r="AU31" s="131" t="n">
        <f aca="false">qqq3</f>
        <v>31667</v>
      </c>
      <c r="AV31" s="130" t="n">
        <f aca="false">AR31+AT31+AU31</f>
        <v>31667</v>
      </c>
      <c r="AW31" s="130" t="n">
        <f aca="false">IF(AM31=0,0,AM31-AP31-AV31)</f>
        <v>0</v>
      </c>
      <c r="AX31" s="130" t="n">
        <f aca="false">IF(AW31&gt;0,VLOOKUP(AW31,qqq2,2,TRUE()),0)</f>
        <v>0</v>
      </c>
      <c r="AY31" s="130" t="n">
        <f aca="false">IF(AW31&gt;0,VLOOKUP(AW31,qqq2,3,TRUE()),0)</f>
        <v>0</v>
      </c>
      <c r="AZ31" s="130" t="n">
        <f aca="false">ROUND((AW31*AX31)-AY31,-1)</f>
        <v>0</v>
      </c>
      <c r="BC31" s="133" t="n">
        <f aca="false">B31</f>
        <v>0</v>
      </c>
      <c r="BD31" s="134" t="n">
        <f aca="false">O31</f>
        <v>0</v>
      </c>
      <c r="BE31" s="134" t="n">
        <f aca="false">N31</f>
        <v>0</v>
      </c>
      <c r="BF31" s="134" t="n">
        <f aca="false">R31</f>
        <v>0</v>
      </c>
      <c r="BG31" s="134" t="n">
        <f aca="false">S31</f>
        <v>0</v>
      </c>
      <c r="BH31" s="134" t="n">
        <f aca="false">T31</f>
        <v>0</v>
      </c>
      <c r="BI31" s="134" t="n">
        <f aca="false">U31</f>
        <v>0</v>
      </c>
      <c r="BJ31" s="134" t="n">
        <f aca="false">V31</f>
        <v>0</v>
      </c>
      <c r="BK31" s="134" t="n">
        <f aca="false">W31</f>
        <v>0</v>
      </c>
      <c r="BL31" s="134" t="n">
        <f aca="false">X31</f>
        <v>0</v>
      </c>
      <c r="BM31" s="134" t="n">
        <f aca="false">Y31</f>
        <v>0</v>
      </c>
      <c r="BN31" s="134" t="n">
        <f aca="false">Z31</f>
        <v>0</v>
      </c>
      <c r="BO31" s="134" t="n">
        <f aca="false">AA31</f>
        <v>0</v>
      </c>
      <c r="BS31" s="144" t="str">
        <f aca="false">BS21</f>
        <v>氏  名</v>
      </c>
      <c r="BT31" s="144" t="str">
        <f aca="false">BT21</f>
        <v>基本給</v>
      </c>
      <c r="BU31" s="144" t="str">
        <f aca="false">BU21</f>
        <v>住宅手当</v>
      </c>
      <c r="BV31" s="144" t="str">
        <f aca="false">BV21</f>
        <v>家族手当</v>
      </c>
      <c r="BW31" s="144" t="str">
        <f aca="false">BW21</f>
        <v>皆勤手当</v>
      </c>
      <c r="BX31" s="144" t="str">
        <f aca="false">BX21</f>
        <v>精勤手当</v>
      </c>
      <c r="BY31" s="144" t="str">
        <f aca="false">BY21</f>
        <v>交際手当</v>
      </c>
      <c r="BZ31" s="144" t="str">
        <f aca="false">BZ21</f>
        <v>能率手当</v>
      </c>
      <c r="CA31" s="144" t="str">
        <f aca="false">CA21</f>
        <v>役職手当</v>
      </c>
      <c r="CB31" s="144" t="str">
        <f aca="false">CB21</f>
        <v>特別手当</v>
      </c>
      <c r="CC31" s="144" t="str">
        <f aca="false">CC21</f>
        <v>○○○</v>
      </c>
      <c r="CD31" s="144" t="str">
        <f aca="false">CD21</f>
        <v>△△△</v>
      </c>
      <c r="CE31" s="144" t="str">
        <f aca="false">CE21</f>
        <v>通勤手当</v>
      </c>
    </row>
    <row r="32" customFormat="false" ht="13.5" hidden="false" customHeight="false" outlineLevel="0" collapsed="false">
      <c r="A32" s="89"/>
      <c r="B32" s="127"/>
      <c r="C32" s="91"/>
      <c r="D32" s="91"/>
      <c r="E32" s="91"/>
      <c r="F32" s="91"/>
      <c r="G32" s="91"/>
      <c r="H32" s="91"/>
      <c r="I32" s="91"/>
      <c r="J32" s="91"/>
      <c r="K32" s="91"/>
      <c r="L32" s="91"/>
      <c r="M32" s="91"/>
      <c r="N32" s="91"/>
      <c r="O32" s="92" t="n">
        <f aca="false">SUM(C32:N32)</f>
        <v>0</v>
      </c>
      <c r="P32" s="93"/>
      <c r="Q32" s="94"/>
      <c r="R32" s="91"/>
      <c r="S32" s="91"/>
      <c r="T32" s="91"/>
      <c r="U32" s="95" t="n">
        <f aca="false">SUM(R32:T32)</f>
        <v>0</v>
      </c>
      <c r="V32" s="95" t="n">
        <f aca="false">O32-U32-N32</f>
        <v>0</v>
      </c>
      <c r="W32" s="95" t="n">
        <f aca="false">AZ32</f>
        <v>0</v>
      </c>
      <c r="X32" s="95" t="n">
        <f aca="false">IF(tuki=6,AB32,AC32)</f>
        <v>0</v>
      </c>
      <c r="Y32" s="91"/>
      <c r="Z32" s="95" t="n">
        <f aca="false">N32</f>
        <v>0</v>
      </c>
      <c r="AA32" s="95" t="n">
        <f aca="false">V32-W32-X32+Y32+Z32</f>
        <v>0</v>
      </c>
      <c r="AB32" s="96"/>
      <c r="AC32" s="96"/>
      <c r="AD32" s="128" t="n">
        <f aca="false">B32</f>
        <v>0</v>
      </c>
      <c r="AJ32" s="129" t="n">
        <f aca="false">B32</f>
        <v>0</v>
      </c>
      <c r="AK32" s="129" t="n">
        <f aca="false">O32</f>
        <v>0</v>
      </c>
      <c r="AL32" s="129" t="n">
        <f aca="false">N32</f>
        <v>0</v>
      </c>
      <c r="AM32" s="130" t="n">
        <f aca="false">V32</f>
        <v>0</v>
      </c>
      <c r="AN32" s="130" t="n">
        <f aca="false">IF(AM32&gt;0,VLOOKUP(AM32,qqq1,2,TRUE()),0)</f>
        <v>0</v>
      </c>
      <c r="AO32" s="130" t="n">
        <f aca="false">IF(AM32&gt;0,VLOOKUP(AM32,qqq1,3,TRUE()),0)</f>
        <v>0</v>
      </c>
      <c r="AP32" s="130" t="n">
        <f aca="false">IF(AM32=0,0,IF(AM32&lt;=zzz2-1,zzz1,ROUNDUP((AM32*AN32)+AO32,-1)))</f>
        <v>0</v>
      </c>
      <c r="AQ32" s="131" t="n">
        <f aca="false">給料明細!P32</f>
        <v>0</v>
      </c>
      <c r="AR32" s="130" t="n">
        <f aca="false">IF(給料明細!P32&gt;0,qqq3,0)</f>
        <v>0</v>
      </c>
      <c r="AS32" s="131" t="n">
        <f aca="false">給料明細!Q32</f>
        <v>0</v>
      </c>
      <c r="AT32" s="131" t="n">
        <f aca="false">qqq3*AS32</f>
        <v>0</v>
      </c>
      <c r="AU32" s="131" t="n">
        <f aca="false">qqq3</f>
        <v>31667</v>
      </c>
      <c r="AV32" s="130" t="n">
        <f aca="false">AR32+AT32+AU32</f>
        <v>31667</v>
      </c>
      <c r="AW32" s="130" t="n">
        <f aca="false">IF(AM32=0,0,AM32-AP32-AV32)</f>
        <v>0</v>
      </c>
      <c r="AX32" s="130" t="n">
        <f aca="false">IF(AW32&gt;0,VLOOKUP(AW32,qqq2,2,TRUE()),0)</f>
        <v>0</v>
      </c>
      <c r="AY32" s="130" t="n">
        <f aca="false">IF(AW32&gt;0,VLOOKUP(AW32,qqq2,3,TRUE()),0)</f>
        <v>0</v>
      </c>
      <c r="AZ32" s="130" t="n">
        <f aca="false">ROUND((AW32*AX32)-AY32,-1)</f>
        <v>0</v>
      </c>
      <c r="BC32" s="133" t="n">
        <f aca="false">B32</f>
        <v>0</v>
      </c>
      <c r="BD32" s="134" t="n">
        <f aca="false">O32</f>
        <v>0</v>
      </c>
      <c r="BE32" s="134" t="n">
        <f aca="false">N32</f>
        <v>0</v>
      </c>
      <c r="BF32" s="134" t="n">
        <f aca="false">R32</f>
        <v>0</v>
      </c>
      <c r="BG32" s="134" t="n">
        <f aca="false">S32</f>
        <v>0</v>
      </c>
      <c r="BH32" s="134" t="n">
        <f aca="false">T32</f>
        <v>0</v>
      </c>
      <c r="BI32" s="134" t="n">
        <f aca="false">U32</f>
        <v>0</v>
      </c>
      <c r="BJ32" s="134" t="n">
        <f aca="false">V32</f>
        <v>0</v>
      </c>
      <c r="BK32" s="134" t="n">
        <f aca="false">W32</f>
        <v>0</v>
      </c>
      <c r="BL32" s="134" t="n">
        <f aca="false">X32</f>
        <v>0</v>
      </c>
      <c r="BM32" s="134" t="n">
        <f aca="false">Y32</f>
        <v>0</v>
      </c>
      <c r="BN32" s="134" t="n">
        <f aca="false">Z32</f>
        <v>0</v>
      </c>
      <c r="BO32" s="134" t="n">
        <f aca="false">AA32</f>
        <v>0</v>
      </c>
      <c r="BS32" s="145" t="str">
        <f aca="false">BT3</f>
        <v>豊臣秀吉</v>
      </c>
      <c r="BT32" s="145" t="n">
        <f aca="false">BU3</f>
        <v>100000</v>
      </c>
      <c r="BU32" s="145" t="n">
        <f aca="false">BV3</f>
        <v>0</v>
      </c>
      <c r="BV32" s="145" t="n">
        <f aca="false">BW3</f>
        <v>0</v>
      </c>
      <c r="BW32" s="145" t="n">
        <f aca="false">BX3</f>
        <v>0</v>
      </c>
      <c r="BX32" s="145" t="n">
        <f aca="false">BY3</f>
        <v>0</v>
      </c>
      <c r="BY32" s="145" t="n">
        <f aca="false">BZ3</f>
        <v>0</v>
      </c>
      <c r="BZ32" s="145" t="n">
        <f aca="false">CA3</f>
        <v>0</v>
      </c>
      <c r="CA32" s="145" t="n">
        <f aca="false">CB3</f>
        <v>0</v>
      </c>
      <c r="CB32" s="145" t="n">
        <f aca="false">CC3</f>
        <v>0</v>
      </c>
      <c r="CC32" s="145" t="n">
        <f aca="false">CD3</f>
        <v>0</v>
      </c>
      <c r="CD32" s="145" t="n">
        <f aca="false">CE3</f>
        <v>0</v>
      </c>
      <c r="CE32" s="145" t="n">
        <f aca="false">CF3</f>
        <v>0</v>
      </c>
    </row>
    <row r="33" customFormat="false" ht="13.5" hidden="false" customHeight="false" outlineLevel="0" collapsed="false">
      <c r="A33" s="89"/>
      <c r="B33" s="127"/>
      <c r="C33" s="91"/>
      <c r="D33" s="91"/>
      <c r="E33" s="91"/>
      <c r="F33" s="91"/>
      <c r="G33" s="91"/>
      <c r="H33" s="91"/>
      <c r="I33" s="91"/>
      <c r="J33" s="91"/>
      <c r="K33" s="91"/>
      <c r="L33" s="91"/>
      <c r="M33" s="91"/>
      <c r="N33" s="91"/>
      <c r="O33" s="92" t="n">
        <f aca="false">SUM(C33:N33)</f>
        <v>0</v>
      </c>
      <c r="P33" s="93"/>
      <c r="Q33" s="94"/>
      <c r="R33" s="91"/>
      <c r="S33" s="91"/>
      <c r="T33" s="91"/>
      <c r="U33" s="95" t="n">
        <f aca="false">SUM(R33:T33)</f>
        <v>0</v>
      </c>
      <c r="V33" s="95" t="n">
        <f aca="false">O33-U33-N33</f>
        <v>0</v>
      </c>
      <c r="W33" s="95" t="n">
        <f aca="false">AZ33</f>
        <v>0</v>
      </c>
      <c r="X33" s="95" t="n">
        <f aca="false">IF(tuki=6,AB33,AC33)</f>
        <v>0</v>
      </c>
      <c r="Y33" s="91"/>
      <c r="Z33" s="95" t="n">
        <f aca="false">N33</f>
        <v>0</v>
      </c>
      <c r="AA33" s="95" t="n">
        <f aca="false">V33-W33-X33+Y33+Z33</f>
        <v>0</v>
      </c>
      <c r="AB33" s="96"/>
      <c r="AC33" s="96"/>
      <c r="AD33" s="128" t="n">
        <f aca="false">B33</f>
        <v>0</v>
      </c>
      <c r="AJ33" s="129" t="n">
        <f aca="false">B33</f>
        <v>0</v>
      </c>
      <c r="AK33" s="129" t="n">
        <f aca="false">O33</f>
        <v>0</v>
      </c>
      <c r="AL33" s="129" t="n">
        <f aca="false">N33</f>
        <v>0</v>
      </c>
      <c r="AM33" s="130" t="n">
        <f aca="false">V33</f>
        <v>0</v>
      </c>
      <c r="AN33" s="130" t="n">
        <f aca="false">IF(AM33&gt;0,VLOOKUP(AM33,qqq1,2,TRUE()),0)</f>
        <v>0</v>
      </c>
      <c r="AO33" s="130" t="n">
        <f aca="false">IF(AM33&gt;0,VLOOKUP(AM33,qqq1,3,TRUE()),0)</f>
        <v>0</v>
      </c>
      <c r="AP33" s="130" t="n">
        <f aca="false">IF(AM33=0,0,IF(AM33&lt;=zzz2-1,zzz1,ROUNDUP((AM33*AN33)+AO33,-1)))</f>
        <v>0</v>
      </c>
      <c r="AQ33" s="131" t="n">
        <f aca="false">給料明細!P33</f>
        <v>0</v>
      </c>
      <c r="AR33" s="130" t="n">
        <f aca="false">IF(給料明細!P33&gt;0,qqq3,0)</f>
        <v>0</v>
      </c>
      <c r="AS33" s="131" t="n">
        <f aca="false">給料明細!Q33</f>
        <v>0</v>
      </c>
      <c r="AT33" s="131" t="n">
        <f aca="false">qqq3*AS33</f>
        <v>0</v>
      </c>
      <c r="AU33" s="131" t="n">
        <f aca="false">qqq3</f>
        <v>31667</v>
      </c>
      <c r="AV33" s="130" t="n">
        <f aca="false">AR33+AT33+AU33</f>
        <v>31667</v>
      </c>
      <c r="AW33" s="130" t="n">
        <f aca="false">IF(AM33=0,0,AM33-AP33-AV33)</f>
        <v>0</v>
      </c>
      <c r="AX33" s="130" t="n">
        <f aca="false">IF(AW33&gt;0,VLOOKUP(AW33,qqq2,2,TRUE()),0)</f>
        <v>0</v>
      </c>
      <c r="AY33" s="130" t="n">
        <f aca="false">IF(AW33&gt;0,VLOOKUP(AW33,qqq2,3,TRUE()),0)</f>
        <v>0</v>
      </c>
      <c r="AZ33" s="130" t="n">
        <f aca="false">ROUND((AW33*AX33)-AY33,-1)</f>
        <v>0</v>
      </c>
      <c r="BC33" s="133" t="n">
        <f aca="false">B33</f>
        <v>0</v>
      </c>
      <c r="BD33" s="134" t="n">
        <f aca="false">O33</f>
        <v>0</v>
      </c>
      <c r="BE33" s="134" t="n">
        <f aca="false">N33</f>
        <v>0</v>
      </c>
      <c r="BF33" s="134" t="n">
        <f aca="false">R33</f>
        <v>0</v>
      </c>
      <c r="BG33" s="134" t="n">
        <f aca="false">S33</f>
        <v>0</v>
      </c>
      <c r="BH33" s="134" t="n">
        <f aca="false">T33</f>
        <v>0</v>
      </c>
      <c r="BI33" s="134" t="n">
        <f aca="false">U33</f>
        <v>0</v>
      </c>
      <c r="BJ33" s="134" t="n">
        <f aca="false">V33</f>
        <v>0</v>
      </c>
      <c r="BK33" s="134" t="n">
        <f aca="false">W33</f>
        <v>0</v>
      </c>
      <c r="BL33" s="134" t="n">
        <f aca="false">X33</f>
        <v>0</v>
      </c>
      <c r="BM33" s="134" t="n">
        <f aca="false">Y33</f>
        <v>0</v>
      </c>
      <c r="BN33" s="134" t="n">
        <f aca="false">Z33</f>
        <v>0</v>
      </c>
      <c r="BO33" s="134" t="n">
        <f aca="false">AA33</f>
        <v>0</v>
      </c>
      <c r="BS33" s="2"/>
      <c r="BT33" s="2"/>
      <c r="BU33" s="2"/>
      <c r="BV33" s="2"/>
      <c r="BW33" s="2"/>
      <c r="BX33" s="2"/>
      <c r="BY33" s="2"/>
      <c r="BZ33" s="2"/>
      <c r="CA33" s="2"/>
      <c r="CB33" s="2"/>
      <c r="CC33" s="2"/>
      <c r="CD33" s="2"/>
      <c r="CE33" s="2"/>
    </row>
    <row r="34" customFormat="false" ht="13.5" hidden="false" customHeight="false" outlineLevel="0" collapsed="false">
      <c r="A34" s="89"/>
      <c r="B34" s="127"/>
      <c r="C34" s="91"/>
      <c r="D34" s="91"/>
      <c r="E34" s="91"/>
      <c r="F34" s="91"/>
      <c r="G34" s="91"/>
      <c r="H34" s="91"/>
      <c r="I34" s="91"/>
      <c r="J34" s="91"/>
      <c r="K34" s="91"/>
      <c r="L34" s="91"/>
      <c r="M34" s="91"/>
      <c r="N34" s="91"/>
      <c r="O34" s="92" t="n">
        <f aca="false">SUM(C34:N34)</f>
        <v>0</v>
      </c>
      <c r="P34" s="93"/>
      <c r="Q34" s="94"/>
      <c r="R34" s="91"/>
      <c r="S34" s="91"/>
      <c r="T34" s="91"/>
      <c r="U34" s="95" t="n">
        <f aca="false">SUM(R34:T34)</f>
        <v>0</v>
      </c>
      <c r="V34" s="95" t="n">
        <f aca="false">O34-U34-N34</f>
        <v>0</v>
      </c>
      <c r="W34" s="95" t="n">
        <f aca="false">AZ34</f>
        <v>0</v>
      </c>
      <c r="X34" s="95" t="n">
        <f aca="false">IF(tuki=6,AB34,AC34)</f>
        <v>0</v>
      </c>
      <c r="Y34" s="91"/>
      <c r="Z34" s="95" t="n">
        <f aca="false">N34</f>
        <v>0</v>
      </c>
      <c r="AA34" s="95" t="n">
        <f aca="false">V34-W34-X34+Y34+Z34</f>
        <v>0</v>
      </c>
      <c r="AB34" s="96"/>
      <c r="AC34" s="96"/>
      <c r="AD34" s="128" t="n">
        <f aca="false">B34</f>
        <v>0</v>
      </c>
      <c r="AJ34" s="129" t="n">
        <f aca="false">B34</f>
        <v>0</v>
      </c>
      <c r="AK34" s="129" t="n">
        <f aca="false">O34</f>
        <v>0</v>
      </c>
      <c r="AL34" s="129" t="n">
        <f aca="false">N34</f>
        <v>0</v>
      </c>
      <c r="AM34" s="130" t="n">
        <f aca="false">V34</f>
        <v>0</v>
      </c>
      <c r="AN34" s="130" t="n">
        <f aca="false">IF(AM34&gt;0,VLOOKUP(AM34,qqq1,2,TRUE()),0)</f>
        <v>0</v>
      </c>
      <c r="AO34" s="130" t="n">
        <f aca="false">IF(AM34&gt;0,VLOOKUP(AM34,qqq1,3,TRUE()),0)</f>
        <v>0</v>
      </c>
      <c r="AP34" s="130" t="n">
        <f aca="false">IF(AM34=0,0,IF(AM34&lt;=zzz2-1,zzz1,ROUNDUP((AM34*AN34)+AO34,-1)))</f>
        <v>0</v>
      </c>
      <c r="AQ34" s="131" t="n">
        <f aca="false">給料明細!P34</f>
        <v>0</v>
      </c>
      <c r="AR34" s="130" t="n">
        <f aca="false">IF(給料明細!P34&gt;0,qqq3,0)</f>
        <v>0</v>
      </c>
      <c r="AS34" s="131" t="n">
        <f aca="false">給料明細!Q34</f>
        <v>0</v>
      </c>
      <c r="AT34" s="131" t="n">
        <f aca="false">qqq3*AS34</f>
        <v>0</v>
      </c>
      <c r="AU34" s="131" t="n">
        <f aca="false">qqq3</f>
        <v>31667</v>
      </c>
      <c r="AV34" s="130" t="n">
        <f aca="false">AR34+AT34+AU34</f>
        <v>31667</v>
      </c>
      <c r="AW34" s="130" t="n">
        <f aca="false">IF(AM34=0,0,AM34-AP34-AV34)</f>
        <v>0</v>
      </c>
      <c r="AX34" s="130" t="n">
        <f aca="false">IF(AW34&gt;0,VLOOKUP(AW34,qqq2,2,TRUE()),0)</f>
        <v>0</v>
      </c>
      <c r="AY34" s="130" t="n">
        <f aca="false">IF(AW34&gt;0,VLOOKUP(AW34,qqq2,3,TRUE()),0)</f>
        <v>0</v>
      </c>
      <c r="AZ34" s="130" t="n">
        <f aca="false">ROUND((AW34*AX34)-AY34,-1)</f>
        <v>0</v>
      </c>
      <c r="BC34" s="133" t="n">
        <f aca="false">B34</f>
        <v>0</v>
      </c>
      <c r="BD34" s="134" t="n">
        <f aca="false">O34</f>
        <v>0</v>
      </c>
      <c r="BE34" s="134" t="n">
        <f aca="false">N34</f>
        <v>0</v>
      </c>
      <c r="BF34" s="134" t="n">
        <f aca="false">R34</f>
        <v>0</v>
      </c>
      <c r="BG34" s="134" t="n">
        <f aca="false">S34</f>
        <v>0</v>
      </c>
      <c r="BH34" s="134" t="n">
        <f aca="false">T34</f>
        <v>0</v>
      </c>
      <c r="BI34" s="134" t="n">
        <f aca="false">U34</f>
        <v>0</v>
      </c>
      <c r="BJ34" s="134" t="n">
        <f aca="false">V34</f>
        <v>0</v>
      </c>
      <c r="BK34" s="134" t="n">
        <f aca="false">W34</f>
        <v>0</v>
      </c>
      <c r="BL34" s="134" t="n">
        <f aca="false">X34</f>
        <v>0</v>
      </c>
      <c r="BM34" s="134" t="n">
        <f aca="false">Y34</f>
        <v>0</v>
      </c>
      <c r="BN34" s="134" t="n">
        <f aca="false">Z34</f>
        <v>0</v>
      </c>
      <c r="BO34" s="134" t="n">
        <f aca="false">AA34</f>
        <v>0</v>
      </c>
      <c r="BT34" s="144" t="str">
        <f aca="false">BT24</f>
        <v>支給総額</v>
      </c>
      <c r="BU34" s="144" t="str">
        <f aca="false">BU24</f>
        <v>健康保険</v>
      </c>
      <c r="BV34" s="144" t="str">
        <f aca="false">BV24</f>
        <v>厚生年金</v>
      </c>
      <c r="BW34" s="144" t="str">
        <f aca="false">BW24</f>
        <v>雇用保険</v>
      </c>
      <c r="BX34" s="144" t="str">
        <f aca="false">BX24</f>
        <v>社会保険計</v>
      </c>
      <c r="BY34" s="144" t="str">
        <f aca="false">BY24</f>
        <v>課税給与</v>
      </c>
      <c r="BZ34" s="144" t="str">
        <f aca="false">BZ24</f>
        <v>源泉所得税</v>
      </c>
      <c r="CA34" s="144" t="str">
        <f aca="false">CA24</f>
        <v>住民税</v>
      </c>
      <c r="CB34" s="144" t="str">
        <f aca="false">CB24</f>
        <v>現金</v>
      </c>
      <c r="CC34" s="144" t="str">
        <f aca="false">CC24</f>
        <v>通勤手当加算</v>
      </c>
      <c r="CD34" s="144" t="str">
        <f aca="false">CD24</f>
        <v>差引支給額</v>
      </c>
      <c r="CE34" s="144"/>
    </row>
    <row r="35" customFormat="false" ht="13.5" hidden="false" customHeight="false" outlineLevel="0" collapsed="false">
      <c r="A35" s="89"/>
      <c r="B35" s="127"/>
      <c r="C35" s="91"/>
      <c r="D35" s="91"/>
      <c r="E35" s="91"/>
      <c r="F35" s="91"/>
      <c r="G35" s="91"/>
      <c r="H35" s="91"/>
      <c r="I35" s="91"/>
      <c r="J35" s="91"/>
      <c r="K35" s="91"/>
      <c r="L35" s="91"/>
      <c r="M35" s="91"/>
      <c r="N35" s="91"/>
      <c r="O35" s="92" t="n">
        <f aca="false">SUM(C35:N35)</f>
        <v>0</v>
      </c>
      <c r="P35" s="93"/>
      <c r="Q35" s="94"/>
      <c r="R35" s="91"/>
      <c r="S35" s="91"/>
      <c r="T35" s="91"/>
      <c r="U35" s="95" t="n">
        <f aca="false">SUM(R35:T35)</f>
        <v>0</v>
      </c>
      <c r="V35" s="95" t="n">
        <f aca="false">O35-U35-N35</f>
        <v>0</v>
      </c>
      <c r="W35" s="95" t="n">
        <f aca="false">AZ35</f>
        <v>0</v>
      </c>
      <c r="X35" s="95" t="n">
        <f aca="false">IF(tuki=6,AB35,AC35)</f>
        <v>0</v>
      </c>
      <c r="Y35" s="91"/>
      <c r="Z35" s="95" t="n">
        <f aca="false">N35</f>
        <v>0</v>
      </c>
      <c r="AA35" s="95" t="n">
        <f aca="false">V35-W35-X35+Y35+Z35</f>
        <v>0</v>
      </c>
      <c r="AB35" s="96"/>
      <c r="AC35" s="96"/>
      <c r="AD35" s="128" t="n">
        <f aca="false">B35</f>
        <v>0</v>
      </c>
      <c r="AJ35" s="129" t="n">
        <f aca="false">B35</f>
        <v>0</v>
      </c>
      <c r="AK35" s="129" t="n">
        <f aca="false">O35</f>
        <v>0</v>
      </c>
      <c r="AL35" s="129" t="n">
        <f aca="false">N35</f>
        <v>0</v>
      </c>
      <c r="AM35" s="130" t="n">
        <f aca="false">V35</f>
        <v>0</v>
      </c>
      <c r="AN35" s="130" t="n">
        <f aca="false">IF(AM35&gt;0,VLOOKUP(AM35,qqq1,2,TRUE()),0)</f>
        <v>0</v>
      </c>
      <c r="AO35" s="130" t="n">
        <f aca="false">IF(AM35&gt;0,VLOOKUP(AM35,qqq1,3,TRUE()),0)</f>
        <v>0</v>
      </c>
      <c r="AP35" s="130" t="n">
        <f aca="false">IF(AM35=0,0,IF(AM35&lt;=zzz2-1,zzz1,ROUNDUP((AM35*AN35)+AO35,-1)))</f>
        <v>0</v>
      </c>
      <c r="AQ35" s="131" t="n">
        <f aca="false">給料明細!P35</f>
        <v>0</v>
      </c>
      <c r="AR35" s="130" t="n">
        <f aca="false">IF(給料明細!P35&gt;0,qqq3,0)</f>
        <v>0</v>
      </c>
      <c r="AS35" s="131" t="n">
        <f aca="false">給料明細!Q35</f>
        <v>0</v>
      </c>
      <c r="AT35" s="131" t="n">
        <f aca="false">qqq3*AS35</f>
        <v>0</v>
      </c>
      <c r="AU35" s="131" t="n">
        <f aca="false">qqq3</f>
        <v>31667</v>
      </c>
      <c r="AV35" s="130" t="n">
        <f aca="false">AR35+AT35+AU35</f>
        <v>31667</v>
      </c>
      <c r="AW35" s="130" t="n">
        <f aca="false">IF(AM35=0,0,AM35-AP35-AV35)</f>
        <v>0</v>
      </c>
      <c r="AX35" s="130" t="n">
        <f aca="false">IF(AW35&gt;0,VLOOKUP(AW35,qqq2,2,TRUE()),0)</f>
        <v>0</v>
      </c>
      <c r="AY35" s="130" t="n">
        <f aca="false">IF(AW35&gt;0,VLOOKUP(AW35,qqq2,3,TRUE()),0)</f>
        <v>0</v>
      </c>
      <c r="AZ35" s="130" t="n">
        <f aca="false">ROUND((AW35*AX35)-AY35,-1)</f>
        <v>0</v>
      </c>
      <c r="BC35" s="133" t="n">
        <f aca="false">B35</f>
        <v>0</v>
      </c>
      <c r="BD35" s="134" t="n">
        <f aca="false">O35</f>
        <v>0</v>
      </c>
      <c r="BE35" s="134" t="n">
        <f aca="false">N35</f>
        <v>0</v>
      </c>
      <c r="BF35" s="134" t="n">
        <f aca="false">R35</f>
        <v>0</v>
      </c>
      <c r="BG35" s="134" t="n">
        <f aca="false">S35</f>
        <v>0</v>
      </c>
      <c r="BH35" s="134" t="n">
        <f aca="false">T35</f>
        <v>0</v>
      </c>
      <c r="BI35" s="134" t="n">
        <f aca="false">U35</f>
        <v>0</v>
      </c>
      <c r="BJ35" s="134" t="n">
        <f aca="false">V35</f>
        <v>0</v>
      </c>
      <c r="BK35" s="134" t="n">
        <f aca="false">W35</f>
        <v>0</v>
      </c>
      <c r="BL35" s="134" t="n">
        <f aca="false">X35</f>
        <v>0</v>
      </c>
      <c r="BM35" s="134" t="n">
        <f aca="false">Y35</f>
        <v>0</v>
      </c>
      <c r="BN35" s="134" t="n">
        <f aca="false">Z35</f>
        <v>0</v>
      </c>
      <c r="BO35" s="134" t="n">
        <f aca="false">AA35</f>
        <v>0</v>
      </c>
      <c r="BT35" s="145" t="n">
        <f aca="false">CG3</f>
        <v>100000</v>
      </c>
      <c r="BU35" s="145" t="n">
        <f aca="false">CJ3</f>
        <v>0</v>
      </c>
      <c r="BV35" s="145" t="n">
        <f aca="false">CK3</f>
        <v>0</v>
      </c>
      <c r="BW35" s="145" t="n">
        <f aca="false">CL3</f>
        <v>0</v>
      </c>
      <c r="BX35" s="145" t="n">
        <f aca="false">CM3</f>
        <v>0</v>
      </c>
      <c r="BY35" s="145" t="n">
        <f aca="false">CN3</f>
        <v>100000</v>
      </c>
      <c r="BZ35" s="145" t="n">
        <f aca="false">CO3</f>
        <v>710</v>
      </c>
      <c r="CA35" s="145" t="n">
        <f aca="false">CP3</f>
        <v>2000</v>
      </c>
      <c r="CB35" s="145" t="n">
        <f aca="false">CQ3</f>
        <v>0</v>
      </c>
      <c r="CC35" s="145" t="n">
        <f aca="false">CR3</f>
        <v>0</v>
      </c>
      <c r="CD35" s="145" t="n">
        <f aca="false">CS3</f>
        <v>97290</v>
      </c>
      <c r="CE35" s="2"/>
      <c r="CF35" s="48"/>
    </row>
    <row r="36" customFormat="false" ht="13.5" hidden="false" customHeight="false" outlineLevel="0" collapsed="false">
      <c r="A36" s="89"/>
      <c r="B36" s="127"/>
      <c r="C36" s="91"/>
      <c r="D36" s="91"/>
      <c r="E36" s="91"/>
      <c r="F36" s="91"/>
      <c r="G36" s="91"/>
      <c r="H36" s="91"/>
      <c r="I36" s="91"/>
      <c r="J36" s="91"/>
      <c r="K36" s="91"/>
      <c r="L36" s="91"/>
      <c r="M36" s="91"/>
      <c r="N36" s="91"/>
      <c r="O36" s="92" t="n">
        <f aca="false">SUM(C36:N36)</f>
        <v>0</v>
      </c>
      <c r="P36" s="93"/>
      <c r="Q36" s="94"/>
      <c r="R36" s="91"/>
      <c r="S36" s="91"/>
      <c r="T36" s="91"/>
      <c r="U36" s="95" t="n">
        <f aca="false">SUM(R36:T36)</f>
        <v>0</v>
      </c>
      <c r="V36" s="95" t="n">
        <f aca="false">O36-U36-N36</f>
        <v>0</v>
      </c>
      <c r="W36" s="95" t="n">
        <f aca="false">AZ36</f>
        <v>0</v>
      </c>
      <c r="X36" s="95" t="n">
        <f aca="false">IF(tuki=6,AB36,AC36)</f>
        <v>0</v>
      </c>
      <c r="Y36" s="91"/>
      <c r="Z36" s="95" t="n">
        <f aca="false">N36</f>
        <v>0</v>
      </c>
      <c r="AA36" s="95" t="n">
        <f aca="false">V36-W36-X36+Y36+Z36</f>
        <v>0</v>
      </c>
      <c r="AB36" s="96"/>
      <c r="AC36" s="96"/>
      <c r="AD36" s="128" t="n">
        <f aca="false">B36</f>
        <v>0</v>
      </c>
      <c r="AJ36" s="129" t="n">
        <f aca="false">B36</f>
        <v>0</v>
      </c>
      <c r="AK36" s="129" t="n">
        <f aca="false">O36</f>
        <v>0</v>
      </c>
      <c r="AL36" s="129" t="n">
        <f aca="false">N36</f>
        <v>0</v>
      </c>
      <c r="AM36" s="130" t="n">
        <f aca="false">V36</f>
        <v>0</v>
      </c>
      <c r="AN36" s="130" t="n">
        <f aca="false">IF(AM36&gt;0,VLOOKUP(AM36,qqq1,2,TRUE()),0)</f>
        <v>0</v>
      </c>
      <c r="AO36" s="130" t="n">
        <f aca="false">IF(AM36&gt;0,VLOOKUP(AM36,qqq1,3,TRUE()),0)</f>
        <v>0</v>
      </c>
      <c r="AP36" s="130" t="n">
        <f aca="false">IF(AM36=0,0,IF(AM36&lt;=zzz2-1,zzz1,ROUNDUP((AM36*AN36)+AO36,-1)))</f>
        <v>0</v>
      </c>
      <c r="AQ36" s="131" t="n">
        <f aca="false">給料明細!P36</f>
        <v>0</v>
      </c>
      <c r="AR36" s="130" t="n">
        <f aca="false">IF(給料明細!P36&gt;0,qqq3,0)</f>
        <v>0</v>
      </c>
      <c r="AS36" s="131" t="n">
        <f aca="false">給料明細!Q36</f>
        <v>0</v>
      </c>
      <c r="AT36" s="131" t="n">
        <f aca="false">qqq3*AS36</f>
        <v>0</v>
      </c>
      <c r="AU36" s="131" t="n">
        <f aca="false">qqq3</f>
        <v>31667</v>
      </c>
      <c r="AV36" s="130" t="n">
        <f aca="false">AR36+AT36+AU36</f>
        <v>31667</v>
      </c>
      <c r="AW36" s="130" t="n">
        <f aca="false">IF(AM36=0,0,AM36-AP36-AV36)</f>
        <v>0</v>
      </c>
      <c r="AX36" s="130" t="n">
        <f aca="false">IF(AW36&gt;0,VLOOKUP(AW36,qqq2,2,TRUE()),0)</f>
        <v>0</v>
      </c>
      <c r="AY36" s="130" t="n">
        <f aca="false">IF(AW36&gt;0,VLOOKUP(AW36,qqq2,3,TRUE()),0)</f>
        <v>0</v>
      </c>
      <c r="AZ36" s="130" t="n">
        <f aca="false">ROUND((AW36*AX36)-AY36,-1)</f>
        <v>0</v>
      </c>
      <c r="BC36" s="133" t="n">
        <f aca="false">B36</f>
        <v>0</v>
      </c>
      <c r="BD36" s="134" t="n">
        <f aca="false">O36</f>
        <v>0</v>
      </c>
      <c r="BE36" s="134" t="n">
        <f aca="false">N36</f>
        <v>0</v>
      </c>
      <c r="BF36" s="134" t="n">
        <f aca="false">R36</f>
        <v>0</v>
      </c>
      <c r="BG36" s="134" t="n">
        <f aca="false">S36</f>
        <v>0</v>
      </c>
      <c r="BH36" s="134" t="n">
        <f aca="false">T36</f>
        <v>0</v>
      </c>
      <c r="BI36" s="134" t="n">
        <f aca="false">U36</f>
        <v>0</v>
      </c>
      <c r="BJ36" s="134" t="n">
        <f aca="false">V36</f>
        <v>0</v>
      </c>
      <c r="BK36" s="134" t="n">
        <f aca="false">W36</f>
        <v>0</v>
      </c>
      <c r="BL36" s="134" t="n">
        <f aca="false">X36</f>
        <v>0</v>
      </c>
      <c r="BM36" s="134" t="n">
        <f aca="false">Y36</f>
        <v>0</v>
      </c>
      <c r="BN36" s="134" t="n">
        <f aca="false">Z36</f>
        <v>0</v>
      </c>
      <c r="BO36" s="134" t="n">
        <f aca="false">AA36</f>
        <v>0</v>
      </c>
      <c r="BS36" s="2"/>
      <c r="BT36" s="2"/>
      <c r="BU36" s="2"/>
      <c r="BV36" s="2"/>
      <c r="BW36" s="2"/>
      <c r="BX36" s="2"/>
      <c r="BY36" s="2"/>
      <c r="BZ36" s="2"/>
      <c r="CA36" s="2"/>
      <c r="CB36" s="2"/>
      <c r="CC36" s="2"/>
      <c r="CD36" s="2"/>
      <c r="CE36" s="2"/>
    </row>
    <row r="37" customFormat="false" ht="13.5" hidden="false" customHeight="false" outlineLevel="0" collapsed="false">
      <c r="A37" s="89"/>
      <c r="B37" s="127"/>
      <c r="C37" s="91"/>
      <c r="D37" s="91"/>
      <c r="E37" s="91"/>
      <c r="F37" s="91"/>
      <c r="G37" s="91"/>
      <c r="H37" s="91"/>
      <c r="I37" s="91"/>
      <c r="J37" s="91"/>
      <c r="K37" s="91"/>
      <c r="L37" s="91"/>
      <c r="M37" s="91"/>
      <c r="N37" s="91"/>
      <c r="O37" s="92" t="n">
        <f aca="false">SUM(C37:N37)</f>
        <v>0</v>
      </c>
      <c r="P37" s="93"/>
      <c r="Q37" s="94"/>
      <c r="R37" s="91"/>
      <c r="S37" s="91"/>
      <c r="T37" s="91"/>
      <c r="U37" s="95" t="n">
        <f aca="false">SUM(R37:T37)</f>
        <v>0</v>
      </c>
      <c r="V37" s="95" t="n">
        <f aca="false">O37-U37-N37</f>
        <v>0</v>
      </c>
      <c r="W37" s="95" t="n">
        <f aca="false">AZ37</f>
        <v>0</v>
      </c>
      <c r="X37" s="95" t="n">
        <f aca="false">IF(tuki=6,AB37,AC37)</f>
        <v>0</v>
      </c>
      <c r="Y37" s="91"/>
      <c r="Z37" s="95" t="n">
        <f aca="false">N37</f>
        <v>0</v>
      </c>
      <c r="AA37" s="95" t="n">
        <f aca="false">V37-W37-X37+Y37+Z37</f>
        <v>0</v>
      </c>
      <c r="AB37" s="96"/>
      <c r="AC37" s="96"/>
      <c r="AD37" s="128" t="n">
        <f aca="false">B37</f>
        <v>0</v>
      </c>
      <c r="AJ37" s="129" t="n">
        <f aca="false">B37</f>
        <v>0</v>
      </c>
      <c r="AK37" s="129" t="n">
        <f aca="false">O37</f>
        <v>0</v>
      </c>
      <c r="AL37" s="129" t="n">
        <f aca="false">N37</f>
        <v>0</v>
      </c>
      <c r="AM37" s="130" t="n">
        <f aca="false">V37</f>
        <v>0</v>
      </c>
      <c r="AN37" s="130" t="n">
        <f aca="false">IF(AM37&gt;0,VLOOKUP(AM37,qqq1,2,TRUE()),0)</f>
        <v>0</v>
      </c>
      <c r="AO37" s="130" t="n">
        <f aca="false">IF(AM37&gt;0,VLOOKUP(AM37,qqq1,3,TRUE()),0)</f>
        <v>0</v>
      </c>
      <c r="AP37" s="130" t="n">
        <f aca="false">IF(AM37=0,0,IF(AM37&lt;=zzz2-1,zzz1,ROUNDUP((AM37*AN37)+AO37,-1)))</f>
        <v>0</v>
      </c>
      <c r="AQ37" s="131" t="n">
        <f aca="false">給料明細!P37</f>
        <v>0</v>
      </c>
      <c r="AR37" s="130" t="n">
        <f aca="false">IF(給料明細!P37&gt;0,qqq3,0)</f>
        <v>0</v>
      </c>
      <c r="AS37" s="131" t="n">
        <f aca="false">給料明細!Q37</f>
        <v>0</v>
      </c>
      <c r="AT37" s="131" t="n">
        <f aca="false">qqq3*AS37</f>
        <v>0</v>
      </c>
      <c r="AU37" s="131" t="n">
        <f aca="false">qqq3</f>
        <v>31667</v>
      </c>
      <c r="AV37" s="130" t="n">
        <f aca="false">AR37+AT37+AU37</f>
        <v>31667</v>
      </c>
      <c r="AW37" s="130" t="n">
        <f aca="false">IF(AM37=0,0,AM37-AP37-AV37)</f>
        <v>0</v>
      </c>
      <c r="AX37" s="130" t="n">
        <f aca="false">IF(AW37&gt;0,VLOOKUP(AW37,qqq2,2,TRUE()),0)</f>
        <v>0</v>
      </c>
      <c r="AY37" s="130" t="n">
        <f aca="false">IF(AW37&gt;0,VLOOKUP(AW37,qqq2,3,TRUE()),0)</f>
        <v>0</v>
      </c>
      <c r="AZ37" s="130" t="n">
        <f aca="false">ROUND((AW37*AX37)-AY37,-1)</f>
        <v>0</v>
      </c>
      <c r="BC37" s="133" t="n">
        <f aca="false">B37</f>
        <v>0</v>
      </c>
      <c r="BD37" s="134" t="n">
        <f aca="false">O37</f>
        <v>0</v>
      </c>
      <c r="BE37" s="134" t="n">
        <f aca="false">N37</f>
        <v>0</v>
      </c>
      <c r="BF37" s="134" t="n">
        <f aca="false">R37</f>
        <v>0</v>
      </c>
      <c r="BG37" s="134" t="n">
        <f aca="false">S37</f>
        <v>0</v>
      </c>
      <c r="BH37" s="134" t="n">
        <f aca="false">T37</f>
        <v>0</v>
      </c>
      <c r="BI37" s="134" t="n">
        <f aca="false">U37</f>
        <v>0</v>
      </c>
      <c r="BJ37" s="134" t="n">
        <f aca="false">V37</f>
        <v>0</v>
      </c>
      <c r="BK37" s="134" t="n">
        <f aca="false">W37</f>
        <v>0</v>
      </c>
      <c r="BL37" s="134" t="n">
        <f aca="false">X37</f>
        <v>0</v>
      </c>
      <c r="BM37" s="134" t="n">
        <f aca="false">Y37</f>
        <v>0</v>
      </c>
      <c r="BN37" s="134" t="n">
        <f aca="false">Z37</f>
        <v>0</v>
      </c>
      <c r="BO37" s="134" t="n">
        <f aca="false">AA37</f>
        <v>0</v>
      </c>
      <c r="BS37" s="2"/>
      <c r="BT37" s="2"/>
      <c r="BU37" s="2"/>
      <c r="BV37" s="2"/>
      <c r="BW37" s="2"/>
      <c r="BX37" s="2"/>
      <c r="BY37" s="2"/>
      <c r="BZ37" s="2"/>
      <c r="CA37" s="2"/>
      <c r="CB37" s="2"/>
      <c r="CC37" s="2"/>
      <c r="CD37" s="2"/>
      <c r="CE37" s="2"/>
    </row>
    <row r="38" customFormat="false" ht="13.5" hidden="false" customHeight="false" outlineLevel="0" collapsed="false">
      <c r="A38" s="89"/>
      <c r="B38" s="127"/>
      <c r="C38" s="91"/>
      <c r="D38" s="91"/>
      <c r="E38" s="91"/>
      <c r="F38" s="91"/>
      <c r="G38" s="91"/>
      <c r="H38" s="91"/>
      <c r="I38" s="91"/>
      <c r="J38" s="91"/>
      <c r="K38" s="91"/>
      <c r="L38" s="91"/>
      <c r="M38" s="91"/>
      <c r="N38" s="91"/>
      <c r="O38" s="92" t="n">
        <f aca="false">SUM(C38:N38)</f>
        <v>0</v>
      </c>
      <c r="P38" s="93"/>
      <c r="Q38" s="94"/>
      <c r="R38" s="91"/>
      <c r="S38" s="91"/>
      <c r="T38" s="91"/>
      <c r="U38" s="95" t="n">
        <f aca="false">SUM(R38:T38)</f>
        <v>0</v>
      </c>
      <c r="V38" s="95" t="n">
        <f aca="false">O38-U38-N38</f>
        <v>0</v>
      </c>
      <c r="W38" s="95" t="n">
        <f aca="false">AZ38</f>
        <v>0</v>
      </c>
      <c r="X38" s="95" t="n">
        <f aca="false">IF(tuki=6,AB38,AC38)</f>
        <v>0</v>
      </c>
      <c r="Y38" s="91"/>
      <c r="Z38" s="95" t="n">
        <f aca="false">N38</f>
        <v>0</v>
      </c>
      <c r="AA38" s="95" t="n">
        <f aca="false">V38-W38-X38+Y38+Z38</f>
        <v>0</v>
      </c>
      <c r="AB38" s="96"/>
      <c r="AC38" s="96"/>
      <c r="AD38" s="128" t="n">
        <f aca="false">B38</f>
        <v>0</v>
      </c>
      <c r="AJ38" s="129" t="n">
        <f aca="false">B38</f>
        <v>0</v>
      </c>
      <c r="AK38" s="129" t="n">
        <f aca="false">O38</f>
        <v>0</v>
      </c>
      <c r="AL38" s="129" t="n">
        <f aca="false">N38</f>
        <v>0</v>
      </c>
      <c r="AM38" s="130" t="n">
        <f aca="false">V38</f>
        <v>0</v>
      </c>
      <c r="AN38" s="130" t="n">
        <f aca="false">IF(AM38&gt;0,VLOOKUP(AM38,qqq1,2,TRUE()),0)</f>
        <v>0</v>
      </c>
      <c r="AO38" s="130" t="n">
        <f aca="false">IF(AM38&gt;0,VLOOKUP(AM38,qqq1,3,TRUE()),0)</f>
        <v>0</v>
      </c>
      <c r="AP38" s="130" t="n">
        <f aca="false">IF(AM38=0,0,IF(AM38&lt;=zzz2-1,zzz1,ROUNDUP((AM38*AN38)+AO38,-1)))</f>
        <v>0</v>
      </c>
      <c r="AQ38" s="131" t="n">
        <f aca="false">給料明細!P38</f>
        <v>0</v>
      </c>
      <c r="AR38" s="130" t="n">
        <f aca="false">IF(給料明細!P38&gt;0,qqq3,0)</f>
        <v>0</v>
      </c>
      <c r="AS38" s="131" t="n">
        <f aca="false">給料明細!Q38</f>
        <v>0</v>
      </c>
      <c r="AT38" s="131" t="n">
        <f aca="false">qqq3*AS38</f>
        <v>0</v>
      </c>
      <c r="AU38" s="131" t="n">
        <f aca="false">qqq3</f>
        <v>31667</v>
      </c>
      <c r="AV38" s="130" t="n">
        <f aca="false">AR38+AT38+AU38</f>
        <v>31667</v>
      </c>
      <c r="AW38" s="130" t="n">
        <f aca="false">IF(AM38=0,0,AM38-AP38-AV38)</f>
        <v>0</v>
      </c>
      <c r="AX38" s="130" t="n">
        <f aca="false">IF(AW38&gt;0,VLOOKUP(AW38,qqq2,2,TRUE()),0)</f>
        <v>0</v>
      </c>
      <c r="AY38" s="130" t="n">
        <f aca="false">IF(AW38&gt;0,VLOOKUP(AW38,qqq2,3,TRUE()),0)</f>
        <v>0</v>
      </c>
      <c r="AZ38" s="130" t="n">
        <f aca="false">ROUND((AW38*AX38)-AY38,-1)</f>
        <v>0</v>
      </c>
      <c r="BC38" s="133" t="n">
        <f aca="false">B38</f>
        <v>0</v>
      </c>
      <c r="BD38" s="134" t="n">
        <f aca="false">O38</f>
        <v>0</v>
      </c>
      <c r="BE38" s="134" t="n">
        <f aca="false">N38</f>
        <v>0</v>
      </c>
      <c r="BF38" s="134" t="n">
        <f aca="false">R38</f>
        <v>0</v>
      </c>
      <c r="BG38" s="134" t="n">
        <f aca="false">S38</f>
        <v>0</v>
      </c>
      <c r="BH38" s="134" t="n">
        <f aca="false">T38</f>
        <v>0</v>
      </c>
      <c r="BI38" s="134" t="n">
        <f aca="false">U38</f>
        <v>0</v>
      </c>
      <c r="BJ38" s="134" t="n">
        <f aca="false">V38</f>
        <v>0</v>
      </c>
      <c r="BK38" s="134" t="n">
        <f aca="false">W38</f>
        <v>0</v>
      </c>
      <c r="BL38" s="134" t="n">
        <f aca="false">X38</f>
        <v>0</v>
      </c>
      <c r="BM38" s="134" t="n">
        <f aca="false">Y38</f>
        <v>0</v>
      </c>
      <c r="BN38" s="134" t="n">
        <f aca="false">Z38</f>
        <v>0</v>
      </c>
      <c r="BO38" s="134" t="n">
        <f aca="false">AA38</f>
        <v>0</v>
      </c>
      <c r="BS38" s="2"/>
      <c r="BT38" s="2"/>
      <c r="BU38" s="2"/>
      <c r="BV38" s="2"/>
      <c r="BW38" s="2"/>
      <c r="BX38" s="2"/>
      <c r="BY38" s="2"/>
      <c r="BZ38" s="2"/>
      <c r="CA38" s="2"/>
      <c r="CB38" s="2"/>
      <c r="CC38" s="2"/>
      <c r="CD38" s="2"/>
      <c r="CE38" s="2"/>
    </row>
    <row r="39" customFormat="false" ht="13.5" hidden="false" customHeight="false" outlineLevel="0" collapsed="false">
      <c r="A39" s="89"/>
      <c r="B39" s="127"/>
      <c r="C39" s="91"/>
      <c r="D39" s="91"/>
      <c r="E39" s="91"/>
      <c r="F39" s="91"/>
      <c r="G39" s="91"/>
      <c r="H39" s="91"/>
      <c r="I39" s="91"/>
      <c r="J39" s="91"/>
      <c r="K39" s="91"/>
      <c r="L39" s="91"/>
      <c r="M39" s="91"/>
      <c r="N39" s="91"/>
      <c r="O39" s="92" t="n">
        <f aca="false">SUM(C39:N39)</f>
        <v>0</v>
      </c>
      <c r="P39" s="93"/>
      <c r="Q39" s="94"/>
      <c r="R39" s="91"/>
      <c r="S39" s="91"/>
      <c r="T39" s="91"/>
      <c r="U39" s="95" t="n">
        <f aca="false">SUM(R39:T39)</f>
        <v>0</v>
      </c>
      <c r="V39" s="95" t="n">
        <f aca="false">O39-U39-N39</f>
        <v>0</v>
      </c>
      <c r="W39" s="95" t="n">
        <f aca="false">AZ39</f>
        <v>0</v>
      </c>
      <c r="X39" s="95" t="n">
        <f aca="false">IF(tuki=6,AB39,AC39)</f>
        <v>0</v>
      </c>
      <c r="Y39" s="91"/>
      <c r="Z39" s="95" t="n">
        <f aca="false">N39</f>
        <v>0</v>
      </c>
      <c r="AA39" s="95" t="n">
        <f aca="false">V39-W39-X39+Y39+Z39</f>
        <v>0</v>
      </c>
      <c r="AB39" s="96"/>
      <c r="AC39" s="96"/>
      <c r="AD39" s="128" t="n">
        <f aca="false">B39</f>
        <v>0</v>
      </c>
      <c r="AJ39" s="129" t="n">
        <f aca="false">B39</f>
        <v>0</v>
      </c>
      <c r="AK39" s="129" t="n">
        <f aca="false">O39</f>
        <v>0</v>
      </c>
      <c r="AL39" s="129" t="n">
        <f aca="false">N39</f>
        <v>0</v>
      </c>
      <c r="AM39" s="130" t="n">
        <f aca="false">V39</f>
        <v>0</v>
      </c>
      <c r="AN39" s="130" t="n">
        <f aca="false">IF(AM39&gt;0,VLOOKUP(AM39,qqq1,2,TRUE()),0)</f>
        <v>0</v>
      </c>
      <c r="AO39" s="130" t="n">
        <f aca="false">IF(AM39&gt;0,VLOOKUP(AM39,qqq1,3,TRUE()),0)</f>
        <v>0</v>
      </c>
      <c r="AP39" s="130" t="n">
        <f aca="false">IF(AM39=0,0,IF(AM39&lt;=zzz2-1,zzz1,ROUNDUP((AM39*AN39)+AO39,-1)))</f>
        <v>0</v>
      </c>
      <c r="AQ39" s="131" t="n">
        <f aca="false">給料明細!P39</f>
        <v>0</v>
      </c>
      <c r="AR39" s="130" t="n">
        <f aca="false">IF(給料明細!P39&gt;0,qqq3,0)</f>
        <v>0</v>
      </c>
      <c r="AS39" s="131" t="n">
        <f aca="false">給料明細!Q39</f>
        <v>0</v>
      </c>
      <c r="AT39" s="131" t="n">
        <f aca="false">qqq3*AS39</f>
        <v>0</v>
      </c>
      <c r="AU39" s="131" t="n">
        <f aca="false">qqq3</f>
        <v>31667</v>
      </c>
      <c r="AV39" s="130" t="n">
        <f aca="false">AR39+AT39+AU39</f>
        <v>31667</v>
      </c>
      <c r="AW39" s="130" t="n">
        <f aca="false">IF(AM39=0,0,AM39-AP39-AV39)</f>
        <v>0</v>
      </c>
      <c r="AX39" s="130" t="n">
        <f aca="false">IF(AW39&gt;0,VLOOKUP(AW39,qqq2,2,TRUE()),0)</f>
        <v>0</v>
      </c>
      <c r="AY39" s="130" t="n">
        <f aca="false">IF(AW39&gt;0,VLOOKUP(AW39,qqq2,3,TRUE()),0)</f>
        <v>0</v>
      </c>
      <c r="AZ39" s="130" t="n">
        <f aca="false">ROUND((AW39*AX39)-AY39,-1)</f>
        <v>0</v>
      </c>
      <c r="BC39" s="133" t="n">
        <f aca="false">B39</f>
        <v>0</v>
      </c>
      <c r="BD39" s="134" t="n">
        <f aca="false">O39</f>
        <v>0</v>
      </c>
      <c r="BE39" s="134" t="n">
        <f aca="false">N39</f>
        <v>0</v>
      </c>
      <c r="BF39" s="134" t="n">
        <f aca="false">R39</f>
        <v>0</v>
      </c>
      <c r="BG39" s="134" t="n">
        <f aca="false">S39</f>
        <v>0</v>
      </c>
      <c r="BH39" s="134" t="n">
        <f aca="false">T39</f>
        <v>0</v>
      </c>
      <c r="BI39" s="134" t="n">
        <f aca="false">U39</f>
        <v>0</v>
      </c>
      <c r="BJ39" s="134" t="n">
        <f aca="false">V39</f>
        <v>0</v>
      </c>
      <c r="BK39" s="134" t="n">
        <f aca="false">W39</f>
        <v>0</v>
      </c>
      <c r="BL39" s="134" t="n">
        <f aca="false">X39</f>
        <v>0</v>
      </c>
      <c r="BM39" s="134" t="n">
        <f aca="false">Y39</f>
        <v>0</v>
      </c>
      <c r="BN39" s="134" t="n">
        <f aca="false">Z39</f>
        <v>0</v>
      </c>
      <c r="BO39" s="134" t="n">
        <f aca="false">AA39</f>
        <v>0</v>
      </c>
      <c r="BS39" s="2"/>
      <c r="BT39" s="2"/>
      <c r="BU39" s="2"/>
      <c r="BV39" s="2"/>
      <c r="BW39" s="2" t="str">
        <f aca="false">BW29</f>
        <v>【給与支払明細書】</v>
      </c>
      <c r="BX39" s="2"/>
      <c r="BY39" s="2"/>
      <c r="BZ39" s="2"/>
      <c r="CA39" s="2"/>
      <c r="CB39" s="2"/>
      <c r="CC39" s="2"/>
      <c r="CD39" s="2"/>
      <c r="CE39" s="2"/>
    </row>
    <row r="40" customFormat="false" ht="13.5" hidden="false" customHeight="false" outlineLevel="0" collapsed="false">
      <c r="A40" s="89"/>
      <c r="B40" s="127"/>
      <c r="C40" s="91"/>
      <c r="D40" s="91"/>
      <c r="E40" s="91"/>
      <c r="F40" s="91"/>
      <c r="G40" s="91"/>
      <c r="H40" s="91"/>
      <c r="I40" s="91"/>
      <c r="J40" s="91"/>
      <c r="K40" s="91"/>
      <c r="L40" s="91"/>
      <c r="M40" s="91"/>
      <c r="N40" s="91"/>
      <c r="O40" s="92" t="n">
        <f aca="false">SUM(C40:N40)</f>
        <v>0</v>
      </c>
      <c r="P40" s="93"/>
      <c r="Q40" s="94"/>
      <c r="R40" s="91"/>
      <c r="S40" s="91"/>
      <c r="T40" s="91"/>
      <c r="U40" s="95" t="n">
        <f aca="false">SUM(R40:T40)</f>
        <v>0</v>
      </c>
      <c r="V40" s="95" t="n">
        <f aca="false">O40-U40-N40</f>
        <v>0</v>
      </c>
      <c r="W40" s="95" t="n">
        <f aca="false">AZ40</f>
        <v>0</v>
      </c>
      <c r="X40" s="95" t="n">
        <f aca="false">IF(tuki=6,AB40,AC40)</f>
        <v>0</v>
      </c>
      <c r="Y40" s="91"/>
      <c r="Z40" s="95" t="n">
        <f aca="false">N40</f>
        <v>0</v>
      </c>
      <c r="AA40" s="95" t="n">
        <f aca="false">V40-W40-X40+Y40+Z40</f>
        <v>0</v>
      </c>
      <c r="AB40" s="96"/>
      <c r="AC40" s="96"/>
      <c r="AD40" s="128" t="n">
        <f aca="false">B40</f>
        <v>0</v>
      </c>
      <c r="AJ40" s="129" t="n">
        <f aca="false">B40</f>
        <v>0</v>
      </c>
      <c r="AK40" s="129" t="n">
        <f aca="false">O40</f>
        <v>0</v>
      </c>
      <c r="AL40" s="129" t="n">
        <f aca="false">N40</f>
        <v>0</v>
      </c>
      <c r="AM40" s="130" t="n">
        <f aca="false">V40</f>
        <v>0</v>
      </c>
      <c r="AN40" s="130" t="n">
        <f aca="false">IF(AM40&gt;0,VLOOKUP(AM40,qqq1,2,TRUE()),0)</f>
        <v>0</v>
      </c>
      <c r="AO40" s="130" t="n">
        <f aca="false">IF(AM40&gt;0,VLOOKUP(AM40,qqq1,3,TRUE()),0)</f>
        <v>0</v>
      </c>
      <c r="AP40" s="130" t="n">
        <f aca="false">IF(AM40=0,0,IF(AM40&lt;=zzz2-1,zzz1,ROUNDUP((AM40*AN40)+AO40,-1)))</f>
        <v>0</v>
      </c>
      <c r="AQ40" s="131" t="n">
        <f aca="false">給料明細!P40</f>
        <v>0</v>
      </c>
      <c r="AR40" s="130" t="n">
        <f aca="false">IF(給料明細!P40&gt;0,qqq3,0)</f>
        <v>0</v>
      </c>
      <c r="AS40" s="131" t="n">
        <f aca="false">給料明細!Q40</f>
        <v>0</v>
      </c>
      <c r="AT40" s="131" t="n">
        <f aca="false">qqq3*AS40</f>
        <v>0</v>
      </c>
      <c r="AU40" s="131" t="n">
        <f aca="false">qqq3</f>
        <v>31667</v>
      </c>
      <c r="AV40" s="130" t="n">
        <f aca="false">AR40+AT40+AU40</f>
        <v>31667</v>
      </c>
      <c r="AW40" s="130" t="n">
        <f aca="false">IF(AM40=0,0,AM40-AP40-AV40)</f>
        <v>0</v>
      </c>
      <c r="AX40" s="130" t="n">
        <f aca="false">IF(AW40&gt;0,VLOOKUP(AW40,qqq2,2,TRUE()),0)</f>
        <v>0</v>
      </c>
      <c r="AY40" s="130" t="n">
        <f aca="false">IF(AW40&gt;0,VLOOKUP(AW40,qqq2,3,TRUE()),0)</f>
        <v>0</v>
      </c>
      <c r="AZ40" s="130" t="n">
        <f aca="false">ROUND((AW40*AX40)-AY40,-1)</f>
        <v>0</v>
      </c>
      <c r="BC40" s="133" t="n">
        <f aca="false">B40</f>
        <v>0</v>
      </c>
      <c r="BD40" s="134" t="n">
        <f aca="false">O40</f>
        <v>0</v>
      </c>
      <c r="BE40" s="134" t="n">
        <f aca="false">N40</f>
        <v>0</v>
      </c>
      <c r="BF40" s="134" t="n">
        <f aca="false">R40</f>
        <v>0</v>
      </c>
      <c r="BG40" s="134" t="n">
        <f aca="false">S40</f>
        <v>0</v>
      </c>
      <c r="BH40" s="134" t="n">
        <f aca="false">T40</f>
        <v>0</v>
      </c>
      <c r="BI40" s="134" t="n">
        <f aca="false">U40</f>
        <v>0</v>
      </c>
      <c r="BJ40" s="134" t="n">
        <f aca="false">V40</f>
        <v>0</v>
      </c>
      <c r="BK40" s="134" t="n">
        <f aca="false">W40</f>
        <v>0</v>
      </c>
      <c r="BL40" s="134" t="n">
        <f aca="false">X40</f>
        <v>0</v>
      </c>
      <c r="BM40" s="134" t="n">
        <f aca="false">Y40</f>
        <v>0</v>
      </c>
      <c r="BN40" s="134" t="n">
        <f aca="false">Z40</f>
        <v>0</v>
      </c>
      <c r="BO40" s="134" t="n">
        <f aca="false">AA40</f>
        <v>0</v>
      </c>
      <c r="BS40" s="147" t="str">
        <f aca="false">BS30</f>
        <v>支給月</v>
      </c>
      <c r="BT40" s="148" t="str">
        <f aca="false">BT30</f>
        <v>平成38年</v>
      </c>
      <c r="BU40" s="149" t="n">
        <f aca="false">BU30</f>
        <v>7</v>
      </c>
      <c r="BV40" s="2"/>
      <c r="BX40" s="2"/>
      <c r="BY40" s="152" t="n">
        <f aca="false">BY30</f>
        <v>0</v>
      </c>
      <c r="BZ40" s="2"/>
      <c r="CA40" s="2"/>
      <c r="CB40" s="2"/>
      <c r="CC40" s="151" t="str">
        <f aca="false">CC30</f>
        <v>株式会社○○○商事</v>
      </c>
      <c r="CD40" s="2"/>
      <c r="CE40" s="2"/>
    </row>
    <row r="41" customFormat="false" ht="13.5" hidden="false" customHeight="false" outlineLevel="0" collapsed="false">
      <c r="A41" s="89"/>
      <c r="B41" s="127"/>
      <c r="C41" s="91"/>
      <c r="D41" s="91"/>
      <c r="E41" s="91"/>
      <c r="F41" s="91"/>
      <c r="G41" s="91"/>
      <c r="H41" s="91"/>
      <c r="I41" s="91"/>
      <c r="J41" s="91"/>
      <c r="K41" s="91"/>
      <c r="L41" s="91"/>
      <c r="M41" s="91"/>
      <c r="N41" s="91"/>
      <c r="O41" s="92" t="n">
        <f aca="false">SUM(C41:N41)</f>
        <v>0</v>
      </c>
      <c r="P41" s="93"/>
      <c r="Q41" s="94"/>
      <c r="R41" s="91"/>
      <c r="S41" s="91"/>
      <c r="T41" s="91"/>
      <c r="U41" s="95" t="n">
        <f aca="false">SUM(R41:T41)</f>
        <v>0</v>
      </c>
      <c r="V41" s="95" t="n">
        <f aca="false">O41-U41-N41</f>
        <v>0</v>
      </c>
      <c r="W41" s="95" t="n">
        <f aca="false">AZ41</f>
        <v>0</v>
      </c>
      <c r="X41" s="95" t="n">
        <f aca="false">IF(tuki=6,AB41,AC41)</f>
        <v>0</v>
      </c>
      <c r="Y41" s="91"/>
      <c r="Z41" s="95" t="n">
        <f aca="false">N41</f>
        <v>0</v>
      </c>
      <c r="AA41" s="95" t="n">
        <f aca="false">V41-W41-X41+Y41+Z41</f>
        <v>0</v>
      </c>
      <c r="AB41" s="96"/>
      <c r="AC41" s="96"/>
      <c r="AD41" s="128" t="n">
        <f aca="false">B41</f>
        <v>0</v>
      </c>
      <c r="AJ41" s="129" t="n">
        <f aca="false">B41</f>
        <v>0</v>
      </c>
      <c r="AK41" s="129" t="n">
        <f aca="false">O41</f>
        <v>0</v>
      </c>
      <c r="AL41" s="129" t="n">
        <f aca="false">N41</f>
        <v>0</v>
      </c>
      <c r="AM41" s="130" t="n">
        <f aca="false">V41</f>
        <v>0</v>
      </c>
      <c r="AN41" s="130" t="n">
        <f aca="false">IF(AM41&gt;0,VLOOKUP(AM41,qqq1,2,TRUE()),0)</f>
        <v>0</v>
      </c>
      <c r="AO41" s="130" t="n">
        <f aca="false">IF(AM41&gt;0,VLOOKUP(AM41,qqq1,3,TRUE()),0)</f>
        <v>0</v>
      </c>
      <c r="AP41" s="130" t="n">
        <f aca="false">IF(AM41=0,0,IF(AM41&lt;=zzz2-1,zzz1,ROUNDUP((AM41*AN41)+AO41,-1)))</f>
        <v>0</v>
      </c>
      <c r="AQ41" s="131" t="n">
        <f aca="false">給料明細!P41</f>
        <v>0</v>
      </c>
      <c r="AR41" s="130" t="n">
        <f aca="false">IF(給料明細!P41&gt;0,qqq3,0)</f>
        <v>0</v>
      </c>
      <c r="AS41" s="131" t="n">
        <f aca="false">給料明細!Q41</f>
        <v>0</v>
      </c>
      <c r="AT41" s="131" t="n">
        <f aca="false">qqq3*AS41</f>
        <v>0</v>
      </c>
      <c r="AU41" s="131" t="n">
        <f aca="false">qqq3</f>
        <v>31667</v>
      </c>
      <c r="AV41" s="130" t="n">
        <f aca="false">AR41+AT41+AU41</f>
        <v>31667</v>
      </c>
      <c r="AW41" s="130" t="n">
        <f aca="false">IF(AM41=0,0,AM41-AP41-AV41)</f>
        <v>0</v>
      </c>
      <c r="AX41" s="130" t="n">
        <f aca="false">IF(AW41&gt;0,VLOOKUP(AW41,qqq2,2,TRUE()),0)</f>
        <v>0</v>
      </c>
      <c r="AY41" s="130" t="n">
        <f aca="false">IF(AW41&gt;0,VLOOKUP(AW41,qqq2,3,TRUE()),0)</f>
        <v>0</v>
      </c>
      <c r="AZ41" s="130" t="n">
        <f aca="false">ROUND((AW41*AX41)-AY41,-1)</f>
        <v>0</v>
      </c>
      <c r="BC41" s="133" t="n">
        <f aca="false">B41</f>
        <v>0</v>
      </c>
      <c r="BD41" s="134" t="n">
        <f aca="false">O41</f>
        <v>0</v>
      </c>
      <c r="BE41" s="134" t="n">
        <f aca="false">N41</f>
        <v>0</v>
      </c>
      <c r="BF41" s="134" t="n">
        <f aca="false">R41</f>
        <v>0</v>
      </c>
      <c r="BG41" s="134" t="n">
        <f aca="false">S41</f>
        <v>0</v>
      </c>
      <c r="BH41" s="134" t="n">
        <f aca="false">T41</f>
        <v>0</v>
      </c>
      <c r="BI41" s="134" t="n">
        <f aca="false">U41</f>
        <v>0</v>
      </c>
      <c r="BJ41" s="134" t="n">
        <f aca="false">V41</f>
        <v>0</v>
      </c>
      <c r="BK41" s="134" t="n">
        <f aca="false">W41</f>
        <v>0</v>
      </c>
      <c r="BL41" s="134" t="n">
        <f aca="false">X41</f>
        <v>0</v>
      </c>
      <c r="BM41" s="134" t="n">
        <f aca="false">Y41</f>
        <v>0</v>
      </c>
      <c r="BN41" s="134" t="n">
        <f aca="false">Z41</f>
        <v>0</v>
      </c>
      <c r="BO41" s="134" t="n">
        <f aca="false">AA41</f>
        <v>0</v>
      </c>
      <c r="BS41" s="144" t="str">
        <f aca="false">BS31</f>
        <v>氏  名</v>
      </c>
      <c r="BT41" s="144" t="str">
        <f aca="false">BT31</f>
        <v>基本給</v>
      </c>
      <c r="BU41" s="144" t="str">
        <f aca="false">BU31</f>
        <v>住宅手当</v>
      </c>
      <c r="BV41" s="144" t="str">
        <f aca="false">BV31</f>
        <v>家族手当</v>
      </c>
      <c r="BW41" s="144" t="str">
        <f aca="false">BW31</f>
        <v>皆勤手当</v>
      </c>
      <c r="BX41" s="144" t="str">
        <f aca="false">BX31</f>
        <v>精勤手当</v>
      </c>
      <c r="BY41" s="144" t="str">
        <f aca="false">BY31</f>
        <v>交際手当</v>
      </c>
      <c r="BZ41" s="144" t="str">
        <f aca="false">BZ31</f>
        <v>能率手当</v>
      </c>
      <c r="CA41" s="144" t="str">
        <f aca="false">CA31</f>
        <v>役職手当</v>
      </c>
      <c r="CB41" s="144" t="str">
        <f aca="false">CB31</f>
        <v>特別手当</v>
      </c>
      <c r="CC41" s="144" t="str">
        <f aca="false">CC31</f>
        <v>○○○</v>
      </c>
      <c r="CD41" s="144" t="str">
        <f aca="false">CD31</f>
        <v>△△△</v>
      </c>
      <c r="CE41" s="144" t="str">
        <f aca="false">CE31</f>
        <v>通勤手当</v>
      </c>
    </row>
    <row r="42" customFormat="false" ht="13.5" hidden="false" customHeight="false" outlineLevel="0" collapsed="false">
      <c r="A42" s="89"/>
      <c r="B42" s="127"/>
      <c r="C42" s="91"/>
      <c r="D42" s="91"/>
      <c r="E42" s="91"/>
      <c r="F42" s="91"/>
      <c r="G42" s="91"/>
      <c r="H42" s="91"/>
      <c r="I42" s="91"/>
      <c r="J42" s="91"/>
      <c r="K42" s="91"/>
      <c r="L42" s="91"/>
      <c r="M42" s="91"/>
      <c r="N42" s="91"/>
      <c r="O42" s="92" t="n">
        <f aca="false">SUM(C42:N42)</f>
        <v>0</v>
      </c>
      <c r="P42" s="93"/>
      <c r="Q42" s="94"/>
      <c r="R42" s="91"/>
      <c r="S42" s="91"/>
      <c r="T42" s="91"/>
      <c r="U42" s="95" t="n">
        <f aca="false">SUM(R42:T42)</f>
        <v>0</v>
      </c>
      <c r="V42" s="95" t="n">
        <f aca="false">O42-U42-N42</f>
        <v>0</v>
      </c>
      <c r="W42" s="95" t="n">
        <f aca="false">AZ42</f>
        <v>0</v>
      </c>
      <c r="X42" s="95" t="n">
        <f aca="false">IF(tuki=6,AB42,AC42)</f>
        <v>0</v>
      </c>
      <c r="Y42" s="91"/>
      <c r="Z42" s="95" t="n">
        <f aca="false">N42</f>
        <v>0</v>
      </c>
      <c r="AA42" s="95" t="n">
        <f aca="false">V42-W42-X42+Y42+Z42</f>
        <v>0</v>
      </c>
      <c r="AB42" s="96"/>
      <c r="AC42" s="96"/>
      <c r="AD42" s="128" t="n">
        <f aca="false">B42</f>
        <v>0</v>
      </c>
      <c r="AJ42" s="129" t="n">
        <f aca="false">B42</f>
        <v>0</v>
      </c>
      <c r="AK42" s="129" t="n">
        <f aca="false">O42</f>
        <v>0</v>
      </c>
      <c r="AL42" s="129" t="n">
        <f aca="false">N42</f>
        <v>0</v>
      </c>
      <c r="AM42" s="130" t="n">
        <f aca="false">V42</f>
        <v>0</v>
      </c>
      <c r="AN42" s="130" t="n">
        <f aca="false">IF(AM42&gt;0,VLOOKUP(AM42,qqq1,2,TRUE()),0)</f>
        <v>0</v>
      </c>
      <c r="AO42" s="130" t="n">
        <f aca="false">IF(AM42&gt;0,VLOOKUP(AM42,qqq1,3,TRUE()),0)</f>
        <v>0</v>
      </c>
      <c r="AP42" s="130" t="n">
        <f aca="false">IF(AM42=0,0,IF(AM42&lt;=zzz2-1,zzz1,ROUNDUP((AM42*AN42)+AO42,-1)))</f>
        <v>0</v>
      </c>
      <c r="AQ42" s="131" t="n">
        <f aca="false">給料明細!P42</f>
        <v>0</v>
      </c>
      <c r="AR42" s="130" t="n">
        <f aca="false">IF(給料明細!P42&gt;0,qqq3,0)</f>
        <v>0</v>
      </c>
      <c r="AS42" s="131" t="n">
        <f aca="false">給料明細!Q42</f>
        <v>0</v>
      </c>
      <c r="AT42" s="131" t="n">
        <f aca="false">qqq3*AS42</f>
        <v>0</v>
      </c>
      <c r="AU42" s="131" t="n">
        <f aca="false">qqq3</f>
        <v>31667</v>
      </c>
      <c r="AV42" s="130" t="n">
        <f aca="false">AR42+AT42+AU42</f>
        <v>31667</v>
      </c>
      <c r="AW42" s="130" t="n">
        <f aca="false">IF(AM42=0,0,AM42-AP42-AV42)</f>
        <v>0</v>
      </c>
      <c r="AX42" s="130" t="n">
        <f aca="false">IF(AW42&gt;0,VLOOKUP(AW42,qqq2,2,TRUE()),0)</f>
        <v>0</v>
      </c>
      <c r="AY42" s="130" t="n">
        <f aca="false">IF(AW42&gt;0,VLOOKUP(AW42,qqq2,3,TRUE()),0)</f>
        <v>0</v>
      </c>
      <c r="AZ42" s="130" t="n">
        <f aca="false">ROUND((AW42*AX42)-AY42,-1)</f>
        <v>0</v>
      </c>
      <c r="BC42" s="133" t="n">
        <f aca="false">B42</f>
        <v>0</v>
      </c>
      <c r="BD42" s="134" t="n">
        <f aca="false">O42</f>
        <v>0</v>
      </c>
      <c r="BE42" s="134" t="n">
        <f aca="false">N42</f>
        <v>0</v>
      </c>
      <c r="BF42" s="134" t="n">
        <f aca="false">R42</f>
        <v>0</v>
      </c>
      <c r="BG42" s="134" t="n">
        <f aca="false">S42</f>
        <v>0</v>
      </c>
      <c r="BH42" s="134" t="n">
        <f aca="false">T42</f>
        <v>0</v>
      </c>
      <c r="BI42" s="134" t="n">
        <f aca="false">U42</f>
        <v>0</v>
      </c>
      <c r="BJ42" s="134" t="n">
        <f aca="false">V42</f>
        <v>0</v>
      </c>
      <c r="BK42" s="134" t="n">
        <f aca="false">W42</f>
        <v>0</v>
      </c>
      <c r="BL42" s="134" t="n">
        <f aca="false">X42</f>
        <v>0</v>
      </c>
      <c r="BM42" s="134" t="n">
        <f aca="false">Y42</f>
        <v>0</v>
      </c>
      <c r="BN42" s="134" t="n">
        <f aca="false">Z42</f>
        <v>0</v>
      </c>
      <c r="BO42" s="134" t="n">
        <f aca="false">AA42</f>
        <v>0</v>
      </c>
      <c r="BS42" s="145" t="str">
        <f aca="false">BT4</f>
        <v>見本が入力されています。【メニュー】⇒【見本・全データを消去】を実行してからスタートしてください。</v>
      </c>
      <c r="BT42" s="145" t="n">
        <f aca="false">BU4</f>
        <v>0</v>
      </c>
      <c r="BU42" s="145" t="n">
        <f aca="false">BV4</f>
        <v>0</v>
      </c>
      <c r="BV42" s="145" t="n">
        <f aca="false">BW4</f>
        <v>0</v>
      </c>
      <c r="BW42" s="145" t="n">
        <f aca="false">BX4</f>
        <v>0</v>
      </c>
      <c r="BX42" s="145" t="n">
        <f aca="false">BY4</f>
        <v>0</v>
      </c>
      <c r="BY42" s="145" t="n">
        <f aca="false">BZ4</f>
        <v>0</v>
      </c>
      <c r="BZ42" s="145" t="n">
        <f aca="false">CA4</f>
        <v>0</v>
      </c>
      <c r="CA42" s="145" t="n">
        <f aca="false">CB4</f>
        <v>0</v>
      </c>
      <c r="CB42" s="145" t="n">
        <f aca="false">CC4</f>
        <v>0</v>
      </c>
      <c r="CC42" s="145" t="n">
        <f aca="false">CD4</f>
        <v>0</v>
      </c>
      <c r="CD42" s="145" t="n">
        <f aca="false">CE4</f>
        <v>0</v>
      </c>
      <c r="CE42" s="145" t="n">
        <f aca="false">CF4</f>
        <v>0</v>
      </c>
    </row>
    <row r="43" customFormat="false" ht="13.5" hidden="false" customHeight="false" outlineLevel="0" collapsed="false">
      <c r="A43" s="89"/>
      <c r="B43" s="127"/>
      <c r="C43" s="91"/>
      <c r="D43" s="91"/>
      <c r="E43" s="91"/>
      <c r="F43" s="91"/>
      <c r="G43" s="91"/>
      <c r="H43" s="91"/>
      <c r="I43" s="91"/>
      <c r="J43" s="91"/>
      <c r="K43" s="91"/>
      <c r="L43" s="91"/>
      <c r="M43" s="91"/>
      <c r="N43" s="91"/>
      <c r="O43" s="92" t="n">
        <f aca="false">SUM(C43:N43)</f>
        <v>0</v>
      </c>
      <c r="P43" s="93"/>
      <c r="Q43" s="94"/>
      <c r="R43" s="91"/>
      <c r="S43" s="91"/>
      <c r="T43" s="91"/>
      <c r="U43" s="95" t="n">
        <f aca="false">SUM(R43:T43)</f>
        <v>0</v>
      </c>
      <c r="V43" s="95" t="n">
        <f aca="false">O43-U43-N43</f>
        <v>0</v>
      </c>
      <c r="W43" s="95" t="n">
        <f aca="false">AZ43</f>
        <v>0</v>
      </c>
      <c r="X43" s="95" t="n">
        <f aca="false">IF(tuki=6,AB43,AC43)</f>
        <v>0</v>
      </c>
      <c r="Y43" s="91"/>
      <c r="Z43" s="95" t="n">
        <f aca="false">N43</f>
        <v>0</v>
      </c>
      <c r="AA43" s="95" t="n">
        <f aca="false">V43-W43-X43+Y43+Z43</f>
        <v>0</v>
      </c>
      <c r="AB43" s="96"/>
      <c r="AC43" s="96"/>
      <c r="AD43" s="128" t="n">
        <f aca="false">B43</f>
        <v>0</v>
      </c>
      <c r="AJ43" s="129" t="n">
        <f aca="false">B43</f>
        <v>0</v>
      </c>
      <c r="AK43" s="129" t="n">
        <f aca="false">O43</f>
        <v>0</v>
      </c>
      <c r="AL43" s="129" t="n">
        <f aca="false">N43</f>
        <v>0</v>
      </c>
      <c r="AM43" s="130" t="n">
        <f aca="false">V43</f>
        <v>0</v>
      </c>
      <c r="AN43" s="130" t="n">
        <f aca="false">IF(AM43&gt;0,VLOOKUP(AM43,qqq1,2,TRUE()),0)</f>
        <v>0</v>
      </c>
      <c r="AO43" s="130" t="n">
        <f aca="false">IF(AM43&gt;0,VLOOKUP(AM43,qqq1,3,TRUE()),0)</f>
        <v>0</v>
      </c>
      <c r="AP43" s="130" t="n">
        <f aca="false">IF(AM43=0,0,IF(AM43&lt;=zzz2-1,zzz1,ROUNDUP((AM43*AN43)+AO43,-1)))</f>
        <v>0</v>
      </c>
      <c r="AQ43" s="131" t="n">
        <f aca="false">給料明細!P43</f>
        <v>0</v>
      </c>
      <c r="AR43" s="130" t="n">
        <f aca="false">IF(給料明細!P43&gt;0,qqq3,0)</f>
        <v>0</v>
      </c>
      <c r="AS43" s="131" t="n">
        <f aca="false">給料明細!Q43</f>
        <v>0</v>
      </c>
      <c r="AT43" s="131" t="n">
        <f aca="false">qqq3*AS43</f>
        <v>0</v>
      </c>
      <c r="AU43" s="131" t="n">
        <f aca="false">qqq3</f>
        <v>31667</v>
      </c>
      <c r="AV43" s="130" t="n">
        <f aca="false">AR43+AT43+AU43</f>
        <v>31667</v>
      </c>
      <c r="AW43" s="130" t="n">
        <f aca="false">IF(AM43=0,0,AM43-AP43-AV43)</f>
        <v>0</v>
      </c>
      <c r="AX43" s="130" t="n">
        <f aca="false">IF(AW43&gt;0,VLOOKUP(AW43,qqq2,2,TRUE()),0)</f>
        <v>0</v>
      </c>
      <c r="AY43" s="130" t="n">
        <f aca="false">IF(AW43&gt;0,VLOOKUP(AW43,qqq2,3,TRUE()),0)</f>
        <v>0</v>
      </c>
      <c r="AZ43" s="130" t="n">
        <f aca="false">ROUND((AW43*AX43)-AY43,-1)</f>
        <v>0</v>
      </c>
      <c r="BC43" s="133" t="n">
        <f aca="false">B43</f>
        <v>0</v>
      </c>
      <c r="BD43" s="134" t="n">
        <f aca="false">O43</f>
        <v>0</v>
      </c>
      <c r="BE43" s="134" t="n">
        <f aca="false">N43</f>
        <v>0</v>
      </c>
      <c r="BF43" s="134" t="n">
        <f aca="false">R43</f>
        <v>0</v>
      </c>
      <c r="BG43" s="134" t="n">
        <f aca="false">S43</f>
        <v>0</v>
      </c>
      <c r="BH43" s="134" t="n">
        <f aca="false">T43</f>
        <v>0</v>
      </c>
      <c r="BI43" s="134" t="n">
        <f aca="false">U43</f>
        <v>0</v>
      </c>
      <c r="BJ43" s="134" t="n">
        <f aca="false">V43</f>
        <v>0</v>
      </c>
      <c r="BK43" s="134" t="n">
        <f aca="false">W43</f>
        <v>0</v>
      </c>
      <c r="BL43" s="134" t="n">
        <f aca="false">X43</f>
        <v>0</v>
      </c>
      <c r="BM43" s="134" t="n">
        <f aca="false">Y43</f>
        <v>0</v>
      </c>
      <c r="BN43" s="134" t="n">
        <f aca="false">Z43</f>
        <v>0</v>
      </c>
      <c r="BO43" s="134" t="n">
        <f aca="false">AA43</f>
        <v>0</v>
      </c>
      <c r="BS43" s="2"/>
      <c r="BT43" s="2"/>
      <c r="BU43" s="2"/>
      <c r="BV43" s="2"/>
      <c r="BW43" s="2"/>
      <c r="BX43" s="2"/>
      <c r="BY43" s="2"/>
      <c r="BZ43" s="2"/>
      <c r="CA43" s="2"/>
      <c r="CB43" s="2"/>
      <c r="CC43" s="2"/>
      <c r="CD43" s="2"/>
      <c r="CE43" s="2"/>
    </row>
    <row r="44" customFormat="false" ht="13.5" hidden="false" customHeight="false" outlineLevel="0" collapsed="false">
      <c r="A44" s="89"/>
      <c r="B44" s="127"/>
      <c r="C44" s="91"/>
      <c r="D44" s="91"/>
      <c r="E44" s="91"/>
      <c r="F44" s="91"/>
      <c r="G44" s="91"/>
      <c r="H44" s="91"/>
      <c r="I44" s="91"/>
      <c r="J44" s="91"/>
      <c r="K44" s="91"/>
      <c r="L44" s="91"/>
      <c r="M44" s="91"/>
      <c r="N44" s="91"/>
      <c r="O44" s="92" t="n">
        <f aca="false">SUM(C44:N44)</f>
        <v>0</v>
      </c>
      <c r="P44" s="93"/>
      <c r="Q44" s="94"/>
      <c r="R44" s="91"/>
      <c r="S44" s="91"/>
      <c r="T44" s="91"/>
      <c r="U44" s="95" t="n">
        <f aca="false">SUM(R44:T44)</f>
        <v>0</v>
      </c>
      <c r="V44" s="95" t="n">
        <f aca="false">O44-U44-N44</f>
        <v>0</v>
      </c>
      <c r="W44" s="95" t="n">
        <f aca="false">AZ44</f>
        <v>0</v>
      </c>
      <c r="X44" s="95" t="n">
        <f aca="false">IF(tuki=6,AB44,AC44)</f>
        <v>0</v>
      </c>
      <c r="Y44" s="91"/>
      <c r="Z44" s="95" t="n">
        <f aca="false">N44</f>
        <v>0</v>
      </c>
      <c r="AA44" s="95" t="n">
        <f aca="false">V44-W44-X44+Y44+Z44</f>
        <v>0</v>
      </c>
      <c r="AB44" s="96"/>
      <c r="AC44" s="96"/>
      <c r="AD44" s="128" t="n">
        <f aca="false">B44</f>
        <v>0</v>
      </c>
      <c r="AJ44" s="129" t="n">
        <f aca="false">B44</f>
        <v>0</v>
      </c>
      <c r="AK44" s="129" t="n">
        <f aca="false">O44</f>
        <v>0</v>
      </c>
      <c r="AL44" s="129" t="n">
        <f aca="false">N44</f>
        <v>0</v>
      </c>
      <c r="AM44" s="130" t="n">
        <f aca="false">V44</f>
        <v>0</v>
      </c>
      <c r="AN44" s="130" t="n">
        <f aca="false">IF(AM44&gt;0,VLOOKUP(AM44,qqq1,2,TRUE()),0)</f>
        <v>0</v>
      </c>
      <c r="AO44" s="130" t="n">
        <f aca="false">IF(AM44&gt;0,VLOOKUP(AM44,qqq1,3,TRUE()),0)</f>
        <v>0</v>
      </c>
      <c r="AP44" s="130" t="n">
        <f aca="false">IF(AM44=0,0,IF(AM44&lt;=zzz2-1,zzz1,ROUNDUP((AM44*AN44)+AO44,-1)))</f>
        <v>0</v>
      </c>
      <c r="AQ44" s="131" t="n">
        <f aca="false">給料明細!P44</f>
        <v>0</v>
      </c>
      <c r="AR44" s="130" t="n">
        <f aca="false">IF(給料明細!P44&gt;0,qqq3,0)</f>
        <v>0</v>
      </c>
      <c r="AS44" s="131" t="n">
        <f aca="false">給料明細!Q44</f>
        <v>0</v>
      </c>
      <c r="AT44" s="131" t="n">
        <f aca="false">qqq3*AS44</f>
        <v>0</v>
      </c>
      <c r="AU44" s="131" t="n">
        <f aca="false">qqq3</f>
        <v>31667</v>
      </c>
      <c r="AV44" s="130" t="n">
        <f aca="false">AR44+AT44+AU44</f>
        <v>31667</v>
      </c>
      <c r="AW44" s="130" t="n">
        <f aca="false">IF(AM44=0,0,AM44-AP44-AV44)</f>
        <v>0</v>
      </c>
      <c r="AX44" s="130" t="n">
        <f aca="false">IF(AW44&gt;0,VLOOKUP(AW44,qqq2,2,TRUE()),0)</f>
        <v>0</v>
      </c>
      <c r="AY44" s="130" t="n">
        <f aca="false">IF(AW44&gt;0,VLOOKUP(AW44,qqq2,3,TRUE()),0)</f>
        <v>0</v>
      </c>
      <c r="AZ44" s="130" t="n">
        <f aca="false">ROUND((AW44*AX44)-AY44,-1)</f>
        <v>0</v>
      </c>
      <c r="BC44" s="133" t="n">
        <f aca="false">B44</f>
        <v>0</v>
      </c>
      <c r="BD44" s="134" t="n">
        <f aca="false">O44</f>
        <v>0</v>
      </c>
      <c r="BE44" s="134" t="n">
        <f aca="false">N44</f>
        <v>0</v>
      </c>
      <c r="BF44" s="134" t="n">
        <f aca="false">R44</f>
        <v>0</v>
      </c>
      <c r="BG44" s="134" t="n">
        <f aca="false">S44</f>
        <v>0</v>
      </c>
      <c r="BH44" s="134" t="n">
        <f aca="false">T44</f>
        <v>0</v>
      </c>
      <c r="BI44" s="134" t="n">
        <f aca="false">U44</f>
        <v>0</v>
      </c>
      <c r="BJ44" s="134" t="n">
        <f aca="false">V44</f>
        <v>0</v>
      </c>
      <c r="BK44" s="134" t="n">
        <f aca="false">W44</f>
        <v>0</v>
      </c>
      <c r="BL44" s="134" t="n">
        <f aca="false">X44</f>
        <v>0</v>
      </c>
      <c r="BM44" s="134" t="n">
        <f aca="false">Y44</f>
        <v>0</v>
      </c>
      <c r="BN44" s="134" t="n">
        <f aca="false">Z44</f>
        <v>0</v>
      </c>
      <c r="BO44" s="134" t="n">
        <f aca="false">AA44</f>
        <v>0</v>
      </c>
      <c r="BT44" s="144" t="str">
        <f aca="false">BT34</f>
        <v>支給総額</v>
      </c>
      <c r="BU44" s="144" t="str">
        <f aca="false">BU34</f>
        <v>健康保険</v>
      </c>
      <c r="BV44" s="144" t="str">
        <f aca="false">BV34</f>
        <v>厚生年金</v>
      </c>
      <c r="BW44" s="144" t="str">
        <f aca="false">BW34</f>
        <v>雇用保険</v>
      </c>
      <c r="BX44" s="144" t="str">
        <f aca="false">BX34</f>
        <v>社会保険計</v>
      </c>
      <c r="BY44" s="144" t="str">
        <f aca="false">BY34</f>
        <v>課税給与</v>
      </c>
      <c r="BZ44" s="144" t="str">
        <f aca="false">BZ34</f>
        <v>源泉所得税</v>
      </c>
      <c r="CA44" s="144" t="str">
        <f aca="false">CA34</f>
        <v>住民税</v>
      </c>
      <c r="CB44" s="144" t="str">
        <f aca="false">CB34</f>
        <v>現金</v>
      </c>
      <c r="CC44" s="144" t="str">
        <f aca="false">CC34</f>
        <v>通勤手当加算</v>
      </c>
      <c r="CD44" s="144" t="str">
        <f aca="false">CD34</f>
        <v>差引支給額</v>
      </c>
      <c r="CE44" s="144"/>
    </row>
    <row r="45" customFormat="false" ht="13.5" hidden="false" customHeight="false" outlineLevel="0" collapsed="false">
      <c r="A45" s="89"/>
      <c r="B45" s="127"/>
      <c r="C45" s="91"/>
      <c r="D45" s="91"/>
      <c r="E45" s="91"/>
      <c r="F45" s="91"/>
      <c r="G45" s="91"/>
      <c r="H45" s="91"/>
      <c r="I45" s="91"/>
      <c r="J45" s="91"/>
      <c r="K45" s="91"/>
      <c r="L45" s="91"/>
      <c r="M45" s="91"/>
      <c r="N45" s="91"/>
      <c r="O45" s="92" t="n">
        <f aca="false">SUM(C45:N45)</f>
        <v>0</v>
      </c>
      <c r="P45" s="93"/>
      <c r="Q45" s="94"/>
      <c r="R45" s="91"/>
      <c r="S45" s="91"/>
      <c r="T45" s="91"/>
      <c r="U45" s="95" t="n">
        <f aca="false">SUM(R45:T45)</f>
        <v>0</v>
      </c>
      <c r="V45" s="95" t="n">
        <f aca="false">O45-U45-N45</f>
        <v>0</v>
      </c>
      <c r="W45" s="95" t="n">
        <f aca="false">AZ45</f>
        <v>0</v>
      </c>
      <c r="X45" s="95" t="n">
        <f aca="false">IF(tuki=6,AB45,AC45)</f>
        <v>0</v>
      </c>
      <c r="Y45" s="91"/>
      <c r="Z45" s="95" t="n">
        <f aca="false">N45</f>
        <v>0</v>
      </c>
      <c r="AA45" s="95" t="n">
        <f aca="false">V45-W45-X45+Y45+Z45</f>
        <v>0</v>
      </c>
      <c r="AB45" s="96"/>
      <c r="AC45" s="96"/>
      <c r="AD45" s="128" t="n">
        <f aca="false">B45</f>
        <v>0</v>
      </c>
      <c r="AJ45" s="129" t="n">
        <f aca="false">B45</f>
        <v>0</v>
      </c>
      <c r="AK45" s="129" t="n">
        <f aca="false">O45</f>
        <v>0</v>
      </c>
      <c r="AL45" s="129" t="n">
        <f aca="false">N45</f>
        <v>0</v>
      </c>
      <c r="AM45" s="130" t="n">
        <f aca="false">V45</f>
        <v>0</v>
      </c>
      <c r="AN45" s="130" t="n">
        <f aca="false">IF(AM45&gt;0,VLOOKUP(AM45,qqq1,2,TRUE()),0)</f>
        <v>0</v>
      </c>
      <c r="AO45" s="130" t="n">
        <f aca="false">IF(AM45&gt;0,VLOOKUP(AM45,qqq1,3,TRUE()),0)</f>
        <v>0</v>
      </c>
      <c r="AP45" s="130" t="n">
        <f aca="false">IF(AM45=0,0,IF(AM45&lt;=zzz2-1,zzz1,ROUNDUP((AM45*AN45)+AO45,-1)))</f>
        <v>0</v>
      </c>
      <c r="AQ45" s="131" t="n">
        <f aca="false">給料明細!P45</f>
        <v>0</v>
      </c>
      <c r="AR45" s="130" t="n">
        <f aca="false">IF(給料明細!P45&gt;0,qqq3,0)</f>
        <v>0</v>
      </c>
      <c r="AS45" s="131" t="n">
        <f aca="false">給料明細!Q45</f>
        <v>0</v>
      </c>
      <c r="AT45" s="131" t="n">
        <f aca="false">qqq3*AS45</f>
        <v>0</v>
      </c>
      <c r="AU45" s="131" t="n">
        <f aca="false">qqq3</f>
        <v>31667</v>
      </c>
      <c r="AV45" s="130" t="n">
        <f aca="false">AR45+AT45+AU45</f>
        <v>31667</v>
      </c>
      <c r="AW45" s="130" t="n">
        <f aca="false">IF(AM45=0,0,AM45-AP45-AV45)</f>
        <v>0</v>
      </c>
      <c r="AX45" s="130" t="n">
        <f aca="false">IF(AW45&gt;0,VLOOKUP(AW45,qqq2,2,TRUE()),0)</f>
        <v>0</v>
      </c>
      <c r="AY45" s="130" t="n">
        <f aca="false">IF(AW45&gt;0,VLOOKUP(AW45,qqq2,3,TRUE()),0)</f>
        <v>0</v>
      </c>
      <c r="AZ45" s="130" t="n">
        <f aca="false">ROUND((AW45*AX45)-AY45,-1)</f>
        <v>0</v>
      </c>
      <c r="BC45" s="133" t="n">
        <f aca="false">B45</f>
        <v>0</v>
      </c>
      <c r="BD45" s="134" t="n">
        <f aca="false">O45</f>
        <v>0</v>
      </c>
      <c r="BE45" s="134" t="n">
        <f aca="false">N45</f>
        <v>0</v>
      </c>
      <c r="BF45" s="134" t="n">
        <f aca="false">R45</f>
        <v>0</v>
      </c>
      <c r="BG45" s="134" t="n">
        <f aca="false">S45</f>
        <v>0</v>
      </c>
      <c r="BH45" s="134" t="n">
        <f aca="false">T45</f>
        <v>0</v>
      </c>
      <c r="BI45" s="134" t="n">
        <f aca="false">U45</f>
        <v>0</v>
      </c>
      <c r="BJ45" s="134" t="n">
        <f aca="false">V45</f>
        <v>0</v>
      </c>
      <c r="BK45" s="134" t="n">
        <f aca="false">W45</f>
        <v>0</v>
      </c>
      <c r="BL45" s="134" t="n">
        <f aca="false">X45</f>
        <v>0</v>
      </c>
      <c r="BM45" s="134" t="n">
        <f aca="false">Y45</f>
        <v>0</v>
      </c>
      <c r="BN45" s="134" t="n">
        <f aca="false">Z45</f>
        <v>0</v>
      </c>
      <c r="BO45" s="134" t="n">
        <f aca="false">AA45</f>
        <v>0</v>
      </c>
      <c r="BT45" s="145" t="n">
        <f aca="false">CG4</f>
        <v>0</v>
      </c>
      <c r="BU45" s="145" t="n">
        <f aca="false">CJ4</f>
        <v>0</v>
      </c>
      <c r="BV45" s="145" t="n">
        <f aca="false">CK4</f>
        <v>0</v>
      </c>
      <c r="BW45" s="145" t="n">
        <f aca="false">CL4</f>
        <v>0</v>
      </c>
      <c r="BX45" s="145" t="n">
        <f aca="false">CM4</f>
        <v>0</v>
      </c>
      <c r="BY45" s="145" t="n">
        <f aca="false">CN4</f>
        <v>0</v>
      </c>
      <c r="BZ45" s="145" t="n">
        <f aca="false">CO4</f>
        <v>0</v>
      </c>
      <c r="CA45" s="145" t="n">
        <f aca="false">CP4</f>
        <v>0</v>
      </c>
      <c r="CB45" s="145" t="n">
        <f aca="false">CQ4</f>
        <v>0</v>
      </c>
      <c r="CC45" s="145" t="n">
        <f aca="false">CR4</f>
        <v>0</v>
      </c>
      <c r="CD45" s="145" t="n">
        <f aca="false">CS4</f>
        <v>0</v>
      </c>
      <c r="CE45" s="2"/>
      <c r="CF45" s="48"/>
    </row>
    <row r="46" customFormat="false" ht="13.5" hidden="false" customHeight="false" outlineLevel="0" collapsed="false">
      <c r="A46" s="89"/>
      <c r="B46" s="127"/>
      <c r="C46" s="91"/>
      <c r="D46" s="91"/>
      <c r="E46" s="91"/>
      <c r="F46" s="91"/>
      <c r="G46" s="91"/>
      <c r="H46" s="91"/>
      <c r="I46" s="91"/>
      <c r="J46" s="91"/>
      <c r="K46" s="91"/>
      <c r="L46" s="91"/>
      <c r="M46" s="91"/>
      <c r="N46" s="91"/>
      <c r="O46" s="92" t="n">
        <f aca="false">SUM(C46:N46)</f>
        <v>0</v>
      </c>
      <c r="P46" s="93"/>
      <c r="Q46" s="94"/>
      <c r="R46" s="91"/>
      <c r="S46" s="91"/>
      <c r="T46" s="91"/>
      <c r="U46" s="95" t="n">
        <f aca="false">SUM(R46:T46)</f>
        <v>0</v>
      </c>
      <c r="V46" s="95" t="n">
        <f aca="false">O46-U46-N46</f>
        <v>0</v>
      </c>
      <c r="W46" s="95" t="n">
        <f aca="false">AZ46</f>
        <v>0</v>
      </c>
      <c r="X46" s="95" t="n">
        <f aca="false">IF(tuki=6,AB46,AC46)</f>
        <v>0</v>
      </c>
      <c r="Y46" s="91"/>
      <c r="Z46" s="95" t="n">
        <f aca="false">N46</f>
        <v>0</v>
      </c>
      <c r="AA46" s="95" t="n">
        <f aca="false">V46-W46-X46+Y46+Z46</f>
        <v>0</v>
      </c>
      <c r="AB46" s="96"/>
      <c r="AC46" s="96"/>
      <c r="AD46" s="128" t="n">
        <f aca="false">B46</f>
        <v>0</v>
      </c>
      <c r="AJ46" s="129" t="n">
        <f aca="false">B46</f>
        <v>0</v>
      </c>
      <c r="AK46" s="129" t="n">
        <f aca="false">O46</f>
        <v>0</v>
      </c>
      <c r="AL46" s="129" t="n">
        <f aca="false">N46</f>
        <v>0</v>
      </c>
      <c r="AM46" s="130" t="n">
        <f aca="false">V46</f>
        <v>0</v>
      </c>
      <c r="AN46" s="130" t="n">
        <f aca="false">IF(AM46&gt;0,VLOOKUP(AM46,qqq1,2,TRUE()),0)</f>
        <v>0</v>
      </c>
      <c r="AO46" s="130" t="n">
        <f aca="false">IF(AM46&gt;0,VLOOKUP(AM46,qqq1,3,TRUE()),0)</f>
        <v>0</v>
      </c>
      <c r="AP46" s="130" t="n">
        <f aca="false">IF(AM46=0,0,IF(AM46&lt;=zzz2-1,zzz1,ROUNDUP((AM46*AN46)+AO46,-1)))</f>
        <v>0</v>
      </c>
      <c r="AQ46" s="131" t="n">
        <f aca="false">給料明細!P46</f>
        <v>0</v>
      </c>
      <c r="AR46" s="130" t="n">
        <f aca="false">IF(給料明細!P46&gt;0,qqq3,0)</f>
        <v>0</v>
      </c>
      <c r="AS46" s="131" t="n">
        <f aca="false">給料明細!Q46</f>
        <v>0</v>
      </c>
      <c r="AT46" s="131" t="n">
        <f aca="false">qqq3*AS46</f>
        <v>0</v>
      </c>
      <c r="AU46" s="131" t="n">
        <f aca="false">qqq3</f>
        <v>31667</v>
      </c>
      <c r="AV46" s="130" t="n">
        <f aca="false">AR46+AT46+AU46</f>
        <v>31667</v>
      </c>
      <c r="AW46" s="130" t="n">
        <f aca="false">IF(AM46=0,0,AM46-AP46-AV46)</f>
        <v>0</v>
      </c>
      <c r="AX46" s="130" t="n">
        <f aca="false">IF(AW46&gt;0,VLOOKUP(AW46,qqq2,2,TRUE()),0)</f>
        <v>0</v>
      </c>
      <c r="AY46" s="130" t="n">
        <f aca="false">IF(AW46&gt;0,VLOOKUP(AW46,qqq2,3,TRUE()),0)</f>
        <v>0</v>
      </c>
      <c r="AZ46" s="130" t="n">
        <f aca="false">ROUND((AW46*AX46)-AY46,-1)</f>
        <v>0</v>
      </c>
      <c r="BC46" s="133" t="n">
        <f aca="false">B46</f>
        <v>0</v>
      </c>
      <c r="BD46" s="134" t="n">
        <f aca="false">O46</f>
        <v>0</v>
      </c>
      <c r="BE46" s="134" t="n">
        <f aca="false">N46</f>
        <v>0</v>
      </c>
      <c r="BF46" s="134" t="n">
        <f aca="false">R46</f>
        <v>0</v>
      </c>
      <c r="BG46" s="134" t="n">
        <f aca="false">S46</f>
        <v>0</v>
      </c>
      <c r="BH46" s="134" t="n">
        <f aca="false">T46</f>
        <v>0</v>
      </c>
      <c r="BI46" s="134" t="n">
        <f aca="false">U46</f>
        <v>0</v>
      </c>
      <c r="BJ46" s="134" t="n">
        <f aca="false">V46</f>
        <v>0</v>
      </c>
      <c r="BK46" s="134" t="n">
        <f aca="false">W46</f>
        <v>0</v>
      </c>
      <c r="BL46" s="134" t="n">
        <f aca="false">X46</f>
        <v>0</v>
      </c>
      <c r="BM46" s="134" t="n">
        <f aca="false">Y46</f>
        <v>0</v>
      </c>
      <c r="BN46" s="134" t="n">
        <f aca="false">Z46</f>
        <v>0</v>
      </c>
      <c r="BO46" s="134" t="n">
        <f aca="false">AA46</f>
        <v>0</v>
      </c>
      <c r="BS46" s="2"/>
      <c r="BT46" s="2"/>
      <c r="BU46" s="2"/>
      <c r="BV46" s="2"/>
      <c r="BW46" s="2"/>
      <c r="BX46" s="2"/>
      <c r="BY46" s="2"/>
      <c r="BZ46" s="2"/>
      <c r="CA46" s="2"/>
      <c r="CB46" s="2"/>
      <c r="CC46" s="2"/>
      <c r="CD46" s="2"/>
      <c r="CE46" s="2"/>
    </row>
    <row r="47" customFormat="false" ht="13.5" hidden="false" customHeight="false" outlineLevel="0" collapsed="false">
      <c r="A47" s="89"/>
      <c r="B47" s="127"/>
      <c r="C47" s="91"/>
      <c r="D47" s="91"/>
      <c r="E47" s="91"/>
      <c r="F47" s="91"/>
      <c r="G47" s="91"/>
      <c r="H47" s="91"/>
      <c r="I47" s="91"/>
      <c r="J47" s="91"/>
      <c r="K47" s="91"/>
      <c r="L47" s="91"/>
      <c r="M47" s="91"/>
      <c r="N47" s="91"/>
      <c r="O47" s="92" t="n">
        <f aca="false">SUM(C47:N47)</f>
        <v>0</v>
      </c>
      <c r="P47" s="93"/>
      <c r="Q47" s="94"/>
      <c r="R47" s="91"/>
      <c r="S47" s="91"/>
      <c r="T47" s="91"/>
      <c r="U47" s="95" t="n">
        <f aca="false">SUM(R47:T47)</f>
        <v>0</v>
      </c>
      <c r="V47" s="95" t="n">
        <f aca="false">O47-U47-N47</f>
        <v>0</v>
      </c>
      <c r="W47" s="95" t="n">
        <f aca="false">AZ47</f>
        <v>0</v>
      </c>
      <c r="X47" s="95" t="n">
        <f aca="false">IF(tuki=6,AB47,AC47)</f>
        <v>0</v>
      </c>
      <c r="Y47" s="91"/>
      <c r="Z47" s="95" t="n">
        <f aca="false">N47</f>
        <v>0</v>
      </c>
      <c r="AA47" s="95" t="n">
        <f aca="false">V47-W47-X47+Y47+Z47</f>
        <v>0</v>
      </c>
      <c r="AB47" s="96"/>
      <c r="AC47" s="96"/>
      <c r="AD47" s="128" t="n">
        <f aca="false">B47</f>
        <v>0</v>
      </c>
      <c r="AJ47" s="129" t="n">
        <f aca="false">B47</f>
        <v>0</v>
      </c>
      <c r="AK47" s="129" t="n">
        <f aca="false">O47</f>
        <v>0</v>
      </c>
      <c r="AL47" s="129" t="n">
        <f aca="false">N47</f>
        <v>0</v>
      </c>
      <c r="AM47" s="130" t="n">
        <f aca="false">V47</f>
        <v>0</v>
      </c>
      <c r="AN47" s="130" t="n">
        <f aca="false">IF(AM47&gt;0,VLOOKUP(AM47,qqq1,2,TRUE()),0)</f>
        <v>0</v>
      </c>
      <c r="AO47" s="130" t="n">
        <f aca="false">IF(AM47&gt;0,VLOOKUP(AM47,qqq1,3,TRUE()),0)</f>
        <v>0</v>
      </c>
      <c r="AP47" s="130" t="n">
        <f aca="false">IF(AM47=0,0,IF(AM47&lt;=zzz2-1,zzz1,ROUNDUP((AM47*AN47)+AO47,-1)))</f>
        <v>0</v>
      </c>
      <c r="AQ47" s="131" t="n">
        <f aca="false">給料明細!P47</f>
        <v>0</v>
      </c>
      <c r="AR47" s="130" t="n">
        <f aca="false">IF(給料明細!P47&gt;0,qqq3,0)</f>
        <v>0</v>
      </c>
      <c r="AS47" s="131" t="n">
        <f aca="false">給料明細!Q47</f>
        <v>0</v>
      </c>
      <c r="AT47" s="131" t="n">
        <f aca="false">qqq3*AS47</f>
        <v>0</v>
      </c>
      <c r="AU47" s="131" t="n">
        <f aca="false">qqq3</f>
        <v>31667</v>
      </c>
      <c r="AV47" s="130" t="n">
        <f aca="false">AR47+AT47+AU47</f>
        <v>31667</v>
      </c>
      <c r="AW47" s="130" t="n">
        <f aca="false">IF(AM47=0,0,AM47-AP47-AV47)</f>
        <v>0</v>
      </c>
      <c r="AX47" s="130" t="n">
        <f aca="false">IF(AW47&gt;0,VLOOKUP(AW47,qqq2,2,TRUE()),0)</f>
        <v>0</v>
      </c>
      <c r="AY47" s="130" t="n">
        <f aca="false">IF(AW47&gt;0,VLOOKUP(AW47,qqq2,3,TRUE()),0)</f>
        <v>0</v>
      </c>
      <c r="AZ47" s="130" t="n">
        <f aca="false">ROUND((AW47*AX47)-AY47,-1)</f>
        <v>0</v>
      </c>
      <c r="BC47" s="133" t="n">
        <f aca="false">B47</f>
        <v>0</v>
      </c>
      <c r="BD47" s="134" t="n">
        <f aca="false">O47</f>
        <v>0</v>
      </c>
      <c r="BE47" s="134" t="n">
        <f aca="false">N47</f>
        <v>0</v>
      </c>
      <c r="BF47" s="134" t="n">
        <f aca="false">R47</f>
        <v>0</v>
      </c>
      <c r="BG47" s="134" t="n">
        <f aca="false">S47</f>
        <v>0</v>
      </c>
      <c r="BH47" s="134" t="n">
        <f aca="false">T47</f>
        <v>0</v>
      </c>
      <c r="BI47" s="134" t="n">
        <f aca="false">U47</f>
        <v>0</v>
      </c>
      <c r="BJ47" s="134" t="n">
        <f aca="false">V47</f>
        <v>0</v>
      </c>
      <c r="BK47" s="134" t="n">
        <f aca="false">W47</f>
        <v>0</v>
      </c>
      <c r="BL47" s="134" t="n">
        <f aca="false">X47</f>
        <v>0</v>
      </c>
      <c r="BM47" s="134" t="n">
        <f aca="false">Y47</f>
        <v>0</v>
      </c>
      <c r="BN47" s="134" t="n">
        <f aca="false">Z47</f>
        <v>0</v>
      </c>
      <c r="BO47" s="134" t="n">
        <f aca="false">AA47</f>
        <v>0</v>
      </c>
      <c r="BS47" s="2"/>
      <c r="BT47" s="2"/>
      <c r="BU47" s="2"/>
      <c r="BV47" s="2"/>
      <c r="BW47" s="2"/>
      <c r="BX47" s="2"/>
      <c r="BY47" s="2"/>
      <c r="BZ47" s="2"/>
      <c r="CA47" s="2"/>
      <c r="CB47" s="2"/>
      <c r="CC47" s="2"/>
      <c r="CD47" s="2"/>
      <c r="CE47" s="2"/>
    </row>
    <row r="48" customFormat="false" ht="13.5" hidden="false" customHeight="false" outlineLevel="0" collapsed="false">
      <c r="A48" s="89"/>
      <c r="B48" s="127"/>
      <c r="C48" s="91"/>
      <c r="D48" s="91"/>
      <c r="E48" s="91"/>
      <c r="F48" s="91"/>
      <c r="G48" s="91"/>
      <c r="H48" s="91"/>
      <c r="I48" s="91"/>
      <c r="J48" s="91"/>
      <c r="K48" s="91"/>
      <c r="L48" s="91"/>
      <c r="M48" s="91"/>
      <c r="N48" s="91"/>
      <c r="O48" s="92" t="n">
        <f aca="false">SUM(C48:N48)</f>
        <v>0</v>
      </c>
      <c r="P48" s="93"/>
      <c r="Q48" s="94"/>
      <c r="R48" s="91"/>
      <c r="S48" s="91"/>
      <c r="T48" s="91"/>
      <c r="U48" s="95" t="n">
        <f aca="false">SUM(R48:T48)</f>
        <v>0</v>
      </c>
      <c r="V48" s="95" t="n">
        <f aca="false">O48-U48-N48</f>
        <v>0</v>
      </c>
      <c r="W48" s="95" t="n">
        <f aca="false">AZ48</f>
        <v>0</v>
      </c>
      <c r="X48" s="95" t="n">
        <f aca="false">IF(tuki=6,AB48,AC48)</f>
        <v>0</v>
      </c>
      <c r="Y48" s="91"/>
      <c r="Z48" s="95" t="n">
        <f aca="false">N48</f>
        <v>0</v>
      </c>
      <c r="AA48" s="95" t="n">
        <f aca="false">V48-W48-X48+Y48+Z48</f>
        <v>0</v>
      </c>
      <c r="AB48" s="96"/>
      <c r="AC48" s="96"/>
      <c r="AD48" s="128" t="n">
        <f aca="false">B48</f>
        <v>0</v>
      </c>
      <c r="AJ48" s="129" t="n">
        <f aca="false">B48</f>
        <v>0</v>
      </c>
      <c r="AK48" s="129" t="n">
        <f aca="false">O48</f>
        <v>0</v>
      </c>
      <c r="AL48" s="129" t="n">
        <f aca="false">N48</f>
        <v>0</v>
      </c>
      <c r="AM48" s="130" t="n">
        <f aca="false">V48</f>
        <v>0</v>
      </c>
      <c r="AN48" s="130" t="n">
        <f aca="false">IF(AM48&gt;0,VLOOKUP(AM48,qqq1,2,TRUE()),0)</f>
        <v>0</v>
      </c>
      <c r="AO48" s="130" t="n">
        <f aca="false">IF(AM48&gt;0,VLOOKUP(AM48,qqq1,3,TRUE()),0)</f>
        <v>0</v>
      </c>
      <c r="AP48" s="130" t="n">
        <f aca="false">IF(AM48=0,0,IF(AM48&lt;=zzz2-1,zzz1,ROUNDUP((AM48*AN48)+AO48,-1)))</f>
        <v>0</v>
      </c>
      <c r="AQ48" s="131" t="n">
        <f aca="false">給料明細!P48</f>
        <v>0</v>
      </c>
      <c r="AR48" s="130" t="n">
        <f aca="false">IF(給料明細!P48&gt;0,qqq3,0)</f>
        <v>0</v>
      </c>
      <c r="AS48" s="131" t="n">
        <f aca="false">給料明細!Q48</f>
        <v>0</v>
      </c>
      <c r="AT48" s="131" t="n">
        <f aca="false">qqq3*AS48</f>
        <v>0</v>
      </c>
      <c r="AU48" s="131" t="n">
        <f aca="false">qqq3</f>
        <v>31667</v>
      </c>
      <c r="AV48" s="130" t="n">
        <f aca="false">AR48+AT48+AU48</f>
        <v>31667</v>
      </c>
      <c r="AW48" s="130" t="n">
        <f aca="false">IF(AM48=0,0,AM48-AP48-AV48)</f>
        <v>0</v>
      </c>
      <c r="AX48" s="130" t="n">
        <f aca="false">IF(AW48&gt;0,VLOOKUP(AW48,qqq2,2,TRUE()),0)</f>
        <v>0</v>
      </c>
      <c r="AY48" s="130" t="n">
        <f aca="false">IF(AW48&gt;0,VLOOKUP(AW48,qqq2,3,TRUE()),0)</f>
        <v>0</v>
      </c>
      <c r="AZ48" s="130" t="n">
        <f aca="false">ROUND((AW48*AX48)-AY48,-1)</f>
        <v>0</v>
      </c>
      <c r="BC48" s="133" t="n">
        <f aca="false">B48</f>
        <v>0</v>
      </c>
      <c r="BD48" s="134" t="n">
        <f aca="false">O48</f>
        <v>0</v>
      </c>
      <c r="BE48" s="134" t="n">
        <f aca="false">N48</f>
        <v>0</v>
      </c>
      <c r="BF48" s="134" t="n">
        <f aca="false">R48</f>
        <v>0</v>
      </c>
      <c r="BG48" s="134" t="n">
        <f aca="false">S48</f>
        <v>0</v>
      </c>
      <c r="BH48" s="134" t="n">
        <f aca="false">T48</f>
        <v>0</v>
      </c>
      <c r="BI48" s="134" t="n">
        <f aca="false">U48</f>
        <v>0</v>
      </c>
      <c r="BJ48" s="134" t="n">
        <f aca="false">V48</f>
        <v>0</v>
      </c>
      <c r="BK48" s="134" t="n">
        <f aca="false">W48</f>
        <v>0</v>
      </c>
      <c r="BL48" s="134" t="n">
        <f aca="false">X48</f>
        <v>0</v>
      </c>
      <c r="BM48" s="134" t="n">
        <f aca="false">Y48</f>
        <v>0</v>
      </c>
      <c r="BN48" s="134" t="n">
        <f aca="false">Z48</f>
        <v>0</v>
      </c>
      <c r="BO48" s="134" t="n">
        <f aca="false">AA48</f>
        <v>0</v>
      </c>
      <c r="BS48" s="2"/>
      <c r="BT48" s="2"/>
      <c r="BU48" s="2"/>
      <c r="BV48" s="2"/>
      <c r="BW48" s="2"/>
      <c r="BX48" s="2"/>
      <c r="BY48" s="2"/>
      <c r="BZ48" s="2"/>
      <c r="CA48" s="2"/>
      <c r="CB48" s="2"/>
      <c r="CC48" s="2"/>
      <c r="CD48" s="2"/>
      <c r="CE48" s="2"/>
    </row>
    <row r="49" customFormat="false" ht="13.5" hidden="false" customHeight="false" outlineLevel="0" collapsed="false">
      <c r="A49" s="89"/>
      <c r="B49" s="127"/>
      <c r="C49" s="91"/>
      <c r="D49" s="91"/>
      <c r="E49" s="91"/>
      <c r="F49" s="91"/>
      <c r="G49" s="91"/>
      <c r="H49" s="91"/>
      <c r="I49" s="91"/>
      <c r="J49" s="91"/>
      <c r="K49" s="91"/>
      <c r="L49" s="91"/>
      <c r="M49" s="91"/>
      <c r="N49" s="91"/>
      <c r="O49" s="92" t="n">
        <f aca="false">SUM(C49:N49)</f>
        <v>0</v>
      </c>
      <c r="P49" s="93"/>
      <c r="Q49" s="94"/>
      <c r="R49" s="91"/>
      <c r="S49" s="91"/>
      <c r="T49" s="91"/>
      <c r="U49" s="95" t="n">
        <f aca="false">SUM(R49:T49)</f>
        <v>0</v>
      </c>
      <c r="V49" s="95" t="n">
        <f aca="false">O49-U49-N49</f>
        <v>0</v>
      </c>
      <c r="W49" s="95" t="n">
        <f aca="false">AZ49</f>
        <v>0</v>
      </c>
      <c r="X49" s="95" t="n">
        <f aca="false">IF(tuki=6,AB49,AC49)</f>
        <v>0</v>
      </c>
      <c r="Y49" s="91"/>
      <c r="Z49" s="95" t="n">
        <f aca="false">N49</f>
        <v>0</v>
      </c>
      <c r="AA49" s="95" t="n">
        <f aca="false">V49-W49-X49+Y49+Z49</f>
        <v>0</v>
      </c>
      <c r="AB49" s="96"/>
      <c r="AC49" s="96"/>
      <c r="AD49" s="128" t="n">
        <f aca="false">B49</f>
        <v>0</v>
      </c>
      <c r="AJ49" s="129" t="n">
        <f aca="false">B49</f>
        <v>0</v>
      </c>
      <c r="AK49" s="129" t="n">
        <f aca="false">O49</f>
        <v>0</v>
      </c>
      <c r="AL49" s="129" t="n">
        <f aca="false">N49</f>
        <v>0</v>
      </c>
      <c r="AM49" s="130" t="n">
        <f aca="false">V49</f>
        <v>0</v>
      </c>
      <c r="AN49" s="130" t="n">
        <f aca="false">IF(AM49&gt;0,VLOOKUP(AM49,qqq1,2,TRUE()),0)</f>
        <v>0</v>
      </c>
      <c r="AO49" s="130" t="n">
        <f aca="false">IF(AM49&gt;0,VLOOKUP(AM49,qqq1,3,TRUE()),0)</f>
        <v>0</v>
      </c>
      <c r="AP49" s="130" t="n">
        <f aca="false">IF(AM49=0,0,IF(AM49&lt;=zzz2-1,zzz1,ROUNDUP((AM49*AN49)+AO49,-1)))</f>
        <v>0</v>
      </c>
      <c r="AQ49" s="131" t="n">
        <f aca="false">給料明細!P49</f>
        <v>0</v>
      </c>
      <c r="AR49" s="130" t="n">
        <f aca="false">IF(給料明細!P49&gt;0,qqq3,0)</f>
        <v>0</v>
      </c>
      <c r="AS49" s="131" t="n">
        <f aca="false">給料明細!Q49</f>
        <v>0</v>
      </c>
      <c r="AT49" s="131" t="n">
        <f aca="false">qqq3*AS49</f>
        <v>0</v>
      </c>
      <c r="AU49" s="131" t="n">
        <f aca="false">qqq3</f>
        <v>31667</v>
      </c>
      <c r="AV49" s="130" t="n">
        <f aca="false">AR49+AT49+AU49</f>
        <v>31667</v>
      </c>
      <c r="AW49" s="130" t="n">
        <f aca="false">IF(AM49=0,0,AM49-AP49-AV49)</f>
        <v>0</v>
      </c>
      <c r="AX49" s="130" t="n">
        <f aca="false">IF(AW49&gt;0,VLOOKUP(AW49,qqq2,2,TRUE()),0)</f>
        <v>0</v>
      </c>
      <c r="AY49" s="130" t="n">
        <f aca="false">IF(AW49&gt;0,VLOOKUP(AW49,qqq2,3,TRUE()),0)</f>
        <v>0</v>
      </c>
      <c r="AZ49" s="130" t="n">
        <f aca="false">ROUND((AW49*AX49)-AY49,-1)</f>
        <v>0</v>
      </c>
      <c r="BC49" s="133" t="n">
        <f aca="false">B49</f>
        <v>0</v>
      </c>
      <c r="BD49" s="134" t="n">
        <f aca="false">O49</f>
        <v>0</v>
      </c>
      <c r="BE49" s="134" t="n">
        <f aca="false">N49</f>
        <v>0</v>
      </c>
      <c r="BF49" s="134" t="n">
        <f aca="false">R49</f>
        <v>0</v>
      </c>
      <c r="BG49" s="134" t="n">
        <f aca="false">S49</f>
        <v>0</v>
      </c>
      <c r="BH49" s="134" t="n">
        <f aca="false">T49</f>
        <v>0</v>
      </c>
      <c r="BI49" s="134" t="n">
        <f aca="false">U49</f>
        <v>0</v>
      </c>
      <c r="BJ49" s="134" t="n">
        <f aca="false">V49</f>
        <v>0</v>
      </c>
      <c r="BK49" s="134" t="n">
        <f aca="false">W49</f>
        <v>0</v>
      </c>
      <c r="BL49" s="134" t="n">
        <f aca="false">X49</f>
        <v>0</v>
      </c>
      <c r="BM49" s="134" t="n">
        <f aca="false">Y49</f>
        <v>0</v>
      </c>
      <c r="BN49" s="134" t="n">
        <f aca="false">Z49</f>
        <v>0</v>
      </c>
      <c r="BO49" s="134" t="n">
        <f aca="false">AA49</f>
        <v>0</v>
      </c>
      <c r="BS49" s="2"/>
      <c r="BT49" s="2"/>
      <c r="BU49" s="2"/>
      <c r="BV49" s="2"/>
      <c r="BW49" s="2" t="str">
        <f aca="false">BW39</f>
        <v>【給与支払明細書】</v>
      </c>
      <c r="BX49" s="2"/>
      <c r="BY49" s="2"/>
      <c r="BZ49" s="2"/>
      <c r="CA49" s="2"/>
      <c r="CB49" s="2"/>
      <c r="CC49" s="2"/>
      <c r="CD49" s="2"/>
      <c r="CE49" s="2"/>
    </row>
    <row r="50" customFormat="false" ht="13.5" hidden="false" customHeight="false" outlineLevel="0" collapsed="false">
      <c r="A50" s="89"/>
      <c r="B50" s="127"/>
      <c r="C50" s="91"/>
      <c r="D50" s="91"/>
      <c r="E50" s="91"/>
      <c r="F50" s="91"/>
      <c r="G50" s="91"/>
      <c r="H50" s="91"/>
      <c r="I50" s="91"/>
      <c r="J50" s="91"/>
      <c r="K50" s="91"/>
      <c r="L50" s="91"/>
      <c r="M50" s="91"/>
      <c r="N50" s="91"/>
      <c r="O50" s="92" t="n">
        <f aca="false">SUM(C50:N50)</f>
        <v>0</v>
      </c>
      <c r="P50" s="93"/>
      <c r="Q50" s="94"/>
      <c r="R50" s="91"/>
      <c r="S50" s="91"/>
      <c r="T50" s="91"/>
      <c r="U50" s="95" t="n">
        <f aca="false">SUM(R50:T50)</f>
        <v>0</v>
      </c>
      <c r="V50" s="95" t="n">
        <f aca="false">O50-U50-N50</f>
        <v>0</v>
      </c>
      <c r="W50" s="95" t="n">
        <f aca="false">AZ50</f>
        <v>0</v>
      </c>
      <c r="X50" s="95" t="n">
        <f aca="false">IF(tuki=6,AB50,AC50)</f>
        <v>0</v>
      </c>
      <c r="Y50" s="91"/>
      <c r="Z50" s="95" t="n">
        <f aca="false">N50</f>
        <v>0</v>
      </c>
      <c r="AA50" s="95" t="n">
        <f aca="false">V50-W50-X50+Y50+Z50</f>
        <v>0</v>
      </c>
      <c r="AB50" s="96"/>
      <c r="AC50" s="96"/>
      <c r="AD50" s="128" t="n">
        <f aca="false">B50</f>
        <v>0</v>
      </c>
      <c r="AJ50" s="129" t="n">
        <f aca="false">B50</f>
        <v>0</v>
      </c>
      <c r="AK50" s="129" t="n">
        <f aca="false">O50</f>
        <v>0</v>
      </c>
      <c r="AL50" s="129" t="n">
        <f aca="false">N50</f>
        <v>0</v>
      </c>
      <c r="AM50" s="130" t="n">
        <f aca="false">V50</f>
        <v>0</v>
      </c>
      <c r="AN50" s="130" t="n">
        <f aca="false">IF(AM50&gt;0,VLOOKUP(AM50,qqq1,2,TRUE()),0)</f>
        <v>0</v>
      </c>
      <c r="AO50" s="130" t="n">
        <f aca="false">IF(AM50&gt;0,VLOOKUP(AM50,qqq1,3,TRUE()),0)</f>
        <v>0</v>
      </c>
      <c r="AP50" s="130" t="n">
        <f aca="false">IF(AM50=0,0,IF(AM50&lt;=zzz2-1,zzz1,ROUNDUP((AM50*AN50)+AO50,-1)))</f>
        <v>0</v>
      </c>
      <c r="AQ50" s="131" t="n">
        <f aca="false">給料明細!P50</f>
        <v>0</v>
      </c>
      <c r="AR50" s="130" t="n">
        <f aca="false">IF(給料明細!P50&gt;0,qqq3,0)</f>
        <v>0</v>
      </c>
      <c r="AS50" s="131" t="n">
        <f aca="false">給料明細!Q50</f>
        <v>0</v>
      </c>
      <c r="AT50" s="131" t="n">
        <f aca="false">qqq3*AS50</f>
        <v>0</v>
      </c>
      <c r="AU50" s="131" t="n">
        <f aca="false">qqq3</f>
        <v>31667</v>
      </c>
      <c r="AV50" s="130" t="n">
        <f aca="false">AR50+AT50+AU50</f>
        <v>31667</v>
      </c>
      <c r="AW50" s="130" t="n">
        <f aca="false">IF(AM50=0,0,AM50-AP50-AV50)</f>
        <v>0</v>
      </c>
      <c r="AX50" s="130" t="n">
        <f aca="false">IF(AW50&gt;0,VLOOKUP(AW50,qqq2,2,TRUE()),0)</f>
        <v>0</v>
      </c>
      <c r="AY50" s="130" t="n">
        <f aca="false">IF(AW50&gt;0,VLOOKUP(AW50,qqq2,3,TRUE()),0)</f>
        <v>0</v>
      </c>
      <c r="AZ50" s="130" t="n">
        <f aca="false">ROUND((AW50*AX50)-AY50,-1)</f>
        <v>0</v>
      </c>
      <c r="BC50" s="133" t="n">
        <f aca="false">B50</f>
        <v>0</v>
      </c>
      <c r="BD50" s="134" t="n">
        <f aca="false">O50</f>
        <v>0</v>
      </c>
      <c r="BE50" s="134" t="n">
        <f aca="false">N50</f>
        <v>0</v>
      </c>
      <c r="BF50" s="134" t="n">
        <f aca="false">R50</f>
        <v>0</v>
      </c>
      <c r="BG50" s="134" t="n">
        <f aca="false">S50</f>
        <v>0</v>
      </c>
      <c r="BH50" s="134" t="n">
        <f aca="false">T50</f>
        <v>0</v>
      </c>
      <c r="BI50" s="134" t="n">
        <f aca="false">U50</f>
        <v>0</v>
      </c>
      <c r="BJ50" s="134" t="n">
        <f aca="false">V50</f>
        <v>0</v>
      </c>
      <c r="BK50" s="134" t="n">
        <f aca="false">W50</f>
        <v>0</v>
      </c>
      <c r="BL50" s="134" t="n">
        <f aca="false">X50</f>
        <v>0</v>
      </c>
      <c r="BM50" s="134" t="n">
        <f aca="false">Y50</f>
        <v>0</v>
      </c>
      <c r="BN50" s="134" t="n">
        <f aca="false">Z50</f>
        <v>0</v>
      </c>
      <c r="BO50" s="134" t="n">
        <f aca="false">AA50</f>
        <v>0</v>
      </c>
      <c r="BS50" s="147" t="str">
        <f aca="false">BS40</f>
        <v>支給月</v>
      </c>
      <c r="BT50" s="148" t="str">
        <f aca="false">BT40</f>
        <v>平成38年</v>
      </c>
      <c r="BU50" s="149" t="n">
        <f aca="false">BU40</f>
        <v>7</v>
      </c>
      <c r="BV50" s="2"/>
      <c r="BX50" s="2"/>
      <c r="BY50" s="152" t="n">
        <f aca="false">BY40</f>
        <v>0</v>
      </c>
      <c r="BZ50" s="2"/>
      <c r="CA50" s="2"/>
      <c r="CB50" s="2"/>
      <c r="CC50" s="151" t="str">
        <f aca="false">CC40</f>
        <v>株式会社○○○商事</v>
      </c>
      <c r="CD50" s="2"/>
      <c r="CE50" s="2"/>
    </row>
    <row r="51" customFormat="false" ht="13.5" hidden="false" customHeight="false" outlineLevel="0" collapsed="false">
      <c r="A51" s="89"/>
      <c r="B51" s="127"/>
      <c r="C51" s="91"/>
      <c r="D51" s="91"/>
      <c r="E51" s="91"/>
      <c r="F51" s="91"/>
      <c r="G51" s="91"/>
      <c r="H51" s="91"/>
      <c r="I51" s="91"/>
      <c r="J51" s="91"/>
      <c r="K51" s="91"/>
      <c r="L51" s="91"/>
      <c r="M51" s="91"/>
      <c r="N51" s="91"/>
      <c r="O51" s="92" t="n">
        <f aca="false">SUM(C51:N51)</f>
        <v>0</v>
      </c>
      <c r="P51" s="93"/>
      <c r="Q51" s="94"/>
      <c r="R51" s="91"/>
      <c r="S51" s="91"/>
      <c r="T51" s="91"/>
      <c r="U51" s="95" t="n">
        <f aca="false">SUM(R51:T51)</f>
        <v>0</v>
      </c>
      <c r="V51" s="95" t="n">
        <f aca="false">O51-U51-N51</f>
        <v>0</v>
      </c>
      <c r="W51" s="95" t="n">
        <f aca="false">AZ51</f>
        <v>0</v>
      </c>
      <c r="X51" s="95" t="n">
        <f aca="false">IF(tuki=6,AB51,AC51)</f>
        <v>0</v>
      </c>
      <c r="Y51" s="91"/>
      <c r="Z51" s="95" t="n">
        <f aca="false">N51</f>
        <v>0</v>
      </c>
      <c r="AA51" s="95" t="n">
        <f aca="false">V51-W51-X51+Y51+Z51</f>
        <v>0</v>
      </c>
      <c r="AB51" s="96"/>
      <c r="AC51" s="96"/>
      <c r="AD51" s="128" t="n">
        <f aca="false">B51</f>
        <v>0</v>
      </c>
      <c r="AJ51" s="129" t="n">
        <f aca="false">B51</f>
        <v>0</v>
      </c>
      <c r="AK51" s="129" t="n">
        <f aca="false">O51</f>
        <v>0</v>
      </c>
      <c r="AL51" s="129" t="n">
        <f aca="false">N51</f>
        <v>0</v>
      </c>
      <c r="AM51" s="130" t="n">
        <f aca="false">V51</f>
        <v>0</v>
      </c>
      <c r="AN51" s="130" t="n">
        <f aca="false">IF(AM51&gt;0,VLOOKUP(AM51,qqq1,2,TRUE()),0)</f>
        <v>0</v>
      </c>
      <c r="AO51" s="130" t="n">
        <f aca="false">IF(AM51&gt;0,VLOOKUP(AM51,qqq1,3,TRUE()),0)</f>
        <v>0</v>
      </c>
      <c r="AP51" s="130" t="n">
        <f aca="false">IF(AM51=0,0,IF(AM51&lt;=zzz2-1,zzz1,ROUNDUP((AM51*AN51)+AO51,-1)))</f>
        <v>0</v>
      </c>
      <c r="AQ51" s="131" t="n">
        <f aca="false">給料明細!P51</f>
        <v>0</v>
      </c>
      <c r="AR51" s="130" t="n">
        <f aca="false">IF(給料明細!P51&gt;0,qqq3,0)</f>
        <v>0</v>
      </c>
      <c r="AS51" s="131" t="n">
        <f aca="false">給料明細!Q51</f>
        <v>0</v>
      </c>
      <c r="AT51" s="131" t="n">
        <f aca="false">qqq3*AS51</f>
        <v>0</v>
      </c>
      <c r="AU51" s="131" t="n">
        <f aca="false">qqq3</f>
        <v>31667</v>
      </c>
      <c r="AV51" s="130" t="n">
        <f aca="false">AR51+AT51+AU51</f>
        <v>31667</v>
      </c>
      <c r="AW51" s="130" t="n">
        <f aca="false">IF(AM51=0,0,AM51-AP51-AV51)</f>
        <v>0</v>
      </c>
      <c r="AX51" s="130" t="n">
        <f aca="false">IF(AW51&gt;0,VLOOKUP(AW51,qqq2,2,TRUE()),0)</f>
        <v>0</v>
      </c>
      <c r="AY51" s="130" t="n">
        <f aca="false">IF(AW51&gt;0,VLOOKUP(AW51,qqq2,3,TRUE()),0)</f>
        <v>0</v>
      </c>
      <c r="AZ51" s="130" t="n">
        <f aca="false">ROUND((AW51*AX51)-AY51,-1)</f>
        <v>0</v>
      </c>
      <c r="BC51" s="133" t="n">
        <f aca="false">B51</f>
        <v>0</v>
      </c>
      <c r="BD51" s="134" t="n">
        <f aca="false">O51</f>
        <v>0</v>
      </c>
      <c r="BE51" s="134" t="n">
        <f aca="false">N51</f>
        <v>0</v>
      </c>
      <c r="BF51" s="134" t="n">
        <f aca="false">R51</f>
        <v>0</v>
      </c>
      <c r="BG51" s="134" t="n">
        <f aca="false">S51</f>
        <v>0</v>
      </c>
      <c r="BH51" s="134" t="n">
        <f aca="false">T51</f>
        <v>0</v>
      </c>
      <c r="BI51" s="134" t="n">
        <f aca="false">U51</f>
        <v>0</v>
      </c>
      <c r="BJ51" s="134" t="n">
        <f aca="false">V51</f>
        <v>0</v>
      </c>
      <c r="BK51" s="134" t="n">
        <f aca="false">W51</f>
        <v>0</v>
      </c>
      <c r="BL51" s="134" t="n">
        <f aca="false">X51</f>
        <v>0</v>
      </c>
      <c r="BM51" s="134" t="n">
        <f aca="false">Y51</f>
        <v>0</v>
      </c>
      <c r="BN51" s="134" t="n">
        <f aca="false">Z51</f>
        <v>0</v>
      </c>
      <c r="BO51" s="134" t="n">
        <f aca="false">AA51</f>
        <v>0</v>
      </c>
      <c r="BS51" s="144" t="str">
        <f aca="false">BS41</f>
        <v>氏  名</v>
      </c>
      <c r="BT51" s="144" t="str">
        <f aca="false">BT41</f>
        <v>基本給</v>
      </c>
      <c r="BU51" s="144" t="str">
        <f aca="false">BU41</f>
        <v>住宅手当</v>
      </c>
      <c r="BV51" s="144" t="str">
        <f aca="false">BV41</f>
        <v>家族手当</v>
      </c>
      <c r="BW51" s="144" t="str">
        <f aca="false">BW41</f>
        <v>皆勤手当</v>
      </c>
      <c r="BX51" s="144" t="str">
        <f aca="false">BX41</f>
        <v>精勤手当</v>
      </c>
      <c r="BY51" s="144" t="str">
        <f aca="false">BY41</f>
        <v>交際手当</v>
      </c>
      <c r="BZ51" s="144" t="str">
        <f aca="false">BZ41</f>
        <v>能率手当</v>
      </c>
      <c r="CA51" s="144" t="str">
        <f aca="false">CA41</f>
        <v>役職手当</v>
      </c>
      <c r="CB51" s="144" t="str">
        <f aca="false">CB41</f>
        <v>特別手当</v>
      </c>
      <c r="CC51" s="144" t="str">
        <f aca="false">CC41</f>
        <v>○○○</v>
      </c>
      <c r="CD51" s="144" t="str">
        <f aca="false">CD41</f>
        <v>△△△</v>
      </c>
      <c r="CE51" s="144" t="str">
        <f aca="false">CE41</f>
        <v>通勤手当</v>
      </c>
    </row>
    <row r="52" customFormat="false" ht="13.5" hidden="false" customHeight="false" outlineLevel="0" collapsed="false">
      <c r="A52" s="89"/>
      <c r="B52" s="127"/>
      <c r="C52" s="91"/>
      <c r="D52" s="91"/>
      <c r="E52" s="91"/>
      <c r="F52" s="91"/>
      <c r="G52" s="91"/>
      <c r="H52" s="91"/>
      <c r="I52" s="91"/>
      <c r="J52" s="91"/>
      <c r="K52" s="91"/>
      <c r="L52" s="91"/>
      <c r="M52" s="91"/>
      <c r="N52" s="91"/>
      <c r="O52" s="92" t="n">
        <f aca="false">SUM(C52:N52)</f>
        <v>0</v>
      </c>
      <c r="P52" s="93"/>
      <c r="Q52" s="94"/>
      <c r="R52" s="91"/>
      <c r="S52" s="91"/>
      <c r="T52" s="91"/>
      <c r="U52" s="95" t="n">
        <f aca="false">SUM(R52:T52)</f>
        <v>0</v>
      </c>
      <c r="V52" s="95" t="n">
        <f aca="false">O52-U52-N52</f>
        <v>0</v>
      </c>
      <c r="W52" s="95" t="n">
        <f aca="false">AZ52</f>
        <v>0</v>
      </c>
      <c r="X52" s="95" t="n">
        <f aca="false">IF(tuki=6,AB52,AC52)</f>
        <v>0</v>
      </c>
      <c r="Y52" s="91"/>
      <c r="Z52" s="95" t="n">
        <f aca="false">N52</f>
        <v>0</v>
      </c>
      <c r="AA52" s="95" t="n">
        <f aca="false">V52-W52-X52+Y52+Z52</f>
        <v>0</v>
      </c>
      <c r="AB52" s="96"/>
      <c r="AC52" s="96"/>
      <c r="AD52" s="128" t="n">
        <f aca="false">B52</f>
        <v>0</v>
      </c>
      <c r="AJ52" s="129" t="n">
        <f aca="false">B52</f>
        <v>0</v>
      </c>
      <c r="AK52" s="129" t="n">
        <f aca="false">O52</f>
        <v>0</v>
      </c>
      <c r="AL52" s="129" t="n">
        <f aca="false">N52</f>
        <v>0</v>
      </c>
      <c r="AM52" s="130" t="n">
        <f aca="false">V52</f>
        <v>0</v>
      </c>
      <c r="AN52" s="130" t="n">
        <f aca="false">IF(AM52&gt;0,VLOOKUP(AM52,qqq1,2,TRUE()),0)</f>
        <v>0</v>
      </c>
      <c r="AO52" s="130" t="n">
        <f aca="false">IF(AM52&gt;0,VLOOKUP(AM52,qqq1,3,TRUE()),0)</f>
        <v>0</v>
      </c>
      <c r="AP52" s="130" t="n">
        <f aca="false">IF(AM52=0,0,IF(AM52&lt;=zzz2-1,zzz1,ROUNDUP((AM52*AN52)+AO52,-1)))</f>
        <v>0</v>
      </c>
      <c r="AQ52" s="131" t="n">
        <f aca="false">給料明細!P52</f>
        <v>0</v>
      </c>
      <c r="AR52" s="130" t="n">
        <f aca="false">IF(給料明細!P52&gt;0,qqq3,0)</f>
        <v>0</v>
      </c>
      <c r="AS52" s="131" t="n">
        <f aca="false">給料明細!Q52</f>
        <v>0</v>
      </c>
      <c r="AT52" s="131" t="n">
        <f aca="false">qqq3*AS52</f>
        <v>0</v>
      </c>
      <c r="AU52" s="131" t="n">
        <f aca="false">qqq3</f>
        <v>31667</v>
      </c>
      <c r="AV52" s="130" t="n">
        <f aca="false">AR52+AT52+AU52</f>
        <v>31667</v>
      </c>
      <c r="AW52" s="130" t="n">
        <f aca="false">IF(AM52=0,0,AM52-AP52-AV52)</f>
        <v>0</v>
      </c>
      <c r="AX52" s="130" t="n">
        <f aca="false">IF(AW52&gt;0,VLOOKUP(AW52,qqq2,2,TRUE()),0)</f>
        <v>0</v>
      </c>
      <c r="AY52" s="130" t="n">
        <f aca="false">IF(AW52&gt;0,VLOOKUP(AW52,qqq2,3,TRUE()),0)</f>
        <v>0</v>
      </c>
      <c r="AZ52" s="130" t="n">
        <f aca="false">ROUND((AW52*AX52)-AY52,-1)</f>
        <v>0</v>
      </c>
      <c r="BC52" s="133" t="n">
        <f aca="false">B52</f>
        <v>0</v>
      </c>
      <c r="BD52" s="134" t="n">
        <f aca="false">O52</f>
        <v>0</v>
      </c>
      <c r="BE52" s="134" t="n">
        <f aca="false">N52</f>
        <v>0</v>
      </c>
      <c r="BF52" s="134" t="n">
        <f aca="false">R52</f>
        <v>0</v>
      </c>
      <c r="BG52" s="134" t="n">
        <f aca="false">S52</f>
        <v>0</v>
      </c>
      <c r="BH52" s="134" t="n">
        <f aca="false">T52</f>
        <v>0</v>
      </c>
      <c r="BI52" s="134" t="n">
        <f aca="false">U52</f>
        <v>0</v>
      </c>
      <c r="BJ52" s="134" t="n">
        <f aca="false">V52</f>
        <v>0</v>
      </c>
      <c r="BK52" s="134" t="n">
        <f aca="false">W52</f>
        <v>0</v>
      </c>
      <c r="BL52" s="134" t="n">
        <f aca="false">X52</f>
        <v>0</v>
      </c>
      <c r="BM52" s="134" t="n">
        <f aca="false">Y52</f>
        <v>0</v>
      </c>
      <c r="BN52" s="134" t="n">
        <f aca="false">Z52</f>
        <v>0</v>
      </c>
      <c r="BO52" s="134" t="n">
        <f aca="false">AA52</f>
        <v>0</v>
      </c>
      <c r="BS52" s="145" t="n">
        <f aca="false">BT5</f>
        <v>0</v>
      </c>
      <c r="BT52" s="145" t="n">
        <f aca="false">BU5</f>
        <v>0</v>
      </c>
      <c r="BU52" s="145" t="n">
        <f aca="false">BV5</f>
        <v>0</v>
      </c>
      <c r="BV52" s="145" t="n">
        <f aca="false">BW5</f>
        <v>0</v>
      </c>
      <c r="BW52" s="145" t="n">
        <f aca="false">BX5</f>
        <v>0</v>
      </c>
      <c r="BX52" s="145" t="n">
        <f aca="false">BY5</f>
        <v>0</v>
      </c>
      <c r="BY52" s="145" t="n">
        <f aca="false">BZ5</f>
        <v>0</v>
      </c>
      <c r="BZ52" s="145" t="n">
        <f aca="false">CA5</f>
        <v>0</v>
      </c>
      <c r="CA52" s="145" t="n">
        <f aca="false">CB5</f>
        <v>0</v>
      </c>
      <c r="CB52" s="145" t="n">
        <f aca="false">CC5</f>
        <v>0</v>
      </c>
      <c r="CC52" s="145" t="n">
        <f aca="false">CD5</f>
        <v>0</v>
      </c>
      <c r="CD52" s="145" t="n">
        <f aca="false">CE5</f>
        <v>0</v>
      </c>
      <c r="CE52" s="145" t="n">
        <f aca="false">CF5</f>
        <v>0</v>
      </c>
    </row>
    <row r="53" customFormat="false" ht="13.5" hidden="false" customHeight="false" outlineLevel="0" collapsed="false">
      <c r="A53" s="89"/>
      <c r="B53" s="127"/>
      <c r="C53" s="91"/>
      <c r="D53" s="91"/>
      <c r="E53" s="91"/>
      <c r="F53" s="91"/>
      <c r="G53" s="91"/>
      <c r="H53" s="91"/>
      <c r="I53" s="91"/>
      <c r="J53" s="91"/>
      <c r="K53" s="91"/>
      <c r="L53" s="91"/>
      <c r="M53" s="91"/>
      <c r="N53" s="91"/>
      <c r="O53" s="92" t="n">
        <f aca="false">SUM(C53:N53)</f>
        <v>0</v>
      </c>
      <c r="P53" s="93"/>
      <c r="Q53" s="94"/>
      <c r="R53" s="91"/>
      <c r="S53" s="91"/>
      <c r="T53" s="91"/>
      <c r="U53" s="95" t="n">
        <f aca="false">SUM(R53:T53)</f>
        <v>0</v>
      </c>
      <c r="V53" s="95" t="n">
        <f aca="false">O53-U53-N53</f>
        <v>0</v>
      </c>
      <c r="W53" s="95" t="n">
        <f aca="false">AZ53</f>
        <v>0</v>
      </c>
      <c r="X53" s="95" t="n">
        <f aca="false">IF(tuki=6,AB53,AC53)</f>
        <v>0</v>
      </c>
      <c r="Y53" s="91"/>
      <c r="Z53" s="95" t="n">
        <f aca="false">N53</f>
        <v>0</v>
      </c>
      <c r="AA53" s="95" t="n">
        <f aca="false">V53-W53-X53+Y53+Z53</f>
        <v>0</v>
      </c>
      <c r="AB53" s="96"/>
      <c r="AC53" s="96"/>
      <c r="AD53" s="128" t="n">
        <f aca="false">B53</f>
        <v>0</v>
      </c>
      <c r="AJ53" s="129" t="n">
        <f aca="false">B53</f>
        <v>0</v>
      </c>
      <c r="AK53" s="129" t="n">
        <f aca="false">O53</f>
        <v>0</v>
      </c>
      <c r="AL53" s="129" t="n">
        <f aca="false">N53</f>
        <v>0</v>
      </c>
      <c r="AM53" s="130" t="n">
        <f aca="false">V53</f>
        <v>0</v>
      </c>
      <c r="AN53" s="130" t="n">
        <f aca="false">IF(AM53&gt;0,VLOOKUP(AM53,qqq1,2,TRUE()),0)</f>
        <v>0</v>
      </c>
      <c r="AO53" s="130" t="n">
        <f aca="false">IF(AM53&gt;0,VLOOKUP(AM53,qqq1,3,TRUE()),0)</f>
        <v>0</v>
      </c>
      <c r="AP53" s="130" t="n">
        <f aca="false">IF(AM53=0,0,IF(AM53&lt;=zzz2-1,zzz1,ROUNDUP((AM53*AN53)+AO53,-1)))</f>
        <v>0</v>
      </c>
      <c r="AQ53" s="131" t="n">
        <f aca="false">給料明細!P53</f>
        <v>0</v>
      </c>
      <c r="AR53" s="130" t="n">
        <f aca="false">IF(給料明細!P53&gt;0,qqq3,0)</f>
        <v>0</v>
      </c>
      <c r="AS53" s="131" t="n">
        <f aca="false">給料明細!Q53</f>
        <v>0</v>
      </c>
      <c r="AT53" s="131" t="n">
        <f aca="false">qqq3*AS53</f>
        <v>0</v>
      </c>
      <c r="AU53" s="131" t="n">
        <f aca="false">qqq3</f>
        <v>31667</v>
      </c>
      <c r="AV53" s="130" t="n">
        <f aca="false">AR53+AT53+AU53</f>
        <v>31667</v>
      </c>
      <c r="AW53" s="130" t="n">
        <f aca="false">IF(AM53=0,0,AM53-AP53-AV53)</f>
        <v>0</v>
      </c>
      <c r="AX53" s="130" t="n">
        <f aca="false">IF(AW53&gt;0,VLOOKUP(AW53,qqq2,2,TRUE()),0)</f>
        <v>0</v>
      </c>
      <c r="AY53" s="130" t="n">
        <f aca="false">IF(AW53&gt;0,VLOOKUP(AW53,qqq2,3,TRUE()),0)</f>
        <v>0</v>
      </c>
      <c r="AZ53" s="130" t="n">
        <f aca="false">ROUND((AW53*AX53)-AY53,-1)</f>
        <v>0</v>
      </c>
      <c r="BC53" s="133" t="n">
        <f aca="false">B53</f>
        <v>0</v>
      </c>
      <c r="BD53" s="134" t="n">
        <f aca="false">O53</f>
        <v>0</v>
      </c>
      <c r="BE53" s="134" t="n">
        <f aca="false">N53</f>
        <v>0</v>
      </c>
      <c r="BF53" s="134" t="n">
        <f aca="false">R53</f>
        <v>0</v>
      </c>
      <c r="BG53" s="134" t="n">
        <f aca="false">S53</f>
        <v>0</v>
      </c>
      <c r="BH53" s="134" t="n">
        <f aca="false">T53</f>
        <v>0</v>
      </c>
      <c r="BI53" s="134" t="n">
        <f aca="false">U53</f>
        <v>0</v>
      </c>
      <c r="BJ53" s="134" t="n">
        <f aca="false">V53</f>
        <v>0</v>
      </c>
      <c r="BK53" s="134" t="n">
        <f aca="false">W53</f>
        <v>0</v>
      </c>
      <c r="BL53" s="134" t="n">
        <f aca="false">X53</f>
        <v>0</v>
      </c>
      <c r="BM53" s="134" t="n">
        <f aca="false">Y53</f>
        <v>0</v>
      </c>
      <c r="BN53" s="134" t="n">
        <f aca="false">Z53</f>
        <v>0</v>
      </c>
      <c r="BO53" s="134" t="n">
        <f aca="false">AA53</f>
        <v>0</v>
      </c>
      <c r="BS53" s="2"/>
      <c r="BT53" s="2"/>
      <c r="BU53" s="2"/>
      <c r="BV53" s="2"/>
      <c r="BW53" s="2"/>
      <c r="BX53" s="2"/>
      <c r="BY53" s="2"/>
      <c r="BZ53" s="2"/>
      <c r="CA53" s="2"/>
      <c r="CB53" s="2"/>
      <c r="CC53" s="2"/>
      <c r="CD53" s="2"/>
      <c r="CE53" s="2"/>
    </row>
    <row r="54" customFormat="false" ht="13.5" hidden="false" customHeight="false" outlineLevel="0" collapsed="false">
      <c r="A54" s="89"/>
      <c r="B54" s="127"/>
      <c r="C54" s="91"/>
      <c r="D54" s="91"/>
      <c r="E54" s="91"/>
      <c r="F54" s="91"/>
      <c r="G54" s="91"/>
      <c r="H54" s="91"/>
      <c r="I54" s="91"/>
      <c r="J54" s="91"/>
      <c r="K54" s="91"/>
      <c r="L54" s="91"/>
      <c r="M54" s="91"/>
      <c r="N54" s="91"/>
      <c r="O54" s="92" t="n">
        <f aca="false">SUM(C54:N54)</f>
        <v>0</v>
      </c>
      <c r="P54" s="93"/>
      <c r="Q54" s="94"/>
      <c r="R54" s="91"/>
      <c r="S54" s="91"/>
      <c r="T54" s="91"/>
      <c r="U54" s="95" t="n">
        <f aca="false">SUM(R54:T54)</f>
        <v>0</v>
      </c>
      <c r="V54" s="95" t="n">
        <f aca="false">O54-U54-N54</f>
        <v>0</v>
      </c>
      <c r="W54" s="95" t="n">
        <f aca="false">AZ54</f>
        <v>0</v>
      </c>
      <c r="X54" s="95" t="n">
        <f aca="false">IF(tuki=6,AB54,AC54)</f>
        <v>0</v>
      </c>
      <c r="Y54" s="91"/>
      <c r="Z54" s="95" t="n">
        <f aca="false">N54</f>
        <v>0</v>
      </c>
      <c r="AA54" s="95" t="n">
        <f aca="false">V54-W54-X54+Y54+Z54</f>
        <v>0</v>
      </c>
      <c r="AB54" s="96"/>
      <c r="AC54" s="96"/>
      <c r="AD54" s="128" t="n">
        <f aca="false">B54</f>
        <v>0</v>
      </c>
      <c r="AJ54" s="129" t="n">
        <f aca="false">B54</f>
        <v>0</v>
      </c>
      <c r="AK54" s="129" t="n">
        <f aca="false">O54</f>
        <v>0</v>
      </c>
      <c r="AL54" s="129" t="n">
        <f aca="false">N54</f>
        <v>0</v>
      </c>
      <c r="AM54" s="130" t="n">
        <f aca="false">V54</f>
        <v>0</v>
      </c>
      <c r="AN54" s="130" t="n">
        <f aca="false">IF(AM54&gt;0,VLOOKUP(AM54,qqq1,2,TRUE()),0)</f>
        <v>0</v>
      </c>
      <c r="AO54" s="130" t="n">
        <f aca="false">IF(AM54&gt;0,VLOOKUP(AM54,qqq1,3,TRUE()),0)</f>
        <v>0</v>
      </c>
      <c r="AP54" s="130" t="n">
        <f aca="false">IF(AM54=0,0,IF(AM54&lt;=zzz2-1,zzz1,ROUNDUP((AM54*AN54)+AO54,-1)))</f>
        <v>0</v>
      </c>
      <c r="AQ54" s="131" t="n">
        <f aca="false">給料明細!P54</f>
        <v>0</v>
      </c>
      <c r="AR54" s="130" t="n">
        <f aca="false">IF(給料明細!P54&gt;0,qqq3,0)</f>
        <v>0</v>
      </c>
      <c r="AS54" s="131" t="n">
        <f aca="false">給料明細!Q54</f>
        <v>0</v>
      </c>
      <c r="AT54" s="131" t="n">
        <f aca="false">qqq3*AS54</f>
        <v>0</v>
      </c>
      <c r="AU54" s="131" t="n">
        <f aca="false">qqq3</f>
        <v>31667</v>
      </c>
      <c r="AV54" s="130" t="n">
        <f aca="false">AR54+AT54+AU54</f>
        <v>31667</v>
      </c>
      <c r="AW54" s="130" t="n">
        <f aca="false">IF(AM54=0,0,AM54-AP54-AV54)</f>
        <v>0</v>
      </c>
      <c r="AX54" s="130" t="n">
        <f aca="false">IF(AW54&gt;0,VLOOKUP(AW54,qqq2,2,TRUE()),0)</f>
        <v>0</v>
      </c>
      <c r="AY54" s="130" t="n">
        <f aca="false">IF(AW54&gt;0,VLOOKUP(AW54,qqq2,3,TRUE()),0)</f>
        <v>0</v>
      </c>
      <c r="AZ54" s="130" t="n">
        <f aca="false">ROUND((AW54*AX54)-AY54,-1)</f>
        <v>0</v>
      </c>
      <c r="BC54" s="133" t="n">
        <f aca="false">B54</f>
        <v>0</v>
      </c>
      <c r="BD54" s="134" t="n">
        <f aca="false">O54</f>
        <v>0</v>
      </c>
      <c r="BE54" s="134" t="n">
        <f aca="false">N54</f>
        <v>0</v>
      </c>
      <c r="BF54" s="134" t="n">
        <f aca="false">R54</f>
        <v>0</v>
      </c>
      <c r="BG54" s="134" t="n">
        <f aca="false">S54</f>
        <v>0</v>
      </c>
      <c r="BH54" s="134" t="n">
        <f aca="false">T54</f>
        <v>0</v>
      </c>
      <c r="BI54" s="134" t="n">
        <f aca="false">U54</f>
        <v>0</v>
      </c>
      <c r="BJ54" s="134" t="n">
        <f aca="false">V54</f>
        <v>0</v>
      </c>
      <c r="BK54" s="134" t="n">
        <f aca="false">W54</f>
        <v>0</v>
      </c>
      <c r="BL54" s="134" t="n">
        <f aca="false">X54</f>
        <v>0</v>
      </c>
      <c r="BM54" s="134" t="n">
        <f aca="false">Y54</f>
        <v>0</v>
      </c>
      <c r="BN54" s="134" t="n">
        <f aca="false">Z54</f>
        <v>0</v>
      </c>
      <c r="BO54" s="134" t="n">
        <f aca="false">AA54</f>
        <v>0</v>
      </c>
      <c r="BT54" s="144" t="str">
        <f aca="false">BT44</f>
        <v>支給総額</v>
      </c>
      <c r="BU54" s="144" t="str">
        <f aca="false">BU44</f>
        <v>健康保険</v>
      </c>
      <c r="BV54" s="144" t="str">
        <f aca="false">BV44</f>
        <v>厚生年金</v>
      </c>
      <c r="BW54" s="144" t="str">
        <f aca="false">BW44</f>
        <v>雇用保険</v>
      </c>
      <c r="BX54" s="144" t="str">
        <f aca="false">BX44</f>
        <v>社会保険計</v>
      </c>
      <c r="BY54" s="144" t="str">
        <f aca="false">BY44</f>
        <v>課税給与</v>
      </c>
      <c r="BZ54" s="144" t="str">
        <f aca="false">BZ44</f>
        <v>源泉所得税</v>
      </c>
      <c r="CA54" s="144" t="str">
        <f aca="false">CA44</f>
        <v>住民税</v>
      </c>
      <c r="CB54" s="144" t="str">
        <f aca="false">CB44</f>
        <v>現金</v>
      </c>
      <c r="CC54" s="144" t="str">
        <f aca="false">CC44</f>
        <v>通勤手当加算</v>
      </c>
      <c r="CD54" s="144" t="str">
        <f aca="false">CD44</f>
        <v>差引支給額</v>
      </c>
      <c r="CE54" s="144"/>
    </row>
    <row r="55" customFormat="false" ht="13.5" hidden="false" customHeight="false" outlineLevel="0" collapsed="false">
      <c r="A55" s="89"/>
      <c r="B55" s="127"/>
      <c r="C55" s="91"/>
      <c r="D55" s="91"/>
      <c r="E55" s="91"/>
      <c r="F55" s="91"/>
      <c r="G55" s="91"/>
      <c r="H55" s="91"/>
      <c r="I55" s="91"/>
      <c r="J55" s="91"/>
      <c r="K55" s="91"/>
      <c r="L55" s="91"/>
      <c r="M55" s="91"/>
      <c r="N55" s="91"/>
      <c r="O55" s="92" t="n">
        <f aca="false">SUM(C55:N55)</f>
        <v>0</v>
      </c>
      <c r="P55" s="93"/>
      <c r="Q55" s="94"/>
      <c r="R55" s="91"/>
      <c r="S55" s="91"/>
      <c r="T55" s="91"/>
      <c r="U55" s="95" t="n">
        <f aca="false">SUM(R55:T55)</f>
        <v>0</v>
      </c>
      <c r="V55" s="95" t="n">
        <f aca="false">O55-U55-N55</f>
        <v>0</v>
      </c>
      <c r="W55" s="95" t="n">
        <f aca="false">AZ55</f>
        <v>0</v>
      </c>
      <c r="X55" s="95" t="n">
        <f aca="false">IF(tuki=6,AB55,AC55)</f>
        <v>0</v>
      </c>
      <c r="Y55" s="91"/>
      <c r="Z55" s="95" t="n">
        <f aca="false">N55</f>
        <v>0</v>
      </c>
      <c r="AA55" s="95" t="n">
        <f aca="false">V55-W55-X55+Y55+Z55</f>
        <v>0</v>
      </c>
      <c r="AB55" s="96"/>
      <c r="AC55" s="96"/>
      <c r="AD55" s="128" t="n">
        <f aca="false">B55</f>
        <v>0</v>
      </c>
      <c r="AJ55" s="129" t="n">
        <f aca="false">B55</f>
        <v>0</v>
      </c>
      <c r="AK55" s="129" t="n">
        <f aca="false">O55</f>
        <v>0</v>
      </c>
      <c r="AL55" s="129" t="n">
        <f aca="false">N55</f>
        <v>0</v>
      </c>
      <c r="AM55" s="130" t="n">
        <f aca="false">V55</f>
        <v>0</v>
      </c>
      <c r="AN55" s="130" t="n">
        <f aca="false">IF(AM55&gt;0,VLOOKUP(AM55,qqq1,2,TRUE()),0)</f>
        <v>0</v>
      </c>
      <c r="AO55" s="130" t="n">
        <f aca="false">IF(AM55&gt;0,VLOOKUP(AM55,qqq1,3,TRUE()),0)</f>
        <v>0</v>
      </c>
      <c r="AP55" s="130" t="n">
        <f aca="false">IF(AM55=0,0,IF(AM55&lt;=zzz2-1,zzz1,ROUNDUP((AM55*AN55)+AO55,-1)))</f>
        <v>0</v>
      </c>
      <c r="AQ55" s="131" t="n">
        <f aca="false">給料明細!P55</f>
        <v>0</v>
      </c>
      <c r="AR55" s="130" t="n">
        <f aca="false">IF(給料明細!P55&gt;0,qqq3,0)</f>
        <v>0</v>
      </c>
      <c r="AS55" s="131" t="n">
        <f aca="false">給料明細!Q55</f>
        <v>0</v>
      </c>
      <c r="AT55" s="131" t="n">
        <f aca="false">qqq3*AS55</f>
        <v>0</v>
      </c>
      <c r="AU55" s="131" t="n">
        <f aca="false">qqq3</f>
        <v>31667</v>
      </c>
      <c r="AV55" s="130" t="n">
        <f aca="false">AR55+AT55+AU55</f>
        <v>31667</v>
      </c>
      <c r="AW55" s="130" t="n">
        <f aca="false">IF(AM55=0,0,AM55-AP55-AV55)</f>
        <v>0</v>
      </c>
      <c r="AX55" s="130" t="n">
        <f aca="false">IF(AW55&gt;0,VLOOKUP(AW55,qqq2,2,TRUE()),0)</f>
        <v>0</v>
      </c>
      <c r="AY55" s="130" t="n">
        <f aca="false">IF(AW55&gt;0,VLOOKUP(AW55,qqq2,3,TRUE()),0)</f>
        <v>0</v>
      </c>
      <c r="AZ55" s="130" t="n">
        <f aca="false">ROUND((AW55*AX55)-AY55,-1)</f>
        <v>0</v>
      </c>
      <c r="BC55" s="133" t="n">
        <f aca="false">B55</f>
        <v>0</v>
      </c>
      <c r="BD55" s="134" t="n">
        <f aca="false">O55</f>
        <v>0</v>
      </c>
      <c r="BE55" s="134" t="n">
        <f aca="false">N55</f>
        <v>0</v>
      </c>
      <c r="BF55" s="134" t="n">
        <f aca="false">R55</f>
        <v>0</v>
      </c>
      <c r="BG55" s="134" t="n">
        <f aca="false">S55</f>
        <v>0</v>
      </c>
      <c r="BH55" s="134" t="n">
        <f aca="false">T55</f>
        <v>0</v>
      </c>
      <c r="BI55" s="134" t="n">
        <f aca="false">U55</f>
        <v>0</v>
      </c>
      <c r="BJ55" s="134" t="n">
        <f aca="false">V55</f>
        <v>0</v>
      </c>
      <c r="BK55" s="134" t="n">
        <f aca="false">W55</f>
        <v>0</v>
      </c>
      <c r="BL55" s="134" t="n">
        <f aca="false">X55</f>
        <v>0</v>
      </c>
      <c r="BM55" s="134" t="n">
        <f aca="false">Y55</f>
        <v>0</v>
      </c>
      <c r="BN55" s="134" t="n">
        <f aca="false">Z55</f>
        <v>0</v>
      </c>
      <c r="BO55" s="134" t="n">
        <f aca="false">AA55</f>
        <v>0</v>
      </c>
      <c r="BT55" s="145" t="n">
        <f aca="false">CG5</f>
        <v>0</v>
      </c>
      <c r="BU55" s="145" t="n">
        <f aca="false">CJ5</f>
        <v>0</v>
      </c>
      <c r="BV55" s="145" t="n">
        <f aca="false">CK5</f>
        <v>0</v>
      </c>
      <c r="BW55" s="145" t="n">
        <f aca="false">CL5</f>
        <v>0</v>
      </c>
      <c r="BX55" s="145" t="n">
        <f aca="false">CM5</f>
        <v>0</v>
      </c>
      <c r="BY55" s="145" t="n">
        <f aca="false">CN5</f>
        <v>0</v>
      </c>
      <c r="BZ55" s="145" t="n">
        <f aca="false">CO5</f>
        <v>0</v>
      </c>
      <c r="CA55" s="145" t="n">
        <f aca="false">CP5</f>
        <v>0</v>
      </c>
      <c r="CB55" s="145" t="n">
        <f aca="false">CQ5</f>
        <v>0</v>
      </c>
      <c r="CC55" s="145" t="n">
        <f aca="false">CR5</f>
        <v>0</v>
      </c>
      <c r="CD55" s="145" t="n">
        <f aca="false">CS5</f>
        <v>0</v>
      </c>
      <c r="CE55" s="2"/>
      <c r="CF55" s="48"/>
    </row>
    <row r="56" customFormat="false" ht="13.5" hidden="false" customHeight="false" outlineLevel="0" collapsed="false">
      <c r="A56" s="89"/>
      <c r="B56" s="127"/>
      <c r="C56" s="91"/>
      <c r="D56" s="91"/>
      <c r="E56" s="91"/>
      <c r="F56" s="91"/>
      <c r="G56" s="91"/>
      <c r="H56" s="91"/>
      <c r="I56" s="91"/>
      <c r="J56" s="91"/>
      <c r="K56" s="91"/>
      <c r="L56" s="91"/>
      <c r="M56" s="91"/>
      <c r="N56" s="91"/>
      <c r="O56" s="92" t="n">
        <f aca="false">SUM(C56:N56)</f>
        <v>0</v>
      </c>
      <c r="P56" s="93"/>
      <c r="Q56" s="94"/>
      <c r="R56" s="91"/>
      <c r="S56" s="91"/>
      <c r="T56" s="91"/>
      <c r="U56" s="95" t="n">
        <f aca="false">SUM(R56:T56)</f>
        <v>0</v>
      </c>
      <c r="V56" s="95" t="n">
        <f aca="false">O56-U56-N56</f>
        <v>0</v>
      </c>
      <c r="W56" s="95" t="n">
        <f aca="false">AZ56</f>
        <v>0</v>
      </c>
      <c r="X56" s="95" t="n">
        <f aca="false">IF(tuki=6,AB56,AC56)</f>
        <v>0</v>
      </c>
      <c r="Y56" s="91"/>
      <c r="Z56" s="95" t="n">
        <f aca="false">N56</f>
        <v>0</v>
      </c>
      <c r="AA56" s="95" t="n">
        <f aca="false">V56-W56-X56+Y56+Z56</f>
        <v>0</v>
      </c>
      <c r="AB56" s="96"/>
      <c r="AC56" s="96"/>
      <c r="AD56" s="128" t="n">
        <f aca="false">B56</f>
        <v>0</v>
      </c>
      <c r="AJ56" s="129" t="n">
        <f aca="false">B56</f>
        <v>0</v>
      </c>
      <c r="AK56" s="129" t="n">
        <f aca="false">O56</f>
        <v>0</v>
      </c>
      <c r="AL56" s="129" t="n">
        <f aca="false">N56</f>
        <v>0</v>
      </c>
      <c r="AM56" s="130" t="n">
        <f aca="false">V56</f>
        <v>0</v>
      </c>
      <c r="AN56" s="130" t="n">
        <f aca="false">IF(AM56&gt;0,VLOOKUP(AM56,qqq1,2,TRUE()),0)</f>
        <v>0</v>
      </c>
      <c r="AO56" s="130" t="n">
        <f aca="false">IF(AM56&gt;0,VLOOKUP(AM56,qqq1,3,TRUE()),0)</f>
        <v>0</v>
      </c>
      <c r="AP56" s="130" t="n">
        <f aca="false">IF(AM56=0,0,IF(AM56&lt;=zzz2-1,zzz1,ROUNDUP((AM56*AN56)+AO56,-1)))</f>
        <v>0</v>
      </c>
      <c r="AQ56" s="131" t="n">
        <f aca="false">給料明細!P56</f>
        <v>0</v>
      </c>
      <c r="AR56" s="130" t="n">
        <f aca="false">IF(給料明細!P56&gt;0,qqq3,0)</f>
        <v>0</v>
      </c>
      <c r="AS56" s="131" t="n">
        <f aca="false">給料明細!Q56</f>
        <v>0</v>
      </c>
      <c r="AT56" s="131" t="n">
        <f aca="false">qqq3*AS56</f>
        <v>0</v>
      </c>
      <c r="AU56" s="131" t="n">
        <f aca="false">qqq3</f>
        <v>31667</v>
      </c>
      <c r="AV56" s="130" t="n">
        <f aca="false">AR56+AT56+AU56</f>
        <v>31667</v>
      </c>
      <c r="AW56" s="130" t="n">
        <f aca="false">IF(AM56=0,0,AM56-AP56-AV56)</f>
        <v>0</v>
      </c>
      <c r="AX56" s="130" t="n">
        <f aca="false">IF(AW56&gt;0,VLOOKUP(AW56,qqq2,2,TRUE()),0)</f>
        <v>0</v>
      </c>
      <c r="AY56" s="130" t="n">
        <f aca="false">IF(AW56&gt;0,VLOOKUP(AW56,qqq2,3,TRUE()),0)</f>
        <v>0</v>
      </c>
      <c r="AZ56" s="130" t="n">
        <f aca="false">ROUND((AW56*AX56)-AY56,-1)</f>
        <v>0</v>
      </c>
      <c r="BC56" s="133" t="n">
        <f aca="false">B56</f>
        <v>0</v>
      </c>
      <c r="BD56" s="134" t="n">
        <f aca="false">O56</f>
        <v>0</v>
      </c>
      <c r="BE56" s="134" t="n">
        <f aca="false">N56</f>
        <v>0</v>
      </c>
      <c r="BF56" s="134" t="n">
        <f aca="false">R56</f>
        <v>0</v>
      </c>
      <c r="BG56" s="134" t="n">
        <f aca="false">S56</f>
        <v>0</v>
      </c>
      <c r="BH56" s="134" t="n">
        <f aca="false">T56</f>
        <v>0</v>
      </c>
      <c r="BI56" s="134" t="n">
        <f aca="false">U56</f>
        <v>0</v>
      </c>
      <c r="BJ56" s="134" t="n">
        <f aca="false">V56</f>
        <v>0</v>
      </c>
      <c r="BK56" s="134" t="n">
        <f aca="false">W56</f>
        <v>0</v>
      </c>
      <c r="BL56" s="134" t="n">
        <f aca="false">X56</f>
        <v>0</v>
      </c>
      <c r="BM56" s="134" t="n">
        <f aca="false">Y56</f>
        <v>0</v>
      </c>
      <c r="BN56" s="134" t="n">
        <f aca="false">Z56</f>
        <v>0</v>
      </c>
      <c r="BO56" s="134" t="n">
        <f aca="false">AA56</f>
        <v>0</v>
      </c>
      <c r="BS56" s="2"/>
      <c r="BT56" s="2"/>
      <c r="BU56" s="2"/>
      <c r="BV56" s="2"/>
      <c r="BW56" s="2"/>
      <c r="BX56" s="2"/>
      <c r="BY56" s="2"/>
      <c r="BZ56" s="2"/>
      <c r="CA56" s="2"/>
      <c r="CB56" s="2"/>
      <c r="CC56" s="2"/>
      <c r="CD56" s="2"/>
      <c r="CE56" s="2"/>
    </row>
    <row r="57" customFormat="false" ht="13.5" hidden="false" customHeight="false" outlineLevel="0" collapsed="false">
      <c r="A57" s="89"/>
      <c r="B57" s="127"/>
      <c r="C57" s="91"/>
      <c r="D57" s="91"/>
      <c r="E57" s="91"/>
      <c r="F57" s="91"/>
      <c r="G57" s="91"/>
      <c r="H57" s="91"/>
      <c r="I57" s="91"/>
      <c r="J57" s="91"/>
      <c r="K57" s="91"/>
      <c r="L57" s="91"/>
      <c r="M57" s="91"/>
      <c r="N57" s="91"/>
      <c r="O57" s="92" t="n">
        <f aca="false">SUM(C57:N57)</f>
        <v>0</v>
      </c>
      <c r="P57" s="93"/>
      <c r="Q57" s="94"/>
      <c r="R57" s="91"/>
      <c r="S57" s="91"/>
      <c r="T57" s="91"/>
      <c r="U57" s="95" t="n">
        <f aca="false">SUM(R57:T57)</f>
        <v>0</v>
      </c>
      <c r="V57" s="95" t="n">
        <f aca="false">O57-U57-N57</f>
        <v>0</v>
      </c>
      <c r="W57" s="95" t="n">
        <f aca="false">AZ57</f>
        <v>0</v>
      </c>
      <c r="X57" s="95" t="n">
        <f aca="false">IF(tuki=6,AB57,AC57)</f>
        <v>0</v>
      </c>
      <c r="Y57" s="91"/>
      <c r="Z57" s="95" t="n">
        <f aca="false">N57</f>
        <v>0</v>
      </c>
      <c r="AA57" s="95" t="n">
        <f aca="false">V57-W57-X57+Y57+Z57</f>
        <v>0</v>
      </c>
      <c r="AB57" s="96"/>
      <c r="AC57" s="96"/>
      <c r="AD57" s="128" t="n">
        <f aca="false">B57</f>
        <v>0</v>
      </c>
      <c r="AJ57" s="129" t="n">
        <f aca="false">B57</f>
        <v>0</v>
      </c>
      <c r="AK57" s="129" t="n">
        <f aca="false">O57</f>
        <v>0</v>
      </c>
      <c r="AL57" s="129" t="n">
        <f aca="false">N57</f>
        <v>0</v>
      </c>
      <c r="AM57" s="130" t="n">
        <f aca="false">V57</f>
        <v>0</v>
      </c>
      <c r="AN57" s="130" t="n">
        <f aca="false">IF(AM57&gt;0,VLOOKUP(AM57,qqq1,2,TRUE()),0)</f>
        <v>0</v>
      </c>
      <c r="AO57" s="130" t="n">
        <f aca="false">IF(AM57&gt;0,VLOOKUP(AM57,qqq1,3,TRUE()),0)</f>
        <v>0</v>
      </c>
      <c r="AP57" s="130" t="n">
        <f aca="false">IF(AM57=0,0,IF(AM57&lt;=zzz2-1,zzz1,ROUNDUP((AM57*AN57)+AO57,-1)))</f>
        <v>0</v>
      </c>
      <c r="AQ57" s="131" t="n">
        <f aca="false">給料明細!P57</f>
        <v>0</v>
      </c>
      <c r="AR57" s="130" t="n">
        <f aca="false">IF(給料明細!P57&gt;0,qqq3,0)</f>
        <v>0</v>
      </c>
      <c r="AS57" s="131" t="n">
        <f aca="false">給料明細!Q57</f>
        <v>0</v>
      </c>
      <c r="AT57" s="131" t="n">
        <f aca="false">qqq3*AS57</f>
        <v>0</v>
      </c>
      <c r="AU57" s="131" t="n">
        <f aca="false">qqq3</f>
        <v>31667</v>
      </c>
      <c r="AV57" s="130" t="n">
        <f aca="false">AR57+AT57+AU57</f>
        <v>31667</v>
      </c>
      <c r="AW57" s="130" t="n">
        <f aca="false">IF(AM57=0,0,AM57-AP57-AV57)</f>
        <v>0</v>
      </c>
      <c r="AX57" s="130" t="n">
        <f aca="false">IF(AW57&gt;0,VLOOKUP(AW57,qqq2,2,TRUE()),0)</f>
        <v>0</v>
      </c>
      <c r="AY57" s="130" t="n">
        <f aca="false">IF(AW57&gt;0,VLOOKUP(AW57,qqq2,3,TRUE()),0)</f>
        <v>0</v>
      </c>
      <c r="AZ57" s="130" t="n">
        <f aca="false">ROUND((AW57*AX57)-AY57,-1)</f>
        <v>0</v>
      </c>
      <c r="BC57" s="133" t="n">
        <f aca="false">B57</f>
        <v>0</v>
      </c>
      <c r="BD57" s="134" t="n">
        <f aca="false">O57</f>
        <v>0</v>
      </c>
      <c r="BE57" s="134" t="n">
        <f aca="false">N57</f>
        <v>0</v>
      </c>
      <c r="BF57" s="134" t="n">
        <f aca="false">R57</f>
        <v>0</v>
      </c>
      <c r="BG57" s="134" t="n">
        <f aca="false">S57</f>
        <v>0</v>
      </c>
      <c r="BH57" s="134" t="n">
        <f aca="false">T57</f>
        <v>0</v>
      </c>
      <c r="BI57" s="134" t="n">
        <f aca="false">U57</f>
        <v>0</v>
      </c>
      <c r="BJ57" s="134" t="n">
        <f aca="false">V57</f>
        <v>0</v>
      </c>
      <c r="BK57" s="134" t="n">
        <f aca="false">W57</f>
        <v>0</v>
      </c>
      <c r="BL57" s="134" t="n">
        <f aca="false">X57</f>
        <v>0</v>
      </c>
      <c r="BM57" s="134" t="n">
        <f aca="false">Y57</f>
        <v>0</v>
      </c>
      <c r="BN57" s="134" t="n">
        <f aca="false">Z57</f>
        <v>0</v>
      </c>
      <c r="BO57" s="134" t="n">
        <f aca="false">AA57</f>
        <v>0</v>
      </c>
      <c r="BS57" s="2"/>
      <c r="BT57" s="2"/>
      <c r="BU57" s="2"/>
      <c r="BV57" s="2"/>
      <c r="BW57" s="2"/>
      <c r="BX57" s="2"/>
      <c r="BY57" s="2"/>
      <c r="BZ57" s="2"/>
      <c r="CA57" s="2"/>
      <c r="CB57" s="2"/>
      <c r="CC57" s="2"/>
      <c r="CD57" s="2"/>
      <c r="CE57" s="2"/>
    </row>
    <row r="58" customFormat="false" ht="13.5" hidden="false" customHeight="false" outlineLevel="0" collapsed="false">
      <c r="A58" s="89"/>
      <c r="B58" s="127"/>
      <c r="C58" s="91"/>
      <c r="D58" s="91"/>
      <c r="E58" s="91"/>
      <c r="F58" s="91"/>
      <c r="G58" s="91"/>
      <c r="H58" s="91"/>
      <c r="I58" s="91"/>
      <c r="J58" s="91"/>
      <c r="K58" s="91"/>
      <c r="L58" s="91"/>
      <c r="M58" s="91"/>
      <c r="N58" s="91"/>
      <c r="O58" s="92" t="n">
        <f aca="false">SUM(C58:N58)</f>
        <v>0</v>
      </c>
      <c r="P58" s="93"/>
      <c r="Q58" s="94"/>
      <c r="R58" s="91"/>
      <c r="S58" s="91"/>
      <c r="T58" s="91"/>
      <c r="U58" s="95" t="n">
        <f aca="false">SUM(R58:T58)</f>
        <v>0</v>
      </c>
      <c r="V58" s="95" t="n">
        <f aca="false">O58-U58-N58</f>
        <v>0</v>
      </c>
      <c r="W58" s="95" t="n">
        <f aca="false">AZ58</f>
        <v>0</v>
      </c>
      <c r="X58" s="95" t="n">
        <f aca="false">IF(tuki=6,AB58,AC58)</f>
        <v>0</v>
      </c>
      <c r="Y58" s="91"/>
      <c r="Z58" s="95" t="n">
        <f aca="false">N58</f>
        <v>0</v>
      </c>
      <c r="AA58" s="95" t="n">
        <f aca="false">V58-W58-X58+Y58+Z58</f>
        <v>0</v>
      </c>
      <c r="AB58" s="96"/>
      <c r="AC58" s="96"/>
      <c r="AD58" s="128" t="n">
        <f aca="false">B58</f>
        <v>0</v>
      </c>
      <c r="AJ58" s="129" t="n">
        <f aca="false">B58</f>
        <v>0</v>
      </c>
      <c r="AK58" s="129" t="n">
        <f aca="false">O58</f>
        <v>0</v>
      </c>
      <c r="AL58" s="129" t="n">
        <f aca="false">N58</f>
        <v>0</v>
      </c>
      <c r="AM58" s="130" t="n">
        <f aca="false">V58</f>
        <v>0</v>
      </c>
      <c r="AN58" s="130" t="n">
        <f aca="false">IF(AM58&gt;0,VLOOKUP(AM58,qqq1,2,TRUE()),0)</f>
        <v>0</v>
      </c>
      <c r="AO58" s="130" t="n">
        <f aca="false">IF(AM58&gt;0,VLOOKUP(AM58,qqq1,3,TRUE()),0)</f>
        <v>0</v>
      </c>
      <c r="AP58" s="130" t="n">
        <f aca="false">IF(AM58=0,0,IF(AM58&lt;=zzz2-1,zzz1,ROUNDUP((AM58*AN58)+AO58,-1)))</f>
        <v>0</v>
      </c>
      <c r="AQ58" s="131" t="n">
        <f aca="false">給料明細!P58</f>
        <v>0</v>
      </c>
      <c r="AR58" s="130" t="n">
        <f aca="false">IF(給料明細!P58&gt;0,qqq3,0)</f>
        <v>0</v>
      </c>
      <c r="AS58" s="131" t="n">
        <f aca="false">給料明細!Q58</f>
        <v>0</v>
      </c>
      <c r="AT58" s="131" t="n">
        <f aca="false">qqq3*AS58</f>
        <v>0</v>
      </c>
      <c r="AU58" s="131" t="n">
        <f aca="false">qqq3</f>
        <v>31667</v>
      </c>
      <c r="AV58" s="130" t="n">
        <f aca="false">AR58+AT58+AU58</f>
        <v>31667</v>
      </c>
      <c r="AW58" s="130" t="n">
        <f aca="false">IF(AM58=0,0,AM58-AP58-AV58)</f>
        <v>0</v>
      </c>
      <c r="AX58" s="130" t="n">
        <f aca="false">IF(AW58&gt;0,VLOOKUP(AW58,qqq2,2,TRUE()),0)</f>
        <v>0</v>
      </c>
      <c r="AY58" s="130" t="n">
        <f aca="false">IF(AW58&gt;0,VLOOKUP(AW58,qqq2,3,TRUE()),0)</f>
        <v>0</v>
      </c>
      <c r="AZ58" s="130" t="n">
        <f aca="false">ROUND((AW58*AX58)-AY58,-1)</f>
        <v>0</v>
      </c>
      <c r="BC58" s="133" t="n">
        <f aca="false">B58</f>
        <v>0</v>
      </c>
      <c r="BD58" s="134" t="n">
        <f aca="false">O58</f>
        <v>0</v>
      </c>
      <c r="BE58" s="134" t="n">
        <f aca="false">N58</f>
        <v>0</v>
      </c>
      <c r="BF58" s="134" t="n">
        <f aca="false">R58</f>
        <v>0</v>
      </c>
      <c r="BG58" s="134" t="n">
        <f aca="false">S58</f>
        <v>0</v>
      </c>
      <c r="BH58" s="134" t="n">
        <f aca="false">T58</f>
        <v>0</v>
      </c>
      <c r="BI58" s="134" t="n">
        <f aca="false">U58</f>
        <v>0</v>
      </c>
      <c r="BJ58" s="134" t="n">
        <f aca="false">V58</f>
        <v>0</v>
      </c>
      <c r="BK58" s="134" t="n">
        <f aca="false">W58</f>
        <v>0</v>
      </c>
      <c r="BL58" s="134" t="n">
        <f aca="false">X58</f>
        <v>0</v>
      </c>
      <c r="BM58" s="134" t="n">
        <f aca="false">Y58</f>
        <v>0</v>
      </c>
      <c r="BN58" s="134" t="n">
        <f aca="false">Z58</f>
        <v>0</v>
      </c>
      <c r="BO58" s="134" t="n">
        <f aca="false">AA58</f>
        <v>0</v>
      </c>
      <c r="BS58" s="2"/>
      <c r="BT58" s="2"/>
      <c r="BU58" s="2"/>
      <c r="BV58" s="2"/>
      <c r="BW58" s="2"/>
      <c r="BX58" s="2"/>
      <c r="BY58" s="2"/>
      <c r="BZ58" s="2"/>
      <c r="CA58" s="2"/>
      <c r="CB58" s="2"/>
      <c r="CC58" s="2"/>
      <c r="CD58" s="2"/>
      <c r="CE58" s="2"/>
    </row>
    <row r="59" customFormat="false" ht="13.5" hidden="false" customHeight="false" outlineLevel="0" collapsed="false">
      <c r="A59" s="89"/>
      <c r="B59" s="127"/>
      <c r="C59" s="91"/>
      <c r="D59" s="91"/>
      <c r="E59" s="91"/>
      <c r="F59" s="91"/>
      <c r="G59" s="91"/>
      <c r="H59" s="91"/>
      <c r="I59" s="91"/>
      <c r="J59" s="91"/>
      <c r="K59" s="91"/>
      <c r="L59" s="91"/>
      <c r="M59" s="91"/>
      <c r="N59" s="91"/>
      <c r="O59" s="92" t="n">
        <f aca="false">SUM(C59:N59)</f>
        <v>0</v>
      </c>
      <c r="P59" s="93"/>
      <c r="Q59" s="94"/>
      <c r="R59" s="91"/>
      <c r="S59" s="91"/>
      <c r="T59" s="91"/>
      <c r="U59" s="95" t="n">
        <f aca="false">SUM(R59:T59)</f>
        <v>0</v>
      </c>
      <c r="V59" s="95" t="n">
        <f aca="false">O59-U59-N59</f>
        <v>0</v>
      </c>
      <c r="W59" s="95" t="n">
        <f aca="false">AZ59</f>
        <v>0</v>
      </c>
      <c r="X59" s="95" t="n">
        <f aca="false">IF(tuki=6,AB59,AC59)</f>
        <v>0</v>
      </c>
      <c r="Y59" s="91"/>
      <c r="Z59" s="95" t="n">
        <f aca="false">N59</f>
        <v>0</v>
      </c>
      <c r="AA59" s="95" t="n">
        <f aca="false">V59-W59-X59+Y59+Z59</f>
        <v>0</v>
      </c>
      <c r="AB59" s="96"/>
      <c r="AC59" s="96"/>
      <c r="AD59" s="128" t="n">
        <f aca="false">B59</f>
        <v>0</v>
      </c>
      <c r="AJ59" s="129" t="n">
        <f aca="false">B59</f>
        <v>0</v>
      </c>
      <c r="AK59" s="129" t="n">
        <f aca="false">O59</f>
        <v>0</v>
      </c>
      <c r="AL59" s="129" t="n">
        <f aca="false">N59</f>
        <v>0</v>
      </c>
      <c r="AM59" s="130" t="n">
        <f aca="false">V59</f>
        <v>0</v>
      </c>
      <c r="AN59" s="130" t="n">
        <f aca="false">IF(AM59&gt;0,VLOOKUP(AM59,qqq1,2,TRUE()),0)</f>
        <v>0</v>
      </c>
      <c r="AO59" s="130" t="n">
        <f aca="false">IF(AM59&gt;0,VLOOKUP(AM59,qqq1,3,TRUE()),0)</f>
        <v>0</v>
      </c>
      <c r="AP59" s="130" t="n">
        <f aca="false">IF(AM59=0,0,IF(AM59&lt;=zzz2-1,zzz1,ROUNDUP((AM59*AN59)+AO59,-1)))</f>
        <v>0</v>
      </c>
      <c r="AQ59" s="131" t="n">
        <f aca="false">給料明細!P59</f>
        <v>0</v>
      </c>
      <c r="AR59" s="130" t="n">
        <f aca="false">IF(給料明細!P59&gt;0,qqq3,0)</f>
        <v>0</v>
      </c>
      <c r="AS59" s="131" t="n">
        <f aca="false">給料明細!Q59</f>
        <v>0</v>
      </c>
      <c r="AT59" s="131" t="n">
        <f aca="false">qqq3*AS59</f>
        <v>0</v>
      </c>
      <c r="AU59" s="131" t="n">
        <f aca="false">qqq3</f>
        <v>31667</v>
      </c>
      <c r="AV59" s="130" t="n">
        <f aca="false">AR59+AT59+AU59</f>
        <v>31667</v>
      </c>
      <c r="AW59" s="130" t="n">
        <f aca="false">IF(AM59=0,0,AM59-AP59-AV59)</f>
        <v>0</v>
      </c>
      <c r="AX59" s="130" t="n">
        <f aca="false">IF(AW59&gt;0,VLOOKUP(AW59,qqq2,2,TRUE()),0)</f>
        <v>0</v>
      </c>
      <c r="AY59" s="130" t="n">
        <f aca="false">IF(AW59&gt;0,VLOOKUP(AW59,qqq2,3,TRUE()),0)</f>
        <v>0</v>
      </c>
      <c r="AZ59" s="130" t="n">
        <f aca="false">ROUND((AW59*AX59)-AY59,-1)</f>
        <v>0</v>
      </c>
      <c r="BC59" s="133" t="n">
        <f aca="false">B59</f>
        <v>0</v>
      </c>
      <c r="BD59" s="134" t="n">
        <f aca="false">O59</f>
        <v>0</v>
      </c>
      <c r="BE59" s="134" t="n">
        <f aca="false">N59</f>
        <v>0</v>
      </c>
      <c r="BF59" s="134" t="n">
        <f aca="false">R59</f>
        <v>0</v>
      </c>
      <c r="BG59" s="134" t="n">
        <f aca="false">S59</f>
        <v>0</v>
      </c>
      <c r="BH59" s="134" t="n">
        <f aca="false">T59</f>
        <v>0</v>
      </c>
      <c r="BI59" s="134" t="n">
        <f aca="false">U59</f>
        <v>0</v>
      </c>
      <c r="BJ59" s="134" t="n">
        <f aca="false">V59</f>
        <v>0</v>
      </c>
      <c r="BK59" s="134" t="n">
        <f aca="false">W59</f>
        <v>0</v>
      </c>
      <c r="BL59" s="134" t="n">
        <f aca="false">X59</f>
        <v>0</v>
      </c>
      <c r="BM59" s="134" t="n">
        <f aca="false">Y59</f>
        <v>0</v>
      </c>
      <c r="BN59" s="134" t="n">
        <f aca="false">Z59</f>
        <v>0</v>
      </c>
      <c r="BO59" s="134" t="n">
        <f aca="false">AA59</f>
        <v>0</v>
      </c>
      <c r="BS59" s="2"/>
      <c r="BT59" s="2"/>
      <c r="BU59" s="2"/>
      <c r="BV59" s="2"/>
      <c r="BW59" s="2" t="str">
        <f aca="false">BW49</f>
        <v>【給与支払明細書】</v>
      </c>
      <c r="BX59" s="2"/>
      <c r="BY59" s="2"/>
      <c r="BZ59" s="2"/>
      <c r="CA59" s="2"/>
      <c r="CB59" s="2"/>
      <c r="CC59" s="2"/>
      <c r="CD59" s="2"/>
      <c r="CE59" s="2"/>
    </row>
    <row r="60" customFormat="false" ht="13.5" hidden="false" customHeight="false" outlineLevel="0" collapsed="false">
      <c r="A60" s="89"/>
      <c r="B60" s="127"/>
      <c r="C60" s="91"/>
      <c r="D60" s="91"/>
      <c r="E60" s="91"/>
      <c r="F60" s="91"/>
      <c r="G60" s="91"/>
      <c r="H60" s="91"/>
      <c r="I60" s="91"/>
      <c r="J60" s="91"/>
      <c r="K60" s="91"/>
      <c r="L60" s="91"/>
      <c r="M60" s="91"/>
      <c r="N60" s="91"/>
      <c r="O60" s="92" t="n">
        <f aca="false">SUM(C60:N60)</f>
        <v>0</v>
      </c>
      <c r="P60" s="93"/>
      <c r="Q60" s="94"/>
      <c r="R60" s="91"/>
      <c r="S60" s="91"/>
      <c r="T60" s="91"/>
      <c r="U60" s="95" t="n">
        <f aca="false">SUM(R60:T60)</f>
        <v>0</v>
      </c>
      <c r="V60" s="95" t="n">
        <f aca="false">O60-U60-N60</f>
        <v>0</v>
      </c>
      <c r="W60" s="95" t="n">
        <f aca="false">AZ60</f>
        <v>0</v>
      </c>
      <c r="X60" s="95" t="n">
        <f aca="false">IF(tuki=6,AB60,AC60)</f>
        <v>0</v>
      </c>
      <c r="Y60" s="91"/>
      <c r="Z60" s="95" t="n">
        <f aca="false">N60</f>
        <v>0</v>
      </c>
      <c r="AA60" s="95" t="n">
        <f aca="false">V60-W60-X60+Y60+Z60</f>
        <v>0</v>
      </c>
      <c r="AB60" s="96"/>
      <c r="AC60" s="96"/>
      <c r="AD60" s="128" t="n">
        <f aca="false">B60</f>
        <v>0</v>
      </c>
      <c r="AJ60" s="129" t="n">
        <f aca="false">B60</f>
        <v>0</v>
      </c>
      <c r="AK60" s="129" t="n">
        <f aca="false">O60</f>
        <v>0</v>
      </c>
      <c r="AL60" s="129" t="n">
        <f aca="false">N60</f>
        <v>0</v>
      </c>
      <c r="AM60" s="130" t="n">
        <f aca="false">V60</f>
        <v>0</v>
      </c>
      <c r="AN60" s="130" t="n">
        <f aca="false">IF(AM60&gt;0,VLOOKUP(AM60,qqq1,2,TRUE()),0)</f>
        <v>0</v>
      </c>
      <c r="AO60" s="130" t="n">
        <f aca="false">IF(AM60&gt;0,VLOOKUP(AM60,qqq1,3,TRUE()),0)</f>
        <v>0</v>
      </c>
      <c r="AP60" s="130" t="n">
        <f aca="false">IF(AM60=0,0,IF(AM60&lt;=zzz2-1,zzz1,ROUNDUP((AM60*AN60)+AO60,-1)))</f>
        <v>0</v>
      </c>
      <c r="AQ60" s="131" t="n">
        <f aca="false">給料明細!P60</f>
        <v>0</v>
      </c>
      <c r="AR60" s="130" t="n">
        <f aca="false">IF(給料明細!P60&gt;0,qqq3,0)</f>
        <v>0</v>
      </c>
      <c r="AS60" s="131" t="n">
        <f aca="false">給料明細!Q60</f>
        <v>0</v>
      </c>
      <c r="AT60" s="131" t="n">
        <f aca="false">qqq3*AS60</f>
        <v>0</v>
      </c>
      <c r="AU60" s="131" t="n">
        <f aca="false">qqq3</f>
        <v>31667</v>
      </c>
      <c r="AV60" s="130" t="n">
        <f aca="false">AR60+AT60+AU60</f>
        <v>31667</v>
      </c>
      <c r="AW60" s="130" t="n">
        <f aca="false">IF(AM60=0,0,AM60-AP60-AV60)</f>
        <v>0</v>
      </c>
      <c r="AX60" s="130" t="n">
        <f aca="false">IF(AW60&gt;0,VLOOKUP(AW60,qqq2,2,TRUE()),0)</f>
        <v>0</v>
      </c>
      <c r="AY60" s="130" t="n">
        <f aca="false">IF(AW60&gt;0,VLOOKUP(AW60,qqq2,3,TRUE()),0)</f>
        <v>0</v>
      </c>
      <c r="AZ60" s="130" t="n">
        <f aca="false">ROUND((AW60*AX60)-AY60,-1)</f>
        <v>0</v>
      </c>
      <c r="BC60" s="133" t="n">
        <f aca="false">B60</f>
        <v>0</v>
      </c>
      <c r="BD60" s="134" t="n">
        <f aca="false">O60</f>
        <v>0</v>
      </c>
      <c r="BE60" s="134" t="n">
        <f aca="false">N60</f>
        <v>0</v>
      </c>
      <c r="BF60" s="134" t="n">
        <f aca="false">R60</f>
        <v>0</v>
      </c>
      <c r="BG60" s="134" t="n">
        <f aca="false">S60</f>
        <v>0</v>
      </c>
      <c r="BH60" s="134" t="n">
        <f aca="false">T60</f>
        <v>0</v>
      </c>
      <c r="BI60" s="134" t="n">
        <f aca="false">U60</f>
        <v>0</v>
      </c>
      <c r="BJ60" s="134" t="n">
        <f aca="false">V60</f>
        <v>0</v>
      </c>
      <c r="BK60" s="134" t="n">
        <f aca="false">W60</f>
        <v>0</v>
      </c>
      <c r="BL60" s="134" t="n">
        <f aca="false">X60</f>
        <v>0</v>
      </c>
      <c r="BM60" s="134" t="n">
        <f aca="false">Y60</f>
        <v>0</v>
      </c>
      <c r="BN60" s="134" t="n">
        <f aca="false">Z60</f>
        <v>0</v>
      </c>
      <c r="BO60" s="134" t="n">
        <f aca="false">AA60</f>
        <v>0</v>
      </c>
      <c r="BS60" s="147" t="str">
        <f aca="false">BS50</f>
        <v>支給月</v>
      </c>
      <c r="BT60" s="148" t="str">
        <f aca="false">BT50</f>
        <v>平成38年</v>
      </c>
      <c r="BU60" s="149" t="n">
        <f aca="false">BU50</f>
        <v>7</v>
      </c>
      <c r="BV60" s="2"/>
      <c r="BX60" s="2"/>
      <c r="BY60" s="152" t="n">
        <f aca="false">BY50</f>
        <v>0</v>
      </c>
      <c r="BZ60" s="2"/>
      <c r="CA60" s="2"/>
      <c r="CB60" s="2"/>
      <c r="CC60" s="151" t="str">
        <f aca="false">CC50</f>
        <v>株式会社○○○商事</v>
      </c>
      <c r="CD60" s="2"/>
      <c r="CE60" s="2"/>
    </row>
    <row r="61" customFormat="false" ht="13.5" hidden="false" customHeight="false" outlineLevel="0" collapsed="false">
      <c r="A61" s="89"/>
      <c r="B61" s="127"/>
      <c r="C61" s="91"/>
      <c r="D61" s="91"/>
      <c r="E61" s="91"/>
      <c r="F61" s="91"/>
      <c r="G61" s="91"/>
      <c r="H61" s="91"/>
      <c r="I61" s="91"/>
      <c r="J61" s="91"/>
      <c r="K61" s="91"/>
      <c r="L61" s="91"/>
      <c r="M61" s="91"/>
      <c r="N61" s="91"/>
      <c r="O61" s="92" t="n">
        <f aca="false">SUM(C61:N61)</f>
        <v>0</v>
      </c>
      <c r="P61" s="93"/>
      <c r="Q61" s="94"/>
      <c r="R61" s="91"/>
      <c r="S61" s="91"/>
      <c r="T61" s="91"/>
      <c r="U61" s="95" t="n">
        <f aca="false">SUM(R61:T61)</f>
        <v>0</v>
      </c>
      <c r="V61" s="95" t="n">
        <f aca="false">O61-U61-N61</f>
        <v>0</v>
      </c>
      <c r="W61" s="95" t="n">
        <f aca="false">AZ61</f>
        <v>0</v>
      </c>
      <c r="X61" s="95" t="n">
        <f aca="false">IF(tuki=6,AB61,AC61)</f>
        <v>0</v>
      </c>
      <c r="Y61" s="91"/>
      <c r="Z61" s="95" t="n">
        <f aca="false">N61</f>
        <v>0</v>
      </c>
      <c r="AA61" s="95" t="n">
        <f aca="false">V61-W61-X61+Y61+Z61</f>
        <v>0</v>
      </c>
      <c r="AB61" s="96"/>
      <c r="AC61" s="96"/>
      <c r="AD61" s="128" t="n">
        <f aca="false">B61</f>
        <v>0</v>
      </c>
      <c r="AJ61" s="129" t="n">
        <f aca="false">B61</f>
        <v>0</v>
      </c>
      <c r="AK61" s="129" t="n">
        <f aca="false">O61</f>
        <v>0</v>
      </c>
      <c r="AL61" s="129" t="n">
        <f aca="false">N61</f>
        <v>0</v>
      </c>
      <c r="AM61" s="130" t="n">
        <f aca="false">V61</f>
        <v>0</v>
      </c>
      <c r="AN61" s="130" t="n">
        <f aca="false">IF(AM61&gt;0,VLOOKUP(AM61,qqq1,2,TRUE()),0)</f>
        <v>0</v>
      </c>
      <c r="AO61" s="130" t="n">
        <f aca="false">IF(AM61&gt;0,VLOOKUP(AM61,qqq1,3,TRUE()),0)</f>
        <v>0</v>
      </c>
      <c r="AP61" s="130" t="n">
        <f aca="false">IF(AM61=0,0,IF(AM61&lt;=zzz2-1,zzz1,ROUNDUP((AM61*AN61)+AO61,-1)))</f>
        <v>0</v>
      </c>
      <c r="AQ61" s="131" t="n">
        <f aca="false">給料明細!P61</f>
        <v>0</v>
      </c>
      <c r="AR61" s="130" t="n">
        <f aca="false">IF(給料明細!P61&gt;0,qqq3,0)</f>
        <v>0</v>
      </c>
      <c r="AS61" s="131" t="n">
        <f aca="false">給料明細!Q61</f>
        <v>0</v>
      </c>
      <c r="AT61" s="131" t="n">
        <f aca="false">qqq3*AS61</f>
        <v>0</v>
      </c>
      <c r="AU61" s="131" t="n">
        <f aca="false">qqq3</f>
        <v>31667</v>
      </c>
      <c r="AV61" s="130" t="n">
        <f aca="false">AR61+AT61+AU61</f>
        <v>31667</v>
      </c>
      <c r="AW61" s="130" t="n">
        <f aca="false">IF(AM61=0,0,AM61-AP61-AV61)</f>
        <v>0</v>
      </c>
      <c r="AX61" s="130" t="n">
        <f aca="false">IF(AW61&gt;0,VLOOKUP(AW61,qqq2,2,TRUE()),0)</f>
        <v>0</v>
      </c>
      <c r="AY61" s="130" t="n">
        <f aca="false">IF(AW61&gt;0,VLOOKUP(AW61,qqq2,3,TRUE()),0)</f>
        <v>0</v>
      </c>
      <c r="AZ61" s="130" t="n">
        <f aca="false">ROUND((AW61*AX61)-AY61,-1)</f>
        <v>0</v>
      </c>
      <c r="BC61" s="133" t="n">
        <f aca="false">B61</f>
        <v>0</v>
      </c>
      <c r="BD61" s="134" t="n">
        <f aca="false">O61</f>
        <v>0</v>
      </c>
      <c r="BE61" s="134" t="n">
        <f aca="false">N61</f>
        <v>0</v>
      </c>
      <c r="BF61" s="134" t="n">
        <f aca="false">R61</f>
        <v>0</v>
      </c>
      <c r="BG61" s="134" t="n">
        <f aca="false">S61</f>
        <v>0</v>
      </c>
      <c r="BH61" s="134" t="n">
        <f aca="false">T61</f>
        <v>0</v>
      </c>
      <c r="BI61" s="134" t="n">
        <f aca="false">U61</f>
        <v>0</v>
      </c>
      <c r="BJ61" s="134" t="n">
        <f aca="false">V61</f>
        <v>0</v>
      </c>
      <c r="BK61" s="134" t="n">
        <f aca="false">W61</f>
        <v>0</v>
      </c>
      <c r="BL61" s="134" t="n">
        <f aca="false">X61</f>
        <v>0</v>
      </c>
      <c r="BM61" s="134" t="n">
        <f aca="false">Y61</f>
        <v>0</v>
      </c>
      <c r="BN61" s="134" t="n">
        <f aca="false">Z61</f>
        <v>0</v>
      </c>
      <c r="BO61" s="134" t="n">
        <f aca="false">AA61</f>
        <v>0</v>
      </c>
      <c r="BS61" s="144" t="str">
        <f aca="false">BS51</f>
        <v>氏  名</v>
      </c>
      <c r="BT61" s="144" t="str">
        <f aca="false">BT51</f>
        <v>基本給</v>
      </c>
      <c r="BU61" s="144" t="str">
        <f aca="false">BU51</f>
        <v>住宅手当</v>
      </c>
      <c r="BV61" s="144" t="str">
        <f aca="false">BV51</f>
        <v>家族手当</v>
      </c>
      <c r="BW61" s="144" t="str">
        <f aca="false">BW51</f>
        <v>皆勤手当</v>
      </c>
      <c r="BX61" s="144" t="str">
        <f aca="false">BX51</f>
        <v>精勤手当</v>
      </c>
      <c r="BY61" s="144" t="str">
        <f aca="false">BY51</f>
        <v>交際手当</v>
      </c>
      <c r="BZ61" s="144" t="str">
        <f aca="false">BZ51</f>
        <v>能率手当</v>
      </c>
      <c r="CA61" s="144" t="str">
        <f aca="false">CA51</f>
        <v>役職手当</v>
      </c>
      <c r="CB61" s="144" t="str">
        <f aca="false">CB51</f>
        <v>特別手当</v>
      </c>
      <c r="CC61" s="144" t="str">
        <f aca="false">CC51</f>
        <v>○○○</v>
      </c>
      <c r="CD61" s="144" t="str">
        <f aca="false">CD51</f>
        <v>△△△</v>
      </c>
      <c r="CE61" s="144" t="str">
        <f aca="false">CE51</f>
        <v>通勤手当</v>
      </c>
    </row>
    <row r="62" customFormat="false" ht="13.5" hidden="false" customHeight="false" outlineLevel="0" collapsed="false">
      <c r="A62" s="89"/>
      <c r="B62" s="127"/>
      <c r="C62" s="91"/>
      <c r="D62" s="91"/>
      <c r="E62" s="91"/>
      <c r="F62" s="91"/>
      <c r="G62" s="91"/>
      <c r="H62" s="91"/>
      <c r="I62" s="91"/>
      <c r="J62" s="91"/>
      <c r="K62" s="91"/>
      <c r="L62" s="91"/>
      <c r="M62" s="91"/>
      <c r="N62" s="91"/>
      <c r="O62" s="92" t="n">
        <f aca="false">SUM(C62:N62)</f>
        <v>0</v>
      </c>
      <c r="P62" s="93"/>
      <c r="Q62" s="94"/>
      <c r="R62" s="91"/>
      <c r="S62" s="91"/>
      <c r="T62" s="91"/>
      <c r="U62" s="95" t="n">
        <f aca="false">SUM(R62:T62)</f>
        <v>0</v>
      </c>
      <c r="V62" s="95" t="n">
        <f aca="false">O62-U62-N62</f>
        <v>0</v>
      </c>
      <c r="W62" s="95" t="n">
        <f aca="false">AZ62</f>
        <v>0</v>
      </c>
      <c r="X62" s="95" t="n">
        <f aca="false">IF(tuki=6,AB62,AC62)</f>
        <v>0</v>
      </c>
      <c r="Y62" s="91"/>
      <c r="Z62" s="95" t="n">
        <f aca="false">N62</f>
        <v>0</v>
      </c>
      <c r="AA62" s="95" t="n">
        <f aca="false">V62-W62-X62+Y62+Z62</f>
        <v>0</v>
      </c>
      <c r="AB62" s="96"/>
      <c r="AC62" s="96"/>
      <c r="AD62" s="128" t="n">
        <f aca="false">B62</f>
        <v>0</v>
      </c>
      <c r="AJ62" s="129" t="n">
        <f aca="false">B62</f>
        <v>0</v>
      </c>
      <c r="AK62" s="129" t="n">
        <f aca="false">O62</f>
        <v>0</v>
      </c>
      <c r="AL62" s="129" t="n">
        <f aca="false">N62</f>
        <v>0</v>
      </c>
      <c r="AM62" s="130" t="n">
        <f aca="false">V62</f>
        <v>0</v>
      </c>
      <c r="AN62" s="130" t="n">
        <f aca="false">IF(AM62&gt;0,VLOOKUP(AM62,qqq1,2,TRUE()),0)</f>
        <v>0</v>
      </c>
      <c r="AO62" s="130" t="n">
        <f aca="false">IF(AM62&gt;0,VLOOKUP(AM62,qqq1,3,TRUE()),0)</f>
        <v>0</v>
      </c>
      <c r="AP62" s="130" t="n">
        <f aca="false">IF(AM62=0,0,IF(AM62&lt;=zzz2-1,zzz1,ROUNDUP((AM62*AN62)+AO62,-1)))</f>
        <v>0</v>
      </c>
      <c r="AQ62" s="131" t="n">
        <f aca="false">給料明細!P62</f>
        <v>0</v>
      </c>
      <c r="AR62" s="130" t="n">
        <f aca="false">IF(給料明細!P62&gt;0,qqq3,0)</f>
        <v>0</v>
      </c>
      <c r="AS62" s="131" t="n">
        <f aca="false">給料明細!Q62</f>
        <v>0</v>
      </c>
      <c r="AT62" s="131" t="n">
        <f aca="false">qqq3*AS62</f>
        <v>0</v>
      </c>
      <c r="AU62" s="131" t="n">
        <f aca="false">qqq3</f>
        <v>31667</v>
      </c>
      <c r="AV62" s="130" t="n">
        <f aca="false">AR62+AT62+AU62</f>
        <v>31667</v>
      </c>
      <c r="AW62" s="130" t="n">
        <f aca="false">IF(AM62=0,0,AM62-AP62-AV62)</f>
        <v>0</v>
      </c>
      <c r="AX62" s="130" t="n">
        <f aca="false">IF(AW62&gt;0,VLOOKUP(AW62,qqq2,2,TRUE()),0)</f>
        <v>0</v>
      </c>
      <c r="AY62" s="130" t="n">
        <f aca="false">IF(AW62&gt;0,VLOOKUP(AW62,qqq2,3,TRUE()),0)</f>
        <v>0</v>
      </c>
      <c r="AZ62" s="130" t="n">
        <f aca="false">ROUND((AW62*AX62)-AY62,-1)</f>
        <v>0</v>
      </c>
      <c r="BC62" s="133" t="n">
        <f aca="false">B62</f>
        <v>0</v>
      </c>
      <c r="BD62" s="134" t="n">
        <f aca="false">O62</f>
        <v>0</v>
      </c>
      <c r="BE62" s="134" t="n">
        <f aca="false">N62</f>
        <v>0</v>
      </c>
      <c r="BF62" s="134" t="n">
        <f aca="false">R62</f>
        <v>0</v>
      </c>
      <c r="BG62" s="134" t="n">
        <f aca="false">S62</f>
        <v>0</v>
      </c>
      <c r="BH62" s="134" t="n">
        <f aca="false">T62</f>
        <v>0</v>
      </c>
      <c r="BI62" s="134" t="n">
        <f aca="false">U62</f>
        <v>0</v>
      </c>
      <c r="BJ62" s="134" t="n">
        <f aca="false">V62</f>
        <v>0</v>
      </c>
      <c r="BK62" s="134" t="n">
        <f aca="false">W62</f>
        <v>0</v>
      </c>
      <c r="BL62" s="134" t="n">
        <f aca="false">X62</f>
        <v>0</v>
      </c>
      <c r="BM62" s="134" t="n">
        <f aca="false">Y62</f>
        <v>0</v>
      </c>
      <c r="BN62" s="134" t="n">
        <f aca="false">Z62</f>
        <v>0</v>
      </c>
      <c r="BO62" s="134" t="n">
        <f aca="false">AA62</f>
        <v>0</v>
      </c>
      <c r="BS62" s="145" t="n">
        <f aca="false">BT6</f>
        <v>0</v>
      </c>
      <c r="BT62" s="145" t="n">
        <f aca="false">BU6</f>
        <v>0</v>
      </c>
      <c r="BU62" s="145" t="n">
        <f aca="false">BV6</f>
        <v>0</v>
      </c>
      <c r="BV62" s="145" t="n">
        <f aca="false">BW6</f>
        <v>0</v>
      </c>
      <c r="BW62" s="145" t="n">
        <f aca="false">BX6</f>
        <v>0</v>
      </c>
      <c r="BX62" s="145" t="n">
        <f aca="false">BY6</f>
        <v>0</v>
      </c>
      <c r="BY62" s="145" t="n">
        <f aca="false">BZ6</f>
        <v>0</v>
      </c>
      <c r="BZ62" s="145" t="n">
        <f aca="false">CA6</f>
        <v>0</v>
      </c>
      <c r="CA62" s="145" t="n">
        <f aca="false">CB6</f>
        <v>0</v>
      </c>
      <c r="CB62" s="145" t="n">
        <f aca="false">CC6</f>
        <v>0</v>
      </c>
      <c r="CC62" s="145" t="n">
        <f aca="false">CD6</f>
        <v>0</v>
      </c>
      <c r="CD62" s="145" t="n">
        <f aca="false">CE6</f>
        <v>0</v>
      </c>
      <c r="CE62" s="145" t="n">
        <f aca="false">CF6</f>
        <v>0</v>
      </c>
    </row>
    <row r="63" customFormat="false" ht="13.5" hidden="false" customHeight="false" outlineLevel="0" collapsed="false">
      <c r="A63" s="89"/>
      <c r="B63" s="127"/>
      <c r="C63" s="91"/>
      <c r="D63" s="91"/>
      <c r="E63" s="91"/>
      <c r="F63" s="91"/>
      <c r="G63" s="91"/>
      <c r="H63" s="91"/>
      <c r="I63" s="91"/>
      <c r="J63" s="91"/>
      <c r="K63" s="91"/>
      <c r="L63" s="91"/>
      <c r="M63" s="91"/>
      <c r="N63" s="91"/>
      <c r="O63" s="92" t="n">
        <f aca="false">SUM(C63:N63)</f>
        <v>0</v>
      </c>
      <c r="P63" s="93"/>
      <c r="Q63" s="94"/>
      <c r="R63" s="91"/>
      <c r="S63" s="91"/>
      <c r="T63" s="91"/>
      <c r="U63" s="95" t="n">
        <f aca="false">SUM(R63:T63)</f>
        <v>0</v>
      </c>
      <c r="V63" s="95" t="n">
        <f aca="false">O63-U63-N63</f>
        <v>0</v>
      </c>
      <c r="W63" s="95" t="n">
        <f aca="false">AZ63</f>
        <v>0</v>
      </c>
      <c r="X63" s="95" t="n">
        <f aca="false">IF(tuki=6,AB63,AC63)</f>
        <v>0</v>
      </c>
      <c r="Y63" s="91"/>
      <c r="Z63" s="95" t="n">
        <f aca="false">N63</f>
        <v>0</v>
      </c>
      <c r="AA63" s="95" t="n">
        <f aca="false">V63-W63-X63+Y63+Z63</f>
        <v>0</v>
      </c>
      <c r="AB63" s="96"/>
      <c r="AC63" s="96"/>
      <c r="AD63" s="128" t="n">
        <f aca="false">B63</f>
        <v>0</v>
      </c>
      <c r="AJ63" s="129" t="n">
        <f aca="false">B63</f>
        <v>0</v>
      </c>
      <c r="AK63" s="129" t="n">
        <f aca="false">O63</f>
        <v>0</v>
      </c>
      <c r="AL63" s="129" t="n">
        <f aca="false">N63</f>
        <v>0</v>
      </c>
      <c r="AM63" s="130" t="n">
        <f aca="false">V63</f>
        <v>0</v>
      </c>
      <c r="AN63" s="130" t="n">
        <f aca="false">IF(AM63&gt;0,VLOOKUP(AM63,qqq1,2,TRUE()),0)</f>
        <v>0</v>
      </c>
      <c r="AO63" s="130" t="n">
        <f aca="false">IF(AM63&gt;0,VLOOKUP(AM63,qqq1,3,TRUE()),0)</f>
        <v>0</v>
      </c>
      <c r="AP63" s="130" t="n">
        <f aca="false">IF(AM63=0,0,IF(AM63&lt;=zzz2-1,zzz1,ROUNDUP((AM63*AN63)+AO63,-1)))</f>
        <v>0</v>
      </c>
      <c r="AQ63" s="131" t="n">
        <f aca="false">給料明細!P63</f>
        <v>0</v>
      </c>
      <c r="AR63" s="130" t="n">
        <f aca="false">IF(給料明細!P63&gt;0,qqq3,0)</f>
        <v>0</v>
      </c>
      <c r="AS63" s="131" t="n">
        <f aca="false">給料明細!Q63</f>
        <v>0</v>
      </c>
      <c r="AT63" s="131" t="n">
        <f aca="false">qqq3*AS63</f>
        <v>0</v>
      </c>
      <c r="AU63" s="131" t="n">
        <f aca="false">qqq3</f>
        <v>31667</v>
      </c>
      <c r="AV63" s="130" t="n">
        <f aca="false">AR63+AT63+AU63</f>
        <v>31667</v>
      </c>
      <c r="AW63" s="130" t="n">
        <f aca="false">IF(AM63=0,0,AM63-AP63-AV63)</f>
        <v>0</v>
      </c>
      <c r="AX63" s="130" t="n">
        <f aca="false">IF(AW63&gt;0,VLOOKUP(AW63,qqq2,2,TRUE()),0)</f>
        <v>0</v>
      </c>
      <c r="AY63" s="130" t="n">
        <f aca="false">IF(AW63&gt;0,VLOOKUP(AW63,qqq2,3,TRUE()),0)</f>
        <v>0</v>
      </c>
      <c r="AZ63" s="130" t="n">
        <f aca="false">ROUND((AW63*AX63)-AY63,-1)</f>
        <v>0</v>
      </c>
      <c r="BC63" s="133" t="n">
        <f aca="false">B63</f>
        <v>0</v>
      </c>
      <c r="BD63" s="134" t="n">
        <f aca="false">O63</f>
        <v>0</v>
      </c>
      <c r="BE63" s="134" t="n">
        <f aca="false">N63</f>
        <v>0</v>
      </c>
      <c r="BF63" s="134" t="n">
        <f aca="false">R63</f>
        <v>0</v>
      </c>
      <c r="BG63" s="134" t="n">
        <f aca="false">S63</f>
        <v>0</v>
      </c>
      <c r="BH63" s="134" t="n">
        <f aca="false">T63</f>
        <v>0</v>
      </c>
      <c r="BI63" s="134" t="n">
        <f aca="false">U63</f>
        <v>0</v>
      </c>
      <c r="BJ63" s="134" t="n">
        <f aca="false">V63</f>
        <v>0</v>
      </c>
      <c r="BK63" s="134" t="n">
        <f aca="false">W63</f>
        <v>0</v>
      </c>
      <c r="BL63" s="134" t="n">
        <f aca="false">X63</f>
        <v>0</v>
      </c>
      <c r="BM63" s="134" t="n">
        <f aca="false">Y63</f>
        <v>0</v>
      </c>
      <c r="BN63" s="134" t="n">
        <f aca="false">Z63</f>
        <v>0</v>
      </c>
      <c r="BO63" s="134" t="n">
        <f aca="false">AA63</f>
        <v>0</v>
      </c>
      <c r="BS63" s="2"/>
      <c r="BT63" s="2"/>
      <c r="BU63" s="2"/>
      <c r="BV63" s="2"/>
      <c r="BW63" s="2"/>
      <c r="BX63" s="2"/>
      <c r="BY63" s="2"/>
      <c r="BZ63" s="2"/>
      <c r="CA63" s="2"/>
      <c r="CB63" s="2"/>
      <c r="CC63" s="2"/>
      <c r="CD63" s="2"/>
      <c r="CE63" s="2"/>
    </row>
    <row r="64" customFormat="false" ht="13.5" hidden="false" customHeight="false" outlineLevel="0" collapsed="false">
      <c r="A64" s="89"/>
      <c r="B64" s="127"/>
      <c r="C64" s="91"/>
      <c r="D64" s="91"/>
      <c r="E64" s="91"/>
      <c r="F64" s="91"/>
      <c r="G64" s="91"/>
      <c r="H64" s="91"/>
      <c r="I64" s="91"/>
      <c r="J64" s="91"/>
      <c r="K64" s="91"/>
      <c r="L64" s="91"/>
      <c r="M64" s="91"/>
      <c r="N64" s="91"/>
      <c r="O64" s="92" t="n">
        <f aca="false">SUM(C64:N64)</f>
        <v>0</v>
      </c>
      <c r="P64" s="93"/>
      <c r="Q64" s="94"/>
      <c r="R64" s="91"/>
      <c r="S64" s="91"/>
      <c r="T64" s="91"/>
      <c r="U64" s="95" t="n">
        <f aca="false">SUM(R64:T64)</f>
        <v>0</v>
      </c>
      <c r="V64" s="95" t="n">
        <f aca="false">O64-U64-N64</f>
        <v>0</v>
      </c>
      <c r="W64" s="95" t="n">
        <f aca="false">AZ64</f>
        <v>0</v>
      </c>
      <c r="X64" s="95" t="n">
        <f aca="false">IF(tuki=6,AB64,AC64)</f>
        <v>0</v>
      </c>
      <c r="Y64" s="91"/>
      <c r="Z64" s="95" t="n">
        <f aca="false">N64</f>
        <v>0</v>
      </c>
      <c r="AA64" s="95" t="n">
        <f aca="false">V64-W64-X64+Y64+Z64</f>
        <v>0</v>
      </c>
      <c r="AB64" s="96"/>
      <c r="AC64" s="96"/>
      <c r="AD64" s="128" t="n">
        <f aca="false">B64</f>
        <v>0</v>
      </c>
      <c r="AJ64" s="129" t="n">
        <f aca="false">B64</f>
        <v>0</v>
      </c>
      <c r="AK64" s="129" t="n">
        <f aca="false">O64</f>
        <v>0</v>
      </c>
      <c r="AL64" s="129" t="n">
        <f aca="false">N64</f>
        <v>0</v>
      </c>
      <c r="AM64" s="130" t="n">
        <f aca="false">V64</f>
        <v>0</v>
      </c>
      <c r="AN64" s="130" t="n">
        <f aca="false">IF(AM64&gt;0,VLOOKUP(AM64,qqq1,2,TRUE()),0)</f>
        <v>0</v>
      </c>
      <c r="AO64" s="130" t="n">
        <f aca="false">IF(AM64&gt;0,VLOOKUP(AM64,qqq1,3,TRUE()),0)</f>
        <v>0</v>
      </c>
      <c r="AP64" s="130" t="n">
        <f aca="false">IF(AM64=0,0,IF(AM64&lt;=zzz2-1,zzz1,ROUNDUP((AM64*AN64)+AO64,-1)))</f>
        <v>0</v>
      </c>
      <c r="AQ64" s="131" t="n">
        <f aca="false">給料明細!P64</f>
        <v>0</v>
      </c>
      <c r="AR64" s="130" t="n">
        <f aca="false">IF(給料明細!P64&gt;0,qqq3,0)</f>
        <v>0</v>
      </c>
      <c r="AS64" s="131" t="n">
        <f aca="false">給料明細!Q64</f>
        <v>0</v>
      </c>
      <c r="AT64" s="131" t="n">
        <f aca="false">qqq3*AS64</f>
        <v>0</v>
      </c>
      <c r="AU64" s="131" t="n">
        <f aca="false">qqq3</f>
        <v>31667</v>
      </c>
      <c r="AV64" s="130" t="n">
        <f aca="false">AR64+AT64+AU64</f>
        <v>31667</v>
      </c>
      <c r="AW64" s="130" t="n">
        <f aca="false">IF(AM64=0,0,AM64-AP64-AV64)</f>
        <v>0</v>
      </c>
      <c r="AX64" s="130" t="n">
        <f aca="false">IF(AW64&gt;0,VLOOKUP(AW64,qqq2,2,TRUE()),0)</f>
        <v>0</v>
      </c>
      <c r="AY64" s="130" t="n">
        <f aca="false">IF(AW64&gt;0,VLOOKUP(AW64,qqq2,3,TRUE()),0)</f>
        <v>0</v>
      </c>
      <c r="AZ64" s="130" t="n">
        <f aca="false">ROUND((AW64*AX64)-AY64,-1)</f>
        <v>0</v>
      </c>
      <c r="BC64" s="133" t="n">
        <f aca="false">B64</f>
        <v>0</v>
      </c>
      <c r="BD64" s="134" t="n">
        <f aca="false">O64</f>
        <v>0</v>
      </c>
      <c r="BE64" s="134" t="n">
        <f aca="false">N64</f>
        <v>0</v>
      </c>
      <c r="BF64" s="134" t="n">
        <f aca="false">R64</f>
        <v>0</v>
      </c>
      <c r="BG64" s="134" t="n">
        <f aca="false">S64</f>
        <v>0</v>
      </c>
      <c r="BH64" s="134" t="n">
        <f aca="false">T64</f>
        <v>0</v>
      </c>
      <c r="BI64" s="134" t="n">
        <f aca="false">U64</f>
        <v>0</v>
      </c>
      <c r="BJ64" s="134" t="n">
        <f aca="false">V64</f>
        <v>0</v>
      </c>
      <c r="BK64" s="134" t="n">
        <f aca="false">W64</f>
        <v>0</v>
      </c>
      <c r="BL64" s="134" t="n">
        <f aca="false">X64</f>
        <v>0</v>
      </c>
      <c r="BM64" s="134" t="n">
        <f aca="false">Y64</f>
        <v>0</v>
      </c>
      <c r="BN64" s="134" t="n">
        <f aca="false">Z64</f>
        <v>0</v>
      </c>
      <c r="BO64" s="134" t="n">
        <f aca="false">AA64</f>
        <v>0</v>
      </c>
      <c r="BT64" s="144" t="str">
        <f aca="false">BT54</f>
        <v>支給総額</v>
      </c>
      <c r="BU64" s="144" t="str">
        <f aca="false">BU54</f>
        <v>健康保険</v>
      </c>
      <c r="BV64" s="144" t="str">
        <f aca="false">BV54</f>
        <v>厚生年金</v>
      </c>
      <c r="BW64" s="144" t="str">
        <f aca="false">BW54</f>
        <v>雇用保険</v>
      </c>
      <c r="BX64" s="144" t="str">
        <f aca="false">BX54</f>
        <v>社会保険計</v>
      </c>
      <c r="BY64" s="144" t="str">
        <f aca="false">BY54</f>
        <v>課税給与</v>
      </c>
      <c r="BZ64" s="144" t="str">
        <f aca="false">BZ54</f>
        <v>源泉所得税</v>
      </c>
      <c r="CA64" s="144" t="str">
        <f aca="false">CA54</f>
        <v>住民税</v>
      </c>
      <c r="CB64" s="144" t="str">
        <f aca="false">CB54</f>
        <v>現金</v>
      </c>
      <c r="CC64" s="144" t="str">
        <f aca="false">CC54</f>
        <v>通勤手当加算</v>
      </c>
      <c r="CD64" s="144" t="str">
        <f aca="false">CD54</f>
        <v>差引支給額</v>
      </c>
      <c r="CE64" s="144"/>
      <c r="CF64" s="48"/>
    </row>
    <row r="65" customFormat="false" ht="13.5" hidden="false" customHeight="false" outlineLevel="0" collapsed="false">
      <c r="A65" s="89"/>
      <c r="B65" s="127"/>
      <c r="C65" s="91"/>
      <c r="D65" s="91"/>
      <c r="E65" s="91"/>
      <c r="F65" s="91"/>
      <c r="G65" s="91"/>
      <c r="H65" s="91"/>
      <c r="I65" s="91"/>
      <c r="J65" s="91"/>
      <c r="K65" s="91"/>
      <c r="L65" s="91"/>
      <c r="M65" s="91"/>
      <c r="N65" s="91"/>
      <c r="O65" s="92" t="n">
        <f aca="false">SUM(C65:N65)</f>
        <v>0</v>
      </c>
      <c r="P65" s="93"/>
      <c r="Q65" s="94"/>
      <c r="R65" s="91"/>
      <c r="S65" s="91"/>
      <c r="T65" s="91"/>
      <c r="U65" s="95" t="n">
        <f aca="false">SUM(R65:T65)</f>
        <v>0</v>
      </c>
      <c r="V65" s="95" t="n">
        <f aca="false">O65-U65-N65</f>
        <v>0</v>
      </c>
      <c r="W65" s="95" t="n">
        <f aca="false">AZ65</f>
        <v>0</v>
      </c>
      <c r="X65" s="95" t="n">
        <f aca="false">IF(tuki=6,AB65,AC65)</f>
        <v>0</v>
      </c>
      <c r="Y65" s="91"/>
      <c r="Z65" s="95" t="n">
        <f aca="false">N65</f>
        <v>0</v>
      </c>
      <c r="AA65" s="95" t="n">
        <f aca="false">V65-W65-X65+Y65+Z65</f>
        <v>0</v>
      </c>
      <c r="AB65" s="96"/>
      <c r="AC65" s="96"/>
      <c r="AD65" s="128" t="n">
        <f aca="false">B65</f>
        <v>0</v>
      </c>
      <c r="AJ65" s="129" t="n">
        <f aca="false">B65</f>
        <v>0</v>
      </c>
      <c r="AK65" s="129" t="n">
        <f aca="false">O65</f>
        <v>0</v>
      </c>
      <c r="AL65" s="129" t="n">
        <f aca="false">N65</f>
        <v>0</v>
      </c>
      <c r="AM65" s="130" t="n">
        <f aca="false">V65</f>
        <v>0</v>
      </c>
      <c r="AN65" s="130" t="n">
        <f aca="false">IF(AM65&gt;0,VLOOKUP(AM65,qqq1,2,TRUE()),0)</f>
        <v>0</v>
      </c>
      <c r="AO65" s="130" t="n">
        <f aca="false">IF(AM65&gt;0,VLOOKUP(AM65,qqq1,3,TRUE()),0)</f>
        <v>0</v>
      </c>
      <c r="AP65" s="130" t="n">
        <f aca="false">IF(AM65=0,0,IF(AM65&lt;=zzz2-1,zzz1,ROUNDUP((AM65*AN65)+AO65,-1)))</f>
        <v>0</v>
      </c>
      <c r="AQ65" s="131" t="n">
        <f aca="false">給料明細!P65</f>
        <v>0</v>
      </c>
      <c r="AR65" s="130" t="n">
        <f aca="false">IF(給料明細!P65&gt;0,qqq3,0)</f>
        <v>0</v>
      </c>
      <c r="AS65" s="131" t="n">
        <f aca="false">給料明細!Q65</f>
        <v>0</v>
      </c>
      <c r="AT65" s="131" t="n">
        <f aca="false">qqq3*AS65</f>
        <v>0</v>
      </c>
      <c r="AU65" s="131" t="n">
        <f aca="false">qqq3</f>
        <v>31667</v>
      </c>
      <c r="AV65" s="130" t="n">
        <f aca="false">AR65+AT65+AU65</f>
        <v>31667</v>
      </c>
      <c r="AW65" s="130" t="n">
        <f aca="false">IF(AM65=0,0,AM65-AP65-AV65)</f>
        <v>0</v>
      </c>
      <c r="AX65" s="130" t="n">
        <f aca="false">IF(AW65&gt;0,VLOOKUP(AW65,qqq2,2,TRUE()),0)</f>
        <v>0</v>
      </c>
      <c r="AY65" s="130" t="n">
        <f aca="false">IF(AW65&gt;0,VLOOKUP(AW65,qqq2,3,TRUE()),0)</f>
        <v>0</v>
      </c>
      <c r="AZ65" s="130" t="n">
        <f aca="false">ROUND((AW65*AX65)-AY65,-1)</f>
        <v>0</v>
      </c>
      <c r="BC65" s="133" t="n">
        <f aca="false">B65</f>
        <v>0</v>
      </c>
      <c r="BD65" s="134" t="n">
        <f aca="false">O65</f>
        <v>0</v>
      </c>
      <c r="BE65" s="134" t="n">
        <f aca="false">N65</f>
        <v>0</v>
      </c>
      <c r="BF65" s="134" t="n">
        <f aca="false">R65</f>
        <v>0</v>
      </c>
      <c r="BG65" s="134" t="n">
        <f aca="false">S65</f>
        <v>0</v>
      </c>
      <c r="BH65" s="134" t="n">
        <f aca="false">T65</f>
        <v>0</v>
      </c>
      <c r="BI65" s="134" t="n">
        <f aca="false">U65</f>
        <v>0</v>
      </c>
      <c r="BJ65" s="134" t="n">
        <f aca="false">V65</f>
        <v>0</v>
      </c>
      <c r="BK65" s="134" t="n">
        <f aca="false">W65</f>
        <v>0</v>
      </c>
      <c r="BL65" s="134" t="n">
        <f aca="false">X65</f>
        <v>0</v>
      </c>
      <c r="BM65" s="134" t="n">
        <f aca="false">Y65</f>
        <v>0</v>
      </c>
      <c r="BN65" s="134" t="n">
        <f aca="false">Z65</f>
        <v>0</v>
      </c>
      <c r="BO65" s="134" t="n">
        <f aca="false">AA65</f>
        <v>0</v>
      </c>
      <c r="BT65" s="145" t="n">
        <f aca="false">CG6</f>
        <v>0</v>
      </c>
      <c r="BU65" s="145" t="n">
        <f aca="false">CJ6</f>
        <v>0</v>
      </c>
      <c r="BV65" s="145" t="n">
        <f aca="false">CK6</f>
        <v>0</v>
      </c>
      <c r="BW65" s="145" t="n">
        <f aca="false">CL6</f>
        <v>0</v>
      </c>
      <c r="BX65" s="145" t="n">
        <f aca="false">CM6</f>
        <v>0</v>
      </c>
      <c r="BY65" s="145" t="n">
        <f aca="false">CN6</f>
        <v>0</v>
      </c>
      <c r="BZ65" s="145" t="n">
        <f aca="false">CO6</f>
        <v>0</v>
      </c>
      <c r="CA65" s="145" t="n">
        <f aca="false">CP6</f>
        <v>0</v>
      </c>
      <c r="CB65" s="145" t="n">
        <f aca="false">CQ6</f>
        <v>0</v>
      </c>
      <c r="CC65" s="145" t="n">
        <f aca="false">CR6</f>
        <v>0</v>
      </c>
      <c r="CD65" s="145" t="n">
        <f aca="false">CS6</f>
        <v>0</v>
      </c>
      <c r="CE65" s="2"/>
      <c r="CF65" s="48"/>
    </row>
    <row r="66" customFormat="false" ht="13.5" hidden="false" customHeight="false" outlineLevel="0" collapsed="false">
      <c r="A66" s="89"/>
      <c r="B66" s="127"/>
      <c r="C66" s="91"/>
      <c r="D66" s="91"/>
      <c r="E66" s="91"/>
      <c r="F66" s="91"/>
      <c r="G66" s="91"/>
      <c r="H66" s="91"/>
      <c r="I66" s="91"/>
      <c r="J66" s="91"/>
      <c r="K66" s="91"/>
      <c r="L66" s="91"/>
      <c r="M66" s="91"/>
      <c r="N66" s="91"/>
      <c r="O66" s="92" t="n">
        <f aca="false">SUM(C66:N66)</f>
        <v>0</v>
      </c>
      <c r="P66" s="93"/>
      <c r="Q66" s="94"/>
      <c r="R66" s="91"/>
      <c r="S66" s="91"/>
      <c r="T66" s="91"/>
      <c r="U66" s="95" t="n">
        <f aca="false">SUM(R66:T66)</f>
        <v>0</v>
      </c>
      <c r="V66" s="95" t="n">
        <f aca="false">O66-U66-N66</f>
        <v>0</v>
      </c>
      <c r="W66" s="95" t="n">
        <f aca="false">AZ66</f>
        <v>0</v>
      </c>
      <c r="X66" s="95" t="n">
        <f aca="false">IF(tuki=6,AB66,AC66)</f>
        <v>0</v>
      </c>
      <c r="Y66" s="91"/>
      <c r="Z66" s="95" t="n">
        <f aca="false">N66</f>
        <v>0</v>
      </c>
      <c r="AA66" s="95" t="n">
        <f aca="false">V66-W66-X66+Y66+Z66</f>
        <v>0</v>
      </c>
      <c r="AB66" s="96"/>
      <c r="AC66" s="96"/>
      <c r="AD66" s="128" t="n">
        <f aca="false">B66</f>
        <v>0</v>
      </c>
      <c r="AJ66" s="129" t="n">
        <f aca="false">B66</f>
        <v>0</v>
      </c>
      <c r="AK66" s="129" t="n">
        <f aca="false">O66</f>
        <v>0</v>
      </c>
      <c r="AL66" s="129" t="n">
        <f aca="false">N66</f>
        <v>0</v>
      </c>
      <c r="AM66" s="130" t="n">
        <f aca="false">V66</f>
        <v>0</v>
      </c>
      <c r="AN66" s="130" t="n">
        <f aca="false">IF(AM66&gt;0,VLOOKUP(AM66,qqq1,2,TRUE()),0)</f>
        <v>0</v>
      </c>
      <c r="AO66" s="130" t="n">
        <f aca="false">IF(AM66&gt;0,VLOOKUP(AM66,qqq1,3,TRUE()),0)</f>
        <v>0</v>
      </c>
      <c r="AP66" s="130" t="n">
        <f aca="false">IF(AM66=0,0,IF(AM66&lt;=zzz2-1,zzz1,ROUNDUP((AM66*AN66)+AO66,-1)))</f>
        <v>0</v>
      </c>
      <c r="AQ66" s="131" t="n">
        <f aca="false">給料明細!P66</f>
        <v>0</v>
      </c>
      <c r="AR66" s="130" t="n">
        <f aca="false">IF(給料明細!P66&gt;0,qqq3,0)</f>
        <v>0</v>
      </c>
      <c r="AS66" s="131" t="n">
        <f aca="false">給料明細!Q66</f>
        <v>0</v>
      </c>
      <c r="AT66" s="131" t="n">
        <f aca="false">qqq3*AS66</f>
        <v>0</v>
      </c>
      <c r="AU66" s="131" t="n">
        <f aca="false">qqq3</f>
        <v>31667</v>
      </c>
      <c r="AV66" s="130" t="n">
        <f aca="false">AR66+AT66+AU66</f>
        <v>31667</v>
      </c>
      <c r="AW66" s="130" t="n">
        <f aca="false">IF(AM66=0,0,AM66-AP66-AV66)</f>
        <v>0</v>
      </c>
      <c r="AX66" s="130" t="n">
        <f aca="false">IF(AW66&gt;0,VLOOKUP(AW66,qqq2,2,TRUE()),0)</f>
        <v>0</v>
      </c>
      <c r="AY66" s="130" t="n">
        <f aca="false">IF(AW66&gt;0,VLOOKUP(AW66,qqq2,3,TRUE()),0)</f>
        <v>0</v>
      </c>
      <c r="AZ66" s="130" t="n">
        <f aca="false">ROUND((AW66*AX66)-AY66,-1)</f>
        <v>0</v>
      </c>
      <c r="BC66" s="133" t="n">
        <f aca="false">B66</f>
        <v>0</v>
      </c>
      <c r="BD66" s="134" t="n">
        <f aca="false">O66</f>
        <v>0</v>
      </c>
      <c r="BE66" s="134" t="n">
        <f aca="false">N66</f>
        <v>0</v>
      </c>
      <c r="BF66" s="134" t="n">
        <f aca="false">R66</f>
        <v>0</v>
      </c>
      <c r="BG66" s="134" t="n">
        <f aca="false">S66</f>
        <v>0</v>
      </c>
      <c r="BH66" s="134" t="n">
        <f aca="false">T66</f>
        <v>0</v>
      </c>
      <c r="BI66" s="134" t="n">
        <f aca="false">U66</f>
        <v>0</v>
      </c>
      <c r="BJ66" s="134" t="n">
        <f aca="false">V66</f>
        <v>0</v>
      </c>
      <c r="BK66" s="134" t="n">
        <f aca="false">W66</f>
        <v>0</v>
      </c>
      <c r="BL66" s="134" t="n">
        <f aca="false">X66</f>
        <v>0</v>
      </c>
      <c r="BM66" s="134" t="n">
        <f aca="false">Y66</f>
        <v>0</v>
      </c>
      <c r="BN66" s="134" t="n">
        <f aca="false">Z66</f>
        <v>0</v>
      </c>
      <c r="BO66" s="134" t="n">
        <f aca="false">AA66</f>
        <v>0</v>
      </c>
    </row>
    <row r="67" customFormat="false" ht="13.5" hidden="false" customHeight="false" outlineLevel="0" collapsed="false">
      <c r="A67" s="89"/>
      <c r="B67" s="127"/>
      <c r="C67" s="91"/>
      <c r="D67" s="91"/>
      <c r="E67" s="91"/>
      <c r="F67" s="91"/>
      <c r="G67" s="91"/>
      <c r="H67" s="91"/>
      <c r="I67" s="91"/>
      <c r="J67" s="91"/>
      <c r="K67" s="91"/>
      <c r="L67" s="91"/>
      <c r="M67" s="91"/>
      <c r="N67" s="91"/>
      <c r="O67" s="92" t="n">
        <f aca="false">SUM(C67:N67)</f>
        <v>0</v>
      </c>
      <c r="P67" s="93"/>
      <c r="Q67" s="94"/>
      <c r="R67" s="91"/>
      <c r="S67" s="91"/>
      <c r="T67" s="91"/>
      <c r="U67" s="95" t="n">
        <f aca="false">SUM(R67:T67)</f>
        <v>0</v>
      </c>
      <c r="V67" s="95" t="n">
        <f aca="false">O67-U67-N67</f>
        <v>0</v>
      </c>
      <c r="W67" s="95" t="n">
        <f aca="false">AZ67</f>
        <v>0</v>
      </c>
      <c r="X67" s="95" t="n">
        <f aca="false">IF(tuki=6,AB67,AC67)</f>
        <v>0</v>
      </c>
      <c r="Y67" s="91"/>
      <c r="Z67" s="95" t="n">
        <f aca="false">N67</f>
        <v>0</v>
      </c>
      <c r="AA67" s="95" t="n">
        <f aca="false">V67-W67-X67+Y67+Z67</f>
        <v>0</v>
      </c>
      <c r="AB67" s="96"/>
      <c r="AC67" s="96"/>
      <c r="AD67" s="128" t="n">
        <f aca="false">B67</f>
        <v>0</v>
      </c>
      <c r="AJ67" s="129" t="n">
        <f aca="false">B67</f>
        <v>0</v>
      </c>
      <c r="AK67" s="129" t="n">
        <f aca="false">O67</f>
        <v>0</v>
      </c>
      <c r="AL67" s="129" t="n">
        <f aca="false">N67</f>
        <v>0</v>
      </c>
      <c r="AM67" s="130" t="n">
        <f aca="false">V67</f>
        <v>0</v>
      </c>
      <c r="AN67" s="130" t="n">
        <f aca="false">IF(AM67&gt;0,VLOOKUP(AM67,qqq1,2,TRUE()),0)</f>
        <v>0</v>
      </c>
      <c r="AO67" s="130" t="n">
        <f aca="false">IF(AM67&gt;0,VLOOKUP(AM67,qqq1,3,TRUE()),0)</f>
        <v>0</v>
      </c>
      <c r="AP67" s="130" t="n">
        <f aca="false">IF(AM67=0,0,IF(AM67&lt;=zzz2-1,zzz1,ROUNDUP((AM67*AN67)+AO67,-1)))</f>
        <v>0</v>
      </c>
      <c r="AQ67" s="131" t="n">
        <f aca="false">給料明細!P67</f>
        <v>0</v>
      </c>
      <c r="AR67" s="130" t="n">
        <f aca="false">IF(給料明細!P67&gt;0,qqq3,0)</f>
        <v>0</v>
      </c>
      <c r="AS67" s="131" t="n">
        <f aca="false">給料明細!Q67</f>
        <v>0</v>
      </c>
      <c r="AT67" s="131" t="n">
        <f aca="false">qqq3*AS67</f>
        <v>0</v>
      </c>
      <c r="AU67" s="131" t="n">
        <f aca="false">qqq3</f>
        <v>31667</v>
      </c>
      <c r="AV67" s="130" t="n">
        <f aca="false">AR67+AT67+AU67</f>
        <v>31667</v>
      </c>
      <c r="AW67" s="130" t="n">
        <f aca="false">IF(AM67=0,0,AM67-AP67-AV67)</f>
        <v>0</v>
      </c>
      <c r="AX67" s="130" t="n">
        <f aca="false">IF(AW67&gt;0,VLOOKUP(AW67,qqq2,2,TRUE()),0)</f>
        <v>0</v>
      </c>
      <c r="AY67" s="130" t="n">
        <f aca="false">IF(AW67&gt;0,VLOOKUP(AW67,qqq2,3,TRUE()),0)</f>
        <v>0</v>
      </c>
      <c r="AZ67" s="130" t="n">
        <f aca="false">ROUND((AW67*AX67)-AY67,-1)</f>
        <v>0</v>
      </c>
      <c r="BC67" s="133" t="n">
        <f aca="false">B67</f>
        <v>0</v>
      </c>
      <c r="BD67" s="134" t="n">
        <f aca="false">O67</f>
        <v>0</v>
      </c>
      <c r="BE67" s="134" t="n">
        <f aca="false">N67</f>
        <v>0</v>
      </c>
      <c r="BF67" s="134" t="n">
        <f aca="false">R67</f>
        <v>0</v>
      </c>
      <c r="BG67" s="134" t="n">
        <f aca="false">S67</f>
        <v>0</v>
      </c>
      <c r="BH67" s="134" t="n">
        <f aca="false">T67</f>
        <v>0</v>
      </c>
      <c r="BI67" s="134" t="n">
        <f aca="false">U67</f>
        <v>0</v>
      </c>
      <c r="BJ67" s="134" t="n">
        <f aca="false">V67</f>
        <v>0</v>
      </c>
      <c r="BK67" s="134" t="n">
        <f aca="false">W67</f>
        <v>0</v>
      </c>
      <c r="BL67" s="134" t="n">
        <f aca="false">X67</f>
        <v>0</v>
      </c>
      <c r="BM67" s="134" t="n">
        <f aca="false">Y67</f>
        <v>0</v>
      </c>
      <c r="BN67" s="134" t="n">
        <f aca="false">Z67</f>
        <v>0</v>
      </c>
      <c r="BO67" s="134" t="n">
        <f aca="false">AA67</f>
        <v>0</v>
      </c>
    </row>
    <row r="68" customFormat="false" ht="13.5" hidden="false" customHeight="false" outlineLevel="0" collapsed="false">
      <c r="A68" s="89"/>
      <c r="B68" s="127"/>
      <c r="C68" s="91"/>
      <c r="D68" s="91"/>
      <c r="E68" s="91"/>
      <c r="F68" s="91"/>
      <c r="G68" s="91"/>
      <c r="H68" s="91"/>
      <c r="I68" s="91"/>
      <c r="J68" s="91"/>
      <c r="K68" s="91"/>
      <c r="L68" s="91"/>
      <c r="M68" s="91"/>
      <c r="N68" s="91"/>
      <c r="O68" s="92" t="n">
        <f aca="false">SUM(C68:N68)</f>
        <v>0</v>
      </c>
      <c r="P68" s="93"/>
      <c r="Q68" s="94"/>
      <c r="R68" s="91"/>
      <c r="S68" s="91"/>
      <c r="T68" s="91"/>
      <c r="U68" s="95" t="n">
        <f aca="false">SUM(R68:T68)</f>
        <v>0</v>
      </c>
      <c r="V68" s="95" t="n">
        <f aca="false">O68-U68-N68</f>
        <v>0</v>
      </c>
      <c r="W68" s="95" t="n">
        <f aca="false">AZ68</f>
        <v>0</v>
      </c>
      <c r="X68" s="95" t="n">
        <f aca="false">IF(tuki=6,AB68,AC68)</f>
        <v>0</v>
      </c>
      <c r="Y68" s="91"/>
      <c r="Z68" s="95" t="n">
        <f aca="false">N68</f>
        <v>0</v>
      </c>
      <c r="AA68" s="95" t="n">
        <f aca="false">V68-W68-X68+Y68+Z68</f>
        <v>0</v>
      </c>
      <c r="AB68" s="96"/>
      <c r="AC68" s="96"/>
      <c r="AD68" s="128" t="n">
        <f aca="false">B68</f>
        <v>0</v>
      </c>
      <c r="AJ68" s="129" t="n">
        <f aca="false">B68</f>
        <v>0</v>
      </c>
      <c r="AK68" s="129" t="n">
        <f aca="false">O68</f>
        <v>0</v>
      </c>
      <c r="AL68" s="129" t="n">
        <f aca="false">N68</f>
        <v>0</v>
      </c>
      <c r="AM68" s="130" t="n">
        <f aca="false">V68</f>
        <v>0</v>
      </c>
      <c r="AN68" s="130" t="n">
        <f aca="false">IF(AM68&gt;0,VLOOKUP(AM68,qqq1,2,TRUE()),0)</f>
        <v>0</v>
      </c>
      <c r="AO68" s="130" t="n">
        <f aca="false">IF(AM68&gt;0,VLOOKUP(AM68,qqq1,3,TRUE()),0)</f>
        <v>0</v>
      </c>
      <c r="AP68" s="130" t="n">
        <f aca="false">IF(AM68=0,0,IF(AM68&lt;=zzz2-1,zzz1,ROUNDUP((AM68*AN68)+AO68,-1)))</f>
        <v>0</v>
      </c>
      <c r="AQ68" s="131" t="n">
        <f aca="false">給料明細!P68</f>
        <v>0</v>
      </c>
      <c r="AR68" s="130" t="n">
        <f aca="false">IF(給料明細!P68&gt;0,qqq3,0)</f>
        <v>0</v>
      </c>
      <c r="AS68" s="131" t="n">
        <f aca="false">給料明細!Q68</f>
        <v>0</v>
      </c>
      <c r="AT68" s="131" t="n">
        <f aca="false">qqq3*AS68</f>
        <v>0</v>
      </c>
      <c r="AU68" s="131" t="n">
        <f aca="false">qqq3</f>
        <v>31667</v>
      </c>
      <c r="AV68" s="130" t="n">
        <f aca="false">AR68+AT68+AU68</f>
        <v>31667</v>
      </c>
      <c r="AW68" s="130" t="n">
        <f aca="false">IF(AM68=0,0,AM68-AP68-AV68)</f>
        <v>0</v>
      </c>
      <c r="AX68" s="130" t="n">
        <f aca="false">IF(AW68&gt;0,VLOOKUP(AW68,qqq2,2,TRUE()),0)</f>
        <v>0</v>
      </c>
      <c r="AY68" s="130" t="n">
        <f aca="false">IF(AW68&gt;0,VLOOKUP(AW68,qqq2,3,TRUE()),0)</f>
        <v>0</v>
      </c>
      <c r="AZ68" s="130" t="n">
        <f aca="false">ROUND((AW68*AX68)-AY68,-1)</f>
        <v>0</v>
      </c>
      <c r="BC68" s="133" t="n">
        <f aca="false">B68</f>
        <v>0</v>
      </c>
      <c r="BD68" s="134" t="n">
        <f aca="false">O68</f>
        <v>0</v>
      </c>
      <c r="BE68" s="134" t="n">
        <f aca="false">N68</f>
        <v>0</v>
      </c>
      <c r="BF68" s="134" t="n">
        <f aca="false">R68</f>
        <v>0</v>
      </c>
      <c r="BG68" s="134" t="n">
        <f aca="false">S68</f>
        <v>0</v>
      </c>
      <c r="BH68" s="134" t="n">
        <f aca="false">T68</f>
        <v>0</v>
      </c>
      <c r="BI68" s="134" t="n">
        <f aca="false">U68</f>
        <v>0</v>
      </c>
      <c r="BJ68" s="134" t="n">
        <f aca="false">V68</f>
        <v>0</v>
      </c>
      <c r="BK68" s="134" t="n">
        <f aca="false">W68</f>
        <v>0</v>
      </c>
      <c r="BL68" s="134" t="n">
        <f aca="false">X68</f>
        <v>0</v>
      </c>
      <c r="BM68" s="134" t="n">
        <f aca="false">Y68</f>
        <v>0</v>
      </c>
      <c r="BN68" s="134" t="n">
        <f aca="false">Z68</f>
        <v>0</v>
      </c>
      <c r="BO68" s="134" t="n">
        <f aca="false">AA68</f>
        <v>0</v>
      </c>
    </row>
    <row r="69" customFormat="false" ht="13.5" hidden="false" customHeight="false" outlineLevel="0" collapsed="false">
      <c r="A69" s="89"/>
      <c r="B69" s="127"/>
      <c r="C69" s="91"/>
      <c r="D69" s="91"/>
      <c r="E69" s="91"/>
      <c r="F69" s="91"/>
      <c r="G69" s="91"/>
      <c r="H69" s="91"/>
      <c r="I69" s="91"/>
      <c r="J69" s="91"/>
      <c r="K69" s="91"/>
      <c r="L69" s="91"/>
      <c r="M69" s="91"/>
      <c r="N69" s="91"/>
      <c r="O69" s="92" t="n">
        <f aca="false">SUM(C69:N69)</f>
        <v>0</v>
      </c>
      <c r="P69" s="93"/>
      <c r="Q69" s="94"/>
      <c r="R69" s="91"/>
      <c r="S69" s="91"/>
      <c r="T69" s="91"/>
      <c r="U69" s="95" t="n">
        <f aca="false">SUM(R69:T69)</f>
        <v>0</v>
      </c>
      <c r="V69" s="95" t="n">
        <f aca="false">O69-U69-N69</f>
        <v>0</v>
      </c>
      <c r="W69" s="95" t="n">
        <f aca="false">AZ69</f>
        <v>0</v>
      </c>
      <c r="X69" s="95" t="n">
        <f aca="false">IF(tuki=6,AB69,AC69)</f>
        <v>0</v>
      </c>
      <c r="Y69" s="91"/>
      <c r="Z69" s="95" t="n">
        <f aca="false">N69</f>
        <v>0</v>
      </c>
      <c r="AA69" s="95" t="n">
        <f aca="false">V69-W69-X69+Y69+Z69</f>
        <v>0</v>
      </c>
      <c r="AB69" s="96"/>
      <c r="AC69" s="96"/>
      <c r="AD69" s="128" t="n">
        <f aca="false">B69</f>
        <v>0</v>
      </c>
      <c r="AJ69" s="129" t="n">
        <f aca="false">B69</f>
        <v>0</v>
      </c>
      <c r="AK69" s="129" t="n">
        <f aca="false">O69</f>
        <v>0</v>
      </c>
      <c r="AL69" s="129" t="n">
        <f aca="false">N69</f>
        <v>0</v>
      </c>
      <c r="AM69" s="130" t="n">
        <f aca="false">V69</f>
        <v>0</v>
      </c>
      <c r="AN69" s="130" t="n">
        <f aca="false">IF(AM69&gt;0,VLOOKUP(AM69,qqq1,2,TRUE()),0)</f>
        <v>0</v>
      </c>
      <c r="AO69" s="130" t="n">
        <f aca="false">IF(AM69&gt;0,VLOOKUP(AM69,qqq1,3,TRUE()),0)</f>
        <v>0</v>
      </c>
      <c r="AP69" s="130" t="n">
        <f aca="false">IF(AM69=0,0,IF(AM69&lt;=zzz2-1,zzz1,ROUNDUP((AM69*AN69)+AO69,-1)))</f>
        <v>0</v>
      </c>
      <c r="AQ69" s="131" t="n">
        <f aca="false">給料明細!P69</f>
        <v>0</v>
      </c>
      <c r="AR69" s="130" t="n">
        <f aca="false">IF(給料明細!P69&gt;0,qqq3,0)</f>
        <v>0</v>
      </c>
      <c r="AS69" s="131" t="n">
        <f aca="false">給料明細!Q69</f>
        <v>0</v>
      </c>
      <c r="AT69" s="131" t="n">
        <f aca="false">qqq3*AS69</f>
        <v>0</v>
      </c>
      <c r="AU69" s="131" t="n">
        <f aca="false">qqq3</f>
        <v>31667</v>
      </c>
      <c r="AV69" s="130" t="n">
        <f aca="false">AR69+AT69+AU69</f>
        <v>31667</v>
      </c>
      <c r="AW69" s="130" t="n">
        <f aca="false">IF(AM69=0,0,AM69-AP69-AV69)</f>
        <v>0</v>
      </c>
      <c r="AX69" s="130" t="n">
        <f aca="false">IF(AW69&gt;0,VLOOKUP(AW69,qqq2,2,TRUE()),0)</f>
        <v>0</v>
      </c>
      <c r="AY69" s="130" t="n">
        <f aca="false">IF(AW69&gt;0,VLOOKUP(AW69,qqq2,3,TRUE()),0)</f>
        <v>0</v>
      </c>
      <c r="AZ69" s="130" t="n">
        <f aca="false">ROUND((AW69*AX69)-AY69,-1)</f>
        <v>0</v>
      </c>
      <c r="BC69" s="133" t="n">
        <f aca="false">B69</f>
        <v>0</v>
      </c>
      <c r="BD69" s="134" t="n">
        <f aca="false">O69</f>
        <v>0</v>
      </c>
      <c r="BE69" s="134" t="n">
        <f aca="false">N69</f>
        <v>0</v>
      </c>
      <c r="BF69" s="134" t="n">
        <f aca="false">R69</f>
        <v>0</v>
      </c>
      <c r="BG69" s="134" t="n">
        <f aca="false">S69</f>
        <v>0</v>
      </c>
      <c r="BH69" s="134" t="n">
        <f aca="false">T69</f>
        <v>0</v>
      </c>
      <c r="BI69" s="134" t="n">
        <f aca="false">U69</f>
        <v>0</v>
      </c>
      <c r="BJ69" s="134" t="n">
        <f aca="false">V69</f>
        <v>0</v>
      </c>
      <c r="BK69" s="134" t="n">
        <f aca="false">W69</f>
        <v>0</v>
      </c>
      <c r="BL69" s="134" t="n">
        <f aca="false">X69</f>
        <v>0</v>
      </c>
      <c r="BM69" s="134" t="n">
        <f aca="false">Y69</f>
        <v>0</v>
      </c>
      <c r="BN69" s="134" t="n">
        <f aca="false">Z69</f>
        <v>0</v>
      </c>
      <c r="BO69" s="134" t="n">
        <f aca="false">AA69</f>
        <v>0</v>
      </c>
    </row>
    <row r="70" customFormat="false" ht="13.5" hidden="false" customHeight="false" outlineLevel="0" collapsed="false">
      <c r="A70" s="89"/>
      <c r="B70" s="127"/>
      <c r="C70" s="91"/>
      <c r="D70" s="91"/>
      <c r="E70" s="91"/>
      <c r="F70" s="91"/>
      <c r="G70" s="91"/>
      <c r="H70" s="91"/>
      <c r="I70" s="91"/>
      <c r="J70" s="91"/>
      <c r="K70" s="91"/>
      <c r="L70" s="91"/>
      <c r="M70" s="91"/>
      <c r="N70" s="91"/>
      <c r="O70" s="92" t="n">
        <f aca="false">SUM(C70:N70)</f>
        <v>0</v>
      </c>
      <c r="P70" s="93"/>
      <c r="Q70" s="94"/>
      <c r="R70" s="91"/>
      <c r="S70" s="91"/>
      <c r="T70" s="91"/>
      <c r="U70" s="95" t="n">
        <f aca="false">SUM(R70:T70)</f>
        <v>0</v>
      </c>
      <c r="V70" s="95" t="n">
        <f aca="false">O70-U70-N70</f>
        <v>0</v>
      </c>
      <c r="W70" s="95" t="n">
        <f aca="false">AZ70</f>
        <v>0</v>
      </c>
      <c r="X70" s="95" t="n">
        <f aca="false">IF(tuki=6,AB70,AC70)</f>
        <v>0</v>
      </c>
      <c r="Y70" s="91"/>
      <c r="Z70" s="95" t="n">
        <f aca="false">N70</f>
        <v>0</v>
      </c>
      <c r="AA70" s="95" t="n">
        <f aca="false">V70-W70-X70+Y70+Z70</f>
        <v>0</v>
      </c>
      <c r="AB70" s="96"/>
      <c r="AC70" s="96"/>
      <c r="AD70" s="128" t="n">
        <f aca="false">B70</f>
        <v>0</v>
      </c>
      <c r="AJ70" s="129" t="n">
        <f aca="false">B70</f>
        <v>0</v>
      </c>
      <c r="AK70" s="129" t="n">
        <f aca="false">O70</f>
        <v>0</v>
      </c>
      <c r="AL70" s="129" t="n">
        <f aca="false">N70</f>
        <v>0</v>
      </c>
      <c r="AM70" s="130" t="n">
        <f aca="false">V70</f>
        <v>0</v>
      </c>
      <c r="AN70" s="130" t="n">
        <f aca="false">IF(AM70&gt;0,VLOOKUP(AM70,qqq1,2,TRUE()),0)</f>
        <v>0</v>
      </c>
      <c r="AO70" s="130" t="n">
        <f aca="false">IF(AM70&gt;0,VLOOKUP(AM70,qqq1,3,TRUE()),0)</f>
        <v>0</v>
      </c>
      <c r="AP70" s="130" t="n">
        <f aca="false">IF(AM70=0,0,IF(AM70&lt;=zzz2-1,zzz1,ROUNDUP((AM70*AN70)+AO70,-1)))</f>
        <v>0</v>
      </c>
      <c r="AQ70" s="131" t="n">
        <f aca="false">給料明細!P70</f>
        <v>0</v>
      </c>
      <c r="AR70" s="130" t="n">
        <f aca="false">IF(給料明細!P70&gt;0,qqq3,0)</f>
        <v>0</v>
      </c>
      <c r="AS70" s="131" t="n">
        <f aca="false">給料明細!Q70</f>
        <v>0</v>
      </c>
      <c r="AT70" s="131" t="n">
        <f aca="false">qqq3*AS70</f>
        <v>0</v>
      </c>
      <c r="AU70" s="131" t="n">
        <f aca="false">qqq3</f>
        <v>31667</v>
      </c>
      <c r="AV70" s="130" t="n">
        <f aca="false">AR70+AT70+AU70</f>
        <v>31667</v>
      </c>
      <c r="AW70" s="130" t="n">
        <f aca="false">IF(AM70=0,0,AM70-AP70-AV70)</f>
        <v>0</v>
      </c>
      <c r="AX70" s="130" t="n">
        <f aca="false">IF(AW70&gt;0,VLOOKUP(AW70,qqq2,2,TRUE()),0)</f>
        <v>0</v>
      </c>
      <c r="AY70" s="130" t="n">
        <f aca="false">IF(AW70&gt;0,VLOOKUP(AW70,qqq2,3,TRUE()),0)</f>
        <v>0</v>
      </c>
      <c r="AZ70" s="130" t="n">
        <f aca="false">ROUND((AW70*AX70)-AY70,-1)</f>
        <v>0</v>
      </c>
      <c r="BC70" s="133" t="n">
        <f aca="false">B70</f>
        <v>0</v>
      </c>
      <c r="BD70" s="134" t="n">
        <f aca="false">O70</f>
        <v>0</v>
      </c>
      <c r="BE70" s="134" t="n">
        <f aca="false">N70</f>
        <v>0</v>
      </c>
      <c r="BF70" s="134" t="n">
        <f aca="false">R70</f>
        <v>0</v>
      </c>
      <c r="BG70" s="134" t="n">
        <f aca="false">S70</f>
        <v>0</v>
      </c>
      <c r="BH70" s="134" t="n">
        <f aca="false">T70</f>
        <v>0</v>
      </c>
      <c r="BI70" s="134" t="n">
        <f aca="false">U70</f>
        <v>0</v>
      </c>
      <c r="BJ70" s="134" t="n">
        <f aca="false">V70</f>
        <v>0</v>
      </c>
      <c r="BK70" s="134" t="n">
        <f aca="false">W70</f>
        <v>0</v>
      </c>
      <c r="BL70" s="134" t="n">
        <f aca="false">X70</f>
        <v>0</v>
      </c>
      <c r="BM70" s="134" t="n">
        <f aca="false">Y70</f>
        <v>0</v>
      </c>
      <c r="BN70" s="134" t="n">
        <f aca="false">Z70</f>
        <v>0</v>
      </c>
      <c r="BO70" s="134" t="n">
        <f aca="false">AA70</f>
        <v>0</v>
      </c>
    </row>
    <row r="71" customFormat="false" ht="13.5" hidden="false" customHeight="false" outlineLevel="0" collapsed="false">
      <c r="A71" s="89"/>
      <c r="B71" s="127"/>
      <c r="C71" s="91"/>
      <c r="D71" s="91"/>
      <c r="E71" s="91"/>
      <c r="F71" s="91"/>
      <c r="G71" s="91"/>
      <c r="H71" s="91"/>
      <c r="I71" s="91"/>
      <c r="J71" s="91"/>
      <c r="K71" s="91"/>
      <c r="L71" s="91"/>
      <c r="M71" s="91"/>
      <c r="N71" s="91"/>
      <c r="O71" s="92" t="n">
        <f aca="false">SUM(C71:N71)</f>
        <v>0</v>
      </c>
      <c r="P71" s="93"/>
      <c r="Q71" s="94"/>
      <c r="R71" s="91"/>
      <c r="S71" s="91"/>
      <c r="T71" s="91"/>
      <c r="U71" s="95" t="n">
        <f aca="false">SUM(R71:T71)</f>
        <v>0</v>
      </c>
      <c r="V71" s="95" t="n">
        <f aca="false">O71-U71-N71</f>
        <v>0</v>
      </c>
      <c r="W71" s="95" t="n">
        <f aca="false">AZ71</f>
        <v>0</v>
      </c>
      <c r="X71" s="95" t="n">
        <f aca="false">IF(tuki=6,AB71,AC71)</f>
        <v>0</v>
      </c>
      <c r="Y71" s="91"/>
      <c r="Z71" s="95" t="n">
        <f aca="false">N71</f>
        <v>0</v>
      </c>
      <c r="AA71" s="95" t="n">
        <f aca="false">V71-W71-X71+Y71+Z71</f>
        <v>0</v>
      </c>
      <c r="AB71" s="96"/>
      <c r="AC71" s="96"/>
      <c r="AD71" s="128" t="n">
        <f aca="false">B71</f>
        <v>0</v>
      </c>
      <c r="AJ71" s="129" t="n">
        <f aca="false">B71</f>
        <v>0</v>
      </c>
      <c r="AK71" s="129" t="n">
        <f aca="false">O71</f>
        <v>0</v>
      </c>
      <c r="AL71" s="129" t="n">
        <f aca="false">N71</f>
        <v>0</v>
      </c>
      <c r="AM71" s="130" t="n">
        <f aca="false">V71</f>
        <v>0</v>
      </c>
      <c r="AN71" s="130" t="n">
        <f aca="false">IF(AM71&gt;0,VLOOKUP(AM71,qqq1,2,TRUE()),0)</f>
        <v>0</v>
      </c>
      <c r="AO71" s="130" t="n">
        <f aca="false">IF(AM71&gt;0,VLOOKUP(AM71,qqq1,3,TRUE()),0)</f>
        <v>0</v>
      </c>
      <c r="AP71" s="130" t="n">
        <f aca="false">IF(AM71=0,0,IF(AM71&lt;=zzz2-1,zzz1,ROUNDUP((AM71*AN71)+AO71,-1)))</f>
        <v>0</v>
      </c>
      <c r="AQ71" s="131" t="n">
        <f aca="false">給料明細!P71</f>
        <v>0</v>
      </c>
      <c r="AR71" s="130" t="n">
        <f aca="false">IF(給料明細!P71&gt;0,qqq3,0)</f>
        <v>0</v>
      </c>
      <c r="AS71" s="131" t="n">
        <f aca="false">給料明細!Q71</f>
        <v>0</v>
      </c>
      <c r="AT71" s="131" t="n">
        <f aca="false">qqq3*AS71</f>
        <v>0</v>
      </c>
      <c r="AU71" s="131" t="n">
        <f aca="false">qqq3</f>
        <v>31667</v>
      </c>
      <c r="AV71" s="130" t="n">
        <f aca="false">AR71+AT71+AU71</f>
        <v>31667</v>
      </c>
      <c r="AW71" s="130" t="n">
        <f aca="false">IF(AM71=0,0,AM71-AP71-AV71)</f>
        <v>0</v>
      </c>
      <c r="AX71" s="130" t="n">
        <f aca="false">IF(AW71&gt;0,VLOOKUP(AW71,qqq2,2,TRUE()),0)</f>
        <v>0</v>
      </c>
      <c r="AY71" s="130" t="n">
        <f aca="false">IF(AW71&gt;0,VLOOKUP(AW71,qqq2,3,TRUE()),0)</f>
        <v>0</v>
      </c>
      <c r="AZ71" s="130" t="n">
        <f aca="false">ROUND((AW71*AX71)-AY71,-1)</f>
        <v>0</v>
      </c>
      <c r="BC71" s="133" t="n">
        <f aca="false">B71</f>
        <v>0</v>
      </c>
      <c r="BD71" s="134" t="n">
        <f aca="false">O71</f>
        <v>0</v>
      </c>
      <c r="BE71" s="134" t="n">
        <f aca="false">N71</f>
        <v>0</v>
      </c>
      <c r="BF71" s="134" t="n">
        <f aca="false">R71</f>
        <v>0</v>
      </c>
      <c r="BG71" s="134" t="n">
        <f aca="false">S71</f>
        <v>0</v>
      </c>
      <c r="BH71" s="134" t="n">
        <f aca="false">T71</f>
        <v>0</v>
      </c>
      <c r="BI71" s="134" t="n">
        <f aca="false">U71</f>
        <v>0</v>
      </c>
      <c r="BJ71" s="134" t="n">
        <f aca="false">V71</f>
        <v>0</v>
      </c>
      <c r="BK71" s="134" t="n">
        <f aca="false">W71</f>
        <v>0</v>
      </c>
      <c r="BL71" s="134" t="n">
        <f aca="false">X71</f>
        <v>0</v>
      </c>
      <c r="BM71" s="134" t="n">
        <f aca="false">Y71</f>
        <v>0</v>
      </c>
      <c r="BN71" s="134" t="n">
        <f aca="false">Z71</f>
        <v>0</v>
      </c>
      <c r="BO71" s="134" t="n">
        <f aca="false">AA71</f>
        <v>0</v>
      </c>
    </row>
    <row r="72" customFormat="false" ht="13.5" hidden="false" customHeight="false" outlineLevel="0" collapsed="false">
      <c r="A72" s="89"/>
      <c r="B72" s="127"/>
      <c r="C72" s="91"/>
      <c r="D72" s="91"/>
      <c r="E72" s="91"/>
      <c r="F72" s="91"/>
      <c r="G72" s="91"/>
      <c r="H72" s="91"/>
      <c r="I72" s="91"/>
      <c r="J72" s="91"/>
      <c r="K72" s="91"/>
      <c r="L72" s="91"/>
      <c r="M72" s="91"/>
      <c r="N72" s="91"/>
      <c r="O72" s="92" t="n">
        <f aca="false">SUM(C72:N72)</f>
        <v>0</v>
      </c>
      <c r="P72" s="93"/>
      <c r="Q72" s="94"/>
      <c r="R72" s="91"/>
      <c r="S72" s="91"/>
      <c r="T72" s="91"/>
      <c r="U72" s="95" t="n">
        <f aca="false">SUM(R72:T72)</f>
        <v>0</v>
      </c>
      <c r="V72" s="95" t="n">
        <f aca="false">O72-U72-N72</f>
        <v>0</v>
      </c>
      <c r="W72" s="95" t="n">
        <f aca="false">AZ72</f>
        <v>0</v>
      </c>
      <c r="X72" s="95" t="n">
        <f aca="false">IF(tuki=6,AB72,AC72)</f>
        <v>0</v>
      </c>
      <c r="Y72" s="91"/>
      <c r="Z72" s="95" t="n">
        <f aca="false">N72</f>
        <v>0</v>
      </c>
      <c r="AA72" s="95" t="n">
        <f aca="false">V72-W72-X72+Y72+Z72</f>
        <v>0</v>
      </c>
      <c r="AB72" s="96"/>
      <c r="AC72" s="96"/>
      <c r="AD72" s="128" t="n">
        <f aca="false">B72</f>
        <v>0</v>
      </c>
      <c r="AJ72" s="129" t="n">
        <f aca="false">B72</f>
        <v>0</v>
      </c>
      <c r="AK72" s="129" t="n">
        <f aca="false">O72</f>
        <v>0</v>
      </c>
      <c r="AL72" s="129" t="n">
        <f aca="false">N72</f>
        <v>0</v>
      </c>
      <c r="AM72" s="130" t="n">
        <f aca="false">V72</f>
        <v>0</v>
      </c>
      <c r="AN72" s="130" t="n">
        <f aca="false">IF(AM72&gt;0,VLOOKUP(AM72,qqq1,2,TRUE()),0)</f>
        <v>0</v>
      </c>
      <c r="AO72" s="130" t="n">
        <f aca="false">IF(AM72&gt;0,VLOOKUP(AM72,qqq1,3,TRUE()),0)</f>
        <v>0</v>
      </c>
      <c r="AP72" s="130" t="n">
        <f aca="false">IF(AM72=0,0,IF(AM72&lt;=zzz2-1,zzz1,ROUNDUP((AM72*AN72)+AO72,-1)))</f>
        <v>0</v>
      </c>
      <c r="AQ72" s="131" t="n">
        <f aca="false">給料明細!P72</f>
        <v>0</v>
      </c>
      <c r="AR72" s="130" t="n">
        <f aca="false">IF(給料明細!P72&gt;0,qqq3,0)</f>
        <v>0</v>
      </c>
      <c r="AS72" s="131" t="n">
        <f aca="false">給料明細!Q72</f>
        <v>0</v>
      </c>
      <c r="AT72" s="131" t="n">
        <f aca="false">qqq3*AS72</f>
        <v>0</v>
      </c>
      <c r="AU72" s="131" t="n">
        <f aca="false">qqq3</f>
        <v>31667</v>
      </c>
      <c r="AV72" s="130" t="n">
        <f aca="false">AR72+AT72+AU72</f>
        <v>31667</v>
      </c>
      <c r="AW72" s="130" t="n">
        <f aca="false">IF(AM72=0,0,AM72-AP72-AV72)</f>
        <v>0</v>
      </c>
      <c r="AX72" s="130" t="n">
        <f aca="false">IF(AW72&gt;0,VLOOKUP(AW72,qqq2,2,TRUE()),0)</f>
        <v>0</v>
      </c>
      <c r="AY72" s="130" t="n">
        <f aca="false">IF(AW72&gt;0,VLOOKUP(AW72,qqq2,3,TRUE()),0)</f>
        <v>0</v>
      </c>
      <c r="AZ72" s="130" t="n">
        <f aca="false">ROUND((AW72*AX72)-AY72,-1)</f>
        <v>0</v>
      </c>
      <c r="BC72" s="133" t="n">
        <f aca="false">B72</f>
        <v>0</v>
      </c>
      <c r="BD72" s="134" t="n">
        <f aca="false">O72</f>
        <v>0</v>
      </c>
      <c r="BE72" s="134" t="n">
        <f aca="false">N72</f>
        <v>0</v>
      </c>
      <c r="BF72" s="134" t="n">
        <f aca="false">R72</f>
        <v>0</v>
      </c>
      <c r="BG72" s="134" t="n">
        <f aca="false">S72</f>
        <v>0</v>
      </c>
      <c r="BH72" s="134" t="n">
        <f aca="false">T72</f>
        <v>0</v>
      </c>
      <c r="BI72" s="134" t="n">
        <f aca="false">U72</f>
        <v>0</v>
      </c>
      <c r="BJ72" s="134" t="n">
        <f aca="false">V72</f>
        <v>0</v>
      </c>
      <c r="BK72" s="134" t="n">
        <f aca="false">W72</f>
        <v>0</v>
      </c>
      <c r="BL72" s="134" t="n">
        <f aca="false">X72</f>
        <v>0</v>
      </c>
      <c r="BM72" s="134" t="n">
        <f aca="false">Y72</f>
        <v>0</v>
      </c>
      <c r="BN72" s="134" t="n">
        <f aca="false">Z72</f>
        <v>0</v>
      </c>
      <c r="BO72" s="134" t="n">
        <f aca="false">AA72</f>
        <v>0</v>
      </c>
    </row>
    <row r="73" customFormat="false" ht="13.5" hidden="false" customHeight="false" outlineLevel="0" collapsed="false">
      <c r="A73" s="89"/>
      <c r="B73" s="127"/>
      <c r="C73" s="91"/>
      <c r="D73" s="91"/>
      <c r="E73" s="91"/>
      <c r="F73" s="91"/>
      <c r="G73" s="91"/>
      <c r="H73" s="91"/>
      <c r="I73" s="91"/>
      <c r="J73" s="91"/>
      <c r="K73" s="91"/>
      <c r="L73" s="91"/>
      <c r="M73" s="91"/>
      <c r="N73" s="91"/>
      <c r="O73" s="92" t="n">
        <f aca="false">SUM(C73:N73)</f>
        <v>0</v>
      </c>
      <c r="P73" s="93"/>
      <c r="Q73" s="94"/>
      <c r="R73" s="91"/>
      <c r="S73" s="91"/>
      <c r="T73" s="91"/>
      <c r="U73" s="95" t="n">
        <f aca="false">SUM(R73:T73)</f>
        <v>0</v>
      </c>
      <c r="V73" s="95" t="n">
        <f aca="false">O73-U73-N73</f>
        <v>0</v>
      </c>
      <c r="W73" s="95" t="n">
        <f aca="false">AZ73</f>
        <v>0</v>
      </c>
      <c r="X73" s="95" t="n">
        <f aca="false">IF(tuki=6,AB73,AC73)</f>
        <v>0</v>
      </c>
      <c r="Y73" s="91"/>
      <c r="Z73" s="95" t="n">
        <f aca="false">N73</f>
        <v>0</v>
      </c>
      <c r="AA73" s="95" t="n">
        <f aca="false">V73-W73-X73+Y73+Z73</f>
        <v>0</v>
      </c>
      <c r="AB73" s="96"/>
      <c r="AC73" s="96"/>
      <c r="AD73" s="128" t="n">
        <f aca="false">B73</f>
        <v>0</v>
      </c>
      <c r="AJ73" s="129" t="n">
        <f aca="false">B73</f>
        <v>0</v>
      </c>
      <c r="AK73" s="129" t="n">
        <f aca="false">O73</f>
        <v>0</v>
      </c>
      <c r="AL73" s="129" t="n">
        <f aca="false">N73</f>
        <v>0</v>
      </c>
      <c r="AM73" s="130" t="n">
        <f aca="false">V73</f>
        <v>0</v>
      </c>
      <c r="AN73" s="130" t="n">
        <f aca="false">IF(AM73&gt;0,VLOOKUP(AM73,qqq1,2,TRUE()),0)</f>
        <v>0</v>
      </c>
      <c r="AO73" s="130" t="n">
        <f aca="false">IF(AM73&gt;0,VLOOKUP(AM73,qqq1,3,TRUE()),0)</f>
        <v>0</v>
      </c>
      <c r="AP73" s="130" t="n">
        <f aca="false">IF(AM73=0,0,IF(AM73&lt;=zzz2-1,zzz1,ROUNDUP((AM73*AN73)+AO73,-1)))</f>
        <v>0</v>
      </c>
      <c r="AQ73" s="131" t="n">
        <f aca="false">給料明細!P73</f>
        <v>0</v>
      </c>
      <c r="AR73" s="130" t="n">
        <f aca="false">IF(給料明細!P73&gt;0,qqq3,0)</f>
        <v>0</v>
      </c>
      <c r="AS73" s="131" t="n">
        <f aca="false">給料明細!Q73</f>
        <v>0</v>
      </c>
      <c r="AT73" s="131" t="n">
        <f aca="false">qqq3*AS73</f>
        <v>0</v>
      </c>
      <c r="AU73" s="131" t="n">
        <f aca="false">qqq3</f>
        <v>31667</v>
      </c>
      <c r="AV73" s="130" t="n">
        <f aca="false">AR73+AT73+AU73</f>
        <v>31667</v>
      </c>
      <c r="AW73" s="130" t="n">
        <f aca="false">IF(AM73=0,0,AM73-AP73-AV73)</f>
        <v>0</v>
      </c>
      <c r="AX73" s="130" t="n">
        <f aca="false">IF(AW73&gt;0,VLOOKUP(AW73,qqq2,2,TRUE()),0)</f>
        <v>0</v>
      </c>
      <c r="AY73" s="130" t="n">
        <f aca="false">IF(AW73&gt;0,VLOOKUP(AW73,qqq2,3,TRUE()),0)</f>
        <v>0</v>
      </c>
      <c r="AZ73" s="130" t="n">
        <f aca="false">ROUND((AW73*AX73)-AY73,-1)</f>
        <v>0</v>
      </c>
      <c r="BC73" s="133" t="n">
        <f aca="false">B73</f>
        <v>0</v>
      </c>
      <c r="BD73" s="134" t="n">
        <f aca="false">O73</f>
        <v>0</v>
      </c>
      <c r="BE73" s="134" t="n">
        <f aca="false">N73</f>
        <v>0</v>
      </c>
      <c r="BF73" s="134" t="n">
        <f aca="false">R73</f>
        <v>0</v>
      </c>
      <c r="BG73" s="134" t="n">
        <f aca="false">S73</f>
        <v>0</v>
      </c>
      <c r="BH73" s="134" t="n">
        <f aca="false">T73</f>
        <v>0</v>
      </c>
      <c r="BI73" s="134" t="n">
        <f aca="false">U73</f>
        <v>0</v>
      </c>
      <c r="BJ73" s="134" t="n">
        <f aca="false">V73</f>
        <v>0</v>
      </c>
      <c r="BK73" s="134" t="n">
        <f aca="false">W73</f>
        <v>0</v>
      </c>
      <c r="BL73" s="134" t="n">
        <f aca="false">X73</f>
        <v>0</v>
      </c>
      <c r="BM73" s="134" t="n">
        <f aca="false">Y73</f>
        <v>0</v>
      </c>
      <c r="BN73" s="134" t="n">
        <f aca="false">Z73</f>
        <v>0</v>
      </c>
      <c r="BO73" s="134" t="n">
        <f aca="false">AA73</f>
        <v>0</v>
      </c>
    </row>
    <row r="74" customFormat="false" ht="13.5" hidden="false" customHeight="false" outlineLevel="0" collapsed="false">
      <c r="A74" s="89"/>
      <c r="B74" s="127"/>
      <c r="C74" s="91"/>
      <c r="D74" s="91"/>
      <c r="E74" s="91"/>
      <c r="F74" s="91"/>
      <c r="G74" s="91"/>
      <c r="H74" s="91"/>
      <c r="I74" s="91"/>
      <c r="J74" s="91"/>
      <c r="K74" s="91"/>
      <c r="L74" s="91"/>
      <c r="M74" s="91"/>
      <c r="N74" s="91"/>
      <c r="O74" s="92" t="n">
        <f aca="false">SUM(C74:N74)</f>
        <v>0</v>
      </c>
      <c r="P74" s="93"/>
      <c r="Q74" s="94"/>
      <c r="R74" s="91"/>
      <c r="S74" s="91"/>
      <c r="T74" s="91"/>
      <c r="U74" s="95" t="n">
        <f aca="false">SUM(R74:T74)</f>
        <v>0</v>
      </c>
      <c r="V74" s="95" t="n">
        <f aca="false">O74-U74-N74</f>
        <v>0</v>
      </c>
      <c r="W74" s="95" t="n">
        <f aca="false">AZ74</f>
        <v>0</v>
      </c>
      <c r="X74" s="95" t="n">
        <f aca="false">IF(tuki=6,AB74,AC74)</f>
        <v>0</v>
      </c>
      <c r="Y74" s="91"/>
      <c r="Z74" s="95" t="n">
        <f aca="false">N74</f>
        <v>0</v>
      </c>
      <c r="AA74" s="95" t="n">
        <f aca="false">V74-W74-X74+Y74+Z74</f>
        <v>0</v>
      </c>
      <c r="AB74" s="96"/>
      <c r="AC74" s="96"/>
      <c r="AD74" s="128" t="n">
        <f aca="false">B74</f>
        <v>0</v>
      </c>
      <c r="AJ74" s="129" t="n">
        <f aca="false">B74</f>
        <v>0</v>
      </c>
      <c r="AK74" s="129" t="n">
        <f aca="false">O74</f>
        <v>0</v>
      </c>
      <c r="AL74" s="129" t="n">
        <f aca="false">N74</f>
        <v>0</v>
      </c>
      <c r="AM74" s="130" t="n">
        <f aca="false">V74</f>
        <v>0</v>
      </c>
      <c r="AN74" s="130" t="n">
        <f aca="false">IF(AM74&gt;0,VLOOKUP(AM74,qqq1,2,TRUE()),0)</f>
        <v>0</v>
      </c>
      <c r="AO74" s="130" t="n">
        <f aca="false">IF(AM74&gt;0,VLOOKUP(AM74,qqq1,3,TRUE()),0)</f>
        <v>0</v>
      </c>
      <c r="AP74" s="130" t="n">
        <f aca="false">IF(AM74=0,0,IF(AM74&lt;=zzz2-1,zzz1,ROUNDUP((AM74*AN74)+AO74,-1)))</f>
        <v>0</v>
      </c>
      <c r="AQ74" s="131" t="n">
        <f aca="false">給料明細!P74</f>
        <v>0</v>
      </c>
      <c r="AR74" s="130" t="n">
        <f aca="false">IF(給料明細!P74&gt;0,qqq3,0)</f>
        <v>0</v>
      </c>
      <c r="AS74" s="131" t="n">
        <f aca="false">給料明細!Q74</f>
        <v>0</v>
      </c>
      <c r="AT74" s="131" t="n">
        <f aca="false">qqq3*AS74</f>
        <v>0</v>
      </c>
      <c r="AU74" s="131" t="n">
        <f aca="false">qqq3</f>
        <v>31667</v>
      </c>
      <c r="AV74" s="130" t="n">
        <f aca="false">AR74+AT74+AU74</f>
        <v>31667</v>
      </c>
      <c r="AW74" s="130" t="n">
        <f aca="false">IF(AM74=0,0,AM74-AP74-AV74)</f>
        <v>0</v>
      </c>
      <c r="AX74" s="130" t="n">
        <f aca="false">IF(AW74&gt;0,VLOOKUP(AW74,qqq2,2,TRUE()),0)</f>
        <v>0</v>
      </c>
      <c r="AY74" s="130" t="n">
        <f aca="false">IF(AW74&gt;0,VLOOKUP(AW74,qqq2,3,TRUE()),0)</f>
        <v>0</v>
      </c>
      <c r="AZ74" s="130" t="n">
        <f aca="false">ROUND((AW74*AX74)-AY74,-1)</f>
        <v>0</v>
      </c>
      <c r="BC74" s="133" t="n">
        <f aca="false">B74</f>
        <v>0</v>
      </c>
      <c r="BD74" s="134" t="n">
        <f aca="false">O74</f>
        <v>0</v>
      </c>
      <c r="BE74" s="134" t="n">
        <f aca="false">N74</f>
        <v>0</v>
      </c>
      <c r="BF74" s="134" t="n">
        <f aca="false">R74</f>
        <v>0</v>
      </c>
      <c r="BG74" s="134" t="n">
        <f aca="false">S74</f>
        <v>0</v>
      </c>
      <c r="BH74" s="134" t="n">
        <f aca="false">T74</f>
        <v>0</v>
      </c>
      <c r="BI74" s="134" t="n">
        <f aca="false">U74</f>
        <v>0</v>
      </c>
      <c r="BJ74" s="134" t="n">
        <f aca="false">V74</f>
        <v>0</v>
      </c>
      <c r="BK74" s="134" t="n">
        <f aca="false">W74</f>
        <v>0</v>
      </c>
      <c r="BL74" s="134" t="n">
        <f aca="false">X74</f>
        <v>0</v>
      </c>
      <c r="BM74" s="134" t="n">
        <f aca="false">Y74</f>
        <v>0</v>
      </c>
      <c r="BN74" s="134" t="n">
        <f aca="false">Z74</f>
        <v>0</v>
      </c>
      <c r="BO74" s="134" t="n">
        <f aca="false">AA74</f>
        <v>0</v>
      </c>
    </row>
    <row r="75" customFormat="false" ht="13.5" hidden="false" customHeight="false" outlineLevel="0" collapsed="false">
      <c r="A75" s="89"/>
      <c r="B75" s="127"/>
      <c r="C75" s="91"/>
      <c r="D75" s="91"/>
      <c r="E75" s="91"/>
      <c r="F75" s="91"/>
      <c r="G75" s="91"/>
      <c r="H75" s="91"/>
      <c r="I75" s="91"/>
      <c r="J75" s="91"/>
      <c r="K75" s="91"/>
      <c r="L75" s="91"/>
      <c r="M75" s="91"/>
      <c r="N75" s="91"/>
      <c r="O75" s="92" t="n">
        <f aca="false">SUM(C75:N75)</f>
        <v>0</v>
      </c>
      <c r="P75" s="93"/>
      <c r="Q75" s="94"/>
      <c r="R75" s="91"/>
      <c r="S75" s="91"/>
      <c r="T75" s="91"/>
      <c r="U75" s="95" t="n">
        <f aca="false">SUM(R75:T75)</f>
        <v>0</v>
      </c>
      <c r="V75" s="95" t="n">
        <f aca="false">O75-U75-N75</f>
        <v>0</v>
      </c>
      <c r="W75" s="95" t="n">
        <f aca="false">AZ75</f>
        <v>0</v>
      </c>
      <c r="X75" s="95" t="n">
        <f aca="false">IF(tuki=6,AB75,AC75)</f>
        <v>0</v>
      </c>
      <c r="Y75" s="91"/>
      <c r="Z75" s="95" t="n">
        <f aca="false">N75</f>
        <v>0</v>
      </c>
      <c r="AA75" s="95" t="n">
        <f aca="false">V75-W75-X75+Y75+Z75</f>
        <v>0</v>
      </c>
      <c r="AB75" s="96"/>
      <c r="AC75" s="96"/>
      <c r="AD75" s="128" t="n">
        <f aca="false">B75</f>
        <v>0</v>
      </c>
      <c r="AJ75" s="129" t="n">
        <f aca="false">B75</f>
        <v>0</v>
      </c>
      <c r="AK75" s="129" t="n">
        <f aca="false">O75</f>
        <v>0</v>
      </c>
      <c r="AL75" s="129" t="n">
        <f aca="false">N75</f>
        <v>0</v>
      </c>
      <c r="AM75" s="130" t="n">
        <f aca="false">V75</f>
        <v>0</v>
      </c>
      <c r="AN75" s="130" t="n">
        <f aca="false">IF(AM75&gt;0,VLOOKUP(AM75,qqq1,2,TRUE()),0)</f>
        <v>0</v>
      </c>
      <c r="AO75" s="130" t="n">
        <f aca="false">IF(AM75&gt;0,VLOOKUP(AM75,qqq1,3,TRUE()),0)</f>
        <v>0</v>
      </c>
      <c r="AP75" s="130" t="n">
        <f aca="false">IF(AM75=0,0,IF(AM75&lt;=zzz2-1,zzz1,ROUNDUP((AM75*AN75)+AO75,-1)))</f>
        <v>0</v>
      </c>
      <c r="AQ75" s="131" t="n">
        <f aca="false">給料明細!P75</f>
        <v>0</v>
      </c>
      <c r="AR75" s="130" t="n">
        <f aca="false">IF(給料明細!P75&gt;0,qqq3,0)</f>
        <v>0</v>
      </c>
      <c r="AS75" s="131" t="n">
        <f aca="false">給料明細!Q75</f>
        <v>0</v>
      </c>
      <c r="AT75" s="131" t="n">
        <f aca="false">qqq3*AS75</f>
        <v>0</v>
      </c>
      <c r="AU75" s="131" t="n">
        <f aca="false">qqq3</f>
        <v>31667</v>
      </c>
      <c r="AV75" s="130" t="n">
        <f aca="false">AR75+AT75+AU75</f>
        <v>31667</v>
      </c>
      <c r="AW75" s="130" t="n">
        <f aca="false">IF(AM75=0,0,AM75-AP75-AV75)</f>
        <v>0</v>
      </c>
      <c r="AX75" s="130" t="n">
        <f aca="false">IF(AW75&gt;0,VLOOKUP(AW75,qqq2,2,TRUE()),0)</f>
        <v>0</v>
      </c>
      <c r="AY75" s="130" t="n">
        <f aca="false">IF(AW75&gt;0,VLOOKUP(AW75,qqq2,3,TRUE()),0)</f>
        <v>0</v>
      </c>
      <c r="AZ75" s="130" t="n">
        <f aca="false">ROUND((AW75*AX75)-AY75,-1)</f>
        <v>0</v>
      </c>
      <c r="BC75" s="133" t="n">
        <f aca="false">B75</f>
        <v>0</v>
      </c>
      <c r="BD75" s="134" t="n">
        <f aca="false">O75</f>
        <v>0</v>
      </c>
      <c r="BE75" s="134" t="n">
        <f aca="false">N75</f>
        <v>0</v>
      </c>
      <c r="BF75" s="134" t="n">
        <f aca="false">R75</f>
        <v>0</v>
      </c>
      <c r="BG75" s="134" t="n">
        <f aca="false">S75</f>
        <v>0</v>
      </c>
      <c r="BH75" s="134" t="n">
        <f aca="false">T75</f>
        <v>0</v>
      </c>
      <c r="BI75" s="134" t="n">
        <f aca="false">U75</f>
        <v>0</v>
      </c>
      <c r="BJ75" s="134" t="n">
        <f aca="false">V75</f>
        <v>0</v>
      </c>
      <c r="BK75" s="134" t="n">
        <f aca="false">W75</f>
        <v>0</v>
      </c>
      <c r="BL75" s="134" t="n">
        <f aca="false">X75</f>
        <v>0</v>
      </c>
      <c r="BM75" s="134" t="n">
        <f aca="false">Y75</f>
        <v>0</v>
      </c>
      <c r="BN75" s="134" t="n">
        <f aca="false">Z75</f>
        <v>0</v>
      </c>
      <c r="BO75" s="134" t="n">
        <f aca="false">AA75</f>
        <v>0</v>
      </c>
    </row>
    <row r="76" customFormat="false" ht="13.5" hidden="false" customHeight="false" outlineLevel="0" collapsed="false">
      <c r="A76" s="89"/>
      <c r="B76" s="127"/>
      <c r="C76" s="91"/>
      <c r="D76" s="91"/>
      <c r="E76" s="91"/>
      <c r="F76" s="91"/>
      <c r="G76" s="91"/>
      <c r="H76" s="91"/>
      <c r="I76" s="91"/>
      <c r="J76" s="91"/>
      <c r="K76" s="91"/>
      <c r="L76" s="91"/>
      <c r="M76" s="91"/>
      <c r="N76" s="91"/>
      <c r="O76" s="92" t="n">
        <f aca="false">SUM(C76:N76)</f>
        <v>0</v>
      </c>
      <c r="P76" s="93"/>
      <c r="Q76" s="94"/>
      <c r="R76" s="91"/>
      <c r="S76" s="91"/>
      <c r="T76" s="91"/>
      <c r="U76" s="95" t="n">
        <f aca="false">SUM(R76:T76)</f>
        <v>0</v>
      </c>
      <c r="V76" s="95" t="n">
        <f aca="false">O76-U76-N76</f>
        <v>0</v>
      </c>
      <c r="W76" s="95" t="n">
        <f aca="false">AZ76</f>
        <v>0</v>
      </c>
      <c r="X76" s="95" t="n">
        <f aca="false">IF(tuki=6,AB76,AC76)</f>
        <v>0</v>
      </c>
      <c r="Y76" s="91"/>
      <c r="Z76" s="95" t="n">
        <f aca="false">N76</f>
        <v>0</v>
      </c>
      <c r="AA76" s="95" t="n">
        <f aca="false">V76-W76-X76+Y76+Z76</f>
        <v>0</v>
      </c>
      <c r="AB76" s="96"/>
      <c r="AC76" s="96"/>
      <c r="AD76" s="128" t="n">
        <f aca="false">B76</f>
        <v>0</v>
      </c>
      <c r="AJ76" s="129" t="n">
        <f aca="false">B76</f>
        <v>0</v>
      </c>
      <c r="AK76" s="129" t="n">
        <f aca="false">O76</f>
        <v>0</v>
      </c>
      <c r="AL76" s="129" t="n">
        <f aca="false">N76</f>
        <v>0</v>
      </c>
      <c r="AM76" s="130" t="n">
        <f aca="false">V76</f>
        <v>0</v>
      </c>
      <c r="AN76" s="130" t="n">
        <f aca="false">IF(AM76&gt;0,VLOOKUP(AM76,qqq1,2,TRUE()),0)</f>
        <v>0</v>
      </c>
      <c r="AO76" s="130" t="n">
        <f aca="false">IF(AM76&gt;0,VLOOKUP(AM76,qqq1,3,TRUE()),0)</f>
        <v>0</v>
      </c>
      <c r="AP76" s="130" t="n">
        <f aca="false">IF(AM76=0,0,IF(AM76&lt;=zzz2-1,zzz1,ROUNDUP((AM76*AN76)+AO76,-1)))</f>
        <v>0</v>
      </c>
      <c r="AQ76" s="131" t="n">
        <f aca="false">給料明細!P76</f>
        <v>0</v>
      </c>
      <c r="AR76" s="130" t="n">
        <f aca="false">IF(給料明細!P76&gt;0,qqq3,0)</f>
        <v>0</v>
      </c>
      <c r="AS76" s="131" t="n">
        <f aca="false">給料明細!Q76</f>
        <v>0</v>
      </c>
      <c r="AT76" s="131" t="n">
        <f aca="false">qqq3*AS76</f>
        <v>0</v>
      </c>
      <c r="AU76" s="131" t="n">
        <f aca="false">qqq3</f>
        <v>31667</v>
      </c>
      <c r="AV76" s="130" t="n">
        <f aca="false">AR76+AT76+AU76</f>
        <v>31667</v>
      </c>
      <c r="AW76" s="130" t="n">
        <f aca="false">IF(AM76=0,0,AM76-AP76-AV76)</f>
        <v>0</v>
      </c>
      <c r="AX76" s="130" t="n">
        <f aca="false">IF(AW76&gt;0,VLOOKUP(AW76,qqq2,2,TRUE()),0)</f>
        <v>0</v>
      </c>
      <c r="AY76" s="130" t="n">
        <f aca="false">IF(AW76&gt;0,VLOOKUP(AW76,qqq2,3,TRUE()),0)</f>
        <v>0</v>
      </c>
      <c r="AZ76" s="130" t="n">
        <f aca="false">ROUND((AW76*AX76)-AY76,-1)</f>
        <v>0</v>
      </c>
      <c r="BC76" s="133" t="n">
        <f aca="false">B76</f>
        <v>0</v>
      </c>
      <c r="BD76" s="134" t="n">
        <f aca="false">O76</f>
        <v>0</v>
      </c>
      <c r="BE76" s="134" t="n">
        <f aca="false">N76</f>
        <v>0</v>
      </c>
      <c r="BF76" s="134" t="n">
        <f aca="false">R76</f>
        <v>0</v>
      </c>
      <c r="BG76" s="134" t="n">
        <f aca="false">S76</f>
        <v>0</v>
      </c>
      <c r="BH76" s="134" t="n">
        <f aca="false">T76</f>
        <v>0</v>
      </c>
      <c r="BI76" s="134" t="n">
        <f aca="false">U76</f>
        <v>0</v>
      </c>
      <c r="BJ76" s="134" t="n">
        <f aca="false">V76</f>
        <v>0</v>
      </c>
      <c r="BK76" s="134" t="n">
        <f aca="false">W76</f>
        <v>0</v>
      </c>
      <c r="BL76" s="134" t="n">
        <f aca="false">X76</f>
        <v>0</v>
      </c>
      <c r="BM76" s="134" t="n">
        <f aca="false">Y76</f>
        <v>0</v>
      </c>
      <c r="BN76" s="134" t="n">
        <f aca="false">Z76</f>
        <v>0</v>
      </c>
      <c r="BO76" s="134" t="n">
        <f aca="false">AA76</f>
        <v>0</v>
      </c>
    </row>
    <row r="77" customFormat="false" ht="13.5" hidden="false" customHeight="false" outlineLevel="0" collapsed="false">
      <c r="A77" s="89"/>
      <c r="B77" s="127"/>
      <c r="C77" s="91"/>
      <c r="D77" s="91"/>
      <c r="E77" s="91"/>
      <c r="F77" s="91"/>
      <c r="G77" s="91"/>
      <c r="H77" s="91"/>
      <c r="I77" s="91"/>
      <c r="J77" s="91"/>
      <c r="K77" s="91"/>
      <c r="L77" s="91"/>
      <c r="M77" s="91"/>
      <c r="N77" s="91"/>
      <c r="O77" s="92" t="n">
        <f aca="false">SUM(C77:N77)</f>
        <v>0</v>
      </c>
      <c r="P77" s="93"/>
      <c r="Q77" s="94"/>
      <c r="R77" s="91"/>
      <c r="S77" s="91"/>
      <c r="T77" s="91"/>
      <c r="U77" s="95" t="n">
        <f aca="false">SUM(R77:T77)</f>
        <v>0</v>
      </c>
      <c r="V77" s="95" t="n">
        <f aca="false">O77-U77-N77</f>
        <v>0</v>
      </c>
      <c r="W77" s="95" t="n">
        <f aca="false">AZ77</f>
        <v>0</v>
      </c>
      <c r="X77" s="95" t="n">
        <f aca="false">IF(tuki=6,AB77,AC77)</f>
        <v>0</v>
      </c>
      <c r="Y77" s="91"/>
      <c r="Z77" s="95" t="n">
        <f aca="false">N77</f>
        <v>0</v>
      </c>
      <c r="AA77" s="95" t="n">
        <f aca="false">V77-W77-X77+Y77+Z77</f>
        <v>0</v>
      </c>
      <c r="AB77" s="96"/>
      <c r="AC77" s="96"/>
      <c r="AD77" s="128" t="n">
        <f aca="false">B77</f>
        <v>0</v>
      </c>
      <c r="AJ77" s="129" t="n">
        <f aca="false">B77</f>
        <v>0</v>
      </c>
      <c r="AK77" s="129" t="n">
        <f aca="false">O77</f>
        <v>0</v>
      </c>
      <c r="AL77" s="129" t="n">
        <f aca="false">N77</f>
        <v>0</v>
      </c>
      <c r="AM77" s="130" t="n">
        <f aca="false">V77</f>
        <v>0</v>
      </c>
      <c r="AN77" s="130" t="n">
        <f aca="false">IF(AM77&gt;0,VLOOKUP(AM77,qqq1,2,TRUE()),0)</f>
        <v>0</v>
      </c>
      <c r="AO77" s="130" t="n">
        <f aca="false">IF(AM77&gt;0,VLOOKUP(AM77,qqq1,3,TRUE()),0)</f>
        <v>0</v>
      </c>
      <c r="AP77" s="130" t="n">
        <f aca="false">IF(AM77=0,0,IF(AM77&lt;=zzz2-1,zzz1,ROUNDUP((AM77*AN77)+AO77,-1)))</f>
        <v>0</v>
      </c>
      <c r="AQ77" s="131" t="n">
        <f aca="false">給料明細!P77</f>
        <v>0</v>
      </c>
      <c r="AR77" s="130" t="n">
        <f aca="false">IF(給料明細!P77&gt;0,qqq3,0)</f>
        <v>0</v>
      </c>
      <c r="AS77" s="131" t="n">
        <f aca="false">給料明細!Q77</f>
        <v>0</v>
      </c>
      <c r="AT77" s="131" t="n">
        <f aca="false">qqq3*AS77</f>
        <v>0</v>
      </c>
      <c r="AU77" s="131" t="n">
        <f aca="false">qqq3</f>
        <v>31667</v>
      </c>
      <c r="AV77" s="130" t="n">
        <f aca="false">AR77+AT77+AU77</f>
        <v>31667</v>
      </c>
      <c r="AW77" s="130" t="n">
        <f aca="false">IF(AM77=0,0,AM77-AP77-AV77)</f>
        <v>0</v>
      </c>
      <c r="AX77" s="130" t="n">
        <f aca="false">IF(AW77&gt;0,VLOOKUP(AW77,qqq2,2,TRUE()),0)</f>
        <v>0</v>
      </c>
      <c r="AY77" s="130" t="n">
        <f aca="false">IF(AW77&gt;0,VLOOKUP(AW77,qqq2,3,TRUE()),0)</f>
        <v>0</v>
      </c>
      <c r="AZ77" s="130" t="n">
        <f aca="false">ROUND((AW77*AX77)-AY77,-1)</f>
        <v>0</v>
      </c>
      <c r="BC77" s="133" t="n">
        <f aca="false">B77</f>
        <v>0</v>
      </c>
      <c r="BD77" s="134" t="n">
        <f aca="false">O77</f>
        <v>0</v>
      </c>
      <c r="BE77" s="134" t="n">
        <f aca="false">N77</f>
        <v>0</v>
      </c>
      <c r="BF77" s="134" t="n">
        <f aca="false">R77</f>
        <v>0</v>
      </c>
      <c r="BG77" s="134" t="n">
        <f aca="false">S77</f>
        <v>0</v>
      </c>
      <c r="BH77" s="134" t="n">
        <f aca="false">T77</f>
        <v>0</v>
      </c>
      <c r="BI77" s="134" t="n">
        <f aca="false">U77</f>
        <v>0</v>
      </c>
      <c r="BJ77" s="134" t="n">
        <f aca="false">V77</f>
        <v>0</v>
      </c>
      <c r="BK77" s="134" t="n">
        <f aca="false">W77</f>
        <v>0</v>
      </c>
      <c r="BL77" s="134" t="n">
        <f aca="false">X77</f>
        <v>0</v>
      </c>
      <c r="BM77" s="134" t="n">
        <f aca="false">Y77</f>
        <v>0</v>
      </c>
      <c r="BN77" s="134" t="n">
        <f aca="false">Z77</f>
        <v>0</v>
      </c>
      <c r="BO77" s="134" t="n">
        <f aca="false">AA77</f>
        <v>0</v>
      </c>
    </row>
    <row r="78" customFormat="false" ht="13.5" hidden="false" customHeight="false" outlineLevel="0" collapsed="false">
      <c r="A78" s="89"/>
      <c r="B78" s="127"/>
      <c r="C78" s="91"/>
      <c r="D78" s="91"/>
      <c r="E78" s="91"/>
      <c r="F78" s="91"/>
      <c r="G78" s="91"/>
      <c r="H78" s="91"/>
      <c r="I78" s="91"/>
      <c r="J78" s="91"/>
      <c r="K78" s="91"/>
      <c r="L78" s="91"/>
      <c r="M78" s="91"/>
      <c r="N78" s="91"/>
      <c r="O78" s="92" t="n">
        <f aca="false">SUM(C78:N78)</f>
        <v>0</v>
      </c>
      <c r="P78" s="93"/>
      <c r="Q78" s="94"/>
      <c r="R78" s="91"/>
      <c r="S78" s="91"/>
      <c r="T78" s="91"/>
      <c r="U78" s="95" t="n">
        <f aca="false">SUM(R78:T78)</f>
        <v>0</v>
      </c>
      <c r="V78" s="95" t="n">
        <f aca="false">O78-U78-N78</f>
        <v>0</v>
      </c>
      <c r="W78" s="95" t="n">
        <f aca="false">AZ78</f>
        <v>0</v>
      </c>
      <c r="X78" s="95" t="n">
        <f aca="false">IF(tuki=6,AB78,AC78)</f>
        <v>0</v>
      </c>
      <c r="Y78" s="91"/>
      <c r="Z78" s="95" t="n">
        <f aca="false">N78</f>
        <v>0</v>
      </c>
      <c r="AA78" s="95" t="n">
        <f aca="false">V78-W78-X78+Y78+Z78</f>
        <v>0</v>
      </c>
      <c r="AB78" s="96"/>
      <c r="AC78" s="96"/>
      <c r="AD78" s="128" t="n">
        <f aca="false">B78</f>
        <v>0</v>
      </c>
      <c r="AJ78" s="129" t="n">
        <f aca="false">B78</f>
        <v>0</v>
      </c>
      <c r="AK78" s="129" t="n">
        <f aca="false">O78</f>
        <v>0</v>
      </c>
      <c r="AL78" s="129" t="n">
        <f aca="false">N78</f>
        <v>0</v>
      </c>
      <c r="AM78" s="130" t="n">
        <f aca="false">V78</f>
        <v>0</v>
      </c>
      <c r="AN78" s="130" t="n">
        <f aca="false">IF(AM78&gt;0,VLOOKUP(AM78,qqq1,2,TRUE()),0)</f>
        <v>0</v>
      </c>
      <c r="AO78" s="130" t="n">
        <f aca="false">IF(AM78&gt;0,VLOOKUP(AM78,qqq1,3,TRUE()),0)</f>
        <v>0</v>
      </c>
      <c r="AP78" s="130" t="n">
        <f aca="false">IF(AM78=0,0,IF(AM78&lt;=zzz2-1,zzz1,ROUNDUP((AM78*AN78)+AO78,-1)))</f>
        <v>0</v>
      </c>
      <c r="AQ78" s="131" t="n">
        <f aca="false">給料明細!P78</f>
        <v>0</v>
      </c>
      <c r="AR78" s="130" t="n">
        <f aca="false">IF(給料明細!P78&gt;0,qqq3,0)</f>
        <v>0</v>
      </c>
      <c r="AS78" s="131" t="n">
        <f aca="false">給料明細!Q78</f>
        <v>0</v>
      </c>
      <c r="AT78" s="131" t="n">
        <f aca="false">qqq3*AS78</f>
        <v>0</v>
      </c>
      <c r="AU78" s="131" t="n">
        <f aca="false">qqq3</f>
        <v>31667</v>
      </c>
      <c r="AV78" s="130" t="n">
        <f aca="false">AR78+AT78+AU78</f>
        <v>31667</v>
      </c>
      <c r="AW78" s="130" t="n">
        <f aca="false">IF(AM78=0,0,AM78-AP78-AV78)</f>
        <v>0</v>
      </c>
      <c r="AX78" s="130" t="n">
        <f aca="false">IF(AW78&gt;0,VLOOKUP(AW78,qqq2,2,TRUE()),0)</f>
        <v>0</v>
      </c>
      <c r="AY78" s="130" t="n">
        <f aca="false">IF(AW78&gt;0,VLOOKUP(AW78,qqq2,3,TRUE()),0)</f>
        <v>0</v>
      </c>
      <c r="AZ78" s="130" t="n">
        <f aca="false">ROUND((AW78*AX78)-AY78,-1)</f>
        <v>0</v>
      </c>
      <c r="BC78" s="133" t="n">
        <f aca="false">B78</f>
        <v>0</v>
      </c>
      <c r="BD78" s="134" t="n">
        <f aca="false">O78</f>
        <v>0</v>
      </c>
      <c r="BE78" s="134" t="n">
        <f aca="false">N78</f>
        <v>0</v>
      </c>
      <c r="BF78" s="134" t="n">
        <f aca="false">R78</f>
        <v>0</v>
      </c>
      <c r="BG78" s="134" t="n">
        <f aca="false">S78</f>
        <v>0</v>
      </c>
      <c r="BH78" s="134" t="n">
        <f aca="false">T78</f>
        <v>0</v>
      </c>
      <c r="BI78" s="134" t="n">
        <f aca="false">U78</f>
        <v>0</v>
      </c>
      <c r="BJ78" s="134" t="n">
        <f aca="false">V78</f>
        <v>0</v>
      </c>
      <c r="BK78" s="134" t="n">
        <f aca="false">W78</f>
        <v>0</v>
      </c>
      <c r="BL78" s="134" t="n">
        <f aca="false">X78</f>
        <v>0</v>
      </c>
      <c r="BM78" s="134" t="n">
        <f aca="false">Y78</f>
        <v>0</v>
      </c>
      <c r="BN78" s="134" t="n">
        <f aca="false">Z78</f>
        <v>0</v>
      </c>
      <c r="BO78" s="134" t="n">
        <f aca="false">AA78</f>
        <v>0</v>
      </c>
    </row>
    <row r="79" customFormat="false" ht="13.5" hidden="false" customHeight="false" outlineLevel="0" collapsed="false">
      <c r="A79" s="89"/>
      <c r="B79" s="127"/>
      <c r="C79" s="91"/>
      <c r="D79" s="91"/>
      <c r="E79" s="91"/>
      <c r="F79" s="91"/>
      <c r="G79" s="91"/>
      <c r="H79" s="91"/>
      <c r="I79" s="91"/>
      <c r="J79" s="91"/>
      <c r="K79" s="91"/>
      <c r="L79" s="91"/>
      <c r="M79" s="91"/>
      <c r="N79" s="91"/>
      <c r="O79" s="92" t="n">
        <f aca="false">SUM(C79:N79)</f>
        <v>0</v>
      </c>
      <c r="P79" s="93"/>
      <c r="Q79" s="94"/>
      <c r="R79" s="91"/>
      <c r="S79" s="91"/>
      <c r="T79" s="91"/>
      <c r="U79" s="95" t="n">
        <f aca="false">SUM(R79:T79)</f>
        <v>0</v>
      </c>
      <c r="V79" s="95" t="n">
        <f aca="false">O79-U79-N79</f>
        <v>0</v>
      </c>
      <c r="W79" s="95" t="n">
        <f aca="false">AZ79</f>
        <v>0</v>
      </c>
      <c r="X79" s="95" t="n">
        <f aca="false">IF(tuki=6,AB79,AC79)</f>
        <v>0</v>
      </c>
      <c r="Y79" s="91"/>
      <c r="Z79" s="95" t="n">
        <f aca="false">N79</f>
        <v>0</v>
      </c>
      <c r="AA79" s="95" t="n">
        <f aca="false">V79-W79-X79+Y79+Z79</f>
        <v>0</v>
      </c>
      <c r="AB79" s="96"/>
      <c r="AC79" s="96"/>
      <c r="AD79" s="128" t="n">
        <f aca="false">B79</f>
        <v>0</v>
      </c>
      <c r="AJ79" s="129" t="n">
        <f aca="false">B79</f>
        <v>0</v>
      </c>
      <c r="AK79" s="129" t="n">
        <f aca="false">O79</f>
        <v>0</v>
      </c>
      <c r="AL79" s="129" t="n">
        <f aca="false">N79</f>
        <v>0</v>
      </c>
      <c r="AM79" s="130" t="n">
        <f aca="false">V79</f>
        <v>0</v>
      </c>
      <c r="AN79" s="130" t="n">
        <f aca="false">IF(AM79&gt;0,VLOOKUP(AM79,qqq1,2,TRUE()),0)</f>
        <v>0</v>
      </c>
      <c r="AO79" s="130" t="n">
        <f aca="false">IF(AM79&gt;0,VLOOKUP(AM79,qqq1,3,TRUE()),0)</f>
        <v>0</v>
      </c>
      <c r="AP79" s="130" t="n">
        <f aca="false">IF(AM79=0,0,IF(AM79&lt;=zzz2-1,zzz1,ROUNDUP((AM79*AN79)+AO79,-1)))</f>
        <v>0</v>
      </c>
      <c r="AQ79" s="131" t="n">
        <f aca="false">給料明細!P79</f>
        <v>0</v>
      </c>
      <c r="AR79" s="130" t="n">
        <f aca="false">IF(給料明細!P79&gt;0,qqq3,0)</f>
        <v>0</v>
      </c>
      <c r="AS79" s="131" t="n">
        <f aca="false">給料明細!Q79</f>
        <v>0</v>
      </c>
      <c r="AT79" s="131" t="n">
        <f aca="false">qqq3*AS79</f>
        <v>0</v>
      </c>
      <c r="AU79" s="131" t="n">
        <f aca="false">qqq3</f>
        <v>31667</v>
      </c>
      <c r="AV79" s="130" t="n">
        <f aca="false">AR79+AT79+AU79</f>
        <v>31667</v>
      </c>
      <c r="AW79" s="130" t="n">
        <f aca="false">IF(AM79=0,0,AM79-AP79-AV79)</f>
        <v>0</v>
      </c>
      <c r="AX79" s="130" t="n">
        <f aca="false">IF(AW79&gt;0,VLOOKUP(AW79,qqq2,2,TRUE()),0)</f>
        <v>0</v>
      </c>
      <c r="AY79" s="130" t="n">
        <f aca="false">IF(AW79&gt;0,VLOOKUP(AW79,qqq2,3,TRUE()),0)</f>
        <v>0</v>
      </c>
      <c r="AZ79" s="130" t="n">
        <f aca="false">ROUND((AW79*AX79)-AY79,-1)</f>
        <v>0</v>
      </c>
      <c r="BC79" s="133" t="n">
        <f aca="false">B79</f>
        <v>0</v>
      </c>
      <c r="BD79" s="134" t="n">
        <f aca="false">O79</f>
        <v>0</v>
      </c>
      <c r="BE79" s="134" t="n">
        <f aca="false">N79</f>
        <v>0</v>
      </c>
      <c r="BF79" s="134" t="n">
        <f aca="false">R79</f>
        <v>0</v>
      </c>
      <c r="BG79" s="134" t="n">
        <f aca="false">S79</f>
        <v>0</v>
      </c>
      <c r="BH79" s="134" t="n">
        <f aca="false">T79</f>
        <v>0</v>
      </c>
      <c r="BI79" s="134" t="n">
        <f aca="false">U79</f>
        <v>0</v>
      </c>
      <c r="BJ79" s="134" t="n">
        <f aca="false">V79</f>
        <v>0</v>
      </c>
      <c r="BK79" s="134" t="n">
        <f aca="false">W79</f>
        <v>0</v>
      </c>
      <c r="BL79" s="134" t="n">
        <f aca="false">X79</f>
        <v>0</v>
      </c>
      <c r="BM79" s="134" t="n">
        <f aca="false">Y79</f>
        <v>0</v>
      </c>
      <c r="BN79" s="134" t="n">
        <f aca="false">Z79</f>
        <v>0</v>
      </c>
      <c r="BO79" s="134" t="n">
        <f aca="false">AA79</f>
        <v>0</v>
      </c>
    </row>
    <row r="80" customFormat="false" ht="13.5" hidden="false" customHeight="false" outlineLevel="0" collapsed="false">
      <c r="A80" s="89"/>
      <c r="B80" s="127"/>
      <c r="C80" s="91"/>
      <c r="D80" s="91"/>
      <c r="E80" s="91"/>
      <c r="F80" s="91"/>
      <c r="G80" s="91"/>
      <c r="H80" s="91"/>
      <c r="I80" s="91"/>
      <c r="J80" s="91"/>
      <c r="K80" s="91"/>
      <c r="L80" s="91"/>
      <c r="M80" s="91"/>
      <c r="N80" s="91"/>
      <c r="O80" s="92" t="n">
        <f aca="false">SUM(C80:N80)</f>
        <v>0</v>
      </c>
      <c r="P80" s="93"/>
      <c r="Q80" s="94"/>
      <c r="R80" s="91"/>
      <c r="S80" s="91"/>
      <c r="T80" s="91"/>
      <c r="U80" s="95" t="n">
        <f aca="false">SUM(R80:T80)</f>
        <v>0</v>
      </c>
      <c r="V80" s="95" t="n">
        <f aca="false">O80-U80-N80</f>
        <v>0</v>
      </c>
      <c r="W80" s="95" t="n">
        <f aca="false">AZ80</f>
        <v>0</v>
      </c>
      <c r="X80" s="95" t="n">
        <f aca="false">IF(tuki=6,AB80,AC80)</f>
        <v>0</v>
      </c>
      <c r="Y80" s="91"/>
      <c r="Z80" s="95" t="n">
        <f aca="false">N80</f>
        <v>0</v>
      </c>
      <c r="AA80" s="95" t="n">
        <f aca="false">V80-W80-X80+Y80+Z80</f>
        <v>0</v>
      </c>
      <c r="AB80" s="96"/>
      <c r="AC80" s="96"/>
      <c r="AD80" s="128" t="n">
        <f aca="false">B80</f>
        <v>0</v>
      </c>
      <c r="AJ80" s="129" t="n">
        <f aca="false">B80</f>
        <v>0</v>
      </c>
      <c r="AK80" s="129" t="n">
        <f aca="false">O80</f>
        <v>0</v>
      </c>
      <c r="AL80" s="129" t="n">
        <f aca="false">N80</f>
        <v>0</v>
      </c>
      <c r="AM80" s="130" t="n">
        <f aca="false">V80</f>
        <v>0</v>
      </c>
      <c r="AN80" s="130" t="n">
        <f aca="false">IF(AM80&gt;0,VLOOKUP(AM80,qqq1,2,TRUE()),0)</f>
        <v>0</v>
      </c>
      <c r="AO80" s="130" t="n">
        <f aca="false">IF(AM80&gt;0,VLOOKUP(AM80,qqq1,3,TRUE()),0)</f>
        <v>0</v>
      </c>
      <c r="AP80" s="130" t="n">
        <f aca="false">IF(AM80=0,0,IF(AM80&lt;=zzz2-1,zzz1,ROUNDUP((AM80*AN80)+AO80,-1)))</f>
        <v>0</v>
      </c>
      <c r="AQ80" s="131" t="n">
        <f aca="false">給料明細!P80</f>
        <v>0</v>
      </c>
      <c r="AR80" s="130" t="n">
        <f aca="false">IF(給料明細!P80&gt;0,qqq3,0)</f>
        <v>0</v>
      </c>
      <c r="AS80" s="131" t="n">
        <f aca="false">給料明細!Q80</f>
        <v>0</v>
      </c>
      <c r="AT80" s="131" t="n">
        <f aca="false">qqq3*AS80</f>
        <v>0</v>
      </c>
      <c r="AU80" s="131" t="n">
        <f aca="false">qqq3</f>
        <v>31667</v>
      </c>
      <c r="AV80" s="130" t="n">
        <f aca="false">AR80+AT80+AU80</f>
        <v>31667</v>
      </c>
      <c r="AW80" s="130" t="n">
        <f aca="false">IF(AM80=0,0,AM80-AP80-AV80)</f>
        <v>0</v>
      </c>
      <c r="AX80" s="130" t="n">
        <f aca="false">IF(AW80&gt;0,VLOOKUP(AW80,qqq2,2,TRUE()),0)</f>
        <v>0</v>
      </c>
      <c r="AY80" s="130" t="n">
        <f aca="false">IF(AW80&gt;0,VLOOKUP(AW80,qqq2,3,TRUE()),0)</f>
        <v>0</v>
      </c>
      <c r="AZ80" s="130" t="n">
        <f aca="false">ROUND((AW80*AX80)-AY80,-1)</f>
        <v>0</v>
      </c>
      <c r="BC80" s="133" t="n">
        <f aca="false">B80</f>
        <v>0</v>
      </c>
      <c r="BD80" s="134" t="n">
        <f aca="false">O80</f>
        <v>0</v>
      </c>
      <c r="BE80" s="134" t="n">
        <f aca="false">N80</f>
        <v>0</v>
      </c>
      <c r="BF80" s="134" t="n">
        <f aca="false">R80</f>
        <v>0</v>
      </c>
      <c r="BG80" s="134" t="n">
        <f aca="false">S80</f>
        <v>0</v>
      </c>
      <c r="BH80" s="134" t="n">
        <f aca="false">T80</f>
        <v>0</v>
      </c>
      <c r="BI80" s="134" t="n">
        <f aca="false">U80</f>
        <v>0</v>
      </c>
      <c r="BJ80" s="134" t="n">
        <f aca="false">V80</f>
        <v>0</v>
      </c>
      <c r="BK80" s="134" t="n">
        <f aca="false">W80</f>
        <v>0</v>
      </c>
      <c r="BL80" s="134" t="n">
        <f aca="false">X80</f>
        <v>0</v>
      </c>
      <c r="BM80" s="134" t="n">
        <f aca="false">Y80</f>
        <v>0</v>
      </c>
      <c r="BN80" s="134" t="n">
        <f aca="false">Z80</f>
        <v>0</v>
      </c>
      <c r="BO80" s="134" t="n">
        <f aca="false">AA80</f>
        <v>0</v>
      </c>
    </row>
    <row r="81" customFormat="false" ht="13.5" hidden="false" customHeight="false" outlineLevel="0" collapsed="false">
      <c r="A81" s="89"/>
      <c r="B81" s="127"/>
      <c r="C81" s="91"/>
      <c r="D81" s="91"/>
      <c r="E81" s="91"/>
      <c r="F81" s="91"/>
      <c r="G81" s="91"/>
      <c r="H81" s="91"/>
      <c r="I81" s="91"/>
      <c r="J81" s="91"/>
      <c r="K81" s="91"/>
      <c r="L81" s="91"/>
      <c r="M81" s="91"/>
      <c r="N81" s="91"/>
      <c r="O81" s="92" t="n">
        <f aca="false">SUM(C81:N81)</f>
        <v>0</v>
      </c>
      <c r="P81" s="93"/>
      <c r="Q81" s="94"/>
      <c r="R81" s="91"/>
      <c r="S81" s="91"/>
      <c r="T81" s="91"/>
      <c r="U81" s="95" t="n">
        <f aca="false">SUM(R81:T81)</f>
        <v>0</v>
      </c>
      <c r="V81" s="95" t="n">
        <f aca="false">O81-U81-N81</f>
        <v>0</v>
      </c>
      <c r="W81" s="95" t="n">
        <f aca="false">AZ81</f>
        <v>0</v>
      </c>
      <c r="X81" s="95" t="n">
        <f aca="false">IF(tuki=6,AB81,AC81)</f>
        <v>0</v>
      </c>
      <c r="Y81" s="91"/>
      <c r="Z81" s="95" t="n">
        <f aca="false">N81</f>
        <v>0</v>
      </c>
      <c r="AA81" s="95" t="n">
        <f aca="false">V81-W81-X81+Y81+Z81</f>
        <v>0</v>
      </c>
      <c r="AB81" s="96"/>
      <c r="AC81" s="96"/>
      <c r="AD81" s="128" t="n">
        <f aca="false">B81</f>
        <v>0</v>
      </c>
      <c r="AJ81" s="129" t="n">
        <f aca="false">B81</f>
        <v>0</v>
      </c>
      <c r="AK81" s="129" t="n">
        <f aca="false">O81</f>
        <v>0</v>
      </c>
      <c r="AL81" s="129" t="n">
        <f aca="false">N81</f>
        <v>0</v>
      </c>
      <c r="AM81" s="130" t="n">
        <f aca="false">V81</f>
        <v>0</v>
      </c>
      <c r="AN81" s="130" t="n">
        <f aca="false">IF(AM81&gt;0,VLOOKUP(AM81,qqq1,2,TRUE()),0)</f>
        <v>0</v>
      </c>
      <c r="AO81" s="130" t="n">
        <f aca="false">IF(AM81&gt;0,VLOOKUP(AM81,qqq1,3,TRUE()),0)</f>
        <v>0</v>
      </c>
      <c r="AP81" s="130" t="n">
        <f aca="false">IF(AM81=0,0,IF(AM81&lt;=zzz2-1,zzz1,ROUNDUP((AM81*AN81)+AO81,-1)))</f>
        <v>0</v>
      </c>
      <c r="AQ81" s="131" t="n">
        <f aca="false">給料明細!P81</f>
        <v>0</v>
      </c>
      <c r="AR81" s="130" t="n">
        <f aca="false">IF(給料明細!P81&gt;0,qqq3,0)</f>
        <v>0</v>
      </c>
      <c r="AS81" s="131" t="n">
        <f aca="false">給料明細!Q81</f>
        <v>0</v>
      </c>
      <c r="AT81" s="131" t="n">
        <f aca="false">qqq3*AS81</f>
        <v>0</v>
      </c>
      <c r="AU81" s="131" t="n">
        <f aca="false">qqq3</f>
        <v>31667</v>
      </c>
      <c r="AV81" s="130" t="n">
        <f aca="false">AR81+AT81+AU81</f>
        <v>31667</v>
      </c>
      <c r="AW81" s="130" t="n">
        <f aca="false">IF(AM81=0,0,AM81-AP81-AV81)</f>
        <v>0</v>
      </c>
      <c r="AX81" s="130" t="n">
        <f aca="false">IF(AW81&gt;0,VLOOKUP(AW81,qqq2,2,TRUE()),0)</f>
        <v>0</v>
      </c>
      <c r="AY81" s="130" t="n">
        <f aca="false">IF(AW81&gt;0,VLOOKUP(AW81,qqq2,3,TRUE()),0)</f>
        <v>0</v>
      </c>
      <c r="AZ81" s="130" t="n">
        <f aca="false">ROUND((AW81*AX81)-AY81,-1)</f>
        <v>0</v>
      </c>
      <c r="BC81" s="133" t="n">
        <f aca="false">B81</f>
        <v>0</v>
      </c>
      <c r="BD81" s="134" t="n">
        <f aca="false">O81</f>
        <v>0</v>
      </c>
      <c r="BE81" s="134" t="n">
        <f aca="false">N81</f>
        <v>0</v>
      </c>
      <c r="BF81" s="134" t="n">
        <f aca="false">R81</f>
        <v>0</v>
      </c>
      <c r="BG81" s="134" t="n">
        <f aca="false">S81</f>
        <v>0</v>
      </c>
      <c r="BH81" s="134" t="n">
        <f aca="false">T81</f>
        <v>0</v>
      </c>
      <c r="BI81" s="134" t="n">
        <f aca="false">U81</f>
        <v>0</v>
      </c>
      <c r="BJ81" s="134" t="n">
        <f aca="false">V81</f>
        <v>0</v>
      </c>
      <c r="BK81" s="134" t="n">
        <f aca="false">W81</f>
        <v>0</v>
      </c>
      <c r="BL81" s="134" t="n">
        <f aca="false">X81</f>
        <v>0</v>
      </c>
      <c r="BM81" s="134" t="n">
        <f aca="false">Y81</f>
        <v>0</v>
      </c>
      <c r="BN81" s="134" t="n">
        <f aca="false">Z81</f>
        <v>0</v>
      </c>
      <c r="BO81" s="134" t="n">
        <f aca="false">AA81</f>
        <v>0</v>
      </c>
    </row>
    <row r="82" customFormat="false" ht="13.5" hidden="false" customHeight="false" outlineLevel="0" collapsed="false">
      <c r="A82" s="89"/>
      <c r="B82" s="127"/>
      <c r="C82" s="91"/>
      <c r="D82" s="91"/>
      <c r="E82" s="91"/>
      <c r="F82" s="91"/>
      <c r="G82" s="91"/>
      <c r="H82" s="91"/>
      <c r="I82" s="91"/>
      <c r="J82" s="91"/>
      <c r="K82" s="91"/>
      <c r="L82" s="91"/>
      <c r="M82" s="91"/>
      <c r="N82" s="91"/>
      <c r="O82" s="92" t="n">
        <f aca="false">SUM(C82:N82)</f>
        <v>0</v>
      </c>
      <c r="P82" s="93"/>
      <c r="Q82" s="94"/>
      <c r="R82" s="91"/>
      <c r="S82" s="91"/>
      <c r="T82" s="91"/>
      <c r="U82" s="95" t="n">
        <f aca="false">SUM(R82:T82)</f>
        <v>0</v>
      </c>
      <c r="V82" s="95" t="n">
        <f aca="false">O82-U82-N82</f>
        <v>0</v>
      </c>
      <c r="W82" s="95" t="n">
        <f aca="false">AZ82</f>
        <v>0</v>
      </c>
      <c r="X82" s="95" t="n">
        <f aca="false">IF(tuki=6,AB82,AC82)</f>
        <v>0</v>
      </c>
      <c r="Y82" s="91"/>
      <c r="Z82" s="95" t="n">
        <f aca="false">N82</f>
        <v>0</v>
      </c>
      <c r="AA82" s="95" t="n">
        <f aca="false">V82-W82-X82+Y82+Z82</f>
        <v>0</v>
      </c>
      <c r="AB82" s="96"/>
      <c r="AC82" s="96"/>
      <c r="AD82" s="128" t="n">
        <f aca="false">B82</f>
        <v>0</v>
      </c>
      <c r="AJ82" s="129" t="n">
        <f aca="false">B82</f>
        <v>0</v>
      </c>
      <c r="AK82" s="129" t="n">
        <f aca="false">O82</f>
        <v>0</v>
      </c>
      <c r="AL82" s="129" t="n">
        <f aca="false">N82</f>
        <v>0</v>
      </c>
      <c r="AM82" s="130" t="n">
        <f aca="false">V82</f>
        <v>0</v>
      </c>
      <c r="AN82" s="130" t="n">
        <f aca="false">IF(AM82&gt;0,VLOOKUP(AM82,qqq1,2,TRUE()),0)</f>
        <v>0</v>
      </c>
      <c r="AO82" s="130" t="n">
        <f aca="false">IF(AM82&gt;0,VLOOKUP(AM82,qqq1,3,TRUE()),0)</f>
        <v>0</v>
      </c>
      <c r="AP82" s="130" t="n">
        <f aca="false">IF(AM82=0,0,IF(AM82&lt;=zzz2-1,zzz1,ROUNDUP((AM82*AN82)+AO82,-1)))</f>
        <v>0</v>
      </c>
      <c r="AQ82" s="131" t="n">
        <f aca="false">給料明細!P82</f>
        <v>0</v>
      </c>
      <c r="AR82" s="130" t="n">
        <f aca="false">IF(給料明細!P82&gt;0,qqq3,0)</f>
        <v>0</v>
      </c>
      <c r="AS82" s="131" t="n">
        <f aca="false">給料明細!Q82</f>
        <v>0</v>
      </c>
      <c r="AT82" s="131" t="n">
        <f aca="false">qqq3*AS82</f>
        <v>0</v>
      </c>
      <c r="AU82" s="131" t="n">
        <f aca="false">qqq3</f>
        <v>31667</v>
      </c>
      <c r="AV82" s="130" t="n">
        <f aca="false">AR82+AT82+AU82</f>
        <v>31667</v>
      </c>
      <c r="AW82" s="130" t="n">
        <f aca="false">IF(AM82=0,0,AM82-AP82-AV82)</f>
        <v>0</v>
      </c>
      <c r="AX82" s="130" t="n">
        <f aca="false">IF(AW82&gt;0,VLOOKUP(AW82,qqq2,2,TRUE()),0)</f>
        <v>0</v>
      </c>
      <c r="AY82" s="130" t="n">
        <f aca="false">IF(AW82&gt;0,VLOOKUP(AW82,qqq2,3,TRUE()),0)</f>
        <v>0</v>
      </c>
      <c r="AZ82" s="130" t="n">
        <f aca="false">ROUND((AW82*AX82)-AY82,-1)</f>
        <v>0</v>
      </c>
      <c r="BC82" s="133" t="n">
        <f aca="false">B82</f>
        <v>0</v>
      </c>
      <c r="BD82" s="134" t="n">
        <f aca="false">O82</f>
        <v>0</v>
      </c>
      <c r="BE82" s="134" t="n">
        <f aca="false">N82</f>
        <v>0</v>
      </c>
      <c r="BF82" s="134" t="n">
        <f aca="false">R82</f>
        <v>0</v>
      </c>
      <c r="BG82" s="134" t="n">
        <f aca="false">S82</f>
        <v>0</v>
      </c>
      <c r="BH82" s="134" t="n">
        <f aca="false">T82</f>
        <v>0</v>
      </c>
      <c r="BI82" s="134" t="n">
        <f aca="false">U82</f>
        <v>0</v>
      </c>
      <c r="BJ82" s="134" t="n">
        <f aca="false">V82</f>
        <v>0</v>
      </c>
      <c r="BK82" s="134" t="n">
        <f aca="false">W82</f>
        <v>0</v>
      </c>
      <c r="BL82" s="134" t="n">
        <f aca="false">X82</f>
        <v>0</v>
      </c>
      <c r="BM82" s="134" t="n">
        <f aca="false">Y82</f>
        <v>0</v>
      </c>
      <c r="BN82" s="134" t="n">
        <f aca="false">Z82</f>
        <v>0</v>
      </c>
      <c r="BO82" s="134" t="n">
        <f aca="false">AA82</f>
        <v>0</v>
      </c>
    </row>
    <row r="83" customFormat="false" ht="13.5" hidden="false" customHeight="false" outlineLevel="0" collapsed="false">
      <c r="A83" s="89"/>
      <c r="B83" s="127"/>
      <c r="C83" s="91"/>
      <c r="D83" s="91"/>
      <c r="E83" s="91"/>
      <c r="F83" s="91"/>
      <c r="G83" s="91"/>
      <c r="H83" s="91"/>
      <c r="I83" s="91"/>
      <c r="J83" s="91"/>
      <c r="K83" s="91"/>
      <c r="L83" s="91"/>
      <c r="M83" s="91"/>
      <c r="N83" s="91"/>
      <c r="O83" s="92" t="n">
        <f aca="false">SUM(C83:N83)</f>
        <v>0</v>
      </c>
      <c r="P83" s="93"/>
      <c r="Q83" s="94"/>
      <c r="R83" s="91"/>
      <c r="S83" s="91"/>
      <c r="T83" s="91"/>
      <c r="U83" s="95" t="n">
        <f aca="false">SUM(R83:T83)</f>
        <v>0</v>
      </c>
      <c r="V83" s="95" t="n">
        <f aca="false">O83-U83-N83</f>
        <v>0</v>
      </c>
      <c r="W83" s="95" t="n">
        <f aca="false">AZ83</f>
        <v>0</v>
      </c>
      <c r="X83" s="95" t="n">
        <f aca="false">IF(tuki=6,AB83,AC83)</f>
        <v>0</v>
      </c>
      <c r="Y83" s="91"/>
      <c r="Z83" s="95" t="n">
        <f aca="false">N83</f>
        <v>0</v>
      </c>
      <c r="AA83" s="95" t="n">
        <f aca="false">V83-W83-X83+Y83+Z83</f>
        <v>0</v>
      </c>
      <c r="AB83" s="96"/>
      <c r="AC83" s="96"/>
      <c r="AD83" s="128" t="n">
        <f aca="false">B83</f>
        <v>0</v>
      </c>
      <c r="AJ83" s="129" t="n">
        <f aca="false">B83</f>
        <v>0</v>
      </c>
      <c r="AK83" s="129" t="n">
        <f aca="false">O83</f>
        <v>0</v>
      </c>
      <c r="AL83" s="129" t="n">
        <f aca="false">N83</f>
        <v>0</v>
      </c>
      <c r="AM83" s="130" t="n">
        <f aca="false">V83</f>
        <v>0</v>
      </c>
      <c r="AN83" s="130" t="n">
        <f aca="false">IF(AM83&gt;0,VLOOKUP(AM83,qqq1,2,TRUE()),0)</f>
        <v>0</v>
      </c>
      <c r="AO83" s="130" t="n">
        <f aca="false">IF(AM83&gt;0,VLOOKUP(AM83,qqq1,3,TRUE()),0)</f>
        <v>0</v>
      </c>
      <c r="AP83" s="130" t="n">
        <f aca="false">IF(AM83=0,0,IF(AM83&lt;=zzz2-1,zzz1,ROUNDUP((AM83*AN83)+AO83,-1)))</f>
        <v>0</v>
      </c>
      <c r="AQ83" s="131" t="n">
        <f aca="false">給料明細!P83</f>
        <v>0</v>
      </c>
      <c r="AR83" s="130" t="n">
        <f aca="false">IF(給料明細!P83&gt;0,qqq3,0)</f>
        <v>0</v>
      </c>
      <c r="AS83" s="131" t="n">
        <f aca="false">給料明細!Q83</f>
        <v>0</v>
      </c>
      <c r="AT83" s="131" t="n">
        <f aca="false">qqq3*AS83</f>
        <v>0</v>
      </c>
      <c r="AU83" s="131" t="n">
        <f aca="false">qqq3</f>
        <v>31667</v>
      </c>
      <c r="AV83" s="130" t="n">
        <f aca="false">AR83+AT83+AU83</f>
        <v>31667</v>
      </c>
      <c r="AW83" s="130" t="n">
        <f aca="false">IF(AM83=0,0,AM83-AP83-AV83)</f>
        <v>0</v>
      </c>
      <c r="AX83" s="130" t="n">
        <f aca="false">IF(AW83&gt;0,VLOOKUP(AW83,qqq2,2,TRUE()),0)</f>
        <v>0</v>
      </c>
      <c r="AY83" s="130" t="n">
        <f aca="false">IF(AW83&gt;0,VLOOKUP(AW83,qqq2,3,TRUE()),0)</f>
        <v>0</v>
      </c>
      <c r="AZ83" s="130" t="n">
        <f aca="false">ROUND((AW83*AX83)-AY83,-1)</f>
        <v>0</v>
      </c>
      <c r="BC83" s="133" t="n">
        <f aca="false">B83</f>
        <v>0</v>
      </c>
      <c r="BD83" s="134" t="n">
        <f aca="false">O83</f>
        <v>0</v>
      </c>
      <c r="BE83" s="134" t="n">
        <f aca="false">N83</f>
        <v>0</v>
      </c>
      <c r="BF83" s="134" t="n">
        <f aca="false">R83</f>
        <v>0</v>
      </c>
      <c r="BG83" s="134" t="n">
        <f aca="false">S83</f>
        <v>0</v>
      </c>
      <c r="BH83" s="134" t="n">
        <f aca="false">T83</f>
        <v>0</v>
      </c>
      <c r="BI83" s="134" t="n">
        <f aca="false">U83</f>
        <v>0</v>
      </c>
      <c r="BJ83" s="134" t="n">
        <f aca="false">V83</f>
        <v>0</v>
      </c>
      <c r="BK83" s="134" t="n">
        <f aca="false">W83</f>
        <v>0</v>
      </c>
      <c r="BL83" s="134" t="n">
        <f aca="false">X83</f>
        <v>0</v>
      </c>
      <c r="BM83" s="134" t="n">
        <f aca="false">Y83</f>
        <v>0</v>
      </c>
      <c r="BN83" s="134" t="n">
        <f aca="false">Z83</f>
        <v>0</v>
      </c>
      <c r="BO83" s="134" t="n">
        <f aca="false">AA83</f>
        <v>0</v>
      </c>
    </row>
    <row r="84" customFormat="false" ht="13.5" hidden="false" customHeight="false" outlineLevel="0" collapsed="false">
      <c r="A84" s="89"/>
      <c r="B84" s="127"/>
      <c r="C84" s="91"/>
      <c r="D84" s="91"/>
      <c r="E84" s="91"/>
      <c r="F84" s="91"/>
      <c r="G84" s="91"/>
      <c r="H84" s="91"/>
      <c r="I84" s="91"/>
      <c r="J84" s="91"/>
      <c r="K84" s="91"/>
      <c r="L84" s="91"/>
      <c r="M84" s="91"/>
      <c r="N84" s="91"/>
      <c r="O84" s="92" t="n">
        <f aca="false">SUM(C84:N84)</f>
        <v>0</v>
      </c>
      <c r="P84" s="93"/>
      <c r="Q84" s="94"/>
      <c r="R84" s="91"/>
      <c r="S84" s="91"/>
      <c r="T84" s="91"/>
      <c r="U84" s="95" t="n">
        <f aca="false">SUM(R84:T84)</f>
        <v>0</v>
      </c>
      <c r="V84" s="95" t="n">
        <f aca="false">O84-U84-N84</f>
        <v>0</v>
      </c>
      <c r="W84" s="95" t="n">
        <f aca="false">AZ84</f>
        <v>0</v>
      </c>
      <c r="X84" s="95" t="n">
        <f aca="false">IF(tuki=6,AB84,AC84)</f>
        <v>0</v>
      </c>
      <c r="Y84" s="91"/>
      <c r="Z84" s="95" t="n">
        <f aca="false">N84</f>
        <v>0</v>
      </c>
      <c r="AA84" s="95" t="n">
        <f aca="false">V84-W84-X84+Y84+Z84</f>
        <v>0</v>
      </c>
      <c r="AB84" s="96"/>
      <c r="AC84" s="96"/>
      <c r="AD84" s="128" t="n">
        <f aca="false">B84</f>
        <v>0</v>
      </c>
      <c r="AJ84" s="129" t="n">
        <f aca="false">B84</f>
        <v>0</v>
      </c>
      <c r="AK84" s="129" t="n">
        <f aca="false">O84</f>
        <v>0</v>
      </c>
      <c r="AL84" s="129" t="n">
        <f aca="false">N84</f>
        <v>0</v>
      </c>
      <c r="AM84" s="130" t="n">
        <f aca="false">V84</f>
        <v>0</v>
      </c>
      <c r="AN84" s="130" t="n">
        <f aca="false">IF(AM84&gt;0,VLOOKUP(AM84,qqq1,2,TRUE()),0)</f>
        <v>0</v>
      </c>
      <c r="AO84" s="130" t="n">
        <f aca="false">IF(AM84&gt;0,VLOOKUP(AM84,qqq1,3,TRUE()),0)</f>
        <v>0</v>
      </c>
      <c r="AP84" s="130" t="n">
        <f aca="false">IF(AM84=0,0,IF(AM84&lt;=zzz2-1,zzz1,ROUNDUP((AM84*AN84)+AO84,-1)))</f>
        <v>0</v>
      </c>
      <c r="AQ84" s="131" t="n">
        <f aca="false">給料明細!P84</f>
        <v>0</v>
      </c>
      <c r="AR84" s="130" t="n">
        <f aca="false">IF(給料明細!P84&gt;0,qqq3,0)</f>
        <v>0</v>
      </c>
      <c r="AS84" s="131" t="n">
        <f aca="false">給料明細!Q84</f>
        <v>0</v>
      </c>
      <c r="AT84" s="131" t="n">
        <f aca="false">qqq3*AS84</f>
        <v>0</v>
      </c>
      <c r="AU84" s="131" t="n">
        <f aca="false">qqq3</f>
        <v>31667</v>
      </c>
      <c r="AV84" s="130" t="n">
        <f aca="false">AR84+AT84+AU84</f>
        <v>31667</v>
      </c>
      <c r="AW84" s="130" t="n">
        <f aca="false">IF(AM84=0,0,AM84-AP84-AV84)</f>
        <v>0</v>
      </c>
      <c r="AX84" s="130" t="n">
        <f aca="false">IF(AW84&gt;0,VLOOKUP(AW84,qqq2,2,TRUE()),0)</f>
        <v>0</v>
      </c>
      <c r="AY84" s="130" t="n">
        <f aca="false">IF(AW84&gt;0,VLOOKUP(AW84,qqq2,3,TRUE()),0)</f>
        <v>0</v>
      </c>
      <c r="AZ84" s="130" t="n">
        <f aca="false">ROUND((AW84*AX84)-AY84,-1)</f>
        <v>0</v>
      </c>
      <c r="BC84" s="133" t="n">
        <f aca="false">B84</f>
        <v>0</v>
      </c>
      <c r="BD84" s="134" t="n">
        <f aca="false">O84</f>
        <v>0</v>
      </c>
      <c r="BE84" s="134" t="n">
        <f aca="false">N84</f>
        <v>0</v>
      </c>
      <c r="BF84" s="134" t="n">
        <f aca="false">R84</f>
        <v>0</v>
      </c>
      <c r="BG84" s="134" t="n">
        <f aca="false">S84</f>
        <v>0</v>
      </c>
      <c r="BH84" s="134" t="n">
        <f aca="false">T84</f>
        <v>0</v>
      </c>
      <c r="BI84" s="134" t="n">
        <f aca="false">U84</f>
        <v>0</v>
      </c>
      <c r="BJ84" s="134" t="n">
        <f aca="false">V84</f>
        <v>0</v>
      </c>
      <c r="BK84" s="134" t="n">
        <f aca="false">W84</f>
        <v>0</v>
      </c>
      <c r="BL84" s="134" t="n">
        <f aca="false">X84</f>
        <v>0</v>
      </c>
      <c r="BM84" s="134" t="n">
        <f aca="false">Y84</f>
        <v>0</v>
      </c>
      <c r="BN84" s="134" t="n">
        <f aca="false">Z84</f>
        <v>0</v>
      </c>
      <c r="BO84" s="134" t="n">
        <f aca="false">AA84</f>
        <v>0</v>
      </c>
    </row>
    <row r="85" customFormat="false" ht="13.5" hidden="false" customHeight="false" outlineLevel="0" collapsed="false">
      <c r="A85" s="89"/>
      <c r="B85" s="127"/>
      <c r="C85" s="91"/>
      <c r="D85" s="91"/>
      <c r="E85" s="91"/>
      <c r="F85" s="91"/>
      <c r="G85" s="91"/>
      <c r="H85" s="91"/>
      <c r="I85" s="91"/>
      <c r="J85" s="91"/>
      <c r="K85" s="91"/>
      <c r="L85" s="91"/>
      <c r="M85" s="91"/>
      <c r="N85" s="91"/>
      <c r="O85" s="92" t="n">
        <f aca="false">SUM(C85:N85)</f>
        <v>0</v>
      </c>
      <c r="P85" s="93"/>
      <c r="Q85" s="94"/>
      <c r="R85" s="91"/>
      <c r="S85" s="91"/>
      <c r="T85" s="91"/>
      <c r="U85" s="95" t="n">
        <f aca="false">SUM(R85:T85)</f>
        <v>0</v>
      </c>
      <c r="V85" s="95" t="n">
        <f aca="false">O85-U85-N85</f>
        <v>0</v>
      </c>
      <c r="W85" s="95" t="n">
        <f aca="false">AZ85</f>
        <v>0</v>
      </c>
      <c r="X85" s="95" t="n">
        <f aca="false">IF(tuki=6,AB85,AC85)</f>
        <v>0</v>
      </c>
      <c r="Y85" s="91"/>
      <c r="Z85" s="95" t="n">
        <f aca="false">N85</f>
        <v>0</v>
      </c>
      <c r="AA85" s="95" t="n">
        <f aca="false">V85-W85-X85+Y85+Z85</f>
        <v>0</v>
      </c>
      <c r="AB85" s="96"/>
      <c r="AC85" s="96"/>
      <c r="AD85" s="128" t="n">
        <f aca="false">B85</f>
        <v>0</v>
      </c>
      <c r="AJ85" s="129" t="n">
        <f aca="false">B85</f>
        <v>0</v>
      </c>
      <c r="AK85" s="129" t="n">
        <f aca="false">O85</f>
        <v>0</v>
      </c>
      <c r="AL85" s="129" t="n">
        <f aca="false">N85</f>
        <v>0</v>
      </c>
      <c r="AM85" s="130" t="n">
        <f aca="false">V85</f>
        <v>0</v>
      </c>
      <c r="AN85" s="130" t="n">
        <f aca="false">IF(AM85&gt;0,VLOOKUP(AM85,qqq1,2,TRUE()),0)</f>
        <v>0</v>
      </c>
      <c r="AO85" s="130" t="n">
        <f aca="false">IF(AM85&gt;0,VLOOKUP(AM85,qqq1,3,TRUE()),0)</f>
        <v>0</v>
      </c>
      <c r="AP85" s="130" t="n">
        <f aca="false">IF(AM85=0,0,IF(AM85&lt;=zzz2-1,zzz1,ROUNDUP((AM85*AN85)+AO85,-1)))</f>
        <v>0</v>
      </c>
      <c r="AQ85" s="131" t="n">
        <f aca="false">給料明細!P85</f>
        <v>0</v>
      </c>
      <c r="AR85" s="130" t="n">
        <f aca="false">IF(給料明細!P85&gt;0,qqq3,0)</f>
        <v>0</v>
      </c>
      <c r="AS85" s="131" t="n">
        <f aca="false">給料明細!Q85</f>
        <v>0</v>
      </c>
      <c r="AT85" s="131" t="n">
        <f aca="false">qqq3*AS85</f>
        <v>0</v>
      </c>
      <c r="AU85" s="131" t="n">
        <f aca="false">qqq3</f>
        <v>31667</v>
      </c>
      <c r="AV85" s="130" t="n">
        <f aca="false">AR85+AT85+AU85</f>
        <v>31667</v>
      </c>
      <c r="AW85" s="130" t="n">
        <f aca="false">IF(AM85=0,0,AM85-AP85-AV85)</f>
        <v>0</v>
      </c>
      <c r="AX85" s="130" t="n">
        <f aca="false">IF(AW85&gt;0,VLOOKUP(AW85,qqq2,2,TRUE()),0)</f>
        <v>0</v>
      </c>
      <c r="AY85" s="130" t="n">
        <f aca="false">IF(AW85&gt;0,VLOOKUP(AW85,qqq2,3,TRUE()),0)</f>
        <v>0</v>
      </c>
      <c r="AZ85" s="130" t="n">
        <f aca="false">ROUND((AW85*AX85)-AY85,-1)</f>
        <v>0</v>
      </c>
      <c r="BC85" s="133" t="n">
        <f aca="false">B85</f>
        <v>0</v>
      </c>
      <c r="BD85" s="134" t="n">
        <f aca="false">O85</f>
        <v>0</v>
      </c>
      <c r="BE85" s="134" t="n">
        <f aca="false">N85</f>
        <v>0</v>
      </c>
      <c r="BF85" s="134" t="n">
        <f aca="false">R85</f>
        <v>0</v>
      </c>
      <c r="BG85" s="134" t="n">
        <f aca="false">S85</f>
        <v>0</v>
      </c>
      <c r="BH85" s="134" t="n">
        <f aca="false">T85</f>
        <v>0</v>
      </c>
      <c r="BI85" s="134" t="n">
        <f aca="false">U85</f>
        <v>0</v>
      </c>
      <c r="BJ85" s="134" t="n">
        <f aca="false">V85</f>
        <v>0</v>
      </c>
      <c r="BK85" s="134" t="n">
        <f aca="false">W85</f>
        <v>0</v>
      </c>
      <c r="BL85" s="134" t="n">
        <f aca="false">X85</f>
        <v>0</v>
      </c>
      <c r="BM85" s="134" t="n">
        <f aca="false">Y85</f>
        <v>0</v>
      </c>
      <c r="BN85" s="134" t="n">
        <f aca="false">Z85</f>
        <v>0</v>
      </c>
      <c r="BO85" s="134" t="n">
        <f aca="false">AA85</f>
        <v>0</v>
      </c>
    </row>
    <row r="86" customFormat="false" ht="13.5" hidden="false" customHeight="false" outlineLevel="0" collapsed="false">
      <c r="A86" s="89"/>
      <c r="B86" s="127"/>
      <c r="C86" s="91"/>
      <c r="D86" s="91"/>
      <c r="E86" s="91"/>
      <c r="F86" s="91"/>
      <c r="G86" s="91"/>
      <c r="H86" s="91"/>
      <c r="I86" s="91"/>
      <c r="J86" s="91"/>
      <c r="K86" s="91"/>
      <c r="L86" s="91"/>
      <c r="M86" s="91"/>
      <c r="N86" s="91"/>
      <c r="O86" s="92" t="n">
        <f aca="false">SUM(C86:N86)</f>
        <v>0</v>
      </c>
      <c r="P86" s="93"/>
      <c r="Q86" s="94"/>
      <c r="R86" s="91"/>
      <c r="S86" s="91"/>
      <c r="T86" s="91"/>
      <c r="U86" s="95" t="n">
        <f aca="false">SUM(R86:T86)</f>
        <v>0</v>
      </c>
      <c r="V86" s="95" t="n">
        <f aca="false">O86-U86-N86</f>
        <v>0</v>
      </c>
      <c r="W86" s="95" t="n">
        <f aca="false">AZ86</f>
        <v>0</v>
      </c>
      <c r="X86" s="95" t="n">
        <f aca="false">IF(tuki=6,AB86,AC86)</f>
        <v>0</v>
      </c>
      <c r="Y86" s="91"/>
      <c r="Z86" s="95" t="n">
        <f aca="false">N86</f>
        <v>0</v>
      </c>
      <c r="AA86" s="95" t="n">
        <f aca="false">V86-W86-X86+Y86+Z86</f>
        <v>0</v>
      </c>
      <c r="AB86" s="96"/>
      <c r="AC86" s="96"/>
      <c r="AD86" s="128" t="n">
        <f aca="false">B86</f>
        <v>0</v>
      </c>
      <c r="AJ86" s="129" t="n">
        <f aca="false">B86</f>
        <v>0</v>
      </c>
      <c r="AK86" s="129" t="n">
        <f aca="false">O86</f>
        <v>0</v>
      </c>
      <c r="AL86" s="129" t="n">
        <f aca="false">N86</f>
        <v>0</v>
      </c>
      <c r="AM86" s="130" t="n">
        <f aca="false">V86</f>
        <v>0</v>
      </c>
      <c r="AN86" s="130" t="n">
        <f aca="false">IF(AM86&gt;0,VLOOKUP(AM86,qqq1,2,TRUE()),0)</f>
        <v>0</v>
      </c>
      <c r="AO86" s="130" t="n">
        <f aca="false">IF(AM86&gt;0,VLOOKUP(AM86,qqq1,3,TRUE()),0)</f>
        <v>0</v>
      </c>
      <c r="AP86" s="130" t="n">
        <f aca="false">IF(AM86=0,0,IF(AM86&lt;=zzz2-1,zzz1,ROUNDUP((AM86*AN86)+AO86,-1)))</f>
        <v>0</v>
      </c>
      <c r="AQ86" s="131" t="n">
        <f aca="false">給料明細!P86</f>
        <v>0</v>
      </c>
      <c r="AR86" s="130" t="n">
        <f aca="false">IF(給料明細!P86&gt;0,qqq3,0)</f>
        <v>0</v>
      </c>
      <c r="AS86" s="131" t="n">
        <f aca="false">給料明細!Q86</f>
        <v>0</v>
      </c>
      <c r="AT86" s="131" t="n">
        <f aca="false">qqq3*AS86</f>
        <v>0</v>
      </c>
      <c r="AU86" s="131" t="n">
        <f aca="false">qqq3</f>
        <v>31667</v>
      </c>
      <c r="AV86" s="130" t="n">
        <f aca="false">AR86+AT86+AU86</f>
        <v>31667</v>
      </c>
      <c r="AW86" s="130" t="n">
        <f aca="false">IF(AM86=0,0,AM86-AP86-AV86)</f>
        <v>0</v>
      </c>
      <c r="AX86" s="130" t="n">
        <f aca="false">IF(AW86&gt;0,VLOOKUP(AW86,qqq2,2,TRUE()),0)</f>
        <v>0</v>
      </c>
      <c r="AY86" s="130" t="n">
        <f aca="false">IF(AW86&gt;0,VLOOKUP(AW86,qqq2,3,TRUE()),0)</f>
        <v>0</v>
      </c>
      <c r="AZ86" s="130" t="n">
        <f aca="false">ROUND((AW86*AX86)-AY86,-1)</f>
        <v>0</v>
      </c>
      <c r="BC86" s="133" t="n">
        <f aca="false">B86</f>
        <v>0</v>
      </c>
      <c r="BD86" s="134" t="n">
        <f aca="false">O86</f>
        <v>0</v>
      </c>
      <c r="BE86" s="134" t="n">
        <f aca="false">N86</f>
        <v>0</v>
      </c>
      <c r="BF86" s="134" t="n">
        <f aca="false">R86</f>
        <v>0</v>
      </c>
      <c r="BG86" s="134" t="n">
        <f aca="false">S86</f>
        <v>0</v>
      </c>
      <c r="BH86" s="134" t="n">
        <f aca="false">T86</f>
        <v>0</v>
      </c>
      <c r="BI86" s="134" t="n">
        <f aca="false">U86</f>
        <v>0</v>
      </c>
      <c r="BJ86" s="134" t="n">
        <f aca="false">V86</f>
        <v>0</v>
      </c>
      <c r="BK86" s="134" t="n">
        <f aca="false">W86</f>
        <v>0</v>
      </c>
      <c r="BL86" s="134" t="n">
        <f aca="false">X86</f>
        <v>0</v>
      </c>
      <c r="BM86" s="134" t="n">
        <f aca="false">Y86</f>
        <v>0</v>
      </c>
      <c r="BN86" s="134" t="n">
        <f aca="false">Z86</f>
        <v>0</v>
      </c>
      <c r="BO86" s="134" t="n">
        <f aca="false">AA86</f>
        <v>0</v>
      </c>
    </row>
    <row r="87" customFormat="false" ht="13.5" hidden="false" customHeight="false" outlineLevel="0" collapsed="false">
      <c r="A87" s="89"/>
      <c r="B87" s="127"/>
      <c r="C87" s="91"/>
      <c r="D87" s="91"/>
      <c r="E87" s="91"/>
      <c r="F87" s="91"/>
      <c r="G87" s="91"/>
      <c r="H87" s="91"/>
      <c r="I87" s="91"/>
      <c r="J87" s="91"/>
      <c r="K87" s="91"/>
      <c r="L87" s="91"/>
      <c r="M87" s="91"/>
      <c r="N87" s="91"/>
      <c r="O87" s="92" t="n">
        <f aca="false">SUM(C87:N87)</f>
        <v>0</v>
      </c>
      <c r="P87" s="93"/>
      <c r="Q87" s="94"/>
      <c r="R87" s="91"/>
      <c r="S87" s="91"/>
      <c r="T87" s="91"/>
      <c r="U87" s="95" t="n">
        <f aca="false">SUM(R87:T87)</f>
        <v>0</v>
      </c>
      <c r="V87" s="95" t="n">
        <f aca="false">O87-U87-N87</f>
        <v>0</v>
      </c>
      <c r="W87" s="95" t="n">
        <f aca="false">AZ87</f>
        <v>0</v>
      </c>
      <c r="X87" s="95" t="n">
        <f aca="false">IF(tuki=6,AB87,AC87)</f>
        <v>0</v>
      </c>
      <c r="Y87" s="91"/>
      <c r="Z87" s="95" t="n">
        <f aca="false">N87</f>
        <v>0</v>
      </c>
      <c r="AA87" s="95" t="n">
        <f aca="false">V87-W87-X87+Y87+Z87</f>
        <v>0</v>
      </c>
      <c r="AB87" s="96"/>
      <c r="AC87" s="96"/>
      <c r="AD87" s="128" t="n">
        <f aca="false">B87</f>
        <v>0</v>
      </c>
      <c r="AJ87" s="129" t="n">
        <f aca="false">B87</f>
        <v>0</v>
      </c>
      <c r="AK87" s="129" t="n">
        <f aca="false">O87</f>
        <v>0</v>
      </c>
      <c r="AL87" s="129" t="n">
        <f aca="false">N87</f>
        <v>0</v>
      </c>
      <c r="AM87" s="130" t="n">
        <f aca="false">V87</f>
        <v>0</v>
      </c>
      <c r="AN87" s="130" t="n">
        <f aca="false">IF(AM87&gt;0,VLOOKUP(AM87,qqq1,2,TRUE()),0)</f>
        <v>0</v>
      </c>
      <c r="AO87" s="130" t="n">
        <f aca="false">IF(AM87&gt;0,VLOOKUP(AM87,qqq1,3,TRUE()),0)</f>
        <v>0</v>
      </c>
      <c r="AP87" s="130" t="n">
        <f aca="false">IF(AM87=0,0,IF(AM87&lt;=zzz2-1,zzz1,ROUNDUP((AM87*AN87)+AO87,-1)))</f>
        <v>0</v>
      </c>
      <c r="AQ87" s="131" t="n">
        <f aca="false">給料明細!P87</f>
        <v>0</v>
      </c>
      <c r="AR87" s="130" t="n">
        <f aca="false">IF(給料明細!P87&gt;0,qqq3,0)</f>
        <v>0</v>
      </c>
      <c r="AS87" s="131" t="n">
        <f aca="false">給料明細!Q87</f>
        <v>0</v>
      </c>
      <c r="AT87" s="131" t="n">
        <f aca="false">qqq3*AS87</f>
        <v>0</v>
      </c>
      <c r="AU87" s="131" t="n">
        <f aca="false">qqq3</f>
        <v>31667</v>
      </c>
      <c r="AV87" s="130" t="n">
        <f aca="false">AR87+AT87+AU87</f>
        <v>31667</v>
      </c>
      <c r="AW87" s="130" t="n">
        <f aca="false">IF(AM87=0,0,AM87-AP87-AV87)</f>
        <v>0</v>
      </c>
      <c r="AX87" s="130" t="n">
        <f aca="false">IF(AW87&gt;0,VLOOKUP(AW87,qqq2,2,TRUE()),0)</f>
        <v>0</v>
      </c>
      <c r="AY87" s="130" t="n">
        <f aca="false">IF(AW87&gt;0,VLOOKUP(AW87,qqq2,3,TRUE()),0)</f>
        <v>0</v>
      </c>
      <c r="AZ87" s="130" t="n">
        <f aca="false">ROUND((AW87*AX87)-AY87,-1)</f>
        <v>0</v>
      </c>
      <c r="BC87" s="133" t="n">
        <f aca="false">B87</f>
        <v>0</v>
      </c>
      <c r="BD87" s="134" t="n">
        <f aca="false">O87</f>
        <v>0</v>
      </c>
      <c r="BE87" s="134" t="n">
        <f aca="false">N87</f>
        <v>0</v>
      </c>
      <c r="BF87" s="134" t="n">
        <f aca="false">R87</f>
        <v>0</v>
      </c>
      <c r="BG87" s="134" t="n">
        <f aca="false">S87</f>
        <v>0</v>
      </c>
      <c r="BH87" s="134" t="n">
        <f aca="false">T87</f>
        <v>0</v>
      </c>
      <c r="BI87" s="134" t="n">
        <f aca="false">U87</f>
        <v>0</v>
      </c>
      <c r="BJ87" s="134" t="n">
        <f aca="false">V87</f>
        <v>0</v>
      </c>
      <c r="BK87" s="134" t="n">
        <f aca="false">W87</f>
        <v>0</v>
      </c>
      <c r="BL87" s="134" t="n">
        <f aca="false">X87</f>
        <v>0</v>
      </c>
      <c r="BM87" s="134" t="n">
        <f aca="false">Y87</f>
        <v>0</v>
      </c>
      <c r="BN87" s="134" t="n">
        <f aca="false">Z87</f>
        <v>0</v>
      </c>
      <c r="BO87" s="134" t="n">
        <f aca="false">AA87</f>
        <v>0</v>
      </c>
    </row>
    <row r="88" customFormat="false" ht="13.5" hidden="false" customHeight="false" outlineLevel="0" collapsed="false">
      <c r="A88" s="89"/>
      <c r="B88" s="127"/>
      <c r="C88" s="91"/>
      <c r="D88" s="91"/>
      <c r="E88" s="91"/>
      <c r="F88" s="91"/>
      <c r="G88" s="91"/>
      <c r="H88" s="91"/>
      <c r="I88" s="91"/>
      <c r="J88" s="91"/>
      <c r="K88" s="91"/>
      <c r="L88" s="91"/>
      <c r="M88" s="91"/>
      <c r="N88" s="91"/>
      <c r="O88" s="92" t="n">
        <f aca="false">SUM(C88:N88)</f>
        <v>0</v>
      </c>
      <c r="P88" s="93"/>
      <c r="Q88" s="94"/>
      <c r="R88" s="91"/>
      <c r="S88" s="91"/>
      <c r="T88" s="91"/>
      <c r="U88" s="95" t="n">
        <f aca="false">SUM(R88:T88)</f>
        <v>0</v>
      </c>
      <c r="V88" s="95" t="n">
        <f aca="false">O88-U88-N88</f>
        <v>0</v>
      </c>
      <c r="W88" s="95" t="n">
        <f aca="false">AZ88</f>
        <v>0</v>
      </c>
      <c r="X88" s="95" t="n">
        <f aca="false">IF(tuki=6,AB88,AC88)</f>
        <v>0</v>
      </c>
      <c r="Y88" s="91"/>
      <c r="Z88" s="95" t="n">
        <f aca="false">N88</f>
        <v>0</v>
      </c>
      <c r="AA88" s="95" t="n">
        <f aca="false">V88-W88-X88+Y88+Z88</f>
        <v>0</v>
      </c>
      <c r="AB88" s="96"/>
      <c r="AC88" s="96"/>
      <c r="AD88" s="128" t="n">
        <f aca="false">B88</f>
        <v>0</v>
      </c>
      <c r="AJ88" s="129" t="n">
        <f aca="false">B88</f>
        <v>0</v>
      </c>
      <c r="AK88" s="129" t="n">
        <f aca="false">O88</f>
        <v>0</v>
      </c>
      <c r="AL88" s="129" t="n">
        <f aca="false">N88</f>
        <v>0</v>
      </c>
      <c r="AM88" s="130" t="n">
        <f aca="false">V88</f>
        <v>0</v>
      </c>
      <c r="AN88" s="130" t="n">
        <f aca="false">IF(AM88&gt;0,VLOOKUP(AM88,qqq1,2,TRUE()),0)</f>
        <v>0</v>
      </c>
      <c r="AO88" s="130" t="n">
        <f aca="false">IF(AM88&gt;0,VLOOKUP(AM88,qqq1,3,TRUE()),0)</f>
        <v>0</v>
      </c>
      <c r="AP88" s="130" t="n">
        <f aca="false">IF(AM88=0,0,IF(AM88&lt;=zzz2-1,zzz1,ROUNDUP((AM88*AN88)+AO88,-1)))</f>
        <v>0</v>
      </c>
      <c r="AQ88" s="131" t="n">
        <f aca="false">給料明細!P88</f>
        <v>0</v>
      </c>
      <c r="AR88" s="130" t="n">
        <f aca="false">IF(給料明細!P88&gt;0,qqq3,0)</f>
        <v>0</v>
      </c>
      <c r="AS88" s="131" t="n">
        <f aca="false">給料明細!Q88</f>
        <v>0</v>
      </c>
      <c r="AT88" s="131" t="n">
        <f aca="false">qqq3*AS88</f>
        <v>0</v>
      </c>
      <c r="AU88" s="131" t="n">
        <f aca="false">qqq3</f>
        <v>31667</v>
      </c>
      <c r="AV88" s="130" t="n">
        <f aca="false">AR88+AT88+AU88</f>
        <v>31667</v>
      </c>
      <c r="AW88" s="130" t="n">
        <f aca="false">IF(AM88=0,0,AM88-AP88-AV88)</f>
        <v>0</v>
      </c>
      <c r="AX88" s="130" t="n">
        <f aca="false">IF(AW88&gt;0,VLOOKUP(AW88,qqq2,2,TRUE()),0)</f>
        <v>0</v>
      </c>
      <c r="AY88" s="130" t="n">
        <f aca="false">IF(AW88&gt;0,VLOOKUP(AW88,qqq2,3,TRUE()),0)</f>
        <v>0</v>
      </c>
      <c r="AZ88" s="130" t="n">
        <f aca="false">ROUND((AW88*AX88)-AY88,-1)</f>
        <v>0</v>
      </c>
      <c r="BC88" s="133" t="n">
        <f aca="false">B88</f>
        <v>0</v>
      </c>
      <c r="BD88" s="134" t="n">
        <f aca="false">O88</f>
        <v>0</v>
      </c>
      <c r="BE88" s="134" t="n">
        <f aca="false">N88</f>
        <v>0</v>
      </c>
      <c r="BF88" s="134" t="n">
        <f aca="false">R88</f>
        <v>0</v>
      </c>
      <c r="BG88" s="134" t="n">
        <f aca="false">S88</f>
        <v>0</v>
      </c>
      <c r="BH88" s="134" t="n">
        <f aca="false">T88</f>
        <v>0</v>
      </c>
      <c r="BI88" s="134" t="n">
        <f aca="false">U88</f>
        <v>0</v>
      </c>
      <c r="BJ88" s="134" t="n">
        <f aca="false">V88</f>
        <v>0</v>
      </c>
      <c r="BK88" s="134" t="n">
        <f aca="false">W88</f>
        <v>0</v>
      </c>
      <c r="BL88" s="134" t="n">
        <f aca="false">X88</f>
        <v>0</v>
      </c>
      <c r="BM88" s="134" t="n">
        <f aca="false">Y88</f>
        <v>0</v>
      </c>
      <c r="BN88" s="134" t="n">
        <f aca="false">Z88</f>
        <v>0</v>
      </c>
      <c r="BO88" s="134" t="n">
        <f aca="false">AA88</f>
        <v>0</v>
      </c>
    </row>
    <row r="89" customFormat="false" ht="13.5" hidden="false" customHeight="false" outlineLevel="0" collapsed="false">
      <c r="A89" s="89"/>
      <c r="B89" s="127"/>
      <c r="C89" s="91"/>
      <c r="D89" s="91"/>
      <c r="E89" s="91"/>
      <c r="F89" s="91"/>
      <c r="G89" s="91"/>
      <c r="H89" s="91"/>
      <c r="I89" s="91"/>
      <c r="J89" s="91"/>
      <c r="K89" s="91"/>
      <c r="L89" s="91"/>
      <c r="M89" s="91"/>
      <c r="N89" s="91"/>
      <c r="O89" s="92" t="n">
        <f aca="false">SUM(C89:N89)</f>
        <v>0</v>
      </c>
      <c r="P89" s="93"/>
      <c r="Q89" s="94"/>
      <c r="R89" s="91"/>
      <c r="S89" s="91"/>
      <c r="T89" s="91"/>
      <c r="U89" s="95" t="n">
        <f aca="false">SUM(R89:T89)</f>
        <v>0</v>
      </c>
      <c r="V89" s="95" t="n">
        <f aca="false">O89-U89-N89</f>
        <v>0</v>
      </c>
      <c r="W89" s="95" t="n">
        <f aca="false">AZ89</f>
        <v>0</v>
      </c>
      <c r="X89" s="95" t="n">
        <f aca="false">IF(tuki=6,AB89,AC89)</f>
        <v>0</v>
      </c>
      <c r="Y89" s="91"/>
      <c r="Z89" s="95" t="n">
        <f aca="false">N89</f>
        <v>0</v>
      </c>
      <c r="AA89" s="95" t="n">
        <f aca="false">V89-W89-X89+Y89+Z89</f>
        <v>0</v>
      </c>
      <c r="AB89" s="96"/>
      <c r="AC89" s="96"/>
      <c r="AD89" s="128" t="n">
        <f aca="false">B89</f>
        <v>0</v>
      </c>
      <c r="AJ89" s="129" t="n">
        <f aca="false">B89</f>
        <v>0</v>
      </c>
      <c r="AK89" s="129" t="n">
        <f aca="false">O89</f>
        <v>0</v>
      </c>
      <c r="AL89" s="129" t="n">
        <f aca="false">N89</f>
        <v>0</v>
      </c>
      <c r="AM89" s="130" t="n">
        <f aca="false">V89</f>
        <v>0</v>
      </c>
      <c r="AN89" s="130" t="n">
        <f aca="false">IF(AM89&gt;0,VLOOKUP(AM89,qqq1,2,TRUE()),0)</f>
        <v>0</v>
      </c>
      <c r="AO89" s="130" t="n">
        <f aca="false">IF(AM89&gt;0,VLOOKUP(AM89,qqq1,3,TRUE()),0)</f>
        <v>0</v>
      </c>
      <c r="AP89" s="130" t="n">
        <f aca="false">IF(AM89=0,0,IF(AM89&lt;=zzz2-1,zzz1,ROUNDUP((AM89*AN89)+AO89,-1)))</f>
        <v>0</v>
      </c>
      <c r="AQ89" s="131" t="n">
        <f aca="false">給料明細!P89</f>
        <v>0</v>
      </c>
      <c r="AR89" s="130" t="n">
        <f aca="false">IF(給料明細!P89&gt;0,qqq3,0)</f>
        <v>0</v>
      </c>
      <c r="AS89" s="131" t="n">
        <f aca="false">給料明細!Q89</f>
        <v>0</v>
      </c>
      <c r="AT89" s="131" t="n">
        <f aca="false">qqq3*AS89</f>
        <v>0</v>
      </c>
      <c r="AU89" s="131" t="n">
        <f aca="false">qqq3</f>
        <v>31667</v>
      </c>
      <c r="AV89" s="130" t="n">
        <f aca="false">AR89+AT89+AU89</f>
        <v>31667</v>
      </c>
      <c r="AW89" s="130" t="n">
        <f aca="false">IF(AM89=0,0,AM89-AP89-AV89)</f>
        <v>0</v>
      </c>
      <c r="AX89" s="130" t="n">
        <f aca="false">IF(AW89&gt;0,VLOOKUP(AW89,qqq2,2,TRUE()),0)</f>
        <v>0</v>
      </c>
      <c r="AY89" s="130" t="n">
        <f aca="false">IF(AW89&gt;0,VLOOKUP(AW89,qqq2,3,TRUE()),0)</f>
        <v>0</v>
      </c>
      <c r="AZ89" s="130" t="n">
        <f aca="false">ROUND((AW89*AX89)-AY89,-1)</f>
        <v>0</v>
      </c>
      <c r="BC89" s="133" t="n">
        <f aca="false">B89</f>
        <v>0</v>
      </c>
      <c r="BD89" s="134" t="n">
        <f aca="false">O89</f>
        <v>0</v>
      </c>
      <c r="BE89" s="134" t="n">
        <f aca="false">N89</f>
        <v>0</v>
      </c>
      <c r="BF89" s="134" t="n">
        <f aca="false">R89</f>
        <v>0</v>
      </c>
      <c r="BG89" s="134" t="n">
        <f aca="false">S89</f>
        <v>0</v>
      </c>
      <c r="BH89" s="134" t="n">
        <f aca="false">T89</f>
        <v>0</v>
      </c>
      <c r="BI89" s="134" t="n">
        <f aca="false">U89</f>
        <v>0</v>
      </c>
      <c r="BJ89" s="134" t="n">
        <f aca="false">V89</f>
        <v>0</v>
      </c>
      <c r="BK89" s="134" t="n">
        <f aca="false">W89</f>
        <v>0</v>
      </c>
      <c r="BL89" s="134" t="n">
        <f aca="false">X89</f>
        <v>0</v>
      </c>
      <c r="BM89" s="134" t="n">
        <f aca="false">Y89</f>
        <v>0</v>
      </c>
      <c r="BN89" s="134" t="n">
        <f aca="false">Z89</f>
        <v>0</v>
      </c>
      <c r="BO89" s="134" t="n">
        <f aca="false">AA89</f>
        <v>0</v>
      </c>
    </row>
    <row r="90" customFormat="false" ht="13.5" hidden="false" customHeight="false" outlineLevel="0" collapsed="false">
      <c r="A90" s="89"/>
      <c r="B90" s="127"/>
      <c r="C90" s="91"/>
      <c r="D90" s="91"/>
      <c r="E90" s="91"/>
      <c r="F90" s="91"/>
      <c r="G90" s="91"/>
      <c r="H90" s="91"/>
      <c r="I90" s="91"/>
      <c r="J90" s="91"/>
      <c r="K90" s="91"/>
      <c r="L90" s="91"/>
      <c r="M90" s="91"/>
      <c r="N90" s="91"/>
      <c r="O90" s="92" t="n">
        <f aca="false">SUM(C90:N90)</f>
        <v>0</v>
      </c>
      <c r="P90" s="93"/>
      <c r="Q90" s="94"/>
      <c r="R90" s="91"/>
      <c r="S90" s="91"/>
      <c r="T90" s="91"/>
      <c r="U90" s="95" t="n">
        <f aca="false">SUM(R90:T90)</f>
        <v>0</v>
      </c>
      <c r="V90" s="95" t="n">
        <f aca="false">O90-U90-N90</f>
        <v>0</v>
      </c>
      <c r="W90" s="95" t="n">
        <f aca="false">AZ90</f>
        <v>0</v>
      </c>
      <c r="X90" s="95" t="n">
        <f aca="false">IF(tuki=6,AB90,AC90)</f>
        <v>0</v>
      </c>
      <c r="Y90" s="91"/>
      <c r="Z90" s="95" t="n">
        <f aca="false">N90</f>
        <v>0</v>
      </c>
      <c r="AA90" s="95" t="n">
        <f aca="false">V90-W90-X90+Y90+Z90</f>
        <v>0</v>
      </c>
      <c r="AB90" s="96"/>
      <c r="AC90" s="96"/>
      <c r="AD90" s="128" t="n">
        <f aca="false">B90</f>
        <v>0</v>
      </c>
      <c r="AJ90" s="129" t="n">
        <f aca="false">B90</f>
        <v>0</v>
      </c>
      <c r="AK90" s="129" t="n">
        <f aca="false">O90</f>
        <v>0</v>
      </c>
      <c r="AL90" s="129" t="n">
        <f aca="false">N90</f>
        <v>0</v>
      </c>
      <c r="AM90" s="130" t="n">
        <f aca="false">V90</f>
        <v>0</v>
      </c>
      <c r="AN90" s="130" t="n">
        <f aca="false">IF(AM90&gt;0,VLOOKUP(AM90,qqq1,2,TRUE()),0)</f>
        <v>0</v>
      </c>
      <c r="AO90" s="130" t="n">
        <f aca="false">IF(AM90&gt;0,VLOOKUP(AM90,qqq1,3,TRUE()),0)</f>
        <v>0</v>
      </c>
      <c r="AP90" s="130" t="n">
        <f aca="false">IF(AM90=0,0,IF(AM90&lt;=zzz2-1,zzz1,ROUNDUP((AM90*AN90)+AO90,-1)))</f>
        <v>0</v>
      </c>
      <c r="AQ90" s="131" t="n">
        <f aca="false">給料明細!P90</f>
        <v>0</v>
      </c>
      <c r="AR90" s="130" t="n">
        <f aca="false">IF(給料明細!P90&gt;0,qqq3,0)</f>
        <v>0</v>
      </c>
      <c r="AS90" s="131" t="n">
        <f aca="false">給料明細!Q90</f>
        <v>0</v>
      </c>
      <c r="AT90" s="131" t="n">
        <f aca="false">qqq3*AS90</f>
        <v>0</v>
      </c>
      <c r="AU90" s="131" t="n">
        <f aca="false">qqq3</f>
        <v>31667</v>
      </c>
      <c r="AV90" s="130" t="n">
        <f aca="false">AR90+AT90+AU90</f>
        <v>31667</v>
      </c>
      <c r="AW90" s="130" t="n">
        <f aca="false">IF(AM90=0,0,AM90-AP90-AV90)</f>
        <v>0</v>
      </c>
      <c r="AX90" s="130" t="n">
        <f aca="false">IF(AW90&gt;0,VLOOKUP(AW90,qqq2,2,TRUE()),0)</f>
        <v>0</v>
      </c>
      <c r="AY90" s="130" t="n">
        <f aca="false">IF(AW90&gt;0,VLOOKUP(AW90,qqq2,3,TRUE()),0)</f>
        <v>0</v>
      </c>
      <c r="AZ90" s="130" t="n">
        <f aca="false">ROUND((AW90*AX90)-AY90,-1)</f>
        <v>0</v>
      </c>
      <c r="BC90" s="133" t="n">
        <f aca="false">B90</f>
        <v>0</v>
      </c>
      <c r="BD90" s="134" t="n">
        <f aca="false">O90</f>
        <v>0</v>
      </c>
      <c r="BE90" s="134" t="n">
        <f aca="false">N90</f>
        <v>0</v>
      </c>
      <c r="BF90" s="134" t="n">
        <f aca="false">R90</f>
        <v>0</v>
      </c>
      <c r="BG90" s="134" t="n">
        <f aca="false">S90</f>
        <v>0</v>
      </c>
      <c r="BH90" s="134" t="n">
        <f aca="false">T90</f>
        <v>0</v>
      </c>
      <c r="BI90" s="134" t="n">
        <f aca="false">U90</f>
        <v>0</v>
      </c>
      <c r="BJ90" s="134" t="n">
        <f aca="false">V90</f>
        <v>0</v>
      </c>
      <c r="BK90" s="134" t="n">
        <f aca="false">W90</f>
        <v>0</v>
      </c>
      <c r="BL90" s="134" t="n">
        <f aca="false">X90</f>
        <v>0</v>
      </c>
      <c r="BM90" s="134" t="n">
        <f aca="false">Y90</f>
        <v>0</v>
      </c>
      <c r="BN90" s="134" t="n">
        <f aca="false">Z90</f>
        <v>0</v>
      </c>
      <c r="BO90" s="134" t="n">
        <f aca="false">AA90</f>
        <v>0</v>
      </c>
    </row>
    <row r="91" customFormat="false" ht="13.5" hidden="false" customHeight="false" outlineLevel="0" collapsed="false">
      <c r="A91" s="89"/>
      <c r="B91" s="127"/>
      <c r="C91" s="91"/>
      <c r="D91" s="91"/>
      <c r="E91" s="91"/>
      <c r="F91" s="91"/>
      <c r="G91" s="91"/>
      <c r="H91" s="91"/>
      <c r="I91" s="91"/>
      <c r="J91" s="91"/>
      <c r="K91" s="91"/>
      <c r="L91" s="91"/>
      <c r="M91" s="91"/>
      <c r="N91" s="91"/>
      <c r="O91" s="92" t="n">
        <f aca="false">SUM(C91:N91)</f>
        <v>0</v>
      </c>
      <c r="P91" s="93"/>
      <c r="Q91" s="94"/>
      <c r="R91" s="91"/>
      <c r="S91" s="91"/>
      <c r="T91" s="91"/>
      <c r="U91" s="95" t="n">
        <f aca="false">SUM(R91:T91)</f>
        <v>0</v>
      </c>
      <c r="V91" s="95" t="n">
        <f aca="false">O91-U91-N91</f>
        <v>0</v>
      </c>
      <c r="W91" s="95" t="n">
        <f aca="false">AZ91</f>
        <v>0</v>
      </c>
      <c r="X91" s="95" t="n">
        <f aca="false">IF(tuki=6,AB91,AC91)</f>
        <v>0</v>
      </c>
      <c r="Y91" s="91"/>
      <c r="Z91" s="95" t="n">
        <f aca="false">N91</f>
        <v>0</v>
      </c>
      <c r="AA91" s="95" t="n">
        <f aca="false">V91-W91-X91+Y91+Z91</f>
        <v>0</v>
      </c>
      <c r="AB91" s="96"/>
      <c r="AC91" s="96"/>
      <c r="AD91" s="128" t="n">
        <f aca="false">B91</f>
        <v>0</v>
      </c>
      <c r="AJ91" s="129" t="n">
        <f aca="false">B91</f>
        <v>0</v>
      </c>
      <c r="AK91" s="129" t="n">
        <f aca="false">O91</f>
        <v>0</v>
      </c>
      <c r="AL91" s="129" t="n">
        <f aca="false">N91</f>
        <v>0</v>
      </c>
      <c r="AM91" s="130" t="n">
        <f aca="false">V91</f>
        <v>0</v>
      </c>
      <c r="AN91" s="130" t="n">
        <f aca="false">IF(AM91&gt;0,VLOOKUP(AM91,qqq1,2,TRUE()),0)</f>
        <v>0</v>
      </c>
      <c r="AO91" s="130" t="n">
        <f aca="false">IF(AM91&gt;0,VLOOKUP(AM91,qqq1,3,TRUE()),0)</f>
        <v>0</v>
      </c>
      <c r="AP91" s="130" t="n">
        <f aca="false">IF(AM91=0,0,IF(AM91&lt;=zzz2-1,zzz1,ROUNDUP((AM91*AN91)+AO91,-1)))</f>
        <v>0</v>
      </c>
      <c r="AQ91" s="131" t="n">
        <f aca="false">給料明細!P91</f>
        <v>0</v>
      </c>
      <c r="AR91" s="130" t="n">
        <f aca="false">IF(給料明細!P91&gt;0,qqq3,0)</f>
        <v>0</v>
      </c>
      <c r="AS91" s="131" t="n">
        <f aca="false">給料明細!Q91</f>
        <v>0</v>
      </c>
      <c r="AT91" s="131" t="n">
        <f aca="false">qqq3*AS91</f>
        <v>0</v>
      </c>
      <c r="AU91" s="131" t="n">
        <f aca="false">qqq3</f>
        <v>31667</v>
      </c>
      <c r="AV91" s="130" t="n">
        <f aca="false">AR91+AT91+AU91</f>
        <v>31667</v>
      </c>
      <c r="AW91" s="130" t="n">
        <f aca="false">IF(AM91=0,0,AM91-AP91-AV91)</f>
        <v>0</v>
      </c>
      <c r="AX91" s="130" t="n">
        <f aca="false">IF(AW91&gt;0,VLOOKUP(AW91,qqq2,2,TRUE()),0)</f>
        <v>0</v>
      </c>
      <c r="AY91" s="130" t="n">
        <f aca="false">IF(AW91&gt;0,VLOOKUP(AW91,qqq2,3,TRUE()),0)</f>
        <v>0</v>
      </c>
      <c r="AZ91" s="130" t="n">
        <f aca="false">ROUND((AW91*AX91)-AY91,-1)</f>
        <v>0</v>
      </c>
      <c r="BC91" s="133" t="n">
        <f aca="false">B91</f>
        <v>0</v>
      </c>
      <c r="BD91" s="134" t="n">
        <f aca="false">O91</f>
        <v>0</v>
      </c>
      <c r="BE91" s="134" t="n">
        <f aca="false">N91</f>
        <v>0</v>
      </c>
      <c r="BF91" s="134" t="n">
        <f aca="false">R91</f>
        <v>0</v>
      </c>
      <c r="BG91" s="134" t="n">
        <f aca="false">S91</f>
        <v>0</v>
      </c>
      <c r="BH91" s="134" t="n">
        <f aca="false">T91</f>
        <v>0</v>
      </c>
      <c r="BI91" s="134" t="n">
        <f aca="false">U91</f>
        <v>0</v>
      </c>
      <c r="BJ91" s="134" t="n">
        <f aca="false">V91</f>
        <v>0</v>
      </c>
      <c r="BK91" s="134" t="n">
        <f aca="false">W91</f>
        <v>0</v>
      </c>
      <c r="BL91" s="134" t="n">
        <f aca="false">X91</f>
        <v>0</v>
      </c>
      <c r="BM91" s="134" t="n">
        <f aca="false">Y91</f>
        <v>0</v>
      </c>
      <c r="BN91" s="134" t="n">
        <f aca="false">Z91</f>
        <v>0</v>
      </c>
      <c r="BO91" s="134" t="n">
        <f aca="false">AA91</f>
        <v>0</v>
      </c>
    </row>
    <row r="92" customFormat="false" ht="13.5" hidden="false" customHeight="false" outlineLevel="0" collapsed="false">
      <c r="A92" s="89"/>
      <c r="B92" s="127"/>
      <c r="C92" s="91"/>
      <c r="D92" s="91"/>
      <c r="E92" s="91"/>
      <c r="F92" s="91"/>
      <c r="G92" s="91"/>
      <c r="H92" s="91"/>
      <c r="I92" s="91"/>
      <c r="J92" s="91"/>
      <c r="K92" s="91"/>
      <c r="L92" s="91"/>
      <c r="M92" s="91"/>
      <c r="N92" s="91"/>
      <c r="O92" s="92" t="n">
        <f aca="false">SUM(C92:N92)</f>
        <v>0</v>
      </c>
      <c r="P92" s="93"/>
      <c r="Q92" s="94"/>
      <c r="R92" s="91"/>
      <c r="S92" s="91"/>
      <c r="T92" s="91"/>
      <c r="U92" s="95" t="n">
        <f aca="false">SUM(R92:T92)</f>
        <v>0</v>
      </c>
      <c r="V92" s="95" t="n">
        <f aca="false">O92-U92-N92</f>
        <v>0</v>
      </c>
      <c r="W92" s="95" t="n">
        <f aca="false">AZ92</f>
        <v>0</v>
      </c>
      <c r="X92" s="95" t="n">
        <f aca="false">IF(tuki=6,AB92,AC92)</f>
        <v>0</v>
      </c>
      <c r="Y92" s="91"/>
      <c r="Z92" s="95" t="n">
        <f aca="false">N92</f>
        <v>0</v>
      </c>
      <c r="AA92" s="95" t="n">
        <f aca="false">V92-W92-X92+Y92+Z92</f>
        <v>0</v>
      </c>
      <c r="AB92" s="96"/>
      <c r="AC92" s="96"/>
      <c r="AD92" s="128" t="n">
        <f aca="false">B92</f>
        <v>0</v>
      </c>
      <c r="AJ92" s="129" t="n">
        <f aca="false">B92</f>
        <v>0</v>
      </c>
      <c r="AK92" s="129" t="n">
        <f aca="false">O92</f>
        <v>0</v>
      </c>
      <c r="AL92" s="129" t="n">
        <f aca="false">N92</f>
        <v>0</v>
      </c>
      <c r="AM92" s="130" t="n">
        <f aca="false">V92</f>
        <v>0</v>
      </c>
      <c r="AN92" s="130" t="n">
        <f aca="false">IF(AM92&gt;0,VLOOKUP(AM92,qqq1,2,TRUE()),0)</f>
        <v>0</v>
      </c>
      <c r="AO92" s="130" t="n">
        <f aca="false">IF(AM92&gt;0,VLOOKUP(AM92,qqq1,3,TRUE()),0)</f>
        <v>0</v>
      </c>
      <c r="AP92" s="130" t="n">
        <f aca="false">IF(AM92=0,0,IF(AM92&lt;=zzz2-1,zzz1,ROUNDUP((AM92*AN92)+AO92,-1)))</f>
        <v>0</v>
      </c>
      <c r="AQ92" s="131" t="n">
        <f aca="false">給料明細!P92</f>
        <v>0</v>
      </c>
      <c r="AR92" s="130" t="n">
        <f aca="false">IF(給料明細!P92&gt;0,qqq3,0)</f>
        <v>0</v>
      </c>
      <c r="AS92" s="131" t="n">
        <f aca="false">給料明細!Q92</f>
        <v>0</v>
      </c>
      <c r="AT92" s="131" t="n">
        <f aca="false">qqq3*AS92</f>
        <v>0</v>
      </c>
      <c r="AU92" s="131" t="n">
        <f aca="false">qqq3</f>
        <v>31667</v>
      </c>
      <c r="AV92" s="130" t="n">
        <f aca="false">AR92+AT92+AU92</f>
        <v>31667</v>
      </c>
      <c r="AW92" s="130" t="n">
        <f aca="false">IF(AM92=0,0,AM92-AP92-AV92)</f>
        <v>0</v>
      </c>
      <c r="AX92" s="130" t="n">
        <f aca="false">IF(AW92&gt;0,VLOOKUP(AW92,qqq2,2,TRUE()),0)</f>
        <v>0</v>
      </c>
      <c r="AY92" s="130" t="n">
        <f aca="false">IF(AW92&gt;0,VLOOKUP(AW92,qqq2,3,TRUE()),0)</f>
        <v>0</v>
      </c>
      <c r="AZ92" s="130" t="n">
        <f aca="false">ROUND((AW92*AX92)-AY92,-1)</f>
        <v>0</v>
      </c>
      <c r="BC92" s="133" t="n">
        <f aca="false">B92</f>
        <v>0</v>
      </c>
      <c r="BD92" s="134" t="n">
        <f aca="false">O92</f>
        <v>0</v>
      </c>
      <c r="BE92" s="134" t="n">
        <f aca="false">N92</f>
        <v>0</v>
      </c>
      <c r="BF92" s="134" t="n">
        <f aca="false">R92</f>
        <v>0</v>
      </c>
      <c r="BG92" s="134" t="n">
        <f aca="false">S92</f>
        <v>0</v>
      </c>
      <c r="BH92" s="134" t="n">
        <f aca="false">T92</f>
        <v>0</v>
      </c>
      <c r="BI92" s="134" t="n">
        <f aca="false">U92</f>
        <v>0</v>
      </c>
      <c r="BJ92" s="134" t="n">
        <f aca="false">V92</f>
        <v>0</v>
      </c>
      <c r="BK92" s="134" t="n">
        <f aca="false">W92</f>
        <v>0</v>
      </c>
      <c r="BL92" s="134" t="n">
        <f aca="false">X92</f>
        <v>0</v>
      </c>
      <c r="BM92" s="134" t="n">
        <f aca="false">Y92</f>
        <v>0</v>
      </c>
      <c r="BN92" s="134" t="n">
        <f aca="false">Z92</f>
        <v>0</v>
      </c>
      <c r="BO92" s="134" t="n">
        <f aca="false">AA92</f>
        <v>0</v>
      </c>
    </row>
    <row r="93" customFormat="false" ht="13.5" hidden="false" customHeight="false" outlineLevel="0" collapsed="false">
      <c r="A93" s="89"/>
      <c r="B93" s="127"/>
      <c r="C93" s="91"/>
      <c r="D93" s="91"/>
      <c r="E93" s="91"/>
      <c r="F93" s="91"/>
      <c r="G93" s="91"/>
      <c r="H93" s="91"/>
      <c r="I93" s="91"/>
      <c r="J93" s="91"/>
      <c r="K93" s="91"/>
      <c r="L93" s="91"/>
      <c r="M93" s="91"/>
      <c r="N93" s="91"/>
      <c r="O93" s="92" t="n">
        <f aca="false">SUM(C93:N93)</f>
        <v>0</v>
      </c>
      <c r="P93" s="93"/>
      <c r="Q93" s="94"/>
      <c r="R93" s="91"/>
      <c r="S93" s="91"/>
      <c r="T93" s="91"/>
      <c r="U93" s="95" t="n">
        <f aca="false">SUM(R93:T93)</f>
        <v>0</v>
      </c>
      <c r="V93" s="95" t="n">
        <f aca="false">O93-U93-N93</f>
        <v>0</v>
      </c>
      <c r="W93" s="95" t="n">
        <f aca="false">AZ93</f>
        <v>0</v>
      </c>
      <c r="X93" s="95" t="n">
        <f aca="false">IF(tuki=6,AB93,AC93)</f>
        <v>0</v>
      </c>
      <c r="Y93" s="91"/>
      <c r="Z93" s="95" t="n">
        <f aca="false">N93</f>
        <v>0</v>
      </c>
      <c r="AA93" s="95" t="n">
        <f aca="false">V93-W93-X93+Y93+Z93</f>
        <v>0</v>
      </c>
      <c r="AB93" s="96"/>
      <c r="AC93" s="96"/>
      <c r="AD93" s="128" t="n">
        <f aca="false">B93</f>
        <v>0</v>
      </c>
      <c r="AJ93" s="129" t="n">
        <f aca="false">B93</f>
        <v>0</v>
      </c>
      <c r="AK93" s="129" t="n">
        <f aca="false">O93</f>
        <v>0</v>
      </c>
      <c r="AL93" s="129" t="n">
        <f aca="false">N93</f>
        <v>0</v>
      </c>
      <c r="AM93" s="130" t="n">
        <f aca="false">V93</f>
        <v>0</v>
      </c>
      <c r="AN93" s="130" t="n">
        <f aca="false">IF(AM93&gt;0,VLOOKUP(AM93,qqq1,2,TRUE()),0)</f>
        <v>0</v>
      </c>
      <c r="AO93" s="130" t="n">
        <f aca="false">IF(AM93&gt;0,VLOOKUP(AM93,qqq1,3,TRUE()),0)</f>
        <v>0</v>
      </c>
      <c r="AP93" s="130" t="n">
        <f aca="false">IF(AM93=0,0,IF(AM93&lt;=zzz2-1,zzz1,ROUNDUP((AM93*AN93)+AO93,-1)))</f>
        <v>0</v>
      </c>
      <c r="AQ93" s="131" t="n">
        <f aca="false">給料明細!P93</f>
        <v>0</v>
      </c>
      <c r="AR93" s="130" t="n">
        <f aca="false">IF(給料明細!P93&gt;0,qqq3,0)</f>
        <v>0</v>
      </c>
      <c r="AS93" s="131" t="n">
        <f aca="false">給料明細!Q93</f>
        <v>0</v>
      </c>
      <c r="AT93" s="131" t="n">
        <f aca="false">qqq3*AS93</f>
        <v>0</v>
      </c>
      <c r="AU93" s="131" t="n">
        <f aca="false">qqq3</f>
        <v>31667</v>
      </c>
      <c r="AV93" s="130" t="n">
        <f aca="false">AR93+AT93+AU93</f>
        <v>31667</v>
      </c>
      <c r="AW93" s="130" t="n">
        <f aca="false">IF(AM93=0,0,AM93-AP93-AV93)</f>
        <v>0</v>
      </c>
      <c r="AX93" s="130" t="n">
        <f aca="false">IF(AW93&gt;0,VLOOKUP(AW93,qqq2,2,TRUE()),0)</f>
        <v>0</v>
      </c>
      <c r="AY93" s="130" t="n">
        <f aca="false">IF(AW93&gt;0,VLOOKUP(AW93,qqq2,3,TRUE()),0)</f>
        <v>0</v>
      </c>
      <c r="AZ93" s="130" t="n">
        <f aca="false">ROUND((AW93*AX93)-AY93,-1)</f>
        <v>0</v>
      </c>
      <c r="BC93" s="133" t="n">
        <f aca="false">B93</f>
        <v>0</v>
      </c>
      <c r="BD93" s="134" t="n">
        <f aca="false">O93</f>
        <v>0</v>
      </c>
      <c r="BE93" s="134" t="n">
        <f aca="false">N93</f>
        <v>0</v>
      </c>
      <c r="BF93" s="134" t="n">
        <f aca="false">R93</f>
        <v>0</v>
      </c>
      <c r="BG93" s="134" t="n">
        <f aca="false">S93</f>
        <v>0</v>
      </c>
      <c r="BH93" s="134" t="n">
        <f aca="false">T93</f>
        <v>0</v>
      </c>
      <c r="BI93" s="134" t="n">
        <f aca="false">U93</f>
        <v>0</v>
      </c>
      <c r="BJ93" s="134" t="n">
        <f aca="false">V93</f>
        <v>0</v>
      </c>
      <c r="BK93" s="134" t="n">
        <f aca="false">W93</f>
        <v>0</v>
      </c>
      <c r="BL93" s="134" t="n">
        <f aca="false">X93</f>
        <v>0</v>
      </c>
      <c r="BM93" s="134" t="n">
        <f aca="false">Y93</f>
        <v>0</v>
      </c>
      <c r="BN93" s="134" t="n">
        <f aca="false">Z93</f>
        <v>0</v>
      </c>
      <c r="BO93" s="134" t="n">
        <f aca="false">AA93</f>
        <v>0</v>
      </c>
    </row>
    <row r="94" customFormat="false" ht="13.5" hidden="false" customHeight="false" outlineLevel="0" collapsed="false">
      <c r="A94" s="89"/>
      <c r="B94" s="127"/>
      <c r="C94" s="91"/>
      <c r="D94" s="91"/>
      <c r="E94" s="91"/>
      <c r="F94" s="91"/>
      <c r="G94" s="91"/>
      <c r="H94" s="91"/>
      <c r="I94" s="91"/>
      <c r="J94" s="91"/>
      <c r="K94" s="91"/>
      <c r="L94" s="91"/>
      <c r="M94" s="91"/>
      <c r="N94" s="91"/>
      <c r="O94" s="92" t="n">
        <f aca="false">SUM(C94:N94)</f>
        <v>0</v>
      </c>
      <c r="P94" s="93"/>
      <c r="Q94" s="94"/>
      <c r="R94" s="91"/>
      <c r="S94" s="91"/>
      <c r="T94" s="91"/>
      <c r="U94" s="95" t="n">
        <f aca="false">SUM(R94:T94)</f>
        <v>0</v>
      </c>
      <c r="V94" s="95" t="n">
        <f aca="false">O94-U94-N94</f>
        <v>0</v>
      </c>
      <c r="W94" s="95" t="n">
        <f aca="false">AZ94</f>
        <v>0</v>
      </c>
      <c r="X94" s="95" t="n">
        <f aca="false">IF(tuki=6,AB94,AC94)</f>
        <v>0</v>
      </c>
      <c r="Y94" s="91"/>
      <c r="Z94" s="95" t="n">
        <f aca="false">N94</f>
        <v>0</v>
      </c>
      <c r="AA94" s="95" t="n">
        <f aca="false">V94-W94-X94+Y94+Z94</f>
        <v>0</v>
      </c>
      <c r="AB94" s="96"/>
      <c r="AC94" s="96"/>
      <c r="AD94" s="128" t="n">
        <f aca="false">B94</f>
        <v>0</v>
      </c>
      <c r="AJ94" s="129" t="n">
        <f aca="false">B94</f>
        <v>0</v>
      </c>
      <c r="AK94" s="129" t="n">
        <f aca="false">O94</f>
        <v>0</v>
      </c>
      <c r="AL94" s="129" t="n">
        <f aca="false">N94</f>
        <v>0</v>
      </c>
      <c r="AM94" s="130" t="n">
        <f aca="false">V94</f>
        <v>0</v>
      </c>
      <c r="AN94" s="130" t="n">
        <f aca="false">IF(AM94&gt;0,VLOOKUP(AM94,qqq1,2,TRUE()),0)</f>
        <v>0</v>
      </c>
      <c r="AO94" s="130" t="n">
        <f aca="false">IF(AM94&gt;0,VLOOKUP(AM94,qqq1,3,TRUE()),0)</f>
        <v>0</v>
      </c>
      <c r="AP94" s="130" t="n">
        <f aca="false">IF(AM94=0,0,IF(AM94&lt;=zzz2-1,zzz1,ROUNDUP((AM94*AN94)+AO94,-1)))</f>
        <v>0</v>
      </c>
      <c r="AQ94" s="131" t="n">
        <f aca="false">給料明細!P94</f>
        <v>0</v>
      </c>
      <c r="AR94" s="130" t="n">
        <f aca="false">IF(給料明細!P94&gt;0,qqq3,0)</f>
        <v>0</v>
      </c>
      <c r="AS94" s="131" t="n">
        <f aca="false">給料明細!Q94</f>
        <v>0</v>
      </c>
      <c r="AT94" s="131" t="n">
        <f aca="false">qqq3*AS94</f>
        <v>0</v>
      </c>
      <c r="AU94" s="131" t="n">
        <f aca="false">qqq3</f>
        <v>31667</v>
      </c>
      <c r="AV94" s="130" t="n">
        <f aca="false">AR94+AT94+AU94</f>
        <v>31667</v>
      </c>
      <c r="AW94" s="130" t="n">
        <f aca="false">IF(AM94=0,0,AM94-AP94-AV94)</f>
        <v>0</v>
      </c>
      <c r="AX94" s="130" t="n">
        <f aca="false">IF(AW94&gt;0,VLOOKUP(AW94,qqq2,2,TRUE()),0)</f>
        <v>0</v>
      </c>
      <c r="AY94" s="130" t="n">
        <f aca="false">IF(AW94&gt;0,VLOOKUP(AW94,qqq2,3,TRUE()),0)</f>
        <v>0</v>
      </c>
      <c r="AZ94" s="130" t="n">
        <f aca="false">ROUND((AW94*AX94)-AY94,-1)</f>
        <v>0</v>
      </c>
      <c r="BC94" s="133" t="n">
        <f aca="false">B94</f>
        <v>0</v>
      </c>
      <c r="BD94" s="134" t="n">
        <f aca="false">O94</f>
        <v>0</v>
      </c>
      <c r="BE94" s="134" t="n">
        <f aca="false">N94</f>
        <v>0</v>
      </c>
      <c r="BF94" s="134" t="n">
        <f aca="false">R94</f>
        <v>0</v>
      </c>
      <c r="BG94" s="134" t="n">
        <f aca="false">S94</f>
        <v>0</v>
      </c>
      <c r="BH94" s="134" t="n">
        <f aca="false">T94</f>
        <v>0</v>
      </c>
      <c r="BI94" s="134" t="n">
        <f aca="false">U94</f>
        <v>0</v>
      </c>
      <c r="BJ94" s="134" t="n">
        <f aca="false">V94</f>
        <v>0</v>
      </c>
      <c r="BK94" s="134" t="n">
        <f aca="false">W94</f>
        <v>0</v>
      </c>
      <c r="BL94" s="134" t="n">
        <f aca="false">X94</f>
        <v>0</v>
      </c>
      <c r="BM94" s="134" t="n">
        <f aca="false">Y94</f>
        <v>0</v>
      </c>
      <c r="BN94" s="134" t="n">
        <f aca="false">Z94</f>
        <v>0</v>
      </c>
      <c r="BO94" s="134" t="n">
        <f aca="false">AA94</f>
        <v>0</v>
      </c>
    </row>
    <row r="95" customFormat="false" ht="13.5" hidden="false" customHeight="false" outlineLevel="0" collapsed="false">
      <c r="A95" s="89"/>
      <c r="B95" s="127"/>
      <c r="C95" s="91"/>
      <c r="D95" s="91"/>
      <c r="E95" s="91"/>
      <c r="F95" s="91"/>
      <c r="G95" s="91"/>
      <c r="H95" s="91"/>
      <c r="I95" s="91"/>
      <c r="J95" s="91"/>
      <c r="K95" s="91"/>
      <c r="L95" s="91"/>
      <c r="M95" s="91"/>
      <c r="N95" s="91"/>
      <c r="O95" s="92" t="n">
        <f aca="false">SUM(C95:N95)</f>
        <v>0</v>
      </c>
      <c r="P95" s="93"/>
      <c r="Q95" s="94"/>
      <c r="R95" s="91"/>
      <c r="S95" s="91"/>
      <c r="T95" s="91"/>
      <c r="U95" s="95" t="n">
        <f aca="false">SUM(R95:T95)</f>
        <v>0</v>
      </c>
      <c r="V95" s="95" t="n">
        <f aca="false">O95-U95-N95</f>
        <v>0</v>
      </c>
      <c r="W95" s="95" t="n">
        <f aca="false">AZ95</f>
        <v>0</v>
      </c>
      <c r="X95" s="95" t="n">
        <f aca="false">IF(tuki=6,AB95,AC95)</f>
        <v>0</v>
      </c>
      <c r="Y95" s="91"/>
      <c r="Z95" s="95" t="n">
        <f aca="false">N95</f>
        <v>0</v>
      </c>
      <c r="AA95" s="95" t="n">
        <f aca="false">V95-W95-X95+Y95+Z95</f>
        <v>0</v>
      </c>
      <c r="AB95" s="96"/>
      <c r="AC95" s="96"/>
      <c r="AD95" s="128" t="n">
        <f aca="false">B95</f>
        <v>0</v>
      </c>
      <c r="AJ95" s="129" t="n">
        <f aca="false">B95</f>
        <v>0</v>
      </c>
      <c r="AK95" s="129" t="n">
        <f aca="false">O95</f>
        <v>0</v>
      </c>
      <c r="AL95" s="129" t="n">
        <f aca="false">N95</f>
        <v>0</v>
      </c>
      <c r="AM95" s="130" t="n">
        <f aca="false">V95</f>
        <v>0</v>
      </c>
      <c r="AN95" s="130" t="n">
        <f aca="false">IF(AM95&gt;0,VLOOKUP(AM95,qqq1,2,TRUE()),0)</f>
        <v>0</v>
      </c>
      <c r="AO95" s="130" t="n">
        <f aca="false">IF(AM95&gt;0,VLOOKUP(AM95,qqq1,3,TRUE()),0)</f>
        <v>0</v>
      </c>
      <c r="AP95" s="130" t="n">
        <f aca="false">IF(AM95=0,0,IF(AM95&lt;=zzz2-1,zzz1,ROUNDUP((AM95*AN95)+AO95,-1)))</f>
        <v>0</v>
      </c>
      <c r="AQ95" s="131" t="n">
        <f aca="false">給料明細!P95</f>
        <v>0</v>
      </c>
      <c r="AR95" s="130" t="n">
        <f aca="false">IF(給料明細!P95&gt;0,qqq3,0)</f>
        <v>0</v>
      </c>
      <c r="AS95" s="131" t="n">
        <f aca="false">給料明細!Q95</f>
        <v>0</v>
      </c>
      <c r="AT95" s="131" t="n">
        <f aca="false">qqq3*AS95</f>
        <v>0</v>
      </c>
      <c r="AU95" s="131" t="n">
        <f aca="false">qqq3</f>
        <v>31667</v>
      </c>
      <c r="AV95" s="130" t="n">
        <f aca="false">AR95+AT95+AU95</f>
        <v>31667</v>
      </c>
      <c r="AW95" s="130" t="n">
        <f aca="false">IF(AM95=0,0,AM95-AP95-AV95)</f>
        <v>0</v>
      </c>
      <c r="AX95" s="130" t="n">
        <f aca="false">IF(AW95&gt;0,VLOOKUP(AW95,qqq2,2,TRUE()),0)</f>
        <v>0</v>
      </c>
      <c r="AY95" s="130" t="n">
        <f aca="false">IF(AW95&gt;0,VLOOKUP(AW95,qqq2,3,TRUE()),0)</f>
        <v>0</v>
      </c>
      <c r="AZ95" s="130" t="n">
        <f aca="false">ROUND((AW95*AX95)-AY95,-1)</f>
        <v>0</v>
      </c>
      <c r="BC95" s="133" t="n">
        <f aca="false">B95</f>
        <v>0</v>
      </c>
      <c r="BD95" s="134" t="n">
        <f aca="false">O95</f>
        <v>0</v>
      </c>
      <c r="BE95" s="134" t="n">
        <f aca="false">N95</f>
        <v>0</v>
      </c>
      <c r="BF95" s="134" t="n">
        <f aca="false">R95</f>
        <v>0</v>
      </c>
      <c r="BG95" s="134" t="n">
        <f aca="false">S95</f>
        <v>0</v>
      </c>
      <c r="BH95" s="134" t="n">
        <f aca="false">T95</f>
        <v>0</v>
      </c>
      <c r="BI95" s="134" t="n">
        <f aca="false">U95</f>
        <v>0</v>
      </c>
      <c r="BJ95" s="134" t="n">
        <f aca="false">V95</f>
        <v>0</v>
      </c>
      <c r="BK95" s="134" t="n">
        <f aca="false">W95</f>
        <v>0</v>
      </c>
      <c r="BL95" s="134" t="n">
        <f aca="false">X95</f>
        <v>0</v>
      </c>
      <c r="BM95" s="134" t="n">
        <f aca="false">Y95</f>
        <v>0</v>
      </c>
      <c r="BN95" s="134" t="n">
        <f aca="false">Z95</f>
        <v>0</v>
      </c>
      <c r="BO95" s="134" t="n">
        <f aca="false">AA95</f>
        <v>0</v>
      </c>
    </row>
    <row r="96" customFormat="false" ht="13.5" hidden="false" customHeight="false" outlineLevel="0" collapsed="false">
      <c r="A96" s="89"/>
      <c r="B96" s="127"/>
      <c r="C96" s="91"/>
      <c r="D96" s="91"/>
      <c r="E96" s="91"/>
      <c r="F96" s="91"/>
      <c r="G96" s="91"/>
      <c r="H96" s="91"/>
      <c r="I96" s="91"/>
      <c r="J96" s="91"/>
      <c r="K96" s="91"/>
      <c r="L96" s="91"/>
      <c r="M96" s="91"/>
      <c r="N96" s="91"/>
      <c r="O96" s="92" t="n">
        <f aca="false">SUM(C96:N96)</f>
        <v>0</v>
      </c>
      <c r="P96" s="93"/>
      <c r="Q96" s="94"/>
      <c r="R96" s="91"/>
      <c r="S96" s="91"/>
      <c r="T96" s="91"/>
      <c r="U96" s="95" t="n">
        <f aca="false">SUM(R96:T96)</f>
        <v>0</v>
      </c>
      <c r="V96" s="95" t="n">
        <f aca="false">O96-U96-N96</f>
        <v>0</v>
      </c>
      <c r="W96" s="95" t="n">
        <f aca="false">AZ96</f>
        <v>0</v>
      </c>
      <c r="X96" s="95" t="n">
        <f aca="false">IF(tuki=6,AB96,AC96)</f>
        <v>0</v>
      </c>
      <c r="Y96" s="91"/>
      <c r="Z96" s="95" t="n">
        <f aca="false">N96</f>
        <v>0</v>
      </c>
      <c r="AA96" s="95" t="n">
        <f aca="false">V96-W96-X96+Y96+Z96</f>
        <v>0</v>
      </c>
      <c r="AB96" s="96"/>
      <c r="AC96" s="96"/>
      <c r="AD96" s="128" t="n">
        <f aca="false">B96</f>
        <v>0</v>
      </c>
      <c r="AJ96" s="129" t="n">
        <f aca="false">B96</f>
        <v>0</v>
      </c>
      <c r="AK96" s="129" t="n">
        <f aca="false">O96</f>
        <v>0</v>
      </c>
      <c r="AL96" s="129" t="n">
        <f aca="false">N96</f>
        <v>0</v>
      </c>
      <c r="AM96" s="130" t="n">
        <f aca="false">V96</f>
        <v>0</v>
      </c>
      <c r="AN96" s="130" t="n">
        <f aca="false">IF(AM96&gt;0,VLOOKUP(AM96,qqq1,2,TRUE()),0)</f>
        <v>0</v>
      </c>
      <c r="AO96" s="130" t="n">
        <f aca="false">IF(AM96&gt;0,VLOOKUP(AM96,qqq1,3,TRUE()),0)</f>
        <v>0</v>
      </c>
      <c r="AP96" s="130" t="n">
        <f aca="false">IF(AM96=0,0,IF(AM96&lt;=zzz2-1,zzz1,ROUNDUP((AM96*AN96)+AO96,-1)))</f>
        <v>0</v>
      </c>
      <c r="AQ96" s="131" t="n">
        <f aca="false">給料明細!P96</f>
        <v>0</v>
      </c>
      <c r="AR96" s="130" t="n">
        <f aca="false">IF(給料明細!P96&gt;0,qqq3,0)</f>
        <v>0</v>
      </c>
      <c r="AS96" s="131" t="n">
        <f aca="false">給料明細!Q96</f>
        <v>0</v>
      </c>
      <c r="AT96" s="131" t="n">
        <f aca="false">qqq3*AS96</f>
        <v>0</v>
      </c>
      <c r="AU96" s="131" t="n">
        <f aca="false">qqq3</f>
        <v>31667</v>
      </c>
      <c r="AV96" s="130" t="n">
        <f aca="false">AR96+AT96+AU96</f>
        <v>31667</v>
      </c>
      <c r="AW96" s="130" t="n">
        <f aca="false">IF(AM96=0,0,AM96-AP96-AV96)</f>
        <v>0</v>
      </c>
      <c r="AX96" s="130" t="n">
        <f aca="false">IF(AW96&gt;0,VLOOKUP(AW96,qqq2,2,TRUE()),0)</f>
        <v>0</v>
      </c>
      <c r="AY96" s="130" t="n">
        <f aca="false">IF(AW96&gt;0,VLOOKUP(AW96,qqq2,3,TRUE()),0)</f>
        <v>0</v>
      </c>
      <c r="AZ96" s="130" t="n">
        <f aca="false">ROUND((AW96*AX96)-AY96,-1)</f>
        <v>0</v>
      </c>
      <c r="BC96" s="133" t="n">
        <f aca="false">B96</f>
        <v>0</v>
      </c>
      <c r="BD96" s="134" t="n">
        <f aca="false">O96</f>
        <v>0</v>
      </c>
      <c r="BE96" s="134" t="n">
        <f aca="false">N96</f>
        <v>0</v>
      </c>
      <c r="BF96" s="134" t="n">
        <f aca="false">R96</f>
        <v>0</v>
      </c>
      <c r="BG96" s="134" t="n">
        <f aca="false">S96</f>
        <v>0</v>
      </c>
      <c r="BH96" s="134" t="n">
        <f aca="false">T96</f>
        <v>0</v>
      </c>
      <c r="BI96" s="134" t="n">
        <f aca="false">U96</f>
        <v>0</v>
      </c>
      <c r="BJ96" s="134" t="n">
        <f aca="false">V96</f>
        <v>0</v>
      </c>
      <c r="BK96" s="134" t="n">
        <f aca="false">W96</f>
        <v>0</v>
      </c>
      <c r="BL96" s="134" t="n">
        <f aca="false">X96</f>
        <v>0</v>
      </c>
      <c r="BM96" s="134" t="n">
        <f aca="false">Y96</f>
        <v>0</v>
      </c>
      <c r="BN96" s="134" t="n">
        <f aca="false">Z96</f>
        <v>0</v>
      </c>
      <c r="BO96" s="134" t="n">
        <f aca="false">AA96</f>
        <v>0</v>
      </c>
    </row>
    <row r="97" customFormat="false" ht="13.5" hidden="false" customHeight="false" outlineLevel="0" collapsed="false">
      <c r="A97" s="89"/>
      <c r="B97" s="127"/>
      <c r="C97" s="91"/>
      <c r="D97" s="91"/>
      <c r="E97" s="91"/>
      <c r="F97" s="91"/>
      <c r="G97" s="91"/>
      <c r="H97" s="91"/>
      <c r="I97" s="91"/>
      <c r="J97" s="91"/>
      <c r="K97" s="91"/>
      <c r="L97" s="91"/>
      <c r="M97" s="91"/>
      <c r="N97" s="91"/>
      <c r="O97" s="92" t="n">
        <f aca="false">SUM(C97:N97)</f>
        <v>0</v>
      </c>
      <c r="P97" s="93"/>
      <c r="Q97" s="94"/>
      <c r="R97" s="91"/>
      <c r="S97" s="91"/>
      <c r="T97" s="91"/>
      <c r="U97" s="95" t="n">
        <f aca="false">SUM(R97:T97)</f>
        <v>0</v>
      </c>
      <c r="V97" s="95" t="n">
        <f aca="false">O97-U97-N97</f>
        <v>0</v>
      </c>
      <c r="W97" s="95" t="n">
        <f aca="false">AZ97</f>
        <v>0</v>
      </c>
      <c r="X97" s="95" t="n">
        <f aca="false">IF(tuki=6,AB97,AC97)</f>
        <v>0</v>
      </c>
      <c r="Y97" s="91"/>
      <c r="Z97" s="95" t="n">
        <f aca="false">N97</f>
        <v>0</v>
      </c>
      <c r="AA97" s="95" t="n">
        <f aca="false">V97-W97-X97+Y97+Z97</f>
        <v>0</v>
      </c>
      <c r="AB97" s="96"/>
      <c r="AC97" s="96"/>
      <c r="AD97" s="128" t="n">
        <f aca="false">B97</f>
        <v>0</v>
      </c>
      <c r="AJ97" s="129" t="n">
        <f aca="false">B97</f>
        <v>0</v>
      </c>
      <c r="AK97" s="129" t="n">
        <f aca="false">O97</f>
        <v>0</v>
      </c>
      <c r="AL97" s="129" t="n">
        <f aca="false">N97</f>
        <v>0</v>
      </c>
      <c r="AM97" s="130" t="n">
        <f aca="false">V97</f>
        <v>0</v>
      </c>
      <c r="AN97" s="130" t="n">
        <f aca="false">IF(AM97&gt;0,VLOOKUP(AM97,qqq1,2,TRUE()),0)</f>
        <v>0</v>
      </c>
      <c r="AO97" s="130" t="n">
        <f aca="false">IF(AM97&gt;0,VLOOKUP(AM97,qqq1,3,TRUE()),0)</f>
        <v>0</v>
      </c>
      <c r="AP97" s="130" t="n">
        <f aca="false">IF(AM97=0,0,IF(AM97&lt;=zzz2-1,zzz1,ROUNDUP((AM97*AN97)+AO97,-1)))</f>
        <v>0</v>
      </c>
      <c r="AQ97" s="131" t="n">
        <f aca="false">給料明細!P97</f>
        <v>0</v>
      </c>
      <c r="AR97" s="130" t="n">
        <f aca="false">IF(給料明細!P97&gt;0,qqq3,0)</f>
        <v>0</v>
      </c>
      <c r="AS97" s="131" t="n">
        <f aca="false">給料明細!Q97</f>
        <v>0</v>
      </c>
      <c r="AT97" s="131" t="n">
        <f aca="false">qqq3*AS97</f>
        <v>0</v>
      </c>
      <c r="AU97" s="131" t="n">
        <f aca="false">qqq3</f>
        <v>31667</v>
      </c>
      <c r="AV97" s="130" t="n">
        <f aca="false">AR97+AT97+AU97</f>
        <v>31667</v>
      </c>
      <c r="AW97" s="130" t="n">
        <f aca="false">IF(AM97=0,0,AM97-AP97-AV97)</f>
        <v>0</v>
      </c>
      <c r="AX97" s="130" t="n">
        <f aca="false">IF(AW97&gt;0,VLOOKUP(AW97,qqq2,2,TRUE()),0)</f>
        <v>0</v>
      </c>
      <c r="AY97" s="130" t="n">
        <f aca="false">IF(AW97&gt;0,VLOOKUP(AW97,qqq2,3,TRUE()),0)</f>
        <v>0</v>
      </c>
      <c r="AZ97" s="130" t="n">
        <f aca="false">ROUND((AW97*AX97)-AY97,-1)</f>
        <v>0</v>
      </c>
      <c r="BC97" s="133" t="n">
        <f aca="false">B97</f>
        <v>0</v>
      </c>
      <c r="BD97" s="134" t="n">
        <f aca="false">O97</f>
        <v>0</v>
      </c>
      <c r="BE97" s="134" t="n">
        <f aca="false">N97</f>
        <v>0</v>
      </c>
      <c r="BF97" s="134" t="n">
        <f aca="false">R97</f>
        <v>0</v>
      </c>
      <c r="BG97" s="134" t="n">
        <f aca="false">S97</f>
        <v>0</v>
      </c>
      <c r="BH97" s="134" t="n">
        <f aca="false">T97</f>
        <v>0</v>
      </c>
      <c r="BI97" s="134" t="n">
        <f aca="false">U97</f>
        <v>0</v>
      </c>
      <c r="BJ97" s="134" t="n">
        <f aca="false">V97</f>
        <v>0</v>
      </c>
      <c r="BK97" s="134" t="n">
        <f aca="false">W97</f>
        <v>0</v>
      </c>
      <c r="BL97" s="134" t="n">
        <f aca="false">X97</f>
        <v>0</v>
      </c>
      <c r="BM97" s="134" t="n">
        <f aca="false">Y97</f>
        <v>0</v>
      </c>
      <c r="BN97" s="134" t="n">
        <f aca="false">Z97</f>
        <v>0</v>
      </c>
      <c r="BO97" s="134" t="n">
        <f aca="false">AA97</f>
        <v>0</v>
      </c>
    </row>
    <row r="98" customFormat="false" ht="13.5" hidden="false" customHeight="false" outlineLevel="0" collapsed="false">
      <c r="A98" s="89"/>
      <c r="B98" s="127"/>
      <c r="C98" s="91"/>
      <c r="D98" s="91"/>
      <c r="E98" s="91"/>
      <c r="F98" s="91"/>
      <c r="G98" s="91"/>
      <c r="H98" s="91"/>
      <c r="I98" s="91"/>
      <c r="J98" s="91"/>
      <c r="K98" s="91"/>
      <c r="L98" s="91"/>
      <c r="M98" s="91"/>
      <c r="N98" s="91"/>
      <c r="O98" s="92" t="n">
        <f aca="false">SUM(C98:N98)</f>
        <v>0</v>
      </c>
      <c r="P98" s="93"/>
      <c r="Q98" s="94"/>
      <c r="R98" s="91"/>
      <c r="S98" s="91"/>
      <c r="T98" s="91"/>
      <c r="U98" s="95" t="n">
        <f aca="false">SUM(R98:T98)</f>
        <v>0</v>
      </c>
      <c r="V98" s="95" t="n">
        <f aca="false">O98-U98-N98</f>
        <v>0</v>
      </c>
      <c r="W98" s="95" t="n">
        <f aca="false">AZ98</f>
        <v>0</v>
      </c>
      <c r="X98" s="95" t="n">
        <f aca="false">IF(tuki=6,AB98,AC98)</f>
        <v>0</v>
      </c>
      <c r="Y98" s="91"/>
      <c r="Z98" s="95" t="n">
        <f aca="false">N98</f>
        <v>0</v>
      </c>
      <c r="AA98" s="95" t="n">
        <f aca="false">V98-W98-X98+Y98+Z98</f>
        <v>0</v>
      </c>
      <c r="AB98" s="96"/>
      <c r="AC98" s="96"/>
      <c r="AD98" s="128" t="n">
        <f aca="false">B98</f>
        <v>0</v>
      </c>
      <c r="AJ98" s="129" t="n">
        <f aca="false">B98</f>
        <v>0</v>
      </c>
      <c r="AK98" s="129" t="n">
        <f aca="false">O98</f>
        <v>0</v>
      </c>
      <c r="AL98" s="129" t="n">
        <f aca="false">N98</f>
        <v>0</v>
      </c>
      <c r="AM98" s="130" t="n">
        <f aca="false">V98</f>
        <v>0</v>
      </c>
      <c r="AN98" s="130" t="n">
        <f aca="false">IF(AM98&gt;0,VLOOKUP(AM98,qqq1,2,TRUE()),0)</f>
        <v>0</v>
      </c>
      <c r="AO98" s="130" t="n">
        <f aca="false">IF(AM98&gt;0,VLOOKUP(AM98,qqq1,3,TRUE()),0)</f>
        <v>0</v>
      </c>
      <c r="AP98" s="130" t="n">
        <f aca="false">IF(AM98=0,0,IF(AM98&lt;=zzz2-1,zzz1,ROUNDUP((AM98*AN98)+AO98,-1)))</f>
        <v>0</v>
      </c>
      <c r="AQ98" s="131" t="n">
        <f aca="false">給料明細!P98</f>
        <v>0</v>
      </c>
      <c r="AR98" s="130" t="n">
        <f aca="false">IF(給料明細!P98&gt;0,qqq3,0)</f>
        <v>0</v>
      </c>
      <c r="AS98" s="131" t="n">
        <f aca="false">給料明細!Q98</f>
        <v>0</v>
      </c>
      <c r="AT98" s="131" t="n">
        <f aca="false">qqq3*AS98</f>
        <v>0</v>
      </c>
      <c r="AU98" s="131" t="n">
        <f aca="false">qqq3</f>
        <v>31667</v>
      </c>
      <c r="AV98" s="130" t="n">
        <f aca="false">AR98+AT98+AU98</f>
        <v>31667</v>
      </c>
      <c r="AW98" s="130" t="n">
        <f aca="false">IF(AM98=0,0,AM98-AP98-AV98)</f>
        <v>0</v>
      </c>
      <c r="AX98" s="130" t="n">
        <f aca="false">IF(AW98&gt;0,VLOOKUP(AW98,qqq2,2,TRUE()),0)</f>
        <v>0</v>
      </c>
      <c r="AY98" s="130" t="n">
        <f aca="false">IF(AW98&gt;0,VLOOKUP(AW98,qqq2,3,TRUE()),0)</f>
        <v>0</v>
      </c>
      <c r="AZ98" s="130" t="n">
        <f aca="false">ROUND((AW98*AX98)-AY98,-1)</f>
        <v>0</v>
      </c>
      <c r="BC98" s="133" t="n">
        <f aca="false">B98</f>
        <v>0</v>
      </c>
      <c r="BD98" s="134" t="n">
        <f aca="false">O98</f>
        <v>0</v>
      </c>
      <c r="BE98" s="134" t="n">
        <f aca="false">N98</f>
        <v>0</v>
      </c>
      <c r="BF98" s="134" t="n">
        <f aca="false">R98</f>
        <v>0</v>
      </c>
      <c r="BG98" s="134" t="n">
        <f aca="false">S98</f>
        <v>0</v>
      </c>
      <c r="BH98" s="134" t="n">
        <f aca="false">T98</f>
        <v>0</v>
      </c>
      <c r="BI98" s="134" t="n">
        <f aca="false">U98</f>
        <v>0</v>
      </c>
      <c r="BJ98" s="134" t="n">
        <f aca="false">V98</f>
        <v>0</v>
      </c>
      <c r="BK98" s="134" t="n">
        <f aca="false">W98</f>
        <v>0</v>
      </c>
      <c r="BL98" s="134" t="n">
        <f aca="false">X98</f>
        <v>0</v>
      </c>
      <c r="BM98" s="134" t="n">
        <f aca="false">Y98</f>
        <v>0</v>
      </c>
      <c r="BN98" s="134" t="n">
        <f aca="false">Z98</f>
        <v>0</v>
      </c>
      <c r="BO98" s="134" t="n">
        <f aca="false">AA98</f>
        <v>0</v>
      </c>
    </row>
    <row r="99" customFormat="false" ht="13.5" hidden="false" customHeight="false" outlineLevel="0" collapsed="false">
      <c r="A99" s="89"/>
      <c r="B99" s="127"/>
      <c r="C99" s="91"/>
      <c r="D99" s="91"/>
      <c r="E99" s="91"/>
      <c r="F99" s="91"/>
      <c r="G99" s="91"/>
      <c r="H99" s="91"/>
      <c r="I99" s="91"/>
      <c r="J99" s="91"/>
      <c r="K99" s="91"/>
      <c r="L99" s="91"/>
      <c r="M99" s="91"/>
      <c r="N99" s="91"/>
      <c r="O99" s="92" t="n">
        <f aca="false">SUM(C99:N99)</f>
        <v>0</v>
      </c>
      <c r="P99" s="93"/>
      <c r="Q99" s="94"/>
      <c r="R99" s="91"/>
      <c r="S99" s="91"/>
      <c r="T99" s="91"/>
      <c r="U99" s="95" t="n">
        <f aca="false">SUM(R99:T99)</f>
        <v>0</v>
      </c>
      <c r="V99" s="95" t="n">
        <f aca="false">O99-U99-N99</f>
        <v>0</v>
      </c>
      <c r="W99" s="95" t="n">
        <f aca="false">AZ99</f>
        <v>0</v>
      </c>
      <c r="X99" s="95" t="n">
        <f aca="false">IF(tuki=6,AB99,AC99)</f>
        <v>0</v>
      </c>
      <c r="Y99" s="91"/>
      <c r="Z99" s="95" t="n">
        <f aca="false">N99</f>
        <v>0</v>
      </c>
      <c r="AA99" s="95" t="n">
        <f aca="false">V99-W99-X99+Y99+Z99</f>
        <v>0</v>
      </c>
      <c r="AB99" s="96"/>
      <c r="AC99" s="96"/>
      <c r="AD99" s="128" t="n">
        <f aca="false">B99</f>
        <v>0</v>
      </c>
      <c r="AJ99" s="129" t="n">
        <f aca="false">B99</f>
        <v>0</v>
      </c>
      <c r="AK99" s="129" t="n">
        <f aca="false">O99</f>
        <v>0</v>
      </c>
      <c r="AL99" s="129" t="n">
        <f aca="false">N99</f>
        <v>0</v>
      </c>
      <c r="AM99" s="130" t="n">
        <f aca="false">V99</f>
        <v>0</v>
      </c>
      <c r="AN99" s="130" t="n">
        <f aca="false">IF(AM99&gt;0,VLOOKUP(AM99,qqq1,2,TRUE()),0)</f>
        <v>0</v>
      </c>
      <c r="AO99" s="130" t="n">
        <f aca="false">IF(AM99&gt;0,VLOOKUP(AM99,qqq1,3,TRUE()),0)</f>
        <v>0</v>
      </c>
      <c r="AP99" s="130" t="n">
        <f aca="false">IF(AM99=0,0,IF(AM99&lt;=zzz2-1,zzz1,ROUNDUP((AM99*AN99)+AO99,-1)))</f>
        <v>0</v>
      </c>
      <c r="AQ99" s="131" t="n">
        <f aca="false">給料明細!P99</f>
        <v>0</v>
      </c>
      <c r="AR99" s="130" t="n">
        <f aca="false">IF(給料明細!P99&gt;0,qqq3,0)</f>
        <v>0</v>
      </c>
      <c r="AS99" s="131" t="n">
        <f aca="false">給料明細!Q99</f>
        <v>0</v>
      </c>
      <c r="AT99" s="131" t="n">
        <f aca="false">qqq3*AS99</f>
        <v>0</v>
      </c>
      <c r="AU99" s="131" t="n">
        <f aca="false">qqq3</f>
        <v>31667</v>
      </c>
      <c r="AV99" s="130" t="n">
        <f aca="false">AR99+AT99+AU99</f>
        <v>31667</v>
      </c>
      <c r="AW99" s="130" t="n">
        <f aca="false">IF(AM99=0,0,AM99-AP99-AV99)</f>
        <v>0</v>
      </c>
      <c r="AX99" s="130" t="n">
        <f aca="false">IF(AW99&gt;0,VLOOKUP(AW99,qqq2,2,TRUE()),0)</f>
        <v>0</v>
      </c>
      <c r="AY99" s="130" t="n">
        <f aca="false">IF(AW99&gt;0,VLOOKUP(AW99,qqq2,3,TRUE()),0)</f>
        <v>0</v>
      </c>
      <c r="AZ99" s="130" t="n">
        <f aca="false">ROUND((AW99*AX99)-AY99,-1)</f>
        <v>0</v>
      </c>
      <c r="BC99" s="133" t="n">
        <f aca="false">B99</f>
        <v>0</v>
      </c>
      <c r="BD99" s="134" t="n">
        <f aca="false">O99</f>
        <v>0</v>
      </c>
      <c r="BE99" s="134" t="n">
        <f aca="false">N99</f>
        <v>0</v>
      </c>
      <c r="BF99" s="134" t="n">
        <f aca="false">R99</f>
        <v>0</v>
      </c>
      <c r="BG99" s="134" t="n">
        <f aca="false">S99</f>
        <v>0</v>
      </c>
      <c r="BH99" s="134" t="n">
        <f aca="false">T99</f>
        <v>0</v>
      </c>
      <c r="BI99" s="134" t="n">
        <f aca="false">U99</f>
        <v>0</v>
      </c>
      <c r="BJ99" s="134" t="n">
        <f aca="false">V99</f>
        <v>0</v>
      </c>
      <c r="BK99" s="134" t="n">
        <f aca="false">W99</f>
        <v>0</v>
      </c>
      <c r="BL99" s="134" t="n">
        <f aca="false">X99</f>
        <v>0</v>
      </c>
      <c r="BM99" s="134" t="n">
        <f aca="false">Y99</f>
        <v>0</v>
      </c>
      <c r="BN99" s="134" t="n">
        <f aca="false">Z99</f>
        <v>0</v>
      </c>
      <c r="BO99" s="134" t="n">
        <f aca="false">AA99</f>
        <v>0</v>
      </c>
    </row>
    <row r="100" customFormat="false" ht="13.5" hidden="false" customHeight="false" outlineLevel="0" collapsed="false">
      <c r="A100" s="89"/>
      <c r="B100" s="127"/>
      <c r="C100" s="91"/>
      <c r="D100" s="91"/>
      <c r="E100" s="91"/>
      <c r="F100" s="91"/>
      <c r="G100" s="91"/>
      <c r="H100" s="91"/>
      <c r="I100" s="91"/>
      <c r="J100" s="91"/>
      <c r="K100" s="91"/>
      <c r="L100" s="91"/>
      <c r="M100" s="91"/>
      <c r="N100" s="91"/>
      <c r="O100" s="92" t="n">
        <f aca="false">SUM(C100:N100)</f>
        <v>0</v>
      </c>
      <c r="P100" s="93"/>
      <c r="Q100" s="94"/>
      <c r="R100" s="91"/>
      <c r="S100" s="91"/>
      <c r="T100" s="91"/>
      <c r="U100" s="95" t="n">
        <f aca="false">SUM(R100:T100)</f>
        <v>0</v>
      </c>
      <c r="V100" s="95" t="n">
        <f aca="false">O100-U100-N100</f>
        <v>0</v>
      </c>
      <c r="W100" s="95" t="n">
        <f aca="false">AZ100</f>
        <v>0</v>
      </c>
      <c r="X100" s="95" t="n">
        <f aca="false">IF(tuki=6,AB100,AC100)</f>
        <v>0</v>
      </c>
      <c r="Y100" s="91"/>
      <c r="Z100" s="95" t="n">
        <f aca="false">N100</f>
        <v>0</v>
      </c>
      <c r="AA100" s="95" t="n">
        <f aca="false">V100-W100-X100+Y100+Z100</f>
        <v>0</v>
      </c>
      <c r="AB100" s="96"/>
      <c r="AC100" s="96"/>
      <c r="AD100" s="128" t="n">
        <f aca="false">B100</f>
        <v>0</v>
      </c>
      <c r="AJ100" s="129" t="n">
        <f aca="false">B100</f>
        <v>0</v>
      </c>
      <c r="AK100" s="129" t="n">
        <f aca="false">O100</f>
        <v>0</v>
      </c>
      <c r="AL100" s="129" t="n">
        <f aca="false">N100</f>
        <v>0</v>
      </c>
      <c r="AM100" s="130" t="n">
        <f aca="false">V100</f>
        <v>0</v>
      </c>
      <c r="AN100" s="130" t="n">
        <f aca="false">IF(AM100&gt;0,VLOOKUP(AM100,qqq1,2,TRUE()),0)</f>
        <v>0</v>
      </c>
      <c r="AO100" s="130" t="n">
        <f aca="false">IF(AM100&gt;0,VLOOKUP(AM100,qqq1,3,TRUE()),0)</f>
        <v>0</v>
      </c>
      <c r="AP100" s="130" t="n">
        <f aca="false">IF(AM100=0,0,IF(AM100&lt;=zzz2-1,zzz1,ROUNDUP((AM100*AN100)+AO100,-1)))</f>
        <v>0</v>
      </c>
      <c r="AQ100" s="131" t="n">
        <f aca="false">給料明細!P100</f>
        <v>0</v>
      </c>
      <c r="AR100" s="130" t="n">
        <f aca="false">IF(給料明細!P100&gt;0,qqq3,0)</f>
        <v>0</v>
      </c>
      <c r="AS100" s="131" t="n">
        <f aca="false">給料明細!Q100</f>
        <v>0</v>
      </c>
      <c r="AT100" s="131" t="n">
        <f aca="false">qqq3*AS100</f>
        <v>0</v>
      </c>
      <c r="AU100" s="131" t="n">
        <f aca="false">qqq3</f>
        <v>31667</v>
      </c>
      <c r="AV100" s="130" t="n">
        <f aca="false">AR100+AT100+AU100</f>
        <v>31667</v>
      </c>
      <c r="AW100" s="130" t="n">
        <f aca="false">IF(AM100=0,0,AM100-AP100-AV100)</f>
        <v>0</v>
      </c>
      <c r="AX100" s="130" t="n">
        <f aca="false">IF(AW100&gt;0,VLOOKUP(AW100,qqq2,2,TRUE()),0)</f>
        <v>0</v>
      </c>
      <c r="AY100" s="130" t="n">
        <f aca="false">IF(AW100&gt;0,VLOOKUP(AW100,qqq2,3,TRUE()),0)</f>
        <v>0</v>
      </c>
      <c r="AZ100" s="130" t="n">
        <f aca="false">ROUND((AW100*AX100)-AY100,-1)</f>
        <v>0</v>
      </c>
      <c r="BC100" s="133" t="n">
        <f aca="false">B100</f>
        <v>0</v>
      </c>
      <c r="BD100" s="134" t="n">
        <f aca="false">O100</f>
        <v>0</v>
      </c>
      <c r="BE100" s="134" t="n">
        <f aca="false">N100</f>
        <v>0</v>
      </c>
      <c r="BF100" s="134" t="n">
        <f aca="false">R100</f>
        <v>0</v>
      </c>
      <c r="BG100" s="134" t="n">
        <f aca="false">S100</f>
        <v>0</v>
      </c>
      <c r="BH100" s="134" t="n">
        <f aca="false">T100</f>
        <v>0</v>
      </c>
      <c r="BI100" s="134" t="n">
        <f aca="false">U100</f>
        <v>0</v>
      </c>
      <c r="BJ100" s="134" t="n">
        <f aca="false">V100</f>
        <v>0</v>
      </c>
      <c r="BK100" s="134" t="n">
        <f aca="false">W100</f>
        <v>0</v>
      </c>
      <c r="BL100" s="134" t="n">
        <f aca="false">X100</f>
        <v>0</v>
      </c>
      <c r="BM100" s="134" t="n">
        <f aca="false">Y100</f>
        <v>0</v>
      </c>
      <c r="BN100" s="134" t="n">
        <f aca="false">Z100</f>
        <v>0</v>
      </c>
      <c r="BO100" s="134" t="n">
        <f aca="false">AA100</f>
        <v>0</v>
      </c>
    </row>
    <row r="101" customFormat="false" ht="13.5" hidden="false" customHeight="false" outlineLevel="0" collapsed="false">
      <c r="A101" s="89"/>
      <c r="B101" s="127"/>
      <c r="C101" s="91"/>
      <c r="D101" s="91"/>
      <c r="E101" s="91"/>
      <c r="F101" s="91"/>
      <c r="G101" s="91"/>
      <c r="H101" s="91"/>
      <c r="I101" s="91"/>
      <c r="J101" s="91"/>
      <c r="K101" s="91"/>
      <c r="L101" s="91"/>
      <c r="M101" s="91"/>
      <c r="N101" s="91"/>
      <c r="O101" s="92" t="n">
        <f aca="false">SUM(C101:N101)</f>
        <v>0</v>
      </c>
      <c r="P101" s="93"/>
      <c r="Q101" s="94"/>
      <c r="R101" s="91"/>
      <c r="S101" s="91"/>
      <c r="T101" s="91"/>
      <c r="U101" s="95" t="n">
        <f aca="false">SUM(R101:T101)</f>
        <v>0</v>
      </c>
      <c r="V101" s="95" t="n">
        <f aca="false">O101-U101-N101</f>
        <v>0</v>
      </c>
      <c r="W101" s="95" t="n">
        <f aca="false">AZ101</f>
        <v>0</v>
      </c>
      <c r="X101" s="95" t="n">
        <f aca="false">IF(tuki=6,AB101,AC101)</f>
        <v>0</v>
      </c>
      <c r="Y101" s="91"/>
      <c r="Z101" s="95" t="n">
        <f aca="false">N101</f>
        <v>0</v>
      </c>
      <c r="AA101" s="95" t="n">
        <f aca="false">V101-W101-X101+Y101+Z101</f>
        <v>0</v>
      </c>
      <c r="AB101" s="96"/>
      <c r="AC101" s="96"/>
      <c r="AD101" s="128" t="n">
        <f aca="false">B101</f>
        <v>0</v>
      </c>
      <c r="AJ101" s="129" t="n">
        <f aca="false">B101</f>
        <v>0</v>
      </c>
      <c r="AK101" s="129" t="n">
        <f aca="false">O101</f>
        <v>0</v>
      </c>
      <c r="AL101" s="129" t="n">
        <f aca="false">N101</f>
        <v>0</v>
      </c>
      <c r="AM101" s="130" t="n">
        <f aca="false">V101</f>
        <v>0</v>
      </c>
      <c r="AN101" s="130" t="n">
        <f aca="false">IF(AM101&gt;0,VLOOKUP(AM101,qqq1,2,TRUE()),0)</f>
        <v>0</v>
      </c>
      <c r="AO101" s="130" t="n">
        <f aca="false">IF(AM101&gt;0,VLOOKUP(AM101,qqq1,3,TRUE()),0)</f>
        <v>0</v>
      </c>
      <c r="AP101" s="130" t="n">
        <f aca="false">IF(AM101=0,0,IF(AM101&lt;=zzz2-1,zzz1,ROUNDUP((AM101*AN101)+AO101,-1)))</f>
        <v>0</v>
      </c>
      <c r="AQ101" s="131" t="n">
        <f aca="false">給料明細!P101</f>
        <v>0</v>
      </c>
      <c r="AR101" s="130" t="n">
        <f aca="false">IF(給料明細!P101&gt;0,qqq3,0)</f>
        <v>0</v>
      </c>
      <c r="AS101" s="131" t="n">
        <f aca="false">給料明細!Q101</f>
        <v>0</v>
      </c>
      <c r="AT101" s="131" t="n">
        <f aca="false">qqq3*AS101</f>
        <v>0</v>
      </c>
      <c r="AU101" s="131" t="n">
        <f aca="false">qqq3</f>
        <v>31667</v>
      </c>
      <c r="AV101" s="130" t="n">
        <f aca="false">AR101+AT101+AU101</f>
        <v>31667</v>
      </c>
      <c r="AW101" s="130" t="n">
        <f aca="false">IF(AM101=0,0,AM101-AP101-AV101)</f>
        <v>0</v>
      </c>
      <c r="AX101" s="130" t="n">
        <f aca="false">IF(AW101&gt;0,VLOOKUP(AW101,qqq2,2,TRUE()),0)</f>
        <v>0</v>
      </c>
      <c r="AY101" s="130" t="n">
        <f aca="false">IF(AW101&gt;0,VLOOKUP(AW101,qqq2,3,TRUE()),0)</f>
        <v>0</v>
      </c>
      <c r="AZ101" s="130" t="n">
        <f aca="false">ROUND((AW101*AX101)-AY101,-1)</f>
        <v>0</v>
      </c>
      <c r="BC101" s="133" t="n">
        <f aca="false">B101</f>
        <v>0</v>
      </c>
      <c r="BD101" s="134" t="n">
        <f aca="false">O101</f>
        <v>0</v>
      </c>
      <c r="BE101" s="134" t="n">
        <f aca="false">N101</f>
        <v>0</v>
      </c>
      <c r="BF101" s="134" t="n">
        <f aca="false">R101</f>
        <v>0</v>
      </c>
      <c r="BG101" s="134" t="n">
        <f aca="false">S101</f>
        <v>0</v>
      </c>
      <c r="BH101" s="134" t="n">
        <f aca="false">T101</f>
        <v>0</v>
      </c>
      <c r="BI101" s="134" t="n">
        <f aca="false">U101</f>
        <v>0</v>
      </c>
      <c r="BJ101" s="134" t="n">
        <f aca="false">V101</f>
        <v>0</v>
      </c>
      <c r="BK101" s="134" t="n">
        <f aca="false">W101</f>
        <v>0</v>
      </c>
      <c r="BL101" s="134" t="n">
        <f aca="false">X101</f>
        <v>0</v>
      </c>
      <c r="BM101" s="134" t="n">
        <f aca="false">Y101</f>
        <v>0</v>
      </c>
      <c r="BN101" s="134" t="n">
        <f aca="false">Z101</f>
        <v>0</v>
      </c>
      <c r="BO101" s="134" t="n">
        <f aca="false">AA101</f>
        <v>0</v>
      </c>
    </row>
    <row r="102" customFormat="false" ht="13.5" hidden="false" customHeight="false" outlineLevel="0" collapsed="false">
      <c r="A102" s="89"/>
      <c r="B102" s="127"/>
      <c r="C102" s="91"/>
      <c r="D102" s="91"/>
      <c r="E102" s="91"/>
      <c r="F102" s="91"/>
      <c r="G102" s="91"/>
      <c r="H102" s="91"/>
      <c r="I102" s="91"/>
      <c r="J102" s="91"/>
      <c r="K102" s="91"/>
      <c r="L102" s="91"/>
      <c r="M102" s="91"/>
      <c r="N102" s="91"/>
      <c r="O102" s="92" t="n">
        <f aca="false">SUM(C102:N102)</f>
        <v>0</v>
      </c>
      <c r="P102" s="93"/>
      <c r="Q102" s="94"/>
      <c r="R102" s="91"/>
      <c r="S102" s="91"/>
      <c r="T102" s="91"/>
      <c r="U102" s="95" t="n">
        <f aca="false">SUM(R102:T102)</f>
        <v>0</v>
      </c>
      <c r="V102" s="95" t="n">
        <f aca="false">O102-U102-N102</f>
        <v>0</v>
      </c>
      <c r="W102" s="95" t="n">
        <f aca="false">AZ102</f>
        <v>0</v>
      </c>
      <c r="X102" s="95" t="n">
        <f aca="false">IF(tuki=6,AB102,AC102)</f>
        <v>0</v>
      </c>
      <c r="Y102" s="91"/>
      <c r="Z102" s="95" t="n">
        <f aca="false">N102</f>
        <v>0</v>
      </c>
      <c r="AA102" s="95" t="n">
        <f aca="false">V102-W102-X102+Y102+Z102</f>
        <v>0</v>
      </c>
      <c r="AB102" s="96"/>
      <c r="AC102" s="96"/>
      <c r="AD102" s="128" t="n">
        <f aca="false">B102</f>
        <v>0</v>
      </c>
      <c r="AJ102" s="129" t="n">
        <f aca="false">B102</f>
        <v>0</v>
      </c>
      <c r="AK102" s="129" t="n">
        <f aca="false">O102</f>
        <v>0</v>
      </c>
      <c r="AL102" s="129" t="n">
        <f aca="false">N102</f>
        <v>0</v>
      </c>
      <c r="AM102" s="130" t="n">
        <f aca="false">V102</f>
        <v>0</v>
      </c>
      <c r="AN102" s="130" t="n">
        <f aca="false">IF(AM102&gt;0,VLOOKUP(AM102,qqq1,2,TRUE()),0)</f>
        <v>0</v>
      </c>
      <c r="AO102" s="130" t="n">
        <f aca="false">IF(AM102&gt;0,VLOOKUP(AM102,qqq1,3,TRUE()),0)</f>
        <v>0</v>
      </c>
      <c r="AP102" s="130" t="n">
        <f aca="false">IF(AM102=0,0,IF(AM102&lt;=zzz2-1,zzz1,ROUNDUP((AM102*AN102)+AO102,-1)))</f>
        <v>0</v>
      </c>
      <c r="AQ102" s="131" t="n">
        <f aca="false">給料明細!P102</f>
        <v>0</v>
      </c>
      <c r="AR102" s="130" t="n">
        <f aca="false">IF(給料明細!P102&gt;0,qqq3,0)</f>
        <v>0</v>
      </c>
      <c r="AS102" s="131" t="n">
        <f aca="false">給料明細!Q102</f>
        <v>0</v>
      </c>
      <c r="AT102" s="131" t="n">
        <f aca="false">qqq3*AS102</f>
        <v>0</v>
      </c>
      <c r="AU102" s="131" t="n">
        <f aca="false">qqq3</f>
        <v>31667</v>
      </c>
      <c r="AV102" s="130" t="n">
        <f aca="false">AR102+AT102+AU102</f>
        <v>31667</v>
      </c>
      <c r="AW102" s="130" t="n">
        <f aca="false">IF(AM102=0,0,AM102-AP102-AV102)</f>
        <v>0</v>
      </c>
      <c r="AX102" s="130" t="n">
        <f aca="false">IF(AW102&gt;0,VLOOKUP(AW102,qqq2,2,TRUE()),0)</f>
        <v>0</v>
      </c>
      <c r="AY102" s="130" t="n">
        <f aca="false">IF(AW102&gt;0,VLOOKUP(AW102,qqq2,3,TRUE()),0)</f>
        <v>0</v>
      </c>
      <c r="AZ102" s="130" t="n">
        <f aca="false">ROUND((AW102*AX102)-AY102,-1)</f>
        <v>0</v>
      </c>
      <c r="BC102" s="133" t="n">
        <f aca="false">B102</f>
        <v>0</v>
      </c>
      <c r="BD102" s="134" t="n">
        <f aca="false">O102</f>
        <v>0</v>
      </c>
      <c r="BE102" s="134" t="n">
        <f aca="false">N102</f>
        <v>0</v>
      </c>
      <c r="BF102" s="134" t="n">
        <f aca="false">R102</f>
        <v>0</v>
      </c>
      <c r="BG102" s="134" t="n">
        <f aca="false">S102</f>
        <v>0</v>
      </c>
      <c r="BH102" s="134" t="n">
        <f aca="false">T102</f>
        <v>0</v>
      </c>
      <c r="BI102" s="134" t="n">
        <f aca="false">U102</f>
        <v>0</v>
      </c>
      <c r="BJ102" s="134" t="n">
        <f aca="false">V102</f>
        <v>0</v>
      </c>
      <c r="BK102" s="134" t="n">
        <f aca="false">W102</f>
        <v>0</v>
      </c>
      <c r="BL102" s="134" t="n">
        <f aca="false">X102</f>
        <v>0</v>
      </c>
      <c r="BM102" s="134" t="n">
        <f aca="false">Y102</f>
        <v>0</v>
      </c>
      <c r="BN102" s="134" t="n">
        <f aca="false">Z102</f>
        <v>0</v>
      </c>
      <c r="BO102" s="134" t="n">
        <f aca="false">AA102</f>
        <v>0</v>
      </c>
    </row>
    <row r="103" customFormat="false" ht="13.5" hidden="false" customHeight="false" outlineLevel="0" collapsed="false">
      <c r="A103" s="89"/>
      <c r="B103" s="127"/>
      <c r="C103" s="91"/>
      <c r="D103" s="91"/>
      <c r="E103" s="91"/>
      <c r="F103" s="91"/>
      <c r="G103" s="91"/>
      <c r="H103" s="91"/>
      <c r="I103" s="91"/>
      <c r="J103" s="91"/>
      <c r="K103" s="91"/>
      <c r="L103" s="91"/>
      <c r="M103" s="91"/>
      <c r="N103" s="91"/>
      <c r="O103" s="92" t="n">
        <f aca="false">SUM(C103:N103)</f>
        <v>0</v>
      </c>
      <c r="P103" s="93"/>
      <c r="Q103" s="94"/>
      <c r="R103" s="91"/>
      <c r="S103" s="91"/>
      <c r="T103" s="91"/>
      <c r="U103" s="95" t="n">
        <f aca="false">SUM(R103:T103)</f>
        <v>0</v>
      </c>
      <c r="V103" s="95" t="n">
        <f aca="false">O103-U103-N103</f>
        <v>0</v>
      </c>
      <c r="W103" s="95" t="n">
        <f aca="false">AZ103</f>
        <v>0</v>
      </c>
      <c r="X103" s="95" t="n">
        <f aca="false">IF(tuki=6,AB103,AC103)</f>
        <v>0</v>
      </c>
      <c r="Y103" s="91"/>
      <c r="Z103" s="95" t="n">
        <f aca="false">N103</f>
        <v>0</v>
      </c>
      <c r="AA103" s="95" t="n">
        <f aca="false">V103-W103-X103+Y103+Z103</f>
        <v>0</v>
      </c>
      <c r="AB103" s="96"/>
      <c r="AC103" s="96"/>
      <c r="AD103" s="128" t="n">
        <f aca="false">B103</f>
        <v>0</v>
      </c>
      <c r="AJ103" s="129" t="n">
        <f aca="false">B103</f>
        <v>0</v>
      </c>
      <c r="AK103" s="129" t="n">
        <f aca="false">O103</f>
        <v>0</v>
      </c>
      <c r="AL103" s="129" t="n">
        <f aca="false">N103</f>
        <v>0</v>
      </c>
      <c r="AM103" s="130" t="n">
        <f aca="false">V103</f>
        <v>0</v>
      </c>
      <c r="AN103" s="130" t="n">
        <f aca="false">IF(AM103&gt;0,VLOOKUP(AM103,qqq1,2,TRUE()),0)</f>
        <v>0</v>
      </c>
      <c r="AO103" s="130" t="n">
        <f aca="false">IF(AM103&gt;0,VLOOKUP(AM103,qqq1,3,TRUE()),0)</f>
        <v>0</v>
      </c>
      <c r="AP103" s="130" t="n">
        <f aca="false">IF(AM103=0,0,IF(AM103&lt;=zzz2-1,zzz1,ROUNDUP((AM103*AN103)+AO103,-1)))</f>
        <v>0</v>
      </c>
      <c r="AQ103" s="131" t="n">
        <f aca="false">給料明細!P103</f>
        <v>0</v>
      </c>
      <c r="AR103" s="130" t="n">
        <f aca="false">IF(給料明細!P103&gt;0,qqq3,0)</f>
        <v>0</v>
      </c>
      <c r="AS103" s="131" t="n">
        <f aca="false">給料明細!Q103</f>
        <v>0</v>
      </c>
      <c r="AT103" s="131" t="n">
        <f aca="false">qqq3*AS103</f>
        <v>0</v>
      </c>
      <c r="AU103" s="131" t="n">
        <f aca="false">qqq3</f>
        <v>31667</v>
      </c>
      <c r="AV103" s="130" t="n">
        <f aca="false">AR103+AT103+AU103</f>
        <v>31667</v>
      </c>
      <c r="AW103" s="130" t="n">
        <f aca="false">IF(AM103=0,0,AM103-AP103-AV103)</f>
        <v>0</v>
      </c>
      <c r="AX103" s="130" t="n">
        <f aca="false">IF(AW103&gt;0,VLOOKUP(AW103,qqq2,2,TRUE()),0)</f>
        <v>0</v>
      </c>
      <c r="AY103" s="130" t="n">
        <f aca="false">IF(AW103&gt;0,VLOOKUP(AW103,qqq2,3,TRUE()),0)</f>
        <v>0</v>
      </c>
      <c r="AZ103" s="130" t="n">
        <f aca="false">ROUND((AW103*AX103)-AY103,-1)</f>
        <v>0</v>
      </c>
      <c r="BC103" s="133" t="n">
        <f aca="false">B103</f>
        <v>0</v>
      </c>
      <c r="BD103" s="134" t="n">
        <f aca="false">O103</f>
        <v>0</v>
      </c>
      <c r="BE103" s="134" t="n">
        <f aca="false">N103</f>
        <v>0</v>
      </c>
      <c r="BF103" s="134" t="n">
        <f aca="false">R103</f>
        <v>0</v>
      </c>
      <c r="BG103" s="134" t="n">
        <f aca="false">S103</f>
        <v>0</v>
      </c>
      <c r="BH103" s="134" t="n">
        <f aca="false">T103</f>
        <v>0</v>
      </c>
      <c r="BI103" s="134" t="n">
        <f aca="false">U103</f>
        <v>0</v>
      </c>
      <c r="BJ103" s="134" t="n">
        <f aca="false">V103</f>
        <v>0</v>
      </c>
      <c r="BK103" s="134" t="n">
        <f aca="false">W103</f>
        <v>0</v>
      </c>
      <c r="BL103" s="134" t="n">
        <f aca="false">X103</f>
        <v>0</v>
      </c>
      <c r="BM103" s="134" t="n">
        <f aca="false">Y103</f>
        <v>0</v>
      </c>
      <c r="BN103" s="134" t="n">
        <f aca="false">Z103</f>
        <v>0</v>
      </c>
      <c r="BO103" s="134" t="n">
        <f aca="false">AA103</f>
        <v>0</v>
      </c>
    </row>
    <row r="104" customFormat="false" ht="13.5" hidden="false" customHeight="false" outlineLevel="0" collapsed="false">
      <c r="A104" s="89"/>
      <c r="B104" s="127"/>
      <c r="C104" s="91"/>
      <c r="D104" s="91"/>
      <c r="E104" s="91"/>
      <c r="F104" s="91"/>
      <c r="G104" s="91"/>
      <c r="H104" s="91"/>
      <c r="I104" s="91"/>
      <c r="J104" s="91"/>
      <c r="K104" s="91"/>
      <c r="L104" s="91"/>
      <c r="M104" s="91"/>
      <c r="N104" s="91"/>
      <c r="O104" s="92" t="n">
        <f aca="false">SUM(C104:N104)</f>
        <v>0</v>
      </c>
      <c r="P104" s="93"/>
      <c r="Q104" s="94"/>
      <c r="R104" s="91"/>
      <c r="S104" s="91"/>
      <c r="T104" s="91"/>
      <c r="U104" s="95" t="n">
        <f aca="false">SUM(R104:T104)</f>
        <v>0</v>
      </c>
      <c r="V104" s="95" t="n">
        <f aca="false">O104-U104-N104</f>
        <v>0</v>
      </c>
      <c r="W104" s="95" t="n">
        <f aca="false">AZ104</f>
        <v>0</v>
      </c>
      <c r="X104" s="95" t="n">
        <f aca="false">IF(tuki=6,AB104,AC104)</f>
        <v>0</v>
      </c>
      <c r="Y104" s="91"/>
      <c r="Z104" s="95" t="n">
        <f aca="false">N104</f>
        <v>0</v>
      </c>
      <c r="AA104" s="95" t="n">
        <f aca="false">V104-W104-X104+Y104+Z104</f>
        <v>0</v>
      </c>
      <c r="AB104" s="96"/>
      <c r="AC104" s="96"/>
      <c r="AD104" s="128" t="n">
        <f aca="false">B104</f>
        <v>0</v>
      </c>
      <c r="AJ104" s="129" t="n">
        <f aca="false">B104</f>
        <v>0</v>
      </c>
      <c r="AK104" s="129" t="n">
        <f aca="false">O104</f>
        <v>0</v>
      </c>
      <c r="AL104" s="129" t="n">
        <f aca="false">N104</f>
        <v>0</v>
      </c>
      <c r="AM104" s="130" t="n">
        <f aca="false">V104</f>
        <v>0</v>
      </c>
      <c r="AN104" s="130" t="n">
        <f aca="false">IF(AM104&gt;0,VLOOKUP(AM104,qqq1,2,TRUE()),0)</f>
        <v>0</v>
      </c>
      <c r="AO104" s="130" t="n">
        <f aca="false">IF(AM104&gt;0,VLOOKUP(AM104,qqq1,3,TRUE()),0)</f>
        <v>0</v>
      </c>
      <c r="AP104" s="130" t="n">
        <f aca="false">IF(AM104=0,0,IF(AM104&lt;=zzz2-1,zzz1,ROUNDUP((AM104*AN104)+AO104,-1)))</f>
        <v>0</v>
      </c>
      <c r="AQ104" s="131" t="n">
        <f aca="false">給料明細!P104</f>
        <v>0</v>
      </c>
      <c r="AR104" s="130" t="n">
        <f aca="false">IF(給料明細!P104&gt;0,qqq3,0)</f>
        <v>0</v>
      </c>
      <c r="AS104" s="131" t="n">
        <f aca="false">給料明細!Q104</f>
        <v>0</v>
      </c>
      <c r="AT104" s="131" t="n">
        <f aca="false">qqq3*AS104</f>
        <v>0</v>
      </c>
      <c r="AU104" s="131" t="n">
        <f aca="false">qqq3</f>
        <v>31667</v>
      </c>
      <c r="AV104" s="130" t="n">
        <f aca="false">AR104+AT104+AU104</f>
        <v>31667</v>
      </c>
      <c r="AW104" s="130" t="n">
        <f aca="false">IF(AM104=0,0,AM104-AP104-AV104)</f>
        <v>0</v>
      </c>
      <c r="AX104" s="130" t="n">
        <f aca="false">IF(AW104&gt;0,VLOOKUP(AW104,qqq2,2,TRUE()),0)</f>
        <v>0</v>
      </c>
      <c r="AY104" s="130" t="n">
        <f aca="false">IF(AW104&gt;0,VLOOKUP(AW104,qqq2,3,TRUE()),0)</f>
        <v>0</v>
      </c>
      <c r="AZ104" s="130" t="n">
        <f aca="false">ROUND((AW104*AX104)-AY104,-1)</f>
        <v>0</v>
      </c>
      <c r="BC104" s="133" t="n">
        <f aca="false">B104</f>
        <v>0</v>
      </c>
      <c r="BD104" s="134" t="n">
        <f aca="false">O104</f>
        <v>0</v>
      </c>
      <c r="BE104" s="134" t="n">
        <f aca="false">N104</f>
        <v>0</v>
      </c>
      <c r="BF104" s="134" t="n">
        <f aca="false">R104</f>
        <v>0</v>
      </c>
      <c r="BG104" s="134" t="n">
        <f aca="false">S104</f>
        <v>0</v>
      </c>
      <c r="BH104" s="134" t="n">
        <f aca="false">T104</f>
        <v>0</v>
      </c>
      <c r="BI104" s="134" t="n">
        <f aca="false">U104</f>
        <v>0</v>
      </c>
      <c r="BJ104" s="134" t="n">
        <f aca="false">V104</f>
        <v>0</v>
      </c>
      <c r="BK104" s="134" t="n">
        <f aca="false">W104</f>
        <v>0</v>
      </c>
      <c r="BL104" s="134" t="n">
        <f aca="false">X104</f>
        <v>0</v>
      </c>
      <c r="BM104" s="134" t="n">
        <f aca="false">Y104</f>
        <v>0</v>
      </c>
      <c r="BN104" s="134" t="n">
        <f aca="false">Z104</f>
        <v>0</v>
      </c>
      <c r="BO104" s="134" t="n">
        <f aca="false">AA104</f>
        <v>0</v>
      </c>
    </row>
    <row r="105" customFormat="false" ht="13.5" hidden="false" customHeight="false" outlineLevel="0" collapsed="false">
      <c r="A105" s="89"/>
      <c r="B105" s="127"/>
      <c r="C105" s="91"/>
      <c r="D105" s="91"/>
      <c r="E105" s="91"/>
      <c r="F105" s="91"/>
      <c r="G105" s="91"/>
      <c r="H105" s="91"/>
      <c r="I105" s="91"/>
      <c r="J105" s="91"/>
      <c r="K105" s="91"/>
      <c r="L105" s="91"/>
      <c r="M105" s="91"/>
      <c r="N105" s="91"/>
      <c r="O105" s="92" t="n">
        <f aca="false">SUM(C105:N105)</f>
        <v>0</v>
      </c>
      <c r="P105" s="93"/>
      <c r="Q105" s="94"/>
      <c r="R105" s="91"/>
      <c r="S105" s="91"/>
      <c r="T105" s="91"/>
      <c r="U105" s="95" t="n">
        <f aca="false">SUM(R105:T105)</f>
        <v>0</v>
      </c>
      <c r="V105" s="95" t="n">
        <f aca="false">O105-U105-N105</f>
        <v>0</v>
      </c>
      <c r="W105" s="95" t="n">
        <f aca="false">AZ105</f>
        <v>0</v>
      </c>
      <c r="X105" s="95" t="n">
        <f aca="false">IF(tuki=6,AB105,AC105)</f>
        <v>0</v>
      </c>
      <c r="Y105" s="91"/>
      <c r="Z105" s="95" t="n">
        <f aca="false">N105</f>
        <v>0</v>
      </c>
      <c r="AA105" s="95" t="n">
        <f aca="false">V105-W105-X105+Y105+Z105</f>
        <v>0</v>
      </c>
      <c r="AB105" s="96"/>
      <c r="AC105" s="96"/>
      <c r="AD105" s="128" t="n">
        <f aca="false">B105</f>
        <v>0</v>
      </c>
      <c r="AJ105" s="129" t="n">
        <f aca="false">B105</f>
        <v>0</v>
      </c>
      <c r="AK105" s="129" t="n">
        <f aca="false">O105</f>
        <v>0</v>
      </c>
      <c r="AL105" s="129" t="n">
        <f aca="false">N105</f>
        <v>0</v>
      </c>
      <c r="AM105" s="130" t="n">
        <f aca="false">V105</f>
        <v>0</v>
      </c>
      <c r="AN105" s="130" t="n">
        <f aca="false">IF(AM105&gt;0,VLOOKUP(AM105,qqq1,2,TRUE()),0)</f>
        <v>0</v>
      </c>
      <c r="AO105" s="130" t="n">
        <f aca="false">IF(AM105&gt;0,VLOOKUP(AM105,qqq1,3,TRUE()),0)</f>
        <v>0</v>
      </c>
      <c r="AP105" s="130" t="n">
        <f aca="false">IF(AM105=0,0,IF(AM105&lt;=zzz2-1,zzz1,ROUNDUP((AM105*AN105)+AO105,-1)))</f>
        <v>0</v>
      </c>
      <c r="AQ105" s="131" t="n">
        <f aca="false">給料明細!P105</f>
        <v>0</v>
      </c>
      <c r="AR105" s="130" t="n">
        <f aca="false">IF(給料明細!P105&gt;0,qqq3,0)</f>
        <v>0</v>
      </c>
      <c r="AS105" s="131" t="n">
        <f aca="false">給料明細!Q105</f>
        <v>0</v>
      </c>
      <c r="AT105" s="131" t="n">
        <f aca="false">qqq3*AS105</f>
        <v>0</v>
      </c>
      <c r="AU105" s="131" t="n">
        <f aca="false">qqq3</f>
        <v>31667</v>
      </c>
      <c r="AV105" s="130" t="n">
        <f aca="false">AR105+AT105+AU105</f>
        <v>31667</v>
      </c>
      <c r="AW105" s="130" t="n">
        <f aca="false">IF(AM105=0,0,AM105-AP105-AV105)</f>
        <v>0</v>
      </c>
      <c r="AX105" s="130" t="n">
        <f aca="false">IF(AW105&gt;0,VLOOKUP(AW105,qqq2,2,TRUE()),0)</f>
        <v>0</v>
      </c>
      <c r="AY105" s="130" t="n">
        <f aca="false">IF(AW105&gt;0,VLOOKUP(AW105,qqq2,3,TRUE()),0)</f>
        <v>0</v>
      </c>
      <c r="AZ105" s="130" t="n">
        <f aca="false">ROUND((AW105*AX105)-AY105,-1)</f>
        <v>0</v>
      </c>
      <c r="BC105" s="133" t="n">
        <f aca="false">B105</f>
        <v>0</v>
      </c>
      <c r="BD105" s="134" t="n">
        <f aca="false">O105</f>
        <v>0</v>
      </c>
      <c r="BE105" s="134" t="n">
        <f aca="false">N105</f>
        <v>0</v>
      </c>
      <c r="BF105" s="134" t="n">
        <f aca="false">R105</f>
        <v>0</v>
      </c>
      <c r="BG105" s="134" t="n">
        <f aca="false">S105</f>
        <v>0</v>
      </c>
      <c r="BH105" s="134" t="n">
        <f aca="false">T105</f>
        <v>0</v>
      </c>
      <c r="BI105" s="134" t="n">
        <f aca="false">U105</f>
        <v>0</v>
      </c>
      <c r="BJ105" s="134" t="n">
        <f aca="false">V105</f>
        <v>0</v>
      </c>
      <c r="BK105" s="134" t="n">
        <f aca="false">W105</f>
        <v>0</v>
      </c>
      <c r="BL105" s="134" t="n">
        <f aca="false">X105</f>
        <v>0</v>
      </c>
      <c r="BM105" s="134" t="n">
        <f aca="false">Y105</f>
        <v>0</v>
      </c>
      <c r="BN105" s="134" t="n">
        <f aca="false">Z105</f>
        <v>0</v>
      </c>
      <c r="BO105" s="134" t="n">
        <f aca="false">AA105</f>
        <v>0</v>
      </c>
    </row>
    <row r="106" customFormat="false" ht="13.5" hidden="false" customHeight="false" outlineLevel="0" collapsed="false">
      <c r="A106" s="89"/>
      <c r="B106" s="127"/>
      <c r="C106" s="91"/>
      <c r="D106" s="91"/>
      <c r="E106" s="91"/>
      <c r="F106" s="91"/>
      <c r="G106" s="91"/>
      <c r="H106" s="91"/>
      <c r="I106" s="91"/>
      <c r="J106" s="91"/>
      <c r="K106" s="91"/>
      <c r="L106" s="91"/>
      <c r="M106" s="91"/>
      <c r="N106" s="91"/>
      <c r="O106" s="92" t="n">
        <f aca="false">SUM(C106:N106)</f>
        <v>0</v>
      </c>
      <c r="P106" s="93"/>
      <c r="Q106" s="94"/>
      <c r="R106" s="91"/>
      <c r="S106" s="91"/>
      <c r="T106" s="91"/>
      <c r="U106" s="95" t="n">
        <f aca="false">SUM(R106:T106)</f>
        <v>0</v>
      </c>
      <c r="V106" s="95" t="n">
        <f aca="false">O106-U106-N106</f>
        <v>0</v>
      </c>
      <c r="W106" s="95" t="n">
        <f aca="false">AZ106</f>
        <v>0</v>
      </c>
      <c r="X106" s="95" t="n">
        <f aca="false">IF(tuki=6,AB106,AC106)</f>
        <v>0</v>
      </c>
      <c r="Y106" s="91"/>
      <c r="Z106" s="95" t="n">
        <f aca="false">N106</f>
        <v>0</v>
      </c>
      <c r="AA106" s="95" t="n">
        <f aca="false">V106-W106-X106+Y106+Z106</f>
        <v>0</v>
      </c>
      <c r="AB106" s="96"/>
      <c r="AC106" s="96"/>
      <c r="AD106" s="128" t="n">
        <f aca="false">B106</f>
        <v>0</v>
      </c>
      <c r="AJ106" s="129" t="n">
        <f aca="false">B106</f>
        <v>0</v>
      </c>
      <c r="AK106" s="129" t="n">
        <f aca="false">O106</f>
        <v>0</v>
      </c>
      <c r="AL106" s="129" t="n">
        <f aca="false">N106</f>
        <v>0</v>
      </c>
      <c r="AM106" s="130" t="n">
        <f aca="false">V106</f>
        <v>0</v>
      </c>
      <c r="AN106" s="130" t="n">
        <f aca="false">IF(AM106&gt;0,VLOOKUP(AM106,qqq1,2,TRUE()),0)</f>
        <v>0</v>
      </c>
      <c r="AO106" s="130" t="n">
        <f aca="false">IF(AM106&gt;0,VLOOKUP(AM106,qqq1,3,TRUE()),0)</f>
        <v>0</v>
      </c>
      <c r="AP106" s="130" t="n">
        <f aca="false">IF(AM106=0,0,IF(AM106&lt;=zzz2-1,zzz1,ROUNDUP((AM106*AN106)+AO106,-1)))</f>
        <v>0</v>
      </c>
      <c r="AQ106" s="131" t="n">
        <f aca="false">給料明細!P106</f>
        <v>0</v>
      </c>
      <c r="AR106" s="130" t="n">
        <f aca="false">IF(給料明細!P106&gt;0,qqq3,0)</f>
        <v>0</v>
      </c>
      <c r="AS106" s="131" t="n">
        <f aca="false">給料明細!Q106</f>
        <v>0</v>
      </c>
      <c r="AT106" s="131" t="n">
        <f aca="false">qqq3*AS106</f>
        <v>0</v>
      </c>
      <c r="AU106" s="131" t="n">
        <f aca="false">qqq3</f>
        <v>31667</v>
      </c>
      <c r="AV106" s="130" t="n">
        <f aca="false">AR106+AT106+AU106</f>
        <v>31667</v>
      </c>
      <c r="AW106" s="130" t="n">
        <f aca="false">IF(AM106=0,0,AM106-AP106-AV106)</f>
        <v>0</v>
      </c>
      <c r="AX106" s="130" t="n">
        <f aca="false">IF(AW106&gt;0,VLOOKUP(AW106,qqq2,2,TRUE()),0)</f>
        <v>0</v>
      </c>
      <c r="AY106" s="130" t="n">
        <f aca="false">IF(AW106&gt;0,VLOOKUP(AW106,qqq2,3,TRUE()),0)</f>
        <v>0</v>
      </c>
      <c r="AZ106" s="130" t="n">
        <f aca="false">ROUND((AW106*AX106)-AY106,-1)</f>
        <v>0</v>
      </c>
      <c r="BC106" s="133" t="n">
        <f aca="false">B106</f>
        <v>0</v>
      </c>
      <c r="BD106" s="134" t="n">
        <f aca="false">O106</f>
        <v>0</v>
      </c>
      <c r="BE106" s="134" t="n">
        <f aca="false">N106</f>
        <v>0</v>
      </c>
      <c r="BF106" s="134" t="n">
        <f aca="false">R106</f>
        <v>0</v>
      </c>
      <c r="BG106" s="134" t="n">
        <f aca="false">S106</f>
        <v>0</v>
      </c>
      <c r="BH106" s="134" t="n">
        <f aca="false">T106</f>
        <v>0</v>
      </c>
      <c r="BI106" s="134" t="n">
        <f aca="false">U106</f>
        <v>0</v>
      </c>
      <c r="BJ106" s="134" t="n">
        <f aca="false">V106</f>
        <v>0</v>
      </c>
      <c r="BK106" s="134" t="n">
        <f aca="false">W106</f>
        <v>0</v>
      </c>
      <c r="BL106" s="134" t="n">
        <f aca="false">X106</f>
        <v>0</v>
      </c>
      <c r="BM106" s="134" t="n">
        <f aca="false">Y106</f>
        <v>0</v>
      </c>
      <c r="BN106" s="134" t="n">
        <f aca="false">Z106</f>
        <v>0</v>
      </c>
      <c r="BO106" s="134" t="n">
        <f aca="false">AA106</f>
        <v>0</v>
      </c>
    </row>
    <row r="107" customFormat="false" ht="13.5" hidden="false" customHeight="false" outlineLevel="0" collapsed="false">
      <c r="A107" s="89"/>
      <c r="B107" s="127"/>
      <c r="C107" s="91"/>
      <c r="D107" s="91"/>
      <c r="E107" s="91"/>
      <c r="F107" s="91"/>
      <c r="G107" s="91"/>
      <c r="H107" s="91"/>
      <c r="I107" s="91"/>
      <c r="J107" s="91"/>
      <c r="K107" s="91"/>
      <c r="L107" s="91"/>
      <c r="M107" s="91"/>
      <c r="N107" s="91"/>
      <c r="O107" s="92" t="n">
        <f aca="false">SUM(C107:N107)</f>
        <v>0</v>
      </c>
      <c r="P107" s="93"/>
      <c r="Q107" s="94"/>
      <c r="R107" s="91"/>
      <c r="S107" s="91"/>
      <c r="T107" s="91"/>
      <c r="U107" s="95" t="n">
        <f aca="false">SUM(R107:T107)</f>
        <v>0</v>
      </c>
      <c r="V107" s="95" t="n">
        <f aca="false">O107-U107-N107</f>
        <v>0</v>
      </c>
      <c r="W107" s="95" t="n">
        <f aca="false">AZ107</f>
        <v>0</v>
      </c>
      <c r="X107" s="95" t="n">
        <f aca="false">IF(tuki=6,AB107,AC107)</f>
        <v>0</v>
      </c>
      <c r="Y107" s="91"/>
      <c r="Z107" s="95" t="n">
        <f aca="false">N107</f>
        <v>0</v>
      </c>
      <c r="AA107" s="95" t="n">
        <f aca="false">V107-W107-X107+Y107+Z107</f>
        <v>0</v>
      </c>
      <c r="AB107" s="96"/>
      <c r="AC107" s="96"/>
      <c r="AD107" s="128" t="n">
        <f aca="false">B107</f>
        <v>0</v>
      </c>
      <c r="AJ107" s="129" t="n">
        <f aca="false">B107</f>
        <v>0</v>
      </c>
      <c r="AK107" s="129" t="n">
        <f aca="false">O107</f>
        <v>0</v>
      </c>
      <c r="AL107" s="129" t="n">
        <f aca="false">N107</f>
        <v>0</v>
      </c>
      <c r="AM107" s="130" t="n">
        <f aca="false">V107</f>
        <v>0</v>
      </c>
      <c r="AN107" s="130" t="n">
        <f aca="false">IF(AM107&gt;0,VLOOKUP(AM107,qqq1,2,TRUE()),0)</f>
        <v>0</v>
      </c>
      <c r="AO107" s="130" t="n">
        <f aca="false">IF(AM107&gt;0,VLOOKUP(AM107,qqq1,3,TRUE()),0)</f>
        <v>0</v>
      </c>
      <c r="AP107" s="130" t="n">
        <f aca="false">IF(AM107=0,0,IF(AM107&lt;=zzz2-1,zzz1,ROUNDUP((AM107*AN107)+AO107,-1)))</f>
        <v>0</v>
      </c>
      <c r="AQ107" s="131" t="n">
        <f aca="false">給料明細!P107</f>
        <v>0</v>
      </c>
      <c r="AR107" s="130" t="n">
        <f aca="false">IF(給料明細!P107&gt;0,qqq3,0)</f>
        <v>0</v>
      </c>
      <c r="AS107" s="131" t="n">
        <f aca="false">給料明細!Q107</f>
        <v>0</v>
      </c>
      <c r="AT107" s="131" t="n">
        <f aca="false">qqq3*AS107</f>
        <v>0</v>
      </c>
      <c r="AU107" s="131" t="n">
        <f aca="false">qqq3</f>
        <v>31667</v>
      </c>
      <c r="AV107" s="130" t="n">
        <f aca="false">AR107+AT107+AU107</f>
        <v>31667</v>
      </c>
      <c r="AW107" s="130" t="n">
        <f aca="false">IF(AM107=0,0,AM107-AP107-AV107)</f>
        <v>0</v>
      </c>
      <c r="AX107" s="130" t="n">
        <f aca="false">IF(AW107&gt;0,VLOOKUP(AW107,qqq2,2,TRUE()),0)</f>
        <v>0</v>
      </c>
      <c r="AY107" s="130" t="n">
        <f aca="false">IF(AW107&gt;0,VLOOKUP(AW107,qqq2,3,TRUE()),0)</f>
        <v>0</v>
      </c>
      <c r="AZ107" s="130" t="n">
        <f aca="false">ROUND((AW107*AX107)-AY107,-1)</f>
        <v>0</v>
      </c>
      <c r="BC107" s="133" t="n">
        <f aca="false">B107</f>
        <v>0</v>
      </c>
      <c r="BD107" s="134" t="n">
        <f aca="false">O107</f>
        <v>0</v>
      </c>
      <c r="BE107" s="134" t="n">
        <f aca="false">N107</f>
        <v>0</v>
      </c>
      <c r="BF107" s="134" t="n">
        <f aca="false">R107</f>
        <v>0</v>
      </c>
      <c r="BG107" s="134" t="n">
        <f aca="false">S107</f>
        <v>0</v>
      </c>
      <c r="BH107" s="134" t="n">
        <f aca="false">T107</f>
        <v>0</v>
      </c>
      <c r="BI107" s="134" t="n">
        <f aca="false">U107</f>
        <v>0</v>
      </c>
      <c r="BJ107" s="134" t="n">
        <f aca="false">V107</f>
        <v>0</v>
      </c>
      <c r="BK107" s="134" t="n">
        <f aca="false">W107</f>
        <v>0</v>
      </c>
      <c r="BL107" s="134" t="n">
        <f aca="false">X107</f>
        <v>0</v>
      </c>
      <c r="BM107" s="134" t="n">
        <f aca="false">Y107</f>
        <v>0</v>
      </c>
      <c r="BN107" s="134" t="n">
        <f aca="false">Z107</f>
        <v>0</v>
      </c>
      <c r="BO107" s="134" t="n">
        <f aca="false">AA107</f>
        <v>0</v>
      </c>
    </row>
    <row r="108" customFormat="false" ht="13.5" hidden="false" customHeight="false" outlineLevel="0" collapsed="false">
      <c r="A108" s="89"/>
      <c r="B108" s="127"/>
      <c r="C108" s="91"/>
      <c r="D108" s="91"/>
      <c r="E108" s="91"/>
      <c r="F108" s="91"/>
      <c r="G108" s="91"/>
      <c r="H108" s="91"/>
      <c r="I108" s="91"/>
      <c r="J108" s="91"/>
      <c r="K108" s="91"/>
      <c r="L108" s="91"/>
      <c r="M108" s="91"/>
      <c r="N108" s="91"/>
      <c r="O108" s="92" t="n">
        <f aca="false">SUM(C108:N108)</f>
        <v>0</v>
      </c>
      <c r="P108" s="93"/>
      <c r="Q108" s="94"/>
      <c r="R108" s="91"/>
      <c r="S108" s="91"/>
      <c r="T108" s="91"/>
      <c r="U108" s="95" t="n">
        <f aca="false">SUM(R108:T108)</f>
        <v>0</v>
      </c>
      <c r="V108" s="95" t="n">
        <f aca="false">O108-U108-N108</f>
        <v>0</v>
      </c>
      <c r="W108" s="95" t="n">
        <f aca="false">AZ108</f>
        <v>0</v>
      </c>
      <c r="X108" s="95" t="n">
        <f aca="false">IF(tuki=6,AB108,AC108)</f>
        <v>0</v>
      </c>
      <c r="Y108" s="91"/>
      <c r="Z108" s="95" t="n">
        <f aca="false">N108</f>
        <v>0</v>
      </c>
      <c r="AA108" s="95" t="n">
        <f aca="false">V108-W108-X108+Y108+Z108</f>
        <v>0</v>
      </c>
      <c r="AB108" s="96"/>
      <c r="AC108" s="96"/>
      <c r="AD108" s="128" t="n">
        <f aca="false">B108</f>
        <v>0</v>
      </c>
      <c r="AJ108" s="129" t="n">
        <f aca="false">B108</f>
        <v>0</v>
      </c>
      <c r="AK108" s="129" t="n">
        <f aca="false">O108</f>
        <v>0</v>
      </c>
      <c r="AL108" s="129" t="n">
        <f aca="false">N108</f>
        <v>0</v>
      </c>
      <c r="AM108" s="130" t="n">
        <f aca="false">V108</f>
        <v>0</v>
      </c>
      <c r="AN108" s="130" t="n">
        <f aca="false">IF(AM108&gt;0,VLOOKUP(AM108,qqq1,2,TRUE()),0)</f>
        <v>0</v>
      </c>
      <c r="AO108" s="130" t="n">
        <f aca="false">IF(AM108&gt;0,VLOOKUP(AM108,qqq1,3,TRUE()),0)</f>
        <v>0</v>
      </c>
      <c r="AP108" s="130" t="n">
        <f aca="false">IF(AM108=0,0,IF(AM108&lt;=zzz2-1,zzz1,ROUNDUP((AM108*AN108)+AO108,-1)))</f>
        <v>0</v>
      </c>
      <c r="AQ108" s="131" t="n">
        <f aca="false">給料明細!P108</f>
        <v>0</v>
      </c>
      <c r="AR108" s="130" t="n">
        <f aca="false">IF(給料明細!P108&gt;0,qqq3,0)</f>
        <v>0</v>
      </c>
      <c r="AS108" s="131" t="n">
        <f aca="false">給料明細!Q108</f>
        <v>0</v>
      </c>
      <c r="AT108" s="131" t="n">
        <f aca="false">qqq3*AS108</f>
        <v>0</v>
      </c>
      <c r="AU108" s="131" t="n">
        <f aca="false">qqq3</f>
        <v>31667</v>
      </c>
      <c r="AV108" s="130" t="n">
        <f aca="false">AR108+AT108+AU108</f>
        <v>31667</v>
      </c>
      <c r="AW108" s="130" t="n">
        <f aca="false">IF(AM108=0,0,AM108-AP108-AV108)</f>
        <v>0</v>
      </c>
      <c r="AX108" s="130" t="n">
        <f aca="false">IF(AW108&gt;0,VLOOKUP(AW108,qqq2,2,TRUE()),0)</f>
        <v>0</v>
      </c>
      <c r="AY108" s="130" t="n">
        <f aca="false">IF(AW108&gt;0,VLOOKUP(AW108,qqq2,3,TRUE()),0)</f>
        <v>0</v>
      </c>
      <c r="AZ108" s="130" t="n">
        <f aca="false">ROUND((AW108*AX108)-AY108,-1)</f>
        <v>0</v>
      </c>
      <c r="BC108" s="133" t="n">
        <f aca="false">B108</f>
        <v>0</v>
      </c>
      <c r="BD108" s="134" t="n">
        <f aca="false">O108</f>
        <v>0</v>
      </c>
      <c r="BE108" s="134" t="n">
        <f aca="false">N108</f>
        <v>0</v>
      </c>
      <c r="BF108" s="134" t="n">
        <f aca="false">R108</f>
        <v>0</v>
      </c>
      <c r="BG108" s="134" t="n">
        <f aca="false">S108</f>
        <v>0</v>
      </c>
      <c r="BH108" s="134" t="n">
        <f aca="false">T108</f>
        <v>0</v>
      </c>
      <c r="BI108" s="134" t="n">
        <f aca="false">U108</f>
        <v>0</v>
      </c>
      <c r="BJ108" s="134" t="n">
        <f aca="false">V108</f>
        <v>0</v>
      </c>
      <c r="BK108" s="134" t="n">
        <f aca="false">W108</f>
        <v>0</v>
      </c>
      <c r="BL108" s="134" t="n">
        <f aca="false">X108</f>
        <v>0</v>
      </c>
      <c r="BM108" s="134" t="n">
        <f aca="false">Y108</f>
        <v>0</v>
      </c>
      <c r="BN108" s="134" t="n">
        <f aca="false">Z108</f>
        <v>0</v>
      </c>
      <c r="BO108" s="134" t="n">
        <f aca="false">AA108</f>
        <v>0</v>
      </c>
    </row>
    <row r="109" customFormat="false" ht="13.5" hidden="false" customHeight="false" outlineLevel="0" collapsed="false">
      <c r="A109" s="89"/>
      <c r="B109" s="127"/>
      <c r="C109" s="91"/>
      <c r="D109" s="91"/>
      <c r="E109" s="91"/>
      <c r="F109" s="91"/>
      <c r="G109" s="91"/>
      <c r="H109" s="91"/>
      <c r="I109" s="91"/>
      <c r="J109" s="91"/>
      <c r="K109" s="91"/>
      <c r="L109" s="91"/>
      <c r="M109" s="91"/>
      <c r="N109" s="91"/>
      <c r="O109" s="92" t="n">
        <f aca="false">SUM(C109:N109)</f>
        <v>0</v>
      </c>
      <c r="P109" s="93"/>
      <c r="Q109" s="94"/>
      <c r="R109" s="91"/>
      <c r="S109" s="91"/>
      <c r="T109" s="91"/>
      <c r="U109" s="95" t="n">
        <f aca="false">SUM(R109:T109)</f>
        <v>0</v>
      </c>
      <c r="V109" s="95" t="n">
        <f aca="false">O109-U109-N109</f>
        <v>0</v>
      </c>
      <c r="W109" s="95" t="n">
        <f aca="false">AZ109</f>
        <v>0</v>
      </c>
      <c r="X109" s="95" t="n">
        <f aca="false">IF(tuki=6,AB109,AC109)</f>
        <v>0</v>
      </c>
      <c r="Y109" s="91"/>
      <c r="Z109" s="95" t="n">
        <f aca="false">N109</f>
        <v>0</v>
      </c>
      <c r="AA109" s="95" t="n">
        <f aca="false">V109-W109-X109+Y109+Z109</f>
        <v>0</v>
      </c>
      <c r="AB109" s="96"/>
      <c r="AC109" s="96"/>
      <c r="AD109" s="128" t="n">
        <f aca="false">B109</f>
        <v>0</v>
      </c>
      <c r="AJ109" s="129" t="n">
        <f aca="false">B109</f>
        <v>0</v>
      </c>
      <c r="AK109" s="129" t="n">
        <f aca="false">O109</f>
        <v>0</v>
      </c>
      <c r="AL109" s="129" t="n">
        <f aca="false">N109</f>
        <v>0</v>
      </c>
      <c r="AM109" s="130" t="n">
        <f aca="false">V109</f>
        <v>0</v>
      </c>
      <c r="AN109" s="130" t="n">
        <f aca="false">IF(AM109&gt;0,VLOOKUP(AM109,qqq1,2,TRUE()),0)</f>
        <v>0</v>
      </c>
      <c r="AO109" s="130" t="n">
        <f aca="false">IF(AM109&gt;0,VLOOKUP(AM109,qqq1,3,TRUE()),0)</f>
        <v>0</v>
      </c>
      <c r="AP109" s="130" t="n">
        <f aca="false">IF(AM109=0,0,IF(AM109&lt;=zzz2-1,zzz1,ROUNDUP((AM109*AN109)+AO109,-1)))</f>
        <v>0</v>
      </c>
      <c r="AQ109" s="131" t="n">
        <f aca="false">給料明細!P109</f>
        <v>0</v>
      </c>
      <c r="AR109" s="130" t="n">
        <f aca="false">IF(給料明細!P109&gt;0,qqq3,0)</f>
        <v>0</v>
      </c>
      <c r="AS109" s="131" t="n">
        <f aca="false">給料明細!Q109</f>
        <v>0</v>
      </c>
      <c r="AT109" s="131" t="n">
        <f aca="false">qqq3*AS109</f>
        <v>0</v>
      </c>
      <c r="AU109" s="131" t="n">
        <f aca="false">qqq3</f>
        <v>31667</v>
      </c>
      <c r="AV109" s="130" t="n">
        <f aca="false">AR109+AT109+AU109</f>
        <v>31667</v>
      </c>
      <c r="AW109" s="130" t="n">
        <f aca="false">IF(AM109=0,0,AM109-AP109-AV109)</f>
        <v>0</v>
      </c>
      <c r="AX109" s="130" t="n">
        <f aca="false">IF(AW109&gt;0,VLOOKUP(AW109,qqq2,2,TRUE()),0)</f>
        <v>0</v>
      </c>
      <c r="AY109" s="130" t="n">
        <f aca="false">IF(AW109&gt;0,VLOOKUP(AW109,qqq2,3,TRUE()),0)</f>
        <v>0</v>
      </c>
      <c r="AZ109" s="130" t="n">
        <f aca="false">ROUND((AW109*AX109)-AY109,-1)</f>
        <v>0</v>
      </c>
      <c r="BC109" s="133" t="n">
        <f aca="false">B109</f>
        <v>0</v>
      </c>
      <c r="BD109" s="134" t="n">
        <f aca="false">O109</f>
        <v>0</v>
      </c>
      <c r="BE109" s="134" t="n">
        <f aca="false">N109</f>
        <v>0</v>
      </c>
      <c r="BF109" s="134" t="n">
        <f aca="false">R109</f>
        <v>0</v>
      </c>
      <c r="BG109" s="134" t="n">
        <f aca="false">S109</f>
        <v>0</v>
      </c>
      <c r="BH109" s="134" t="n">
        <f aca="false">T109</f>
        <v>0</v>
      </c>
      <c r="BI109" s="134" t="n">
        <f aca="false">U109</f>
        <v>0</v>
      </c>
      <c r="BJ109" s="134" t="n">
        <f aca="false">V109</f>
        <v>0</v>
      </c>
      <c r="BK109" s="134" t="n">
        <f aca="false">W109</f>
        <v>0</v>
      </c>
      <c r="BL109" s="134" t="n">
        <f aca="false">X109</f>
        <v>0</v>
      </c>
      <c r="BM109" s="134" t="n">
        <f aca="false">Y109</f>
        <v>0</v>
      </c>
      <c r="BN109" s="134" t="n">
        <f aca="false">Z109</f>
        <v>0</v>
      </c>
      <c r="BO109" s="134" t="n">
        <f aca="false">AA109</f>
        <v>0</v>
      </c>
    </row>
    <row r="110" customFormat="false" ht="13.5" hidden="false" customHeight="false" outlineLevel="0" collapsed="false">
      <c r="A110" s="89"/>
      <c r="B110" s="127"/>
      <c r="C110" s="91"/>
      <c r="D110" s="91"/>
      <c r="E110" s="91"/>
      <c r="F110" s="91"/>
      <c r="G110" s="91"/>
      <c r="H110" s="91"/>
      <c r="I110" s="91"/>
      <c r="J110" s="91"/>
      <c r="K110" s="91"/>
      <c r="L110" s="91"/>
      <c r="M110" s="91"/>
      <c r="N110" s="91"/>
      <c r="O110" s="92" t="n">
        <f aca="false">SUM(C110:N110)</f>
        <v>0</v>
      </c>
      <c r="P110" s="93"/>
      <c r="Q110" s="94"/>
      <c r="R110" s="91"/>
      <c r="S110" s="91"/>
      <c r="T110" s="91"/>
      <c r="U110" s="95" t="n">
        <f aca="false">SUM(R110:T110)</f>
        <v>0</v>
      </c>
      <c r="V110" s="95" t="n">
        <f aca="false">O110-U110-N110</f>
        <v>0</v>
      </c>
      <c r="W110" s="95" t="n">
        <f aca="false">AZ110</f>
        <v>0</v>
      </c>
      <c r="X110" s="95" t="n">
        <f aca="false">IF(tuki=6,AB110,AC110)</f>
        <v>0</v>
      </c>
      <c r="Y110" s="91"/>
      <c r="Z110" s="95" t="n">
        <f aca="false">N110</f>
        <v>0</v>
      </c>
      <c r="AA110" s="95" t="n">
        <f aca="false">V110-W110-X110+Y110+Z110</f>
        <v>0</v>
      </c>
      <c r="AB110" s="96"/>
      <c r="AC110" s="96"/>
      <c r="AD110" s="128" t="n">
        <f aca="false">B110</f>
        <v>0</v>
      </c>
      <c r="AJ110" s="129" t="n">
        <f aca="false">B110</f>
        <v>0</v>
      </c>
      <c r="AK110" s="129" t="n">
        <f aca="false">O110</f>
        <v>0</v>
      </c>
      <c r="AL110" s="129" t="n">
        <f aca="false">N110</f>
        <v>0</v>
      </c>
      <c r="AM110" s="130" t="n">
        <f aca="false">V110</f>
        <v>0</v>
      </c>
      <c r="AN110" s="130" t="n">
        <f aca="false">IF(AM110&gt;0,VLOOKUP(AM110,qqq1,2,TRUE()),0)</f>
        <v>0</v>
      </c>
      <c r="AO110" s="130" t="n">
        <f aca="false">IF(AM110&gt;0,VLOOKUP(AM110,qqq1,3,TRUE()),0)</f>
        <v>0</v>
      </c>
      <c r="AP110" s="130" t="n">
        <f aca="false">IF(AM110=0,0,IF(AM110&lt;=zzz2-1,zzz1,ROUNDUP((AM110*AN110)+AO110,-1)))</f>
        <v>0</v>
      </c>
      <c r="AQ110" s="131" t="n">
        <f aca="false">給料明細!P110</f>
        <v>0</v>
      </c>
      <c r="AR110" s="130" t="n">
        <f aca="false">IF(給料明細!P110&gt;0,qqq3,0)</f>
        <v>0</v>
      </c>
      <c r="AS110" s="131" t="n">
        <f aca="false">給料明細!Q110</f>
        <v>0</v>
      </c>
      <c r="AT110" s="131" t="n">
        <f aca="false">qqq3*AS110</f>
        <v>0</v>
      </c>
      <c r="AU110" s="131" t="n">
        <f aca="false">qqq3</f>
        <v>31667</v>
      </c>
      <c r="AV110" s="130" t="n">
        <f aca="false">AR110+AT110+AU110</f>
        <v>31667</v>
      </c>
      <c r="AW110" s="130" t="n">
        <f aca="false">IF(AM110=0,0,AM110-AP110-AV110)</f>
        <v>0</v>
      </c>
      <c r="AX110" s="130" t="n">
        <f aca="false">IF(AW110&gt;0,VLOOKUP(AW110,qqq2,2,TRUE()),0)</f>
        <v>0</v>
      </c>
      <c r="AY110" s="130" t="n">
        <f aca="false">IF(AW110&gt;0,VLOOKUP(AW110,qqq2,3,TRUE()),0)</f>
        <v>0</v>
      </c>
      <c r="AZ110" s="130" t="n">
        <f aca="false">ROUND((AW110*AX110)-AY110,-1)</f>
        <v>0</v>
      </c>
      <c r="BC110" s="133" t="n">
        <f aca="false">B110</f>
        <v>0</v>
      </c>
      <c r="BD110" s="134" t="n">
        <f aca="false">O110</f>
        <v>0</v>
      </c>
      <c r="BE110" s="134" t="n">
        <f aca="false">N110</f>
        <v>0</v>
      </c>
      <c r="BF110" s="134" t="n">
        <f aca="false">R110</f>
        <v>0</v>
      </c>
      <c r="BG110" s="134" t="n">
        <f aca="false">S110</f>
        <v>0</v>
      </c>
      <c r="BH110" s="134" t="n">
        <f aca="false">T110</f>
        <v>0</v>
      </c>
      <c r="BI110" s="134" t="n">
        <f aca="false">U110</f>
        <v>0</v>
      </c>
      <c r="BJ110" s="134" t="n">
        <f aca="false">V110</f>
        <v>0</v>
      </c>
      <c r="BK110" s="134" t="n">
        <f aca="false">W110</f>
        <v>0</v>
      </c>
      <c r="BL110" s="134" t="n">
        <f aca="false">X110</f>
        <v>0</v>
      </c>
      <c r="BM110" s="134" t="n">
        <f aca="false">Y110</f>
        <v>0</v>
      </c>
      <c r="BN110" s="134" t="n">
        <f aca="false">Z110</f>
        <v>0</v>
      </c>
      <c r="BO110" s="134" t="n">
        <f aca="false">AA110</f>
        <v>0</v>
      </c>
    </row>
    <row r="111" customFormat="false" ht="13.5" hidden="false" customHeight="false" outlineLevel="0" collapsed="false">
      <c r="A111" s="89"/>
      <c r="B111" s="127"/>
      <c r="C111" s="91"/>
      <c r="D111" s="91"/>
      <c r="E111" s="91"/>
      <c r="F111" s="91"/>
      <c r="G111" s="91"/>
      <c r="H111" s="91"/>
      <c r="I111" s="91"/>
      <c r="J111" s="91"/>
      <c r="K111" s="91"/>
      <c r="L111" s="91"/>
      <c r="M111" s="91"/>
      <c r="N111" s="91"/>
      <c r="O111" s="92" t="n">
        <f aca="false">SUM(C111:N111)</f>
        <v>0</v>
      </c>
      <c r="P111" s="93"/>
      <c r="Q111" s="94"/>
      <c r="R111" s="91"/>
      <c r="S111" s="91"/>
      <c r="T111" s="91"/>
      <c r="U111" s="95" t="n">
        <f aca="false">SUM(R111:T111)</f>
        <v>0</v>
      </c>
      <c r="V111" s="95" t="n">
        <f aca="false">O111-U111-N111</f>
        <v>0</v>
      </c>
      <c r="W111" s="95" t="n">
        <f aca="false">AZ111</f>
        <v>0</v>
      </c>
      <c r="X111" s="95" t="n">
        <f aca="false">IF(tuki=6,AB111,AC111)</f>
        <v>0</v>
      </c>
      <c r="Y111" s="91"/>
      <c r="Z111" s="95" t="n">
        <f aca="false">N111</f>
        <v>0</v>
      </c>
      <c r="AA111" s="95" t="n">
        <f aca="false">V111-W111-X111+Y111+Z111</f>
        <v>0</v>
      </c>
      <c r="AB111" s="96"/>
      <c r="AC111" s="96"/>
      <c r="AD111" s="128" t="n">
        <f aca="false">B111</f>
        <v>0</v>
      </c>
      <c r="AJ111" s="129" t="n">
        <f aca="false">B111</f>
        <v>0</v>
      </c>
      <c r="AK111" s="129" t="n">
        <f aca="false">O111</f>
        <v>0</v>
      </c>
      <c r="AL111" s="129" t="n">
        <f aca="false">N111</f>
        <v>0</v>
      </c>
      <c r="AM111" s="130" t="n">
        <f aca="false">V111</f>
        <v>0</v>
      </c>
      <c r="AN111" s="130" t="n">
        <f aca="false">IF(AM111&gt;0,VLOOKUP(AM111,qqq1,2,TRUE()),0)</f>
        <v>0</v>
      </c>
      <c r="AO111" s="130" t="n">
        <f aca="false">IF(AM111&gt;0,VLOOKUP(AM111,qqq1,3,TRUE()),0)</f>
        <v>0</v>
      </c>
      <c r="AP111" s="130" t="n">
        <f aca="false">IF(AM111=0,0,IF(AM111&lt;=zzz2-1,zzz1,ROUNDUP((AM111*AN111)+AO111,-1)))</f>
        <v>0</v>
      </c>
      <c r="AQ111" s="131" t="n">
        <f aca="false">給料明細!P111</f>
        <v>0</v>
      </c>
      <c r="AR111" s="130" t="n">
        <f aca="false">IF(給料明細!P111&gt;0,qqq3,0)</f>
        <v>0</v>
      </c>
      <c r="AS111" s="131" t="n">
        <f aca="false">給料明細!Q111</f>
        <v>0</v>
      </c>
      <c r="AT111" s="131" t="n">
        <f aca="false">qqq3*AS111</f>
        <v>0</v>
      </c>
      <c r="AU111" s="131" t="n">
        <f aca="false">qqq3</f>
        <v>31667</v>
      </c>
      <c r="AV111" s="130" t="n">
        <f aca="false">AR111+AT111+AU111</f>
        <v>31667</v>
      </c>
      <c r="AW111" s="130" t="n">
        <f aca="false">IF(AM111=0,0,AM111-AP111-AV111)</f>
        <v>0</v>
      </c>
      <c r="AX111" s="130" t="n">
        <f aca="false">IF(AW111&gt;0,VLOOKUP(AW111,qqq2,2,TRUE()),0)</f>
        <v>0</v>
      </c>
      <c r="AY111" s="130" t="n">
        <f aca="false">IF(AW111&gt;0,VLOOKUP(AW111,qqq2,3,TRUE()),0)</f>
        <v>0</v>
      </c>
      <c r="AZ111" s="130" t="n">
        <f aca="false">ROUND((AW111*AX111)-AY111,-1)</f>
        <v>0</v>
      </c>
      <c r="BC111" s="133" t="n">
        <f aca="false">B111</f>
        <v>0</v>
      </c>
      <c r="BD111" s="134" t="n">
        <f aca="false">O111</f>
        <v>0</v>
      </c>
      <c r="BE111" s="134" t="n">
        <f aca="false">N111</f>
        <v>0</v>
      </c>
      <c r="BF111" s="134" t="n">
        <f aca="false">R111</f>
        <v>0</v>
      </c>
      <c r="BG111" s="134" t="n">
        <f aca="false">S111</f>
        <v>0</v>
      </c>
      <c r="BH111" s="134" t="n">
        <f aca="false">T111</f>
        <v>0</v>
      </c>
      <c r="BI111" s="134" t="n">
        <f aca="false">U111</f>
        <v>0</v>
      </c>
      <c r="BJ111" s="134" t="n">
        <f aca="false">V111</f>
        <v>0</v>
      </c>
      <c r="BK111" s="134" t="n">
        <f aca="false">W111</f>
        <v>0</v>
      </c>
      <c r="BL111" s="134" t="n">
        <f aca="false">X111</f>
        <v>0</v>
      </c>
      <c r="BM111" s="134" t="n">
        <f aca="false">Y111</f>
        <v>0</v>
      </c>
      <c r="BN111" s="134" t="n">
        <f aca="false">Z111</f>
        <v>0</v>
      </c>
      <c r="BO111" s="134" t="n">
        <f aca="false">AA111</f>
        <v>0</v>
      </c>
    </row>
    <row r="112" customFormat="false" ht="13.5" hidden="false" customHeight="false" outlineLevel="0" collapsed="false">
      <c r="A112" s="89"/>
      <c r="B112" s="127"/>
      <c r="C112" s="91"/>
      <c r="D112" s="91"/>
      <c r="E112" s="91"/>
      <c r="F112" s="91"/>
      <c r="G112" s="91"/>
      <c r="H112" s="91"/>
      <c r="I112" s="91"/>
      <c r="J112" s="91"/>
      <c r="K112" s="91"/>
      <c r="L112" s="91"/>
      <c r="M112" s="91"/>
      <c r="N112" s="91"/>
      <c r="O112" s="92" t="n">
        <f aca="false">SUM(C112:N112)</f>
        <v>0</v>
      </c>
      <c r="P112" s="93"/>
      <c r="Q112" s="94"/>
      <c r="R112" s="91"/>
      <c r="S112" s="91"/>
      <c r="T112" s="91"/>
      <c r="U112" s="95" t="n">
        <f aca="false">SUM(R112:T112)</f>
        <v>0</v>
      </c>
      <c r="V112" s="95" t="n">
        <f aca="false">O112-U112-N112</f>
        <v>0</v>
      </c>
      <c r="W112" s="95" t="n">
        <f aca="false">AZ112</f>
        <v>0</v>
      </c>
      <c r="X112" s="95" t="n">
        <f aca="false">IF(tuki=6,AB112,AC112)</f>
        <v>0</v>
      </c>
      <c r="Y112" s="91"/>
      <c r="Z112" s="95" t="n">
        <f aca="false">N112</f>
        <v>0</v>
      </c>
      <c r="AA112" s="95" t="n">
        <f aca="false">V112-W112-X112+Y112+Z112</f>
        <v>0</v>
      </c>
      <c r="AB112" s="96"/>
      <c r="AC112" s="96"/>
      <c r="AD112" s="128" t="n">
        <f aca="false">B112</f>
        <v>0</v>
      </c>
      <c r="AJ112" s="129" t="n">
        <f aca="false">B112</f>
        <v>0</v>
      </c>
      <c r="AK112" s="129" t="n">
        <f aca="false">O112</f>
        <v>0</v>
      </c>
      <c r="AL112" s="129" t="n">
        <f aca="false">N112</f>
        <v>0</v>
      </c>
      <c r="AM112" s="130" t="n">
        <f aca="false">V112</f>
        <v>0</v>
      </c>
      <c r="AN112" s="130" t="n">
        <f aca="false">IF(AM112&gt;0,VLOOKUP(AM112,qqq1,2,TRUE()),0)</f>
        <v>0</v>
      </c>
      <c r="AO112" s="130" t="n">
        <f aca="false">IF(AM112&gt;0,VLOOKUP(AM112,qqq1,3,TRUE()),0)</f>
        <v>0</v>
      </c>
      <c r="AP112" s="130" t="n">
        <f aca="false">IF(AM112=0,0,IF(AM112&lt;=zzz2-1,zzz1,ROUNDUP((AM112*AN112)+AO112,-1)))</f>
        <v>0</v>
      </c>
      <c r="AQ112" s="131" t="n">
        <f aca="false">給料明細!P112</f>
        <v>0</v>
      </c>
      <c r="AR112" s="130" t="n">
        <f aca="false">IF(給料明細!P112&gt;0,qqq3,0)</f>
        <v>0</v>
      </c>
      <c r="AS112" s="131" t="n">
        <f aca="false">給料明細!Q112</f>
        <v>0</v>
      </c>
      <c r="AT112" s="131" t="n">
        <f aca="false">qqq3*AS112</f>
        <v>0</v>
      </c>
      <c r="AU112" s="131" t="n">
        <f aca="false">qqq3</f>
        <v>31667</v>
      </c>
      <c r="AV112" s="130" t="n">
        <f aca="false">AR112+AT112+AU112</f>
        <v>31667</v>
      </c>
      <c r="AW112" s="130" t="n">
        <f aca="false">IF(AM112=0,0,AM112-AP112-AV112)</f>
        <v>0</v>
      </c>
      <c r="AX112" s="130" t="n">
        <f aca="false">IF(AW112&gt;0,VLOOKUP(AW112,qqq2,2,TRUE()),0)</f>
        <v>0</v>
      </c>
      <c r="AY112" s="130" t="n">
        <f aca="false">IF(AW112&gt;0,VLOOKUP(AW112,qqq2,3,TRUE()),0)</f>
        <v>0</v>
      </c>
      <c r="AZ112" s="130" t="n">
        <f aca="false">ROUND((AW112*AX112)-AY112,-1)</f>
        <v>0</v>
      </c>
      <c r="BC112" s="133" t="n">
        <f aca="false">B112</f>
        <v>0</v>
      </c>
      <c r="BD112" s="134" t="n">
        <f aca="false">O112</f>
        <v>0</v>
      </c>
      <c r="BE112" s="134" t="n">
        <f aca="false">N112</f>
        <v>0</v>
      </c>
      <c r="BF112" s="134" t="n">
        <f aca="false">R112</f>
        <v>0</v>
      </c>
      <c r="BG112" s="134" t="n">
        <f aca="false">S112</f>
        <v>0</v>
      </c>
      <c r="BH112" s="134" t="n">
        <f aca="false">T112</f>
        <v>0</v>
      </c>
      <c r="BI112" s="134" t="n">
        <f aca="false">U112</f>
        <v>0</v>
      </c>
      <c r="BJ112" s="134" t="n">
        <f aca="false">V112</f>
        <v>0</v>
      </c>
      <c r="BK112" s="134" t="n">
        <f aca="false">W112</f>
        <v>0</v>
      </c>
      <c r="BL112" s="134" t="n">
        <f aca="false">X112</f>
        <v>0</v>
      </c>
      <c r="BM112" s="134" t="n">
        <f aca="false">Y112</f>
        <v>0</v>
      </c>
      <c r="BN112" s="134" t="n">
        <f aca="false">Z112</f>
        <v>0</v>
      </c>
      <c r="BO112" s="134" t="n">
        <f aca="false">AA112</f>
        <v>0</v>
      </c>
    </row>
    <row r="113" customFormat="false" ht="13.5" hidden="false" customHeight="false" outlineLevel="0" collapsed="false">
      <c r="A113" s="89"/>
      <c r="B113" s="127"/>
      <c r="C113" s="91"/>
      <c r="D113" s="91"/>
      <c r="E113" s="91"/>
      <c r="F113" s="91"/>
      <c r="G113" s="91"/>
      <c r="H113" s="91"/>
      <c r="I113" s="91"/>
      <c r="J113" s="91"/>
      <c r="K113" s="91"/>
      <c r="L113" s="91"/>
      <c r="M113" s="91"/>
      <c r="N113" s="91"/>
      <c r="O113" s="92" t="n">
        <f aca="false">SUM(C113:N113)</f>
        <v>0</v>
      </c>
      <c r="P113" s="93"/>
      <c r="Q113" s="94"/>
      <c r="R113" s="91"/>
      <c r="S113" s="91"/>
      <c r="T113" s="91"/>
      <c r="U113" s="95" t="n">
        <f aca="false">SUM(R113:T113)</f>
        <v>0</v>
      </c>
      <c r="V113" s="95" t="n">
        <f aca="false">O113-U113-N113</f>
        <v>0</v>
      </c>
      <c r="W113" s="95" t="n">
        <f aca="false">AZ113</f>
        <v>0</v>
      </c>
      <c r="X113" s="95" t="n">
        <f aca="false">IF(tuki=6,AB113,AC113)</f>
        <v>0</v>
      </c>
      <c r="Y113" s="91"/>
      <c r="Z113" s="95" t="n">
        <f aca="false">N113</f>
        <v>0</v>
      </c>
      <c r="AA113" s="95" t="n">
        <f aca="false">V113-W113-X113+Y113+Z113</f>
        <v>0</v>
      </c>
      <c r="AB113" s="96"/>
      <c r="AC113" s="96"/>
      <c r="AD113" s="128" t="n">
        <f aca="false">B113</f>
        <v>0</v>
      </c>
      <c r="AJ113" s="129" t="n">
        <f aca="false">B113</f>
        <v>0</v>
      </c>
      <c r="AK113" s="129" t="n">
        <f aca="false">O113</f>
        <v>0</v>
      </c>
      <c r="AL113" s="129" t="n">
        <f aca="false">N113</f>
        <v>0</v>
      </c>
      <c r="AM113" s="130" t="n">
        <f aca="false">V113</f>
        <v>0</v>
      </c>
      <c r="AN113" s="130" t="n">
        <f aca="false">IF(AM113&gt;0,VLOOKUP(AM113,qqq1,2,TRUE()),0)</f>
        <v>0</v>
      </c>
      <c r="AO113" s="130" t="n">
        <f aca="false">IF(AM113&gt;0,VLOOKUP(AM113,qqq1,3,TRUE()),0)</f>
        <v>0</v>
      </c>
      <c r="AP113" s="130" t="n">
        <f aca="false">IF(AM113=0,0,IF(AM113&lt;=zzz2-1,zzz1,ROUNDUP((AM113*AN113)+AO113,-1)))</f>
        <v>0</v>
      </c>
      <c r="AQ113" s="131" t="n">
        <f aca="false">給料明細!P113</f>
        <v>0</v>
      </c>
      <c r="AR113" s="130" t="n">
        <f aca="false">IF(給料明細!P113&gt;0,qqq3,0)</f>
        <v>0</v>
      </c>
      <c r="AS113" s="131" t="n">
        <f aca="false">給料明細!Q113</f>
        <v>0</v>
      </c>
      <c r="AT113" s="131" t="n">
        <f aca="false">qqq3*AS113</f>
        <v>0</v>
      </c>
      <c r="AU113" s="131" t="n">
        <f aca="false">qqq3</f>
        <v>31667</v>
      </c>
      <c r="AV113" s="130" t="n">
        <f aca="false">AR113+AT113+AU113</f>
        <v>31667</v>
      </c>
      <c r="AW113" s="130" t="n">
        <f aca="false">IF(AM113=0,0,AM113-AP113-AV113)</f>
        <v>0</v>
      </c>
      <c r="AX113" s="130" t="n">
        <f aca="false">IF(AW113&gt;0,VLOOKUP(AW113,qqq2,2,TRUE()),0)</f>
        <v>0</v>
      </c>
      <c r="AY113" s="130" t="n">
        <f aca="false">IF(AW113&gt;0,VLOOKUP(AW113,qqq2,3,TRUE()),0)</f>
        <v>0</v>
      </c>
      <c r="AZ113" s="130" t="n">
        <f aca="false">ROUND((AW113*AX113)-AY113,-1)</f>
        <v>0</v>
      </c>
      <c r="BC113" s="133" t="n">
        <f aca="false">B113</f>
        <v>0</v>
      </c>
      <c r="BD113" s="134" t="n">
        <f aca="false">O113</f>
        <v>0</v>
      </c>
      <c r="BE113" s="134" t="n">
        <f aca="false">N113</f>
        <v>0</v>
      </c>
      <c r="BF113" s="134" t="n">
        <f aca="false">R113</f>
        <v>0</v>
      </c>
      <c r="BG113" s="134" t="n">
        <f aca="false">S113</f>
        <v>0</v>
      </c>
      <c r="BH113" s="134" t="n">
        <f aca="false">T113</f>
        <v>0</v>
      </c>
      <c r="BI113" s="134" t="n">
        <f aca="false">U113</f>
        <v>0</v>
      </c>
      <c r="BJ113" s="134" t="n">
        <f aca="false">V113</f>
        <v>0</v>
      </c>
      <c r="BK113" s="134" t="n">
        <f aca="false">W113</f>
        <v>0</v>
      </c>
      <c r="BL113" s="134" t="n">
        <f aca="false">X113</f>
        <v>0</v>
      </c>
      <c r="BM113" s="134" t="n">
        <f aca="false">Y113</f>
        <v>0</v>
      </c>
      <c r="BN113" s="134" t="n">
        <f aca="false">Z113</f>
        <v>0</v>
      </c>
      <c r="BO113" s="134" t="n">
        <f aca="false">AA113</f>
        <v>0</v>
      </c>
    </row>
    <row r="114" customFormat="false" ht="13.5" hidden="false" customHeight="false" outlineLevel="0" collapsed="false">
      <c r="A114" s="89"/>
      <c r="B114" s="127"/>
      <c r="C114" s="91"/>
      <c r="D114" s="91"/>
      <c r="E114" s="91"/>
      <c r="F114" s="91"/>
      <c r="G114" s="91"/>
      <c r="H114" s="91"/>
      <c r="I114" s="91"/>
      <c r="J114" s="91"/>
      <c r="K114" s="91"/>
      <c r="L114" s="91"/>
      <c r="M114" s="91"/>
      <c r="N114" s="91"/>
      <c r="O114" s="92" t="n">
        <f aca="false">SUM(C114:N114)</f>
        <v>0</v>
      </c>
      <c r="P114" s="93"/>
      <c r="Q114" s="94"/>
      <c r="R114" s="91"/>
      <c r="S114" s="91"/>
      <c r="T114" s="91"/>
      <c r="U114" s="95" t="n">
        <f aca="false">SUM(R114:T114)</f>
        <v>0</v>
      </c>
      <c r="V114" s="95" t="n">
        <f aca="false">O114-U114-N114</f>
        <v>0</v>
      </c>
      <c r="W114" s="95" t="n">
        <f aca="false">AZ114</f>
        <v>0</v>
      </c>
      <c r="X114" s="95" t="n">
        <f aca="false">IF(tuki=6,AB114,AC114)</f>
        <v>0</v>
      </c>
      <c r="Y114" s="91"/>
      <c r="Z114" s="95" t="n">
        <f aca="false">N114</f>
        <v>0</v>
      </c>
      <c r="AA114" s="95" t="n">
        <f aca="false">V114-W114-X114+Y114+Z114</f>
        <v>0</v>
      </c>
      <c r="AB114" s="96"/>
      <c r="AC114" s="96"/>
      <c r="AD114" s="128" t="n">
        <f aca="false">B114</f>
        <v>0</v>
      </c>
      <c r="AJ114" s="129" t="n">
        <f aca="false">B114</f>
        <v>0</v>
      </c>
      <c r="AK114" s="129" t="n">
        <f aca="false">O114</f>
        <v>0</v>
      </c>
      <c r="AL114" s="129" t="n">
        <f aca="false">N114</f>
        <v>0</v>
      </c>
      <c r="AM114" s="130" t="n">
        <f aca="false">V114</f>
        <v>0</v>
      </c>
      <c r="AN114" s="130" t="n">
        <f aca="false">IF(AM114&gt;0,VLOOKUP(AM114,qqq1,2,TRUE()),0)</f>
        <v>0</v>
      </c>
      <c r="AO114" s="130" t="n">
        <f aca="false">IF(AM114&gt;0,VLOOKUP(AM114,qqq1,3,TRUE()),0)</f>
        <v>0</v>
      </c>
      <c r="AP114" s="130" t="n">
        <f aca="false">IF(AM114=0,0,IF(AM114&lt;=zzz2-1,zzz1,ROUNDUP((AM114*AN114)+AO114,-1)))</f>
        <v>0</v>
      </c>
      <c r="AQ114" s="131" t="n">
        <f aca="false">給料明細!P114</f>
        <v>0</v>
      </c>
      <c r="AR114" s="130" t="n">
        <f aca="false">IF(給料明細!P114&gt;0,qqq3,0)</f>
        <v>0</v>
      </c>
      <c r="AS114" s="131" t="n">
        <f aca="false">給料明細!Q114</f>
        <v>0</v>
      </c>
      <c r="AT114" s="131" t="n">
        <f aca="false">qqq3*AS114</f>
        <v>0</v>
      </c>
      <c r="AU114" s="131" t="n">
        <f aca="false">qqq3</f>
        <v>31667</v>
      </c>
      <c r="AV114" s="130" t="n">
        <f aca="false">AR114+AT114+AU114</f>
        <v>31667</v>
      </c>
      <c r="AW114" s="130" t="n">
        <f aca="false">IF(AM114=0,0,AM114-AP114-AV114)</f>
        <v>0</v>
      </c>
      <c r="AX114" s="130" t="n">
        <f aca="false">IF(AW114&gt;0,VLOOKUP(AW114,qqq2,2,TRUE()),0)</f>
        <v>0</v>
      </c>
      <c r="AY114" s="130" t="n">
        <f aca="false">IF(AW114&gt;0,VLOOKUP(AW114,qqq2,3,TRUE()),0)</f>
        <v>0</v>
      </c>
      <c r="AZ114" s="130" t="n">
        <f aca="false">ROUND((AW114*AX114)-AY114,-1)</f>
        <v>0</v>
      </c>
      <c r="BC114" s="133" t="n">
        <f aca="false">B114</f>
        <v>0</v>
      </c>
      <c r="BD114" s="134" t="n">
        <f aca="false">O114</f>
        <v>0</v>
      </c>
      <c r="BE114" s="134" t="n">
        <f aca="false">N114</f>
        <v>0</v>
      </c>
      <c r="BF114" s="134" t="n">
        <f aca="false">R114</f>
        <v>0</v>
      </c>
      <c r="BG114" s="134" t="n">
        <f aca="false">S114</f>
        <v>0</v>
      </c>
      <c r="BH114" s="134" t="n">
        <f aca="false">T114</f>
        <v>0</v>
      </c>
      <c r="BI114" s="134" t="n">
        <f aca="false">U114</f>
        <v>0</v>
      </c>
      <c r="BJ114" s="134" t="n">
        <f aca="false">V114</f>
        <v>0</v>
      </c>
      <c r="BK114" s="134" t="n">
        <f aca="false">W114</f>
        <v>0</v>
      </c>
      <c r="BL114" s="134" t="n">
        <f aca="false">X114</f>
        <v>0</v>
      </c>
      <c r="BM114" s="134" t="n">
        <f aca="false">Y114</f>
        <v>0</v>
      </c>
      <c r="BN114" s="134" t="n">
        <f aca="false">Z114</f>
        <v>0</v>
      </c>
      <c r="BO114" s="134" t="n">
        <f aca="false">AA114</f>
        <v>0</v>
      </c>
    </row>
    <row r="115" customFormat="false" ht="13.5" hidden="false" customHeight="false" outlineLevel="0" collapsed="false">
      <c r="A115" s="89"/>
      <c r="B115" s="127"/>
      <c r="C115" s="91"/>
      <c r="D115" s="91"/>
      <c r="E115" s="91"/>
      <c r="F115" s="91"/>
      <c r="G115" s="91"/>
      <c r="H115" s="91"/>
      <c r="I115" s="91"/>
      <c r="J115" s="91"/>
      <c r="K115" s="91"/>
      <c r="L115" s="91"/>
      <c r="M115" s="91"/>
      <c r="N115" s="91"/>
      <c r="O115" s="92" t="n">
        <f aca="false">SUM(C115:N115)</f>
        <v>0</v>
      </c>
      <c r="P115" s="93"/>
      <c r="Q115" s="94"/>
      <c r="R115" s="91"/>
      <c r="S115" s="91"/>
      <c r="T115" s="91"/>
      <c r="U115" s="95" t="n">
        <f aca="false">SUM(R115:T115)</f>
        <v>0</v>
      </c>
      <c r="V115" s="95" t="n">
        <f aca="false">O115-U115-N115</f>
        <v>0</v>
      </c>
      <c r="W115" s="95" t="n">
        <f aca="false">AZ115</f>
        <v>0</v>
      </c>
      <c r="X115" s="95" t="n">
        <f aca="false">IF(tuki=6,AB115,AC115)</f>
        <v>0</v>
      </c>
      <c r="Y115" s="91"/>
      <c r="Z115" s="95" t="n">
        <f aca="false">N115</f>
        <v>0</v>
      </c>
      <c r="AA115" s="95" t="n">
        <f aca="false">V115-W115-X115+Y115+Z115</f>
        <v>0</v>
      </c>
      <c r="AB115" s="96"/>
      <c r="AC115" s="96"/>
      <c r="AD115" s="128" t="n">
        <f aca="false">B115</f>
        <v>0</v>
      </c>
      <c r="AJ115" s="129" t="n">
        <f aca="false">B115</f>
        <v>0</v>
      </c>
      <c r="AK115" s="129" t="n">
        <f aca="false">O115</f>
        <v>0</v>
      </c>
      <c r="AL115" s="129" t="n">
        <f aca="false">N115</f>
        <v>0</v>
      </c>
      <c r="AM115" s="130" t="n">
        <f aca="false">V115</f>
        <v>0</v>
      </c>
      <c r="AN115" s="130" t="n">
        <f aca="false">IF(AM115&gt;0,VLOOKUP(AM115,qqq1,2,TRUE()),0)</f>
        <v>0</v>
      </c>
      <c r="AO115" s="130" t="n">
        <f aca="false">IF(AM115&gt;0,VLOOKUP(AM115,qqq1,3,TRUE()),0)</f>
        <v>0</v>
      </c>
      <c r="AP115" s="130" t="n">
        <f aca="false">IF(AM115=0,0,IF(AM115&lt;=zzz2-1,zzz1,ROUNDUP((AM115*AN115)+AO115,-1)))</f>
        <v>0</v>
      </c>
      <c r="AQ115" s="131" t="n">
        <f aca="false">給料明細!P115</f>
        <v>0</v>
      </c>
      <c r="AR115" s="130" t="n">
        <f aca="false">IF(給料明細!P115&gt;0,qqq3,0)</f>
        <v>0</v>
      </c>
      <c r="AS115" s="131" t="n">
        <f aca="false">給料明細!Q115</f>
        <v>0</v>
      </c>
      <c r="AT115" s="131" t="n">
        <f aca="false">qqq3*AS115</f>
        <v>0</v>
      </c>
      <c r="AU115" s="131" t="n">
        <f aca="false">qqq3</f>
        <v>31667</v>
      </c>
      <c r="AV115" s="130" t="n">
        <f aca="false">AR115+AT115+AU115</f>
        <v>31667</v>
      </c>
      <c r="AW115" s="130" t="n">
        <f aca="false">IF(AM115=0,0,AM115-AP115-AV115)</f>
        <v>0</v>
      </c>
      <c r="AX115" s="130" t="n">
        <f aca="false">IF(AW115&gt;0,VLOOKUP(AW115,qqq2,2,TRUE()),0)</f>
        <v>0</v>
      </c>
      <c r="AY115" s="130" t="n">
        <f aca="false">IF(AW115&gt;0,VLOOKUP(AW115,qqq2,3,TRUE()),0)</f>
        <v>0</v>
      </c>
      <c r="AZ115" s="130" t="n">
        <f aca="false">ROUND((AW115*AX115)-AY115,-1)</f>
        <v>0</v>
      </c>
      <c r="BC115" s="133" t="n">
        <f aca="false">B115</f>
        <v>0</v>
      </c>
      <c r="BD115" s="134" t="n">
        <f aca="false">O115</f>
        <v>0</v>
      </c>
      <c r="BE115" s="134" t="n">
        <f aca="false">N115</f>
        <v>0</v>
      </c>
      <c r="BF115" s="134" t="n">
        <f aca="false">R115</f>
        <v>0</v>
      </c>
      <c r="BG115" s="134" t="n">
        <f aca="false">S115</f>
        <v>0</v>
      </c>
      <c r="BH115" s="134" t="n">
        <f aca="false">T115</f>
        <v>0</v>
      </c>
      <c r="BI115" s="134" t="n">
        <f aca="false">U115</f>
        <v>0</v>
      </c>
      <c r="BJ115" s="134" t="n">
        <f aca="false">V115</f>
        <v>0</v>
      </c>
      <c r="BK115" s="134" t="n">
        <f aca="false">W115</f>
        <v>0</v>
      </c>
      <c r="BL115" s="134" t="n">
        <f aca="false">X115</f>
        <v>0</v>
      </c>
      <c r="BM115" s="134" t="n">
        <f aca="false">Y115</f>
        <v>0</v>
      </c>
      <c r="BN115" s="134" t="n">
        <f aca="false">Z115</f>
        <v>0</v>
      </c>
      <c r="BO115" s="134" t="n">
        <f aca="false">AA115</f>
        <v>0</v>
      </c>
    </row>
    <row r="116" customFormat="false" ht="13.5" hidden="false" customHeight="false" outlineLevel="0" collapsed="false">
      <c r="A116" s="89"/>
      <c r="B116" s="127"/>
      <c r="C116" s="91"/>
      <c r="D116" s="91"/>
      <c r="E116" s="91"/>
      <c r="F116" s="91"/>
      <c r="G116" s="91"/>
      <c r="H116" s="91"/>
      <c r="I116" s="91"/>
      <c r="J116" s="91"/>
      <c r="K116" s="91"/>
      <c r="L116" s="91"/>
      <c r="M116" s="91"/>
      <c r="N116" s="91"/>
      <c r="O116" s="92" t="n">
        <f aca="false">SUM(C116:N116)</f>
        <v>0</v>
      </c>
      <c r="P116" s="93"/>
      <c r="Q116" s="94"/>
      <c r="R116" s="91"/>
      <c r="S116" s="91"/>
      <c r="T116" s="91"/>
      <c r="U116" s="95" t="n">
        <f aca="false">SUM(R116:T116)</f>
        <v>0</v>
      </c>
      <c r="V116" s="95" t="n">
        <f aca="false">O116-U116-N116</f>
        <v>0</v>
      </c>
      <c r="W116" s="95" t="n">
        <f aca="false">AZ116</f>
        <v>0</v>
      </c>
      <c r="X116" s="95" t="n">
        <f aca="false">IF(tuki=6,AB116,AC116)</f>
        <v>0</v>
      </c>
      <c r="Y116" s="91"/>
      <c r="Z116" s="95" t="n">
        <f aca="false">N116</f>
        <v>0</v>
      </c>
      <c r="AA116" s="95" t="n">
        <f aca="false">V116-W116-X116+Y116+Z116</f>
        <v>0</v>
      </c>
      <c r="AB116" s="96"/>
      <c r="AC116" s="96"/>
      <c r="AD116" s="128" t="n">
        <f aca="false">B116</f>
        <v>0</v>
      </c>
      <c r="AJ116" s="129" t="n">
        <f aca="false">B116</f>
        <v>0</v>
      </c>
      <c r="AK116" s="129" t="n">
        <f aca="false">O116</f>
        <v>0</v>
      </c>
      <c r="AL116" s="129" t="n">
        <f aca="false">N116</f>
        <v>0</v>
      </c>
      <c r="AM116" s="130" t="n">
        <f aca="false">V116</f>
        <v>0</v>
      </c>
      <c r="AN116" s="130" t="n">
        <f aca="false">IF(AM116&gt;0,VLOOKUP(AM116,qqq1,2,TRUE()),0)</f>
        <v>0</v>
      </c>
      <c r="AO116" s="130" t="n">
        <f aca="false">IF(AM116&gt;0,VLOOKUP(AM116,qqq1,3,TRUE()),0)</f>
        <v>0</v>
      </c>
      <c r="AP116" s="130" t="n">
        <f aca="false">IF(AM116=0,0,IF(AM116&lt;=zzz2-1,zzz1,ROUNDUP((AM116*AN116)+AO116,-1)))</f>
        <v>0</v>
      </c>
      <c r="AQ116" s="131" t="n">
        <f aca="false">給料明細!P116</f>
        <v>0</v>
      </c>
      <c r="AR116" s="130" t="n">
        <f aca="false">IF(給料明細!P116&gt;0,qqq3,0)</f>
        <v>0</v>
      </c>
      <c r="AS116" s="131" t="n">
        <f aca="false">給料明細!Q116</f>
        <v>0</v>
      </c>
      <c r="AT116" s="131" t="n">
        <f aca="false">qqq3*AS116</f>
        <v>0</v>
      </c>
      <c r="AU116" s="131" t="n">
        <f aca="false">qqq3</f>
        <v>31667</v>
      </c>
      <c r="AV116" s="130" t="n">
        <f aca="false">AR116+AT116+AU116</f>
        <v>31667</v>
      </c>
      <c r="AW116" s="130" t="n">
        <f aca="false">IF(AM116=0,0,AM116-AP116-AV116)</f>
        <v>0</v>
      </c>
      <c r="AX116" s="130" t="n">
        <f aca="false">IF(AW116&gt;0,VLOOKUP(AW116,qqq2,2,TRUE()),0)</f>
        <v>0</v>
      </c>
      <c r="AY116" s="130" t="n">
        <f aca="false">IF(AW116&gt;0,VLOOKUP(AW116,qqq2,3,TRUE()),0)</f>
        <v>0</v>
      </c>
      <c r="AZ116" s="130" t="n">
        <f aca="false">ROUND((AW116*AX116)-AY116,-1)</f>
        <v>0</v>
      </c>
      <c r="BC116" s="133" t="n">
        <f aca="false">B116</f>
        <v>0</v>
      </c>
      <c r="BD116" s="134" t="n">
        <f aca="false">O116</f>
        <v>0</v>
      </c>
      <c r="BE116" s="134" t="n">
        <f aca="false">N116</f>
        <v>0</v>
      </c>
      <c r="BF116" s="134" t="n">
        <f aca="false">R116</f>
        <v>0</v>
      </c>
      <c r="BG116" s="134" t="n">
        <f aca="false">S116</f>
        <v>0</v>
      </c>
      <c r="BH116" s="134" t="n">
        <f aca="false">T116</f>
        <v>0</v>
      </c>
      <c r="BI116" s="134" t="n">
        <f aca="false">U116</f>
        <v>0</v>
      </c>
      <c r="BJ116" s="134" t="n">
        <f aca="false">V116</f>
        <v>0</v>
      </c>
      <c r="BK116" s="134" t="n">
        <f aca="false">W116</f>
        <v>0</v>
      </c>
      <c r="BL116" s="134" t="n">
        <f aca="false">X116</f>
        <v>0</v>
      </c>
      <c r="BM116" s="134" t="n">
        <f aca="false">Y116</f>
        <v>0</v>
      </c>
      <c r="BN116" s="134" t="n">
        <f aca="false">Z116</f>
        <v>0</v>
      </c>
      <c r="BO116" s="134" t="n">
        <f aca="false">AA116</f>
        <v>0</v>
      </c>
    </row>
    <row r="117" customFormat="false" ht="13.5" hidden="false" customHeight="false" outlineLevel="0" collapsed="false">
      <c r="A117" s="89"/>
      <c r="B117" s="127"/>
      <c r="C117" s="91"/>
      <c r="D117" s="91"/>
      <c r="E117" s="91"/>
      <c r="F117" s="91"/>
      <c r="G117" s="91"/>
      <c r="H117" s="91"/>
      <c r="I117" s="91"/>
      <c r="J117" s="91"/>
      <c r="K117" s="91"/>
      <c r="L117" s="91"/>
      <c r="M117" s="91"/>
      <c r="N117" s="91"/>
      <c r="O117" s="92" t="n">
        <f aca="false">SUM(C117:N117)</f>
        <v>0</v>
      </c>
      <c r="P117" s="93"/>
      <c r="Q117" s="94"/>
      <c r="R117" s="91"/>
      <c r="S117" s="91"/>
      <c r="T117" s="91"/>
      <c r="U117" s="95" t="n">
        <f aca="false">SUM(R117:T117)</f>
        <v>0</v>
      </c>
      <c r="V117" s="95" t="n">
        <f aca="false">O117-U117-N117</f>
        <v>0</v>
      </c>
      <c r="W117" s="95" t="n">
        <f aca="false">AZ117</f>
        <v>0</v>
      </c>
      <c r="X117" s="95" t="n">
        <f aca="false">IF(tuki=6,AB117,AC117)</f>
        <v>0</v>
      </c>
      <c r="Y117" s="91"/>
      <c r="Z117" s="95" t="n">
        <f aca="false">N117</f>
        <v>0</v>
      </c>
      <c r="AA117" s="95" t="n">
        <f aca="false">V117-W117-X117+Y117+Z117</f>
        <v>0</v>
      </c>
      <c r="AB117" s="96"/>
      <c r="AC117" s="96"/>
      <c r="AD117" s="128" t="n">
        <f aca="false">B117</f>
        <v>0</v>
      </c>
      <c r="AJ117" s="129" t="n">
        <f aca="false">B117</f>
        <v>0</v>
      </c>
      <c r="AK117" s="129" t="n">
        <f aca="false">O117</f>
        <v>0</v>
      </c>
      <c r="AL117" s="129" t="n">
        <f aca="false">N117</f>
        <v>0</v>
      </c>
      <c r="AM117" s="130" t="n">
        <f aca="false">V117</f>
        <v>0</v>
      </c>
      <c r="AN117" s="130" t="n">
        <f aca="false">IF(AM117&gt;0,VLOOKUP(AM117,qqq1,2,TRUE()),0)</f>
        <v>0</v>
      </c>
      <c r="AO117" s="130" t="n">
        <f aca="false">IF(AM117&gt;0,VLOOKUP(AM117,qqq1,3,TRUE()),0)</f>
        <v>0</v>
      </c>
      <c r="AP117" s="130" t="n">
        <f aca="false">IF(AM117=0,0,IF(AM117&lt;=zzz2-1,zzz1,ROUNDUP((AM117*AN117)+AO117,-1)))</f>
        <v>0</v>
      </c>
      <c r="AQ117" s="131" t="n">
        <f aca="false">給料明細!P117</f>
        <v>0</v>
      </c>
      <c r="AR117" s="130" t="n">
        <f aca="false">IF(給料明細!P117&gt;0,qqq3,0)</f>
        <v>0</v>
      </c>
      <c r="AS117" s="131" t="n">
        <f aca="false">給料明細!Q117</f>
        <v>0</v>
      </c>
      <c r="AT117" s="131" t="n">
        <f aca="false">qqq3*AS117</f>
        <v>0</v>
      </c>
      <c r="AU117" s="131" t="n">
        <f aca="false">qqq3</f>
        <v>31667</v>
      </c>
      <c r="AV117" s="130" t="n">
        <f aca="false">AR117+AT117+AU117</f>
        <v>31667</v>
      </c>
      <c r="AW117" s="130" t="n">
        <f aca="false">IF(AM117=0,0,AM117-AP117-AV117)</f>
        <v>0</v>
      </c>
      <c r="AX117" s="130" t="n">
        <f aca="false">IF(AW117&gt;0,VLOOKUP(AW117,qqq2,2,TRUE()),0)</f>
        <v>0</v>
      </c>
      <c r="AY117" s="130" t="n">
        <f aca="false">IF(AW117&gt;0,VLOOKUP(AW117,qqq2,3,TRUE()),0)</f>
        <v>0</v>
      </c>
      <c r="AZ117" s="130" t="n">
        <f aca="false">ROUND((AW117*AX117)-AY117,-1)</f>
        <v>0</v>
      </c>
      <c r="BC117" s="133" t="n">
        <f aca="false">B117</f>
        <v>0</v>
      </c>
      <c r="BD117" s="134" t="n">
        <f aca="false">O117</f>
        <v>0</v>
      </c>
      <c r="BE117" s="134" t="n">
        <f aca="false">N117</f>
        <v>0</v>
      </c>
      <c r="BF117" s="134" t="n">
        <f aca="false">R117</f>
        <v>0</v>
      </c>
      <c r="BG117" s="134" t="n">
        <f aca="false">S117</f>
        <v>0</v>
      </c>
      <c r="BH117" s="134" t="n">
        <f aca="false">T117</f>
        <v>0</v>
      </c>
      <c r="BI117" s="134" t="n">
        <f aca="false">U117</f>
        <v>0</v>
      </c>
      <c r="BJ117" s="134" t="n">
        <f aca="false">V117</f>
        <v>0</v>
      </c>
      <c r="BK117" s="134" t="n">
        <f aca="false">W117</f>
        <v>0</v>
      </c>
      <c r="BL117" s="134" t="n">
        <f aca="false">X117</f>
        <v>0</v>
      </c>
      <c r="BM117" s="134" t="n">
        <f aca="false">Y117</f>
        <v>0</v>
      </c>
      <c r="BN117" s="134" t="n">
        <f aca="false">Z117</f>
        <v>0</v>
      </c>
      <c r="BO117" s="134" t="n">
        <f aca="false">AA117</f>
        <v>0</v>
      </c>
    </row>
    <row r="118" customFormat="false" ht="13.5" hidden="false" customHeight="false" outlineLevel="0" collapsed="false">
      <c r="A118" s="89"/>
      <c r="B118" s="127"/>
      <c r="C118" s="91"/>
      <c r="D118" s="91"/>
      <c r="E118" s="91"/>
      <c r="F118" s="91"/>
      <c r="G118" s="91"/>
      <c r="H118" s="91"/>
      <c r="I118" s="91"/>
      <c r="J118" s="91"/>
      <c r="K118" s="91"/>
      <c r="L118" s="91"/>
      <c r="M118" s="91"/>
      <c r="N118" s="91"/>
      <c r="O118" s="92" t="n">
        <f aca="false">SUM(C118:N118)</f>
        <v>0</v>
      </c>
      <c r="P118" s="93"/>
      <c r="Q118" s="94"/>
      <c r="R118" s="91"/>
      <c r="S118" s="91"/>
      <c r="T118" s="91"/>
      <c r="U118" s="95" t="n">
        <f aca="false">SUM(R118:T118)</f>
        <v>0</v>
      </c>
      <c r="V118" s="95" t="n">
        <f aca="false">O118-U118-N118</f>
        <v>0</v>
      </c>
      <c r="W118" s="95" t="n">
        <f aca="false">AZ118</f>
        <v>0</v>
      </c>
      <c r="X118" s="95" t="n">
        <f aca="false">IF(tuki=6,AB118,AC118)</f>
        <v>0</v>
      </c>
      <c r="Y118" s="91"/>
      <c r="Z118" s="95" t="n">
        <f aca="false">N118</f>
        <v>0</v>
      </c>
      <c r="AA118" s="95" t="n">
        <f aca="false">V118-W118-X118+Y118+Z118</f>
        <v>0</v>
      </c>
      <c r="AB118" s="96"/>
      <c r="AC118" s="96"/>
      <c r="AD118" s="128" t="n">
        <f aca="false">B118</f>
        <v>0</v>
      </c>
      <c r="AJ118" s="129" t="n">
        <f aca="false">B118</f>
        <v>0</v>
      </c>
      <c r="AK118" s="129" t="n">
        <f aca="false">O118</f>
        <v>0</v>
      </c>
      <c r="AL118" s="129" t="n">
        <f aca="false">N118</f>
        <v>0</v>
      </c>
      <c r="AM118" s="130" t="n">
        <f aca="false">V118</f>
        <v>0</v>
      </c>
      <c r="AN118" s="130" t="n">
        <f aca="false">IF(AM118&gt;0,VLOOKUP(AM118,qqq1,2,TRUE()),0)</f>
        <v>0</v>
      </c>
      <c r="AO118" s="130" t="n">
        <f aca="false">IF(AM118&gt;0,VLOOKUP(AM118,qqq1,3,TRUE()),0)</f>
        <v>0</v>
      </c>
      <c r="AP118" s="130" t="n">
        <f aca="false">IF(AM118=0,0,IF(AM118&lt;=zzz2-1,zzz1,ROUNDUP((AM118*AN118)+AO118,-1)))</f>
        <v>0</v>
      </c>
      <c r="AQ118" s="131" t="n">
        <f aca="false">給料明細!P118</f>
        <v>0</v>
      </c>
      <c r="AR118" s="130" t="n">
        <f aca="false">IF(給料明細!P118&gt;0,qqq3,0)</f>
        <v>0</v>
      </c>
      <c r="AS118" s="131" t="n">
        <f aca="false">給料明細!Q118</f>
        <v>0</v>
      </c>
      <c r="AT118" s="131" t="n">
        <f aca="false">qqq3*AS118</f>
        <v>0</v>
      </c>
      <c r="AU118" s="131" t="n">
        <f aca="false">qqq3</f>
        <v>31667</v>
      </c>
      <c r="AV118" s="130" t="n">
        <f aca="false">AR118+AT118+AU118</f>
        <v>31667</v>
      </c>
      <c r="AW118" s="130" t="n">
        <f aca="false">IF(AM118=0,0,AM118-AP118-AV118)</f>
        <v>0</v>
      </c>
      <c r="AX118" s="130" t="n">
        <f aca="false">IF(AW118&gt;0,VLOOKUP(AW118,qqq2,2,TRUE()),0)</f>
        <v>0</v>
      </c>
      <c r="AY118" s="130" t="n">
        <f aca="false">IF(AW118&gt;0,VLOOKUP(AW118,qqq2,3,TRUE()),0)</f>
        <v>0</v>
      </c>
      <c r="AZ118" s="130" t="n">
        <f aca="false">ROUND((AW118*AX118)-AY118,-1)</f>
        <v>0</v>
      </c>
      <c r="BC118" s="133" t="n">
        <f aca="false">B118</f>
        <v>0</v>
      </c>
      <c r="BD118" s="134" t="n">
        <f aca="false">O118</f>
        <v>0</v>
      </c>
      <c r="BE118" s="134" t="n">
        <f aca="false">N118</f>
        <v>0</v>
      </c>
      <c r="BF118" s="134" t="n">
        <f aca="false">R118</f>
        <v>0</v>
      </c>
      <c r="BG118" s="134" t="n">
        <f aca="false">S118</f>
        <v>0</v>
      </c>
      <c r="BH118" s="134" t="n">
        <f aca="false">T118</f>
        <v>0</v>
      </c>
      <c r="BI118" s="134" t="n">
        <f aca="false">U118</f>
        <v>0</v>
      </c>
      <c r="BJ118" s="134" t="n">
        <f aca="false">V118</f>
        <v>0</v>
      </c>
      <c r="BK118" s="134" t="n">
        <f aca="false">W118</f>
        <v>0</v>
      </c>
      <c r="BL118" s="134" t="n">
        <f aca="false">X118</f>
        <v>0</v>
      </c>
      <c r="BM118" s="134" t="n">
        <f aca="false">Y118</f>
        <v>0</v>
      </c>
      <c r="BN118" s="134" t="n">
        <f aca="false">Z118</f>
        <v>0</v>
      </c>
      <c r="BO118" s="134" t="n">
        <f aca="false">AA118</f>
        <v>0</v>
      </c>
    </row>
    <row r="119" customFormat="false" ht="13.5" hidden="false" customHeight="false" outlineLevel="0" collapsed="false">
      <c r="A119" s="89"/>
      <c r="B119" s="127"/>
      <c r="C119" s="91"/>
      <c r="D119" s="91"/>
      <c r="E119" s="91"/>
      <c r="F119" s="91"/>
      <c r="G119" s="91"/>
      <c r="H119" s="91"/>
      <c r="I119" s="91"/>
      <c r="J119" s="91"/>
      <c r="K119" s="91"/>
      <c r="L119" s="91"/>
      <c r="M119" s="91"/>
      <c r="N119" s="91"/>
      <c r="O119" s="92" t="n">
        <f aca="false">SUM(C119:N119)</f>
        <v>0</v>
      </c>
      <c r="P119" s="93"/>
      <c r="Q119" s="94"/>
      <c r="R119" s="91"/>
      <c r="S119" s="91"/>
      <c r="T119" s="91"/>
      <c r="U119" s="95" t="n">
        <f aca="false">SUM(R119:T119)</f>
        <v>0</v>
      </c>
      <c r="V119" s="95" t="n">
        <f aca="false">O119-U119-N119</f>
        <v>0</v>
      </c>
      <c r="W119" s="95" t="n">
        <f aca="false">AZ119</f>
        <v>0</v>
      </c>
      <c r="X119" s="95" t="n">
        <f aca="false">IF(tuki=6,AB119,AC119)</f>
        <v>0</v>
      </c>
      <c r="Y119" s="91"/>
      <c r="Z119" s="95" t="n">
        <f aca="false">N119</f>
        <v>0</v>
      </c>
      <c r="AA119" s="95" t="n">
        <f aca="false">V119-W119-X119+Y119+Z119</f>
        <v>0</v>
      </c>
      <c r="AB119" s="96"/>
      <c r="AC119" s="96"/>
      <c r="AD119" s="128" t="n">
        <f aca="false">B119</f>
        <v>0</v>
      </c>
      <c r="AJ119" s="129" t="n">
        <f aca="false">B119</f>
        <v>0</v>
      </c>
      <c r="AK119" s="129" t="n">
        <f aca="false">O119</f>
        <v>0</v>
      </c>
      <c r="AL119" s="129" t="n">
        <f aca="false">N119</f>
        <v>0</v>
      </c>
      <c r="AM119" s="130" t="n">
        <f aca="false">V119</f>
        <v>0</v>
      </c>
      <c r="AN119" s="130" t="n">
        <f aca="false">IF(AM119&gt;0,VLOOKUP(AM119,qqq1,2,TRUE()),0)</f>
        <v>0</v>
      </c>
      <c r="AO119" s="130" t="n">
        <f aca="false">IF(AM119&gt;0,VLOOKUP(AM119,qqq1,3,TRUE()),0)</f>
        <v>0</v>
      </c>
      <c r="AP119" s="130" t="n">
        <f aca="false">IF(AM119=0,0,IF(AM119&lt;=zzz2-1,zzz1,ROUNDUP((AM119*AN119)+AO119,-1)))</f>
        <v>0</v>
      </c>
      <c r="AQ119" s="131" t="n">
        <f aca="false">給料明細!P119</f>
        <v>0</v>
      </c>
      <c r="AR119" s="130" t="n">
        <f aca="false">IF(給料明細!P119&gt;0,qqq3,0)</f>
        <v>0</v>
      </c>
      <c r="AS119" s="131" t="n">
        <f aca="false">給料明細!Q119</f>
        <v>0</v>
      </c>
      <c r="AT119" s="131" t="n">
        <f aca="false">qqq3*AS119</f>
        <v>0</v>
      </c>
      <c r="AU119" s="131" t="n">
        <f aca="false">qqq3</f>
        <v>31667</v>
      </c>
      <c r="AV119" s="130" t="n">
        <f aca="false">AR119+AT119+AU119</f>
        <v>31667</v>
      </c>
      <c r="AW119" s="130" t="n">
        <f aca="false">IF(AM119=0,0,AM119-AP119-AV119)</f>
        <v>0</v>
      </c>
      <c r="AX119" s="130" t="n">
        <f aca="false">IF(AW119&gt;0,VLOOKUP(AW119,qqq2,2,TRUE()),0)</f>
        <v>0</v>
      </c>
      <c r="AY119" s="130" t="n">
        <f aca="false">IF(AW119&gt;0,VLOOKUP(AW119,qqq2,3,TRUE()),0)</f>
        <v>0</v>
      </c>
      <c r="AZ119" s="130" t="n">
        <f aca="false">ROUND((AW119*AX119)-AY119,-1)</f>
        <v>0</v>
      </c>
      <c r="BC119" s="133" t="n">
        <f aca="false">B119</f>
        <v>0</v>
      </c>
      <c r="BD119" s="134" t="n">
        <f aca="false">O119</f>
        <v>0</v>
      </c>
      <c r="BE119" s="134" t="n">
        <f aca="false">N119</f>
        <v>0</v>
      </c>
      <c r="BF119" s="134" t="n">
        <f aca="false">R119</f>
        <v>0</v>
      </c>
      <c r="BG119" s="134" t="n">
        <f aca="false">S119</f>
        <v>0</v>
      </c>
      <c r="BH119" s="134" t="n">
        <f aca="false">T119</f>
        <v>0</v>
      </c>
      <c r="BI119" s="134" t="n">
        <f aca="false">U119</f>
        <v>0</v>
      </c>
      <c r="BJ119" s="134" t="n">
        <f aca="false">V119</f>
        <v>0</v>
      </c>
      <c r="BK119" s="134" t="n">
        <f aca="false">W119</f>
        <v>0</v>
      </c>
      <c r="BL119" s="134" t="n">
        <f aca="false">X119</f>
        <v>0</v>
      </c>
      <c r="BM119" s="134" t="n">
        <f aca="false">Y119</f>
        <v>0</v>
      </c>
      <c r="BN119" s="134" t="n">
        <f aca="false">Z119</f>
        <v>0</v>
      </c>
      <c r="BO119" s="134" t="n">
        <f aca="false">AA119</f>
        <v>0</v>
      </c>
    </row>
    <row r="120" customFormat="false" ht="13.5" hidden="false" customHeight="false" outlineLevel="0" collapsed="false">
      <c r="A120" s="89"/>
      <c r="B120" s="127"/>
      <c r="C120" s="91"/>
      <c r="D120" s="91"/>
      <c r="E120" s="91"/>
      <c r="F120" s="91"/>
      <c r="G120" s="91"/>
      <c r="H120" s="91"/>
      <c r="I120" s="91"/>
      <c r="J120" s="91"/>
      <c r="K120" s="91"/>
      <c r="L120" s="91"/>
      <c r="M120" s="91"/>
      <c r="N120" s="91"/>
      <c r="O120" s="92" t="n">
        <f aca="false">SUM(C120:N120)</f>
        <v>0</v>
      </c>
      <c r="P120" s="93"/>
      <c r="Q120" s="94"/>
      <c r="R120" s="91"/>
      <c r="S120" s="91"/>
      <c r="T120" s="91"/>
      <c r="U120" s="95" t="n">
        <f aca="false">SUM(R120:T120)</f>
        <v>0</v>
      </c>
      <c r="V120" s="95" t="n">
        <f aca="false">O120-U120-N120</f>
        <v>0</v>
      </c>
      <c r="W120" s="95" t="n">
        <f aca="false">AZ120</f>
        <v>0</v>
      </c>
      <c r="X120" s="95" t="n">
        <f aca="false">IF(tuki=6,AB120,AC120)</f>
        <v>0</v>
      </c>
      <c r="Y120" s="91"/>
      <c r="Z120" s="95" t="n">
        <f aca="false">N120</f>
        <v>0</v>
      </c>
      <c r="AA120" s="95" t="n">
        <f aca="false">V120-W120-X120+Y120+Z120</f>
        <v>0</v>
      </c>
      <c r="AB120" s="96"/>
      <c r="AC120" s="96"/>
      <c r="AD120" s="128" t="n">
        <f aca="false">B120</f>
        <v>0</v>
      </c>
      <c r="AJ120" s="129" t="n">
        <f aca="false">B120</f>
        <v>0</v>
      </c>
      <c r="AK120" s="129" t="n">
        <f aca="false">O120</f>
        <v>0</v>
      </c>
      <c r="AL120" s="129" t="n">
        <f aca="false">N120</f>
        <v>0</v>
      </c>
      <c r="AM120" s="130" t="n">
        <f aca="false">V120</f>
        <v>0</v>
      </c>
      <c r="AN120" s="130" t="n">
        <f aca="false">IF(AM120&gt;0,VLOOKUP(AM120,qqq1,2,TRUE()),0)</f>
        <v>0</v>
      </c>
      <c r="AO120" s="130" t="n">
        <f aca="false">IF(AM120&gt;0,VLOOKUP(AM120,qqq1,3,TRUE()),0)</f>
        <v>0</v>
      </c>
      <c r="AP120" s="130" t="n">
        <f aca="false">IF(AM120=0,0,IF(AM120&lt;=zzz2-1,zzz1,ROUNDUP((AM120*AN120)+AO120,-1)))</f>
        <v>0</v>
      </c>
      <c r="AQ120" s="131" t="n">
        <f aca="false">給料明細!P120</f>
        <v>0</v>
      </c>
      <c r="AR120" s="130" t="n">
        <f aca="false">IF(給料明細!P120&gt;0,qqq3,0)</f>
        <v>0</v>
      </c>
      <c r="AS120" s="131" t="n">
        <f aca="false">給料明細!Q120</f>
        <v>0</v>
      </c>
      <c r="AT120" s="131" t="n">
        <f aca="false">qqq3*AS120</f>
        <v>0</v>
      </c>
      <c r="AU120" s="131" t="n">
        <f aca="false">qqq3</f>
        <v>31667</v>
      </c>
      <c r="AV120" s="130" t="n">
        <f aca="false">AR120+AT120+AU120</f>
        <v>31667</v>
      </c>
      <c r="AW120" s="130" t="n">
        <f aca="false">IF(AM120=0,0,AM120-AP120-AV120)</f>
        <v>0</v>
      </c>
      <c r="AX120" s="130" t="n">
        <f aca="false">IF(AW120&gt;0,VLOOKUP(AW120,qqq2,2,TRUE()),0)</f>
        <v>0</v>
      </c>
      <c r="AY120" s="130" t="n">
        <f aca="false">IF(AW120&gt;0,VLOOKUP(AW120,qqq2,3,TRUE()),0)</f>
        <v>0</v>
      </c>
      <c r="AZ120" s="130" t="n">
        <f aca="false">ROUND((AW120*AX120)-AY120,-1)</f>
        <v>0</v>
      </c>
      <c r="BC120" s="133" t="n">
        <f aca="false">B120</f>
        <v>0</v>
      </c>
      <c r="BD120" s="134" t="n">
        <f aca="false">O120</f>
        <v>0</v>
      </c>
      <c r="BE120" s="134" t="n">
        <f aca="false">N120</f>
        <v>0</v>
      </c>
      <c r="BF120" s="134" t="n">
        <f aca="false">R120</f>
        <v>0</v>
      </c>
      <c r="BG120" s="134" t="n">
        <f aca="false">S120</f>
        <v>0</v>
      </c>
      <c r="BH120" s="134" t="n">
        <f aca="false">T120</f>
        <v>0</v>
      </c>
      <c r="BI120" s="134" t="n">
        <f aca="false">U120</f>
        <v>0</v>
      </c>
      <c r="BJ120" s="134" t="n">
        <f aca="false">V120</f>
        <v>0</v>
      </c>
      <c r="BK120" s="134" t="n">
        <f aca="false">W120</f>
        <v>0</v>
      </c>
      <c r="BL120" s="134" t="n">
        <f aca="false">X120</f>
        <v>0</v>
      </c>
      <c r="BM120" s="134" t="n">
        <f aca="false">Y120</f>
        <v>0</v>
      </c>
      <c r="BN120" s="134" t="n">
        <f aca="false">Z120</f>
        <v>0</v>
      </c>
      <c r="BO120" s="134" t="n">
        <f aca="false">AA120</f>
        <v>0</v>
      </c>
    </row>
    <row r="121" customFormat="false" ht="13.5" hidden="false" customHeight="false" outlineLevel="0" collapsed="false">
      <c r="B121" s="153"/>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c r="AA121" s="153"/>
      <c r="AB121" s="153"/>
      <c r="AC121" s="153"/>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c r="BB121" s="79"/>
      <c r="BC121" s="79"/>
      <c r="BD121" s="79"/>
      <c r="BE121" s="79"/>
      <c r="BF121" s="79"/>
      <c r="BG121" s="79"/>
      <c r="BH121" s="79"/>
      <c r="BI121" s="79"/>
      <c r="BJ121" s="79"/>
      <c r="BK121" s="79"/>
      <c r="BL121" s="79"/>
      <c r="BM121" s="79"/>
      <c r="BN121" s="79"/>
      <c r="BO121" s="79"/>
    </row>
    <row r="123" customFormat="false" ht="13.5" hidden="false" customHeight="false" outlineLevel="0" collapsed="false">
      <c r="C123" s="2" t="s">
        <v>121</v>
      </c>
    </row>
    <row r="150" customFormat="false" ht="13.5" hidden="false" customHeight="false" outlineLevel="0" collapsed="false">
      <c r="B150" s="154" t="n">
        <f aca="false">COUNTA(B8:B120)</f>
        <v>7</v>
      </c>
      <c r="C150" s="154" t="n">
        <f aca="false">SUM(C8:C120)</f>
        <v>1017400</v>
      </c>
      <c r="D150" s="154" t="n">
        <f aca="false">SUM(D8:D120)</f>
        <v>0</v>
      </c>
      <c r="E150" s="154" t="n">
        <f aca="false">SUM(E8:E120)</f>
        <v>31000</v>
      </c>
      <c r="F150" s="154" t="n">
        <f aca="false">SUM(F8:F120)</f>
        <v>120000</v>
      </c>
      <c r="G150" s="154" t="n">
        <f aca="false">SUM(G8:G120)</f>
        <v>311000</v>
      </c>
      <c r="H150" s="154" t="n">
        <f aca="false">SUM(H8:H120)</f>
        <v>60000</v>
      </c>
      <c r="I150" s="154" t="n">
        <f aca="false">SUM(I8:I120)</f>
        <v>85000</v>
      </c>
      <c r="J150" s="154" t="n">
        <f aca="false">SUM(J8:J120)</f>
        <v>390000</v>
      </c>
      <c r="K150" s="154" t="n">
        <f aca="false">SUM(K8:K120)</f>
        <v>5000</v>
      </c>
      <c r="L150" s="154" t="n">
        <f aca="false">SUM(L8:L120)</f>
        <v>0</v>
      </c>
      <c r="M150" s="154" t="n">
        <f aca="false">SUM(M8:M120)</f>
        <v>0</v>
      </c>
      <c r="N150" s="154" t="n">
        <f aca="false">SUM(N8:N120)</f>
        <v>34420</v>
      </c>
      <c r="O150" s="154" t="n">
        <f aca="false">SUM(O8:O120)</f>
        <v>2053820</v>
      </c>
      <c r="P150" s="154" t="n">
        <f aca="false">SUM(P8:P120)</f>
        <v>2</v>
      </c>
      <c r="Q150" s="154" t="n">
        <f aca="false">SUM(Q8:Q120)</f>
        <v>4</v>
      </c>
      <c r="R150" s="154" t="n">
        <f aca="false">SUM(R8:R120)</f>
        <v>77900</v>
      </c>
      <c r="S150" s="154" t="n">
        <f aca="false">SUM(S8:S120)</f>
        <v>129010</v>
      </c>
      <c r="T150" s="154" t="n">
        <f aca="false">SUM(T8:T120)</f>
        <v>13009</v>
      </c>
      <c r="U150" s="154" t="n">
        <f aca="false">SUM(U8:U120)</f>
        <v>219919</v>
      </c>
      <c r="V150" s="154" t="n">
        <f aca="false">SUM(V8:V120)</f>
        <v>1799481</v>
      </c>
      <c r="W150" s="154" t="n">
        <f aca="false">SUM(W8:W120)</f>
        <v>37250</v>
      </c>
      <c r="X150" s="154" t="n">
        <f aca="false">SUM(X8:X120)</f>
        <v>22000</v>
      </c>
      <c r="Y150" s="154" t="n">
        <f aca="false">SUM(Y8:Y120)</f>
        <v>0</v>
      </c>
      <c r="Z150" s="154" t="n">
        <f aca="false">SUM(Z8:Z120)</f>
        <v>34420</v>
      </c>
      <c r="AA150" s="154" t="n">
        <f aca="false">SUM(AA8:AA120)</f>
        <v>1774651</v>
      </c>
      <c r="AB150" s="154" t="n">
        <f aca="false">SUM(AB8:AB120)</f>
        <v>51800</v>
      </c>
      <c r="AC150" s="154" t="n">
        <f aca="false">SUM(AC8:AC120)</f>
        <v>22000</v>
      </c>
    </row>
  </sheetData>
  <sheetProtection sheet="true" objects="true" scenarios="true"/>
  <mergeCells count="5">
    <mergeCell ref="A1:B1"/>
    <mergeCell ref="H1:K1"/>
    <mergeCell ref="P6:Q6"/>
    <mergeCell ref="R6:T6"/>
    <mergeCell ref="AB6:AC6"/>
  </mergeCells>
  <dataValidations count="6">
    <dataValidation allowBlank="true" errorStyle="stop" operator="between" showDropDown="false" showErrorMessage="true" showInputMessage="false" sqref="AL2 AN2:AX2 AZ2:BK2 O7:AA7 AK7 BC7:BO120 B8:B120 D8:N8 P8:AC120 C9:N13 D14:N21 C22:N120" type="none">
      <formula1>0</formula1>
      <formula2>0</formula2>
    </dataValidation>
    <dataValidation allowBlank="true" errorStyle="stop" operator="between" prompt="変更可・空白不可" showDropDown="false" showErrorMessage="true" showInputMessage="true" sqref="C7" type="none">
      <formula1>0</formula1>
      <formula2>0</formula2>
    </dataValidation>
    <dataValidation allowBlank="true" errorStyle="stop" operator="between" prompt="変更も空白も不可" showDropDown="false" showErrorMessage="true" showInputMessage="true" sqref="N7" type="none">
      <formula1>0</formula1>
      <formula2>0</formula2>
    </dataValidation>
    <dataValidation allowBlank="true" errorStyle="stop" operator="between" prompt="ここに社名入力" showDropDown="false" showErrorMessage="true" showInputMessage="true" sqref="H1" type="none">
      <formula1>0</formula1>
      <formula2>0</formula2>
    </dataValidation>
    <dataValidation allowBlank="true" errorStyle="stop" operator="between" prompt="自由に入力・空白ＯＫ" showDropDown="false" showErrorMessage="true" showInputMessage="true" sqref="D7:M7" type="none">
      <formula1>0</formula1>
      <formula2>0</formula2>
    </dataValidation>
    <dataValidation allowBlank="true" errorStyle="stop" operator="between" prompt="入力出来ます・・数値のみ入力" showDropDown="false" showErrorMessage="true" showInputMessage="true" sqref="D5:E5"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aForm1">
                <anchor moveWithCells="true" sizeWithCells="false">
                  <from>
                    <xdr:col>0</xdr:col>
                    <xdr:colOff>289800</xdr:colOff>
                    <xdr:row>0</xdr:row>
                    <xdr:rowOff>77040</xdr:rowOff>
                  </from>
                  <to>
                    <xdr:col>1</xdr:col>
                    <xdr:colOff>731160</xdr:colOff>
                    <xdr:row>1</xdr:row>
                    <xdr:rowOff>-77040</xdr:rowOff>
                  </to>
                </anchor>
              </controlPr>
            </control>
          </mc:Choice>
        </mc:AlternateContent>
        <mc:AlternateContent xmlns:mc="http://schemas.openxmlformats.org/markup-compatibility/2006">
          <mc:Choice Requires="x14">
            <control shapeId="1002" r:id="rId4" name="Button 2">
              <controlPr defaultSize="0" print="false" autoFill="0" autoPict="0" macro="Module2.Byakuin">
                <anchor moveWithCells="true" sizeWithCells="false">
                  <from>
                    <xdr:col>3</xdr:col>
                    <xdr:colOff>389880</xdr:colOff>
                    <xdr:row>0</xdr:row>
                    <xdr:rowOff>95760</xdr:rowOff>
                  </from>
                  <to>
                    <xdr:col>5</xdr:col>
                    <xdr:colOff>260640</xdr:colOff>
                    <xdr:row>1</xdr:row>
                    <xdr:rowOff>-77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W15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B8" activeCellId="0" sqref="B8"/>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10.87"/>
    <col collapsed="false" customWidth="true" hidden="false" outlineLevel="0" max="3" min="3" style="0" width="10.12"/>
    <col collapsed="false" customWidth="true" hidden="false" outlineLevel="0" max="4" min="4" style="0" width="9.12"/>
    <col collapsed="false" customWidth="false" hidden="true" outlineLevel="0" max="14" min="5" style="0" width="8.99"/>
    <col collapsed="false" customWidth="true" hidden="false" outlineLevel="0" max="15" min="15" style="0" width="9.25"/>
    <col collapsed="false" customWidth="true" hidden="false" outlineLevel="0" max="17" min="16" style="0" width="6.62"/>
    <col collapsed="false" customWidth="true" hidden="false" outlineLevel="0" max="20" min="18" style="0" width="9.12"/>
    <col collapsed="false" customWidth="true" hidden="false" outlineLevel="0" max="21" min="21" style="0" width="9.62"/>
    <col collapsed="false" customWidth="true" hidden="false" outlineLevel="0" max="22" min="22" style="0" width="9.25"/>
    <col collapsed="false" customWidth="true" hidden="false" outlineLevel="0" max="23" min="23" style="0" width="9.62"/>
    <col collapsed="false" customWidth="true" hidden="false" outlineLevel="0" max="25" min="24" style="0" width="9.12"/>
    <col collapsed="false" customWidth="true" hidden="false" outlineLevel="0" max="26" min="26" style="0" width="9.62"/>
    <col collapsed="false" customWidth="true" hidden="false" outlineLevel="0" max="27" min="27" style="0" width="10.62"/>
    <col collapsed="false" customWidth="true" hidden="false" outlineLevel="0" max="29" min="28" style="0" width="9.12"/>
    <col collapsed="false" customWidth="true" hidden="false" outlineLevel="0" max="30" min="30" style="0" width="12.75"/>
    <col collapsed="false" customWidth="true" hidden="false" outlineLevel="0" max="35" min="31" style="0" width="20.62"/>
    <col collapsed="false" customWidth="false" hidden="true" outlineLevel="0" max="55" min="36" style="0" width="8.97"/>
    <col collapsed="false" customWidth="true" hidden="true" outlineLevel="0" max="56" min="56" style="0" width="9.25"/>
    <col collapsed="false" customWidth="false" hidden="true" outlineLevel="0" max="67" min="57" style="0" width="8.97"/>
    <col collapsed="false" customWidth="true" hidden="false" outlineLevel="0" max="70" min="68" style="0" width="20.62"/>
    <col collapsed="false" customWidth="true" hidden="false" outlineLevel="0" max="72" min="71" style="0" width="12.62"/>
    <col collapsed="false" customWidth="true" hidden="false" outlineLevel="0" max="73" min="73" style="0" width="10.99"/>
    <col collapsed="false" customWidth="true" hidden="false" outlineLevel="0" max="75" min="74" style="0" width="9.62"/>
    <col collapsed="false" customWidth="true" hidden="false" outlineLevel="0" max="77" min="76" style="0" width="10.62"/>
    <col collapsed="false" customWidth="true" hidden="false" outlineLevel="0" max="79" min="78" style="0" width="12.62"/>
    <col collapsed="false" customWidth="true" hidden="false" outlineLevel="0" max="80" min="80" style="0" width="10.62"/>
    <col collapsed="false" customWidth="true" hidden="false" outlineLevel="0" max="81" min="81" style="0" width="11.99"/>
    <col collapsed="false" customWidth="true" hidden="false" outlineLevel="0" max="82" min="82" style="0" width="15.49"/>
    <col collapsed="false" customWidth="true" hidden="false" outlineLevel="0" max="83" min="83" style="0" width="9.62"/>
  </cols>
  <sheetData>
    <row r="1" customFormat="false" ht="34.5" hidden="false" customHeight="true" outlineLevel="0" collapsed="false">
      <c r="A1" s="155"/>
      <c r="B1" s="155"/>
      <c r="C1" s="155"/>
      <c r="D1" s="155"/>
      <c r="E1" s="155"/>
      <c r="F1" s="156"/>
      <c r="G1" s="155"/>
      <c r="H1" s="155"/>
      <c r="I1" s="155"/>
      <c r="J1" s="155"/>
      <c r="K1" s="155"/>
      <c r="L1" s="155"/>
      <c r="M1" s="155"/>
      <c r="N1" s="155"/>
      <c r="O1" s="157" t="str">
        <f aca="false">給料明細!$H$1</f>
        <v>株式会社○○○商事</v>
      </c>
      <c r="P1" s="155"/>
      <c r="Q1" s="155"/>
      <c r="R1" s="155"/>
      <c r="S1" s="155"/>
      <c r="T1" s="155"/>
      <c r="U1" s="155"/>
      <c r="V1" s="155"/>
      <c r="W1" s="155"/>
      <c r="X1" s="158" t="s">
        <v>30</v>
      </c>
      <c r="Y1" s="155"/>
      <c r="Z1" s="155"/>
      <c r="AA1" s="155"/>
      <c r="AB1" s="155"/>
      <c r="AC1" s="155"/>
      <c r="AD1" s="155"/>
      <c r="AE1" s="155"/>
      <c r="AF1" s="155"/>
      <c r="AI1" s="79"/>
      <c r="AJ1" s="80" t="s">
        <v>55</v>
      </c>
      <c r="BE1" s="84"/>
      <c r="BP1" s="79"/>
      <c r="BS1" s="85"/>
      <c r="BT1" s="85"/>
      <c r="BU1" s="85"/>
      <c r="BV1" s="85"/>
      <c r="BW1" s="85"/>
      <c r="BX1" s="85"/>
      <c r="BY1" s="85"/>
      <c r="BZ1" s="85"/>
      <c r="CA1" s="85"/>
      <c r="CB1" s="85"/>
      <c r="CC1" s="85"/>
      <c r="CD1" s="85"/>
      <c r="CE1" s="85"/>
      <c r="CF1" s="85"/>
      <c r="CG1" s="85"/>
      <c r="CH1" s="85"/>
      <c r="CI1" s="85"/>
      <c r="CJ1" s="85"/>
      <c r="CK1" s="85"/>
      <c r="CL1" s="85"/>
      <c r="CM1" s="85"/>
      <c r="CN1" s="85"/>
      <c r="CO1" s="85"/>
      <c r="CP1" s="85"/>
      <c r="CQ1" s="85"/>
      <c r="CR1" s="85"/>
      <c r="CS1" s="85"/>
      <c r="CT1" s="86"/>
      <c r="CU1" s="86"/>
      <c r="CV1" s="86"/>
      <c r="CW1" s="86"/>
    </row>
    <row r="2" customFormat="false" ht="13.5" hidden="false" customHeight="false" outlineLevel="0" collapsed="false">
      <c r="I2" s="48"/>
      <c r="AJ2" s="159" t="s">
        <v>122</v>
      </c>
      <c r="AK2" s="89"/>
      <c r="AL2" s="127"/>
      <c r="AM2" s="91"/>
      <c r="AN2" s="91"/>
      <c r="AO2" s="91"/>
      <c r="AP2" s="91"/>
      <c r="AQ2" s="91"/>
      <c r="AR2" s="91"/>
      <c r="AS2" s="91"/>
      <c r="AT2" s="91"/>
      <c r="AU2" s="91"/>
      <c r="AV2" s="91"/>
      <c r="AW2" s="91"/>
      <c r="AX2" s="91"/>
      <c r="AY2" s="92" t="n">
        <f aca="false">SUM(AM2:AX2)</f>
        <v>0</v>
      </c>
      <c r="AZ2" s="93"/>
      <c r="BA2" s="94"/>
      <c r="BB2" s="91"/>
      <c r="BC2" s="91"/>
      <c r="BD2" s="91"/>
      <c r="BE2" s="95" t="n">
        <f aca="false">SUM(BB2:BD2)</f>
        <v>0</v>
      </c>
      <c r="BF2" s="95" t="n">
        <f aca="false">AY2-BE2-AX2</f>
        <v>0</v>
      </c>
      <c r="BG2" s="95" t="n">
        <f aca="false">CJ2</f>
        <v>38000</v>
      </c>
      <c r="BH2" s="95" t="n">
        <f aca="false">IF(tuki=6,BL2,BM2)</f>
        <v>0</v>
      </c>
      <c r="BI2" s="91"/>
      <c r="BJ2" s="95" t="n">
        <f aca="false">AX2</f>
        <v>0</v>
      </c>
      <c r="BK2" s="95" t="n">
        <f aca="false">BF2-BG2-BH2+BI2+BJ2</f>
        <v>-38000</v>
      </c>
      <c r="BL2" s="96"/>
      <c r="BM2" s="96"/>
      <c r="BS2" s="97"/>
      <c r="BT2" s="98" t="s">
        <v>122</v>
      </c>
      <c r="BU2" s="98" t="n">
        <v>1000000</v>
      </c>
      <c r="BV2" s="98"/>
      <c r="BW2" s="98"/>
      <c r="BX2" s="98"/>
      <c r="BY2" s="98"/>
      <c r="BZ2" s="98"/>
      <c r="CA2" s="98"/>
      <c r="CB2" s="98"/>
      <c r="CC2" s="98"/>
      <c r="CD2" s="98"/>
      <c r="CE2" s="98"/>
      <c r="CF2" s="98"/>
      <c r="CG2" s="98" t="n">
        <v>1000000</v>
      </c>
      <c r="CH2" s="98"/>
      <c r="CI2" s="98"/>
      <c r="CJ2" s="98" t="n">
        <v>38000</v>
      </c>
      <c r="CK2" s="98"/>
      <c r="CL2" s="98"/>
      <c r="CM2" s="98" t="n">
        <v>38000</v>
      </c>
      <c r="CN2" s="98" t="n">
        <v>962000</v>
      </c>
      <c r="CO2" s="98" t="n">
        <v>117330</v>
      </c>
      <c r="CP2" s="98" t="n">
        <v>3000</v>
      </c>
      <c r="CQ2" s="98"/>
      <c r="CR2" s="98" t="n">
        <v>0</v>
      </c>
      <c r="CS2" s="98" t="n">
        <v>841670</v>
      </c>
      <c r="CT2" s="99" t="n">
        <v>5000</v>
      </c>
      <c r="CU2" s="99" t="n">
        <v>3000</v>
      </c>
      <c r="CV2" s="86"/>
      <c r="CW2" s="86"/>
    </row>
    <row r="3" customFormat="false" ht="17.25" hidden="false" customHeight="false" outlineLevel="0" collapsed="false">
      <c r="B3" s="100" t="s">
        <v>123</v>
      </c>
      <c r="I3" s="48"/>
      <c r="O3" s="160" t="s">
        <v>124</v>
      </c>
      <c r="U3" s="161" t="str">
        <f aca="true">IF(OR(MONTH(NOW())=6,MONTH(NOW())=7),"住民税の変更月です","")</f>
        <v>住民税の変更月です</v>
      </c>
      <c r="AQ3" s="79"/>
      <c r="BC3" s="83" t="n">
        <f aca="false">COUNTA(B8:B120)</f>
        <v>3</v>
      </c>
      <c r="BD3" s="83" t="n">
        <f aca="false">SUM(BD8:BD120)</f>
        <v>2300000</v>
      </c>
      <c r="BE3" s="83" t="n">
        <f aca="false">SUM(BE8:BE120)</f>
        <v>0</v>
      </c>
      <c r="BF3" s="83" t="n">
        <f aca="false">SUM(BF8:BF120)</f>
        <v>100209</v>
      </c>
      <c r="BG3" s="83" t="n">
        <f aca="false">SUM(BG8:BG120)</f>
        <v>42098</v>
      </c>
      <c r="BH3" s="83" t="n">
        <f aca="false">SUM(BH8:BH120)</f>
        <v>0</v>
      </c>
      <c r="BI3" s="83" t="n">
        <f aca="false">SUM(BI8:BI120)</f>
        <v>142307</v>
      </c>
      <c r="BJ3" s="83" t="n">
        <f aca="false">SUM(BJ8:BJ120)</f>
        <v>2157693</v>
      </c>
      <c r="BK3" s="83" t="n">
        <f aca="false">SUM(BK8:BK120)</f>
        <v>177000</v>
      </c>
      <c r="BL3" s="83" t="n">
        <f aca="false">SUM(BL8:BL120)</f>
        <v>10500</v>
      </c>
      <c r="BM3" s="83" t="n">
        <f aca="false">SUM(BM8:BM120)</f>
        <v>0</v>
      </c>
      <c r="BN3" s="83" t="n">
        <f aca="false">SUM(BN8:BN120)</f>
        <v>0</v>
      </c>
      <c r="BO3" s="83" t="n">
        <f aca="false">SUM(BO8:BO120)</f>
        <v>1970193</v>
      </c>
      <c r="BS3" s="97"/>
      <c r="BT3" s="98"/>
      <c r="BU3" s="98"/>
      <c r="BV3" s="98"/>
      <c r="BW3" s="98"/>
      <c r="BX3" s="98"/>
      <c r="BY3" s="98"/>
      <c r="BZ3" s="98"/>
      <c r="CA3" s="98"/>
      <c r="CB3" s="98"/>
      <c r="CC3" s="98"/>
      <c r="CD3" s="98"/>
      <c r="CE3" s="98"/>
      <c r="CF3" s="98"/>
      <c r="CG3" s="98"/>
      <c r="CH3" s="98"/>
      <c r="CI3" s="98"/>
      <c r="CJ3" s="98"/>
      <c r="CK3" s="98"/>
      <c r="CL3" s="98"/>
      <c r="CM3" s="98"/>
      <c r="CN3" s="98"/>
      <c r="CO3" s="98"/>
      <c r="CP3" s="98"/>
      <c r="CQ3" s="98"/>
      <c r="CR3" s="98"/>
      <c r="CS3" s="98"/>
      <c r="CT3" s="99"/>
      <c r="CU3" s="99"/>
      <c r="CV3" s="86"/>
      <c r="CW3" s="86"/>
    </row>
    <row r="4" customFormat="false" ht="13.5" hidden="false" customHeight="false" outlineLevel="0" collapsed="false">
      <c r="I4" s="48"/>
      <c r="AQ4" s="79"/>
      <c r="BC4" s="101" t="s">
        <v>61</v>
      </c>
      <c r="BD4" s="101" t="s">
        <v>62</v>
      </c>
      <c r="BE4" s="101" t="s">
        <v>63</v>
      </c>
      <c r="BF4" s="101" t="s">
        <v>64</v>
      </c>
      <c r="BG4" s="101" t="s">
        <v>65</v>
      </c>
      <c r="BH4" s="101" t="s">
        <v>66</v>
      </c>
      <c r="BI4" s="101" t="s">
        <v>67</v>
      </c>
      <c r="BJ4" s="101" t="s">
        <v>68</v>
      </c>
      <c r="BK4" s="101" t="s">
        <v>69</v>
      </c>
      <c r="BL4" s="101" t="s">
        <v>70</v>
      </c>
      <c r="BM4" s="101" t="s">
        <v>71</v>
      </c>
      <c r="BN4" s="101" t="s">
        <v>72</v>
      </c>
      <c r="BO4" s="101" t="s">
        <v>73</v>
      </c>
      <c r="BS4" s="97"/>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9"/>
      <c r="CU4" s="99"/>
      <c r="CV4" s="86"/>
      <c r="CW4" s="86"/>
    </row>
    <row r="5" customFormat="false" ht="13.5" hidden="false" customHeight="false" outlineLevel="0" collapsed="false">
      <c r="B5" s="162" t="s">
        <v>75</v>
      </c>
      <c r="C5" s="163" t="str">
        <f aca="false">給料明細!D5</f>
        <v>平成38年</v>
      </c>
      <c r="D5" s="164" t="n">
        <f aca="false">給料明細!E5</f>
        <v>7</v>
      </c>
      <c r="I5" s="48"/>
      <c r="O5" s="105" t="str">
        <f aca="false">IF(BM3&lt;&gt;0,"今月の給与に還付金などの現金項目が入力されています。ＯＫですか？","")</f>
        <v/>
      </c>
      <c r="AJ5" s="86"/>
      <c r="BC5" s="106" t="s">
        <v>76</v>
      </c>
      <c r="BD5" s="106"/>
      <c r="BE5" s="106"/>
      <c r="BF5" s="106"/>
      <c r="BG5" s="106"/>
      <c r="BH5" s="106"/>
      <c r="BI5" s="106"/>
      <c r="BJ5" s="106"/>
      <c r="BK5" s="106"/>
      <c r="BL5" s="106"/>
      <c r="BM5" s="106"/>
      <c r="BN5" s="106"/>
      <c r="BO5" s="106"/>
      <c r="BS5" s="97"/>
      <c r="BT5" s="98"/>
      <c r="BU5" s="98"/>
      <c r="BV5" s="98"/>
      <c r="BW5" s="98"/>
      <c r="BX5" s="98"/>
      <c r="BY5" s="98"/>
      <c r="BZ5" s="98"/>
      <c r="CA5" s="98"/>
      <c r="CB5" s="98"/>
      <c r="CC5" s="98"/>
      <c r="CD5" s="98"/>
      <c r="CE5" s="98"/>
      <c r="CF5" s="98"/>
      <c r="CG5" s="98"/>
      <c r="CH5" s="98"/>
      <c r="CI5" s="98"/>
      <c r="CJ5" s="98"/>
      <c r="CK5" s="98"/>
      <c r="CL5" s="98"/>
      <c r="CM5" s="98"/>
      <c r="CN5" s="98"/>
      <c r="CO5" s="98"/>
      <c r="CP5" s="98"/>
      <c r="CQ5" s="98"/>
      <c r="CR5" s="98"/>
      <c r="CS5" s="98"/>
      <c r="CT5" s="99"/>
      <c r="CU5" s="99"/>
      <c r="CV5" s="86"/>
      <c r="CW5" s="86"/>
    </row>
    <row r="6" customFormat="false" ht="13.5" hidden="false" customHeight="false" outlineLevel="0" collapsed="false">
      <c r="I6" s="48"/>
      <c r="P6" s="28" t="s">
        <v>78</v>
      </c>
      <c r="Q6" s="28"/>
      <c r="R6" s="28" t="s">
        <v>125</v>
      </c>
      <c r="S6" s="28"/>
      <c r="T6" s="28"/>
      <c r="U6" s="2"/>
      <c r="W6" s="48"/>
      <c r="Y6" s="108" t="s">
        <v>80</v>
      </c>
      <c r="AA6" s="2"/>
      <c r="AB6" s="109" t="s">
        <v>81</v>
      </c>
      <c r="AC6" s="109"/>
      <c r="AJ6" s="165" t="s">
        <v>126</v>
      </c>
      <c r="AK6" s="166"/>
      <c r="AL6" s="166"/>
      <c r="AM6" s="167" t="s">
        <v>127</v>
      </c>
      <c r="AN6" s="167" t="s">
        <v>83</v>
      </c>
      <c r="AO6" s="167" t="s">
        <v>83</v>
      </c>
      <c r="AP6" s="167" t="s">
        <v>83</v>
      </c>
      <c r="AQ6" s="167" t="s">
        <v>84</v>
      </c>
      <c r="AR6" s="167" t="s">
        <v>84</v>
      </c>
      <c r="AS6" s="167" t="s">
        <v>85</v>
      </c>
      <c r="AT6" s="167" t="s">
        <v>86</v>
      </c>
      <c r="AU6" s="167" t="s">
        <v>87</v>
      </c>
      <c r="AV6" s="167"/>
      <c r="AW6" s="168" t="s">
        <v>88</v>
      </c>
      <c r="AX6" s="167" t="s">
        <v>89</v>
      </c>
      <c r="AY6" s="167" t="s">
        <v>89</v>
      </c>
      <c r="AZ6" s="167" t="s">
        <v>89</v>
      </c>
      <c r="BA6" s="113"/>
      <c r="BC6" s="106" t="n">
        <f aca="false">COUNTA(B8:B41)</f>
        <v>3</v>
      </c>
      <c r="BD6" s="114" t="n">
        <f aca="false">SUM(BD8:BD41)</f>
        <v>2300000</v>
      </c>
      <c r="BE6" s="114" t="n">
        <f aca="false">SUM(BE8:BE41)</f>
        <v>0</v>
      </c>
      <c r="BF6" s="114" t="n">
        <f aca="false">SUM(BF8:BF41)</f>
        <v>100209</v>
      </c>
      <c r="BG6" s="114" t="n">
        <f aca="false">SUM(BG8:BG41)</f>
        <v>42098</v>
      </c>
      <c r="BH6" s="114" t="n">
        <f aca="false">SUM(BH8:BH41)</f>
        <v>0</v>
      </c>
      <c r="BI6" s="114" t="n">
        <f aca="false">SUM(BI8:BI41)</f>
        <v>142307</v>
      </c>
      <c r="BJ6" s="114" t="n">
        <f aca="false">SUM(BJ8:BJ41)</f>
        <v>2157693</v>
      </c>
      <c r="BK6" s="114" t="n">
        <f aca="false">SUM(BK8:BK41)</f>
        <v>177000</v>
      </c>
      <c r="BL6" s="114" t="n">
        <f aca="false">SUM(BL8:BL41)</f>
        <v>10500</v>
      </c>
      <c r="BM6" s="114" t="n">
        <f aca="false">SUM(BM8:BM41)</f>
        <v>0</v>
      </c>
      <c r="BN6" s="114" t="n">
        <f aca="false">SUM(BN8:BN41)</f>
        <v>0</v>
      </c>
      <c r="BO6" s="114" t="n">
        <f aca="false">SUM(BO8:BO41)</f>
        <v>1970193</v>
      </c>
      <c r="BS6" s="97"/>
      <c r="BT6" s="98"/>
      <c r="BU6" s="98"/>
      <c r="BV6" s="98"/>
      <c r="BW6" s="98"/>
      <c r="BX6" s="98"/>
      <c r="BY6" s="98"/>
      <c r="BZ6" s="98"/>
      <c r="CA6" s="98"/>
      <c r="CB6" s="98"/>
      <c r="CC6" s="98"/>
      <c r="CD6" s="98"/>
      <c r="CE6" s="98"/>
      <c r="CF6" s="98"/>
      <c r="CG6" s="98"/>
      <c r="CH6" s="98"/>
      <c r="CI6" s="98"/>
      <c r="CJ6" s="98"/>
      <c r="CK6" s="98"/>
      <c r="CL6" s="98"/>
      <c r="CM6" s="98"/>
      <c r="CN6" s="98"/>
      <c r="CO6" s="98"/>
      <c r="CP6" s="98"/>
      <c r="CQ6" s="98"/>
      <c r="CR6" s="98"/>
      <c r="CS6" s="98"/>
      <c r="CT6" s="99"/>
      <c r="CU6" s="99"/>
      <c r="CV6" s="86"/>
      <c r="CW6" s="86"/>
    </row>
    <row r="7" customFormat="false" ht="13.5" hidden="false" customHeight="false" outlineLevel="0" collapsed="false">
      <c r="A7" s="89"/>
      <c r="B7" s="115" t="s">
        <v>55</v>
      </c>
      <c r="C7" s="169" t="s">
        <v>126</v>
      </c>
      <c r="D7" s="116"/>
      <c r="E7" s="116"/>
      <c r="F7" s="116"/>
      <c r="G7" s="116"/>
      <c r="H7" s="116"/>
      <c r="I7" s="116"/>
      <c r="J7" s="116"/>
      <c r="K7" s="116"/>
      <c r="L7" s="116"/>
      <c r="M7" s="116"/>
      <c r="N7" s="170"/>
      <c r="O7" s="118" t="s">
        <v>62</v>
      </c>
      <c r="P7" s="119" t="s">
        <v>101</v>
      </c>
      <c r="Q7" s="119" t="s">
        <v>85</v>
      </c>
      <c r="R7" s="33" t="s">
        <v>64</v>
      </c>
      <c r="S7" s="33" t="s">
        <v>65</v>
      </c>
      <c r="T7" s="33" t="s">
        <v>66</v>
      </c>
      <c r="U7" s="120" t="s">
        <v>67</v>
      </c>
      <c r="V7" s="120" t="s">
        <v>68</v>
      </c>
      <c r="W7" s="120" t="s">
        <v>69</v>
      </c>
      <c r="X7" s="121" t="s">
        <v>70</v>
      </c>
      <c r="Y7" s="119" t="s">
        <v>71</v>
      </c>
      <c r="Z7" s="122" t="s">
        <v>102</v>
      </c>
      <c r="AA7" s="120" t="s">
        <v>73</v>
      </c>
      <c r="AB7" s="123" t="s">
        <v>103</v>
      </c>
      <c r="AC7" s="123" t="s">
        <v>104</v>
      </c>
      <c r="AJ7" s="124" t="s">
        <v>55</v>
      </c>
      <c r="AK7" s="124" t="s">
        <v>62</v>
      </c>
      <c r="AL7" s="124" t="s">
        <v>63</v>
      </c>
      <c r="AM7" s="111" t="s">
        <v>105</v>
      </c>
      <c r="AN7" s="168" t="s">
        <v>7</v>
      </c>
      <c r="AO7" s="168" t="s">
        <v>8</v>
      </c>
      <c r="AP7" s="167" t="s">
        <v>106</v>
      </c>
      <c r="AQ7" s="111" t="s">
        <v>61</v>
      </c>
      <c r="AR7" s="111" t="s">
        <v>107</v>
      </c>
      <c r="AS7" s="111" t="s">
        <v>61</v>
      </c>
      <c r="AT7" s="111" t="s">
        <v>108</v>
      </c>
      <c r="AU7" s="111" t="s">
        <v>109</v>
      </c>
      <c r="AV7" s="111" t="s">
        <v>110</v>
      </c>
      <c r="AW7" s="167" t="s">
        <v>111</v>
      </c>
      <c r="AX7" s="168" t="s">
        <v>7</v>
      </c>
      <c r="AY7" s="168" t="s">
        <v>8</v>
      </c>
      <c r="AZ7" s="171" t="s">
        <v>112</v>
      </c>
      <c r="BA7" s="125"/>
      <c r="BC7" s="126" t="s">
        <v>113</v>
      </c>
      <c r="BD7" s="126" t="s">
        <v>62</v>
      </c>
      <c r="BE7" s="126" t="s">
        <v>63</v>
      </c>
      <c r="BF7" s="124" t="s">
        <v>64</v>
      </c>
      <c r="BG7" s="124" t="s">
        <v>65</v>
      </c>
      <c r="BH7" s="124" t="s">
        <v>66</v>
      </c>
      <c r="BI7" s="124" t="s">
        <v>67</v>
      </c>
      <c r="BJ7" s="124" t="s">
        <v>68</v>
      </c>
      <c r="BK7" s="124" t="s">
        <v>69</v>
      </c>
      <c r="BL7" s="101" t="s">
        <v>70</v>
      </c>
      <c r="BM7" s="101" t="s">
        <v>114</v>
      </c>
      <c r="BN7" s="124" t="s">
        <v>72</v>
      </c>
      <c r="BO7" s="124" t="s">
        <v>73</v>
      </c>
      <c r="BS7" s="97"/>
      <c r="BT7" s="98"/>
      <c r="BU7" s="98"/>
      <c r="BV7" s="98"/>
      <c r="BW7" s="98"/>
      <c r="BX7" s="98"/>
      <c r="BY7" s="98"/>
      <c r="BZ7" s="98"/>
      <c r="CA7" s="98"/>
      <c r="CB7" s="98"/>
      <c r="CC7" s="98"/>
      <c r="CD7" s="98"/>
      <c r="CE7" s="98"/>
      <c r="CF7" s="98"/>
      <c r="CG7" s="98"/>
      <c r="CH7" s="98"/>
      <c r="CI7" s="98"/>
      <c r="CJ7" s="98"/>
      <c r="CK7" s="98"/>
      <c r="CL7" s="98"/>
      <c r="CM7" s="98"/>
      <c r="CN7" s="98"/>
      <c r="CO7" s="98"/>
      <c r="CP7" s="98"/>
      <c r="CQ7" s="98"/>
      <c r="CR7" s="98"/>
      <c r="CS7" s="98"/>
      <c r="CT7" s="99"/>
      <c r="CU7" s="99"/>
      <c r="CV7" s="86"/>
      <c r="CW7" s="86"/>
    </row>
    <row r="8" customFormat="false" ht="13.5" hidden="false" customHeight="false" outlineLevel="0" collapsed="false">
      <c r="A8" s="89"/>
      <c r="B8" s="127" t="s">
        <v>122</v>
      </c>
      <c r="C8" s="91" t="n">
        <v>1000000</v>
      </c>
      <c r="D8" s="91"/>
      <c r="E8" s="91"/>
      <c r="F8" s="91"/>
      <c r="G8" s="91"/>
      <c r="H8" s="91"/>
      <c r="I8" s="91"/>
      <c r="J8" s="91"/>
      <c r="K8" s="91"/>
      <c r="L8" s="91"/>
      <c r="M8" s="91"/>
      <c r="N8" s="91"/>
      <c r="O8" s="92" t="n">
        <f aca="false">SUM(C8:N8)</f>
        <v>1000000</v>
      </c>
      <c r="P8" s="93"/>
      <c r="Q8" s="94"/>
      <c r="R8" s="91" t="n">
        <v>38000</v>
      </c>
      <c r="S8" s="91"/>
      <c r="T8" s="91"/>
      <c r="U8" s="95" t="n">
        <f aca="false">SUM(R8:T8)</f>
        <v>38000</v>
      </c>
      <c r="V8" s="95" t="n">
        <f aca="false">O8-U8-N8</f>
        <v>962000</v>
      </c>
      <c r="W8" s="95" t="n">
        <f aca="false">AZ8</f>
        <v>117330</v>
      </c>
      <c r="X8" s="95" t="n">
        <f aca="false">IF(tuki=6,AB8,AC8)</f>
        <v>3500</v>
      </c>
      <c r="Y8" s="91"/>
      <c r="Z8" s="95" t="n">
        <f aca="false">N8</f>
        <v>0</v>
      </c>
      <c r="AA8" s="95" t="n">
        <f aca="false">V8-W8-X8+Y8+Z8</f>
        <v>841170</v>
      </c>
      <c r="AB8" s="96" t="n">
        <v>7000</v>
      </c>
      <c r="AC8" s="96" t="n">
        <v>3500</v>
      </c>
      <c r="AD8" s="128" t="str">
        <f aca="false">B8</f>
        <v>名古屋城子</v>
      </c>
      <c r="AE8" s="17"/>
      <c r="AF8" s="17"/>
      <c r="AG8" s="17"/>
      <c r="AH8" s="48"/>
      <c r="AJ8" s="129" t="str">
        <f aca="false">B8</f>
        <v>名古屋城子</v>
      </c>
      <c r="AK8" s="129" t="n">
        <f aca="false">O8</f>
        <v>1000000</v>
      </c>
      <c r="AL8" s="129" t="n">
        <f aca="false">N8</f>
        <v>0</v>
      </c>
      <c r="AM8" s="130" t="n">
        <f aca="false">V8</f>
        <v>962000</v>
      </c>
      <c r="AN8" s="130" t="n">
        <f aca="false">IF(AM8&gt;0,VLOOKUP(AM8,qqq1,2,TRUE()),0)</f>
        <v>0.05</v>
      </c>
      <c r="AO8" s="130" t="n">
        <f aca="false">IF(AM8&gt;0,VLOOKUP(AM8,qqq1,3,TRUE()),0)</f>
        <v>141667</v>
      </c>
      <c r="AP8" s="130" t="n">
        <f aca="false">IF(AM8=0,0,IF(AM8&lt;=zzz2-1,zzz1,ROUNDUP((AM8*AN8)+AO8,-1)))</f>
        <v>189770</v>
      </c>
      <c r="AQ8" s="131" t="n">
        <f aca="false">役員報酬!P8</f>
        <v>0</v>
      </c>
      <c r="AR8" s="130" t="n">
        <f aca="false">IF(役員報酬!P8&gt;0,qqq3,0)</f>
        <v>0</v>
      </c>
      <c r="AS8" s="131" t="n">
        <f aca="false">役員報酬!Q8</f>
        <v>0</v>
      </c>
      <c r="AT8" s="131" t="n">
        <f aca="false">qqq3*AS8</f>
        <v>0</v>
      </c>
      <c r="AU8" s="131" t="n">
        <f aca="false">qqq3</f>
        <v>31667</v>
      </c>
      <c r="AV8" s="130" t="n">
        <f aca="false">AR8+AT8+AU8</f>
        <v>31667</v>
      </c>
      <c r="AW8" s="130" t="n">
        <f aca="false">IF(AM8=0,0,AM8-AP8-AV8)</f>
        <v>740563</v>
      </c>
      <c r="AX8" s="130" t="n">
        <f aca="false">IF(AW8&gt;0,VLOOKUP(AW8,qqq2,2,TRUE()),0)</f>
        <v>0.23</v>
      </c>
      <c r="AY8" s="130" t="n">
        <f aca="false">IF(AW8&gt;0,VLOOKUP(AW8,qqq2,3,TRUE()),0)</f>
        <v>53000</v>
      </c>
      <c r="AZ8" s="130" t="n">
        <f aca="false">ROUND((AW8*AX8)-AY8,-1)</f>
        <v>117330</v>
      </c>
      <c r="BA8" s="132"/>
      <c r="BC8" s="133" t="str">
        <f aca="false">B8</f>
        <v>名古屋城子</v>
      </c>
      <c r="BD8" s="134" t="n">
        <f aca="false">O8</f>
        <v>1000000</v>
      </c>
      <c r="BE8" s="134" t="n">
        <f aca="false">N8</f>
        <v>0</v>
      </c>
      <c r="BF8" s="134" t="n">
        <f aca="false">R8</f>
        <v>38000</v>
      </c>
      <c r="BG8" s="134" t="n">
        <f aca="false">S8</f>
        <v>0</v>
      </c>
      <c r="BH8" s="134" t="n">
        <f aca="false">T8</f>
        <v>0</v>
      </c>
      <c r="BI8" s="134" t="n">
        <f aca="false">U8</f>
        <v>38000</v>
      </c>
      <c r="BJ8" s="134" t="n">
        <f aca="false">V8</f>
        <v>962000</v>
      </c>
      <c r="BK8" s="134" t="n">
        <f aca="false">W8</f>
        <v>117330</v>
      </c>
      <c r="BL8" s="134" t="n">
        <f aca="false">X8</f>
        <v>3500</v>
      </c>
      <c r="BM8" s="134" t="n">
        <f aca="false">Y8</f>
        <v>0</v>
      </c>
      <c r="BN8" s="134" t="n">
        <f aca="false">Z8</f>
        <v>0</v>
      </c>
      <c r="BO8" s="134" t="n">
        <f aca="false">AA8</f>
        <v>841170</v>
      </c>
    </row>
    <row r="9" customFormat="false" ht="13.5" hidden="false" customHeight="false" outlineLevel="0" collapsed="false">
      <c r="A9" s="89"/>
      <c r="B9" s="127" t="s">
        <v>128</v>
      </c>
      <c r="C9" s="91" t="n">
        <v>800000</v>
      </c>
      <c r="D9" s="91"/>
      <c r="E9" s="91"/>
      <c r="F9" s="91"/>
      <c r="G9" s="91"/>
      <c r="H9" s="91"/>
      <c r="I9" s="91"/>
      <c r="J9" s="91"/>
      <c r="K9" s="91"/>
      <c r="L9" s="91"/>
      <c r="M9" s="91"/>
      <c r="N9" s="91"/>
      <c r="O9" s="92" t="n">
        <f aca="false">SUM(C9:N9)</f>
        <v>800000</v>
      </c>
      <c r="P9" s="93" t="n">
        <v>1</v>
      </c>
      <c r="Q9" s="94" t="n">
        <v>3</v>
      </c>
      <c r="R9" s="91" t="n">
        <v>34030</v>
      </c>
      <c r="S9" s="91"/>
      <c r="T9" s="91"/>
      <c r="U9" s="95" t="n">
        <f aca="false">SUM(R9:T9)</f>
        <v>34030</v>
      </c>
      <c r="V9" s="95" t="n">
        <f aca="false">O9-U9-N9</f>
        <v>765970</v>
      </c>
      <c r="W9" s="95" t="n">
        <f aca="false">AZ9</f>
        <v>50580</v>
      </c>
      <c r="X9" s="95" t="n">
        <f aca="false">IF(tuki=6,AB9,AC9)</f>
        <v>3500</v>
      </c>
      <c r="Y9" s="91"/>
      <c r="Z9" s="95" t="n">
        <f aca="false">N9</f>
        <v>0</v>
      </c>
      <c r="AA9" s="95" t="n">
        <f aca="false">V9-W9-X9+Y9+Z9</f>
        <v>711890</v>
      </c>
      <c r="AB9" s="96" t="n">
        <v>7000</v>
      </c>
      <c r="AC9" s="96" t="n">
        <v>3500</v>
      </c>
      <c r="AD9" s="128" t="str">
        <f aca="false">B9</f>
        <v>東京一郎</v>
      </c>
      <c r="AE9" s="17"/>
      <c r="AF9" s="17"/>
      <c r="AG9" s="17"/>
      <c r="AH9" s="48"/>
      <c r="AJ9" s="129" t="str">
        <f aca="false">B9</f>
        <v>東京一郎</v>
      </c>
      <c r="AK9" s="129" t="n">
        <f aca="false">O9</f>
        <v>800000</v>
      </c>
      <c r="AL9" s="129" t="n">
        <f aca="false">N9</f>
        <v>0</v>
      </c>
      <c r="AM9" s="130" t="n">
        <f aca="false">V9</f>
        <v>765970</v>
      </c>
      <c r="AN9" s="130" t="n">
        <f aca="false">IF(AM9&gt;0,VLOOKUP(AM9,qqq1,2,TRUE()),0)</f>
        <v>0.1</v>
      </c>
      <c r="AO9" s="130" t="n">
        <f aca="false">IF(AM9&gt;0,VLOOKUP(AM9,qqq1,3,TRUE()),0)</f>
        <v>100000</v>
      </c>
      <c r="AP9" s="130" t="n">
        <f aca="false">IF(AM9=0,0,IF(AM9&lt;=zzz2-1,zzz1,ROUNDUP((AM9*AN9)+AO9,-1)))</f>
        <v>176600</v>
      </c>
      <c r="AQ9" s="131" t="n">
        <f aca="false">役員報酬!P9</f>
        <v>1</v>
      </c>
      <c r="AR9" s="130" t="n">
        <f aca="false">IF(役員報酬!P9&gt;0,qqq3,0)</f>
        <v>31667</v>
      </c>
      <c r="AS9" s="131" t="n">
        <f aca="false">役員報酬!Q9</f>
        <v>3</v>
      </c>
      <c r="AT9" s="131" t="n">
        <f aca="false">qqq3*AS9</f>
        <v>95001</v>
      </c>
      <c r="AU9" s="131" t="n">
        <f aca="false">qqq3</f>
        <v>31667</v>
      </c>
      <c r="AV9" s="130" t="n">
        <f aca="false">AR9+AT9+AU9</f>
        <v>158335</v>
      </c>
      <c r="AW9" s="130" t="n">
        <f aca="false">IF(AM9=0,0,AM9-AP9-AV9)</f>
        <v>431035</v>
      </c>
      <c r="AX9" s="130" t="n">
        <f aca="false">IF(AW9&gt;0,VLOOKUP(AW9,qqq2,2,TRUE()),0)</f>
        <v>0.2</v>
      </c>
      <c r="AY9" s="130" t="n">
        <f aca="false">IF(AW9&gt;0,VLOOKUP(AW9,qqq2,3,TRUE()),0)</f>
        <v>35625</v>
      </c>
      <c r="AZ9" s="130" t="n">
        <f aca="false">ROUND((AW9*AX9)-AY9,-1)</f>
        <v>50580</v>
      </c>
      <c r="BA9" s="135"/>
      <c r="BC9" s="133" t="str">
        <f aca="false">B9</f>
        <v>東京一郎</v>
      </c>
      <c r="BD9" s="134" t="n">
        <f aca="false">O9</f>
        <v>800000</v>
      </c>
      <c r="BE9" s="134" t="n">
        <f aca="false">N9</f>
        <v>0</v>
      </c>
      <c r="BF9" s="134" t="n">
        <f aca="false">R9</f>
        <v>34030</v>
      </c>
      <c r="BG9" s="134" t="n">
        <f aca="false">S9</f>
        <v>0</v>
      </c>
      <c r="BH9" s="134" t="n">
        <f aca="false">T9</f>
        <v>0</v>
      </c>
      <c r="BI9" s="134" t="n">
        <f aca="false">U9</f>
        <v>34030</v>
      </c>
      <c r="BJ9" s="134" t="n">
        <f aca="false">V9</f>
        <v>765970</v>
      </c>
      <c r="BK9" s="134" t="n">
        <f aca="false">W9</f>
        <v>50580</v>
      </c>
      <c r="BL9" s="134" t="n">
        <f aca="false">X9</f>
        <v>3500</v>
      </c>
      <c r="BM9" s="134" t="n">
        <f aca="false">Y9</f>
        <v>0</v>
      </c>
      <c r="BN9" s="134" t="n">
        <f aca="false">Z9</f>
        <v>0</v>
      </c>
      <c r="BO9" s="134" t="n">
        <f aca="false">AA9</f>
        <v>711890</v>
      </c>
    </row>
    <row r="10" customFormat="false" ht="13.5" hidden="false" customHeight="false" outlineLevel="0" collapsed="false">
      <c r="A10" s="89"/>
      <c r="B10" s="127" t="s">
        <v>129</v>
      </c>
      <c r="C10" s="91" t="n">
        <v>500000</v>
      </c>
      <c r="D10" s="91"/>
      <c r="E10" s="91"/>
      <c r="F10" s="91"/>
      <c r="G10" s="91"/>
      <c r="H10" s="91"/>
      <c r="I10" s="91"/>
      <c r="J10" s="91"/>
      <c r="K10" s="91"/>
      <c r="L10" s="91"/>
      <c r="M10" s="91"/>
      <c r="N10" s="91"/>
      <c r="O10" s="92" t="n">
        <f aca="false">SUM(C10:N10)</f>
        <v>500000</v>
      </c>
      <c r="P10" s="93" t="n">
        <v>1</v>
      </c>
      <c r="Q10" s="94" t="n">
        <v>2</v>
      </c>
      <c r="R10" s="91" t="n">
        <v>28179</v>
      </c>
      <c r="S10" s="91" t="n">
        <v>42098</v>
      </c>
      <c r="T10" s="91"/>
      <c r="U10" s="95" t="n">
        <f aca="false">SUM(R10:T10)</f>
        <v>70277</v>
      </c>
      <c r="V10" s="95" t="n">
        <f aca="false">O10-U10-N10</f>
        <v>429723</v>
      </c>
      <c r="W10" s="95" t="n">
        <f aca="false">AZ10</f>
        <v>9090</v>
      </c>
      <c r="X10" s="95" t="n">
        <f aca="false">IF(tuki=6,AB10,AC10)</f>
        <v>3500</v>
      </c>
      <c r="Y10" s="91"/>
      <c r="Z10" s="95" t="n">
        <f aca="false">N10</f>
        <v>0</v>
      </c>
      <c r="AA10" s="95" t="n">
        <f aca="false">V10-W10-X10+Y10+Z10</f>
        <v>417133</v>
      </c>
      <c r="AB10" s="96" t="n">
        <v>7000</v>
      </c>
      <c r="AC10" s="96" t="n">
        <v>3500</v>
      </c>
      <c r="AD10" s="128" t="str">
        <f aca="false">B10</f>
        <v>大阪太郎</v>
      </c>
      <c r="AE10" s="17"/>
      <c r="AF10" s="17"/>
      <c r="AG10" s="17"/>
      <c r="AH10" s="48"/>
      <c r="AJ10" s="129" t="str">
        <f aca="false">B10</f>
        <v>大阪太郎</v>
      </c>
      <c r="AK10" s="129" t="n">
        <f aca="false">O10</f>
        <v>500000</v>
      </c>
      <c r="AL10" s="129" t="n">
        <f aca="false">N10</f>
        <v>0</v>
      </c>
      <c r="AM10" s="130" t="n">
        <f aca="false">V10</f>
        <v>429723</v>
      </c>
      <c r="AN10" s="130" t="n">
        <f aca="false">IF(AM10&gt;0,VLOOKUP(AM10,qqq1,2,TRUE()),0)</f>
        <v>0.2</v>
      </c>
      <c r="AO10" s="130" t="n">
        <f aca="false">IF(AM10&gt;0,VLOOKUP(AM10,qqq1,3,TRUE()),0)</f>
        <v>45000</v>
      </c>
      <c r="AP10" s="130" t="n">
        <f aca="false">IF(AM10=0,0,IF(AM10&lt;=zzz2-1,zzz1,ROUNDUP((AM10*AN10)+AO10,-1)))</f>
        <v>130950</v>
      </c>
      <c r="AQ10" s="131" t="n">
        <f aca="false">役員報酬!P10</f>
        <v>1</v>
      </c>
      <c r="AR10" s="130" t="n">
        <f aca="false">IF(役員報酬!P10&gt;0,qqq3,0)</f>
        <v>31667</v>
      </c>
      <c r="AS10" s="131" t="n">
        <f aca="false">役員報酬!Q10</f>
        <v>2</v>
      </c>
      <c r="AT10" s="131" t="n">
        <f aca="false">qqq3*AS10</f>
        <v>63334</v>
      </c>
      <c r="AU10" s="131" t="n">
        <f aca="false">qqq3</f>
        <v>31667</v>
      </c>
      <c r="AV10" s="130" t="n">
        <f aca="false">AR10+AT10+AU10</f>
        <v>126668</v>
      </c>
      <c r="AW10" s="130" t="n">
        <f aca="false">IF(AM10=0,0,AM10-AP10-AV10)</f>
        <v>172105</v>
      </c>
      <c r="AX10" s="130" t="n">
        <f aca="false">IF(AW10&gt;0,VLOOKUP(AW10,qqq2,2,TRUE()),0)</f>
        <v>0.1</v>
      </c>
      <c r="AY10" s="130" t="n">
        <f aca="false">IF(AW10&gt;0,VLOOKUP(AW10,qqq2,3,TRUE()),0)</f>
        <v>8125</v>
      </c>
      <c r="AZ10" s="130" t="n">
        <f aca="false">ROUND((AW10*AX10)-AY10,-1)</f>
        <v>9090</v>
      </c>
      <c r="BA10" s="135"/>
      <c r="BC10" s="133" t="str">
        <f aca="false">B10</f>
        <v>大阪太郎</v>
      </c>
      <c r="BD10" s="134" t="n">
        <f aca="false">O10</f>
        <v>500000</v>
      </c>
      <c r="BE10" s="134" t="n">
        <f aca="false">N10</f>
        <v>0</v>
      </c>
      <c r="BF10" s="134" t="n">
        <f aca="false">R10</f>
        <v>28179</v>
      </c>
      <c r="BG10" s="134" t="n">
        <f aca="false">S10</f>
        <v>42098</v>
      </c>
      <c r="BH10" s="134" t="n">
        <f aca="false">T10</f>
        <v>0</v>
      </c>
      <c r="BI10" s="134" t="n">
        <f aca="false">U10</f>
        <v>70277</v>
      </c>
      <c r="BJ10" s="134" t="n">
        <f aca="false">V10</f>
        <v>429723</v>
      </c>
      <c r="BK10" s="134" t="n">
        <f aca="false">W10</f>
        <v>9090</v>
      </c>
      <c r="BL10" s="134" t="n">
        <f aca="false">X10</f>
        <v>3500</v>
      </c>
      <c r="BM10" s="134" t="n">
        <f aca="false">Y10</f>
        <v>0</v>
      </c>
      <c r="BN10" s="134" t="n">
        <f aca="false">Z10</f>
        <v>0</v>
      </c>
      <c r="BO10" s="134" t="n">
        <f aca="false">AA10</f>
        <v>417133</v>
      </c>
    </row>
    <row r="11" customFormat="false" ht="13.5" hidden="false" customHeight="false" outlineLevel="0" collapsed="false">
      <c r="A11" s="89"/>
      <c r="B11" s="127"/>
      <c r="C11" s="91"/>
      <c r="D11" s="91"/>
      <c r="E11" s="91"/>
      <c r="F11" s="91"/>
      <c r="G11" s="91"/>
      <c r="H11" s="91"/>
      <c r="I11" s="91"/>
      <c r="J11" s="91"/>
      <c r="K11" s="91"/>
      <c r="L11" s="91"/>
      <c r="M11" s="91"/>
      <c r="N11" s="91"/>
      <c r="O11" s="92" t="n">
        <f aca="false">SUM(C11:N11)</f>
        <v>0</v>
      </c>
      <c r="P11" s="93"/>
      <c r="Q11" s="94"/>
      <c r="R11" s="91"/>
      <c r="S11" s="91"/>
      <c r="T11" s="91"/>
      <c r="U11" s="95" t="n">
        <f aca="false">SUM(R11:T11)</f>
        <v>0</v>
      </c>
      <c r="V11" s="95" t="n">
        <f aca="false">O11-U11-N11</f>
        <v>0</v>
      </c>
      <c r="W11" s="95" t="n">
        <f aca="false">AZ11</f>
        <v>0</v>
      </c>
      <c r="X11" s="95" t="n">
        <f aca="false">IF(tuki=6,AB11,AC11)</f>
        <v>0</v>
      </c>
      <c r="Y11" s="91"/>
      <c r="Z11" s="95" t="n">
        <f aca="false">N11</f>
        <v>0</v>
      </c>
      <c r="AA11" s="95" t="n">
        <f aca="false">V11-W11-X11+Y11+Z11</f>
        <v>0</v>
      </c>
      <c r="AB11" s="96"/>
      <c r="AC11" s="96"/>
      <c r="AD11" s="128" t="n">
        <f aca="false">B11</f>
        <v>0</v>
      </c>
      <c r="AE11" s="17"/>
      <c r="AF11" s="17"/>
      <c r="AG11" s="17"/>
      <c r="AH11" s="48"/>
      <c r="AJ11" s="129" t="n">
        <f aca="false">B11</f>
        <v>0</v>
      </c>
      <c r="AK11" s="129" t="n">
        <f aca="false">O11</f>
        <v>0</v>
      </c>
      <c r="AL11" s="129" t="n">
        <f aca="false">N11</f>
        <v>0</v>
      </c>
      <c r="AM11" s="130" t="n">
        <f aca="false">V11</f>
        <v>0</v>
      </c>
      <c r="AN11" s="130" t="n">
        <f aca="false">IF(AM11&gt;0,VLOOKUP(AM11,qqq1,2,TRUE()),0)</f>
        <v>0</v>
      </c>
      <c r="AO11" s="130" t="n">
        <f aca="false">IF(AM11&gt;0,VLOOKUP(AM11,qqq1,3,TRUE()),0)</f>
        <v>0</v>
      </c>
      <c r="AP11" s="130" t="n">
        <f aca="false">IF(AM11=0,0,IF(AM11&lt;=zzz2-1,zzz1,ROUNDUP((AM11*AN11)+AO11,-1)))</f>
        <v>0</v>
      </c>
      <c r="AQ11" s="131" t="n">
        <f aca="false">役員報酬!P11</f>
        <v>0</v>
      </c>
      <c r="AR11" s="130" t="n">
        <f aca="false">IF(役員報酬!P11&gt;0,qqq3,0)</f>
        <v>0</v>
      </c>
      <c r="AS11" s="131" t="n">
        <f aca="false">役員報酬!Q11</f>
        <v>0</v>
      </c>
      <c r="AT11" s="131" t="n">
        <f aca="false">qqq3*AS11</f>
        <v>0</v>
      </c>
      <c r="AU11" s="131" t="n">
        <f aca="false">qqq3</f>
        <v>31667</v>
      </c>
      <c r="AV11" s="130" t="n">
        <f aca="false">AR11+AT11+AU11</f>
        <v>31667</v>
      </c>
      <c r="AW11" s="130" t="n">
        <f aca="false">IF(AM11=0,0,AM11-AP11-AV11)</f>
        <v>0</v>
      </c>
      <c r="AX11" s="130" t="n">
        <f aca="false">IF(AW11&gt;0,VLOOKUP(AW11,qqq2,2,TRUE()),0)</f>
        <v>0</v>
      </c>
      <c r="AY11" s="130" t="n">
        <f aca="false">IF(AW11&gt;0,VLOOKUP(AW11,qqq2,3,TRUE()),0)</f>
        <v>0</v>
      </c>
      <c r="AZ11" s="130" t="n">
        <f aca="false">ROUND((AW11*AX11)-AY11,-1)</f>
        <v>0</v>
      </c>
      <c r="BA11" s="135"/>
      <c r="BC11" s="133" t="n">
        <f aca="false">B11</f>
        <v>0</v>
      </c>
      <c r="BD11" s="134" t="n">
        <f aca="false">O11</f>
        <v>0</v>
      </c>
      <c r="BE11" s="134" t="n">
        <f aca="false">N11</f>
        <v>0</v>
      </c>
      <c r="BF11" s="134" t="n">
        <f aca="false">R11</f>
        <v>0</v>
      </c>
      <c r="BG11" s="134" t="n">
        <f aca="false">S11</f>
        <v>0</v>
      </c>
      <c r="BH11" s="134" t="n">
        <f aca="false">T11</f>
        <v>0</v>
      </c>
      <c r="BI11" s="134" t="n">
        <f aca="false">U11</f>
        <v>0</v>
      </c>
      <c r="BJ11" s="134" t="n">
        <f aca="false">V11</f>
        <v>0</v>
      </c>
      <c r="BK11" s="134" t="n">
        <f aca="false">W11</f>
        <v>0</v>
      </c>
      <c r="BL11" s="134" t="n">
        <f aca="false">X11</f>
        <v>0</v>
      </c>
      <c r="BM11" s="134" t="n">
        <f aca="false">Y11</f>
        <v>0</v>
      </c>
      <c r="BN11" s="134" t="n">
        <f aca="false">Z11</f>
        <v>0</v>
      </c>
      <c r="BO11" s="134" t="n">
        <f aca="false">AA11</f>
        <v>0</v>
      </c>
    </row>
    <row r="12" customFormat="false" ht="13.5" hidden="false" customHeight="false" outlineLevel="0" collapsed="false">
      <c r="A12" s="89"/>
      <c r="B12" s="127"/>
      <c r="C12" s="91"/>
      <c r="D12" s="91"/>
      <c r="E12" s="91"/>
      <c r="F12" s="91"/>
      <c r="G12" s="91"/>
      <c r="H12" s="91"/>
      <c r="I12" s="91"/>
      <c r="J12" s="91"/>
      <c r="K12" s="91"/>
      <c r="L12" s="91"/>
      <c r="M12" s="91"/>
      <c r="N12" s="91"/>
      <c r="O12" s="92" t="n">
        <f aca="false">SUM(C12:N12)</f>
        <v>0</v>
      </c>
      <c r="P12" s="93"/>
      <c r="Q12" s="94"/>
      <c r="R12" s="91"/>
      <c r="S12" s="91"/>
      <c r="T12" s="91"/>
      <c r="U12" s="95" t="n">
        <f aca="false">SUM(R12:T12)</f>
        <v>0</v>
      </c>
      <c r="V12" s="95" t="n">
        <f aca="false">O12-U12-N12</f>
        <v>0</v>
      </c>
      <c r="W12" s="95" t="n">
        <f aca="false">AZ12</f>
        <v>0</v>
      </c>
      <c r="X12" s="95" t="n">
        <f aca="false">IF(tuki=6,AB12,AC12)</f>
        <v>0</v>
      </c>
      <c r="Y12" s="91"/>
      <c r="Z12" s="95" t="n">
        <f aca="false">N12</f>
        <v>0</v>
      </c>
      <c r="AA12" s="95" t="n">
        <f aca="false">V12-W12-X12+Y12+Z12</f>
        <v>0</v>
      </c>
      <c r="AB12" s="96"/>
      <c r="AC12" s="96"/>
      <c r="AD12" s="128" t="n">
        <f aca="false">B12</f>
        <v>0</v>
      </c>
      <c r="AE12" s="17"/>
      <c r="AF12" s="17"/>
      <c r="AG12" s="17"/>
      <c r="AH12" s="48"/>
      <c r="AJ12" s="129" t="n">
        <f aca="false">B12</f>
        <v>0</v>
      </c>
      <c r="AK12" s="129" t="n">
        <f aca="false">O12</f>
        <v>0</v>
      </c>
      <c r="AL12" s="129" t="n">
        <f aca="false">N12</f>
        <v>0</v>
      </c>
      <c r="AM12" s="130" t="n">
        <f aca="false">V12</f>
        <v>0</v>
      </c>
      <c r="AN12" s="130" t="n">
        <f aca="false">IF(AM12&gt;0,VLOOKUP(AM12,qqq1,2,TRUE()),0)</f>
        <v>0</v>
      </c>
      <c r="AO12" s="130" t="n">
        <f aca="false">IF(AM12&gt;0,VLOOKUP(AM12,qqq1,3,TRUE()),0)</f>
        <v>0</v>
      </c>
      <c r="AP12" s="130" t="n">
        <f aca="false">IF(AM12=0,0,IF(AM12&lt;=zzz2-1,zzz1,ROUNDUP((AM12*AN12)+AO12,-1)))</f>
        <v>0</v>
      </c>
      <c r="AQ12" s="131" t="n">
        <f aca="false">役員報酬!P12</f>
        <v>0</v>
      </c>
      <c r="AR12" s="130" t="n">
        <f aca="false">IF(役員報酬!P12&gt;0,qqq3,0)</f>
        <v>0</v>
      </c>
      <c r="AS12" s="131" t="n">
        <f aca="false">役員報酬!Q12</f>
        <v>0</v>
      </c>
      <c r="AT12" s="131" t="n">
        <f aca="false">qqq3*AS12</f>
        <v>0</v>
      </c>
      <c r="AU12" s="131" t="n">
        <f aca="false">qqq3</f>
        <v>31667</v>
      </c>
      <c r="AV12" s="130" t="n">
        <f aca="false">AR12+AT12+AU12</f>
        <v>31667</v>
      </c>
      <c r="AW12" s="130" t="n">
        <f aca="false">IF(AM12=0,0,AM12-AP12-AV12)</f>
        <v>0</v>
      </c>
      <c r="AX12" s="130" t="n">
        <f aca="false">IF(AW12&gt;0,VLOOKUP(AW12,qqq2,2,TRUE()),0)</f>
        <v>0</v>
      </c>
      <c r="AY12" s="130" t="n">
        <f aca="false">IF(AW12&gt;0,VLOOKUP(AW12,qqq2,3,TRUE()),0)</f>
        <v>0</v>
      </c>
      <c r="AZ12" s="130" t="n">
        <f aca="false">ROUND((AW12*AX12)-AY12,-1)</f>
        <v>0</v>
      </c>
      <c r="BA12" s="135"/>
      <c r="BC12" s="133" t="n">
        <f aca="false">B12</f>
        <v>0</v>
      </c>
      <c r="BD12" s="134" t="n">
        <f aca="false">O12</f>
        <v>0</v>
      </c>
      <c r="BE12" s="134" t="n">
        <f aca="false">N12</f>
        <v>0</v>
      </c>
      <c r="BF12" s="134" t="n">
        <f aca="false">R12</f>
        <v>0</v>
      </c>
      <c r="BG12" s="134" t="n">
        <f aca="false">S12</f>
        <v>0</v>
      </c>
      <c r="BH12" s="134" t="n">
        <f aca="false">T12</f>
        <v>0</v>
      </c>
      <c r="BI12" s="134" t="n">
        <f aca="false">U12</f>
        <v>0</v>
      </c>
      <c r="BJ12" s="134" t="n">
        <f aca="false">V12</f>
        <v>0</v>
      </c>
      <c r="BK12" s="134" t="n">
        <f aca="false">W12</f>
        <v>0</v>
      </c>
      <c r="BL12" s="134" t="n">
        <f aca="false">X12</f>
        <v>0</v>
      </c>
      <c r="BM12" s="134" t="n">
        <f aca="false">Y12</f>
        <v>0</v>
      </c>
      <c r="BN12" s="134" t="n">
        <f aca="false">Z12</f>
        <v>0</v>
      </c>
      <c r="BO12" s="134" t="n">
        <f aca="false">AA12</f>
        <v>0</v>
      </c>
    </row>
    <row r="13" customFormat="false" ht="13.5" hidden="false" customHeight="false" outlineLevel="0" collapsed="false">
      <c r="A13" s="89"/>
      <c r="B13" s="127"/>
      <c r="C13" s="91"/>
      <c r="D13" s="91"/>
      <c r="E13" s="91"/>
      <c r="F13" s="91"/>
      <c r="G13" s="91"/>
      <c r="H13" s="91"/>
      <c r="I13" s="91"/>
      <c r="J13" s="91"/>
      <c r="K13" s="91"/>
      <c r="L13" s="91"/>
      <c r="M13" s="91"/>
      <c r="N13" s="91"/>
      <c r="O13" s="92" t="n">
        <f aca="false">SUM(C13:N13)</f>
        <v>0</v>
      </c>
      <c r="P13" s="93"/>
      <c r="Q13" s="94"/>
      <c r="R13" s="91"/>
      <c r="S13" s="91"/>
      <c r="T13" s="91"/>
      <c r="U13" s="95" t="n">
        <f aca="false">SUM(R13:T13)</f>
        <v>0</v>
      </c>
      <c r="V13" s="95" t="n">
        <f aca="false">O13-U13-N13</f>
        <v>0</v>
      </c>
      <c r="W13" s="95" t="n">
        <f aca="false">AZ13</f>
        <v>0</v>
      </c>
      <c r="X13" s="95" t="n">
        <f aca="false">IF(tuki=6,AB13,AC13)</f>
        <v>0</v>
      </c>
      <c r="Y13" s="91"/>
      <c r="Z13" s="95" t="n">
        <f aca="false">N13</f>
        <v>0</v>
      </c>
      <c r="AA13" s="95" t="n">
        <f aca="false">V13-W13-X13+Y13+Z13</f>
        <v>0</v>
      </c>
      <c r="AB13" s="96"/>
      <c r="AC13" s="96"/>
      <c r="AD13" s="128" t="n">
        <f aca="false">B13</f>
        <v>0</v>
      </c>
      <c r="AE13" s="17"/>
      <c r="AF13" s="17"/>
      <c r="AG13" s="17"/>
      <c r="AH13" s="48"/>
      <c r="AJ13" s="129" t="n">
        <f aca="false">B13</f>
        <v>0</v>
      </c>
      <c r="AK13" s="129" t="n">
        <f aca="false">O13</f>
        <v>0</v>
      </c>
      <c r="AL13" s="129" t="n">
        <f aca="false">N13</f>
        <v>0</v>
      </c>
      <c r="AM13" s="130" t="n">
        <f aca="false">V13</f>
        <v>0</v>
      </c>
      <c r="AN13" s="130" t="n">
        <f aca="false">IF(AM13&gt;0,VLOOKUP(AM13,qqq1,2,TRUE()),0)</f>
        <v>0</v>
      </c>
      <c r="AO13" s="130" t="n">
        <f aca="false">IF(AM13&gt;0,VLOOKUP(AM13,qqq1,3,TRUE()),0)</f>
        <v>0</v>
      </c>
      <c r="AP13" s="130" t="n">
        <f aca="false">IF(AM13=0,0,IF(AM13&lt;=zzz2-1,zzz1,ROUNDUP((AM13*AN13)+AO13,-1)))</f>
        <v>0</v>
      </c>
      <c r="AQ13" s="131" t="n">
        <f aca="false">役員報酬!P13</f>
        <v>0</v>
      </c>
      <c r="AR13" s="130" t="n">
        <f aca="false">IF(役員報酬!P13&gt;0,qqq3,0)</f>
        <v>0</v>
      </c>
      <c r="AS13" s="131" t="n">
        <f aca="false">役員報酬!Q13</f>
        <v>0</v>
      </c>
      <c r="AT13" s="131" t="n">
        <f aca="false">qqq3*AS13</f>
        <v>0</v>
      </c>
      <c r="AU13" s="131" t="n">
        <f aca="false">qqq3</f>
        <v>31667</v>
      </c>
      <c r="AV13" s="130" t="n">
        <f aca="false">AR13+AT13+AU13</f>
        <v>31667</v>
      </c>
      <c r="AW13" s="130" t="n">
        <f aca="false">IF(AM13=0,0,AM13-AP13-AV13)</f>
        <v>0</v>
      </c>
      <c r="AX13" s="130" t="n">
        <f aca="false">IF(AW13&gt;0,VLOOKUP(AW13,qqq2,2,TRUE()),0)</f>
        <v>0</v>
      </c>
      <c r="AY13" s="130" t="n">
        <f aca="false">IF(AW13&gt;0,VLOOKUP(AW13,qqq2,3,TRUE()),0)</f>
        <v>0</v>
      </c>
      <c r="AZ13" s="130" t="n">
        <f aca="false">ROUND((AW13*AX13)-AY13,-1)</f>
        <v>0</v>
      </c>
      <c r="BA13" s="135"/>
      <c r="BC13" s="133" t="n">
        <f aca="false">B13</f>
        <v>0</v>
      </c>
      <c r="BD13" s="134" t="n">
        <f aca="false">O13</f>
        <v>0</v>
      </c>
      <c r="BE13" s="134" t="n">
        <f aca="false">N13</f>
        <v>0</v>
      </c>
      <c r="BF13" s="134" t="n">
        <f aca="false">R13</f>
        <v>0</v>
      </c>
      <c r="BG13" s="134" t="n">
        <f aca="false">S13</f>
        <v>0</v>
      </c>
      <c r="BH13" s="134" t="n">
        <f aca="false">T13</f>
        <v>0</v>
      </c>
      <c r="BI13" s="134" t="n">
        <f aca="false">U13</f>
        <v>0</v>
      </c>
      <c r="BJ13" s="134" t="n">
        <f aca="false">V13</f>
        <v>0</v>
      </c>
      <c r="BK13" s="134" t="n">
        <f aca="false">W13</f>
        <v>0</v>
      </c>
      <c r="BL13" s="134" t="n">
        <f aca="false">X13</f>
        <v>0</v>
      </c>
      <c r="BM13" s="134" t="n">
        <f aca="false">Y13</f>
        <v>0</v>
      </c>
      <c r="BN13" s="134" t="n">
        <f aca="false">Z13</f>
        <v>0</v>
      </c>
      <c r="BO13" s="134" t="n">
        <f aca="false">AA13</f>
        <v>0</v>
      </c>
    </row>
    <row r="14" customFormat="false" ht="13.5" hidden="false" customHeight="false" outlineLevel="0" collapsed="false">
      <c r="A14" s="89"/>
      <c r="B14" s="127"/>
      <c r="C14" s="91"/>
      <c r="D14" s="91"/>
      <c r="E14" s="91"/>
      <c r="F14" s="91"/>
      <c r="G14" s="91"/>
      <c r="H14" s="91"/>
      <c r="I14" s="91"/>
      <c r="J14" s="91"/>
      <c r="K14" s="91"/>
      <c r="L14" s="91"/>
      <c r="M14" s="91"/>
      <c r="N14" s="91"/>
      <c r="O14" s="92" t="n">
        <f aca="false">SUM(C14:N14)</f>
        <v>0</v>
      </c>
      <c r="P14" s="93"/>
      <c r="Q14" s="94"/>
      <c r="R14" s="91"/>
      <c r="S14" s="91"/>
      <c r="T14" s="91"/>
      <c r="U14" s="95" t="n">
        <f aca="false">SUM(R14:T14)</f>
        <v>0</v>
      </c>
      <c r="V14" s="95" t="n">
        <f aca="false">O14-U14-N14</f>
        <v>0</v>
      </c>
      <c r="W14" s="95" t="n">
        <f aca="false">AZ14</f>
        <v>0</v>
      </c>
      <c r="X14" s="95" t="n">
        <f aca="false">IF(tuki=6,AB14,AC14)</f>
        <v>0</v>
      </c>
      <c r="Y14" s="91"/>
      <c r="Z14" s="95" t="n">
        <f aca="false">N14</f>
        <v>0</v>
      </c>
      <c r="AA14" s="95" t="n">
        <f aca="false">V14-W14-X14+Y14+Z14</f>
        <v>0</v>
      </c>
      <c r="AB14" s="96"/>
      <c r="AC14" s="96"/>
      <c r="AD14" s="128" t="n">
        <f aca="false">B14</f>
        <v>0</v>
      </c>
      <c r="AE14" s="17"/>
      <c r="AF14" s="17"/>
      <c r="AG14" s="17"/>
      <c r="AH14" s="48"/>
      <c r="AJ14" s="129" t="n">
        <f aca="false">B14</f>
        <v>0</v>
      </c>
      <c r="AK14" s="129" t="n">
        <f aca="false">O14</f>
        <v>0</v>
      </c>
      <c r="AL14" s="129" t="n">
        <f aca="false">N14</f>
        <v>0</v>
      </c>
      <c r="AM14" s="130" t="n">
        <f aca="false">V14</f>
        <v>0</v>
      </c>
      <c r="AN14" s="130" t="n">
        <f aca="false">IF(AM14&gt;0,VLOOKUP(AM14,qqq1,2,TRUE()),0)</f>
        <v>0</v>
      </c>
      <c r="AO14" s="130" t="n">
        <f aca="false">IF(AM14&gt;0,VLOOKUP(AM14,qqq1,3,TRUE()),0)</f>
        <v>0</v>
      </c>
      <c r="AP14" s="130" t="n">
        <f aca="false">IF(AM14=0,0,IF(AM14&lt;=zzz2-1,zzz1,ROUNDUP((AM14*AN14)+AO14,-1)))</f>
        <v>0</v>
      </c>
      <c r="AQ14" s="131" t="n">
        <f aca="false">役員報酬!P14</f>
        <v>0</v>
      </c>
      <c r="AR14" s="130" t="n">
        <f aca="false">IF(役員報酬!P14&gt;0,qqq3,0)</f>
        <v>0</v>
      </c>
      <c r="AS14" s="131" t="n">
        <f aca="false">役員報酬!Q14</f>
        <v>0</v>
      </c>
      <c r="AT14" s="131" t="n">
        <f aca="false">qqq3*AS14</f>
        <v>0</v>
      </c>
      <c r="AU14" s="131" t="n">
        <f aca="false">qqq3</f>
        <v>31667</v>
      </c>
      <c r="AV14" s="130" t="n">
        <f aca="false">AR14+AT14+AU14</f>
        <v>31667</v>
      </c>
      <c r="AW14" s="130" t="n">
        <f aca="false">IF(AM14=0,0,AM14-AP14-AV14)</f>
        <v>0</v>
      </c>
      <c r="AX14" s="130" t="n">
        <f aca="false">IF(AW14&gt;0,VLOOKUP(AW14,qqq2,2,TRUE()),0)</f>
        <v>0</v>
      </c>
      <c r="AY14" s="130" t="n">
        <f aca="false">IF(AW14&gt;0,VLOOKUP(AW14,qqq2,3,TRUE()),0)</f>
        <v>0</v>
      </c>
      <c r="AZ14" s="130" t="n">
        <f aca="false">ROUND((AW14*AX14)-AY14,-1)</f>
        <v>0</v>
      </c>
      <c r="BA14" s="135"/>
      <c r="BC14" s="133" t="n">
        <f aca="false">B14</f>
        <v>0</v>
      </c>
      <c r="BD14" s="134" t="n">
        <f aca="false">O14</f>
        <v>0</v>
      </c>
      <c r="BE14" s="134" t="n">
        <f aca="false">N14</f>
        <v>0</v>
      </c>
      <c r="BF14" s="134" t="n">
        <f aca="false">R14</f>
        <v>0</v>
      </c>
      <c r="BG14" s="134" t="n">
        <f aca="false">S14</f>
        <v>0</v>
      </c>
      <c r="BH14" s="134" t="n">
        <f aca="false">T14</f>
        <v>0</v>
      </c>
      <c r="BI14" s="134" t="n">
        <f aca="false">U14</f>
        <v>0</v>
      </c>
      <c r="BJ14" s="134" t="n">
        <f aca="false">V14</f>
        <v>0</v>
      </c>
      <c r="BK14" s="134" t="n">
        <f aca="false">W14</f>
        <v>0</v>
      </c>
      <c r="BL14" s="134" t="n">
        <f aca="false">X14</f>
        <v>0</v>
      </c>
      <c r="BM14" s="134" t="n">
        <f aca="false">Y14</f>
        <v>0</v>
      </c>
      <c r="BN14" s="134" t="n">
        <f aca="false">Z14</f>
        <v>0</v>
      </c>
      <c r="BO14" s="134" t="n">
        <f aca="false">AA14</f>
        <v>0</v>
      </c>
    </row>
    <row r="15" customFormat="false" ht="13.5" hidden="false" customHeight="false" outlineLevel="0" collapsed="false">
      <c r="A15" s="89"/>
      <c r="B15" s="127"/>
      <c r="C15" s="91"/>
      <c r="D15" s="91"/>
      <c r="E15" s="91"/>
      <c r="F15" s="91"/>
      <c r="G15" s="91"/>
      <c r="H15" s="91"/>
      <c r="I15" s="91"/>
      <c r="J15" s="91"/>
      <c r="K15" s="91"/>
      <c r="L15" s="91"/>
      <c r="M15" s="91"/>
      <c r="N15" s="91"/>
      <c r="O15" s="92" t="n">
        <f aca="false">SUM(C15:N15)</f>
        <v>0</v>
      </c>
      <c r="P15" s="93"/>
      <c r="Q15" s="94"/>
      <c r="R15" s="91"/>
      <c r="S15" s="91"/>
      <c r="T15" s="91"/>
      <c r="U15" s="95" t="n">
        <f aca="false">SUM(R15:T15)</f>
        <v>0</v>
      </c>
      <c r="V15" s="95" t="n">
        <f aca="false">O15-U15-N15</f>
        <v>0</v>
      </c>
      <c r="W15" s="95" t="n">
        <f aca="false">AZ15</f>
        <v>0</v>
      </c>
      <c r="X15" s="95" t="n">
        <f aca="false">IF(tuki=6,AB15,AC15)</f>
        <v>0</v>
      </c>
      <c r="Y15" s="91"/>
      <c r="Z15" s="95" t="n">
        <f aca="false">N15</f>
        <v>0</v>
      </c>
      <c r="AA15" s="95" t="n">
        <f aca="false">V15-W15-X15+Y15+Z15</f>
        <v>0</v>
      </c>
      <c r="AB15" s="96"/>
      <c r="AC15" s="96"/>
      <c r="AD15" s="128" t="n">
        <f aca="false">B15</f>
        <v>0</v>
      </c>
      <c r="AE15" s="17"/>
      <c r="AF15" s="17"/>
      <c r="AG15" s="17"/>
      <c r="AH15" s="48"/>
      <c r="AJ15" s="129" t="n">
        <f aca="false">B15</f>
        <v>0</v>
      </c>
      <c r="AK15" s="129" t="n">
        <f aca="false">O15</f>
        <v>0</v>
      </c>
      <c r="AL15" s="129" t="n">
        <f aca="false">N15</f>
        <v>0</v>
      </c>
      <c r="AM15" s="130" t="n">
        <f aca="false">V15</f>
        <v>0</v>
      </c>
      <c r="AN15" s="130" t="n">
        <f aca="false">IF(AM15&gt;0,VLOOKUP(AM15,qqq1,2,TRUE()),0)</f>
        <v>0</v>
      </c>
      <c r="AO15" s="130" t="n">
        <f aca="false">IF(AM15&gt;0,VLOOKUP(AM15,qqq1,3,TRUE()),0)</f>
        <v>0</v>
      </c>
      <c r="AP15" s="130" t="n">
        <f aca="false">IF(AM15=0,0,IF(AM15&lt;=zzz2-1,zzz1,ROUNDUP((AM15*AN15)+AO15,-1)))</f>
        <v>0</v>
      </c>
      <c r="AQ15" s="131" t="n">
        <f aca="false">役員報酬!P15</f>
        <v>0</v>
      </c>
      <c r="AR15" s="130" t="n">
        <f aca="false">IF(役員報酬!P15&gt;0,qqq3,0)</f>
        <v>0</v>
      </c>
      <c r="AS15" s="131" t="n">
        <f aca="false">役員報酬!Q15</f>
        <v>0</v>
      </c>
      <c r="AT15" s="131" t="n">
        <f aca="false">qqq3*AS15</f>
        <v>0</v>
      </c>
      <c r="AU15" s="131" t="n">
        <f aca="false">qqq3</f>
        <v>31667</v>
      </c>
      <c r="AV15" s="130" t="n">
        <f aca="false">AR15+AT15+AU15</f>
        <v>31667</v>
      </c>
      <c r="AW15" s="130" t="n">
        <f aca="false">IF(AM15=0,0,AM15-AP15-AV15)</f>
        <v>0</v>
      </c>
      <c r="AX15" s="130" t="n">
        <f aca="false">IF(AW15&gt;0,VLOOKUP(AW15,qqq2,2,TRUE()),0)</f>
        <v>0</v>
      </c>
      <c r="AY15" s="130" t="n">
        <f aca="false">IF(AW15&gt;0,VLOOKUP(AW15,qqq2,3,TRUE()),0)</f>
        <v>0</v>
      </c>
      <c r="AZ15" s="130" t="n">
        <f aca="false">ROUND((AW15*AX15)-AY15,-1)</f>
        <v>0</v>
      </c>
      <c r="BA15" s="135"/>
      <c r="BC15" s="133" t="n">
        <f aca="false">B15</f>
        <v>0</v>
      </c>
      <c r="BD15" s="134" t="n">
        <f aca="false">O15</f>
        <v>0</v>
      </c>
      <c r="BE15" s="134" t="n">
        <f aca="false">N15</f>
        <v>0</v>
      </c>
      <c r="BF15" s="134" t="n">
        <f aca="false">R15</f>
        <v>0</v>
      </c>
      <c r="BG15" s="134" t="n">
        <f aca="false">S15</f>
        <v>0</v>
      </c>
      <c r="BH15" s="134" t="n">
        <f aca="false">T15</f>
        <v>0</v>
      </c>
      <c r="BI15" s="134" t="n">
        <f aca="false">U15</f>
        <v>0</v>
      </c>
      <c r="BJ15" s="134" t="n">
        <f aca="false">V15</f>
        <v>0</v>
      </c>
      <c r="BK15" s="134" t="n">
        <f aca="false">W15</f>
        <v>0</v>
      </c>
      <c r="BL15" s="134" t="n">
        <f aca="false">X15</f>
        <v>0</v>
      </c>
      <c r="BM15" s="134" t="n">
        <f aca="false">Y15</f>
        <v>0</v>
      </c>
      <c r="BN15" s="134" t="n">
        <f aca="false">Z15</f>
        <v>0</v>
      </c>
      <c r="BO15" s="134" t="n">
        <f aca="false">AA15</f>
        <v>0</v>
      </c>
    </row>
    <row r="16" customFormat="false" ht="13.5" hidden="false" customHeight="false" outlineLevel="0" collapsed="false">
      <c r="A16" s="89"/>
      <c r="B16" s="127"/>
      <c r="C16" s="91"/>
      <c r="D16" s="91"/>
      <c r="E16" s="91"/>
      <c r="F16" s="91"/>
      <c r="G16" s="91"/>
      <c r="H16" s="91"/>
      <c r="I16" s="91"/>
      <c r="J16" s="91"/>
      <c r="K16" s="91"/>
      <c r="L16" s="91"/>
      <c r="M16" s="91"/>
      <c r="N16" s="91"/>
      <c r="O16" s="92" t="n">
        <f aca="false">SUM(C16:N16)</f>
        <v>0</v>
      </c>
      <c r="P16" s="93"/>
      <c r="Q16" s="94"/>
      <c r="R16" s="91"/>
      <c r="S16" s="91"/>
      <c r="T16" s="91"/>
      <c r="U16" s="95" t="n">
        <f aca="false">SUM(R16:T16)</f>
        <v>0</v>
      </c>
      <c r="V16" s="95" t="n">
        <f aca="false">O16-U16-N16</f>
        <v>0</v>
      </c>
      <c r="W16" s="95" t="n">
        <f aca="false">AZ16</f>
        <v>0</v>
      </c>
      <c r="X16" s="95" t="n">
        <f aca="false">IF(tuki=6,AB16,AC16)</f>
        <v>0</v>
      </c>
      <c r="Y16" s="91"/>
      <c r="Z16" s="95" t="n">
        <f aca="false">N16</f>
        <v>0</v>
      </c>
      <c r="AA16" s="95" t="n">
        <f aca="false">V16-W16-X16+Y16+Z16</f>
        <v>0</v>
      </c>
      <c r="AB16" s="96"/>
      <c r="AC16" s="96"/>
      <c r="AD16" s="128" t="n">
        <f aca="false">B16</f>
        <v>0</v>
      </c>
      <c r="AE16" s="17"/>
      <c r="AF16" s="17"/>
      <c r="AG16" s="17"/>
      <c r="AH16" s="48"/>
      <c r="AJ16" s="129" t="n">
        <f aca="false">B16</f>
        <v>0</v>
      </c>
      <c r="AK16" s="129" t="n">
        <f aca="false">O16</f>
        <v>0</v>
      </c>
      <c r="AL16" s="129" t="n">
        <f aca="false">N16</f>
        <v>0</v>
      </c>
      <c r="AM16" s="130" t="n">
        <f aca="false">V16</f>
        <v>0</v>
      </c>
      <c r="AN16" s="130" t="n">
        <f aca="false">IF(AM16&gt;0,VLOOKUP(AM16,qqq1,2,TRUE()),0)</f>
        <v>0</v>
      </c>
      <c r="AO16" s="130" t="n">
        <f aca="false">IF(AM16&gt;0,VLOOKUP(AM16,qqq1,3,TRUE()),0)</f>
        <v>0</v>
      </c>
      <c r="AP16" s="130" t="n">
        <f aca="false">IF(AM16=0,0,IF(AM16&lt;=zzz2-1,zzz1,ROUNDUP((AM16*AN16)+AO16,-1)))</f>
        <v>0</v>
      </c>
      <c r="AQ16" s="131" t="n">
        <f aca="false">役員報酬!P16</f>
        <v>0</v>
      </c>
      <c r="AR16" s="130" t="n">
        <f aca="false">IF(役員報酬!P16&gt;0,qqq3,0)</f>
        <v>0</v>
      </c>
      <c r="AS16" s="131" t="n">
        <f aca="false">役員報酬!Q16</f>
        <v>0</v>
      </c>
      <c r="AT16" s="131" t="n">
        <f aca="false">qqq3*AS16</f>
        <v>0</v>
      </c>
      <c r="AU16" s="131" t="n">
        <f aca="false">qqq3</f>
        <v>31667</v>
      </c>
      <c r="AV16" s="130" t="n">
        <f aca="false">AR16+AT16+AU16</f>
        <v>31667</v>
      </c>
      <c r="AW16" s="130" t="n">
        <f aca="false">IF(AM16=0,0,AM16-AP16-AV16)</f>
        <v>0</v>
      </c>
      <c r="AX16" s="130" t="n">
        <f aca="false">IF(AW16&gt;0,VLOOKUP(AW16,qqq2,2,TRUE()),0)</f>
        <v>0</v>
      </c>
      <c r="AY16" s="130" t="n">
        <f aca="false">IF(AW16&gt;0,VLOOKUP(AW16,qqq2,3,TRUE()),0)</f>
        <v>0</v>
      </c>
      <c r="AZ16" s="130" t="n">
        <f aca="false">ROUND((AW16*AX16)-AY16,-1)</f>
        <v>0</v>
      </c>
      <c r="BA16" s="135"/>
      <c r="BC16" s="133" t="n">
        <f aca="false">B16</f>
        <v>0</v>
      </c>
      <c r="BD16" s="134" t="n">
        <f aca="false">O16</f>
        <v>0</v>
      </c>
      <c r="BE16" s="134" t="n">
        <f aca="false">N16</f>
        <v>0</v>
      </c>
      <c r="BF16" s="134" t="n">
        <f aca="false">R16</f>
        <v>0</v>
      </c>
      <c r="BG16" s="134" t="n">
        <f aca="false">S16</f>
        <v>0</v>
      </c>
      <c r="BH16" s="134" t="n">
        <f aca="false">T16</f>
        <v>0</v>
      </c>
      <c r="BI16" s="134" t="n">
        <f aca="false">U16</f>
        <v>0</v>
      </c>
      <c r="BJ16" s="134" t="n">
        <f aca="false">V16</f>
        <v>0</v>
      </c>
      <c r="BK16" s="134" t="n">
        <f aca="false">W16</f>
        <v>0</v>
      </c>
      <c r="BL16" s="134" t="n">
        <f aca="false">X16</f>
        <v>0</v>
      </c>
      <c r="BM16" s="134" t="n">
        <f aca="false">Y16</f>
        <v>0</v>
      </c>
      <c r="BN16" s="134" t="n">
        <f aca="false">Z16</f>
        <v>0</v>
      </c>
      <c r="BO16" s="134" t="n">
        <f aca="false">AA16</f>
        <v>0</v>
      </c>
    </row>
    <row r="17" customFormat="false" ht="13.5" hidden="false" customHeight="false" outlineLevel="0" collapsed="false">
      <c r="A17" s="89"/>
      <c r="B17" s="127"/>
      <c r="C17" s="91"/>
      <c r="D17" s="91"/>
      <c r="E17" s="91"/>
      <c r="F17" s="91"/>
      <c r="G17" s="91"/>
      <c r="H17" s="91"/>
      <c r="I17" s="91"/>
      <c r="J17" s="91"/>
      <c r="K17" s="91"/>
      <c r="L17" s="91"/>
      <c r="M17" s="91"/>
      <c r="N17" s="91"/>
      <c r="O17" s="92" t="n">
        <f aca="false">SUM(C17:N17)</f>
        <v>0</v>
      </c>
      <c r="P17" s="93"/>
      <c r="Q17" s="94"/>
      <c r="R17" s="91"/>
      <c r="S17" s="91"/>
      <c r="T17" s="91"/>
      <c r="U17" s="95" t="n">
        <f aca="false">SUM(R17:T17)</f>
        <v>0</v>
      </c>
      <c r="V17" s="95" t="n">
        <f aca="false">O17-U17-N17</f>
        <v>0</v>
      </c>
      <c r="W17" s="95" t="n">
        <f aca="false">AZ17</f>
        <v>0</v>
      </c>
      <c r="X17" s="95" t="n">
        <f aca="false">IF(tuki=6,AB17,AC17)</f>
        <v>0</v>
      </c>
      <c r="Y17" s="91"/>
      <c r="Z17" s="95" t="n">
        <f aca="false">N17</f>
        <v>0</v>
      </c>
      <c r="AA17" s="95" t="n">
        <f aca="false">V17-W17-X17+Y17+Z17</f>
        <v>0</v>
      </c>
      <c r="AB17" s="96"/>
      <c r="AC17" s="96"/>
      <c r="AD17" s="128" t="n">
        <f aca="false">B17</f>
        <v>0</v>
      </c>
      <c r="AE17" s="17"/>
      <c r="AF17" s="17"/>
      <c r="AG17" s="17"/>
      <c r="AH17" s="48"/>
      <c r="AJ17" s="129" t="n">
        <f aca="false">B17</f>
        <v>0</v>
      </c>
      <c r="AK17" s="129" t="n">
        <f aca="false">O17</f>
        <v>0</v>
      </c>
      <c r="AL17" s="129" t="n">
        <f aca="false">N17</f>
        <v>0</v>
      </c>
      <c r="AM17" s="130" t="n">
        <f aca="false">V17</f>
        <v>0</v>
      </c>
      <c r="AN17" s="130" t="n">
        <f aca="false">IF(AM17&gt;0,VLOOKUP(AM17,qqq1,2,TRUE()),0)</f>
        <v>0</v>
      </c>
      <c r="AO17" s="130" t="n">
        <f aca="false">IF(AM17&gt;0,VLOOKUP(AM17,qqq1,3,TRUE()),0)</f>
        <v>0</v>
      </c>
      <c r="AP17" s="130" t="n">
        <f aca="false">IF(AM17=0,0,IF(AM17&lt;=zzz2-1,zzz1,ROUNDUP((AM17*AN17)+AO17,-1)))</f>
        <v>0</v>
      </c>
      <c r="AQ17" s="131" t="n">
        <f aca="false">役員報酬!P17</f>
        <v>0</v>
      </c>
      <c r="AR17" s="130" t="n">
        <f aca="false">IF(役員報酬!P17&gt;0,qqq3,0)</f>
        <v>0</v>
      </c>
      <c r="AS17" s="131" t="n">
        <f aca="false">役員報酬!Q17</f>
        <v>0</v>
      </c>
      <c r="AT17" s="131" t="n">
        <f aca="false">qqq3*AS17</f>
        <v>0</v>
      </c>
      <c r="AU17" s="131" t="n">
        <f aca="false">qqq3</f>
        <v>31667</v>
      </c>
      <c r="AV17" s="130" t="n">
        <f aca="false">AR17+AT17+AU17</f>
        <v>31667</v>
      </c>
      <c r="AW17" s="130" t="n">
        <f aca="false">IF(AM17=0,0,AM17-AP17-AV17)</f>
        <v>0</v>
      </c>
      <c r="AX17" s="130" t="n">
        <f aca="false">IF(AW17&gt;0,VLOOKUP(AW17,qqq2,2,TRUE()),0)</f>
        <v>0</v>
      </c>
      <c r="AY17" s="130" t="n">
        <f aca="false">IF(AW17&gt;0,VLOOKUP(AW17,qqq2,3,TRUE()),0)</f>
        <v>0</v>
      </c>
      <c r="AZ17" s="130" t="n">
        <f aca="false">ROUND((AW17*AX17)-AY17,-1)</f>
        <v>0</v>
      </c>
      <c r="BA17" s="135"/>
      <c r="BC17" s="133" t="n">
        <f aca="false">B17</f>
        <v>0</v>
      </c>
      <c r="BD17" s="134" t="n">
        <f aca="false">O17</f>
        <v>0</v>
      </c>
      <c r="BE17" s="134" t="n">
        <f aca="false">N17</f>
        <v>0</v>
      </c>
      <c r="BF17" s="134" t="n">
        <f aca="false">R17</f>
        <v>0</v>
      </c>
      <c r="BG17" s="134" t="n">
        <f aca="false">S17</f>
        <v>0</v>
      </c>
      <c r="BH17" s="134" t="n">
        <f aca="false">T17</f>
        <v>0</v>
      </c>
      <c r="BI17" s="134" t="n">
        <f aca="false">U17</f>
        <v>0</v>
      </c>
      <c r="BJ17" s="134" t="n">
        <f aca="false">V17</f>
        <v>0</v>
      </c>
      <c r="BK17" s="134" t="n">
        <f aca="false">W17</f>
        <v>0</v>
      </c>
      <c r="BL17" s="134" t="n">
        <f aca="false">X17</f>
        <v>0</v>
      </c>
      <c r="BM17" s="134" t="n">
        <f aca="false">Y17</f>
        <v>0</v>
      </c>
      <c r="BN17" s="134" t="n">
        <f aca="false">Z17</f>
        <v>0</v>
      </c>
      <c r="BO17" s="134" t="n">
        <f aca="false">AA17</f>
        <v>0</v>
      </c>
    </row>
    <row r="18" customFormat="false" ht="13.5" hidden="false" customHeight="false" outlineLevel="0" collapsed="false">
      <c r="A18" s="89"/>
      <c r="B18" s="127"/>
      <c r="C18" s="91"/>
      <c r="D18" s="91"/>
      <c r="E18" s="91"/>
      <c r="F18" s="91"/>
      <c r="G18" s="91"/>
      <c r="H18" s="91"/>
      <c r="I18" s="91"/>
      <c r="J18" s="91"/>
      <c r="K18" s="91"/>
      <c r="L18" s="91"/>
      <c r="M18" s="91"/>
      <c r="N18" s="91"/>
      <c r="O18" s="92" t="n">
        <f aca="false">SUM(C18:N18)</f>
        <v>0</v>
      </c>
      <c r="P18" s="93"/>
      <c r="Q18" s="94"/>
      <c r="R18" s="91"/>
      <c r="S18" s="91"/>
      <c r="T18" s="91"/>
      <c r="U18" s="95" t="n">
        <f aca="false">SUM(R18:T18)</f>
        <v>0</v>
      </c>
      <c r="V18" s="95" t="n">
        <f aca="false">O18-U18-N18</f>
        <v>0</v>
      </c>
      <c r="W18" s="95" t="n">
        <f aca="false">AZ18</f>
        <v>0</v>
      </c>
      <c r="X18" s="95" t="n">
        <f aca="false">IF(tuki=6,AB18,AC18)</f>
        <v>0</v>
      </c>
      <c r="Y18" s="91"/>
      <c r="Z18" s="95" t="n">
        <f aca="false">N18</f>
        <v>0</v>
      </c>
      <c r="AA18" s="95" t="n">
        <f aca="false">V18-W18-X18+Y18+Z18</f>
        <v>0</v>
      </c>
      <c r="AB18" s="96"/>
      <c r="AC18" s="96"/>
      <c r="AD18" s="128" t="n">
        <f aca="false">B18</f>
        <v>0</v>
      </c>
      <c r="AE18" s="17"/>
      <c r="AF18" s="17"/>
      <c r="AG18" s="17"/>
      <c r="AH18" s="48"/>
      <c r="AJ18" s="129" t="n">
        <f aca="false">B18</f>
        <v>0</v>
      </c>
      <c r="AK18" s="129" t="n">
        <f aca="false">O18</f>
        <v>0</v>
      </c>
      <c r="AL18" s="129" t="n">
        <f aca="false">N18</f>
        <v>0</v>
      </c>
      <c r="AM18" s="130" t="n">
        <f aca="false">V18</f>
        <v>0</v>
      </c>
      <c r="AN18" s="130" t="n">
        <f aca="false">IF(AM18&gt;0,VLOOKUP(AM18,qqq1,2,TRUE()),0)</f>
        <v>0</v>
      </c>
      <c r="AO18" s="130" t="n">
        <f aca="false">IF(AM18&gt;0,VLOOKUP(AM18,qqq1,3,TRUE()),0)</f>
        <v>0</v>
      </c>
      <c r="AP18" s="130" t="n">
        <f aca="false">IF(AM18=0,0,IF(AM18&lt;=zzz2-1,zzz1,ROUNDUP((AM18*AN18)+AO18,-1)))</f>
        <v>0</v>
      </c>
      <c r="AQ18" s="131" t="n">
        <f aca="false">役員報酬!P18</f>
        <v>0</v>
      </c>
      <c r="AR18" s="130" t="n">
        <f aca="false">IF(役員報酬!P18&gt;0,qqq3,0)</f>
        <v>0</v>
      </c>
      <c r="AS18" s="131" t="n">
        <f aca="false">役員報酬!Q18</f>
        <v>0</v>
      </c>
      <c r="AT18" s="131" t="n">
        <f aca="false">qqq3*AS18</f>
        <v>0</v>
      </c>
      <c r="AU18" s="131" t="n">
        <f aca="false">qqq3</f>
        <v>31667</v>
      </c>
      <c r="AV18" s="130" t="n">
        <f aca="false">AR18+AT18+AU18</f>
        <v>31667</v>
      </c>
      <c r="AW18" s="130" t="n">
        <f aca="false">IF(AM18=0,0,AM18-AP18-AV18)</f>
        <v>0</v>
      </c>
      <c r="AX18" s="130" t="n">
        <f aca="false">IF(AW18&gt;0,VLOOKUP(AW18,qqq2,2,TRUE()),0)</f>
        <v>0</v>
      </c>
      <c r="AY18" s="130" t="n">
        <f aca="false">IF(AW18&gt;0,VLOOKUP(AW18,qqq2,3,TRUE()),0)</f>
        <v>0</v>
      </c>
      <c r="AZ18" s="130" t="n">
        <f aca="false">ROUND((AW18*AX18)-AY18,-1)</f>
        <v>0</v>
      </c>
      <c r="BA18" s="135"/>
      <c r="BC18" s="133" t="n">
        <f aca="false">B18</f>
        <v>0</v>
      </c>
      <c r="BD18" s="134" t="n">
        <f aca="false">O18</f>
        <v>0</v>
      </c>
      <c r="BE18" s="134" t="n">
        <f aca="false">N18</f>
        <v>0</v>
      </c>
      <c r="BF18" s="134" t="n">
        <f aca="false">R18</f>
        <v>0</v>
      </c>
      <c r="BG18" s="134" t="n">
        <f aca="false">S18</f>
        <v>0</v>
      </c>
      <c r="BH18" s="134" t="n">
        <f aca="false">T18</f>
        <v>0</v>
      </c>
      <c r="BI18" s="134" t="n">
        <f aca="false">U18</f>
        <v>0</v>
      </c>
      <c r="BJ18" s="134" t="n">
        <f aca="false">V18</f>
        <v>0</v>
      </c>
      <c r="BK18" s="134" t="n">
        <f aca="false">W18</f>
        <v>0</v>
      </c>
      <c r="BL18" s="134" t="n">
        <f aca="false">X18</f>
        <v>0</v>
      </c>
      <c r="BM18" s="134" t="n">
        <f aca="false">Y18</f>
        <v>0</v>
      </c>
      <c r="BN18" s="134" t="n">
        <f aca="false">Z18</f>
        <v>0</v>
      </c>
      <c r="BO18" s="134" t="n">
        <f aca="false">AA18</f>
        <v>0</v>
      </c>
    </row>
    <row r="19" customFormat="false" ht="13.5" hidden="false" customHeight="false" outlineLevel="0" collapsed="false">
      <c r="A19" s="89"/>
      <c r="B19" s="127"/>
      <c r="C19" s="91"/>
      <c r="D19" s="91"/>
      <c r="E19" s="91"/>
      <c r="F19" s="91"/>
      <c r="G19" s="91"/>
      <c r="H19" s="91"/>
      <c r="I19" s="91"/>
      <c r="J19" s="91"/>
      <c r="K19" s="91"/>
      <c r="L19" s="91"/>
      <c r="M19" s="91"/>
      <c r="N19" s="91"/>
      <c r="O19" s="92" t="n">
        <f aca="false">SUM(C19:N19)</f>
        <v>0</v>
      </c>
      <c r="P19" s="93"/>
      <c r="Q19" s="94"/>
      <c r="R19" s="91"/>
      <c r="S19" s="91"/>
      <c r="T19" s="91"/>
      <c r="U19" s="95" t="n">
        <f aca="false">SUM(R19:T19)</f>
        <v>0</v>
      </c>
      <c r="V19" s="95" t="n">
        <f aca="false">O19-U19-N19</f>
        <v>0</v>
      </c>
      <c r="W19" s="95" t="n">
        <f aca="false">AZ19</f>
        <v>0</v>
      </c>
      <c r="X19" s="95" t="n">
        <f aca="false">IF(tuki=6,AB19,AC19)</f>
        <v>0</v>
      </c>
      <c r="Y19" s="91"/>
      <c r="Z19" s="95" t="n">
        <f aca="false">N19</f>
        <v>0</v>
      </c>
      <c r="AA19" s="95" t="n">
        <f aca="false">V19-W19-X19+Y19+Z19</f>
        <v>0</v>
      </c>
      <c r="AB19" s="96"/>
      <c r="AC19" s="96"/>
      <c r="AD19" s="128" t="n">
        <f aca="false">B19</f>
        <v>0</v>
      </c>
      <c r="AE19" s="17"/>
      <c r="AF19" s="17"/>
      <c r="AG19" s="17"/>
      <c r="AH19" s="48"/>
      <c r="AJ19" s="129" t="n">
        <f aca="false">B19</f>
        <v>0</v>
      </c>
      <c r="AK19" s="129" t="n">
        <f aca="false">O19</f>
        <v>0</v>
      </c>
      <c r="AL19" s="129" t="n">
        <f aca="false">N19</f>
        <v>0</v>
      </c>
      <c r="AM19" s="130" t="n">
        <f aca="false">V19</f>
        <v>0</v>
      </c>
      <c r="AN19" s="130" t="n">
        <f aca="false">IF(AM19&gt;0,VLOOKUP(AM19,qqq1,2,TRUE()),0)</f>
        <v>0</v>
      </c>
      <c r="AO19" s="130" t="n">
        <f aca="false">IF(AM19&gt;0,VLOOKUP(AM19,qqq1,3,TRUE()),0)</f>
        <v>0</v>
      </c>
      <c r="AP19" s="130" t="n">
        <f aca="false">IF(AM19=0,0,IF(AM19&lt;=zzz2-1,zzz1,ROUNDUP((AM19*AN19)+AO19,-1)))</f>
        <v>0</v>
      </c>
      <c r="AQ19" s="131" t="n">
        <f aca="false">役員報酬!P19</f>
        <v>0</v>
      </c>
      <c r="AR19" s="130" t="n">
        <f aca="false">IF(役員報酬!P19&gt;0,qqq3,0)</f>
        <v>0</v>
      </c>
      <c r="AS19" s="131" t="n">
        <f aca="false">役員報酬!Q19</f>
        <v>0</v>
      </c>
      <c r="AT19" s="131" t="n">
        <f aca="false">qqq3*AS19</f>
        <v>0</v>
      </c>
      <c r="AU19" s="131" t="n">
        <f aca="false">qqq3</f>
        <v>31667</v>
      </c>
      <c r="AV19" s="130" t="n">
        <f aca="false">AR19+AT19+AU19</f>
        <v>31667</v>
      </c>
      <c r="AW19" s="130" t="n">
        <f aca="false">IF(AM19=0,0,AM19-AP19-AV19)</f>
        <v>0</v>
      </c>
      <c r="AX19" s="130" t="n">
        <f aca="false">IF(AW19&gt;0,VLOOKUP(AW19,qqq2,2,TRUE()),0)</f>
        <v>0</v>
      </c>
      <c r="AY19" s="130" t="n">
        <f aca="false">IF(AW19&gt;0,VLOOKUP(AW19,qqq2,3,TRUE()),0)</f>
        <v>0</v>
      </c>
      <c r="AZ19" s="130" t="n">
        <f aca="false">ROUND((AW19*AX19)-AY19,-1)</f>
        <v>0</v>
      </c>
      <c r="BC19" s="133" t="n">
        <f aca="false">B19</f>
        <v>0</v>
      </c>
      <c r="BD19" s="134" t="n">
        <f aca="false">O19</f>
        <v>0</v>
      </c>
      <c r="BE19" s="134" t="n">
        <f aca="false">N19</f>
        <v>0</v>
      </c>
      <c r="BF19" s="134" t="n">
        <f aca="false">R19</f>
        <v>0</v>
      </c>
      <c r="BG19" s="134" t="n">
        <f aca="false">S19</f>
        <v>0</v>
      </c>
      <c r="BH19" s="134" t="n">
        <f aca="false">T19</f>
        <v>0</v>
      </c>
      <c r="BI19" s="134" t="n">
        <f aca="false">U19</f>
        <v>0</v>
      </c>
      <c r="BJ19" s="134" t="n">
        <f aca="false">V19</f>
        <v>0</v>
      </c>
      <c r="BK19" s="134" t="n">
        <f aca="false">W19</f>
        <v>0</v>
      </c>
      <c r="BL19" s="134" t="n">
        <f aca="false">X19</f>
        <v>0</v>
      </c>
      <c r="BM19" s="134" t="n">
        <f aca="false">Y19</f>
        <v>0</v>
      </c>
      <c r="BN19" s="134" t="n">
        <f aca="false">Z19</f>
        <v>0</v>
      </c>
      <c r="BO19" s="134" t="n">
        <f aca="false">AA19</f>
        <v>0</v>
      </c>
      <c r="BT19" s="137"/>
      <c r="BW19" s="2" t="s">
        <v>130</v>
      </c>
    </row>
    <row r="20" customFormat="false" ht="13.5" hidden="false" customHeight="false" outlineLevel="0" collapsed="false">
      <c r="A20" s="89"/>
      <c r="B20" s="127"/>
      <c r="C20" s="91"/>
      <c r="D20" s="91"/>
      <c r="E20" s="91"/>
      <c r="F20" s="91"/>
      <c r="G20" s="91"/>
      <c r="H20" s="91"/>
      <c r="I20" s="91"/>
      <c r="J20" s="91"/>
      <c r="K20" s="91"/>
      <c r="L20" s="91"/>
      <c r="M20" s="91"/>
      <c r="N20" s="91"/>
      <c r="O20" s="92" t="n">
        <f aca="false">SUM(C20:N20)</f>
        <v>0</v>
      </c>
      <c r="P20" s="93"/>
      <c r="Q20" s="94"/>
      <c r="R20" s="91"/>
      <c r="S20" s="91"/>
      <c r="T20" s="91"/>
      <c r="U20" s="95" t="n">
        <f aca="false">SUM(R20:T20)</f>
        <v>0</v>
      </c>
      <c r="V20" s="95" t="n">
        <f aca="false">O20-U20-N20</f>
        <v>0</v>
      </c>
      <c r="W20" s="95" t="n">
        <f aca="false">AZ20</f>
        <v>0</v>
      </c>
      <c r="X20" s="95" t="n">
        <f aca="false">IF(tuki=6,AB20,AC20)</f>
        <v>0</v>
      </c>
      <c r="Y20" s="91"/>
      <c r="Z20" s="95" t="n">
        <f aca="false">N20</f>
        <v>0</v>
      </c>
      <c r="AA20" s="95" t="n">
        <f aca="false">V20-W20-X20+Y20+Z20</f>
        <v>0</v>
      </c>
      <c r="AB20" s="96"/>
      <c r="AC20" s="96"/>
      <c r="AD20" s="128" t="n">
        <f aca="false">B20</f>
        <v>0</v>
      </c>
      <c r="AE20" s="17"/>
      <c r="AF20" s="17"/>
      <c r="AG20" s="17"/>
      <c r="AH20" s="48"/>
      <c r="AJ20" s="129" t="n">
        <f aca="false">B20</f>
        <v>0</v>
      </c>
      <c r="AK20" s="129" t="n">
        <f aca="false">O20</f>
        <v>0</v>
      </c>
      <c r="AL20" s="129" t="n">
        <f aca="false">N20</f>
        <v>0</v>
      </c>
      <c r="AM20" s="130" t="n">
        <f aca="false">V20</f>
        <v>0</v>
      </c>
      <c r="AN20" s="130" t="n">
        <f aca="false">IF(AM20&gt;0,VLOOKUP(AM20,qqq1,2,TRUE()),0)</f>
        <v>0</v>
      </c>
      <c r="AO20" s="130" t="n">
        <f aca="false">IF(AM20&gt;0,VLOOKUP(AM20,qqq1,3,TRUE()),0)</f>
        <v>0</v>
      </c>
      <c r="AP20" s="130" t="n">
        <f aca="false">IF(AM20=0,0,IF(AM20&lt;=zzz2-1,zzz1,ROUNDUP((AM20*AN20)+AO20,-1)))</f>
        <v>0</v>
      </c>
      <c r="AQ20" s="131" t="n">
        <f aca="false">役員報酬!P20</f>
        <v>0</v>
      </c>
      <c r="AR20" s="130" t="n">
        <f aca="false">IF(役員報酬!P20&gt;0,qqq3,0)</f>
        <v>0</v>
      </c>
      <c r="AS20" s="131" t="n">
        <f aca="false">役員報酬!Q20</f>
        <v>0</v>
      </c>
      <c r="AT20" s="131" t="n">
        <f aca="false">qqq3*AS20</f>
        <v>0</v>
      </c>
      <c r="AU20" s="131" t="n">
        <f aca="false">qqq3</f>
        <v>31667</v>
      </c>
      <c r="AV20" s="130" t="n">
        <f aca="false">AR20+AT20+AU20</f>
        <v>31667</v>
      </c>
      <c r="AW20" s="130" t="n">
        <f aca="false">IF(AM20=0,0,AM20-AP20-AV20)</f>
        <v>0</v>
      </c>
      <c r="AX20" s="130" t="n">
        <f aca="false">IF(AW20&gt;0,VLOOKUP(AW20,qqq2,2,TRUE()),0)</f>
        <v>0</v>
      </c>
      <c r="AY20" s="130" t="n">
        <f aca="false">IF(AW20&gt;0,VLOOKUP(AW20,qqq2,3,TRUE()),0)</f>
        <v>0</v>
      </c>
      <c r="AZ20" s="130" t="n">
        <f aca="false">ROUND((AW20*AX20)-AY20,-1)</f>
        <v>0</v>
      </c>
      <c r="BC20" s="133" t="n">
        <f aca="false">B20</f>
        <v>0</v>
      </c>
      <c r="BD20" s="134" t="n">
        <f aca="false">O20</f>
        <v>0</v>
      </c>
      <c r="BE20" s="134" t="n">
        <f aca="false">N20</f>
        <v>0</v>
      </c>
      <c r="BF20" s="134" t="n">
        <f aca="false">R20</f>
        <v>0</v>
      </c>
      <c r="BG20" s="134" t="n">
        <f aca="false">S20</f>
        <v>0</v>
      </c>
      <c r="BH20" s="134" t="n">
        <f aca="false">T20</f>
        <v>0</v>
      </c>
      <c r="BI20" s="134" t="n">
        <f aca="false">U20</f>
        <v>0</v>
      </c>
      <c r="BJ20" s="134" t="n">
        <f aca="false">V20</f>
        <v>0</v>
      </c>
      <c r="BK20" s="134" t="n">
        <f aca="false">W20</f>
        <v>0</v>
      </c>
      <c r="BL20" s="134" t="n">
        <f aca="false">X20</f>
        <v>0</v>
      </c>
      <c r="BM20" s="134" t="n">
        <f aca="false">Y20</f>
        <v>0</v>
      </c>
      <c r="BN20" s="134" t="n">
        <f aca="false">Z20</f>
        <v>0</v>
      </c>
      <c r="BO20" s="134" t="n">
        <f aca="false">AA20</f>
        <v>0</v>
      </c>
      <c r="BS20" s="138" t="s">
        <v>75</v>
      </c>
      <c r="BT20" s="139" t="str">
        <f aca="false">nen</f>
        <v>平成38年</v>
      </c>
      <c r="BU20" s="140" t="n">
        <f aca="false">tuki</f>
        <v>7</v>
      </c>
      <c r="BV20" s="141"/>
      <c r="BX20" s="141"/>
      <c r="BY20" s="142"/>
      <c r="BZ20" s="141"/>
      <c r="CA20" s="141"/>
      <c r="CB20" s="141"/>
      <c r="CC20" s="143" t="str">
        <f aca="false">O1</f>
        <v>株式会社○○○商事</v>
      </c>
      <c r="CD20" s="141"/>
      <c r="CE20" s="141"/>
    </row>
    <row r="21" customFormat="false" ht="13.5" hidden="false" customHeight="false" outlineLevel="0" collapsed="false">
      <c r="A21" s="89"/>
      <c r="B21" s="127"/>
      <c r="C21" s="91"/>
      <c r="D21" s="91"/>
      <c r="E21" s="91"/>
      <c r="F21" s="91"/>
      <c r="G21" s="91"/>
      <c r="H21" s="91"/>
      <c r="I21" s="91"/>
      <c r="J21" s="91"/>
      <c r="K21" s="91"/>
      <c r="L21" s="91"/>
      <c r="M21" s="91"/>
      <c r="N21" s="91"/>
      <c r="O21" s="92" t="n">
        <f aca="false">SUM(C21:N21)</f>
        <v>0</v>
      </c>
      <c r="P21" s="93"/>
      <c r="Q21" s="94"/>
      <c r="R21" s="91"/>
      <c r="S21" s="91"/>
      <c r="T21" s="91"/>
      <c r="U21" s="95" t="n">
        <f aca="false">SUM(R21:T21)</f>
        <v>0</v>
      </c>
      <c r="V21" s="95" t="n">
        <f aca="false">O21-U21-N21</f>
        <v>0</v>
      </c>
      <c r="W21" s="95" t="n">
        <f aca="false">AZ21</f>
        <v>0</v>
      </c>
      <c r="X21" s="95" t="n">
        <f aca="false">IF(tuki=6,AB21,AC21)</f>
        <v>0</v>
      </c>
      <c r="Y21" s="91"/>
      <c r="Z21" s="95" t="n">
        <f aca="false">N21</f>
        <v>0</v>
      </c>
      <c r="AA21" s="95" t="n">
        <f aca="false">V21-W21-X21+Y21+Z21</f>
        <v>0</v>
      </c>
      <c r="AB21" s="96"/>
      <c r="AC21" s="96"/>
      <c r="AD21" s="128" t="n">
        <f aca="false">B21</f>
        <v>0</v>
      </c>
      <c r="AE21" s="17"/>
      <c r="AF21" s="17"/>
      <c r="AG21" s="17"/>
      <c r="AH21" s="48"/>
      <c r="AJ21" s="129" t="n">
        <f aca="false">B21</f>
        <v>0</v>
      </c>
      <c r="AK21" s="129" t="n">
        <f aca="false">O21</f>
        <v>0</v>
      </c>
      <c r="AL21" s="129" t="n">
        <f aca="false">N21</f>
        <v>0</v>
      </c>
      <c r="AM21" s="130" t="n">
        <f aca="false">V21</f>
        <v>0</v>
      </c>
      <c r="AN21" s="130" t="n">
        <f aca="false">IF(AM21&gt;0,VLOOKUP(AM21,qqq1,2,TRUE()),0)</f>
        <v>0</v>
      </c>
      <c r="AO21" s="130" t="n">
        <f aca="false">IF(AM21&gt;0,VLOOKUP(AM21,qqq1,3,TRUE()),0)</f>
        <v>0</v>
      </c>
      <c r="AP21" s="130" t="n">
        <f aca="false">IF(AM21=0,0,IF(AM21&lt;=zzz2-1,zzz1,ROUNDUP((AM21*AN21)+AO21,-1)))</f>
        <v>0</v>
      </c>
      <c r="AQ21" s="131" t="n">
        <f aca="false">役員報酬!P21</f>
        <v>0</v>
      </c>
      <c r="AR21" s="130" t="n">
        <f aca="false">IF(役員報酬!P21&gt;0,qqq3,0)</f>
        <v>0</v>
      </c>
      <c r="AS21" s="131" t="n">
        <f aca="false">役員報酬!Q21</f>
        <v>0</v>
      </c>
      <c r="AT21" s="131" t="n">
        <f aca="false">qqq3*AS21</f>
        <v>0</v>
      </c>
      <c r="AU21" s="131" t="n">
        <f aca="false">qqq3</f>
        <v>31667</v>
      </c>
      <c r="AV21" s="130" t="n">
        <f aca="false">AR21+AT21+AU21</f>
        <v>31667</v>
      </c>
      <c r="AW21" s="130" t="n">
        <f aca="false">IF(AM21=0,0,AM21-AP21-AV21)</f>
        <v>0</v>
      </c>
      <c r="AX21" s="130" t="n">
        <f aca="false">IF(AW21&gt;0,VLOOKUP(AW21,qqq2,2,TRUE()),0)</f>
        <v>0</v>
      </c>
      <c r="AY21" s="130" t="n">
        <f aca="false">IF(AW21&gt;0,VLOOKUP(AW21,qqq2,3,TRUE()),0)</f>
        <v>0</v>
      </c>
      <c r="AZ21" s="130" t="n">
        <f aca="false">ROUND((AW21*AX21)-AY21,-1)</f>
        <v>0</v>
      </c>
      <c r="BC21" s="133" t="n">
        <f aca="false">B21</f>
        <v>0</v>
      </c>
      <c r="BD21" s="134" t="n">
        <f aca="false">O21</f>
        <v>0</v>
      </c>
      <c r="BE21" s="134" t="n">
        <f aca="false">N21</f>
        <v>0</v>
      </c>
      <c r="BF21" s="134" t="n">
        <f aca="false">R21</f>
        <v>0</v>
      </c>
      <c r="BG21" s="134" t="n">
        <f aca="false">S21</f>
        <v>0</v>
      </c>
      <c r="BH21" s="134" t="n">
        <f aca="false">T21</f>
        <v>0</v>
      </c>
      <c r="BI21" s="134" t="n">
        <f aca="false">U21</f>
        <v>0</v>
      </c>
      <c r="BJ21" s="134" t="n">
        <f aca="false">V21</f>
        <v>0</v>
      </c>
      <c r="BK21" s="134" t="n">
        <f aca="false">W21</f>
        <v>0</v>
      </c>
      <c r="BL21" s="134" t="n">
        <f aca="false">X21</f>
        <v>0</v>
      </c>
      <c r="BM21" s="134" t="n">
        <f aca="false">Y21</f>
        <v>0</v>
      </c>
      <c r="BN21" s="134" t="n">
        <f aca="false">Z21</f>
        <v>0</v>
      </c>
      <c r="BO21" s="134" t="n">
        <f aca="false">AA21</f>
        <v>0</v>
      </c>
      <c r="BS21" s="144" t="str">
        <f aca="false">B7</f>
        <v>氏  名</v>
      </c>
      <c r="BT21" s="144" t="str">
        <f aca="false">C7</f>
        <v>役員報酬</v>
      </c>
      <c r="BU21" s="144" t="n">
        <f aca="false">D7</f>
        <v>0</v>
      </c>
      <c r="BV21" s="144" t="n">
        <f aca="false">E7</f>
        <v>0</v>
      </c>
      <c r="BW21" s="144" t="n">
        <f aca="false">F7</f>
        <v>0</v>
      </c>
      <c r="BX21" s="144" t="n">
        <f aca="false">G7</f>
        <v>0</v>
      </c>
      <c r="BY21" s="144" t="n">
        <f aca="false">H7</f>
        <v>0</v>
      </c>
      <c r="BZ21" s="144" t="n">
        <f aca="false">I7</f>
        <v>0</v>
      </c>
      <c r="CA21" s="144" t="n">
        <f aca="false">J7</f>
        <v>0</v>
      </c>
      <c r="CB21" s="144" t="n">
        <f aca="false">K7</f>
        <v>0</v>
      </c>
      <c r="CC21" s="144" t="n">
        <f aca="false">L7</f>
        <v>0</v>
      </c>
      <c r="CD21" s="144" t="n">
        <f aca="false">M7</f>
        <v>0</v>
      </c>
      <c r="CE21" s="144" t="n">
        <f aca="false">N7</f>
        <v>0</v>
      </c>
    </row>
    <row r="22" customFormat="false" ht="13.5" hidden="false" customHeight="false" outlineLevel="0" collapsed="false">
      <c r="A22" s="89"/>
      <c r="B22" s="127"/>
      <c r="C22" s="91"/>
      <c r="D22" s="91"/>
      <c r="E22" s="91"/>
      <c r="F22" s="91"/>
      <c r="G22" s="91"/>
      <c r="H22" s="91"/>
      <c r="I22" s="91"/>
      <c r="J22" s="91"/>
      <c r="K22" s="91"/>
      <c r="L22" s="91"/>
      <c r="M22" s="91"/>
      <c r="N22" s="91"/>
      <c r="O22" s="92" t="n">
        <f aca="false">SUM(C22:N22)</f>
        <v>0</v>
      </c>
      <c r="P22" s="93"/>
      <c r="Q22" s="94"/>
      <c r="R22" s="91"/>
      <c r="S22" s="91"/>
      <c r="T22" s="91"/>
      <c r="U22" s="95" t="n">
        <f aca="false">SUM(R22:T22)</f>
        <v>0</v>
      </c>
      <c r="V22" s="95" t="n">
        <f aca="false">O22-U22-N22</f>
        <v>0</v>
      </c>
      <c r="W22" s="95" t="n">
        <f aca="false">AZ22</f>
        <v>0</v>
      </c>
      <c r="X22" s="95" t="n">
        <f aca="false">IF(tuki=6,AB22,AC22)</f>
        <v>0</v>
      </c>
      <c r="Y22" s="91"/>
      <c r="Z22" s="95" t="n">
        <f aca="false">N22</f>
        <v>0</v>
      </c>
      <c r="AA22" s="95" t="n">
        <f aca="false">V22-W22-X22+Y22+Z22</f>
        <v>0</v>
      </c>
      <c r="AB22" s="96"/>
      <c r="AC22" s="96"/>
      <c r="AD22" s="128" t="n">
        <f aca="false">B22</f>
        <v>0</v>
      </c>
      <c r="AE22" s="17"/>
      <c r="AF22" s="17"/>
      <c r="AG22" s="17"/>
      <c r="AH22" s="48"/>
      <c r="AJ22" s="129" t="n">
        <f aca="false">B22</f>
        <v>0</v>
      </c>
      <c r="AK22" s="129" t="n">
        <f aca="false">O22</f>
        <v>0</v>
      </c>
      <c r="AL22" s="129" t="n">
        <f aca="false">N22</f>
        <v>0</v>
      </c>
      <c r="AM22" s="130" t="n">
        <f aca="false">V22</f>
        <v>0</v>
      </c>
      <c r="AN22" s="130" t="n">
        <f aca="false">IF(AM22&gt;0,VLOOKUP(AM22,qqq1,2,TRUE()),0)</f>
        <v>0</v>
      </c>
      <c r="AO22" s="130" t="n">
        <f aca="false">IF(AM22&gt;0,VLOOKUP(AM22,qqq1,3,TRUE()),0)</f>
        <v>0</v>
      </c>
      <c r="AP22" s="130" t="n">
        <f aca="false">IF(AM22=0,0,IF(AM22&lt;=zzz2-1,zzz1,ROUNDUP((AM22*AN22)+AO22,-1)))</f>
        <v>0</v>
      </c>
      <c r="AQ22" s="131" t="n">
        <f aca="false">役員報酬!P22</f>
        <v>0</v>
      </c>
      <c r="AR22" s="130" t="n">
        <f aca="false">IF(役員報酬!P22&gt;0,qqq3,0)</f>
        <v>0</v>
      </c>
      <c r="AS22" s="131" t="n">
        <f aca="false">役員報酬!Q22</f>
        <v>0</v>
      </c>
      <c r="AT22" s="131" t="n">
        <f aca="false">qqq3*AS22</f>
        <v>0</v>
      </c>
      <c r="AU22" s="131" t="n">
        <f aca="false">qqq3</f>
        <v>31667</v>
      </c>
      <c r="AV22" s="130" t="n">
        <f aca="false">AR22+AT22+AU22</f>
        <v>31667</v>
      </c>
      <c r="AW22" s="130" t="n">
        <f aca="false">IF(AM22=0,0,AM22-AP22-AV22)</f>
        <v>0</v>
      </c>
      <c r="AX22" s="130" t="n">
        <f aca="false">IF(AW22&gt;0,VLOOKUP(AW22,qqq2,2,TRUE()),0)</f>
        <v>0</v>
      </c>
      <c r="AY22" s="130" t="n">
        <f aca="false">IF(AW22&gt;0,VLOOKUP(AW22,qqq2,3,TRUE()),0)</f>
        <v>0</v>
      </c>
      <c r="AZ22" s="130" t="n">
        <f aca="false">ROUND((AW22*AX22)-AY22,-1)</f>
        <v>0</v>
      </c>
      <c r="BC22" s="133" t="n">
        <f aca="false">B22</f>
        <v>0</v>
      </c>
      <c r="BD22" s="134" t="n">
        <f aca="false">O22</f>
        <v>0</v>
      </c>
      <c r="BE22" s="134" t="n">
        <f aca="false">N22</f>
        <v>0</v>
      </c>
      <c r="BF22" s="134" t="n">
        <f aca="false">R22</f>
        <v>0</v>
      </c>
      <c r="BG22" s="134" t="n">
        <f aca="false">S22</f>
        <v>0</v>
      </c>
      <c r="BH22" s="134" t="n">
        <f aca="false">T22</f>
        <v>0</v>
      </c>
      <c r="BI22" s="134" t="n">
        <f aca="false">U22</f>
        <v>0</v>
      </c>
      <c r="BJ22" s="134" t="n">
        <f aca="false">V22</f>
        <v>0</v>
      </c>
      <c r="BK22" s="134" t="n">
        <f aca="false">W22</f>
        <v>0</v>
      </c>
      <c r="BL22" s="134" t="n">
        <f aca="false">X22</f>
        <v>0</v>
      </c>
      <c r="BM22" s="134" t="n">
        <f aca="false">Y22</f>
        <v>0</v>
      </c>
      <c r="BN22" s="134" t="n">
        <f aca="false">Z22</f>
        <v>0</v>
      </c>
      <c r="BO22" s="134" t="n">
        <f aca="false">AA22</f>
        <v>0</v>
      </c>
      <c r="BS22" s="145" t="str">
        <f aca="false">BT2</f>
        <v>名古屋城子</v>
      </c>
      <c r="BT22" s="145" t="n">
        <f aca="false">BU2</f>
        <v>1000000</v>
      </c>
      <c r="BU22" s="145" t="n">
        <f aca="false">BV2</f>
        <v>0</v>
      </c>
      <c r="BV22" s="145" t="n">
        <f aca="false">BW2</f>
        <v>0</v>
      </c>
      <c r="BW22" s="145" t="n">
        <f aca="false">BX2</f>
        <v>0</v>
      </c>
      <c r="BX22" s="145" t="n">
        <f aca="false">BY2</f>
        <v>0</v>
      </c>
      <c r="BY22" s="145" t="n">
        <f aca="false">BZ2</f>
        <v>0</v>
      </c>
      <c r="BZ22" s="145" t="n">
        <f aca="false">CA2</f>
        <v>0</v>
      </c>
      <c r="CA22" s="145" t="n">
        <f aca="false">CB2</f>
        <v>0</v>
      </c>
      <c r="CB22" s="145" t="n">
        <f aca="false">CC2</f>
        <v>0</v>
      </c>
      <c r="CC22" s="145" t="n">
        <f aca="false">CD2</f>
        <v>0</v>
      </c>
      <c r="CD22" s="145" t="n">
        <f aca="false">CE2</f>
        <v>0</v>
      </c>
      <c r="CE22" s="145" t="n">
        <f aca="false">CF2</f>
        <v>0</v>
      </c>
    </row>
    <row r="23" customFormat="false" ht="13.5" hidden="false" customHeight="false" outlineLevel="0" collapsed="false">
      <c r="A23" s="89"/>
      <c r="B23" s="127"/>
      <c r="C23" s="91"/>
      <c r="D23" s="91"/>
      <c r="E23" s="91"/>
      <c r="F23" s="91"/>
      <c r="G23" s="91"/>
      <c r="H23" s="91"/>
      <c r="I23" s="91"/>
      <c r="J23" s="91"/>
      <c r="K23" s="91"/>
      <c r="L23" s="91"/>
      <c r="M23" s="91"/>
      <c r="N23" s="91"/>
      <c r="O23" s="92" t="n">
        <f aca="false">SUM(C23:N23)</f>
        <v>0</v>
      </c>
      <c r="P23" s="93"/>
      <c r="Q23" s="94"/>
      <c r="R23" s="91"/>
      <c r="S23" s="91"/>
      <c r="T23" s="91"/>
      <c r="U23" s="95" t="n">
        <f aca="false">SUM(R23:T23)</f>
        <v>0</v>
      </c>
      <c r="V23" s="95" t="n">
        <f aca="false">O23-U23-N23</f>
        <v>0</v>
      </c>
      <c r="W23" s="95" t="n">
        <f aca="false">AZ23</f>
        <v>0</v>
      </c>
      <c r="X23" s="95" t="n">
        <f aca="false">IF(tuki=6,AB23,AC23)</f>
        <v>0</v>
      </c>
      <c r="Y23" s="91"/>
      <c r="Z23" s="95" t="n">
        <f aca="false">N23</f>
        <v>0</v>
      </c>
      <c r="AA23" s="95" t="n">
        <f aca="false">V23-W23-X23+Y23+Z23</f>
        <v>0</v>
      </c>
      <c r="AB23" s="96"/>
      <c r="AC23" s="96"/>
      <c r="AD23" s="128" t="n">
        <f aca="false">B23</f>
        <v>0</v>
      </c>
      <c r="AE23" s="17"/>
      <c r="AF23" s="17"/>
      <c r="AG23" s="17"/>
      <c r="AH23" s="48"/>
      <c r="AJ23" s="129" t="n">
        <f aca="false">B23</f>
        <v>0</v>
      </c>
      <c r="AK23" s="129" t="n">
        <f aca="false">O23</f>
        <v>0</v>
      </c>
      <c r="AL23" s="129" t="n">
        <f aca="false">N23</f>
        <v>0</v>
      </c>
      <c r="AM23" s="130" t="n">
        <f aca="false">V23</f>
        <v>0</v>
      </c>
      <c r="AN23" s="130" t="n">
        <f aca="false">IF(AM23&gt;0,VLOOKUP(AM23,qqq1,2,TRUE()),0)</f>
        <v>0</v>
      </c>
      <c r="AO23" s="130" t="n">
        <f aca="false">IF(AM23&gt;0,VLOOKUP(AM23,qqq1,3,TRUE()),0)</f>
        <v>0</v>
      </c>
      <c r="AP23" s="130" t="n">
        <f aca="false">IF(AM23=0,0,IF(AM23&lt;=zzz2-1,zzz1,ROUNDUP((AM23*AN23)+AO23,-1)))</f>
        <v>0</v>
      </c>
      <c r="AQ23" s="131" t="n">
        <f aca="false">役員報酬!P23</f>
        <v>0</v>
      </c>
      <c r="AR23" s="130" t="n">
        <f aca="false">IF(役員報酬!P23&gt;0,qqq3,0)</f>
        <v>0</v>
      </c>
      <c r="AS23" s="131" t="n">
        <f aca="false">役員報酬!Q23</f>
        <v>0</v>
      </c>
      <c r="AT23" s="131" t="n">
        <f aca="false">qqq3*AS23</f>
        <v>0</v>
      </c>
      <c r="AU23" s="131" t="n">
        <f aca="false">qqq3</f>
        <v>31667</v>
      </c>
      <c r="AV23" s="130" t="n">
        <f aca="false">AR23+AT23+AU23</f>
        <v>31667</v>
      </c>
      <c r="AW23" s="130" t="n">
        <f aca="false">IF(AM23=0,0,AM23-AP23-AV23)</f>
        <v>0</v>
      </c>
      <c r="AX23" s="130" t="n">
        <f aca="false">IF(AW23&gt;0,VLOOKUP(AW23,qqq2,2,TRUE()),0)</f>
        <v>0</v>
      </c>
      <c r="AY23" s="130" t="n">
        <f aca="false">IF(AW23&gt;0,VLOOKUP(AW23,qqq2,3,TRUE()),0)</f>
        <v>0</v>
      </c>
      <c r="AZ23" s="130" t="n">
        <f aca="false">ROUND((AW23*AX23)-AY23,-1)</f>
        <v>0</v>
      </c>
      <c r="BC23" s="133" t="n">
        <f aca="false">B23</f>
        <v>0</v>
      </c>
      <c r="BD23" s="134" t="n">
        <f aca="false">O23</f>
        <v>0</v>
      </c>
      <c r="BE23" s="134" t="n">
        <f aca="false">N23</f>
        <v>0</v>
      </c>
      <c r="BF23" s="134" t="n">
        <f aca="false">R23</f>
        <v>0</v>
      </c>
      <c r="BG23" s="134" t="n">
        <f aca="false">S23</f>
        <v>0</v>
      </c>
      <c r="BH23" s="134" t="n">
        <f aca="false">T23</f>
        <v>0</v>
      </c>
      <c r="BI23" s="134" t="n">
        <f aca="false">U23</f>
        <v>0</v>
      </c>
      <c r="BJ23" s="134" t="n">
        <f aca="false">V23</f>
        <v>0</v>
      </c>
      <c r="BK23" s="134" t="n">
        <f aca="false">W23</f>
        <v>0</v>
      </c>
      <c r="BL23" s="134" t="n">
        <f aca="false">X23</f>
        <v>0</v>
      </c>
      <c r="BM23" s="134" t="n">
        <f aca="false">Y23</f>
        <v>0</v>
      </c>
      <c r="BN23" s="134" t="n">
        <f aca="false">Z23</f>
        <v>0</v>
      </c>
      <c r="BO23" s="134" t="n">
        <f aca="false">AA23</f>
        <v>0</v>
      </c>
      <c r="BS23" s="146"/>
      <c r="BT23" s="2"/>
      <c r="BU23" s="2"/>
      <c r="BV23" s="2"/>
      <c r="BW23" s="2"/>
      <c r="BX23" s="2"/>
      <c r="BY23" s="2"/>
      <c r="BZ23" s="2"/>
      <c r="CA23" s="2"/>
      <c r="CB23" s="2"/>
      <c r="CC23" s="2"/>
      <c r="CD23" s="2"/>
      <c r="CE23" s="2"/>
    </row>
    <row r="24" customFormat="false" ht="13.5" hidden="false" customHeight="false" outlineLevel="0" collapsed="false">
      <c r="A24" s="89"/>
      <c r="B24" s="127"/>
      <c r="C24" s="91"/>
      <c r="D24" s="91"/>
      <c r="E24" s="91"/>
      <c r="F24" s="91"/>
      <c r="G24" s="91"/>
      <c r="H24" s="91"/>
      <c r="I24" s="91"/>
      <c r="J24" s="91"/>
      <c r="K24" s="91"/>
      <c r="L24" s="91"/>
      <c r="M24" s="91"/>
      <c r="N24" s="91"/>
      <c r="O24" s="92" t="n">
        <f aca="false">SUM(C24:N24)</f>
        <v>0</v>
      </c>
      <c r="P24" s="93"/>
      <c r="Q24" s="94"/>
      <c r="R24" s="91"/>
      <c r="S24" s="91"/>
      <c r="T24" s="91"/>
      <c r="U24" s="95" t="n">
        <f aca="false">SUM(R24:T24)</f>
        <v>0</v>
      </c>
      <c r="V24" s="95" t="n">
        <f aca="false">O24-U24-N24</f>
        <v>0</v>
      </c>
      <c r="W24" s="95" t="n">
        <f aca="false">AZ24</f>
        <v>0</v>
      </c>
      <c r="X24" s="95" t="n">
        <f aca="false">IF(tuki=6,AB24,AC24)</f>
        <v>0</v>
      </c>
      <c r="Y24" s="91"/>
      <c r="Z24" s="95" t="n">
        <f aca="false">N24</f>
        <v>0</v>
      </c>
      <c r="AA24" s="95" t="n">
        <f aca="false">V24-W24-X24+Y24+Z24</f>
        <v>0</v>
      </c>
      <c r="AB24" s="96"/>
      <c r="AC24" s="96"/>
      <c r="AD24" s="128" t="n">
        <f aca="false">B24</f>
        <v>0</v>
      </c>
      <c r="AE24" s="17"/>
      <c r="AF24" s="17"/>
      <c r="AG24" s="17"/>
      <c r="AH24" s="48"/>
      <c r="AJ24" s="129" t="n">
        <f aca="false">B24</f>
        <v>0</v>
      </c>
      <c r="AK24" s="129" t="n">
        <f aca="false">O24</f>
        <v>0</v>
      </c>
      <c r="AL24" s="129" t="n">
        <f aca="false">N24</f>
        <v>0</v>
      </c>
      <c r="AM24" s="130" t="n">
        <f aca="false">V24</f>
        <v>0</v>
      </c>
      <c r="AN24" s="130" t="n">
        <f aca="false">IF(AM24&gt;0,VLOOKUP(AM24,qqq1,2,TRUE()),0)</f>
        <v>0</v>
      </c>
      <c r="AO24" s="130" t="n">
        <f aca="false">IF(AM24&gt;0,VLOOKUP(AM24,qqq1,3,TRUE()),0)</f>
        <v>0</v>
      </c>
      <c r="AP24" s="130" t="n">
        <f aca="false">IF(AM24=0,0,IF(AM24&lt;=zzz2-1,zzz1,ROUNDUP((AM24*AN24)+AO24,-1)))</f>
        <v>0</v>
      </c>
      <c r="AQ24" s="131" t="n">
        <f aca="false">役員報酬!P24</f>
        <v>0</v>
      </c>
      <c r="AR24" s="130" t="n">
        <f aca="false">IF(役員報酬!P24&gt;0,qqq3,0)</f>
        <v>0</v>
      </c>
      <c r="AS24" s="131" t="n">
        <f aca="false">役員報酬!Q24</f>
        <v>0</v>
      </c>
      <c r="AT24" s="131" t="n">
        <f aca="false">qqq3*AS24</f>
        <v>0</v>
      </c>
      <c r="AU24" s="131" t="n">
        <f aca="false">qqq3</f>
        <v>31667</v>
      </c>
      <c r="AV24" s="130" t="n">
        <f aca="false">AR24+AT24+AU24</f>
        <v>31667</v>
      </c>
      <c r="AW24" s="130" t="n">
        <f aca="false">IF(AM24=0,0,AM24-AP24-AV24)</f>
        <v>0</v>
      </c>
      <c r="AX24" s="130" t="n">
        <f aca="false">IF(AW24&gt;0,VLOOKUP(AW24,qqq2,2,TRUE()),0)</f>
        <v>0</v>
      </c>
      <c r="AY24" s="130" t="n">
        <f aca="false">IF(AW24&gt;0,VLOOKUP(AW24,qqq2,3,TRUE()),0)</f>
        <v>0</v>
      </c>
      <c r="AZ24" s="130" t="n">
        <f aca="false">ROUND((AW24*AX24)-AY24,-1)</f>
        <v>0</v>
      </c>
      <c r="BC24" s="133" t="n">
        <f aca="false">B24</f>
        <v>0</v>
      </c>
      <c r="BD24" s="134" t="n">
        <f aca="false">O24</f>
        <v>0</v>
      </c>
      <c r="BE24" s="134" t="n">
        <f aca="false">N24</f>
        <v>0</v>
      </c>
      <c r="BF24" s="134" t="n">
        <f aca="false">R24</f>
        <v>0</v>
      </c>
      <c r="BG24" s="134" t="n">
        <f aca="false">S24</f>
        <v>0</v>
      </c>
      <c r="BH24" s="134" t="n">
        <f aca="false">T24</f>
        <v>0</v>
      </c>
      <c r="BI24" s="134" t="n">
        <f aca="false">U24</f>
        <v>0</v>
      </c>
      <c r="BJ24" s="134" t="n">
        <f aca="false">V24</f>
        <v>0</v>
      </c>
      <c r="BK24" s="134" t="n">
        <f aca="false">W24</f>
        <v>0</v>
      </c>
      <c r="BL24" s="134" t="n">
        <f aca="false">X24</f>
        <v>0</v>
      </c>
      <c r="BM24" s="134" t="n">
        <f aca="false">Y24</f>
        <v>0</v>
      </c>
      <c r="BN24" s="134" t="n">
        <f aca="false">Z24</f>
        <v>0</v>
      </c>
      <c r="BO24" s="134" t="n">
        <f aca="false">AA24</f>
        <v>0</v>
      </c>
      <c r="BT24" s="144" t="str">
        <f aca="false">O7</f>
        <v>支給総額</v>
      </c>
      <c r="BU24" s="144" t="str">
        <f aca="false">R7</f>
        <v>健康保険</v>
      </c>
      <c r="BV24" s="144" t="str">
        <f aca="false">S7</f>
        <v>厚生年金</v>
      </c>
      <c r="BW24" s="144" t="str">
        <f aca="false">T7</f>
        <v>雇用保険</v>
      </c>
      <c r="BX24" s="144" t="str">
        <f aca="false">U7</f>
        <v>社会保険計</v>
      </c>
      <c r="BY24" s="144" t="str">
        <f aca="false">V7</f>
        <v>課税給与</v>
      </c>
      <c r="BZ24" s="144" t="str">
        <f aca="false">W7</f>
        <v>源泉所得税</v>
      </c>
      <c r="CA24" s="144" t="str">
        <f aca="false">X7</f>
        <v>住民税</v>
      </c>
      <c r="CB24" s="144" t="str">
        <f aca="false">Y7</f>
        <v>現金</v>
      </c>
      <c r="CC24" s="144" t="str">
        <f aca="false">Z7</f>
        <v>通勤手当加算</v>
      </c>
      <c r="CD24" s="144" t="str">
        <f aca="false">AA7</f>
        <v>差引支給額</v>
      </c>
      <c r="CE24" s="2"/>
    </row>
    <row r="25" customFormat="false" ht="13.5" hidden="false" customHeight="false" outlineLevel="0" collapsed="false">
      <c r="A25" s="89"/>
      <c r="B25" s="127"/>
      <c r="C25" s="91"/>
      <c r="D25" s="91"/>
      <c r="E25" s="91"/>
      <c r="F25" s="91"/>
      <c r="G25" s="91"/>
      <c r="H25" s="91"/>
      <c r="I25" s="91"/>
      <c r="J25" s="91"/>
      <c r="K25" s="91"/>
      <c r="L25" s="91"/>
      <c r="M25" s="91"/>
      <c r="N25" s="91"/>
      <c r="O25" s="92" t="n">
        <f aca="false">SUM(C25:N25)</f>
        <v>0</v>
      </c>
      <c r="P25" s="93"/>
      <c r="Q25" s="94"/>
      <c r="R25" s="91"/>
      <c r="S25" s="91"/>
      <c r="T25" s="91"/>
      <c r="U25" s="95" t="n">
        <f aca="false">SUM(R25:T25)</f>
        <v>0</v>
      </c>
      <c r="V25" s="95" t="n">
        <f aca="false">O25-U25-N25</f>
        <v>0</v>
      </c>
      <c r="W25" s="95" t="n">
        <f aca="false">AZ25</f>
        <v>0</v>
      </c>
      <c r="X25" s="95" t="n">
        <f aca="false">IF(tuki=6,AB25,AC25)</f>
        <v>0</v>
      </c>
      <c r="Y25" s="91"/>
      <c r="Z25" s="95" t="n">
        <f aca="false">N25</f>
        <v>0</v>
      </c>
      <c r="AA25" s="95" t="n">
        <f aca="false">V25-W25-X25+Y25+Z25</f>
        <v>0</v>
      </c>
      <c r="AB25" s="96"/>
      <c r="AC25" s="96"/>
      <c r="AD25" s="128" t="n">
        <f aca="false">B25</f>
        <v>0</v>
      </c>
      <c r="AE25" s="17"/>
      <c r="AF25" s="17"/>
      <c r="AG25" s="17"/>
      <c r="AH25" s="48"/>
      <c r="AJ25" s="129" t="n">
        <f aca="false">B25</f>
        <v>0</v>
      </c>
      <c r="AK25" s="129" t="n">
        <f aca="false">O25</f>
        <v>0</v>
      </c>
      <c r="AL25" s="129" t="n">
        <f aca="false">N25</f>
        <v>0</v>
      </c>
      <c r="AM25" s="130" t="n">
        <f aca="false">V25</f>
        <v>0</v>
      </c>
      <c r="AN25" s="130" t="n">
        <f aca="false">IF(AM25&gt;0,VLOOKUP(AM25,qqq1,2,TRUE()),0)</f>
        <v>0</v>
      </c>
      <c r="AO25" s="130" t="n">
        <f aca="false">IF(AM25&gt;0,VLOOKUP(AM25,qqq1,3,TRUE()),0)</f>
        <v>0</v>
      </c>
      <c r="AP25" s="130" t="n">
        <f aca="false">IF(AM25=0,0,IF(AM25&lt;=zzz2-1,zzz1,ROUNDUP((AM25*AN25)+AO25,-1)))</f>
        <v>0</v>
      </c>
      <c r="AQ25" s="131" t="n">
        <f aca="false">役員報酬!P25</f>
        <v>0</v>
      </c>
      <c r="AR25" s="130" t="n">
        <f aca="false">IF(役員報酬!P25&gt;0,qqq3,0)</f>
        <v>0</v>
      </c>
      <c r="AS25" s="131" t="n">
        <f aca="false">役員報酬!Q25</f>
        <v>0</v>
      </c>
      <c r="AT25" s="131" t="n">
        <f aca="false">qqq3*AS25</f>
        <v>0</v>
      </c>
      <c r="AU25" s="131" t="n">
        <f aca="false">qqq3</f>
        <v>31667</v>
      </c>
      <c r="AV25" s="130" t="n">
        <f aca="false">AR25+AT25+AU25</f>
        <v>31667</v>
      </c>
      <c r="AW25" s="130" t="n">
        <f aca="false">IF(AM25=0,0,AM25-AP25-AV25)</f>
        <v>0</v>
      </c>
      <c r="AX25" s="130" t="n">
        <f aca="false">IF(AW25&gt;0,VLOOKUP(AW25,qqq2,2,TRUE()),0)</f>
        <v>0</v>
      </c>
      <c r="AY25" s="130" t="n">
        <f aca="false">IF(AW25&gt;0,VLOOKUP(AW25,qqq2,3,TRUE()),0)</f>
        <v>0</v>
      </c>
      <c r="AZ25" s="130" t="n">
        <f aca="false">ROUND((AW25*AX25)-AY25,-1)</f>
        <v>0</v>
      </c>
      <c r="BC25" s="133" t="n">
        <f aca="false">B25</f>
        <v>0</v>
      </c>
      <c r="BD25" s="134" t="n">
        <f aca="false">O25</f>
        <v>0</v>
      </c>
      <c r="BE25" s="134" t="n">
        <f aca="false">N25</f>
        <v>0</v>
      </c>
      <c r="BF25" s="134" t="n">
        <f aca="false">R25</f>
        <v>0</v>
      </c>
      <c r="BG25" s="134" t="n">
        <f aca="false">S25</f>
        <v>0</v>
      </c>
      <c r="BH25" s="134" t="n">
        <f aca="false">T25</f>
        <v>0</v>
      </c>
      <c r="BI25" s="134" t="n">
        <f aca="false">U25</f>
        <v>0</v>
      </c>
      <c r="BJ25" s="134" t="n">
        <f aca="false">V25</f>
        <v>0</v>
      </c>
      <c r="BK25" s="134" t="n">
        <f aca="false">W25</f>
        <v>0</v>
      </c>
      <c r="BL25" s="134" t="n">
        <f aca="false">X25</f>
        <v>0</v>
      </c>
      <c r="BM25" s="134" t="n">
        <f aca="false">Y25</f>
        <v>0</v>
      </c>
      <c r="BN25" s="134" t="n">
        <f aca="false">Z25</f>
        <v>0</v>
      </c>
      <c r="BO25" s="134" t="n">
        <f aca="false">AA25</f>
        <v>0</v>
      </c>
      <c r="BT25" s="145" t="n">
        <f aca="false">CG2</f>
        <v>1000000</v>
      </c>
      <c r="BU25" s="145" t="n">
        <f aca="false">CJ2</f>
        <v>38000</v>
      </c>
      <c r="BV25" s="145" t="n">
        <f aca="false">CK2</f>
        <v>0</v>
      </c>
      <c r="BW25" s="145" t="n">
        <f aca="false">CL2</f>
        <v>0</v>
      </c>
      <c r="BX25" s="145" t="n">
        <f aca="false">CM2</f>
        <v>38000</v>
      </c>
      <c r="BY25" s="145" t="n">
        <f aca="false">CN2</f>
        <v>962000</v>
      </c>
      <c r="BZ25" s="145" t="n">
        <f aca="false">CO2</f>
        <v>117330</v>
      </c>
      <c r="CA25" s="145" t="n">
        <f aca="false">CP2</f>
        <v>3000</v>
      </c>
      <c r="CB25" s="145" t="n">
        <f aca="false">CQ2</f>
        <v>0</v>
      </c>
      <c r="CC25" s="145" t="n">
        <f aca="false">CR2</f>
        <v>0</v>
      </c>
      <c r="CD25" s="145" t="n">
        <f aca="false">CS2</f>
        <v>841670</v>
      </c>
      <c r="CE25" s="2"/>
      <c r="CF25" s="48"/>
    </row>
    <row r="26" customFormat="false" ht="13.5" hidden="false" customHeight="false" outlineLevel="0" collapsed="false">
      <c r="A26" s="89"/>
      <c r="B26" s="127"/>
      <c r="C26" s="91"/>
      <c r="D26" s="91"/>
      <c r="E26" s="91"/>
      <c r="F26" s="91"/>
      <c r="G26" s="91"/>
      <c r="H26" s="91"/>
      <c r="I26" s="91"/>
      <c r="J26" s="91"/>
      <c r="K26" s="91"/>
      <c r="L26" s="91"/>
      <c r="M26" s="91"/>
      <c r="N26" s="91"/>
      <c r="O26" s="92" t="n">
        <f aca="false">SUM(C26:N26)</f>
        <v>0</v>
      </c>
      <c r="P26" s="93"/>
      <c r="Q26" s="94"/>
      <c r="R26" s="91"/>
      <c r="S26" s="91"/>
      <c r="T26" s="91"/>
      <c r="U26" s="95" t="n">
        <f aca="false">SUM(R26:T26)</f>
        <v>0</v>
      </c>
      <c r="V26" s="95" t="n">
        <f aca="false">O26-U26-N26</f>
        <v>0</v>
      </c>
      <c r="W26" s="95" t="n">
        <f aca="false">AZ26</f>
        <v>0</v>
      </c>
      <c r="X26" s="95" t="n">
        <f aca="false">IF(tuki=6,AB26,AC26)</f>
        <v>0</v>
      </c>
      <c r="Y26" s="91"/>
      <c r="Z26" s="95" t="n">
        <f aca="false">N26</f>
        <v>0</v>
      </c>
      <c r="AA26" s="95" t="n">
        <f aca="false">V26-W26-X26+Y26+Z26</f>
        <v>0</v>
      </c>
      <c r="AB26" s="96"/>
      <c r="AC26" s="96"/>
      <c r="AD26" s="128" t="n">
        <f aca="false">B26</f>
        <v>0</v>
      </c>
      <c r="AE26" s="17"/>
      <c r="AF26" s="17"/>
      <c r="AG26" s="17"/>
      <c r="AH26" s="48"/>
      <c r="AJ26" s="129" t="n">
        <f aca="false">B26</f>
        <v>0</v>
      </c>
      <c r="AK26" s="129" t="n">
        <f aca="false">O26</f>
        <v>0</v>
      </c>
      <c r="AL26" s="129" t="n">
        <f aca="false">N26</f>
        <v>0</v>
      </c>
      <c r="AM26" s="130" t="n">
        <f aca="false">V26</f>
        <v>0</v>
      </c>
      <c r="AN26" s="130" t="n">
        <f aca="false">IF(AM26&gt;0,VLOOKUP(AM26,qqq1,2,TRUE()),0)</f>
        <v>0</v>
      </c>
      <c r="AO26" s="130" t="n">
        <f aca="false">IF(AM26&gt;0,VLOOKUP(AM26,qqq1,3,TRUE()),0)</f>
        <v>0</v>
      </c>
      <c r="AP26" s="130" t="n">
        <f aca="false">IF(AM26=0,0,IF(AM26&lt;=zzz2-1,zzz1,ROUNDUP((AM26*AN26)+AO26,-1)))</f>
        <v>0</v>
      </c>
      <c r="AQ26" s="131" t="n">
        <f aca="false">役員報酬!P26</f>
        <v>0</v>
      </c>
      <c r="AR26" s="130" t="n">
        <f aca="false">IF(役員報酬!P26&gt;0,qqq3,0)</f>
        <v>0</v>
      </c>
      <c r="AS26" s="131" t="n">
        <f aca="false">役員報酬!Q26</f>
        <v>0</v>
      </c>
      <c r="AT26" s="131" t="n">
        <f aca="false">qqq3*AS26</f>
        <v>0</v>
      </c>
      <c r="AU26" s="131" t="n">
        <f aca="false">qqq3</f>
        <v>31667</v>
      </c>
      <c r="AV26" s="130" t="n">
        <f aca="false">AR26+AT26+AU26</f>
        <v>31667</v>
      </c>
      <c r="AW26" s="130" t="n">
        <f aca="false">IF(AM26=0,0,AM26-AP26-AV26)</f>
        <v>0</v>
      </c>
      <c r="AX26" s="130" t="n">
        <f aca="false">IF(AW26&gt;0,VLOOKUP(AW26,qqq2,2,TRUE()),0)</f>
        <v>0</v>
      </c>
      <c r="AY26" s="130" t="n">
        <f aca="false">IF(AW26&gt;0,VLOOKUP(AW26,qqq2,3,TRUE()),0)</f>
        <v>0</v>
      </c>
      <c r="AZ26" s="130" t="n">
        <f aca="false">ROUND((AW26*AX26)-AY26,-1)</f>
        <v>0</v>
      </c>
      <c r="BC26" s="133" t="n">
        <f aca="false">B26</f>
        <v>0</v>
      </c>
      <c r="BD26" s="134" t="n">
        <f aca="false">O26</f>
        <v>0</v>
      </c>
      <c r="BE26" s="134" t="n">
        <f aca="false">N26</f>
        <v>0</v>
      </c>
      <c r="BF26" s="134" t="n">
        <f aca="false">R26</f>
        <v>0</v>
      </c>
      <c r="BG26" s="134" t="n">
        <f aca="false">S26</f>
        <v>0</v>
      </c>
      <c r="BH26" s="134" t="n">
        <f aca="false">T26</f>
        <v>0</v>
      </c>
      <c r="BI26" s="134" t="n">
        <f aca="false">U26</f>
        <v>0</v>
      </c>
      <c r="BJ26" s="134" t="n">
        <f aca="false">V26</f>
        <v>0</v>
      </c>
      <c r="BK26" s="134" t="n">
        <f aca="false">W26</f>
        <v>0</v>
      </c>
      <c r="BL26" s="134" t="n">
        <f aca="false">X26</f>
        <v>0</v>
      </c>
      <c r="BM26" s="134" t="n">
        <f aca="false">Y26</f>
        <v>0</v>
      </c>
      <c r="BN26" s="134" t="n">
        <f aca="false">Z26</f>
        <v>0</v>
      </c>
      <c r="BO26" s="134" t="n">
        <f aca="false">AA26</f>
        <v>0</v>
      </c>
      <c r="BS26" s="2"/>
      <c r="BT26" s="2"/>
      <c r="BU26" s="2"/>
      <c r="BV26" s="2"/>
      <c r="BW26" s="2"/>
      <c r="BX26" s="2"/>
      <c r="BY26" s="2"/>
      <c r="BZ26" s="2"/>
      <c r="CA26" s="2"/>
      <c r="CB26" s="2"/>
      <c r="CC26" s="2"/>
      <c r="CD26" s="2"/>
      <c r="CE26" s="2"/>
    </row>
    <row r="27" customFormat="false" ht="13.5" hidden="false" customHeight="false" outlineLevel="0" collapsed="false">
      <c r="A27" s="89"/>
      <c r="B27" s="127"/>
      <c r="C27" s="91"/>
      <c r="D27" s="91"/>
      <c r="E27" s="91"/>
      <c r="F27" s="91"/>
      <c r="G27" s="91"/>
      <c r="H27" s="91"/>
      <c r="I27" s="91"/>
      <c r="J27" s="91"/>
      <c r="K27" s="91"/>
      <c r="L27" s="91"/>
      <c r="M27" s="91"/>
      <c r="N27" s="91"/>
      <c r="O27" s="92" t="n">
        <f aca="false">SUM(C27:N27)</f>
        <v>0</v>
      </c>
      <c r="P27" s="93"/>
      <c r="Q27" s="94"/>
      <c r="R27" s="91"/>
      <c r="S27" s="91"/>
      <c r="T27" s="91"/>
      <c r="U27" s="95" t="n">
        <f aca="false">SUM(R27:T27)</f>
        <v>0</v>
      </c>
      <c r="V27" s="95" t="n">
        <f aca="false">O27-U27-N27</f>
        <v>0</v>
      </c>
      <c r="W27" s="95" t="n">
        <f aca="false">AZ27</f>
        <v>0</v>
      </c>
      <c r="X27" s="95" t="n">
        <f aca="false">IF(tuki=6,AB27,AC27)</f>
        <v>0</v>
      </c>
      <c r="Y27" s="91"/>
      <c r="Z27" s="95" t="n">
        <f aca="false">N27</f>
        <v>0</v>
      </c>
      <c r="AA27" s="95" t="n">
        <f aca="false">V27-W27-X27+Y27+Z27</f>
        <v>0</v>
      </c>
      <c r="AB27" s="96"/>
      <c r="AC27" s="96"/>
      <c r="AD27" s="128" t="n">
        <f aca="false">B27</f>
        <v>0</v>
      </c>
      <c r="AJ27" s="129" t="n">
        <f aca="false">B27</f>
        <v>0</v>
      </c>
      <c r="AK27" s="129" t="n">
        <f aca="false">O27</f>
        <v>0</v>
      </c>
      <c r="AL27" s="129" t="n">
        <f aca="false">N27</f>
        <v>0</v>
      </c>
      <c r="AM27" s="130" t="n">
        <f aca="false">V27</f>
        <v>0</v>
      </c>
      <c r="AN27" s="130" t="n">
        <f aca="false">IF(AM27&gt;0,VLOOKUP(AM27,qqq1,2,TRUE()),0)</f>
        <v>0</v>
      </c>
      <c r="AO27" s="130" t="n">
        <f aca="false">IF(AM27&gt;0,VLOOKUP(AM27,qqq1,3,TRUE()),0)</f>
        <v>0</v>
      </c>
      <c r="AP27" s="130" t="n">
        <f aca="false">IF(AM27=0,0,IF(AM27&lt;=zzz2-1,zzz1,ROUNDUP((AM27*AN27)+AO27,-1)))</f>
        <v>0</v>
      </c>
      <c r="AQ27" s="131" t="n">
        <f aca="false">役員報酬!P27</f>
        <v>0</v>
      </c>
      <c r="AR27" s="130" t="n">
        <f aca="false">IF(役員報酬!P27&gt;0,qqq3,0)</f>
        <v>0</v>
      </c>
      <c r="AS27" s="131" t="n">
        <f aca="false">役員報酬!Q27</f>
        <v>0</v>
      </c>
      <c r="AT27" s="131" t="n">
        <f aca="false">qqq3*AS27</f>
        <v>0</v>
      </c>
      <c r="AU27" s="131" t="n">
        <f aca="false">qqq3</f>
        <v>31667</v>
      </c>
      <c r="AV27" s="130" t="n">
        <f aca="false">AR27+AT27+AU27</f>
        <v>31667</v>
      </c>
      <c r="AW27" s="130" t="n">
        <f aca="false">IF(AM27=0,0,AM27-AP27-AV27)</f>
        <v>0</v>
      </c>
      <c r="AX27" s="130" t="n">
        <f aca="false">IF(AW27&gt;0,VLOOKUP(AW27,qqq2,2,TRUE()),0)</f>
        <v>0</v>
      </c>
      <c r="AY27" s="130" t="n">
        <f aca="false">IF(AW27&gt;0,VLOOKUP(AW27,qqq2,3,TRUE()),0)</f>
        <v>0</v>
      </c>
      <c r="AZ27" s="130" t="n">
        <f aca="false">ROUND((AW27*AX27)-AY27,-1)</f>
        <v>0</v>
      </c>
      <c r="BC27" s="133" t="n">
        <f aca="false">B27</f>
        <v>0</v>
      </c>
      <c r="BD27" s="134" t="n">
        <f aca="false">O27</f>
        <v>0</v>
      </c>
      <c r="BE27" s="134" t="n">
        <f aca="false">N27</f>
        <v>0</v>
      </c>
      <c r="BF27" s="134" t="n">
        <f aca="false">R27</f>
        <v>0</v>
      </c>
      <c r="BG27" s="134" t="n">
        <f aca="false">S27</f>
        <v>0</v>
      </c>
      <c r="BH27" s="134" t="n">
        <f aca="false">T27</f>
        <v>0</v>
      </c>
      <c r="BI27" s="134" t="n">
        <f aca="false">U27</f>
        <v>0</v>
      </c>
      <c r="BJ27" s="134" t="n">
        <f aca="false">V27</f>
        <v>0</v>
      </c>
      <c r="BK27" s="134" t="n">
        <f aca="false">W27</f>
        <v>0</v>
      </c>
      <c r="BL27" s="134" t="n">
        <f aca="false">X27</f>
        <v>0</v>
      </c>
      <c r="BM27" s="134" t="n">
        <f aca="false">Y27</f>
        <v>0</v>
      </c>
      <c r="BN27" s="134" t="n">
        <f aca="false">Z27</f>
        <v>0</v>
      </c>
      <c r="BO27" s="134" t="n">
        <f aca="false">AA27</f>
        <v>0</v>
      </c>
      <c r="BS27" s="2"/>
      <c r="BT27" s="2"/>
      <c r="BU27" s="2"/>
      <c r="BV27" s="2"/>
      <c r="BW27" s="2"/>
      <c r="BX27" s="2"/>
      <c r="BY27" s="2"/>
      <c r="BZ27" s="2"/>
      <c r="CA27" s="2"/>
      <c r="CB27" s="2"/>
      <c r="CC27" s="2"/>
      <c r="CD27" s="2"/>
      <c r="CE27" s="2"/>
    </row>
    <row r="28" customFormat="false" ht="13.5" hidden="false" customHeight="false" outlineLevel="0" collapsed="false">
      <c r="A28" s="89"/>
      <c r="B28" s="127"/>
      <c r="C28" s="91"/>
      <c r="D28" s="91"/>
      <c r="E28" s="91"/>
      <c r="F28" s="91"/>
      <c r="G28" s="91"/>
      <c r="H28" s="91"/>
      <c r="I28" s="91"/>
      <c r="J28" s="91"/>
      <c r="K28" s="91"/>
      <c r="L28" s="91"/>
      <c r="M28" s="91"/>
      <c r="N28" s="91"/>
      <c r="O28" s="92" t="n">
        <f aca="false">SUM(C28:N28)</f>
        <v>0</v>
      </c>
      <c r="P28" s="93"/>
      <c r="Q28" s="94"/>
      <c r="R28" s="91"/>
      <c r="S28" s="91"/>
      <c r="T28" s="91"/>
      <c r="U28" s="95" t="n">
        <f aca="false">SUM(R28:T28)</f>
        <v>0</v>
      </c>
      <c r="V28" s="95" t="n">
        <f aca="false">O28-U28-N28</f>
        <v>0</v>
      </c>
      <c r="W28" s="95" t="n">
        <f aca="false">AZ28</f>
        <v>0</v>
      </c>
      <c r="X28" s="95" t="n">
        <f aca="false">IF(tuki=6,AB28,AC28)</f>
        <v>0</v>
      </c>
      <c r="Y28" s="91"/>
      <c r="Z28" s="95" t="n">
        <f aca="false">N28</f>
        <v>0</v>
      </c>
      <c r="AA28" s="95" t="n">
        <f aca="false">V28-W28-X28+Y28+Z28</f>
        <v>0</v>
      </c>
      <c r="AB28" s="96"/>
      <c r="AC28" s="96"/>
      <c r="AD28" s="128" t="n">
        <f aca="false">B28</f>
        <v>0</v>
      </c>
      <c r="AJ28" s="129" t="n">
        <f aca="false">B28</f>
        <v>0</v>
      </c>
      <c r="AK28" s="129" t="n">
        <f aca="false">O28</f>
        <v>0</v>
      </c>
      <c r="AL28" s="129" t="n">
        <f aca="false">N28</f>
        <v>0</v>
      </c>
      <c r="AM28" s="130" t="n">
        <f aca="false">V28</f>
        <v>0</v>
      </c>
      <c r="AN28" s="130" t="n">
        <f aca="false">IF(AM28&gt;0,VLOOKUP(AM28,qqq1,2,TRUE()),0)</f>
        <v>0</v>
      </c>
      <c r="AO28" s="130" t="n">
        <f aca="false">IF(AM28&gt;0,VLOOKUP(AM28,qqq1,3,TRUE()),0)</f>
        <v>0</v>
      </c>
      <c r="AP28" s="130" t="n">
        <f aca="false">IF(AM28=0,0,IF(AM28&lt;=zzz2-1,zzz1,ROUNDUP((AM28*AN28)+AO28,-1)))</f>
        <v>0</v>
      </c>
      <c r="AQ28" s="131" t="n">
        <f aca="false">役員報酬!P28</f>
        <v>0</v>
      </c>
      <c r="AR28" s="130" t="n">
        <f aca="false">IF(役員報酬!P28&gt;0,qqq3,0)</f>
        <v>0</v>
      </c>
      <c r="AS28" s="131" t="n">
        <f aca="false">役員報酬!Q28</f>
        <v>0</v>
      </c>
      <c r="AT28" s="131" t="n">
        <f aca="false">qqq3*AS28</f>
        <v>0</v>
      </c>
      <c r="AU28" s="131" t="n">
        <f aca="false">qqq3</f>
        <v>31667</v>
      </c>
      <c r="AV28" s="130" t="n">
        <f aca="false">AR28+AT28+AU28</f>
        <v>31667</v>
      </c>
      <c r="AW28" s="130" t="n">
        <f aca="false">IF(AM28=0,0,AM28-AP28-AV28)</f>
        <v>0</v>
      </c>
      <c r="AX28" s="130" t="n">
        <f aca="false">IF(AW28&gt;0,VLOOKUP(AW28,qqq2,2,TRUE()),0)</f>
        <v>0</v>
      </c>
      <c r="AY28" s="130" t="n">
        <f aca="false">IF(AW28&gt;0,VLOOKUP(AW28,qqq2,3,TRUE()),0)</f>
        <v>0</v>
      </c>
      <c r="AZ28" s="130" t="n">
        <f aca="false">ROUND((AW28*AX28)-AY28,-1)</f>
        <v>0</v>
      </c>
      <c r="BC28" s="133" t="n">
        <f aca="false">B28</f>
        <v>0</v>
      </c>
      <c r="BD28" s="134" t="n">
        <f aca="false">O28</f>
        <v>0</v>
      </c>
      <c r="BE28" s="134" t="n">
        <f aca="false">N28</f>
        <v>0</v>
      </c>
      <c r="BF28" s="134" t="n">
        <f aca="false">R28</f>
        <v>0</v>
      </c>
      <c r="BG28" s="134" t="n">
        <f aca="false">S28</f>
        <v>0</v>
      </c>
      <c r="BH28" s="134" t="n">
        <f aca="false">T28</f>
        <v>0</v>
      </c>
      <c r="BI28" s="134" t="n">
        <f aca="false">U28</f>
        <v>0</v>
      </c>
      <c r="BJ28" s="134" t="n">
        <f aca="false">V28</f>
        <v>0</v>
      </c>
      <c r="BK28" s="134" t="n">
        <f aca="false">W28</f>
        <v>0</v>
      </c>
      <c r="BL28" s="134" t="n">
        <f aca="false">X28</f>
        <v>0</v>
      </c>
      <c r="BM28" s="134" t="n">
        <f aca="false">Y28</f>
        <v>0</v>
      </c>
      <c r="BN28" s="134" t="n">
        <f aca="false">Z28</f>
        <v>0</v>
      </c>
      <c r="BO28" s="134" t="n">
        <f aca="false">AA28</f>
        <v>0</v>
      </c>
      <c r="BS28" s="2"/>
      <c r="BT28" s="2"/>
      <c r="BU28" s="2"/>
      <c r="BV28" s="2"/>
      <c r="BW28" s="2"/>
      <c r="BX28" s="2"/>
      <c r="BY28" s="2"/>
      <c r="BZ28" s="2"/>
      <c r="CA28" s="2"/>
      <c r="CB28" s="2"/>
      <c r="CC28" s="2"/>
      <c r="CD28" s="2"/>
      <c r="CE28" s="2"/>
    </row>
    <row r="29" customFormat="false" ht="13.5" hidden="false" customHeight="false" outlineLevel="0" collapsed="false">
      <c r="A29" s="89"/>
      <c r="B29" s="127"/>
      <c r="C29" s="91"/>
      <c r="D29" s="91"/>
      <c r="E29" s="91"/>
      <c r="F29" s="91"/>
      <c r="G29" s="91"/>
      <c r="H29" s="91"/>
      <c r="I29" s="91"/>
      <c r="J29" s="91"/>
      <c r="K29" s="91"/>
      <c r="L29" s="91"/>
      <c r="M29" s="91"/>
      <c r="N29" s="91"/>
      <c r="O29" s="92" t="n">
        <f aca="false">SUM(C29:N29)</f>
        <v>0</v>
      </c>
      <c r="P29" s="93"/>
      <c r="Q29" s="94"/>
      <c r="R29" s="91"/>
      <c r="S29" s="91"/>
      <c r="T29" s="91"/>
      <c r="U29" s="95" t="n">
        <f aca="false">SUM(R29:T29)</f>
        <v>0</v>
      </c>
      <c r="V29" s="95" t="n">
        <f aca="false">O29-U29-N29</f>
        <v>0</v>
      </c>
      <c r="W29" s="95" t="n">
        <f aca="false">AZ29</f>
        <v>0</v>
      </c>
      <c r="X29" s="95" t="n">
        <f aca="false">IF(tuki=6,AB29,AC29)</f>
        <v>0</v>
      </c>
      <c r="Y29" s="91"/>
      <c r="Z29" s="95" t="n">
        <f aca="false">N29</f>
        <v>0</v>
      </c>
      <c r="AA29" s="95" t="n">
        <f aca="false">V29-W29-X29+Y29+Z29</f>
        <v>0</v>
      </c>
      <c r="AB29" s="96"/>
      <c r="AC29" s="96"/>
      <c r="AD29" s="128" t="n">
        <f aca="false">B29</f>
        <v>0</v>
      </c>
      <c r="AJ29" s="129" t="n">
        <f aca="false">B29</f>
        <v>0</v>
      </c>
      <c r="AK29" s="129" t="n">
        <f aca="false">O29</f>
        <v>0</v>
      </c>
      <c r="AL29" s="129" t="n">
        <f aca="false">N29</f>
        <v>0</v>
      </c>
      <c r="AM29" s="130" t="n">
        <f aca="false">V29</f>
        <v>0</v>
      </c>
      <c r="AN29" s="130" t="n">
        <f aca="false">IF(AM29&gt;0,VLOOKUP(AM29,qqq1,2,TRUE()),0)</f>
        <v>0</v>
      </c>
      <c r="AO29" s="130" t="n">
        <f aca="false">IF(AM29&gt;0,VLOOKUP(AM29,qqq1,3,TRUE()),0)</f>
        <v>0</v>
      </c>
      <c r="AP29" s="130" t="n">
        <f aca="false">IF(AM29=0,0,IF(AM29&lt;=zzz2-1,zzz1,ROUNDUP((AM29*AN29)+AO29,-1)))</f>
        <v>0</v>
      </c>
      <c r="AQ29" s="131" t="n">
        <f aca="false">役員報酬!P29</f>
        <v>0</v>
      </c>
      <c r="AR29" s="130" t="n">
        <f aca="false">IF(役員報酬!P29&gt;0,qqq3,0)</f>
        <v>0</v>
      </c>
      <c r="AS29" s="131" t="n">
        <f aca="false">役員報酬!Q29</f>
        <v>0</v>
      </c>
      <c r="AT29" s="131" t="n">
        <f aca="false">qqq3*AS29</f>
        <v>0</v>
      </c>
      <c r="AU29" s="131" t="n">
        <f aca="false">qqq3</f>
        <v>31667</v>
      </c>
      <c r="AV29" s="130" t="n">
        <f aca="false">AR29+AT29+AU29</f>
        <v>31667</v>
      </c>
      <c r="AW29" s="130" t="n">
        <f aca="false">IF(AM29=0,0,AM29-AP29-AV29)</f>
        <v>0</v>
      </c>
      <c r="AX29" s="130" t="n">
        <f aca="false">IF(AW29&gt;0,VLOOKUP(AW29,qqq2,2,TRUE()),0)</f>
        <v>0</v>
      </c>
      <c r="AY29" s="130" t="n">
        <f aca="false">IF(AW29&gt;0,VLOOKUP(AW29,qqq2,3,TRUE()),0)</f>
        <v>0</v>
      </c>
      <c r="AZ29" s="130" t="n">
        <f aca="false">ROUND((AW29*AX29)-AY29,-1)</f>
        <v>0</v>
      </c>
      <c r="BC29" s="133" t="n">
        <f aca="false">B29</f>
        <v>0</v>
      </c>
      <c r="BD29" s="134" t="n">
        <f aca="false">O29</f>
        <v>0</v>
      </c>
      <c r="BE29" s="134" t="n">
        <f aca="false">N29</f>
        <v>0</v>
      </c>
      <c r="BF29" s="134" t="n">
        <f aca="false">R29</f>
        <v>0</v>
      </c>
      <c r="BG29" s="134" t="n">
        <f aca="false">S29</f>
        <v>0</v>
      </c>
      <c r="BH29" s="134" t="n">
        <f aca="false">T29</f>
        <v>0</v>
      </c>
      <c r="BI29" s="134" t="n">
        <f aca="false">U29</f>
        <v>0</v>
      </c>
      <c r="BJ29" s="134" t="n">
        <f aca="false">V29</f>
        <v>0</v>
      </c>
      <c r="BK29" s="134" t="n">
        <f aca="false">W29</f>
        <v>0</v>
      </c>
      <c r="BL29" s="134" t="n">
        <f aca="false">X29</f>
        <v>0</v>
      </c>
      <c r="BM29" s="134" t="n">
        <f aca="false">Y29</f>
        <v>0</v>
      </c>
      <c r="BN29" s="134" t="n">
        <f aca="false">Z29</f>
        <v>0</v>
      </c>
      <c r="BO29" s="134" t="n">
        <f aca="false">AA29</f>
        <v>0</v>
      </c>
      <c r="BS29" s="2"/>
      <c r="BT29" s="2"/>
      <c r="BU29" s="2"/>
      <c r="BV29" s="2"/>
      <c r="BW29" s="2" t="str">
        <f aca="false">BW19</f>
        <v>【役員報酬支払明細書】</v>
      </c>
      <c r="BX29" s="2"/>
      <c r="BY29" s="2"/>
      <c r="BZ29" s="2"/>
      <c r="CA29" s="2"/>
      <c r="CB29" s="2"/>
      <c r="CC29" s="2"/>
      <c r="CD29" s="2"/>
      <c r="CE29" s="2"/>
    </row>
    <row r="30" customFormat="false" ht="13.5" hidden="false" customHeight="false" outlineLevel="0" collapsed="false">
      <c r="A30" s="89"/>
      <c r="B30" s="127"/>
      <c r="C30" s="91"/>
      <c r="D30" s="91"/>
      <c r="E30" s="91"/>
      <c r="F30" s="91"/>
      <c r="G30" s="91"/>
      <c r="H30" s="91"/>
      <c r="I30" s="91"/>
      <c r="J30" s="91"/>
      <c r="K30" s="91"/>
      <c r="L30" s="91"/>
      <c r="M30" s="91"/>
      <c r="N30" s="91"/>
      <c r="O30" s="92" t="n">
        <f aca="false">SUM(C30:N30)</f>
        <v>0</v>
      </c>
      <c r="P30" s="93"/>
      <c r="Q30" s="94"/>
      <c r="R30" s="91"/>
      <c r="S30" s="91"/>
      <c r="T30" s="91"/>
      <c r="U30" s="95" t="n">
        <f aca="false">SUM(R30:T30)</f>
        <v>0</v>
      </c>
      <c r="V30" s="95" t="n">
        <f aca="false">O30-U30-N30</f>
        <v>0</v>
      </c>
      <c r="W30" s="95" t="n">
        <f aca="false">AZ30</f>
        <v>0</v>
      </c>
      <c r="X30" s="95" t="n">
        <f aca="false">IF(tuki=6,AB30,AC30)</f>
        <v>0</v>
      </c>
      <c r="Y30" s="91"/>
      <c r="Z30" s="95" t="n">
        <f aca="false">N30</f>
        <v>0</v>
      </c>
      <c r="AA30" s="95" t="n">
        <f aca="false">V30-W30-X30+Y30+Z30</f>
        <v>0</v>
      </c>
      <c r="AB30" s="96"/>
      <c r="AC30" s="96"/>
      <c r="AD30" s="128" t="n">
        <f aca="false">B30</f>
        <v>0</v>
      </c>
      <c r="AJ30" s="129" t="n">
        <f aca="false">B30</f>
        <v>0</v>
      </c>
      <c r="AK30" s="129" t="n">
        <f aca="false">O30</f>
        <v>0</v>
      </c>
      <c r="AL30" s="129" t="n">
        <f aca="false">N30</f>
        <v>0</v>
      </c>
      <c r="AM30" s="130" t="n">
        <f aca="false">V30</f>
        <v>0</v>
      </c>
      <c r="AN30" s="130" t="n">
        <f aca="false">IF(AM30&gt;0,VLOOKUP(AM30,qqq1,2,TRUE()),0)</f>
        <v>0</v>
      </c>
      <c r="AO30" s="130" t="n">
        <f aca="false">IF(AM30&gt;0,VLOOKUP(AM30,qqq1,3,TRUE()),0)</f>
        <v>0</v>
      </c>
      <c r="AP30" s="130" t="n">
        <f aca="false">IF(AM30=0,0,IF(AM30&lt;=zzz2-1,zzz1,ROUNDUP((AM30*AN30)+AO30,-1)))</f>
        <v>0</v>
      </c>
      <c r="AQ30" s="131" t="n">
        <f aca="false">役員報酬!P30</f>
        <v>0</v>
      </c>
      <c r="AR30" s="130" t="n">
        <f aca="false">IF(役員報酬!P30&gt;0,qqq3,0)</f>
        <v>0</v>
      </c>
      <c r="AS30" s="131" t="n">
        <f aca="false">役員報酬!Q30</f>
        <v>0</v>
      </c>
      <c r="AT30" s="131" t="n">
        <f aca="false">qqq3*AS30</f>
        <v>0</v>
      </c>
      <c r="AU30" s="131" t="n">
        <f aca="false">qqq3</f>
        <v>31667</v>
      </c>
      <c r="AV30" s="130" t="n">
        <f aca="false">AR30+AT30+AU30</f>
        <v>31667</v>
      </c>
      <c r="AW30" s="130" t="n">
        <f aca="false">IF(AM30=0,0,AM30-AP30-AV30)</f>
        <v>0</v>
      </c>
      <c r="AX30" s="130" t="n">
        <f aca="false">IF(AW30&gt;0,VLOOKUP(AW30,qqq2,2,TRUE()),0)</f>
        <v>0</v>
      </c>
      <c r="AY30" s="130" t="n">
        <f aca="false">IF(AW30&gt;0,VLOOKUP(AW30,qqq2,3,TRUE()),0)</f>
        <v>0</v>
      </c>
      <c r="AZ30" s="130" t="n">
        <f aca="false">ROUND((AW30*AX30)-AY30,-1)</f>
        <v>0</v>
      </c>
      <c r="BC30" s="133" t="n">
        <f aca="false">B30</f>
        <v>0</v>
      </c>
      <c r="BD30" s="134" t="n">
        <f aca="false">O30</f>
        <v>0</v>
      </c>
      <c r="BE30" s="134" t="n">
        <f aca="false">N30</f>
        <v>0</v>
      </c>
      <c r="BF30" s="134" t="n">
        <f aca="false">R30</f>
        <v>0</v>
      </c>
      <c r="BG30" s="134" t="n">
        <f aca="false">S30</f>
        <v>0</v>
      </c>
      <c r="BH30" s="134" t="n">
        <f aca="false">T30</f>
        <v>0</v>
      </c>
      <c r="BI30" s="134" t="n">
        <f aca="false">U30</f>
        <v>0</v>
      </c>
      <c r="BJ30" s="134" t="n">
        <f aca="false">V30</f>
        <v>0</v>
      </c>
      <c r="BK30" s="134" t="n">
        <f aca="false">W30</f>
        <v>0</v>
      </c>
      <c r="BL30" s="134" t="n">
        <f aca="false">X30</f>
        <v>0</v>
      </c>
      <c r="BM30" s="134" t="n">
        <f aca="false">Y30</f>
        <v>0</v>
      </c>
      <c r="BN30" s="134" t="n">
        <f aca="false">Z30</f>
        <v>0</v>
      </c>
      <c r="BO30" s="134" t="n">
        <f aca="false">AA30</f>
        <v>0</v>
      </c>
      <c r="BS30" s="147" t="str">
        <f aca="false">BS20</f>
        <v>支給月</v>
      </c>
      <c r="BT30" s="148" t="str">
        <f aca="false">BT20</f>
        <v>平成38年</v>
      </c>
      <c r="BU30" s="149" t="n">
        <f aca="false">BU20</f>
        <v>7</v>
      </c>
      <c r="BV30" s="2"/>
      <c r="BX30" s="2"/>
      <c r="BY30" s="150" t="n">
        <f aca="false">BY20</f>
        <v>0</v>
      </c>
      <c r="BZ30" s="2"/>
      <c r="CA30" s="2"/>
      <c r="CB30" s="2"/>
      <c r="CC30" s="151" t="str">
        <f aca="false">CC20</f>
        <v>株式会社○○○商事</v>
      </c>
      <c r="CD30" s="2"/>
      <c r="CE30" s="2"/>
    </row>
    <row r="31" customFormat="false" ht="13.5" hidden="false" customHeight="false" outlineLevel="0" collapsed="false">
      <c r="A31" s="89"/>
      <c r="B31" s="127"/>
      <c r="C31" s="91"/>
      <c r="D31" s="91"/>
      <c r="E31" s="91"/>
      <c r="F31" s="91"/>
      <c r="G31" s="91"/>
      <c r="H31" s="91"/>
      <c r="I31" s="91"/>
      <c r="J31" s="91"/>
      <c r="K31" s="91"/>
      <c r="L31" s="91"/>
      <c r="M31" s="91"/>
      <c r="N31" s="91"/>
      <c r="O31" s="92" t="n">
        <f aca="false">SUM(C31:N31)</f>
        <v>0</v>
      </c>
      <c r="P31" s="93"/>
      <c r="Q31" s="94"/>
      <c r="R31" s="91"/>
      <c r="S31" s="91"/>
      <c r="T31" s="91"/>
      <c r="U31" s="95" t="n">
        <f aca="false">SUM(R31:T31)</f>
        <v>0</v>
      </c>
      <c r="V31" s="95" t="n">
        <f aca="false">O31-U31-N31</f>
        <v>0</v>
      </c>
      <c r="W31" s="95" t="n">
        <f aca="false">AZ31</f>
        <v>0</v>
      </c>
      <c r="X31" s="95" t="n">
        <f aca="false">IF(tuki=6,AB31,AC31)</f>
        <v>0</v>
      </c>
      <c r="Y31" s="91"/>
      <c r="Z31" s="95" t="n">
        <f aca="false">N31</f>
        <v>0</v>
      </c>
      <c r="AA31" s="95" t="n">
        <f aca="false">V31-W31-X31+Y31+Z31</f>
        <v>0</v>
      </c>
      <c r="AB31" s="96"/>
      <c r="AC31" s="96"/>
      <c r="AD31" s="128" t="n">
        <f aca="false">B31</f>
        <v>0</v>
      </c>
      <c r="AJ31" s="129" t="n">
        <f aca="false">B31</f>
        <v>0</v>
      </c>
      <c r="AK31" s="129" t="n">
        <f aca="false">O31</f>
        <v>0</v>
      </c>
      <c r="AL31" s="129" t="n">
        <f aca="false">N31</f>
        <v>0</v>
      </c>
      <c r="AM31" s="130" t="n">
        <f aca="false">V31</f>
        <v>0</v>
      </c>
      <c r="AN31" s="130" t="n">
        <f aca="false">IF(AM31&gt;0,VLOOKUP(AM31,qqq1,2,TRUE()),0)</f>
        <v>0</v>
      </c>
      <c r="AO31" s="130" t="n">
        <f aca="false">IF(AM31&gt;0,VLOOKUP(AM31,qqq1,3,TRUE()),0)</f>
        <v>0</v>
      </c>
      <c r="AP31" s="130" t="n">
        <f aca="false">IF(AM31=0,0,IF(AM31&lt;=zzz2-1,zzz1,ROUNDUP((AM31*AN31)+AO31,-1)))</f>
        <v>0</v>
      </c>
      <c r="AQ31" s="131" t="n">
        <f aca="false">役員報酬!P31</f>
        <v>0</v>
      </c>
      <c r="AR31" s="130" t="n">
        <f aca="false">IF(役員報酬!P31&gt;0,qqq3,0)</f>
        <v>0</v>
      </c>
      <c r="AS31" s="131" t="n">
        <f aca="false">役員報酬!Q31</f>
        <v>0</v>
      </c>
      <c r="AT31" s="131" t="n">
        <f aca="false">qqq3*AS31</f>
        <v>0</v>
      </c>
      <c r="AU31" s="131" t="n">
        <f aca="false">qqq3</f>
        <v>31667</v>
      </c>
      <c r="AV31" s="130" t="n">
        <f aca="false">AR31+AT31+AU31</f>
        <v>31667</v>
      </c>
      <c r="AW31" s="130" t="n">
        <f aca="false">IF(AM31=0,0,AM31-AP31-AV31)</f>
        <v>0</v>
      </c>
      <c r="AX31" s="130" t="n">
        <f aca="false">IF(AW31&gt;0,VLOOKUP(AW31,qqq2,2,TRUE()),0)</f>
        <v>0</v>
      </c>
      <c r="AY31" s="130" t="n">
        <f aca="false">IF(AW31&gt;0,VLOOKUP(AW31,qqq2,3,TRUE()),0)</f>
        <v>0</v>
      </c>
      <c r="AZ31" s="130" t="n">
        <f aca="false">ROUND((AW31*AX31)-AY31,-1)</f>
        <v>0</v>
      </c>
      <c r="BC31" s="133" t="n">
        <f aca="false">B31</f>
        <v>0</v>
      </c>
      <c r="BD31" s="134" t="n">
        <f aca="false">O31</f>
        <v>0</v>
      </c>
      <c r="BE31" s="134" t="n">
        <f aca="false">N31</f>
        <v>0</v>
      </c>
      <c r="BF31" s="134" t="n">
        <f aca="false">R31</f>
        <v>0</v>
      </c>
      <c r="BG31" s="134" t="n">
        <f aca="false">S31</f>
        <v>0</v>
      </c>
      <c r="BH31" s="134" t="n">
        <f aca="false">T31</f>
        <v>0</v>
      </c>
      <c r="BI31" s="134" t="n">
        <f aca="false">U31</f>
        <v>0</v>
      </c>
      <c r="BJ31" s="134" t="n">
        <f aca="false">V31</f>
        <v>0</v>
      </c>
      <c r="BK31" s="134" t="n">
        <f aca="false">W31</f>
        <v>0</v>
      </c>
      <c r="BL31" s="134" t="n">
        <f aca="false">X31</f>
        <v>0</v>
      </c>
      <c r="BM31" s="134" t="n">
        <f aca="false">Y31</f>
        <v>0</v>
      </c>
      <c r="BN31" s="134" t="n">
        <f aca="false">Z31</f>
        <v>0</v>
      </c>
      <c r="BO31" s="134" t="n">
        <f aca="false">AA31</f>
        <v>0</v>
      </c>
      <c r="BS31" s="144" t="str">
        <f aca="false">BS21</f>
        <v>氏  名</v>
      </c>
      <c r="BT31" s="144" t="str">
        <f aca="false">BT21</f>
        <v>役員報酬</v>
      </c>
      <c r="BU31" s="144" t="n">
        <f aca="false">BU21</f>
        <v>0</v>
      </c>
      <c r="BV31" s="144" t="n">
        <f aca="false">BV21</f>
        <v>0</v>
      </c>
      <c r="BW31" s="144" t="n">
        <f aca="false">BW21</f>
        <v>0</v>
      </c>
      <c r="BX31" s="144" t="n">
        <f aca="false">BX21</f>
        <v>0</v>
      </c>
      <c r="BY31" s="144" t="n">
        <f aca="false">BY21</f>
        <v>0</v>
      </c>
      <c r="BZ31" s="144" t="n">
        <f aca="false">BZ21</f>
        <v>0</v>
      </c>
      <c r="CA31" s="144" t="n">
        <f aca="false">CA21</f>
        <v>0</v>
      </c>
      <c r="CB31" s="144" t="n">
        <f aca="false">CB21</f>
        <v>0</v>
      </c>
      <c r="CC31" s="144" t="n">
        <f aca="false">CC21</f>
        <v>0</v>
      </c>
      <c r="CD31" s="144" t="n">
        <f aca="false">CD21</f>
        <v>0</v>
      </c>
      <c r="CE31" s="144" t="n">
        <f aca="false">CE21</f>
        <v>0</v>
      </c>
    </row>
    <row r="32" customFormat="false" ht="13.5" hidden="false" customHeight="false" outlineLevel="0" collapsed="false">
      <c r="A32" s="89"/>
      <c r="B32" s="127"/>
      <c r="C32" s="91"/>
      <c r="D32" s="91"/>
      <c r="E32" s="91"/>
      <c r="F32" s="91"/>
      <c r="G32" s="91"/>
      <c r="H32" s="91"/>
      <c r="I32" s="91"/>
      <c r="J32" s="91"/>
      <c r="K32" s="91"/>
      <c r="L32" s="91"/>
      <c r="M32" s="91"/>
      <c r="N32" s="91"/>
      <c r="O32" s="92" t="n">
        <f aca="false">SUM(C32:N32)</f>
        <v>0</v>
      </c>
      <c r="P32" s="93"/>
      <c r="Q32" s="94"/>
      <c r="R32" s="91"/>
      <c r="S32" s="91"/>
      <c r="T32" s="91"/>
      <c r="U32" s="95" t="n">
        <f aca="false">SUM(R32:T32)</f>
        <v>0</v>
      </c>
      <c r="V32" s="95" t="n">
        <f aca="false">O32-U32-N32</f>
        <v>0</v>
      </c>
      <c r="W32" s="95" t="n">
        <f aca="false">AZ32</f>
        <v>0</v>
      </c>
      <c r="X32" s="95" t="n">
        <f aca="false">IF(tuki=6,AB32,AC32)</f>
        <v>0</v>
      </c>
      <c r="Y32" s="91"/>
      <c r="Z32" s="95" t="n">
        <f aca="false">N32</f>
        <v>0</v>
      </c>
      <c r="AA32" s="95" t="n">
        <f aca="false">V32-W32-X32+Y32+Z32</f>
        <v>0</v>
      </c>
      <c r="AB32" s="96"/>
      <c r="AC32" s="96"/>
      <c r="AD32" s="128" t="n">
        <f aca="false">B32</f>
        <v>0</v>
      </c>
      <c r="AJ32" s="129" t="n">
        <f aca="false">B32</f>
        <v>0</v>
      </c>
      <c r="AK32" s="129" t="n">
        <f aca="false">O32</f>
        <v>0</v>
      </c>
      <c r="AL32" s="129" t="n">
        <f aca="false">N32</f>
        <v>0</v>
      </c>
      <c r="AM32" s="130" t="n">
        <f aca="false">V32</f>
        <v>0</v>
      </c>
      <c r="AN32" s="130" t="n">
        <f aca="false">IF(AM32&gt;0,VLOOKUP(AM32,qqq1,2,TRUE()),0)</f>
        <v>0</v>
      </c>
      <c r="AO32" s="130" t="n">
        <f aca="false">IF(AM32&gt;0,VLOOKUP(AM32,qqq1,3,TRUE()),0)</f>
        <v>0</v>
      </c>
      <c r="AP32" s="130" t="n">
        <f aca="false">IF(AM32=0,0,IF(AM32&lt;=zzz2-1,zzz1,ROUNDUP((AM32*AN32)+AO32,-1)))</f>
        <v>0</v>
      </c>
      <c r="AQ32" s="131" t="n">
        <f aca="false">役員報酬!P32</f>
        <v>0</v>
      </c>
      <c r="AR32" s="130" t="n">
        <f aca="false">IF(役員報酬!P32&gt;0,qqq3,0)</f>
        <v>0</v>
      </c>
      <c r="AS32" s="131" t="n">
        <f aca="false">役員報酬!Q32</f>
        <v>0</v>
      </c>
      <c r="AT32" s="131" t="n">
        <f aca="false">qqq3*AS32</f>
        <v>0</v>
      </c>
      <c r="AU32" s="131" t="n">
        <f aca="false">qqq3</f>
        <v>31667</v>
      </c>
      <c r="AV32" s="130" t="n">
        <f aca="false">AR32+AT32+AU32</f>
        <v>31667</v>
      </c>
      <c r="AW32" s="130" t="n">
        <f aca="false">IF(AM32=0,0,AM32-AP32-AV32)</f>
        <v>0</v>
      </c>
      <c r="AX32" s="130" t="n">
        <f aca="false">IF(AW32&gt;0,VLOOKUP(AW32,qqq2,2,TRUE()),0)</f>
        <v>0</v>
      </c>
      <c r="AY32" s="130" t="n">
        <f aca="false">IF(AW32&gt;0,VLOOKUP(AW32,qqq2,3,TRUE()),0)</f>
        <v>0</v>
      </c>
      <c r="AZ32" s="130" t="n">
        <f aca="false">ROUND((AW32*AX32)-AY32,-1)</f>
        <v>0</v>
      </c>
      <c r="BC32" s="133" t="n">
        <f aca="false">B32</f>
        <v>0</v>
      </c>
      <c r="BD32" s="134" t="n">
        <f aca="false">O32</f>
        <v>0</v>
      </c>
      <c r="BE32" s="134" t="n">
        <f aca="false">N32</f>
        <v>0</v>
      </c>
      <c r="BF32" s="134" t="n">
        <f aca="false">R32</f>
        <v>0</v>
      </c>
      <c r="BG32" s="134" t="n">
        <f aca="false">S32</f>
        <v>0</v>
      </c>
      <c r="BH32" s="134" t="n">
        <f aca="false">T32</f>
        <v>0</v>
      </c>
      <c r="BI32" s="134" t="n">
        <f aca="false">U32</f>
        <v>0</v>
      </c>
      <c r="BJ32" s="134" t="n">
        <f aca="false">V32</f>
        <v>0</v>
      </c>
      <c r="BK32" s="134" t="n">
        <f aca="false">W32</f>
        <v>0</v>
      </c>
      <c r="BL32" s="134" t="n">
        <f aca="false">X32</f>
        <v>0</v>
      </c>
      <c r="BM32" s="134" t="n">
        <f aca="false">Y32</f>
        <v>0</v>
      </c>
      <c r="BN32" s="134" t="n">
        <f aca="false">Z32</f>
        <v>0</v>
      </c>
      <c r="BO32" s="134" t="n">
        <f aca="false">AA32</f>
        <v>0</v>
      </c>
      <c r="BS32" s="145" t="n">
        <f aca="false">BT3</f>
        <v>0</v>
      </c>
      <c r="BT32" s="145" t="n">
        <f aca="false">BU3</f>
        <v>0</v>
      </c>
      <c r="BU32" s="145" t="n">
        <f aca="false">BV3</f>
        <v>0</v>
      </c>
      <c r="BV32" s="145" t="n">
        <f aca="false">BW3</f>
        <v>0</v>
      </c>
      <c r="BW32" s="145" t="n">
        <f aca="false">BX3</f>
        <v>0</v>
      </c>
      <c r="BX32" s="145" t="n">
        <f aca="false">BY3</f>
        <v>0</v>
      </c>
      <c r="BY32" s="145" t="n">
        <f aca="false">BZ3</f>
        <v>0</v>
      </c>
      <c r="BZ32" s="145" t="n">
        <f aca="false">CA3</f>
        <v>0</v>
      </c>
      <c r="CA32" s="145" t="n">
        <f aca="false">CB3</f>
        <v>0</v>
      </c>
      <c r="CB32" s="145" t="n">
        <f aca="false">CC3</f>
        <v>0</v>
      </c>
      <c r="CC32" s="145" t="n">
        <f aca="false">CD3</f>
        <v>0</v>
      </c>
      <c r="CD32" s="145" t="n">
        <f aca="false">CE3</f>
        <v>0</v>
      </c>
      <c r="CE32" s="145" t="n">
        <f aca="false">CF3</f>
        <v>0</v>
      </c>
    </row>
    <row r="33" customFormat="false" ht="13.5" hidden="false" customHeight="false" outlineLevel="0" collapsed="false">
      <c r="A33" s="89"/>
      <c r="B33" s="127"/>
      <c r="C33" s="91"/>
      <c r="D33" s="91"/>
      <c r="E33" s="91"/>
      <c r="F33" s="91"/>
      <c r="G33" s="91"/>
      <c r="H33" s="91"/>
      <c r="I33" s="91"/>
      <c r="J33" s="91"/>
      <c r="K33" s="91"/>
      <c r="L33" s="91"/>
      <c r="M33" s="91"/>
      <c r="N33" s="91"/>
      <c r="O33" s="92" t="n">
        <f aca="false">SUM(C33:N33)</f>
        <v>0</v>
      </c>
      <c r="P33" s="93"/>
      <c r="Q33" s="94"/>
      <c r="R33" s="91"/>
      <c r="S33" s="91"/>
      <c r="T33" s="91"/>
      <c r="U33" s="95" t="n">
        <f aca="false">SUM(R33:T33)</f>
        <v>0</v>
      </c>
      <c r="V33" s="95" t="n">
        <f aca="false">O33-U33-N33</f>
        <v>0</v>
      </c>
      <c r="W33" s="95" t="n">
        <f aca="false">AZ33</f>
        <v>0</v>
      </c>
      <c r="X33" s="95" t="n">
        <f aca="false">IF(tuki=6,AB33,AC33)</f>
        <v>0</v>
      </c>
      <c r="Y33" s="91"/>
      <c r="Z33" s="95" t="n">
        <f aca="false">N33</f>
        <v>0</v>
      </c>
      <c r="AA33" s="95" t="n">
        <f aca="false">V33-W33-X33+Y33+Z33</f>
        <v>0</v>
      </c>
      <c r="AB33" s="96"/>
      <c r="AC33" s="96"/>
      <c r="AD33" s="128" t="n">
        <f aca="false">B33</f>
        <v>0</v>
      </c>
      <c r="AJ33" s="129" t="n">
        <f aca="false">B33</f>
        <v>0</v>
      </c>
      <c r="AK33" s="129" t="n">
        <f aca="false">O33</f>
        <v>0</v>
      </c>
      <c r="AL33" s="129" t="n">
        <f aca="false">N33</f>
        <v>0</v>
      </c>
      <c r="AM33" s="130" t="n">
        <f aca="false">V33</f>
        <v>0</v>
      </c>
      <c r="AN33" s="130" t="n">
        <f aca="false">IF(AM33&gt;0,VLOOKUP(AM33,qqq1,2,TRUE()),0)</f>
        <v>0</v>
      </c>
      <c r="AO33" s="130" t="n">
        <f aca="false">IF(AM33&gt;0,VLOOKUP(AM33,qqq1,3,TRUE()),0)</f>
        <v>0</v>
      </c>
      <c r="AP33" s="130" t="n">
        <f aca="false">IF(AM33=0,0,IF(AM33&lt;=zzz2-1,zzz1,ROUNDUP((AM33*AN33)+AO33,-1)))</f>
        <v>0</v>
      </c>
      <c r="AQ33" s="131" t="n">
        <f aca="false">役員報酬!P33</f>
        <v>0</v>
      </c>
      <c r="AR33" s="130" t="n">
        <f aca="false">IF(役員報酬!P33&gt;0,qqq3,0)</f>
        <v>0</v>
      </c>
      <c r="AS33" s="131" t="n">
        <f aca="false">役員報酬!Q33</f>
        <v>0</v>
      </c>
      <c r="AT33" s="131" t="n">
        <f aca="false">qqq3*AS33</f>
        <v>0</v>
      </c>
      <c r="AU33" s="131" t="n">
        <f aca="false">qqq3</f>
        <v>31667</v>
      </c>
      <c r="AV33" s="130" t="n">
        <f aca="false">AR33+AT33+AU33</f>
        <v>31667</v>
      </c>
      <c r="AW33" s="130" t="n">
        <f aca="false">IF(AM33=0,0,AM33-AP33-AV33)</f>
        <v>0</v>
      </c>
      <c r="AX33" s="130" t="n">
        <f aca="false">IF(AW33&gt;0,VLOOKUP(AW33,qqq2,2,TRUE()),0)</f>
        <v>0</v>
      </c>
      <c r="AY33" s="130" t="n">
        <f aca="false">IF(AW33&gt;0,VLOOKUP(AW33,qqq2,3,TRUE()),0)</f>
        <v>0</v>
      </c>
      <c r="AZ33" s="130" t="n">
        <f aca="false">ROUND((AW33*AX33)-AY33,-1)</f>
        <v>0</v>
      </c>
      <c r="BC33" s="133" t="n">
        <f aca="false">B33</f>
        <v>0</v>
      </c>
      <c r="BD33" s="134" t="n">
        <f aca="false">O33</f>
        <v>0</v>
      </c>
      <c r="BE33" s="134" t="n">
        <f aca="false">N33</f>
        <v>0</v>
      </c>
      <c r="BF33" s="134" t="n">
        <f aca="false">R33</f>
        <v>0</v>
      </c>
      <c r="BG33" s="134" t="n">
        <f aca="false">S33</f>
        <v>0</v>
      </c>
      <c r="BH33" s="134" t="n">
        <f aca="false">T33</f>
        <v>0</v>
      </c>
      <c r="BI33" s="134" t="n">
        <f aca="false">U33</f>
        <v>0</v>
      </c>
      <c r="BJ33" s="134" t="n">
        <f aca="false">V33</f>
        <v>0</v>
      </c>
      <c r="BK33" s="134" t="n">
        <f aca="false">W33</f>
        <v>0</v>
      </c>
      <c r="BL33" s="134" t="n">
        <f aca="false">X33</f>
        <v>0</v>
      </c>
      <c r="BM33" s="134" t="n">
        <f aca="false">Y33</f>
        <v>0</v>
      </c>
      <c r="BN33" s="134" t="n">
        <f aca="false">Z33</f>
        <v>0</v>
      </c>
      <c r="BO33" s="134" t="n">
        <f aca="false">AA33</f>
        <v>0</v>
      </c>
      <c r="BS33" s="2"/>
      <c r="BT33" s="2"/>
      <c r="BU33" s="2"/>
      <c r="BV33" s="2"/>
      <c r="BW33" s="2"/>
      <c r="BX33" s="2"/>
      <c r="BY33" s="2"/>
      <c r="BZ33" s="2"/>
      <c r="CA33" s="2"/>
      <c r="CB33" s="2"/>
      <c r="CC33" s="2"/>
      <c r="CD33" s="2"/>
      <c r="CE33" s="2"/>
    </row>
    <row r="34" customFormat="false" ht="13.5" hidden="false" customHeight="false" outlineLevel="0" collapsed="false">
      <c r="A34" s="89"/>
      <c r="B34" s="127"/>
      <c r="C34" s="91"/>
      <c r="D34" s="91"/>
      <c r="E34" s="91"/>
      <c r="F34" s="91"/>
      <c r="G34" s="91"/>
      <c r="H34" s="91"/>
      <c r="I34" s="91"/>
      <c r="J34" s="91"/>
      <c r="K34" s="91"/>
      <c r="L34" s="91"/>
      <c r="M34" s="91"/>
      <c r="N34" s="91"/>
      <c r="O34" s="92" t="n">
        <f aca="false">SUM(C34:N34)</f>
        <v>0</v>
      </c>
      <c r="P34" s="93"/>
      <c r="Q34" s="94"/>
      <c r="R34" s="91"/>
      <c r="S34" s="91"/>
      <c r="T34" s="91"/>
      <c r="U34" s="95" t="n">
        <f aca="false">SUM(R34:T34)</f>
        <v>0</v>
      </c>
      <c r="V34" s="95" t="n">
        <f aca="false">O34-U34-N34</f>
        <v>0</v>
      </c>
      <c r="W34" s="95" t="n">
        <f aca="false">AZ34</f>
        <v>0</v>
      </c>
      <c r="X34" s="95" t="n">
        <f aca="false">IF(tuki=6,AB34,AC34)</f>
        <v>0</v>
      </c>
      <c r="Y34" s="91"/>
      <c r="Z34" s="95" t="n">
        <f aca="false">N34</f>
        <v>0</v>
      </c>
      <c r="AA34" s="95" t="n">
        <f aca="false">V34-W34-X34+Y34+Z34</f>
        <v>0</v>
      </c>
      <c r="AB34" s="96"/>
      <c r="AC34" s="96"/>
      <c r="AD34" s="128" t="n">
        <f aca="false">B34</f>
        <v>0</v>
      </c>
      <c r="AJ34" s="129" t="n">
        <f aca="false">B34</f>
        <v>0</v>
      </c>
      <c r="AK34" s="129" t="n">
        <f aca="false">O34</f>
        <v>0</v>
      </c>
      <c r="AL34" s="129" t="n">
        <f aca="false">N34</f>
        <v>0</v>
      </c>
      <c r="AM34" s="130" t="n">
        <f aca="false">V34</f>
        <v>0</v>
      </c>
      <c r="AN34" s="130" t="n">
        <f aca="false">IF(AM34&gt;0,VLOOKUP(AM34,qqq1,2,TRUE()),0)</f>
        <v>0</v>
      </c>
      <c r="AO34" s="130" t="n">
        <f aca="false">IF(AM34&gt;0,VLOOKUP(AM34,qqq1,3,TRUE()),0)</f>
        <v>0</v>
      </c>
      <c r="AP34" s="130" t="n">
        <f aca="false">IF(AM34=0,0,IF(AM34&lt;=zzz2-1,zzz1,ROUNDUP((AM34*AN34)+AO34,-1)))</f>
        <v>0</v>
      </c>
      <c r="AQ34" s="131" t="n">
        <f aca="false">役員報酬!P34</f>
        <v>0</v>
      </c>
      <c r="AR34" s="130" t="n">
        <f aca="false">IF(役員報酬!P34&gt;0,qqq3,0)</f>
        <v>0</v>
      </c>
      <c r="AS34" s="131" t="n">
        <f aca="false">役員報酬!Q34</f>
        <v>0</v>
      </c>
      <c r="AT34" s="131" t="n">
        <f aca="false">qqq3*AS34</f>
        <v>0</v>
      </c>
      <c r="AU34" s="131" t="n">
        <f aca="false">qqq3</f>
        <v>31667</v>
      </c>
      <c r="AV34" s="130" t="n">
        <f aca="false">AR34+AT34+AU34</f>
        <v>31667</v>
      </c>
      <c r="AW34" s="130" t="n">
        <f aca="false">IF(AM34=0,0,AM34-AP34-AV34)</f>
        <v>0</v>
      </c>
      <c r="AX34" s="130" t="n">
        <f aca="false">IF(AW34&gt;0,VLOOKUP(AW34,qqq2,2,TRUE()),0)</f>
        <v>0</v>
      </c>
      <c r="AY34" s="130" t="n">
        <f aca="false">IF(AW34&gt;0,VLOOKUP(AW34,qqq2,3,TRUE()),0)</f>
        <v>0</v>
      </c>
      <c r="AZ34" s="130" t="n">
        <f aca="false">ROUND((AW34*AX34)-AY34,-1)</f>
        <v>0</v>
      </c>
      <c r="BC34" s="133" t="n">
        <f aca="false">B34</f>
        <v>0</v>
      </c>
      <c r="BD34" s="134" t="n">
        <f aca="false">O34</f>
        <v>0</v>
      </c>
      <c r="BE34" s="134" t="n">
        <f aca="false">N34</f>
        <v>0</v>
      </c>
      <c r="BF34" s="134" t="n">
        <f aca="false">R34</f>
        <v>0</v>
      </c>
      <c r="BG34" s="134" t="n">
        <f aca="false">S34</f>
        <v>0</v>
      </c>
      <c r="BH34" s="134" t="n">
        <f aca="false">T34</f>
        <v>0</v>
      </c>
      <c r="BI34" s="134" t="n">
        <f aca="false">U34</f>
        <v>0</v>
      </c>
      <c r="BJ34" s="134" t="n">
        <f aca="false">V34</f>
        <v>0</v>
      </c>
      <c r="BK34" s="134" t="n">
        <f aca="false">W34</f>
        <v>0</v>
      </c>
      <c r="BL34" s="134" t="n">
        <f aca="false">X34</f>
        <v>0</v>
      </c>
      <c r="BM34" s="134" t="n">
        <f aca="false">Y34</f>
        <v>0</v>
      </c>
      <c r="BN34" s="134" t="n">
        <f aca="false">Z34</f>
        <v>0</v>
      </c>
      <c r="BO34" s="134" t="n">
        <f aca="false">AA34</f>
        <v>0</v>
      </c>
      <c r="BT34" s="144" t="str">
        <f aca="false">BT24</f>
        <v>支給総額</v>
      </c>
      <c r="BU34" s="144" t="str">
        <f aca="false">BU24</f>
        <v>健康保険</v>
      </c>
      <c r="BV34" s="144" t="str">
        <f aca="false">BV24</f>
        <v>厚生年金</v>
      </c>
      <c r="BW34" s="144" t="str">
        <f aca="false">BW24</f>
        <v>雇用保険</v>
      </c>
      <c r="BX34" s="144" t="str">
        <f aca="false">BX24</f>
        <v>社会保険計</v>
      </c>
      <c r="BY34" s="144" t="str">
        <f aca="false">BY24</f>
        <v>課税給与</v>
      </c>
      <c r="BZ34" s="144" t="str">
        <f aca="false">BZ24</f>
        <v>源泉所得税</v>
      </c>
      <c r="CA34" s="144" t="str">
        <f aca="false">CA24</f>
        <v>住民税</v>
      </c>
      <c r="CB34" s="144" t="str">
        <f aca="false">CB24</f>
        <v>現金</v>
      </c>
      <c r="CC34" s="144" t="str">
        <f aca="false">CC24</f>
        <v>通勤手当加算</v>
      </c>
      <c r="CD34" s="144" t="str">
        <f aca="false">CD24</f>
        <v>差引支給額</v>
      </c>
      <c r="CE34" s="144"/>
    </row>
    <row r="35" customFormat="false" ht="13.5" hidden="false" customHeight="false" outlineLevel="0" collapsed="false">
      <c r="A35" s="89"/>
      <c r="B35" s="127"/>
      <c r="C35" s="91"/>
      <c r="D35" s="91"/>
      <c r="E35" s="91"/>
      <c r="F35" s="91"/>
      <c r="G35" s="91"/>
      <c r="H35" s="91"/>
      <c r="I35" s="91"/>
      <c r="J35" s="91"/>
      <c r="K35" s="91"/>
      <c r="L35" s="91"/>
      <c r="M35" s="91"/>
      <c r="N35" s="91"/>
      <c r="O35" s="92" t="n">
        <f aca="false">SUM(C35:N35)</f>
        <v>0</v>
      </c>
      <c r="P35" s="93"/>
      <c r="Q35" s="94"/>
      <c r="R35" s="91"/>
      <c r="S35" s="91"/>
      <c r="T35" s="91"/>
      <c r="U35" s="95" t="n">
        <f aca="false">SUM(R35:T35)</f>
        <v>0</v>
      </c>
      <c r="V35" s="95" t="n">
        <f aca="false">O35-U35-N35</f>
        <v>0</v>
      </c>
      <c r="W35" s="95" t="n">
        <f aca="false">AZ35</f>
        <v>0</v>
      </c>
      <c r="X35" s="95" t="n">
        <f aca="false">IF(tuki=6,AB35,AC35)</f>
        <v>0</v>
      </c>
      <c r="Y35" s="91"/>
      <c r="Z35" s="95" t="n">
        <f aca="false">N35</f>
        <v>0</v>
      </c>
      <c r="AA35" s="95" t="n">
        <f aca="false">V35-W35-X35+Y35+Z35</f>
        <v>0</v>
      </c>
      <c r="AB35" s="96"/>
      <c r="AC35" s="96"/>
      <c r="AD35" s="128" t="n">
        <f aca="false">B35</f>
        <v>0</v>
      </c>
      <c r="AJ35" s="129" t="n">
        <f aca="false">B35</f>
        <v>0</v>
      </c>
      <c r="AK35" s="129" t="n">
        <f aca="false">O35</f>
        <v>0</v>
      </c>
      <c r="AL35" s="129" t="n">
        <f aca="false">N35</f>
        <v>0</v>
      </c>
      <c r="AM35" s="130" t="n">
        <f aca="false">V35</f>
        <v>0</v>
      </c>
      <c r="AN35" s="130" t="n">
        <f aca="false">IF(AM35&gt;0,VLOOKUP(AM35,qqq1,2,TRUE()),0)</f>
        <v>0</v>
      </c>
      <c r="AO35" s="130" t="n">
        <f aca="false">IF(AM35&gt;0,VLOOKUP(AM35,qqq1,3,TRUE()),0)</f>
        <v>0</v>
      </c>
      <c r="AP35" s="130" t="n">
        <f aca="false">IF(AM35=0,0,IF(AM35&lt;=zzz2-1,zzz1,ROUNDUP((AM35*AN35)+AO35,-1)))</f>
        <v>0</v>
      </c>
      <c r="AQ35" s="131" t="n">
        <f aca="false">役員報酬!P35</f>
        <v>0</v>
      </c>
      <c r="AR35" s="130" t="n">
        <f aca="false">IF(役員報酬!P35&gt;0,qqq3,0)</f>
        <v>0</v>
      </c>
      <c r="AS35" s="131" t="n">
        <f aca="false">役員報酬!Q35</f>
        <v>0</v>
      </c>
      <c r="AT35" s="131" t="n">
        <f aca="false">qqq3*AS35</f>
        <v>0</v>
      </c>
      <c r="AU35" s="131" t="n">
        <f aca="false">qqq3</f>
        <v>31667</v>
      </c>
      <c r="AV35" s="130" t="n">
        <f aca="false">AR35+AT35+AU35</f>
        <v>31667</v>
      </c>
      <c r="AW35" s="130" t="n">
        <f aca="false">IF(AM35=0,0,AM35-AP35-AV35)</f>
        <v>0</v>
      </c>
      <c r="AX35" s="130" t="n">
        <f aca="false">IF(AW35&gt;0,VLOOKUP(AW35,qqq2,2,TRUE()),0)</f>
        <v>0</v>
      </c>
      <c r="AY35" s="130" t="n">
        <f aca="false">IF(AW35&gt;0,VLOOKUP(AW35,qqq2,3,TRUE()),0)</f>
        <v>0</v>
      </c>
      <c r="AZ35" s="130" t="n">
        <f aca="false">ROUND((AW35*AX35)-AY35,-1)</f>
        <v>0</v>
      </c>
      <c r="BC35" s="133" t="n">
        <f aca="false">B35</f>
        <v>0</v>
      </c>
      <c r="BD35" s="134" t="n">
        <f aca="false">O35</f>
        <v>0</v>
      </c>
      <c r="BE35" s="134" t="n">
        <f aca="false">N35</f>
        <v>0</v>
      </c>
      <c r="BF35" s="134" t="n">
        <f aca="false">R35</f>
        <v>0</v>
      </c>
      <c r="BG35" s="134" t="n">
        <f aca="false">S35</f>
        <v>0</v>
      </c>
      <c r="BH35" s="134" t="n">
        <f aca="false">T35</f>
        <v>0</v>
      </c>
      <c r="BI35" s="134" t="n">
        <f aca="false">U35</f>
        <v>0</v>
      </c>
      <c r="BJ35" s="134" t="n">
        <f aca="false">V35</f>
        <v>0</v>
      </c>
      <c r="BK35" s="134" t="n">
        <f aca="false">W35</f>
        <v>0</v>
      </c>
      <c r="BL35" s="134" t="n">
        <f aca="false">X35</f>
        <v>0</v>
      </c>
      <c r="BM35" s="134" t="n">
        <f aca="false">Y35</f>
        <v>0</v>
      </c>
      <c r="BN35" s="134" t="n">
        <f aca="false">Z35</f>
        <v>0</v>
      </c>
      <c r="BO35" s="134" t="n">
        <f aca="false">AA35</f>
        <v>0</v>
      </c>
      <c r="BT35" s="145" t="n">
        <f aca="false">CG3</f>
        <v>0</v>
      </c>
      <c r="BU35" s="145" t="n">
        <f aca="false">CJ3</f>
        <v>0</v>
      </c>
      <c r="BV35" s="145" t="n">
        <f aca="false">CK3</f>
        <v>0</v>
      </c>
      <c r="BW35" s="145" t="n">
        <f aca="false">CL3</f>
        <v>0</v>
      </c>
      <c r="BX35" s="145" t="n">
        <f aca="false">CM3</f>
        <v>0</v>
      </c>
      <c r="BY35" s="145" t="n">
        <f aca="false">CN3</f>
        <v>0</v>
      </c>
      <c r="BZ35" s="145" t="n">
        <f aca="false">CO3</f>
        <v>0</v>
      </c>
      <c r="CA35" s="145" t="n">
        <f aca="false">CP3</f>
        <v>0</v>
      </c>
      <c r="CB35" s="145" t="n">
        <f aca="false">CQ3</f>
        <v>0</v>
      </c>
      <c r="CC35" s="145" t="n">
        <f aca="false">CR3</f>
        <v>0</v>
      </c>
      <c r="CD35" s="145" t="n">
        <f aca="false">CS3</f>
        <v>0</v>
      </c>
      <c r="CE35" s="2"/>
      <c r="CF35" s="48"/>
    </row>
    <row r="36" customFormat="false" ht="13.5" hidden="false" customHeight="false" outlineLevel="0" collapsed="false">
      <c r="A36" s="89"/>
      <c r="B36" s="127"/>
      <c r="C36" s="91"/>
      <c r="D36" s="91"/>
      <c r="E36" s="91"/>
      <c r="F36" s="91"/>
      <c r="G36" s="91"/>
      <c r="H36" s="91"/>
      <c r="I36" s="91"/>
      <c r="J36" s="91"/>
      <c r="K36" s="91"/>
      <c r="L36" s="91"/>
      <c r="M36" s="91"/>
      <c r="N36" s="91"/>
      <c r="O36" s="92" t="n">
        <f aca="false">SUM(C36:N36)</f>
        <v>0</v>
      </c>
      <c r="P36" s="93"/>
      <c r="Q36" s="94"/>
      <c r="R36" s="91"/>
      <c r="S36" s="91"/>
      <c r="T36" s="91"/>
      <c r="U36" s="95" t="n">
        <f aca="false">SUM(R36:T36)</f>
        <v>0</v>
      </c>
      <c r="V36" s="95" t="n">
        <f aca="false">O36-U36-N36</f>
        <v>0</v>
      </c>
      <c r="W36" s="95" t="n">
        <f aca="false">AZ36</f>
        <v>0</v>
      </c>
      <c r="X36" s="95" t="n">
        <f aca="false">IF(tuki=6,AB36,AC36)</f>
        <v>0</v>
      </c>
      <c r="Y36" s="91"/>
      <c r="Z36" s="95" t="n">
        <f aca="false">N36</f>
        <v>0</v>
      </c>
      <c r="AA36" s="95" t="n">
        <f aca="false">V36-W36-X36+Y36+Z36</f>
        <v>0</v>
      </c>
      <c r="AB36" s="96"/>
      <c r="AC36" s="96"/>
      <c r="AD36" s="128" t="n">
        <f aca="false">B36</f>
        <v>0</v>
      </c>
      <c r="AJ36" s="129" t="n">
        <f aca="false">B36</f>
        <v>0</v>
      </c>
      <c r="AK36" s="129" t="n">
        <f aca="false">O36</f>
        <v>0</v>
      </c>
      <c r="AL36" s="129" t="n">
        <f aca="false">N36</f>
        <v>0</v>
      </c>
      <c r="AM36" s="130" t="n">
        <f aca="false">V36</f>
        <v>0</v>
      </c>
      <c r="AN36" s="130" t="n">
        <f aca="false">IF(AM36&gt;0,VLOOKUP(AM36,qqq1,2,TRUE()),0)</f>
        <v>0</v>
      </c>
      <c r="AO36" s="130" t="n">
        <f aca="false">IF(AM36&gt;0,VLOOKUP(AM36,qqq1,3,TRUE()),0)</f>
        <v>0</v>
      </c>
      <c r="AP36" s="130" t="n">
        <f aca="false">IF(AM36=0,0,IF(AM36&lt;=zzz2-1,zzz1,ROUNDUP((AM36*AN36)+AO36,-1)))</f>
        <v>0</v>
      </c>
      <c r="AQ36" s="131" t="n">
        <f aca="false">役員報酬!P36</f>
        <v>0</v>
      </c>
      <c r="AR36" s="130" t="n">
        <f aca="false">IF(役員報酬!P36&gt;0,qqq3,0)</f>
        <v>0</v>
      </c>
      <c r="AS36" s="131" t="n">
        <f aca="false">役員報酬!Q36</f>
        <v>0</v>
      </c>
      <c r="AT36" s="131" t="n">
        <f aca="false">qqq3*AS36</f>
        <v>0</v>
      </c>
      <c r="AU36" s="131" t="n">
        <f aca="false">qqq3</f>
        <v>31667</v>
      </c>
      <c r="AV36" s="130" t="n">
        <f aca="false">AR36+AT36+AU36</f>
        <v>31667</v>
      </c>
      <c r="AW36" s="130" t="n">
        <f aca="false">IF(AM36=0,0,AM36-AP36-AV36)</f>
        <v>0</v>
      </c>
      <c r="AX36" s="130" t="n">
        <f aca="false">IF(AW36&gt;0,VLOOKUP(AW36,qqq2,2,TRUE()),0)</f>
        <v>0</v>
      </c>
      <c r="AY36" s="130" t="n">
        <f aca="false">IF(AW36&gt;0,VLOOKUP(AW36,qqq2,3,TRUE()),0)</f>
        <v>0</v>
      </c>
      <c r="AZ36" s="130" t="n">
        <f aca="false">ROUND((AW36*AX36)-AY36,-1)</f>
        <v>0</v>
      </c>
      <c r="BC36" s="133" t="n">
        <f aca="false">B36</f>
        <v>0</v>
      </c>
      <c r="BD36" s="134" t="n">
        <f aca="false">O36</f>
        <v>0</v>
      </c>
      <c r="BE36" s="134" t="n">
        <f aca="false">N36</f>
        <v>0</v>
      </c>
      <c r="BF36" s="134" t="n">
        <f aca="false">R36</f>
        <v>0</v>
      </c>
      <c r="BG36" s="134" t="n">
        <f aca="false">S36</f>
        <v>0</v>
      </c>
      <c r="BH36" s="134" t="n">
        <f aca="false">T36</f>
        <v>0</v>
      </c>
      <c r="BI36" s="134" t="n">
        <f aca="false">U36</f>
        <v>0</v>
      </c>
      <c r="BJ36" s="134" t="n">
        <f aca="false">V36</f>
        <v>0</v>
      </c>
      <c r="BK36" s="134" t="n">
        <f aca="false">W36</f>
        <v>0</v>
      </c>
      <c r="BL36" s="134" t="n">
        <f aca="false">X36</f>
        <v>0</v>
      </c>
      <c r="BM36" s="134" t="n">
        <f aca="false">Y36</f>
        <v>0</v>
      </c>
      <c r="BN36" s="134" t="n">
        <f aca="false">Z36</f>
        <v>0</v>
      </c>
      <c r="BO36" s="134" t="n">
        <f aca="false">AA36</f>
        <v>0</v>
      </c>
      <c r="BS36" s="2"/>
      <c r="BT36" s="2"/>
      <c r="BU36" s="2"/>
      <c r="BV36" s="2"/>
      <c r="BW36" s="2"/>
      <c r="BX36" s="2"/>
      <c r="BY36" s="2"/>
      <c r="BZ36" s="2"/>
      <c r="CA36" s="2"/>
      <c r="CB36" s="2"/>
      <c r="CC36" s="2"/>
      <c r="CD36" s="2"/>
      <c r="CE36" s="2"/>
    </row>
    <row r="37" customFormat="false" ht="13.5" hidden="false" customHeight="false" outlineLevel="0" collapsed="false">
      <c r="A37" s="89"/>
      <c r="B37" s="127"/>
      <c r="C37" s="91"/>
      <c r="D37" s="91"/>
      <c r="E37" s="91"/>
      <c r="F37" s="91"/>
      <c r="G37" s="91"/>
      <c r="H37" s="91"/>
      <c r="I37" s="91"/>
      <c r="J37" s="91"/>
      <c r="K37" s="91"/>
      <c r="L37" s="91"/>
      <c r="M37" s="91"/>
      <c r="N37" s="91"/>
      <c r="O37" s="92" t="n">
        <f aca="false">SUM(C37:N37)</f>
        <v>0</v>
      </c>
      <c r="P37" s="93"/>
      <c r="Q37" s="94"/>
      <c r="R37" s="91"/>
      <c r="S37" s="91"/>
      <c r="T37" s="91"/>
      <c r="U37" s="95" t="n">
        <f aca="false">SUM(R37:T37)</f>
        <v>0</v>
      </c>
      <c r="V37" s="95" t="n">
        <f aca="false">O37-U37-N37</f>
        <v>0</v>
      </c>
      <c r="W37" s="95" t="n">
        <f aca="false">AZ37</f>
        <v>0</v>
      </c>
      <c r="X37" s="95" t="n">
        <f aca="false">IF(tuki=6,AB37,AC37)</f>
        <v>0</v>
      </c>
      <c r="Y37" s="91"/>
      <c r="Z37" s="95" t="n">
        <f aca="false">N37</f>
        <v>0</v>
      </c>
      <c r="AA37" s="95" t="n">
        <f aca="false">V37-W37-X37+Y37+Z37</f>
        <v>0</v>
      </c>
      <c r="AB37" s="96"/>
      <c r="AC37" s="96"/>
      <c r="AD37" s="128" t="n">
        <f aca="false">B37</f>
        <v>0</v>
      </c>
      <c r="AJ37" s="129" t="n">
        <f aca="false">B37</f>
        <v>0</v>
      </c>
      <c r="AK37" s="129" t="n">
        <f aca="false">O37</f>
        <v>0</v>
      </c>
      <c r="AL37" s="129" t="n">
        <f aca="false">N37</f>
        <v>0</v>
      </c>
      <c r="AM37" s="130" t="n">
        <f aca="false">V37</f>
        <v>0</v>
      </c>
      <c r="AN37" s="130" t="n">
        <f aca="false">IF(AM37&gt;0,VLOOKUP(AM37,qqq1,2,TRUE()),0)</f>
        <v>0</v>
      </c>
      <c r="AO37" s="130" t="n">
        <f aca="false">IF(AM37&gt;0,VLOOKUP(AM37,qqq1,3,TRUE()),0)</f>
        <v>0</v>
      </c>
      <c r="AP37" s="130" t="n">
        <f aca="false">IF(AM37=0,0,IF(AM37&lt;=zzz2-1,zzz1,ROUNDUP((AM37*AN37)+AO37,-1)))</f>
        <v>0</v>
      </c>
      <c r="AQ37" s="131" t="n">
        <f aca="false">役員報酬!P37</f>
        <v>0</v>
      </c>
      <c r="AR37" s="130" t="n">
        <f aca="false">IF(役員報酬!P37&gt;0,qqq3,0)</f>
        <v>0</v>
      </c>
      <c r="AS37" s="131" t="n">
        <f aca="false">役員報酬!Q37</f>
        <v>0</v>
      </c>
      <c r="AT37" s="131" t="n">
        <f aca="false">qqq3*AS37</f>
        <v>0</v>
      </c>
      <c r="AU37" s="131" t="n">
        <f aca="false">qqq3</f>
        <v>31667</v>
      </c>
      <c r="AV37" s="130" t="n">
        <f aca="false">AR37+AT37+AU37</f>
        <v>31667</v>
      </c>
      <c r="AW37" s="130" t="n">
        <f aca="false">IF(AM37=0,0,AM37-AP37-AV37)</f>
        <v>0</v>
      </c>
      <c r="AX37" s="130" t="n">
        <f aca="false">IF(AW37&gt;0,VLOOKUP(AW37,qqq2,2,TRUE()),0)</f>
        <v>0</v>
      </c>
      <c r="AY37" s="130" t="n">
        <f aca="false">IF(AW37&gt;0,VLOOKUP(AW37,qqq2,3,TRUE()),0)</f>
        <v>0</v>
      </c>
      <c r="AZ37" s="130" t="n">
        <f aca="false">ROUND((AW37*AX37)-AY37,-1)</f>
        <v>0</v>
      </c>
      <c r="BC37" s="133" t="n">
        <f aca="false">B37</f>
        <v>0</v>
      </c>
      <c r="BD37" s="134" t="n">
        <f aca="false">O37</f>
        <v>0</v>
      </c>
      <c r="BE37" s="134" t="n">
        <f aca="false">N37</f>
        <v>0</v>
      </c>
      <c r="BF37" s="134" t="n">
        <f aca="false">R37</f>
        <v>0</v>
      </c>
      <c r="BG37" s="134" t="n">
        <f aca="false">S37</f>
        <v>0</v>
      </c>
      <c r="BH37" s="134" t="n">
        <f aca="false">T37</f>
        <v>0</v>
      </c>
      <c r="BI37" s="134" t="n">
        <f aca="false">U37</f>
        <v>0</v>
      </c>
      <c r="BJ37" s="134" t="n">
        <f aca="false">V37</f>
        <v>0</v>
      </c>
      <c r="BK37" s="134" t="n">
        <f aca="false">W37</f>
        <v>0</v>
      </c>
      <c r="BL37" s="134" t="n">
        <f aca="false">X37</f>
        <v>0</v>
      </c>
      <c r="BM37" s="134" t="n">
        <f aca="false">Y37</f>
        <v>0</v>
      </c>
      <c r="BN37" s="134" t="n">
        <f aca="false">Z37</f>
        <v>0</v>
      </c>
      <c r="BO37" s="134" t="n">
        <f aca="false">AA37</f>
        <v>0</v>
      </c>
      <c r="BS37" s="2"/>
      <c r="BT37" s="2"/>
      <c r="BU37" s="2"/>
      <c r="BV37" s="2"/>
      <c r="BW37" s="2"/>
      <c r="BX37" s="2"/>
      <c r="BY37" s="2"/>
      <c r="BZ37" s="2"/>
      <c r="CA37" s="2"/>
      <c r="CB37" s="2"/>
      <c r="CC37" s="2"/>
      <c r="CD37" s="2"/>
      <c r="CE37" s="2"/>
    </row>
    <row r="38" customFormat="false" ht="13.5" hidden="false" customHeight="false" outlineLevel="0" collapsed="false">
      <c r="A38" s="89"/>
      <c r="B38" s="127"/>
      <c r="C38" s="91"/>
      <c r="D38" s="91"/>
      <c r="E38" s="91"/>
      <c r="F38" s="91"/>
      <c r="G38" s="91"/>
      <c r="H38" s="91"/>
      <c r="I38" s="91"/>
      <c r="J38" s="91"/>
      <c r="K38" s="91"/>
      <c r="L38" s="91"/>
      <c r="M38" s="91"/>
      <c r="N38" s="91"/>
      <c r="O38" s="92" t="n">
        <f aca="false">SUM(C38:N38)</f>
        <v>0</v>
      </c>
      <c r="P38" s="93"/>
      <c r="Q38" s="94"/>
      <c r="R38" s="91"/>
      <c r="S38" s="91"/>
      <c r="T38" s="91"/>
      <c r="U38" s="95" t="n">
        <f aca="false">SUM(R38:T38)</f>
        <v>0</v>
      </c>
      <c r="V38" s="95" t="n">
        <f aca="false">O38-U38-N38</f>
        <v>0</v>
      </c>
      <c r="W38" s="95" t="n">
        <f aca="false">AZ38</f>
        <v>0</v>
      </c>
      <c r="X38" s="95" t="n">
        <f aca="false">IF(tuki=6,AB38,AC38)</f>
        <v>0</v>
      </c>
      <c r="Y38" s="91"/>
      <c r="Z38" s="95" t="n">
        <f aca="false">N38</f>
        <v>0</v>
      </c>
      <c r="AA38" s="95" t="n">
        <f aca="false">V38-W38-X38+Y38+Z38</f>
        <v>0</v>
      </c>
      <c r="AB38" s="96"/>
      <c r="AC38" s="96"/>
      <c r="AD38" s="128" t="n">
        <f aca="false">B38</f>
        <v>0</v>
      </c>
      <c r="AJ38" s="129" t="n">
        <f aca="false">B38</f>
        <v>0</v>
      </c>
      <c r="AK38" s="129" t="n">
        <f aca="false">O38</f>
        <v>0</v>
      </c>
      <c r="AL38" s="129" t="n">
        <f aca="false">N38</f>
        <v>0</v>
      </c>
      <c r="AM38" s="130" t="n">
        <f aca="false">V38</f>
        <v>0</v>
      </c>
      <c r="AN38" s="130" t="n">
        <f aca="false">IF(AM38&gt;0,VLOOKUP(AM38,qqq1,2,TRUE()),0)</f>
        <v>0</v>
      </c>
      <c r="AO38" s="130" t="n">
        <f aca="false">IF(AM38&gt;0,VLOOKUP(AM38,qqq1,3,TRUE()),0)</f>
        <v>0</v>
      </c>
      <c r="AP38" s="130" t="n">
        <f aca="false">IF(AM38=0,0,IF(AM38&lt;=zzz2-1,zzz1,ROUNDUP((AM38*AN38)+AO38,-1)))</f>
        <v>0</v>
      </c>
      <c r="AQ38" s="131" t="n">
        <f aca="false">役員報酬!P38</f>
        <v>0</v>
      </c>
      <c r="AR38" s="130" t="n">
        <f aca="false">IF(役員報酬!P38&gt;0,qqq3,0)</f>
        <v>0</v>
      </c>
      <c r="AS38" s="131" t="n">
        <f aca="false">役員報酬!Q38</f>
        <v>0</v>
      </c>
      <c r="AT38" s="131" t="n">
        <f aca="false">qqq3*AS38</f>
        <v>0</v>
      </c>
      <c r="AU38" s="131" t="n">
        <f aca="false">qqq3</f>
        <v>31667</v>
      </c>
      <c r="AV38" s="130" t="n">
        <f aca="false">AR38+AT38+AU38</f>
        <v>31667</v>
      </c>
      <c r="AW38" s="130" t="n">
        <f aca="false">IF(AM38=0,0,AM38-AP38-AV38)</f>
        <v>0</v>
      </c>
      <c r="AX38" s="130" t="n">
        <f aca="false">IF(AW38&gt;0,VLOOKUP(AW38,qqq2,2,TRUE()),0)</f>
        <v>0</v>
      </c>
      <c r="AY38" s="130" t="n">
        <f aca="false">IF(AW38&gt;0,VLOOKUP(AW38,qqq2,3,TRUE()),0)</f>
        <v>0</v>
      </c>
      <c r="AZ38" s="130" t="n">
        <f aca="false">ROUND((AW38*AX38)-AY38,-1)</f>
        <v>0</v>
      </c>
      <c r="BC38" s="133" t="n">
        <f aca="false">B38</f>
        <v>0</v>
      </c>
      <c r="BD38" s="134" t="n">
        <f aca="false">O38</f>
        <v>0</v>
      </c>
      <c r="BE38" s="134" t="n">
        <f aca="false">N38</f>
        <v>0</v>
      </c>
      <c r="BF38" s="134" t="n">
        <f aca="false">R38</f>
        <v>0</v>
      </c>
      <c r="BG38" s="134" t="n">
        <f aca="false">S38</f>
        <v>0</v>
      </c>
      <c r="BH38" s="134" t="n">
        <f aca="false">T38</f>
        <v>0</v>
      </c>
      <c r="BI38" s="134" t="n">
        <f aca="false">U38</f>
        <v>0</v>
      </c>
      <c r="BJ38" s="134" t="n">
        <f aca="false">V38</f>
        <v>0</v>
      </c>
      <c r="BK38" s="134" t="n">
        <f aca="false">W38</f>
        <v>0</v>
      </c>
      <c r="BL38" s="134" t="n">
        <f aca="false">X38</f>
        <v>0</v>
      </c>
      <c r="BM38" s="134" t="n">
        <f aca="false">Y38</f>
        <v>0</v>
      </c>
      <c r="BN38" s="134" t="n">
        <f aca="false">Z38</f>
        <v>0</v>
      </c>
      <c r="BO38" s="134" t="n">
        <f aca="false">AA38</f>
        <v>0</v>
      </c>
      <c r="BS38" s="2"/>
      <c r="BT38" s="2"/>
      <c r="BU38" s="2"/>
      <c r="BV38" s="2"/>
      <c r="BW38" s="2"/>
      <c r="BX38" s="2"/>
      <c r="BY38" s="2"/>
      <c r="BZ38" s="2"/>
      <c r="CA38" s="2"/>
      <c r="CB38" s="2"/>
      <c r="CC38" s="2"/>
      <c r="CD38" s="2"/>
      <c r="CE38" s="2"/>
    </row>
    <row r="39" customFormat="false" ht="13.5" hidden="false" customHeight="false" outlineLevel="0" collapsed="false">
      <c r="A39" s="89"/>
      <c r="B39" s="127"/>
      <c r="C39" s="91"/>
      <c r="D39" s="91"/>
      <c r="E39" s="91"/>
      <c r="F39" s="91"/>
      <c r="G39" s="91"/>
      <c r="H39" s="91"/>
      <c r="I39" s="91"/>
      <c r="J39" s="91"/>
      <c r="K39" s="91"/>
      <c r="L39" s="91"/>
      <c r="M39" s="91"/>
      <c r="N39" s="91"/>
      <c r="O39" s="92" t="n">
        <f aca="false">SUM(C39:N39)</f>
        <v>0</v>
      </c>
      <c r="P39" s="93"/>
      <c r="Q39" s="94"/>
      <c r="R39" s="91"/>
      <c r="S39" s="91"/>
      <c r="T39" s="91"/>
      <c r="U39" s="95" t="n">
        <f aca="false">SUM(R39:T39)</f>
        <v>0</v>
      </c>
      <c r="V39" s="95" t="n">
        <f aca="false">O39-U39-N39</f>
        <v>0</v>
      </c>
      <c r="W39" s="95" t="n">
        <f aca="false">AZ39</f>
        <v>0</v>
      </c>
      <c r="X39" s="95" t="n">
        <f aca="false">IF(tuki=6,AB39,AC39)</f>
        <v>0</v>
      </c>
      <c r="Y39" s="91"/>
      <c r="Z39" s="95" t="n">
        <f aca="false">N39</f>
        <v>0</v>
      </c>
      <c r="AA39" s="95" t="n">
        <f aca="false">V39-W39-X39+Y39+Z39</f>
        <v>0</v>
      </c>
      <c r="AB39" s="96"/>
      <c r="AC39" s="96"/>
      <c r="AD39" s="128" t="n">
        <f aca="false">B39</f>
        <v>0</v>
      </c>
      <c r="AJ39" s="129" t="n">
        <f aca="false">B39</f>
        <v>0</v>
      </c>
      <c r="AK39" s="129" t="n">
        <f aca="false">O39</f>
        <v>0</v>
      </c>
      <c r="AL39" s="129" t="n">
        <f aca="false">N39</f>
        <v>0</v>
      </c>
      <c r="AM39" s="130" t="n">
        <f aca="false">V39</f>
        <v>0</v>
      </c>
      <c r="AN39" s="130" t="n">
        <f aca="false">IF(AM39&gt;0,VLOOKUP(AM39,qqq1,2,TRUE()),0)</f>
        <v>0</v>
      </c>
      <c r="AO39" s="130" t="n">
        <f aca="false">IF(AM39&gt;0,VLOOKUP(AM39,qqq1,3,TRUE()),0)</f>
        <v>0</v>
      </c>
      <c r="AP39" s="130" t="n">
        <f aca="false">IF(AM39=0,0,IF(AM39&lt;=zzz2-1,zzz1,ROUNDUP((AM39*AN39)+AO39,-1)))</f>
        <v>0</v>
      </c>
      <c r="AQ39" s="131" t="n">
        <f aca="false">役員報酬!P39</f>
        <v>0</v>
      </c>
      <c r="AR39" s="130" t="n">
        <f aca="false">IF(役員報酬!P39&gt;0,qqq3,0)</f>
        <v>0</v>
      </c>
      <c r="AS39" s="131" t="n">
        <f aca="false">役員報酬!Q39</f>
        <v>0</v>
      </c>
      <c r="AT39" s="131" t="n">
        <f aca="false">qqq3*AS39</f>
        <v>0</v>
      </c>
      <c r="AU39" s="131" t="n">
        <f aca="false">qqq3</f>
        <v>31667</v>
      </c>
      <c r="AV39" s="130" t="n">
        <f aca="false">AR39+AT39+AU39</f>
        <v>31667</v>
      </c>
      <c r="AW39" s="130" t="n">
        <f aca="false">IF(AM39=0,0,AM39-AP39-AV39)</f>
        <v>0</v>
      </c>
      <c r="AX39" s="130" t="n">
        <f aca="false">IF(AW39&gt;0,VLOOKUP(AW39,qqq2,2,TRUE()),0)</f>
        <v>0</v>
      </c>
      <c r="AY39" s="130" t="n">
        <f aca="false">IF(AW39&gt;0,VLOOKUP(AW39,qqq2,3,TRUE()),0)</f>
        <v>0</v>
      </c>
      <c r="AZ39" s="130" t="n">
        <f aca="false">ROUND((AW39*AX39)-AY39,-1)</f>
        <v>0</v>
      </c>
      <c r="BC39" s="133" t="n">
        <f aca="false">B39</f>
        <v>0</v>
      </c>
      <c r="BD39" s="134" t="n">
        <f aca="false">O39</f>
        <v>0</v>
      </c>
      <c r="BE39" s="134" t="n">
        <f aca="false">N39</f>
        <v>0</v>
      </c>
      <c r="BF39" s="134" t="n">
        <f aca="false">R39</f>
        <v>0</v>
      </c>
      <c r="BG39" s="134" t="n">
        <f aca="false">S39</f>
        <v>0</v>
      </c>
      <c r="BH39" s="134" t="n">
        <f aca="false">T39</f>
        <v>0</v>
      </c>
      <c r="BI39" s="134" t="n">
        <f aca="false">U39</f>
        <v>0</v>
      </c>
      <c r="BJ39" s="134" t="n">
        <f aca="false">V39</f>
        <v>0</v>
      </c>
      <c r="BK39" s="134" t="n">
        <f aca="false">W39</f>
        <v>0</v>
      </c>
      <c r="BL39" s="134" t="n">
        <f aca="false">X39</f>
        <v>0</v>
      </c>
      <c r="BM39" s="134" t="n">
        <f aca="false">Y39</f>
        <v>0</v>
      </c>
      <c r="BN39" s="134" t="n">
        <f aca="false">Z39</f>
        <v>0</v>
      </c>
      <c r="BO39" s="134" t="n">
        <f aca="false">AA39</f>
        <v>0</v>
      </c>
      <c r="BS39" s="2"/>
      <c r="BT39" s="2"/>
      <c r="BU39" s="2"/>
      <c r="BV39" s="2"/>
      <c r="BW39" s="2" t="str">
        <f aca="false">BW29</f>
        <v>【役員報酬支払明細書】</v>
      </c>
      <c r="BX39" s="2"/>
      <c r="BY39" s="2"/>
      <c r="BZ39" s="2"/>
      <c r="CA39" s="2"/>
      <c r="CB39" s="2"/>
      <c r="CC39" s="2"/>
      <c r="CD39" s="2"/>
      <c r="CE39" s="2"/>
    </row>
    <row r="40" customFormat="false" ht="13.5" hidden="false" customHeight="false" outlineLevel="0" collapsed="false">
      <c r="A40" s="89"/>
      <c r="B40" s="127"/>
      <c r="C40" s="91"/>
      <c r="D40" s="91"/>
      <c r="E40" s="91"/>
      <c r="F40" s="91"/>
      <c r="G40" s="91"/>
      <c r="H40" s="91"/>
      <c r="I40" s="91"/>
      <c r="J40" s="91"/>
      <c r="K40" s="91"/>
      <c r="L40" s="91"/>
      <c r="M40" s="91"/>
      <c r="N40" s="91"/>
      <c r="O40" s="92" t="n">
        <f aca="false">SUM(C40:N40)</f>
        <v>0</v>
      </c>
      <c r="P40" s="93"/>
      <c r="Q40" s="94"/>
      <c r="R40" s="91"/>
      <c r="S40" s="91"/>
      <c r="T40" s="91"/>
      <c r="U40" s="95" t="n">
        <f aca="false">SUM(R40:T40)</f>
        <v>0</v>
      </c>
      <c r="V40" s="95" t="n">
        <f aca="false">O40-U40-N40</f>
        <v>0</v>
      </c>
      <c r="W40" s="95" t="n">
        <f aca="false">AZ40</f>
        <v>0</v>
      </c>
      <c r="X40" s="95" t="n">
        <f aca="false">IF(tuki=6,AB40,AC40)</f>
        <v>0</v>
      </c>
      <c r="Y40" s="91"/>
      <c r="Z40" s="95" t="n">
        <f aca="false">N40</f>
        <v>0</v>
      </c>
      <c r="AA40" s="95" t="n">
        <f aca="false">V40-W40-X40+Y40+Z40</f>
        <v>0</v>
      </c>
      <c r="AB40" s="96"/>
      <c r="AC40" s="96"/>
      <c r="AD40" s="128" t="n">
        <f aca="false">B40</f>
        <v>0</v>
      </c>
      <c r="AJ40" s="129" t="n">
        <f aca="false">B40</f>
        <v>0</v>
      </c>
      <c r="AK40" s="129" t="n">
        <f aca="false">O40</f>
        <v>0</v>
      </c>
      <c r="AL40" s="129" t="n">
        <f aca="false">N40</f>
        <v>0</v>
      </c>
      <c r="AM40" s="130" t="n">
        <f aca="false">V40</f>
        <v>0</v>
      </c>
      <c r="AN40" s="130" t="n">
        <f aca="false">IF(AM40&gt;0,VLOOKUP(AM40,qqq1,2,TRUE()),0)</f>
        <v>0</v>
      </c>
      <c r="AO40" s="130" t="n">
        <f aca="false">IF(AM40&gt;0,VLOOKUP(AM40,qqq1,3,TRUE()),0)</f>
        <v>0</v>
      </c>
      <c r="AP40" s="130" t="n">
        <f aca="false">IF(AM40=0,0,IF(AM40&lt;=zzz2-1,zzz1,ROUNDUP((AM40*AN40)+AO40,-1)))</f>
        <v>0</v>
      </c>
      <c r="AQ40" s="131" t="n">
        <f aca="false">役員報酬!P40</f>
        <v>0</v>
      </c>
      <c r="AR40" s="130" t="n">
        <f aca="false">IF(役員報酬!P40&gt;0,qqq3,0)</f>
        <v>0</v>
      </c>
      <c r="AS40" s="131" t="n">
        <f aca="false">役員報酬!Q40</f>
        <v>0</v>
      </c>
      <c r="AT40" s="131" t="n">
        <f aca="false">qqq3*AS40</f>
        <v>0</v>
      </c>
      <c r="AU40" s="131" t="n">
        <f aca="false">qqq3</f>
        <v>31667</v>
      </c>
      <c r="AV40" s="130" t="n">
        <f aca="false">AR40+AT40+AU40</f>
        <v>31667</v>
      </c>
      <c r="AW40" s="130" t="n">
        <f aca="false">IF(AM40=0,0,AM40-AP40-AV40)</f>
        <v>0</v>
      </c>
      <c r="AX40" s="130" t="n">
        <f aca="false">IF(AW40&gt;0,VLOOKUP(AW40,qqq2,2,TRUE()),0)</f>
        <v>0</v>
      </c>
      <c r="AY40" s="130" t="n">
        <f aca="false">IF(AW40&gt;0,VLOOKUP(AW40,qqq2,3,TRUE()),0)</f>
        <v>0</v>
      </c>
      <c r="AZ40" s="130" t="n">
        <f aca="false">ROUND((AW40*AX40)-AY40,-1)</f>
        <v>0</v>
      </c>
      <c r="BC40" s="133" t="n">
        <f aca="false">B40</f>
        <v>0</v>
      </c>
      <c r="BD40" s="134" t="n">
        <f aca="false">O40</f>
        <v>0</v>
      </c>
      <c r="BE40" s="134" t="n">
        <f aca="false">N40</f>
        <v>0</v>
      </c>
      <c r="BF40" s="134" t="n">
        <f aca="false">R40</f>
        <v>0</v>
      </c>
      <c r="BG40" s="134" t="n">
        <f aca="false">S40</f>
        <v>0</v>
      </c>
      <c r="BH40" s="134" t="n">
        <f aca="false">T40</f>
        <v>0</v>
      </c>
      <c r="BI40" s="134" t="n">
        <f aca="false">U40</f>
        <v>0</v>
      </c>
      <c r="BJ40" s="134" t="n">
        <f aca="false">V40</f>
        <v>0</v>
      </c>
      <c r="BK40" s="134" t="n">
        <f aca="false">W40</f>
        <v>0</v>
      </c>
      <c r="BL40" s="134" t="n">
        <f aca="false">X40</f>
        <v>0</v>
      </c>
      <c r="BM40" s="134" t="n">
        <f aca="false">Y40</f>
        <v>0</v>
      </c>
      <c r="BN40" s="134" t="n">
        <f aca="false">Z40</f>
        <v>0</v>
      </c>
      <c r="BO40" s="134" t="n">
        <f aca="false">AA40</f>
        <v>0</v>
      </c>
      <c r="BS40" s="147" t="str">
        <f aca="false">BS30</f>
        <v>支給月</v>
      </c>
      <c r="BT40" s="148" t="str">
        <f aca="false">BT30</f>
        <v>平成38年</v>
      </c>
      <c r="BU40" s="149" t="n">
        <f aca="false">BU30</f>
        <v>7</v>
      </c>
      <c r="BV40" s="2"/>
      <c r="BX40" s="2"/>
      <c r="BY40" s="152" t="n">
        <f aca="false">BY30</f>
        <v>0</v>
      </c>
      <c r="BZ40" s="2"/>
      <c r="CA40" s="2"/>
      <c r="CB40" s="2"/>
      <c r="CC40" s="151" t="str">
        <f aca="false">CC30</f>
        <v>株式会社○○○商事</v>
      </c>
      <c r="CD40" s="2"/>
      <c r="CE40" s="2"/>
    </row>
    <row r="41" customFormat="false" ht="13.5" hidden="false" customHeight="false" outlineLevel="0" collapsed="false">
      <c r="A41" s="89"/>
      <c r="B41" s="127"/>
      <c r="C41" s="91"/>
      <c r="D41" s="91"/>
      <c r="E41" s="91"/>
      <c r="F41" s="91"/>
      <c r="G41" s="91"/>
      <c r="H41" s="91"/>
      <c r="I41" s="91"/>
      <c r="J41" s="91"/>
      <c r="K41" s="91"/>
      <c r="L41" s="91"/>
      <c r="M41" s="91"/>
      <c r="N41" s="91"/>
      <c r="O41" s="92" t="n">
        <f aca="false">SUM(C41:N41)</f>
        <v>0</v>
      </c>
      <c r="P41" s="93"/>
      <c r="Q41" s="94"/>
      <c r="R41" s="91"/>
      <c r="S41" s="91"/>
      <c r="T41" s="91"/>
      <c r="U41" s="95" t="n">
        <f aca="false">SUM(R41:T41)</f>
        <v>0</v>
      </c>
      <c r="V41" s="95" t="n">
        <f aca="false">O41-U41-N41</f>
        <v>0</v>
      </c>
      <c r="W41" s="95" t="n">
        <f aca="false">AZ41</f>
        <v>0</v>
      </c>
      <c r="X41" s="95" t="n">
        <f aca="false">IF(tuki=6,AB41,AC41)</f>
        <v>0</v>
      </c>
      <c r="Y41" s="91"/>
      <c r="Z41" s="95" t="n">
        <f aca="false">N41</f>
        <v>0</v>
      </c>
      <c r="AA41" s="95" t="n">
        <f aca="false">V41-W41-X41+Y41+Z41</f>
        <v>0</v>
      </c>
      <c r="AB41" s="96"/>
      <c r="AC41" s="96"/>
      <c r="AD41" s="128" t="n">
        <f aca="false">B41</f>
        <v>0</v>
      </c>
      <c r="AJ41" s="129" t="n">
        <f aca="false">B41</f>
        <v>0</v>
      </c>
      <c r="AK41" s="129" t="n">
        <f aca="false">O41</f>
        <v>0</v>
      </c>
      <c r="AL41" s="129" t="n">
        <f aca="false">N41</f>
        <v>0</v>
      </c>
      <c r="AM41" s="130" t="n">
        <f aca="false">V41</f>
        <v>0</v>
      </c>
      <c r="AN41" s="130" t="n">
        <f aca="false">IF(AM41&gt;0,VLOOKUP(AM41,qqq1,2,TRUE()),0)</f>
        <v>0</v>
      </c>
      <c r="AO41" s="130" t="n">
        <f aca="false">IF(AM41&gt;0,VLOOKUP(AM41,qqq1,3,TRUE()),0)</f>
        <v>0</v>
      </c>
      <c r="AP41" s="130" t="n">
        <f aca="false">IF(AM41=0,0,IF(AM41&lt;=zzz2-1,zzz1,ROUNDUP((AM41*AN41)+AO41,-1)))</f>
        <v>0</v>
      </c>
      <c r="AQ41" s="131" t="n">
        <f aca="false">役員報酬!P41</f>
        <v>0</v>
      </c>
      <c r="AR41" s="130" t="n">
        <f aca="false">IF(役員報酬!P41&gt;0,qqq3,0)</f>
        <v>0</v>
      </c>
      <c r="AS41" s="131" t="n">
        <f aca="false">役員報酬!Q41</f>
        <v>0</v>
      </c>
      <c r="AT41" s="131" t="n">
        <f aca="false">qqq3*AS41</f>
        <v>0</v>
      </c>
      <c r="AU41" s="131" t="n">
        <f aca="false">qqq3</f>
        <v>31667</v>
      </c>
      <c r="AV41" s="130" t="n">
        <f aca="false">AR41+AT41+AU41</f>
        <v>31667</v>
      </c>
      <c r="AW41" s="130" t="n">
        <f aca="false">IF(AM41=0,0,AM41-AP41-AV41)</f>
        <v>0</v>
      </c>
      <c r="AX41" s="130" t="n">
        <f aca="false">IF(AW41&gt;0,VLOOKUP(AW41,qqq2,2,TRUE()),0)</f>
        <v>0</v>
      </c>
      <c r="AY41" s="130" t="n">
        <f aca="false">IF(AW41&gt;0,VLOOKUP(AW41,qqq2,3,TRUE()),0)</f>
        <v>0</v>
      </c>
      <c r="AZ41" s="130" t="n">
        <f aca="false">ROUND((AW41*AX41)-AY41,-1)</f>
        <v>0</v>
      </c>
      <c r="BC41" s="133" t="n">
        <f aca="false">B41</f>
        <v>0</v>
      </c>
      <c r="BD41" s="134" t="n">
        <f aca="false">O41</f>
        <v>0</v>
      </c>
      <c r="BE41" s="134" t="n">
        <f aca="false">N41</f>
        <v>0</v>
      </c>
      <c r="BF41" s="134" t="n">
        <f aca="false">R41</f>
        <v>0</v>
      </c>
      <c r="BG41" s="134" t="n">
        <f aca="false">S41</f>
        <v>0</v>
      </c>
      <c r="BH41" s="134" t="n">
        <f aca="false">T41</f>
        <v>0</v>
      </c>
      <c r="BI41" s="134" t="n">
        <f aca="false">U41</f>
        <v>0</v>
      </c>
      <c r="BJ41" s="134" t="n">
        <f aca="false">V41</f>
        <v>0</v>
      </c>
      <c r="BK41" s="134" t="n">
        <f aca="false">W41</f>
        <v>0</v>
      </c>
      <c r="BL41" s="134" t="n">
        <f aca="false">X41</f>
        <v>0</v>
      </c>
      <c r="BM41" s="134" t="n">
        <f aca="false">Y41</f>
        <v>0</v>
      </c>
      <c r="BN41" s="134" t="n">
        <f aca="false">Z41</f>
        <v>0</v>
      </c>
      <c r="BO41" s="134" t="n">
        <f aca="false">AA41</f>
        <v>0</v>
      </c>
      <c r="BS41" s="144" t="str">
        <f aca="false">BS31</f>
        <v>氏  名</v>
      </c>
      <c r="BT41" s="144" t="str">
        <f aca="false">BT31</f>
        <v>役員報酬</v>
      </c>
      <c r="BU41" s="144" t="n">
        <f aca="false">BU31</f>
        <v>0</v>
      </c>
      <c r="BV41" s="144" t="n">
        <f aca="false">BV31</f>
        <v>0</v>
      </c>
      <c r="BW41" s="144" t="n">
        <f aca="false">BW31</f>
        <v>0</v>
      </c>
      <c r="BX41" s="144" t="n">
        <f aca="false">BX31</f>
        <v>0</v>
      </c>
      <c r="BY41" s="144" t="n">
        <f aca="false">BY31</f>
        <v>0</v>
      </c>
      <c r="BZ41" s="144" t="n">
        <f aca="false">BZ31</f>
        <v>0</v>
      </c>
      <c r="CA41" s="144" t="n">
        <f aca="false">CA31</f>
        <v>0</v>
      </c>
      <c r="CB41" s="144" t="n">
        <f aca="false">CB31</f>
        <v>0</v>
      </c>
      <c r="CC41" s="144" t="n">
        <f aca="false">CC31</f>
        <v>0</v>
      </c>
      <c r="CD41" s="144" t="n">
        <f aca="false">CD31</f>
        <v>0</v>
      </c>
      <c r="CE41" s="144" t="n">
        <f aca="false">CE31</f>
        <v>0</v>
      </c>
    </row>
    <row r="42" customFormat="false" ht="13.5" hidden="false" customHeight="false" outlineLevel="0" collapsed="false">
      <c r="A42" s="89"/>
      <c r="B42" s="127"/>
      <c r="C42" s="91"/>
      <c r="D42" s="91"/>
      <c r="E42" s="91"/>
      <c r="F42" s="91"/>
      <c r="G42" s="91"/>
      <c r="H42" s="91"/>
      <c r="I42" s="91"/>
      <c r="J42" s="91"/>
      <c r="K42" s="91"/>
      <c r="L42" s="91"/>
      <c r="M42" s="91"/>
      <c r="N42" s="91"/>
      <c r="O42" s="92" t="n">
        <f aca="false">SUM(C42:N42)</f>
        <v>0</v>
      </c>
      <c r="P42" s="93"/>
      <c r="Q42" s="94"/>
      <c r="R42" s="91"/>
      <c r="S42" s="91"/>
      <c r="T42" s="91"/>
      <c r="U42" s="95" t="n">
        <f aca="false">SUM(R42:T42)</f>
        <v>0</v>
      </c>
      <c r="V42" s="95" t="n">
        <f aca="false">O42-U42-N42</f>
        <v>0</v>
      </c>
      <c r="W42" s="95" t="n">
        <f aca="false">AZ42</f>
        <v>0</v>
      </c>
      <c r="X42" s="95" t="n">
        <f aca="false">IF(tuki=6,AB42,AC42)</f>
        <v>0</v>
      </c>
      <c r="Y42" s="91"/>
      <c r="Z42" s="95" t="n">
        <f aca="false">N42</f>
        <v>0</v>
      </c>
      <c r="AA42" s="95" t="n">
        <f aca="false">V42-W42-X42+Y42+Z42</f>
        <v>0</v>
      </c>
      <c r="AB42" s="96"/>
      <c r="AC42" s="96"/>
      <c r="AD42" s="128" t="n">
        <f aca="false">B42</f>
        <v>0</v>
      </c>
      <c r="AJ42" s="129" t="n">
        <f aca="false">B42</f>
        <v>0</v>
      </c>
      <c r="AK42" s="129" t="n">
        <f aca="false">O42</f>
        <v>0</v>
      </c>
      <c r="AL42" s="129" t="n">
        <f aca="false">N42</f>
        <v>0</v>
      </c>
      <c r="AM42" s="130" t="n">
        <f aca="false">V42</f>
        <v>0</v>
      </c>
      <c r="AN42" s="130" t="n">
        <f aca="false">IF(AM42&gt;0,VLOOKUP(AM42,qqq1,2,TRUE()),0)</f>
        <v>0</v>
      </c>
      <c r="AO42" s="130" t="n">
        <f aca="false">IF(AM42&gt;0,VLOOKUP(AM42,qqq1,3,TRUE()),0)</f>
        <v>0</v>
      </c>
      <c r="AP42" s="130" t="n">
        <f aca="false">IF(AM42=0,0,IF(AM42&lt;=zzz2-1,zzz1,ROUNDUP((AM42*AN42)+AO42,-1)))</f>
        <v>0</v>
      </c>
      <c r="AQ42" s="131" t="n">
        <f aca="false">役員報酬!P42</f>
        <v>0</v>
      </c>
      <c r="AR42" s="130" t="n">
        <f aca="false">IF(役員報酬!P42&gt;0,qqq3,0)</f>
        <v>0</v>
      </c>
      <c r="AS42" s="131" t="n">
        <f aca="false">役員報酬!Q42</f>
        <v>0</v>
      </c>
      <c r="AT42" s="131" t="n">
        <f aca="false">qqq3*AS42</f>
        <v>0</v>
      </c>
      <c r="AU42" s="131" t="n">
        <f aca="false">qqq3</f>
        <v>31667</v>
      </c>
      <c r="AV42" s="130" t="n">
        <f aca="false">AR42+AT42+AU42</f>
        <v>31667</v>
      </c>
      <c r="AW42" s="130" t="n">
        <f aca="false">IF(AM42=0,0,AM42-AP42-AV42)</f>
        <v>0</v>
      </c>
      <c r="AX42" s="130" t="n">
        <f aca="false">IF(AW42&gt;0,VLOOKUP(AW42,qqq2,2,TRUE()),0)</f>
        <v>0</v>
      </c>
      <c r="AY42" s="130" t="n">
        <f aca="false">IF(AW42&gt;0,VLOOKUP(AW42,qqq2,3,TRUE()),0)</f>
        <v>0</v>
      </c>
      <c r="AZ42" s="130" t="n">
        <f aca="false">ROUND((AW42*AX42)-AY42,-1)</f>
        <v>0</v>
      </c>
      <c r="BC42" s="133" t="n">
        <f aca="false">B42</f>
        <v>0</v>
      </c>
      <c r="BD42" s="134" t="n">
        <f aca="false">O42</f>
        <v>0</v>
      </c>
      <c r="BE42" s="134" t="n">
        <f aca="false">N42</f>
        <v>0</v>
      </c>
      <c r="BF42" s="134" t="n">
        <f aca="false">R42</f>
        <v>0</v>
      </c>
      <c r="BG42" s="134" t="n">
        <f aca="false">S42</f>
        <v>0</v>
      </c>
      <c r="BH42" s="134" t="n">
        <f aca="false">T42</f>
        <v>0</v>
      </c>
      <c r="BI42" s="134" t="n">
        <f aca="false">U42</f>
        <v>0</v>
      </c>
      <c r="BJ42" s="134" t="n">
        <f aca="false">V42</f>
        <v>0</v>
      </c>
      <c r="BK42" s="134" t="n">
        <f aca="false">W42</f>
        <v>0</v>
      </c>
      <c r="BL42" s="134" t="n">
        <f aca="false">X42</f>
        <v>0</v>
      </c>
      <c r="BM42" s="134" t="n">
        <f aca="false">Y42</f>
        <v>0</v>
      </c>
      <c r="BN42" s="134" t="n">
        <f aca="false">Z42</f>
        <v>0</v>
      </c>
      <c r="BO42" s="134" t="n">
        <f aca="false">AA42</f>
        <v>0</v>
      </c>
      <c r="BS42" s="145" t="n">
        <f aca="false">BT4</f>
        <v>0</v>
      </c>
      <c r="BT42" s="145" t="n">
        <f aca="false">BU4</f>
        <v>0</v>
      </c>
      <c r="BU42" s="145" t="n">
        <f aca="false">BV4</f>
        <v>0</v>
      </c>
      <c r="BV42" s="145" t="n">
        <f aca="false">BW4</f>
        <v>0</v>
      </c>
      <c r="BW42" s="145" t="n">
        <f aca="false">BX4</f>
        <v>0</v>
      </c>
      <c r="BX42" s="145" t="n">
        <f aca="false">BY4</f>
        <v>0</v>
      </c>
      <c r="BY42" s="145" t="n">
        <f aca="false">BZ4</f>
        <v>0</v>
      </c>
      <c r="BZ42" s="145" t="n">
        <f aca="false">CA4</f>
        <v>0</v>
      </c>
      <c r="CA42" s="145" t="n">
        <f aca="false">CB4</f>
        <v>0</v>
      </c>
      <c r="CB42" s="145" t="n">
        <f aca="false">CC4</f>
        <v>0</v>
      </c>
      <c r="CC42" s="145" t="n">
        <f aca="false">CD4</f>
        <v>0</v>
      </c>
      <c r="CD42" s="145" t="n">
        <f aca="false">CE4</f>
        <v>0</v>
      </c>
      <c r="CE42" s="145" t="n">
        <f aca="false">CF4</f>
        <v>0</v>
      </c>
    </row>
    <row r="43" customFormat="false" ht="13.5" hidden="false" customHeight="false" outlineLevel="0" collapsed="false">
      <c r="A43" s="89"/>
      <c r="B43" s="127"/>
      <c r="C43" s="91"/>
      <c r="D43" s="91"/>
      <c r="E43" s="91"/>
      <c r="F43" s="91"/>
      <c r="G43" s="91"/>
      <c r="H43" s="91"/>
      <c r="I43" s="91"/>
      <c r="J43" s="91"/>
      <c r="K43" s="91"/>
      <c r="L43" s="91"/>
      <c r="M43" s="91"/>
      <c r="N43" s="91"/>
      <c r="O43" s="92" t="n">
        <f aca="false">SUM(C43:N43)</f>
        <v>0</v>
      </c>
      <c r="P43" s="93"/>
      <c r="Q43" s="94"/>
      <c r="R43" s="91"/>
      <c r="S43" s="91"/>
      <c r="T43" s="91"/>
      <c r="U43" s="95" t="n">
        <f aca="false">SUM(R43:T43)</f>
        <v>0</v>
      </c>
      <c r="V43" s="95" t="n">
        <f aca="false">O43-U43-N43</f>
        <v>0</v>
      </c>
      <c r="W43" s="95" t="n">
        <f aca="false">AZ43</f>
        <v>0</v>
      </c>
      <c r="X43" s="95" t="n">
        <f aca="false">IF(tuki=6,AB43,AC43)</f>
        <v>0</v>
      </c>
      <c r="Y43" s="91"/>
      <c r="Z43" s="95" t="n">
        <f aca="false">N43</f>
        <v>0</v>
      </c>
      <c r="AA43" s="95" t="n">
        <f aca="false">V43-W43-X43+Y43+Z43</f>
        <v>0</v>
      </c>
      <c r="AB43" s="96"/>
      <c r="AC43" s="96"/>
      <c r="AD43" s="128" t="n">
        <f aca="false">B43</f>
        <v>0</v>
      </c>
      <c r="AJ43" s="129" t="n">
        <f aca="false">B43</f>
        <v>0</v>
      </c>
      <c r="AK43" s="129" t="n">
        <f aca="false">O43</f>
        <v>0</v>
      </c>
      <c r="AL43" s="129" t="n">
        <f aca="false">N43</f>
        <v>0</v>
      </c>
      <c r="AM43" s="130" t="n">
        <f aca="false">V43</f>
        <v>0</v>
      </c>
      <c r="AN43" s="130" t="n">
        <f aca="false">IF(AM43&gt;0,VLOOKUP(AM43,qqq1,2,TRUE()),0)</f>
        <v>0</v>
      </c>
      <c r="AO43" s="130" t="n">
        <f aca="false">IF(AM43&gt;0,VLOOKUP(AM43,qqq1,3,TRUE()),0)</f>
        <v>0</v>
      </c>
      <c r="AP43" s="130" t="n">
        <f aca="false">IF(AM43=0,0,IF(AM43&lt;=zzz2-1,zzz1,ROUNDUP((AM43*AN43)+AO43,-1)))</f>
        <v>0</v>
      </c>
      <c r="AQ43" s="131" t="n">
        <f aca="false">役員報酬!P43</f>
        <v>0</v>
      </c>
      <c r="AR43" s="130" t="n">
        <f aca="false">IF(役員報酬!P43&gt;0,qqq3,0)</f>
        <v>0</v>
      </c>
      <c r="AS43" s="131" t="n">
        <f aca="false">役員報酬!Q43</f>
        <v>0</v>
      </c>
      <c r="AT43" s="131" t="n">
        <f aca="false">qqq3*AS43</f>
        <v>0</v>
      </c>
      <c r="AU43" s="131" t="n">
        <f aca="false">qqq3</f>
        <v>31667</v>
      </c>
      <c r="AV43" s="130" t="n">
        <f aca="false">AR43+AT43+AU43</f>
        <v>31667</v>
      </c>
      <c r="AW43" s="130" t="n">
        <f aca="false">IF(AM43=0,0,AM43-AP43-AV43)</f>
        <v>0</v>
      </c>
      <c r="AX43" s="130" t="n">
        <f aca="false">IF(AW43&gt;0,VLOOKUP(AW43,qqq2,2,TRUE()),0)</f>
        <v>0</v>
      </c>
      <c r="AY43" s="130" t="n">
        <f aca="false">IF(AW43&gt;0,VLOOKUP(AW43,qqq2,3,TRUE()),0)</f>
        <v>0</v>
      </c>
      <c r="AZ43" s="130" t="n">
        <f aca="false">ROUND((AW43*AX43)-AY43,-1)</f>
        <v>0</v>
      </c>
      <c r="BC43" s="133" t="n">
        <f aca="false">B43</f>
        <v>0</v>
      </c>
      <c r="BD43" s="134" t="n">
        <f aca="false">O43</f>
        <v>0</v>
      </c>
      <c r="BE43" s="134" t="n">
        <f aca="false">N43</f>
        <v>0</v>
      </c>
      <c r="BF43" s="134" t="n">
        <f aca="false">R43</f>
        <v>0</v>
      </c>
      <c r="BG43" s="134" t="n">
        <f aca="false">S43</f>
        <v>0</v>
      </c>
      <c r="BH43" s="134" t="n">
        <f aca="false">T43</f>
        <v>0</v>
      </c>
      <c r="BI43" s="134" t="n">
        <f aca="false">U43</f>
        <v>0</v>
      </c>
      <c r="BJ43" s="134" t="n">
        <f aca="false">V43</f>
        <v>0</v>
      </c>
      <c r="BK43" s="134" t="n">
        <f aca="false">W43</f>
        <v>0</v>
      </c>
      <c r="BL43" s="134" t="n">
        <f aca="false">X43</f>
        <v>0</v>
      </c>
      <c r="BM43" s="134" t="n">
        <f aca="false">Y43</f>
        <v>0</v>
      </c>
      <c r="BN43" s="134" t="n">
        <f aca="false">Z43</f>
        <v>0</v>
      </c>
      <c r="BO43" s="134" t="n">
        <f aca="false">AA43</f>
        <v>0</v>
      </c>
      <c r="BS43" s="2"/>
      <c r="BT43" s="2"/>
      <c r="BU43" s="2"/>
      <c r="BV43" s="2"/>
      <c r="BW43" s="2"/>
      <c r="BX43" s="2"/>
      <c r="BY43" s="2"/>
      <c r="BZ43" s="2"/>
      <c r="CA43" s="2"/>
      <c r="CB43" s="2"/>
      <c r="CC43" s="2"/>
      <c r="CD43" s="2"/>
      <c r="CE43" s="2"/>
    </row>
    <row r="44" customFormat="false" ht="13.5" hidden="false" customHeight="false" outlineLevel="0" collapsed="false">
      <c r="A44" s="89"/>
      <c r="B44" s="127"/>
      <c r="C44" s="91"/>
      <c r="D44" s="91"/>
      <c r="E44" s="91"/>
      <c r="F44" s="91"/>
      <c r="G44" s="91"/>
      <c r="H44" s="91"/>
      <c r="I44" s="91"/>
      <c r="J44" s="91"/>
      <c r="K44" s="91"/>
      <c r="L44" s="91"/>
      <c r="M44" s="91"/>
      <c r="N44" s="91"/>
      <c r="O44" s="92" t="n">
        <f aca="false">SUM(C44:N44)</f>
        <v>0</v>
      </c>
      <c r="P44" s="93"/>
      <c r="Q44" s="94"/>
      <c r="R44" s="91"/>
      <c r="S44" s="91"/>
      <c r="T44" s="91"/>
      <c r="U44" s="95" t="n">
        <f aca="false">SUM(R44:T44)</f>
        <v>0</v>
      </c>
      <c r="V44" s="95" t="n">
        <f aca="false">O44-U44-N44</f>
        <v>0</v>
      </c>
      <c r="W44" s="95" t="n">
        <f aca="false">AZ44</f>
        <v>0</v>
      </c>
      <c r="X44" s="95" t="n">
        <f aca="false">IF(tuki=6,AB44,AC44)</f>
        <v>0</v>
      </c>
      <c r="Y44" s="91"/>
      <c r="Z44" s="95" t="n">
        <f aca="false">N44</f>
        <v>0</v>
      </c>
      <c r="AA44" s="95" t="n">
        <f aca="false">V44-W44-X44+Y44+Z44</f>
        <v>0</v>
      </c>
      <c r="AB44" s="96"/>
      <c r="AC44" s="96"/>
      <c r="AD44" s="128" t="n">
        <f aca="false">B44</f>
        <v>0</v>
      </c>
      <c r="AJ44" s="129" t="n">
        <f aca="false">B44</f>
        <v>0</v>
      </c>
      <c r="AK44" s="129" t="n">
        <f aca="false">O44</f>
        <v>0</v>
      </c>
      <c r="AL44" s="129" t="n">
        <f aca="false">N44</f>
        <v>0</v>
      </c>
      <c r="AM44" s="130" t="n">
        <f aca="false">V44</f>
        <v>0</v>
      </c>
      <c r="AN44" s="130" t="n">
        <f aca="false">IF(AM44&gt;0,VLOOKUP(AM44,qqq1,2,TRUE()),0)</f>
        <v>0</v>
      </c>
      <c r="AO44" s="130" t="n">
        <f aca="false">IF(AM44&gt;0,VLOOKUP(AM44,qqq1,3,TRUE()),0)</f>
        <v>0</v>
      </c>
      <c r="AP44" s="130" t="n">
        <f aca="false">IF(AM44=0,0,IF(AM44&lt;=zzz2-1,zzz1,ROUNDUP((AM44*AN44)+AO44,-1)))</f>
        <v>0</v>
      </c>
      <c r="AQ44" s="131" t="n">
        <f aca="false">役員報酬!P44</f>
        <v>0</v>
      </c>
      <c r="AR44" s="130" t="n">
        <f aca="false">IF(役員報酬!P44&gt;0,qqq3,0)</f>
        <v>0</v>
      </c>
      <c r="AS44" s="131" t="n">
        <f aca="false">役員報酬!Q44</f>
        <v>0</v>
      </c>
      <c r="AT44" s="131" t="n">
        <f aca="false">qqq3*AS44</f>
        <v>0</v>
      </c>
      <c r="AU44" s="131" t="n">
        <f aca="false">qqq3</f>
        <v>31667</v>
      </c>
      <c r="AV44" s="130" t="n">
        <f aca="false">AR44+AT44+AU44</f>
        <v>31667</v>
      </c>
      <c r="AW44" s="130" t="n">
        <f aca="false">IF(AM44=0,0,AM44-AP44-AV44)</f>
        <v>0</v>
      </c>
      <c r="AX44" s="130" t="n">
        <f aca="false">IF(AW44&gt;0,VLOOKUP(AW44,qqq2,2,TRUE()),0)</f>
        <v>0</v>
      </c>
      <c r="AY44" s="130" t="n">
        <f aca="false">IF(AW44&gt;0,VLOOKUP(AW44,qqq2,3,TRUE()),0)</f>
        <v>0</v>
      </c>
      <c r="AZ44" s="130" t="n">
        <f aca="false">ROUND((AW44*AX44)-AY44,-1)</f>
        <v>0</v>
      </c>
      <c r="BC44" s="133" t="n">
        <f aca="false">B44</f>
        <v>0</v>
      </c>
      <c r="BD44" s="134" t="n">
        <f aca="false">O44</f>
        <v>0</v>
      </c>
      <c r="BE44" s="134" t="n">
        <f aca="false">N44</f>
        <v>0</v>
      </c>
      <c r="BF44" s="134" t="n">
        <f aca="false">R44</f>
        <v>0</v>
      </c>
      <c r="BG44" s="134" t="n">
        <f aca="false">S44</f>
        <v>0</v>
      </c>
      <c r="BH44" s="134" t="n">
        <f aca="false">T44</f>
        <v>0</v>
      </c>
      <c r="BI44" s="134" t="n">
        <f aca="false">U44</f>
        <v>0</v>
      </c>
      <c r="BJ44" s="134" t="n">
        <f aca="false">V44</f>
        <v>0</v>
      </c>
      <c r="BK44" s="134" t="n">
        <f aca="false">W44</f>
        <v>0</v>
      </c>
      <c r="BL44" s="134" t="n">
        <f aca="false">X44</f>
        <v>0</v>
      </c>
      <c r="BM44" s="134" t="n">
        <f aca="false">Y44</f>
        <v>0</v>
      </c>
      <c r="BN44" s="134" t="n">
        <f aca="false">Z44</f>
        <v>0</v>
      </c>
      <c r="BO44" s="134" t="n">
        <f aca="false">AA44</f>
        <v>0</v>
      </c>
      <c r="BT44" s="144" t="str">
        <f aca="false">BT34</f>
        <v>支給総額</v>
      </c>
      <c r="BU44" s="144" t="str">
        <f aca="false">BU34</f>
        <v>健康保険</v>
      </c>
      <c r="BV44" s="144" t="str">
        <f aca="false">BV34</f>
        <v>厚生年金</v>
      </c>
      <c r="BW44" s="144" t="str">
        <f aca="false">BW34</f>
        <v>雇用保険</v>
      </c>
      <c r="BX44" s="144" t="str">
        <f aca="false">BX34</f>
        <v>社会保険計</v>
      </c>
      <c r="BY44" s="144" t="str">
        <f aca="false">BY34</f>
        <v>課税給与</v>
      </c>
      <c r="BZ44" s="144" t="str">
        <f aca="false">BZ34</f>
        <v>源泉所得税</v>
      </c>
      <c r="CA44" s="144" t="str">
        <f aca="false">CA34</f>
        <v>住民税</v>
      </c>
      <c r="CB44" s="144" t="str">
        <f aca="false">CB34</f>
        <v>現金</v>
      </c>
      <c r="CC44" s="144" t="str">
        <f aca="false">CC34</f>
        <v>通勤手当加算</v>
      </c>
      <c r="CD44" s="144" t="str">
        <f aca="false">CD34</f>
        <v>差引支給額</v>
      </c>
      <c r="CE44" s="144"/>
    </row>
    <row r="45" customFormat="false" ht="13.5" hidden="false" customHeight="false" outlineLevel="0" collapsed="false">
      <c r="A45" s="89"/>
      <c r="B45" s="127"/>
      <c r="C45" s="91"/>
      <c r="D45" s="91"/>
      <c r="E45" s="91"/>
      <c r="F45" s="91"/>
      <c r="G45" s="91"/>
      <c r="H45" s="91"/>
      <c r="I45" s="91"/>
      <c r="J45" s="91"/>
      <c r="K45" s="91"/>
      <c r="L45" s="91"/>
      <c r="M45" s="91"/>
      <c r="N45" s="91"/>
      <c r="O45" s="92" t="n">
        <f aca="false">SUM(C45:N45)</f>
        <v>0</v>
      </c>
      <c r="P45" s="93"/>
      <c r="Q45" s="94"/>
      <c r="R45" s="91"/>
      <c r="S45" s="91"/>
      <c r="T45" s="91"/>
      <c r="U45" s="95" t="n">
        <f aca="false">SUM(R45:T45)</f>
        <v>0</v>
      </c>
      <c r="V45" s="95" t="n">
        <f aca="false">O45-U45-N45</f>
        <v>0</v>
      </c>
      <c r="W45" s="95" t="n">
        <f aca="false">AZ45</f>
        <v>0</v>
      </c>
      <c r="X45" s="95" t="n">
        <f aca="false">IF(tuki=6,AB45,AC45)</f>
        <v>0</v>
      </c>
      <c r="Y45" s="91"/>
      <c r="Z45" s="95" t="n">
        <f aca="false">N45</f>
        <v>0</v>
      </c>
      <c r="AA45" s="95" t="n">
        <f aca="false">V45-W45-X45+Y45+Z45</f>
        <v>0</v>
      </c>
      <c r="AB45" s="96"/>
      <c r="AC45" s="96"/>
      <c r="AD45" s="128" t="n">
        <f aca="false">B45</f>
        <v>0</v>
      </c>
      <c r="AJ45" s="129" t="n">
        <f aca="false">B45</f>
        <v>0</v>
      </c>
      <c r="AK45" s="129" t="n">
        <f aca="false">O45</f>
        <v>0</v>
      </c>
      <c r="AL45" s="129" t="n">
        <f aca="false">N45</f>
        <v>0</v>
      </c>
      <c r="AM45" s="130" t="n">
        <f aca="false">V45</f>
        <v>0</v>
      </c>
      <c r="AN45" s="130" t="n">
        <f aca="false">IF(AM45&gt;0,VLOOKUP(AM45,qqq1,2,TRUE()),0)</f>
        <v>0</v>
      </c>
      <c r="AO45" s="130" t="n">
        <f aca="false">IF(AM45&gt;0,VLOOKUP(AM45,qqq1,3,TRUE()),0)</f>
        <v>0</v>
      </c>
      <c r="AP45" s="130" t="n">
        <f aca="false">IF(AM45=0,0,IF(AM45&lt;=zzz2-1,zzz1,ROUNDUP((AM45*AN45)+AO45,-1)))</f>
        <v>0</v>
      </c>
      <c r="AQ45" s="131" t="n">
        <f aca="false">役員報酬!P45</f>
        <v>0</v>
      </c>
      <c r="AR45" s="130" t="n">
        <f aca="false">IF(役員報酬!P45&gt;0,qqq3,0)</f>
        <v>0</v>
      </c>
      <c r="AS45" s="131" t="n">
        <f aca="false">役員報酬!Q45</f>
        <v>0</v>
      </c>
      <c r="AT45" s="131" t="n">
        <f aca="false">qqq3*AS45</f>
        <v>0</v>
      </c>
      <c r="AU45" s="131" t="n">
        <f aca="false">qqq3</f>
        <v>31667</v>
      </c>
      <c r="AV45" s="130" t="n">
        <f aca="false">AR45+AT45+AU45</f>
        <v>31667</v>
      </c>
      <c r="AW45" s="130" t="n">
        <f aca="false">IF(AM45=0,0,AM45-AP45-AV45)</f>
        <v>0</v>
      </c>
      <c r="AX45" s="130" t="n">
        <f aca="false">IF(AW45&gt;0,VLOOKUP(AW45,qqq2,2,TRUE()),0)</f>
        <v>0</v>
      </c>
      <c r="AY45" s="130" t="n">
        <f aca="false">IF(AW45&gt;0,VLOOKUP(AW45,qqq2,3,TRUE()),0)</f>
        <v>0</v>
      </c>
      <c r="AZ45" s="130" t="n">
        <f aca="false">ROUND((AW45*AX45)-AY45,-1)</f>
        <v>0</v>
      </c>
      <c r="BC45" s="133" t="n">
        <f aca="false">B45</f>
        <v>0</v>
      </c>
      <c r="BD45" s="134" t="n">
        <f aca="false">O45</f>
        <v>0</v>
      </c>
      <c r="BE45" s="134" t="n">
        <f aca="false">N45</f>
        <v>0</v>
      </c>
      <c r="BF45" s="134" t="n">
        <f aca="false">R45</f>
        <v>0</v>
      </c>
      <c r="BG45" s="134" t="n">
        <f aca="false">S45</f>
        <v>0</v>
      </c>
      <c r="BH45" s="134" t="n">
        <f aca="false">T45</f>
        <v>0</v>
      </c>
      <c r="BI45" s="134" t="n">
        <f aca="false">U45</f>
        <v>0</v>
      </c>
      <c r="BJ45" s="134" t="n">
        <f aca="false">V45</f>
        <v>0</v>
      </c>
      <c r="BK45" s="134" t="n">
        <f aca="false">W45</f>
        <v>0</v>
      </c>
      <c r="BL45" s="134" t="n">
        <f aca="false">X45</f>
        <v>0</v>
      </c>
      <c r="BM45" s="134" t="n">
        <f aca="false">Y45</f>
        <v>0</v>
      </c>
      <c r="BN45" s="134" t="n">
        <f aca="false">Z45</f>
        <v>0</v>
      </c>
      <c r="BO45" s="134" t="n">
        <f aca="false">AA45</f>
        <v>0</v>
      </c>
      <c r="BT45" s="145" t="n">
        <f aca="false">CG4</f>
        <v>0</v>
      </c>
      <c r="BU45" s="145" t="n">
        <f aca="false">CJ4</f>
        <v>0</v>
      </c>
      <c r="BV45" s="145" t="n">
        <f aca="false">CK4</f>
        <v>0</v>
      </c>
      <c r="BW45" s="145" t="n">
        <f aca="false">CL4</f>
        <v>0</v>
      </c>
      <c r="BX45" s="145" t="n">
        <f aca="false">CM4</f>
        <v>0</v>
      </c>
      <c r="BY45" s="145" t="n">
        <f aca="false">CN4</f>
        <v>0</v>
      </c>
      <c r="BZ45" s="145" t="n">
        <f aca="false">CO4</f>
        <v>0</v>
      </c>
      <c r="CA45" s="145" t="n">
        <f aca="false">CP4</f>
        <v>0</v>
      </c>
      <c r="CB45" s="145" t="n">
        <f aca="false">CQ4</f>
        <v>0</v>
      </c>
      <c r="CC45" s="145" t="n">
        <f aca="false">CR4</f>
        <v>0</v>
      </c>
      <c r="CD45" s="145" t="n">
        <f aca="false">CS4</f>
        <v>0</v>
      </c>
      <c r="CE45" s="2"/>
      <c r="CF45" s="48"/>
    </row>
    <row r="46" customFormat="false" ht="13.5" hidden="false" customHeight="false" outlineLevel="0" collapsed="false">
      <c r="A46" s="89"/>
      <c r="B46" s="127"/>
      <c r="C46" s="91"/>
      <c r="D46" s="91"/>
      <c r="E46" s="91"/>
      <c r="F46" s="91"/>
      <c r="G46" s="91"/>
      <c r="H46" s="91"/>
      <c r="I46" s="91"/>
      <c r="J46" s="91"/>
      <c r="K46" s="91"/>
      <c r="L46" s="91"/>
      <c r="M46" s="91"/>
      <c r="N46" s="91"/>
      <c r="O46" s="92" t="n">
        <f aca="false">SUM(C46:N46)</f>
        <v>0</v>
      </c>
      <c r="P46" s="93"/>
      <c r="Q46" s="94"/>
      <c r="R46" s="91"/>
      <c r="S46" s="91"/>
      <c r="T46" s="91"/>
      <c r="U46" s="95" t="n">
        <f aca="false">SUM(R46:T46)</f>
        <v>0</v>
      </c>
      <c r="V46" s="95" t="n">
        <f aca="false">O46-U46-N46</f>
        <v>0</v>
      </c>
      <c r="W46" s="95" t="n">
        <f aca="false">AZ46</f>
        <v>0</v>
      </c>
      <c r="X46" s="95" t="n">
        <f aca="false">IF(tuki=6,AB46,AC46)</f>
        <v>0</v>
      </c>
      <c r="Y46" s="91"/>
      <c r="Z46" s="95" t="n">
        <f aca="false">N46</f>
        <v>0</v>
      </c>
      <c r="AA46" s="95" t="n">
        <f aca="false">V46-W46-X46+Y46+Z46</f>
        <v>0</v>
      </c>
      <c r="AB46" s="96"/>
      <c r="AC46" s="96"/>
      <c r="AD46" s="128" t="n">
        <f aca="false">B46</f>
        <v>0</v>
      </c>
      <c r="AJ46" s="129" t="n">
        <f aca="false">B46</f>
        <v>0</v>
      </c>
      <c r="AK46" s="129" t="n">
        <f aca="false">O46</f>
        <v>0</v>
      </c>
      <c r="AL46" s="129" t="n">
        <f aca="false">N46</f>
        <v>0</v>
      </c>
      <c r="AM46" s="130" t="n">
        <f aca="false">V46</f>
        <v>0</v>
      </c>
      <c r="AN46" s="130" t="n">
        <f aca="false">IF(AM46&gt;0,VLOOKUP(AM46,qqq1,2,TRUE()),0)</f>
        <v>0</v>
      </c>
      <c r="AO46" s="130" t="n">
        <f aca="false">IF(AM46&gt;0,VLOOKUP(AM46,qqq1,3,TRUE()),0)</f>
        <v>0</v>
      </c>
      <c r="AP46" s="130" t="n">
        <f aca="false">IF(AM46=0,0,IF(AM46&lt;=zzz2-1,zzz1,ROUNDUP((AM46*AN46)+AO46,-1)))</f>
        <v>0</v>
      </c>
      <c r="AQ46" s="131" t="n">
        <f aca="false">役員報酬!P46</f>
        <v>0</v>
      </c>
      <c r="AR46" s="130" t="n">
        <f aca="false">IF(役員報酬!P46&gt;0,qqq3,0)</f>
        <v>0</v>
      </c>
      <c r="AS46" s="131" t="n">
        <f aca="false">役員報酬!Q46</f>
        <v>0</v>
      </c>
      <c r="AT46" s="131" t="n">
        <f aca="false">qqq3*AS46</f>
        <v>0</v>
      </c>
      <c r="AU46" s="131" t="n">
        <f aca="false">qqq3</f>
        <v>31667</v>
      </c>
      <c r="AV46" s="130" t="n">
        <f aca="false">AR46+AT46+AU46</f>
        <v>31667</v>
      </c>
      <c r="AW46" s="130" t="n">
        <f aca="false">IF(AM46=0,0,AM46-AP46-AV46)</f>
        <v>0</v>
      </c>
      <c r="AX46" s="130" t="n">
        <f aca="false">IF(AW46&gt;0,VLOOKUP(AW46,qqq2,2,TRUE()),0)</f>
        <v>0</v>
      </c>
      <c r="AY46" s="130" t="n">
        <f aca="false">IF(AW46&gt;0,VLOOKUP(AW46,qqq2,3,TRUE()),0)</f>
        <v>0</v>
      </c>
      <c r="AZ46" s="130" t="n">
        <f aca="false">ROUND((AW46*AX46)-AY46,-1)</f>
        <v>0</v>
      </c>
      <c r="BC46" s="133" t="n">
        <f aca="false">B46</f>
        <v>0</v>
      </c>
      <c r="BD46" s="134" t="n">
        <f aca="false">O46</f>
        <v>0</v>
      </c>
      <c r="BE46" s="134" t="n">
        <f aca="false">N46</f>
        <v>0</v>
      </c>
      <c r="BF46" s="134" t="n">
        <f aca="false">R46</f>
        <v>0</v>
      </c>
      <c r="BG46" s="134" t="n">
        <f aca="false">S46</f>
        <v>0</v>
      </c>
      <c r="BH46" s="134" t="n">
        <f aca="false">T46</f>
        <v>0</v>
      </c>
      <c r="BI46" s="134" t="n">
        <f aca="false">U46</f>
        <v>0</v>
      </c>
      <c r="BJ46" s="134" t="n">
        <f aca="false">V46</f>
        <v>0</v>
      </c>
      <c r="BK46" s="134" t="n">
        <f aca="false">W46</f>
        <v>0</v>
      </c>
      <c r="BL46" s="134" t="n">
        <f aca="false">X46</f>
        <v>0</v>
      </c>
      <c r="BM46" s="134" t="n">
        <f aca="false">Y46</f>
        <v>0</v>
      </c>
      <c r="BN46" s="134" t="n">
        <f aca="false">Z46</f>
        <v>0</v>
      </c>
      <c r="BO46" s="134" t="n">
        <f aca="false">AA46</f>
        <v>0</v>
      </c>
      <c r="BS46" s="2"/>
      <c r="BT46" s="2"/>
      <c r="BU46" s="2"/>
      <c r="BV46" s="2"/>
      <c r="BW46" s="2"/>
      <c r="BX46" s="2"/>
      <c r="BY46" s="2"/>
      <c r="BZ46" s="2"/>
      <c r="CA46" s="2"/>
      <c r="CB46" s="2"/>
      <c r="CC46" s="2"/>
      <c r="CD46" s="2"/>
      <c r="CE46" s="2"/>
    </row>
    <row r="47" customFormat="false" ht="13.5" hidden="false" customHeight="false" outlineLevel="0" collapsed="false">
      <c r="A47" s="89"/>
      <c r="B47" s="127"/>
      <c r="C47" s="91"/>
      <c r="D47" s="91"/>
      <c r="E47" s="91"/>
      <c r="F47" s="91"/>
      <c r="G47" s="91"/>
      <c r="H47" s="91"/>
      <c r="I47" s="91"/>
      <c r="J47" s="91"/>
      <c r="K47" s="91"/>
      <c r="L47" s="91"/>
      <c r="M47" s="91"/>
      <c r="N47" s="91"/>
      <c r="O47" s="92" t="n">
        <f aca="false">SUM(C47:N47)</f>
        <v>0</v>
      </c>
      <c r="P47" s="93"/>
      <c r="Q47" s="94"/>
      <c r="R47" s="91"/>
      <c r="S47" s="91"/>
      <c r="T47" s="91"/>
      <c r="U47" s="95" t="n">
        <f aca="false">SUM(R47:T47)</f>
        <v>0</v>
      </c>
      <c r="V47" s="95" t="n">
        <f aca="false">O47-U47-N47</f>
        <v>0</v>
      </c>
      <c r="W47" s="95" t="n">
        <f aca="false">AZ47</f>
        <v>0</v>
      </c>
      <c r="X47" s="95" t="n">
        <f aca="false">IF(tuki=6,AB47,AC47)</f>
        <v>0</v>
      </c>
      <c r="Y47" s="91"/>
      <c r="Z47" s="95" t="n">
        <f aca="false">N47</f>
        <v>0</v>
      </c>
      <c r="AA47" s="95" t="n">
        <f aca="false">V47-W47-X47+Y47+Z47</f>
        <v>0</v>
      </c>
      <c r="AB47" s="96"/>
      <c r="AC47" s="96"/>
      <c r="AD47" s="128" t="n">
        <f aca="false">B47</f>
        <v>0</v>
      </c>
      <c r="AJ47" s="129" t="n">
        <f aca="false">B47</f>
        <v>0</v>
      </c>
      <c r="AK47" s="129" t="n">
        <f aca="false">O47</f>
        <v>0</v>
      </c>
      <c r="AL47" s="129" t="n">
        <f aca="false">N47</f>
        <v>0</v>
      </c>
      <c r="AM47" s="130" t="n">
        <f aca="false">V47</f>
        <v>0</v>
      </c>
      <c r="AN47" s="130" t="n">
        <f aca="false">IF(AM47&gt;0,VLOOKUP(AM47,qqq1,2,TRUE()),0)</f>
        <v>0</v>
      </c>
      <c r="AO47" s="130" t="n">
        <f aca="false">IF(AM47&gt;0,VLOOKUP(AM47,qqq1,3,TRUE()),0)</f>
        <v>0</v>
      </c>
      <c r="AP47" s="130" t="n">
        <f aca="false">IF(AM47=0,0,IF(AM47&lt;=zzz2-1,zzz1,ROUNDUP((AM47*AN47)+AO47,-1)))</f>
        <v>0</v>
      </c>
      <c r="AQ47" s="131" t="n">
        <f aca="false">役員報酬!P47</f>
        <v>0</v>
      </c>
      <c r="AR47" s="130" t="n">
        <f aca="false">IF(役員報酬!P47&gt;0,qqq3,0)</f>
        <v>0</v>
      </c>
      <c r="AS47" s="131" t="n">
        <f aca="false">役員報酬!Q47</f>
        <v>0</v>
      </c>
      <c r="AT47" s="131" t="n">
        <f aca="false">qqq3*AS47</f>
        <v>0</v>
      </c>
      <c r="AU47" s="131" t="n">
        <f aca="false">qqq3</f>
        <v>31667</v>
      </c>
      <c r="AV47" s="130" t="n">
        <f aca="false">AR47+AT47+AU47</f>
        <v>31667</v>
      </c>
      <c r="AW47" s="130" t="n">
        <f aca="false">IF(AM47=0,0,AM47-AP47-AV47)</f>
        <v>0</v>
      </c>
      <c r="AX47" s="130" t="n">
        <f aca="false">IF(AW47&gt;0,VLOOKUP(AW47,qqq2,2,TRUE()),0)</f>
        <v>0</v>
      </c>
      <c r="AY47" s="130" t="n">
        <f aca="false">IF(AW47&gt;0,VLOOKUP(AW47,qqq2,3,TRUE()),0)</f>
        <v>0</v>
      </c>
      <c r="AZ47" s="130" t="n">
        <f aca="false">ROUND((AW47*AX47)-AY47,-1)</f>
        <v>0</v>
      </c>
      <c r="BC47" s="133" t="n">
        <f aca="false">B47</f>
        <v>0</v>
      </c>
      <c r="BD47" s="134" t="n">
        <f aca="false">O47</f>
        <v>0</v>
      </c>
      <c r="BE47" s="134" t="n">
        <f aca="false">N47</f>
        <v>0</v>
      </c>
      <c r="BF47" s="134" t="n">
        <f aca="false">R47</f>
        <v>0</v>
      </c>
      <c r="BG47" s="134" t="n">
        <f aca="false">S47</f>
        <v>0</v>
      </c>
      <c r="BH47" s="134" t="n">
        <f aca="false">T47</f>
        <v>0</v>
      </c>
      <c r="BI47" s="134" t="n">
        <f aca="false">U47</f>
        <v>0</v>
      </c>
      <c r="BJ47" s="134" t="n">
        <f aca="false">V47</f>
        <v>0</v>
      </c>
      <c r="BK47" s="134" t="n">
        <f aca="false">W47</f>
        <v>0</v>
      </c>
      <c r="BL47" s="134" t="n">
        <f aca="false">X47</f>
        <v>0</v>
      </c>
      <c r="BM47" s="134" t="n">
        <f aca="false">Y47</f>
        <v>0</v>
      </c>
      <c r="BN47" s="134" t="n">
        <f aca="false">Z47</f>
        <v>0</v>
      </c>
      <c r="BO47" s="134" t="n">
        <f aca="false">AA47</f>
        <v>0</v>
      </c>
      <c r="BS47" s="2"/>
      <c r="BT47" s="2"/>
      <c r="BU47" s="2"/>
      <c r="BV47" s="2"/>
      <c r="BW47" s="2"/>
      <c r="BX47" s="2"/>
      <c r="BY47" s="2"/>
      <c r="BZ47" s="2"/>
      <c r="CA47" s="2"/>
      <c r="CB47" s="2"/>
      <c r="CC47" s="2"/>
      <c r="CD47" s="2"/>
      <c r="CE47" s="2"/>
    </row>
    <row r="48" customFormat="false" ht="13.5" hidden="false" customHeight="false" outlineLevel="0" collapsed="false">
      <c r="A48" s="89"/>
      <c r="B48" s="127"/>
      <c r="C48" s="91"/>
      <c r="D48" s="91"/>
      <c r="E48" s="91"/>
      <c r="F48" s="91"/>
      <c r="G48" s="91"/>
      <c r="H48" s="91"/>
      <c r="I48" s="91"/>
      <c r="J48" s="91"/>
      <c r="K48" s="91"/>
      <c r="L48" s="91"/>
      <c r="M48" s="91"/>
      <c r="N48" s="91"/>
      <c r="O48" s="92" t="n">
        <f aca="false">SUM(C48:N48)</f>
        <v>0</v>
      </c>
      <c r="P48" s="93"/>
      <c r="Q48" s="94"/>
      <c r="R48" s="91"/>
      <c r="S48" s="91"/>
      <c r="T48" s="91"/>
      <c r="U48" s="95" t="n">
        <f aca="false">SUM(R48:T48)</f>
        <v>0</v>
      </c>
      <c r="V48" s="95" t="n">
        <f aca="false">O48-U48-N48</f>
        <v>0</v>
      </c>
      <c r="W48" s="95" t="n">
        <f aca="false">AZ48</f>
        <v>0</v>
      </c>
      <c r="X48" s="95" t="n">
        <f aca="false">IF(tuki=6,AB48,AC48)</f>
        <v>0</v>
      </c>
      <c r="Y48" s="91"/>
      <c r="Z48" s="95" t="n">
        <f aca="false">N48</f>
        <v>0</v>
      </c>
      <c r="AA48" s="95" t="n">
        <f aca="false">V48-W48-X48+Y48+Z48</f>
        <v>0</v>
      </c>
      <c r="AB48" s="96"/>
      <c r="AC48" s="96"/>
      <c r="AD48" s="128" t="n">
        <f aca="false">B48</f>
        <v>0</v>
      </c>
      <c r="AJ48" s="129" t="n">
        <f aca="false">B48</f>
        <v>0</v>
      </c>
      <c r="AK48" s="129" t="n">
        <f aca="false">O48</f>
        <v>0</v>
      </c>
      <c r="AL48" s="129" t="n">
        <f aca="false">N48</f>
        <v>0</v>
      </c>
      <c r="AM48" s="130" t="n">
        <f aca="false">V48</f>
        <v>0</v>
      </c>
      <c r="AN48" s="130" t="n">
        <f aca="false">IF(AM48&gt;0,VLOOKUP(AM48,qqq1,2,TRUE()),0)</f>
        <v>0</v>
      </c>
      <c r="AO48" s="130" t="n">
        <f aca="false">IF(AM48&gt;0,VLOOKUP(AM48,qqq1,3,TRUE()),0)</f>
        <v>0</v>
      </c>
      <c r="AP48" s="130" t="n">
        <f aca="false">IF(AM48=0,0,IF(AM48&lt;=zzz2-1,zzz1,ROUNDUP((AM48*AN48)+AO48,-1)))</f>
        <v>0</v>
      </c>
      <c r="AQ48" s="131" t="n">
        <f aca="false">役員報酬!P48</f>
        <v>0</v>
      </c>
      <c r="AR48" s="130" t="n">
        <f aca="false">IF(役員報酬!P48&gt;0,qqq3,0)</f>
        <v>0</v>
      </c>
      <c r="AS48" s="131" t="n">
        <f aca="false">役員報酬!Q48</f>
        <v>0</v>
      </c>
      <c r="AT48" s="131" t="n">
        <f aca="false">qqq3*AS48</f>
        <v>0</v>
      </c>
      <c r="AU48" s="131" t="n">
        <f aca="false">qqq3</f>
        <v>31667</v>
      </c>
      <c r="AV48" s="130" t="n">
        <f aca="false">AR48+AT48+AU48</f>
        <v>31667</v>
      </c>
      <c r="AW48" s="130" t="n">
        <f aca="false">IF(AM48=0,0,AM48-AP48-AV48)</f>
        <v>0</v>
      </c>
      <c r="AX48" s="130" t="n">
        <f aca="false">IF(AW48&gt;0,VLOOKUP(AW48,qqq2,2,TRUE()),0)</f>
        <v>0</v>
      </c>
      <c r="AY48" s="130" t="n">
        <f aca="false">IF(AW48&gt;0,VLOOKUP(AW48,qqq2,3,TRUE()),0)</f>
        <v>0</v>
      </c>
      <c r="AZ48" s="130" t="n">
        <f aca="false">ROUND((AW48*AX48)-AY48,-1)</f>
        <v>0</v>
      </c>
      <c r="BC48" s="133" t="n">
        <f aca="false">B48</f>
        <v>0</v>
      </c>
      <c r="BD48" s="134" t="n">
        <f aca="false">O48</f>
        <v>0</v>
      </c>
      <c r="BE48" s="134" t="n">
        <f aca="false">N48</f>
        <v>0</v>
      </c>
      <c r="BF48" s="134" t="n">
        <f aca="false">R48</f>
        <v>0</v>
      </c>
      <c r="BG48" s="134" t="n">
        <f aca="false">S48</f>
        <v>0</v>
      </c>
      <c r="BH48" s="134" t="n">
        <f aca="false">T48</f>
        <v>0</v>
      </c>
      <c r="BI48" s="134" t="n">
        <f aca="false">U48</f>
        <v>0</v>
      </c>
      <c r="BJ48" s="134" t="n">
        <f aca="false">V48</f>
        <v>0</v>
      </c>
      <c r="BK48" s="134" t="n">
        <f aca="false">W48</f>
        <v>0</v>
      </c>
      <c r="BL48" s="134" t="n">
        <f aca="false">X48</f>
        <v>0</v>
      </c>
      <c r="BM48" s="134" t="n">
        <f aca="false">Y48</f>
        <v>0</v>
      </c>
      <c r="BN48" s="134" t="n">
        <f aca="false">Z48</f>
        <v>0</v>
      </c>
      <c r="BO48" s="134" t="n">
        <f aca="false">AA48</f>
        <v>0</v>
      </c>
      <c r="BS48" s="2"/>
      <c r="BT48" s="2"/>
      <c r="BU48" s="2"/>
      <c r="BV48" s="2"/>
      <c r="BW48" s="2"/>
      <c r="BX48" s="2"/>
      <c r="BY48" s="2"/>
      <c r="BZ48" s="2"/>
      <c r="CA48" s="2"/>
      <c r="CB48" s="2"/>
      <c r="CC48" s="2"/>
      <c r="CD48" s="2"/>
      <c r="CE48" s="2"/>
    </row>
    <row r="49" customFormat="false" ht="13.5" hidden="false" customHeight="false" outlineLevel="0" collapsed="false">
      <c r="A49" s="89"/>
      <c r="B49" s="127"/>
      <c r="C49" s="91"/>
      <c r="D49" s="91"/>
      <c r="E49" s="91"/>
      <c r="F49" s="91"/>
      <c r="G49" s="91"/>
      <c r="H49" s="91"/>
      <c r="I49" s="91"/>
      <c r="J49" s="91"/>
      <c r="K49" s="91"/>
      <c r="L49" s="91"/>
      <c r="M49" s="91"/>
      <c r="N49" s="91"/>
      <c r="O49" s="92" t="n">
        <f aca="false">SUM(C49:N49)</f>
        <v>0</v>
      </c>
      <c r="P49" s="93"/>
      <c r="Q49" s="94"/>
      <c r="R49" s="91"/>
      <c r="S49" s="91"/>
      <c r="T49" s="91"/>
      <c r="U49" s="95" t="n">
        <f aca="false">SUM(R49:T49)</f>
        <v>0</v>
      </c>
      <c r="V49" s="95" t="n">
        <f aca="false">O49-U49-N49</f>
        <v>0</v>
      </c>
      <c r="W49" s="95" t="n">
        <f aca="false">AZ49</f>
        <v>0</v>
      </c>
      <c r="X49" s="95" t="n">
        <f aca="false">IF(tuki=6,AB49,AC49)</f>
        <v>0</v>
      </c>
      <c r="Y49" s="91"/>
      <c r="Z49" s="95" t="n">
        <f aca="false">N49</f>
        <v>0</v>
      </c>
      <c r="AA49" s="95" t="n">
        <f aca="false">V49-W49-X49+Y49+Z49</f>
        <v>0</v>
      </c>
      <c r="AB49" s="96"/>
      <c r="AC49" s="96"/>
      <c r="AD49" s="128" t="n">
        <f aca="false">B49</f>
        <v>0</v>
      </c>
      <c r="AJ49" s="129" t="n">
        <f aca="false">B49</f>
        <v>0</v>
      </c>
      <c r="AK49" s="129" t="n">
        <f aca="false">O49</f>
        <v>0</v>
      </c>
      <c r="AL49" s="129" t="n">
        <f aca="false">N49</f>
        <v>0</v>
      </c>
      <c r="AM49" s="130" t="n">
        <f aca="false">V49</f>
        <v>0</v>
      </c>
      <c r="AN49" s="130" t="n">
        <f aca="false">IF(AM49&gt;0,VLOOKUP(AM49,qqq1,2,TRUE()),0)</f>
        <v>0</v>
      </c>
      <c r="AO49" s="130" t="n">
        <f aca="false">IF(AM49&gt;0,VLOOKUP(AM49,qqq1,3,TRUE()),0)</f>
        <v>0</v>
      </c>
      <c r="AP49" s="130" t="n">
        <f aca="false">IF(AM49=0,0,IF(AM49&lt;=zzz2-1,zzz1,ROUNDUP((AM49*AN49)+AO49,-1)))</f>
        <v>0</v>
      </c>
      <c r="AQ49" s="131" t="n">
        <f aca="false">役員報酬!P49</f>
        <v>0</v>
      </c>
      <c r="AR49" s="130" t="n">
        <f aca="false">IF(役員報酬!P49&gt;0,qqq3,0)</f>
        <v>0</v>
      </c>
      <c r="AS49" s="131" t="n">
        <f aca="false">役員報酬!Q49</f>
        <v>0</v>
      </c>
      <c r="AT49" s="131" t="n">
        <f aca="false">qqq3*AS49</f>
        <v>0</v>
      </c>
      <c r="AU49" s="131" t="n">
        <f aca="false">qqq3</f>
        <v>31667</v>
      </c>
      <c r="AV49" s="130" t="n">
        <f aca="false">AR49+AT49+AU49</f>
        <v>31667</v>
      </c>
      <c r="AW49" s="130" t="n">
        <f aca="false">IF(AM49=0,0,AM49-AP49-AV49)</f>
        <v>0</v>
      </c>
      <c r="AX49" s="130" t="n">
        <f aca="false">IF(AW49&gt;0,VLOOKUP(AW49,qqq2,2,TRUE()),0)</f>
        <v>0</v>
      </c>
      <c r="AY49" s="130" t="n">
        <f aca="false">IF(AW49&gt;0,VLOOKUP(AW49,qqq2,3,TRUE()),0)</f>
        <v>0</v>
      </c>
      <c r="AZ49" s="130" t="n">
        <f aca="false">ROUND((AW49*AX49)-AY49,-1)</f>
        <v>0</v>
      </c>
      <c r="BC49" s="133" t="n">
        <f aca="false">B49</f>
        <v>0</v>
      </c>
      <c r="BD49" s="134" t="n">
        <f aca="false">O49</f>
        <v>0</v>
      </c>
      <c r="BE49" s="134" t="n">
        <f aca="false">N49</f>
        <v>0</v>
      </c>
      <c r="BF49" s="134" t="n">
        <f aca="false">R49</f>
        <v>0</v>
      </c>
      <c r="BG49" s="134" t="n">
        <f aca="false">S49</f>
        <v>0</v>
      </c>
      <c r="BH49" s="134" t="n">
        <f aca="false">T49</f>
        <v>0</v>
      </c>
      <c r="BI49" s="134" t="n">
        <f aca="false">U49</f>
        <v>0</v>
      </c>
      <c r="BJ49" s="134" t="n">
        <f aca="false">V49</f>
        <v>0</v>
      </c>
      <c r="BK49" s="134" t="n">
        <f aca="false">W49</f>
        <v>0</v>
      </c>
      <c r="BL49" s="134" t="n">
        <f aca="false">X49</f>
        <v>0</v>
      </c>
      <c r="BM49" s="134" t="n">
        <f aca="false">Y49</f>
        <v>0</v>
      </c>
      <c r="BN49" s="134" t="n">
        <f aca="false">Z49</f>
        <v>0</v>
      </c>
      <c r="BO49" s="134" t="n">
        <f aca="false">AA49</f>
        <v>0</v>
      </c>
      <c r="BS49" s="2"/>
      <c r="BT49" s="2"/>
      <c r="BU49" s="2"/>
      <c r="BV49" s="2"/>
      <c r="BW49" s="2" t="str">
        <f aca="false">BW39</f>
        <v>【役員報酬支払明細書】</v>
      </c>
      <c r="BX49" s="2"/>
      <c r="BY49" s="2"/>
      <c r="BZ49" s="2"/>
      <c r="CA49" s="2"/>
      <c r="CB49" s="2"/>
      <c r="CC49" s="2"/>
      <c r="CD49" s="2"/>
      <c r="CE49" s="2"/>
    </row>
    <row r="50" customFormat="false" ht="13.5" hidden="false" customHeight="false" outlineLevel="0" collapsed="false">
      <c r="A50" s="89"/>
      <c r="B50" s="127"/>
      <c r="C50" s="91"/>
      <c r="D50" s="91"/>
      <c r="E50" s="91"/>
      <c r="F50" s="91"/>
      <c r="G50" s="91"/>
      <c r="H50" s="91"/>
      <c r="I50" s="91"/>
      <c r="J50" s="91"/>
      <c r="K50" s="91"/>
      <c r="L50" s="91"/>
      <c r="M50" s="91"/>
      <c r="N50" s="91"/>
      <c r="O50" s="92" t="n">
        <f aca="false">SUM(C50:N50)</f>
        <v>0</v>
      </c>
      <c r="P50" s="93"/>
      <c r="Q50" s="94"/>
      <c r="R50" s="91"/>
      <c r="S50" s="91"/>
      <c r="T50" s="91"/>
      <c r="U50" s="95" t="n">
        <f aca="false">SUM(R50:T50)</f>
        <v>0</v>
      </c>
      <c r="V50" s="95" t="n">
        <f aca="false">O50-U50-N50</f>
        <v>0</v>
      </c>
      <c r="W50" s="95" t="n">
        <f aca="false">AZ50</f>
        <v>0</v>
      </c>
      <c r="X50" s="95" t="n">
        <f aca="false">IF(tuki=6,AB50,AC50)</f>
        <v>0</v>
      </c>
      <c r="Y50" s="91"/>
      <c r="Z50" s="95" t="n">
        <f aca="false">N50</f>
        <v>0</v>
      </c>
      <c r="AA50" s="95" t="n">
        <f aca="false">V50-W50-X50+Y50+Z50</f>
        <v>0</v>
      </c>
      <c r="AB50" s="96"/>
      <c r="AC50" s="96"/>
      <c r="AD50" s="128" t="n">
        <f aca="false">B50</f>
        <v>0</v>
      </c>
      <c r="AJ50" s="129" t="n">
        <f aca="false">B50</f>
        <v>0</v>
      </c>
      <c r="AK50" s="129" t="n">
        <f aca="false">O50</f>
        <v>0</v>
      </c>
      <c r="AL50" s="129" t="n">
        <f aca="false">N50</f>
        <v>0</v>
      </c>
      <c r="AM50" s="130" t="n">
        <f aca="false">V50</f>
        <v>0</v>
      </c>
      <c r="AN50" s="130" t="n">
        <f aca="false">IF(AM50&gt;0,VLOOKUP(AM50,qqq1,2,TRUE()),0)</f>
        <v>0</v>
      </c>
      <c r="AO50" s="130" t="n">
        <f aca="false">IF(AM50&gt;0,VLOOKUP(AM50,qqq1,3,TRUE()),0)</f>
        <v>0</v>
      </c>
      <c r="AP50" s="130" t="n">
        <f aca="false">IF(AM50=0,0,IF(AM50&lt;=zzz2-1,zzz1,ROUNDUP((AM50*AN50)+AO50,-1)))</f>
        <v>0</v>
      </c>
      <c r="AQ50" s="131" t="n">
        <f aca="false">役員報酬!P50</f>
        <v>0</v>
      </c>
      <c r="AR50" s="130" t="n">
        <f aca="false">IF(役員報酬!P50&gt;0,qqq3,0)</f>
        <v>0</v>
      </c>
      <c r="AS50" s="131" t="n">
        <f aca="false">役員報酬!Q50</f>
        <v>0</v>
      </c>
      <c r="AT50" s="131" t="n">
        <f aca="false">qqq3*AS50</f>
        <v>0</v>
      </c>
      <c r="AU50" s="131" t="n">
        <f aca="false">qqq3</f>
        <v>31667</v>
      </c>
      <c r="AV50" s="130" t="n">
        <f aca="false">AR50+AT50+AU50</f>
        <v>31667</v>
      </c>
      <c r="AW50" s="130" t="n">
        <f aca="false">IF(AM50=0,0,AM50-AP50-AV50)</f>
        <v>0</v>
      </c>
      <c r="AX50" s="130" t="n">
        <f aca="false">IF(AW50&gt;0,VLOOKUP(AW50,qqq2,2,TRUE()),0)</f>
        <v>0</v>
      </c>
      <c r="AY50" s="130" t="n">
        <f aca="false">IF(AW50&gt;0,VLOOKUP(AW50,qqq2,3,TRUE()),0)</f>
        <v>0</v>
      </c>
      <c r="AZ50" s="130" t="n">
        <f aca="false">ROUND((AW50*AX50)-AY50,-1)</f>
        <v>0</v>
      </c>
      <c r="BC50" s="133" t="n">
        <f aca="false">B50</f>
        <v>0</v>
      </c>
      <c r="BD50" s="134" t="n">
        <f aca="false">O50</f>
        <v>0</v>
      </c>
      <c r="BE50" s="134" t="n">
        <f aca="false">N50</f>
        <v>0</v>
      </c>
      <c r="BF50" s="134" t="n">
        <f aca="false">R50</f>
        <v>0</v>
      </c>
      <c r="BG50" s="134" t="n">
        <f aca="false">S50</f>
        <v>0</v>
      </c>
      <c r="BH50" s="134" t="n">
        <f aca="false">T50</f>
        <v>0</v>
      </c>
      <c r="BI50" s="134" t="n">
        <f aca="false">U50</f>
        <v>0</v>
      </c>
      <c r="BJ50" s="134" t="n">
        <f aca="false">V50</f>
        <v>0</v>
      </c>
      <c r="BK50" s="134" t="n">
        <f aca="false">W50</f>
        <v>0</v>
      </c>
      <c r="BL50" s="134" t="n">
        <f aca="false">X50</f>
        <v>0</v>
      </c>
      <c r="BM50" s="134" t="n">
        <f aca="false">Y50</f>
        <v>0</v>
      </c>
      <c r="BN50" s="134" t="n">
        <f aca="false">Z50</f>
        <v>0</v>
      </c>
      <c r="BO50" s="134" t="n">
        <f aca="false">AA50</f>
        <v>0</v>
      </c>
      <c r="BS50" s="147" t="str">
        <f aca="false">BS40</f>
        <v>支給月</v>
      </c>
      <c r="BT50" s="148" t="str">
        <f aca="false">BT40</f>
        <v>平成38年</v>
      </c>
      <c r="BU50" s="149" t="n">
        <f aca="false">BU40</f>
        <v>7</v>
      </c>
      <c r="BV50" s="2"/>
      <c r="BX50" s="2"/>
      <c r="BY50" s="152" t="n">
        <f aca="false">BY40</f>
        <v>0</v>
      </c>
      <c r="BZ50" s="2"/>
      <c r="CA50" s="2"/>
      <c r="CB50" s="2"/>
      <c r="CC50" s="151" t="str">
        <f aca="false">CC40</f>
        <v>株式会社○○○商事</v>
      </c>
      <c r="CD50" s="2"/>
      <c r="CE50" s="2"/>
    </row>
    <row r="51" customFormat="false" ht="13.5" hidden="false" customHeight="false" outlineLevel="0" collapsed="false">
      <c r="A51" s="89"/>
      <c r="B51" s="127"/>
      <c r="C51" s="91"/>
      <c r="D51" s="91"/>
      <c r="E51" s="91"/>
      <c r="F51" s="91"/>
      <c r="G51" s="91"/>
      <c r="H51" s="91"/>
      <c r="I51" s="91"/>
      <c r="J51" s="91"/>
      <c r="K51" s="91"/>
      <c r="L51" s="91"/>
      <c r="M51" s="91"/>
      <c r="N51" s="91"/>
      <c r="O51" s="92" t="n">
        <f aca="false">SUM(C51:N51)</f>
        <v>0</v>
      </c>
      <c r="P51" s="93"/>
      <c r="Q51" s="94"/>
      <c r="R51" s="91"/>
      <c r="S51" s="91"/>
      <c r="T51" s="91"/>
      <c r="U51" s="95" t="n">
        <f aca="false">SUM(R51:T51)</f>
        <v>0</v>
      </c>
      <c r="V51" s="95" t="n">
        <f aca="false">O51-U51-N51</f>
        <v>0</v>
      </c>
      <c r="W51" s="95" t="n">
        <f aca="false">AZ51</f>
        <v>0</v>
      </c>
      <c r="X51" s="95" t="n">
        <f aca="false">IF(tuki=6,AB51,AC51)</f>
        <v>0</v>
      </c>
      <c r="Y51" s="91"/>
      <c r="Z51" s="95" t="n">
        <f aca="false">N51</f>
        <v>0</v>
      </c>
      <c r="AA51" s="95" t="n">
        <f aca="false">V51-W51-X51+Y51+Z51</f>
        <v>0</v>
      </c>
      <c r="AB51" s="96"/>
      <c r="AC51" s="96"/>
      <c r="AD51" s="128" t="n">
        <f aca="false">B51</f>
        <v>0</v>
      </c>
      <c r="AJ51" s="129" t="n">
        <f aca="false">B51</f>
        <v>0</v>
      </c>
      <c r="AK51" s="129" t="n">
        <f aca="false">O51</f>
        <v>0</v>
      </c>
      <c r="AL51" s="129" t="n">
        <f aca="false">N51</f>
        <v>0</v>
      </c>
      <c r="AM51" s="130" t="n">
        <f aca="false">V51</f>
        <v>0</v>
      </c>
      <c r="AN51" s="130" t="n">
        <f aca="false">IF(AM51&gt;0,VLOOKUP(AM51,qqq1,2,TRUE()),0)</f>
        <v>0</v>
      </c>
      <c r="AO51" s="130" t="n">
        <f aca="false">IF(AM51&gt;0,VLOOKUP(AM51,qqq1,3,TRUE()),0)</f>
        <v>0</v>
      </c>
      <c r="AP51" s="130" t="n">
        <f aca="false">IF(AM51=0,0,IF(AM51&lt;=zzz2-1,zzz1,ROUNDUP((AM51*AN51)+AO51,-1)))</f>
        <v>0</v>
      </c>
      <c r="AQ51" s="131" t="n">
        <f aca="false">役員報酬!P51</f>
        <v>0</v>
      </c>
      <c r="AR51" s="130" t="n">
        <f aca="false">IF(役員報酬!P51&gt;0,qqq3,0)</f>
        <v>0</v>
      </c>
      <c r="AS51" s="131" t="n">
        <f aca="false">役員報酬!Q51</f>
        <v>0</v>
      </c>
      <c r="AT51" s="131" t="n">
        <f aca="false">qqq3*AS51</f>
        <v>0</v>
      </c>
      <c r="AU51" s="131" t="n">
        <f aca="false">qqq3</f>
        <v>31667</v>
      </c>
      <c r="AV51" s="130" t="n">
        <f aca="false">AR51+AT51+AU51</f>
        <v>31667</v>
      </c>
      <c r="AW51" s="130" t="n">
        <f aca="false">IF(AM51=0,0,AM51-AP51-AV51)</f>
        <v>0</v>
      </c>
      <c r="AX51" s="130" t="n">
        <f aca="false">IF(AW51&gt;0,VLOOKUP(AW51,qqq2,2,TRUE()),0)</f>
        <v>0</v>
      </c>
      <c r="AY51" s="130" t="n">
        <f aca="false">IF(AW51&gt;0,VLOOKUP(AW51,qqq2,3,TRUE()),0)</f>
        <v>0</v>
      </c>
      <c r="AZ51" s="130" t="n">
        <f aca="false">ROUND((AW51*AX51)-AY51,-1)</f>
        <v>0</v>
      </c>
      <c r="BC51" s="133" t="n">
        <f aca="false">B51</f>
        <v>0</v>
      </c>
      <c r="BD51" s="134" t="n">
        <f aca="false">O51</f>
        <v>0</v>
      </c>
      <c r="BE51" s="134" t="n">
        <f aca="false">N51</f>
        <v>0</v>
      </c>
      <c r="BF51" s="134" t="n">
        <f aca="false">R51</f>
        <v>0</v>
      </c>
      <c r="BG51" s="134" t="n">
        <f aca="false">S51</f>
        <v>0</v>
      </c>
      <c r="BH51" s="134" t="n">
        <f aca="false">T51</f>
        <v>0</v>
      </c>
      <c r="BI51" s="134" t="n">
        <f aca="false">U51</f>
        <v>0</v>
      </c>
      <c r="BJ51" s="134" t="n">
        <f aca="false">V51</f>
        <v>0</v>
      </c>
      <c r="BK51" s="134" t="n">
        <f aca="false">W51</f>
        <v>0</v>
      </c>
      <c r="BL51" s="134" t="n">
        <f aca="false">X51</f>
        <v>0</v>
      </c>
      <c r="BM51" s="134" t="n">
        <f aca="false">Y51</f>
        <v>0</v>
      </c>
      <c r="BN51" s="134" t="n">
        <f aca="false">Z51</f>
        <v>0</v>
      </c>
      <c r="BO51" s="134" t="n">
        <f aca="false">AA51</f>
        <v>0</v>
      </c>
      <c r="BS51" s="144" t="str">
        <f aca="false">BS41</f>
        <v>氏  名</v>
      </c>
      <c r="BT51" s="144" t="str">
        <f aca="false">BT41</f>
        <v>役員報酬</v>
      </c>
      <c r="BU51" s="144" t="n">
        <f aca="false">BU41</f>
        <v>0</v>
      </c>
      <c r="BV51" s="144" t="n">
        <f aca="false">BV41</f>
        <v>0</v>
      </c>
      <c r="BW51" s="144" t="n">
        <f aca="false">BW41</f>
        <v>0</v>
      </c>
      <c r="BX51" s="144" t="n">
        <f aca="false">BX41</f>
        <v>0</v>
      </c>
      <c r="BY51" s="144" t="n">
        <f aca="false">BY41</f>
        <v>0</v>
      </c>
      <c r="BZ51" s="144" t="n">
        <f aca="false">BZ41</f>
        <v>0</v>
      </c>
      <c r="CA51" s="144" t="n">
        <f aca="false">CA41</f>
        <v>0</v>
      </c>
      <c r="CB51" s="144" t="n">
        <f aca="false">CB41</f>
        <v>0</v>
      </c>
      <c r="CC51" s="144" t="n">
        <f aca="false">CC41</f>
        <v>0</v>
      </c>
      <c r="CD51" s="144" t="n">
        <f aca="false">CD41</f>
        <v>0</v>
      </c>
      <c r="CE51" s="144" t="n">
        <f aca="false">CE41</f>
        <v>0</v>
      </c>
    </row>
    <row r="52" customFormat="false" ht="13.5" hidden="false" customHeight="false" outlineLevel="0" collapsed="false">
      <c r="A52" s="89"/>
      <c r="B52" s="127"/>
      <c r="C52" s="91"/>
      <c r="D52" s="91"/>
      <c r="E52" s="91"/>
      <c r="F52" s="91"/>
      <c r="G52" s="91"/>
      <c r="H52" s="91"/>
      <c r="I52" s="91"/>
      <c r="J52" s="91"/>
      <c r="K52" s="91"/>
      <c r="L52" s="91"/>
      <c r="M52" s="91"/>
      <c r="N52" s="91"/>
      <c r="O52" s="92" t="n">
        <f aca="false">SUM(C52:N52)</f>
        <v>0</v>
      </c>
      <c r="P52" s="93"/>
      <c r="Q52" s="94"/>
      <c r="R52" s="91"/>
      <c r="S52" s="91"/>
      <c r="T52" s="91"/>
      <c r="U52" s="95" t="n">
        <f aca="false">SUM(R52:T52)</f>
        <v>0</v>
      </c>
      <c r="V52" s="95" t="n">
        <f aca="false">O52-U52-N52</f>
        <v>0</v>
      </c>
      <c r="W52" s="95" t="n">
        <f aca="false">AZ52</f>
        <v>0</v>
      </c>
      <c r="X52" s="95" t="n">
        <f aca="false">IF(tuki=6,AB52,AC52)</f>
        <v>0</v>
      </c>
      <c r="Y52" s="91"/>
      <c r="Z52" s="95" t="n">
        <f aca="false">N52</f>
        <v>0</v>
      </c>
      <c r="AA52" s="95" t="n">
        <f aca="false">V52-W52-X52+Y52+Z52</f>
        <v>0</v>
      </c>
      <c r="AB52" s="96"/>
      <c r="AC52" s="96"/>
      <c r="AD52" s="128" t="n">
        <f aca="false">B52</f>
        <v>0</v>
      </c>
      <c r="AJ52" s="129" t="n">
        <f aca="false">B52</f>
        <v>0</v>
      </c>
      <c r="AK52" s="129" t="n">
        <f aca="false">O52</f>
        <v>0</v>
      </c>
      <c r="AL52" s="129" t="n">
        <f aca="false">N52</f>
        <v>0</v>
      </c>
      <c r="AM52" s="130" t="n">
        <f aca="false">V52</f>
        <v>0</v>
      </c>
      <c r="AN52" s="130" t="n">
        <f aca="false">IF(AM52&gt;0,VLOOKUP(AM52,qqq1,2,TRUE()),0)</f>
        <v>0</v>
      </c>
      <c r="AO52" s="130" t="n">
        <f aca="false">IF(AM52&gt;0,VLOOKUP(AM52,qqq1,3,TRUE()),0)</f>
        <v>0</v>
      </c>
      <c r="AP52" s="130" t="n">
        <f aca="false">IF(AM52=0,0,IF(AM52&lt;=zzz2-1,zzz1,ROUNDUP((AM52*AN52)+AO52,-1)))</f>
        <v>0</v>
      </c>
      <c r="AQ52" s="131" t="n">
        <f aca="false">役員報酬!P52</f>
        <v>0</v>
      </c>
      <c r="AR52" s="130" t="n">
        <f aca="false">IF(役員報酬!P52&gt;0,qqq3,0)</f>
        <v>0</v>
      </c>
      <c r="AS52" s="131" t="n">
        <f aca="false">役員報酬!Q52</f>
        <v>0</v>
      </c>
      <c r="AT52" s="131" t="n">
        <f aca="false">qqq3*AS52</f>
        <v>0</v>
      </c>
      <c r="AU52" s="131" t="n">
        <f aca="false">qqq3</f>
        <v>31667</v>
      </c>
      <c r="AV52" s="130" t="n">
        <f aca="false">AR52+AT52+AU52</f>
        <v>31667</v>
      </c>
      <c r="AW52" s="130" t="n">
        <f aca="false">IF(AM52=0,0,AM52-AP52-AV52)</f>
        <v>0</v>
      </c>
      <c r="AX52" s="130" t="n">
        <f aca="false">IF(AW52&gt;0,VLOOKUP(AW52,qqq2,2,TRUE()),0)</f>
        <v>0</v>
      </c>
      <c r="AY52" s="130" t="n">
        <f aca="false">IF(AW52&gt;0,VLOOKUP(AW52,qqq2,3,TRUE()),0)</f>
        <v>0</v>
      </c>
      <c r="AZ52" s="130" t="n">
        <f aca="false">ROUND((AW52*AX52)-AY52,-1)</f>
        <v>0</v>
      </c>
      <c r="BC52" s="133" t="n">
        <f aca="false">B52</f>
        <v>0</v>
      </c>
      <c r="BD52" s="134" t="n">
        <f aca="false">O52</f>
        <v>0</v>
      </c>
      <c r="BE52" s="134" t="n">
        <f aca="false">N52</f>
        <v>0</v>
      </c>
      <c r="BF52" s="134" t="n">
        <f aca="false">R52</f>
        <v>0</v>
      </c>
      <c r="BG52" s="134" t="n">
        <f aca="false">S52</f>
        <v>0</v>
      </c>
      <c r="BH52" s="134" t="n">
        <f aca="false">T52</f>
        <v>0</v>
      </c>
      <c r="BI52" s="134" t="n">
        <f aca="false">U52</f>
        <v>0</v>
      </c>
      <c r="BJ52" s="134" t="n">
        <f aca="false">V52</f>
        <v>0</v>
      </c>
      <c r="BK52" s="134" t="n">
        <f aca="false">W52</f>
        <v>0</v>
      </c>
      <c r="BL52" s="134" t="n">
        <f aca="false">X52</f>
        <v>0</v>
      </c>
      <c r="BM52" s="134" t="n">
        <f aca="false">Y52</f>
        <v>0</v>
      </c>
      <c r="BN52" s="134" t="n">
        <f aca="false">Z52</f>
        <v>0</v>
      </c>
      <c r="BO52" s="134" t="n">
        <f aca="false">AA52</f>
        <v>0</v>
      </c>
      <c r="BS52" s="145" t="n">
        <f aca="false">BT5</f>
        <v>0</v>
      </c>
      <c r="BT52" s="145" t="n">
        <f aca="false">BU5</f>
        <v>0</v>
      </c>
      <c r="BU52" s="145" t="n">
        <f aca="false">BV5</f>
        <v>0</v>
      </c>
      <c r="BV52" s="145" t="n">
        <f aca="false">BW5</f>
        <v>0</v>
      </c>
      <c r="BW52" s="145" t="n">
        <f aca="false">BX5</f>
        <v>0</v>
      </c>
      <c r="BX52" s="145" t="n">
        <f aca="false">BY5</f>
        <v>0</v>
      </c>
      <c r="BY52" s="145" t="n">
        <f aca="false">BZ5</f>
        <v>0</v>
      </c>
      <c r="BZ52" s="145" t="n">
        <f aca="false">CA5</f>
        <v>0</v>
      </c>
      <c r="CA52" s="145" t="n">
        <f aca="false">CB5</f>
        <v>0</v>
      </c>
      <c r="CB52" s="145" t="n">
        <f aca="false">CC5</f>
        <v>0</v>
      </c>
      <c r="CC52" s="145" t="n">
        <f aca="false">CD5</f>
        <v>0</v>
      </c>
      <c r="CD52" s="145" t="n">
        <f aca="false">CE5</f>
        <v>0</v>
      </c>
      <c r="CE52" s="145" t="n">
        <f aca="false">CF5</f>
        <v>0</v>
      </c>
    </row>
    <row r="53" customFormat="false" ht="13.5" hidden="false" customHeight="false" outlineLevel="0" collapsed="false">
      <c r="A53" s="89"/>
      <c r="B53" s="127"/>
      <c r="C53" s="91"/>
      <c r="D53" s="91"/>
      <c r="E53" s="91"/>
      <c r="F53" s="91"/>
      <c r="G53" s="91"/>
      <c r="H53" s="91"/>
      <c r="I53" s="91"/>
      <c r="J53" s="91"/>
      <c r="K53" s="91"/>
      <c r="L53" s="91"/>
      <c r="M53" s="91"/>
      <c r="N53" s="91"/>
      <c r="O53" s="92" t="n">
        <f aca="false">SUM(C53:N53)</f>
        <v>0</v>
      </c>
      <c r="P53" s="93"/>
      <c r="Q53" s="94"/>
      <c r="R53" s="91"/>
      <c r="S53" s="91"/>
      <c r="T53" s="91"/>
      <c r="U53" s="95" t="n">
        <f aca="false">SUM(R53:T53)</f>
        <v>0</v>
      </c>
      <c r="V53" s="95" t="n">
        <f aca="false">O53-U53-N53</f>
        <v>0</v>
      </c>
      <c r="W53" s="95" t="n">
        <f aca="false">AZ53</f>
        <v>0</v>
      </c>
      <c r="X53" s="95" t="n">
        <f aca="false">IF(tuki=6,AB53,AC53)</f>
        <v>0</v>
      </c>
      <c r="Y53" s="91"/>
      <c r="Z53" s="95" t="n">
        <f aca="false">N53</f>
        <v>0</v>
      </c>
      <c r="AA53" s="95" t="n">
        <f aca="false">V53-W53-X53+Y53+Z53</f>
        <v>0</v>
      </c>
      <c r="AB53" s="96"/>
      <c r="AC53" s="96"/>
      <c r="AD53" s="128" t="n">
        <f aca="false">B53</f>
        <v>0</v>
      </c>
      <c r="AJ53" s="129" t="n">
        <f aca="false">B53</f>
        <v>0</v>
      </c>
      <c r="AK53" s="129" t="n">
        <f aca="false">O53</f>
        <v>0</v>
      </c>
      <c r="AL53" s="129" t="n">
        <f aca="false">N53</f>
        <v>0</v>
      </c>
      <c r="AM53" s="130" t="n">
        <f aca="false">V53</f>
        <v>0</v>
      </c>
      <c r="AN53" s="130" t="n">
        <f aca="false">IF(AM53&gt;0,VLOOKUP(AM53,qqq1,2,TRUE()),0)</f>
        <v>0</v>
      </c>
      <c r="AO53" s="130" t="n">
        <f aca="false">IF(AM53&gt;0,VLOOKUP(AM53,qqq1,3,TRUE()),0)</f>
        <v>0</v>
      </c>
      <c r="AP53" s="130" t="n">
        <f aca="false">IF(AM53=0,0,IF(AM53&lt;=zzz2-1,zzz1,ROUNDUP((AM53*AN53)+AO53,-1)))</f>
        <v>0</v>
      </c>
      <c r="AQ53" s="131" t="n">
        <f aca="false">役員報酬!P53</f>
        <v>0</v>
      </c>
      <c r="AR53" s="130" t="n">
        <f aca="false">IF(役員報酬!P53&gt;0,qqq3,0)</f>
        <v>0</v>
      </c>
      <c r="AS53" s="131" t="n">
        <f aca="false">役員報酬!Q53</f>
        <v>0</v>
      </c>
      <c r="AT53" s="131" t="n">
        <f aca="false">qqq3*AS53</f>
        <v>0</v>
      </c>
      <c r="AU53" s="131" t="n">
        <f aca="false">qqq3</f>
        <v>31667</v>
      </c>
      <c r="AV53" s="130" t="n">
        <f aca="false">AR53+AT53+AU53</f>
        <v>31667</v>
      </c>
      <c r="AW53" s="130" t="n">
        <f aca="false">IF(AM53=0,0,AM53-AP53-AV53)</f>
        <v>0</v>
      </c>
      <c r="AX53" s="130" t="n">
        <f aca="false">IF(AW53&gt;0,VLOOKUP(AW53,qqq2,2,TRUE()),0)</f>
        <v>0</v>
      </c>
      <c r="AY53" s="130" t="n">
        <f aca="false">IF(AW53&gt;0,VLOOKUP(AW53,qqq2,3,TRUE()),0)</f>
        <v>0</v>
      </c>
      <c r="AZ53" s="130" t="n">
        <f aca="false">ROUND((AW53*AX53)-AY53,-1)</f>
        <v>0</v>
      </c>
      <c r="BC53" s="133" t="n">
        <f aca="false">B53</f>
        <v>0</v>
      </c>
      <c r="BD53" s="134" t="n">
        <f aca="false">O53</f>
        <v>0</v>
      </c>
      <c r="BE53" s="134" t="n">
        <f aca="false">N53</f>
        <v>0</v>
      </c>
      <c r="BF53" s="134" t="n">
        <f aca="false">R53</f>
        <v>0</v>
      </c>
      <c r="BG53" s="134" t="n">
        <f aca="false">S53</f>
        <v>0</v>
      </c>
      <c r="BH53" s="134" t="n">
        <f aca="false">T53</f>
        <v>0</v>
      </c>
      <c r="BI53" s="134" t="n">
        <f aca="false">U53</f>
        <v>0</v>
      </c>
      <c r="BJ53" s="134" t="n">
        <f aca="false">V53</f>
        <v>0</v>
      </c>
      <c r="BK53" s="134" t="n">
        <f aca="false">W53</f>
        <v>0</v>
      </c>
      <c r="BL53" s="134" t="n">
        <f aca="false">X53</f>
        <v>0</v>
      </c>
      <c r="BM53" s="134" t="n">
        <f aca="false">Y53</f>
        <v>0</v>
      </c>
      <c r="BN53" s="134" t="n">
        <f aca="false">Z53</f>
        <v>0</v>
      </c>
      <c r="BO53" s="134" t="n">
        <f aca="false">AA53</f>
        <v>0</v>
      </c>
      <c r="BS53" s="2"/>
      <c r="BT53" s="2"/>
      <c r="BU53" s="2"/>
      <c r="BV53" s="2"/>
      <c r="BW53" s="2"/>
      <c r="BX53" s="2"/>
      <c r="BY53" s="2"/>
      <c r="BZ53" s="2"/>
      <c r="CA53" s="2"/>
      <c r="CB53" s="2"/>
      <c r="CC53" s="2"/>
      <c r="CD53" s="2"/>
      <c r="CE53" s="2"/>
    </row>
    <row r="54" customFormat="false" ht="13.5" hidden="false" customHeight="false" outlineLevel="0" collapsed="false">
      <c r="A54" s="89"/>
      <c r="B54" s="127"/>
      <c r="C54" s="91"/>
      <c r="D54" s="91"/>
      <c r="E54" s="91"/>
      <c r="F54" s="91"/>
      <c r="G54" s="91"/>
      <c r="H54" s="91"/>
      <c r="I54" s="91"/>
      <c r="J54" s="91"/>
      <c r="K54" s="91"/>
      <c r="L54" s="91"/>
      <c r="M54" s="91"/>
      <c r="N54" s="91"/>
      <c r="O54" s="92" t="n">
        <f aca="false">SUM(C54:N54)</f>
        <v>0</v>
      </c>
      <c r="P54" s="93"/>
      <c r="Q54" s="94"/>
      <c r="R54" s="91"/>
      <c r="S54" s="91"/>
      <c r="T54" s="91"/>
      <c r="U54" s="95" t="n">
        <f aca="false">SUM(R54:T54)</f>
        <v>0</v>
      </c>
      <c r="V54" s="95" t="n">
        <f aca="false">O54-U54-N54</f>
        <v>0</v>
      </c>
      <c r="W54" s="95" t="n">
        <f aca="false">AZ54</f>
        <v>0</v>
      </c>
      <c r="X54" s="95" t="n">
        <f aca="false">IF(tuki=6,AB54,AC54)</f>
        <v>0</v>
      </c>
      <c r="Y54" s="91"/>
      <c r="Z54" s="95" t="n">
        <f aca="false">N54</f>
        <v>0</v>
      </c>
      <c r="AA54" s="95" t="n">
        <f aca="false">V54-W54-X54+Y54+Z54</f>
        <v>0</v>
      </c>
      <c r="AB54" s="96"/>
      <c r="AC54" s="96"/>
      <c r="AD54" s="128" t="n">
        <f aca="false">B54</f>
        <v>0</v>
      </c>
      <c r="AJ54" s="129" t="n">
        <f aca="false">B54</f>
        <v>0</v>
      </c>
      <c r="AK54" s="129" t="n">
        <f aca="false">O54</f>
        <v>0</v>
      </c>
      <c r="AL54" s="129" t="n">
        <f aca="false">N54</f>
        <v>0</v>
      </c>
      <c r="AM54" s="130" t="n">
        <f aca="false">V54</f>
        <v>0</v>
      </c>
      <c r="AN54" s="130" t="n">
        <f aca="false">IF(AM54&gt;0,VLOOKUP(AM54,qqq1,2,TRUE()),0)</f>
        <v>0</v>
      </c>
      <c r="AO54" s="130" t="n">
        <f aca="false">IF(AM54&gt;0,VLOOKUP(AM54,qqq1,3,TRUE()),0)</f>
        <v>0</v>
      </c>
      <c r="AP54" s="130" t="n">
        <f aca="false">IF(AM54=0,0,IF(AM54&lt;=zzz2-1,zzz1,ROUNDUP((AM54*AN54)+AO54,-1)))</f>
        <v>0</v>
      </c>
      <c r="AQ54" s="131" t="n">
        <f aca="false">役員報酬!P54</f>
        <v>0</v>
      </c>
      <c r="AR54" s="130" t="n">
        <f aca="false">IF(役員報酬!P54&gt;0,qqq3,0)</f>
        <v>0</v>
      </c>
      <c r="AS54" s="131" t="n">
        <f aca="false">役員報酬!Q54</f>
        <v>0</v>
      </c>
      <c r="AT54" s="131" t="n">
        <f aca="false">qqq3*AS54</f>
        <v>0</v>
      </c>
      <c r="AU54" s="131" t="n">
        <f aca="false">qqq3</f>
        <v>31667</v>
      </c>
      <c r="AV54" s="130" t="n">
        <f aca="false">AR54+AT54+AU54</f>
        <v>31667</v>
      </c>
      <c r="AW54" s="130" t="n">
        <f aca="false">IF(AM54=0,0,AM54-AP54-AV54)</f>
        <v>0</v>
      </c>
      <c r="AX54" s="130" t="n">
        <f aca="false">IF(AW54&gt;0,VLOOKUP(AW54,qqq2,2,TRUE()),0)</f>
        <v>0</v>
      </c>
      <c r="AY54" s="130" t="n">
        <f aca="false">IF(AW54&gt;0,VLOOKUP(AW54,qqq2,3,TRUE()),0)</f>
        <v>0</v>
      </c>
      <c r="AZ54" s="130" t="n">
        <f aca="false">ROUND((AW54*AX54)-AY54,-1)</f>
        <v>0</v>
      </c>
      <c r="BC54" s="133" t="n">
        <f aca="false">B54</f>
        <v>0</v>
      </c>
      <c r="BD54" s="134" t="n">
        <f aca="false">O54</f>
        <v>0</v>
      </c>
      <c r="BE54" s="134" t="n">
        <f aca="false">N54</f>
        <v>0</v>
      </c>
      <c r="BF54" s="134" t="n">
        <f aca="false">R54</f>
        <v>0</v>
      </c>
      <c r="BG54" s="134" t="n">
        <f aca="false">S54</f>
        <v>0</v>
      </c>
      <c r="BH54" s="134" t="n">
        <f aca="false">T54</f>
        <v>0</v>
      </c>
      <c r="BI54" s="134" t="n">
        <f aca="false">U54</f>
        <v>0</v>
      </c>
      <c r="BJ54" s="134" t="n">
        <f aca="false">V54</f>
        <v>0</v>
      </c>
      <c r="BK54" s="134" t="n">
        <f aca="false">W54</f>
        <v>0</v>
      </c>
      <c r="BL54" s="134" t="n">
        <f aca="false">X54</f>
        <v>0</v>
      </c>
      <c r="BM54" s="134" t="n">
        <f aca="false">Y54</f>
        <v>0</v>
      </c>
      <c r="BN54" s="134" t="n">
        <f aca="false">Z54</f>
        <v>0</v>
      </c>
      <c r="BO54" s="134" t="n">
        <f aca="false">AA54</f>
        <v>0</v>
      </c>
      <c r="BT54" s="144" t="str">
        <f aca="false">BT44</f>
        <v>支給総額</v>
      </c>
      <c r="BU54" s="144" t="str">
        <f aca="false">BU44</f>
        <v>健康保険</v>
      </c>
      <c r="BV54" s="144" t="str">
        <f aca="false">BV44</f>
        <v>厚生年金</v>
      </c>
      <c r="BW54" s="144" t="str">
        <f aca="false">BW44</f>
        <v>雇用保険</v>
      </c>
      <c r="BX54" s="144" t="str">
        <f aca="false">BX44</f>
        <v>社会保険計</v>
      </c>
      <c r="BY54" s="144" t="str">
        <f aca="false">BY44</f>
        <v>課税給与</v>
      </c>
      <c r="BZ54" s="144" t="str">
        <f aca="false">BZ44</f>
        <v>源泉所得税</v>
      </c>
      <c r="CA54" s="144" t="str">
        <f aca="false">CA44</f>
        <v>住民税</v>
      </c>
      <c r="CB54" s="144" t="str">
        <f aca="false">CB44</f>
        <v>現金</v>
      </c>
      <c r="CC54" s="144" t="str">
        <f aca="false">CC44</f>
        <v>通勤手当加算</v>
      </c>
      <c r="CD54" s="144" t="str">
        <f aca="false">CD44</f>
        <v>差引支給額</v>
      </c>
      <c r="CE54" s="144"/>
    </row>
    <row r="55" customFormat="false" ht="13.5" hidden="false" customHeight="false" outlineLevel="0" collapsed="false">
      <c r="A55" s="89"/>
      <c r="B55" s="127"/>
      <c r="C55" s="91"/>
      <c r="D55" s="91"/>
      <c r="E55" s="91"/>
      <c r="F55" s="91"/>
      <c r="G55" s="91"/>
      <c r="H55" s="91"/>
      <c r="I55" s="91"/>
      <c r="J55" s="91"/>
      <c r="K55" s="91"/>
      <c r="L55" s="91"/>
      <c r="M55" s="91"/>
      <c r="N55" s="91"/>
      <c r="O55" s="92" t="n">
        <f aca="false">SUM(C55:N55)</f>
        <v>0</v>
      </c>
      <c r="P55" s="93"/>
      <c r="Q55" s="94"/>
      <c r="R55" s="91"/>
      <c r="S55" s="91"/>
      <c r="T55" s="91"/>
      <c r="U55" s="95" t="n">
        <f aca="false">SUM(R55:T55)</f>
        <v>0</v>
      </c>
      <c r="V55" s="95" t="n">
        <f aca="false">O55-U55-N55</f>
        <v>0</v>
      </c>
      <c r="W55" s="95" t="n">
        <f aca="false">AZ55</f>
        <v>0</v>
      </c>
      <c r="X55" s="95" t="n">
        <f aca="false">IF(tuki=6,AB55,AC55)</f>
        <v>0</v>
      </c>
      <c r="Y55" s="91"/>
      <c r="Z55" s="95" t="n">
        <f aca="false">N55</f>
        <v>0</v>
      </c>
      <c r="AA55" s="95" t="n">
        <f aca="false">V55-W55-X55+Y55+Z55</f>
        <v>0</v>
      </c>
      <c r="AB55" s="96"/>
      <c r="AC55" s="96"/>
      <c r="AD55" s="128" t="n">
        <f aca="false">B55</f>
        <v>0</v>
      </c>
      <c r="AJ55" s="129" t="n">
        <f aca="false">B55</f>
        <v>0</v>
      </c>
      <c r="AK55" s="129" t="n">
        <f aca="false">O55</f>
        <v>0</v>
      </c>
      <c r="AL55" s="129" t="n">
        <f aca="false">N55</f>
        <v>0</v>
      </c>
      <c r="AM55" s="130" t="n">
        <f aca="false">V55</f>
        <v>0</v>
      </c>
      <c r="AN55" s="130" t="n">
        <f aca="false">IF(AM55&gt;0,VLOOKUP(AM55,qqq1,2,TRUE()),0)</f>
        <v>0</v>
      </c>
      <c r="AO55" s="130" t="n">
        <f aca="false">IF(AM55&gt;0,VLOOKUP(AM55,qqq1,3,TRUE()),0)</f>
        <v>0</v>
      </c>
      <c r="AP55" s="130" t="n">
        <f aca="false">IF(AM55=0,0,IF(AM55&lt;=zzz2-1,zzz1,ROUNDUP((AM55*AN55)+AO55,-1)))</f>
        <v>0</v>
      </c>
      <c r="AQ55" s="131" t="n">
        <f aca="false">役員報酬!P55</f>
        <v>0</v>
      </c>
      <c r="AR55" s="130" t="n">
        <f aca="false">IF(役員報酬!P55&gt;0,qqq3,0)</f>
        <v>0</v>
      </c>
      <c r="AS55" s="131" t="n">
        <f aca="false">役員報酬!Q55</f>
        <v>0</v>
      </c>
      <c r="AT55" s="131" t="n">
        <f aca="false">qqq3*AS55</f>
        <v>0</v>
      </c>
      <c r="AU55" s="131" t="n">
        <f aca="false">qqq3</f>
        <v>31667</v>
      </c>
      <c r="AV55" s="130" t="n">
        <f aca="false">AR55+AT55+AU55</f>
        <v>31667</v>
      </c>
      <c r="AW55" s="130" t="n">
        <f aca="false">IF(AM55=0,0,AM55-AP55-AV55)</f>
        <v>0</v>
      </c>
      <c r="AX55" s="130" t="n">
        <f aca="false">IF(AW55&gt;0,VLOOKUP(AW55,qqq2,2,TRUE()),0)</f>
        <v>0</v>
      </c>
      <c r="AY55" s="130" t="n">
        <f aca="false">IF(AW55&gt;0,VLOOKUP(AW55,qqq2,3,TRUE()),0)</f>
        <v>0</v>
      </c>
      <c r="AZ55" s="130" t="n">
        <f aca="false">ROUND((AW55*AX55)-AY55,-1)</f>
        <v>0</v>
      </c>
      <c r="BC55" s="133" t="n">
        <f aca="false">B55</f>
        <v>0</v>
      </c>
      <c r="BD55" s="134" t="n">
        <f aca="false">O55</f>
        <v>0</v>
      </c>
      <c r="BE55" s="134" t="n">
        <f aca="false">N55</f>
        <v>0</v>
      </c>
      <c r="BF55" s="134" t="n">
        <f aca="false">R55</f>
        <v>0</v>
      </c>
      <c r="BG55" s="134" t="n">
        <f aca="false">S55</f>
        <v>0</v>
      </c>
      <c r="BH55" s="134" t="n">
        <f aca="false">T55</f>
        <v>0</v>
      </c>
      <c r="BI55" s="134" t="n">
        <f aca="false">U55</f>
        <v>0</v>
      </c>
      <c r="BJ55" s="134" t="n">
        <f aca="false">V55</f>
        <v>0</v>
      </c>
      <c r="BK55" s="134" t="n">
        <f aca="false">W55</f>
        <v>0</v>
      </c>
      <c r="BL55" s="134" t="n">
        <f aca="false">X55</f>
        <v>0</v>
      </c>
      <c r="BM55" s="134" t="n">
        <f aca="false">Y55</f>
        <v>0</v>
      </c>
      <c r="BN55" s="134" t="n">
        <f aca="false">Z55</f>
        <v>0</v>
      </c>
      <c r="BO55" s="134" t="n">
        <f aca="false">AA55</f>
        <v>0</v>
      </c>
      <c r="BT55" s="145" t="n">
        <f aca="false">CG5</f>
        <v>0</v>
      </c>
      <c r="BU55" s="145" t="n">
        <f aca="false">CJ5</f>
        <v>0</v>
      </c>
      <c r="BV55" s="145" t="n">
        <f aca="false">CK5</f>
        <v>0</v>
      </c>
      <c r="BW55" s="145" t="n">
        <f aca="false">CL5</f>
        <v>0</v>
      </c>
      <c r="BX55" s="145" t="n">
        <f aca="false">CM5</f>
        <v>0</v>
      </c>
      <c r="BY55" s="145" t="n">
        <f aca="false">CN5</f>
        <v>0</v>
      </c>
      <c r="BZ55" s="145" t="n">
        <f aca="false">CO5</f>
        <v>0</v>
      </c>
      <c r="CA55" s="145" t="n">
        <f aca="false">CP5</f>
        <v>0</v>
      </c>
      <c r="CB55" s="145" t="n">
        <f aca="false">CQ5</f>
        <v>0</v>
      </c>
      <c r="CC55" s="145" t="n">
        <f aca="false">CR5</f>
        <v>0</v>
      </c>
      <c r="CD55" s="145" t="n">
        <f aca="false">CS5</f>
        <v>0</v>
      </c>
      <c r="CE55" s="2"/>
      <c r="CF55" s="48"/>
    </row>
    <row r="56" customFormat="false" ht="13.5" hidden="false" customHeight="false" outlineLevel="0" collapsed="false">
      <c r="A56" s="89"/>
      <c r="B56" s="127"/>
      <c r="C56" s="91"/>
      <c r="D56" s="91"/>
      <c r="E56" s="91"/>
      <c r="F56" s="91"/>
      <c r="G56" s="91"/>
      <c r="H56" s="91"/>
      <c r="I56" s="91"/>
      <c r="J56" s="91"/>
      <c r="K56" s="91"/>
      <c r="L56" s="91"/>
      <c r="M56" s="91"/>
      <c r="N56" s="91"/>
      <c r="O56" s="92" t="n">
        <f aca="false">SUM(C56:N56)</f>
        <v>0</v>
      </c>
      <c r="P56" s="93"/>
      <c r="Q56" s="94"/>
      <c r="R56" s="91"/>
      <c r="S56" s="91"/>
      <c r="T56" s="91"/>
      <c r="U56" s="95" t="n">
        <f aca="false">SUM(R56:T56)</f>
        <v>0</v>
      </c>
      <c r="V56" s="95" t="n">
        <f aca="false">O56-U56-N56</f>
        <v>0</v>
      </c>
      <c r="W56" s="95" t="n">
        <f aca="false">AZ56</f>
        <v>0</v>
      </c>
      <c r="X56" s="95" t="n">
        <f aca="false">IF(tuki=6,AB56,AC56)</f>
        <v>0</v>
      </c>
      <c r="Y56" s="91"/>
      <c r="Z56" s="95" t="n">
        <f aca="false">N56</f>
        <v>0</v>
      </c>
      <c r="AA56" s="95" t="n">
        <f aca="false">V56-W56-X56+Y56+Z56</f>
        <v>0</v>
      </c>
      <c r="AB56" s="96"/>
      <c r="AC56" s="96"/>
      <c r="AD56" s="128" t="n">
        <f aca="false">B56</f>
        <v>0</v>
      </c>
      <c r="AJ56" s="129" t="n">
        <f aca="false">B56</f>
        <v>0</v>
      </c>
      <c r="AK56" s="129" t="n">
        <f aca="false">O56</f>
        <v>0</v>
      </c>
      <c r="AL56" s="129" t="n">
        <f aca="false">N56</f>
        <v>0</v>
      </c>
      <c r="AM56" s="130" t="n">
        <f aca="false">V56</f>
        <v>0</v>
      </c>
      <c r="AN56" s="130" t="n">
        <f aca="false">IF(AM56&gt;0,VLOOKUP(AM56,qqq1,2,TRUE()),0)</f>
        <v>0</v>
      </c>
      <c r="AO56" s="130" t="n">
        <f aca="false">IF(AM56&gt;0,VLOOKUP(AM56,qqq1,3,TRUE()),0)</f>
        <v>0</v>
      </c>
      <c r="AP56" s="130" t="n">
        <f aca="false">IF(AM56=0,0,IF(AM56&lt;=zzz2-1,zzz1,ROUNDUP((AM56*AN56)+AO56,-1)))</f>
        <v>0</v>
      </c>
      <c r="AQ56" s="131" t="n">
        <f aca="false">役員報酬!P56</f>
        <v>0</v>
      </c>
      <c r="AR56" s="130" t="n">
        <f aca="false">IF(役員報酬!P56&gt;0,qqq3,0)</f>
        <v>0</v>
      </c>
      <c r="AS56" s="131" t="n">
        <f aca="false">役員報酬!Q56</f>
        <v>0</v>
      </c>
      <c r="AT56" s="131" t="n">
        <f aca="false">qqq3*AS56</f>
        <v>0</v>
      </c>
      <c r="AU56" s="131" t="n">
        <f aca="false">qqq3</f>
        <v>31667</v>
      </c>
      <c r="AV56" s="130" t="n">
        <f aca="false">AR56+AT56+AU56</f>
        <v>31667</v>
      </c>
      <c r="AW56" s="130" t="n">
        <f aca="false">IF(AM56=0,0,AM56-AP56-AV56)</f>
        <v>0</v>
      </c>
      <c r="AX56" s="130" t="n">
        <f aca="false">IF(AW56&gt;0,VLOOKUP(AW56,qqq2,2,TRUE()),0)</f>
        <v>0</v>
      </c>
      <c r="AY56" s="130" t="n">
        <f aca="false">IF(AW56&gt;0,VLOOKUP(AW56,qqq2,3,TRUE()),0)</f>
        <v>0</v>
      </c>
      <c r="AZ56" s="130" t="n">
        <f aca="false">ROUND((AW56*AX56)-AY56,-1)</f>
        <v>0</v>
      </c>
      <c r="BC56" s="133" t="n">
        <f aca="false">B56</f>
        <v>0</v>
      </c>
      <c r="BD56" s="134" t="n">
        <f aca="false">O56</f>
        <v>0</v>
      </c>
      <c r="BE56" s="134" t="n">
        <f aca="false">N56</f>
        <v>0</v>
      </c>
      <c r="BF56" s="134" t="n">
        <f aca="false">R56</f>
        <v>0</v>
      </c>
      <c r="BG56" s="134" t="n">
        <f aca="false">S56</f>
        <v>0</v>
      </c>
      <c r="BH56" s="134" t="n">
        <f aca="false">T56</f>
        <v>0</v>
      </c>
      <c r="BI56" s="134" t="n">
        <f aca="false">U56</f>
        <v>0</v>
      </c>
      <c r="BJ56" s="134" t="n">
        <f aca="false">V56</f>
        <v>0</v>
      </c>
      <c r="BK56" s="134" t="n">
        <f aca="false">W56</f>
        <v>0</v>
      </c>
      <c r="BL56" s="134" t="n">
        <f aca="false">X56</f>
        <v>0</v>
      </c>
      <c r="BM56" s="134" t="n">
        <f aca="false">Y56</f>
        <v>0</v>
      </c>
      <c r="BN56" s="134" t="n">
        <f aca="false">Z56</f>
        <v>0</v>
      </c>
      <c r="BO56" s="134" t="n">
        <f aca="false">AA56</f>
        <v>0</v>
      </c>
      <c r="BS56" s="2"/>
      <c r="BT56" s="2"/>
      <c r="BU56" s="2"/>
      <c r="BV56" s="2"/>
      <c r="BW56" s="2"/>
      <c r="BX56" s="2"/>
      <c r="BY56" s="2"/>
      <c r="BZ56" s="2"/>
      <c r="CA56" s="2"/>
      <c r="CB56" s="2"/>
      <c r="CC56" s="2"/>
      <c r="CD56" s="2"/>
      <c r="CE56" s="2"/>
    </row>
    <row r="57" customFormat="false" ht="13.5" hidden="false" customHeight="false" outlineLevel="0" collapsed="false">
      <c r="A57" s="89"/>
      <c r="B57" s="127"/>
      <c r="C57" s="91"/>
      <c r="D57" s="91"/>
      <c r="E57" s="91"/>
      <c r="F57" s="91"/>
      <c r="G57" s="91"/>
      <c r="H57" s="91"/>
      <c r="I57" s="91"/>
      <c r="J57" s="91"/>
      <c r="K57" s="91"/>
      <c r="L57" s="91"/>
      <c r="M57" s="91"/>
      <c r="N57" s="91"/>
      <c r="O57" s="92" t="n">
        <f aca="false">SUM(C57:N57)</f>
        <v>0</v>
      </c>
      <c r="P57" s="93"/>
      <c r="Q57" s="94"/>
      <c r="R57" s="91"/>
      <c r="S57" s="91"/>
      <c r="T57" s="91"/>
      <c r="U57" s="95" t="n">
        <f aca="false">SUM(R57:T57)</f>
        <v>0</v>
      </c>
      <c r="V57" s="95" t="n">
        <f aca="false">O57-U57-N57</f>
        <v>0</v>
      </c>
      <c r="W57" s="95" t="n">
        <f aca="false">AZ57</f>
        <v>0</v>
      </c>
      <c r="X57" s="95" t="n">
        <f aca="false">IF(tuki=6,AB57,AC57)</f>
        <v>0</v>
      </c>
      <c r="Y57" s="91"/>
      <c r="Z57" s="95" t="n">
        <f aca="false">N57</f>
        <v>0</v>
      </c>
      <c r="AA57" s="95" t="n">
        <f aca="false">V57-W57-X57+Y57+Z57</f>
        <v>0</v>
      </c>
      <c r="AB57" s="96"/>
      <c r="AC57" s="96"/>
      <c r="AD57" s="128" t="n">
        <f aca="false">B57</f>
        <v>0</v>
      </c>
      <c r="AJ57" s="129" t="n">
        <f aca="false">B57</f>
        <v>0</v>
      </c>
      <c r="AK57" s="129" t="n">
        <f aca="false">O57</f>
        <v>0</v>
      </c>
      <c r="AL57" s="129" t="n">
        <f aca="false">N57</f>
        <v>0</v>
      </c>
      <c r="AM57" s="130" t="n">
        <f aca="false">V57</f>
        <v>0</v>
      </c>
      <c r="AN57" s="130" t="n">
        <f aca="false">IF(AM57&gt;0,VLOOKUP(AM57,qqq1,2,TRUE()),0)</f>
        <v>0</v>
      </c>
      <c r="AO57" s="130" t="n">
        <f aca="false">IF(AM57&gt;0,VLOOKUP(AM57,qqq1,3,TRUE()),0)</f>
        <v>0</v>
      </c>
      <c r="AP57" s="130" t="n">
        <f aca="false">IF(AM57=0,0,IF(AM57&lt;=zzz2-1,zzz1,ROUNDUP((AM57*AN57)+AO57,-1)))</f>
        <v>0</v>
      </c>
      <c r="AQ57" s="131" t="n">
        <f aca="false">役員報酬!P57</f>
        <v>0</v>
      </c>
      <c r="AR57" s="130" t="n">
        <f aca="false">IF(役員報酬!P57&gt;0,qqq3,0)</f>
        <v>0</v>
      </c>
      <c r="AS57" s="131" t="n">
        <f aca="false">役員報酬!Q57</f>
        <v>0</v>
      </c>
      <c r="AT57" s="131" t="n">
        <f aca="false">qqq3*AS57</f>
        <v>0</v>
      </c>
      <c r="AU57" s="131" t="n">
        <f aca="false">qqq3</f>
        <v>31667</v>
      </c>
      <c r="AV57" s="130" t="n">
        <f aca="false">AR57+AT57+AU57</f>
        <v>31667</v>
      </c>
      <c r="AW57" s="130" t="n">
        <f aca="false">IF(AM57=0,0,AM57-AP57-AV57)</f>
        <v>0</v>
      </c>
      <c r="AX57" s="130" t="n">
        <f aca="false">IF(AW57&gt;0,VLOOKUP(AW57,qqq2,2,TRUE()),0)</f>
        <v>0</v>
      </c>
      <c r="AY57" s="130" t="n">
        <f aca="false">IF(AW57&gt;0,VLOOKUP(AW57,qqq2,3,TRUE()),0)</f>
        <v>0</v>
      </c>
      <c r="AZ57" s="130" t="n">
        <f aca="false">ROUND((AW57*AX57)-AY57,-1)</f>
        <v>0</v>
      </c>
      <c r="BC57" s="133" t="n">
        <f aca="false">B57</f>
        <v>0</v>
      </c>
      <c r="BD57" s="134" t="n">
        <f aca="false">O57</f>
        <v>0</v>
      </c>
      <c r="BE57" s="134" t="n">
        <f aca="false">N57</f>
        <v>0</v>
      </c>
      <c r="BF57" s="134" t="n">
        <f aca="false">R57</f>
        <v>0</v>
      </c>
      <c r="BG57" s="134" t="n">
        <f aca="false">S57</f>
        <v>0</v>
      </c>
      <c r="BH57" s="134" t="n">
        <f aca="false">T57</f>
        <v>0</v>
      </c>
      <c r="BI57" s="134" t="n">
        <f aca="false">U57</f>
        <v>0</v>
      </c>
      <c r="BJ57" s="134" t="n">
        <f aca="false">V57</f>
        <v>0</v>
      </c>
      <c r="BK57" s="134" t="n">
        <f aca="false">W57</f>
        <v>0</v>
      </c>
      <c r="BL57" s="134" t="n">
        <f aca="false">X57</f>
        <v>0</v>
      </c>
      <c r="BM57" s="134" t="n">
        <f aca="false">Y57</f>
        <v>0</v>
      </c>
      <c r="BN57" s="134" t="n">
        <f aca="false">Z57</f>
        <v>0</v>
      </c>
      <c r="BO57" s="134" t="n">
        <f aca="false">AA57</f>
        <v>0</v>
      </c>
      <c r="BS57" s="2"/>
      <c r="BT57" s="2"/>
      <c r="BU57" s="2"/>
      <c r="BV57" s="2"/>
      <c r="BW57" s="2"/>
      <c r="BX57" s="2"/>
      <c r="BY57" s="2"/>
      <c r="BZ57" s="2"/>
      <c r="CA57" s="2"/>
      <c r="CB57" s="2"/>
      <c r="CC57" s="2"/>
      <c r="CD57" s="2"/>
      <c r="CE57" s="2"/>
    </row>
    <row r="58" customFormat="false" ht="13.5" hidden="false" customHeight="false" outlineLevel="0" collapsed="false">
      <c r="A58" s="89"/>
      <c r="B58" s="127"/>
      <c r="C58" s="91"/>
      <c r="D58" s="91"/>
      <c r="E58" s="91"/>
      <c r="F58" s="91"/>
      <c r="G58" s="91"/>
      <c r="H58" s="91"/>
      <c r="I58" s="91"/>
      <c r="J58" s="91"/>
      <c r="K58" s="91"/>
      <c r="L58" s="91"/>
      <c r="M58" s="91"/>
      <c r="N58" s="91"/>
      <c r="O58" s="92" t="n">
        <f aca="false">SUM(C58:N58)</f>
        <v>0</v>
      </c>
      <c r="P58" s="93"/>
      <c r="Q58" s="94"/>
      <c r="R58" s="91"/>
      <c r="S58" s="91"/>
      <c r="T58" s="91"/>
      <c r="U58" s="95" t="n">
        <f aca="false">SUM(R58:T58)</f>
        <v>0</v>
      </c>
      <c r="V58" s="95" t="n">
        <f aca="false">O58-U58-N58</f>
        <v>0</v>
      </c>
      <c r="W58" s="95" t="n">
        <f aca="false">AZ58</f>
        <v>0</v>
      </c>
      <c r="X58" s="95" t="n">
        <f aca="false">IF(tuki=6,AB58,AC58)</f>
        <v>0</v>
      </c>
      <c r="Y58" s="91"/>
      <c r="Z58" s="95" t="n">
        <f aca="false">N58</f>
        <v>0</v>
      </c>
      <c r="AA58" s="95" t="n">
        <f aca="false">V58-W58-X58+Y58+Z58</f>
        <v>0</v>
      </c>
      <c r="AB58" s="96"/>
      <c r="AC58" s="96"/>
      <c r="AD58" s="128" t="n">
        <f aca="false">B58</f>
        <v>0</v>
      </c>
      <c r="AJ58" s="129" t="n">
        <f aca="false">B58</f>
        <v>0</v>
      </c>
      <c r="AK58" s="129" t="n">
        <f aca="false">O58</f>
        <v>0</v>
      </c>
      <c r="AL58" s="129" t="n">
        <f aca="false">N58</f>
        <v>0</v>
      </c>
      <c r="AM58" s="130" t="n">
        <f aca="false">V58</f>
        <v>0</v>
      </c>
      <c r="AN58" s="130" t="n">
        <f aca="false">IF(AM58&gt;0,VLOOKUP(AM58,qqq1,2,TRUE()),0)</f>
        <v>0</v>
      </c>
      <c r="AO58" s="130" t="n">
        <f aca="false">IF(AM58&gt;0,VLOOKUP(AM58,qqq1,3,TRUE()),0)</f>
        <v>0</v>
      </c>
      <c r="AP58" s="130" t="n">
        <f aca="false">IF(AM58=0,0,IF(AM58&lt;=zzz2-1,zzz1,ROUNDUP((AM58*AN58)+AO58,-1)))</f>
        <v>0</v>
      </c>
      <c r="AQ58" s="131" t="n">
        <f aca="false">役員報酬!P58</f>
        <v>0</v>
      </c>
      <c r="AR58" s="130" t="n">
        <f aca="false">IF(役員報酬!P58&gt;0,qqq3,0)</f>
        <v>0</v>
      </c>
      <c r="AS58" s="131" t="n">
        <f aca="false">役員報酬!Q58</f>
        <v>0</v>
      </c>
      <c r="AT58" s="131" t="n">
        <f aca="false">qqq3*AS58</f>
        <v>0</v>
      </c>
      <c r="AU58" s="131" t="n">
        <f aca="false">qqq3</f>
        <v>31667</v>
      </c>
      <c r="AV58" s="130" t="n">
        <f aca="false">AR58+AT58+AU58</f>
        <v>31667</v>
      </c>
      <c r="AW58" s="130" t="n">
        <f aca="false">IF(AM58=0,0,AM58-AP58-AV58)</f>
        <v>0</v>
      </c>
      <c r="AX58" s="130" t="n">
        <f aca="false">IF(AW58&gt;0,VLOOKUP(AW58,qqq2,2,TRUE()),0)</f>
        <v>0</v>
      </c>
      <c r="AY58" s="130" t="n">
        <f aca="false">IF(AW58&gt;0,VLOOKUP(AW58,qqq2,3,TRUE()),0)</f>
        <v>0</v>
      </c>
      <c r="AZ58" s="130" t="n">
        <f aca="false">ROUND((AW58*AX58)-AY58,-1)</f>
        <v>0</v>
      </c>
      <c r="BC58" s="133" t="n">
        <f aca="false">B58</f>
        <v>0</v>
      </c>
      <c r="BD58" s="134" t="n">
        <f aca="false">O58</f>
        <v>0</v>
      </c>
      <c r="BE58" s="134" t="n">
        <f aca="false">N58</f>
        <v>0</v>
      </c>
      <c r="BF58" s="134" t="n">
        <f aca="false">R58</f>
        <v>0</v>
      </c>
      <c r="BG58" s="134" t="n">
        <f aca="false">S58</f>
        <v>0</v>
      </c>
      <c r="BH58" s="134" t="n">
        <f aca="false">T58</f>
        <v>0</v>
      </c>
      <c r="BI58" s="134" t="n">
        <f aca="false">U58</f>
        <v>0</v>
      </c>
      <c r="BJ58" s="134" t="n">
        <f aca="false">V58</f>
        <v>0</v>
      </c>
      <c r="BK58" s="134" t="n">
        <f aca="false">W58</f>
        <v>0</v>
      </c>
      <c r="BL58" s="134" t="n">
        <f aca="false">X58</f>
        <v>0</v>
      </c>
      <c r="BM58" s="134" t="n">
        <f aca="false">Y58</f>
        <v>0</v>
      </c>
      <c r="BN58" s="134" t="n">
        <f aca="false">Z58</f>
        <v>0</v>
      </c>
      <c r="BO58" s="134" t="n">
        <f aca="false">AA58</f>
        <v>0</v>
      </c>
      <c r="BS58" s="2"/>
      <c r="BT58" s="2"/>
      <c r="BU58" s="2"/>
      <c r="BV58" s="2"/>
      <c r="BW58" s="2"/>
      <c r="BX58" s="2"/>
      <c r="BY58" s="2"/>
      <c r="BZ58" s="2"/>
      <c r="CA58" s="2"/>
      <c r="CB58" s="2"/>
      <c r="CC58" s="2"/>
      <c r="CD58" s="2"/>
      <c r="CE58" s="2"/>
    </row>
    <row r="59" customFormat="false" ht="13.5" hidden="false" customHeight="false" outlineLevel="0" collapsed="false">
      <c r="A59" s="89"/>
      <c r="B59" s="127"/>
      <c r="C59" s="91"/>
      <c r="D59" s="91"/>
      <c r="E59" s="91"/>
      <c r="F59" s="91"/>
      <c r="G59" s="91"/>
      <c r="H59" s="91"/>
      <c r="I59" s="91"/>
      <c r="J59" s="91"/>
      <c r="K59" s="91"/>
      <c r="L59" s="91"/>
      <c r="M59" s="91"/>
      <c r="N59" s="91"/>
      <c r="O59" s="92" t="n">
        <f aca="false">SUM(C59:N59)</f>
        <v>0</v>
      </c>
      <c r="P59" s="93"/>
      <c r="Q59" s="94"/>
      <c r="R59" s="91"/>
      <c r="S59" s="91"/>
      <c r="T59" s="91"/>
      <c r="U59" s="95" t="n">
        <f aca="false">SUM(R59:T59)</f>
        <v>0</v>
      </c>
      <c r="V59" s="95" t="n">
        <f aca="false">O59-U59-N59</f>
        <v>0</v>
      </c>
      <c r="W59" s="95" t="n">
        <f aca="false">AZ59</f>
        <v>0</v>
      </c>
      <c r="X59" s="95" t="n">
        <f aca="false">IF(tuki=6,AB59,AC59)</f>
        <v>0</v>
      </c>
      <c r="Y59" s="91"/>
      <c r="Z59" s="95" t="n">
        <f aca="false">N59</f>
        <v>0</v>
      </c>
      <c r="AA59" s="95" t="n">
        <f aca="false">V59-W59-X59+Y59+Z59</f>
        <v>0</v>
      </c>
      <c r="AB59" s="96"/>
      <c r="AC59" s="96"/>
      <c r="AD59" s="128" t="n">
        <f aca="false">B59</f>
        <v>0</v>
      </c>
      <c r="AJ59" s="129" t="n">
        <f aca="false">B59</f>
        <v>0</v>
      </c>
      <c r="AK59" s="129" t="n">
        <f aca="false">O59</f>
        <v>0</v>
      </c>
      <c r="AL59" s="129" t="n">
        <f aca="false">N59</f>
        <v>0</v>
      </c>
      <c r="AM59" s="130" t="n">
        <f aca="false">V59</f>
        <v>0</v>
      </c>
      <c r="AN59" s="130" t="n">
        <f aca="false">IF(AM59&gt;0,VLOOKUP(AM59,qqq1,2,TRUE()),0)</f>
        <v>0</v>
      </c>
      <c r="AO59" s="130" t="n">
        <f aca="false">IF(AM59&gt;0,VLOOKUP(AM59,qqq1,3,TRUE()),0)</f>
        <v>0</v>
      </c>
      <c r="AP59" s="130" t="n">
        <f aca="false">IF(AM59=0,0,IF(AM59&lt;=zzz2-1,zzz1,ROUNDUP((AM59*AN59)+AO59,-1)))</f>
        <v>0</v>
      </c>
      <c r="AQ59" s="131" t="n">
        <f aca="false">役員報酬!P59</f>
        <v>0</v>
      </c>
      <c r="AR59" s="130" t="n">
        <f aca="false">IF(役員報酬!P59&gt;0,qqq3,0)</f>
        <v>0</v>
      </c>
      <c r="AS59" s="131" t="n">
        <f aca="false">役員報酬!Q59</f>
        <v>0</v>
      </c>
      <c r="AT59" s="131" t="n">
        <f aca="false">qqq3*AS59</f>
        <v>0</v>
      </c>
      <c r="AU59" s="131" t="n">
        <f aca="false">qqq3</f>
        <v>31667</v>
      </c>
      <c r="AV59" s="130" t="n">
        <f aca="false">AR59+AT59+AU59</f>
        <v>31667</v>
      </c>
      <c r="AW59" s="130" t="n">
        <f aca="false">IF(AM59=0,0,AM59-AP59-AV59)</f>
        <v>0</v>
      </c>
      <c r="AX59" s="130" t="n">
        <f aca="false">IF(AW59&gt;0,VLOOKUP(AW59,qqq2,2,TRUE()),0)</f>
        <v>0</v>
      </c>
      <c r="AY59" s="130" t="n">
        <f aca="false">IF(AW59&gt;0,VLOOKUP(AW59,qqq2,3,TRUE()),0)</f>
        <v>0</v>
      </c>
      <c r="AZ59" s="130" t="n">
        <f aca="false">ROUND((AW59*AX59)-AY59,-1)</f>
        <v>0</v>
      </c>
      <c r="BC59" s="133" t="n">
        <f aca="false">B59</f>
        <v>0</v>
      </c>
      <c r="BD59" s="134" t="n">
        <f aca="false">O59</f>
        <v>0</v>
      </c>
      <c r="BE59" s="134" t="n">
        <f aca="false">N59</f>
        <v>0</v>
      </c>
      <c r="BF59" s="134" t="n">
        <f aca="false">R59</f>
        <v>0</v>
      </c>
      <c r="BG59" s="134" t="n">
        <f aca="false">S59</f>
        <v>0</v>
      </c>
      <c r="BH59" s="134" t="n">
        <f aca="false">T59</f>
        <v>0</v>
      </c>
      <c r="BI59" s="134" t="n">
        <f aca="false">U59</f>
        <v>0</v>
      </c>
      <c r="BJ59" s="134" t="n">
        <f aca="false">V59</f>
        <v>0</v>
      </c>
      <c r="BK59" s="134" t="n">
        <f aca="false">W59</f>
        <v>0</v>
      </c>
      <c r="BL59" s="134" t="n">
        <f aca="false">X59</f>
        <v>0</v>
      </c>
      <c r="BM59" s="134" t="n">
        <f aca="false">Y59</f>
        <v>0</v>
      </c>
      <c r="BN59" s="134" t="n">
        <f aca="false">Z59</f>
        <v>0</v>
      </c>
      <c r="BO59" s="134" t="n">
        <f aca="false">AA59</f>
        <v>0</v>
      </c>
      <c r="BS59" s="2"/>
      <c r="BT59" s="2"/>
      <c r="BU59" s="2"/>
      <c r="BV59" s="2"/>
      <c r="BW59" s="2" t="str">
        <f aca="false">BW49</f>
        <v>【役員報酬支払明細書】</v>
      </c>
      <c r="BX59" s="2"/>
      <c r="BY59" s="2"/>
      <c r="BZ59" s="2"/>
      <c r="CA59" s="2"/>
      <c r="CB59" s="2"/>
      <c r="CC59" s="2"/>
      <c r="CD59" s="2"/>
      <c r="CE59" s="2"/>
    </row>
    <row r="60" customFormat="false" ht="13.5" hidden="false" customHeight="false" outlineLevel="0" collapsed="false">
      <c r="A60" s="89"/>
      <c r="B60" s="127"/>
      <c r="C60" s="91"/>
      <c r="D60" s="91"/>
      <c r="E60" s="91"/>
      <c r="F60" s="91"/>
      <c r="G60" s="91"/>
      <c r="H60" s="91"/>
      <c r="I60" s="91"/>
      <c r="J60" s="91"/>
      <c r="K60" s="91"/>
      <c r="L60" s="91"/>
      <c r="M60" s="91"/>
      <c r="N60" s="91"/>
      <c r="O60" s="92" t="n">
        <f aca="false">SUM(C60:N60)</f>
        <v>0</v>
      </c>
      <c r="P60" s="93"/>
      <c r="Q60" s="94"/>
      <c r="R60" s="91"/>
      <c r="S60" s="91"/>
      <c r="T60" s="91"/>
      <c r="U60" s="95" t="n">
        <f aca="false">SUM(R60:T60)</f>
        <v>0</v>
      </c>
      <c r="V60" s="95" t="n">
        <f aca="false">O60-U60-N60</f>
        <v>0</v>
      </c>
      <c r="W60" s="95" t="n">
        <f aca="false">AZ60</f>
        <v>0</v>
      </c>
      <c r="X60" s="95" t="n">
        <f aca="false">IF(tuki=6,AB60,AC60)</f>
        <v>0</v>
      </c>
      <c r="Y60" s="91"/>
      <c r="Z60" s="95" t="n">
        <f aca="false">N60</f>
        <v>0</v>
      </c>
      <c r="AA60" s="95" t="n">
        <f aca="false">V60-W60-X60+Y60+Z60</f>
        <v>0</v>
      </c>
      <c r="AB60" s="96"/>
      <c r="AC60" s="96"/>
      <c r="AD60" s="128" t="n">
        <f aca="false">B60</f>
        <v>0</v>
      </c>
      <c r="AJ60" s="129" t="n">
        <f aca="false">B60</f>
        <v>0</v>
      </c>
      <c r="AK60" s="129" t="n">
        <f aca="false">O60</f>
        <v>0</v>
      </c>
      <c r="AL60" s="129" t="n">
        <f aca="false">N60</f>
        <v>0</v>
      </c>
      <c r="AM60" s="130" t="n">
        <f aca="false">V60</f>
        <v>0</v>
      </c>
      <c r="AN60" s="130" t="n">
        <f aca="false">IF(AM60&gt;0,VLOOKUP(AM60,qqq1,2,TRUE()),0)</f>
        <v>0</v>
      </c>
      <c r="AO60" s="130" t="n">
        <f aca="false">IF(AM60&gt;0,VLOOKUP(AM60,qqq1,3,TRUE()),0)</f>
        <v>0</v>
      </c>
      <c r="AP60" s="130" t="n">
        <f aca="false">IF(AM60=0,0,IF(AM60&lt;=zzz2-1,zzz1,ROUNDUP((AM60*AN60)+AO60,-1)))</f>
        <v>0</v>
      </c>
      <c r="AQ60" s="131" t="n">
        <f aca="false">役員報酬!P60</f>
        <v>0</v>
      </c>
      <c r="AR60" s="130" t="n">
        <f aca="false">IF(役員報酬!P60&gt;0,qqq3,0)</f>
        <v>0</v>
      </c>
      <c r="AS60" s="131" t="n">
        <f aca="false">役員報酬!Q60</f>
        <v>0</v>
      </c>
      <c r="AT60" s="131" t="n">
        <f aca="false">qqq3*AS60</f>
        <v>0</v>
      </c>
      <c r="AU60" s="131" t="n">
        <f aca="false">qqq3</f>
        <v>31667</v>
      </c>
      <c r="AV60" s="130" t="n">
        <f aca="false">AR60+AT60+AU60</f>
        <v>31667</v>
      </c>
      <c r="AW60" s="130" t="n">
        <f aca="false">IF(AM60=0,0,AM60-AP60-AV60)</f>
        <v>0</v>
      </c>
      <c r="AX60" s="130" t="n">
        <f aca="false">IF(AW60&gt;0,VLOOKUP(AW60,qqq2,2,TRUE()),0)</f>
        <v>0</v>
      </c>
      <c r="AY60" s="130" t="n">
        <f aca="false">IF(AW60&gt;0,VLOOKUP(AW60,qqq2,3,TRUE()),0)</f>
        <v>0</v>
      </c>
      <c r="AZ60" s="130" t="n">
        <f aca="false">ROUND((AW60*AX60)-AY60,-1)</f>
        <v>0</v>
      </c>
      <c r="BC60" s="133" t="n">
        <f aca="false">B60</f>
        <v>0</v>
      </c>
      <c r="BD60" s="134" t="n">
        <f aca="false">O60</f>
        <v>0</v>
      </c>
      <c r="BE60" s="134" t="n">
        <f aca="false">N60</f>
        <v>0</v>
      </c>
      <c r="BF60" s="134" t="n">
        <f aca="false">R60</f>
        <v>0</v>
      </c>
      <c r="BG60" s="134" t="n">
        <f aca="false">S60</f>
        <v>0</v>
      </c>
      <c r="BH60" s="134" t="n">
        <f aca="false">T60</f>
        <v>0</v>
      </c>
      <c r="BI60" s="134" t="n">
        <f aca="false">U60</f>
        <v>0</v>
      </c>
      <c r="BJ60" s="134" t="n">
        <f aca="false">V60</f>
        <v>0</v>
      </c>
      <c r="BK60" s="134" t="n">
        <f aca="false">W60</f>
        <v>0</v>
      </c>
      <c r="BL60" s="134" t="n">
        <f aca="false">X60</f>
        <v>0</v>
      </c>
      <c r="BM60" s="134" t="n">
        <f aca="false">Y60</f>
        <v>0</v>
      </c>
      <c r="BN60" s="134" t="n">
        <f aca="false">Z60</f>
        <v>0</v>
      </c>
      <c r="BO60" s="134" t="n">
        <f aca="false">AA60</f>
        <v>0</v>
      </c>
      <c r="BS60" s="147" t="str">
        <f aca="false">BS50</f>
        <v>支給月</v>
      </c>
      <c r="BT60" s="148" t="str">
        <f aca="false">BT50</f>
        <v>平成38年</v>
      </c>
      <c r="BU60" s="149" t="n">
        <f aca="false">BU50</f>
        <v>7</v>
      </c>
      <c r="BV60" s="2"/>
      <c r="BX60" s="2"/>
      <c r="BY60" s="152" t="n">
        <f aca="false">BY50</f>
        <v>0</v>
      </c>
      <c r="BZ60" s="2"/>
      <c r="CA60" s="2"/>
      <c r="CB60" s="2"/>
      <c r="CC60" s="151" t="str">
        <f aca="false">CC50</f>
        <v>株式会社○○○商事</v>
      </c>
      <c r="CD60" s="2"/>
      <c r="CE60" s="2"/>
    </row>
    <row r="61" customFormat="false" ht="13.5" hidden="false" customHeight="false" outlineLevel="0" collapsed="false">
      <c r="A61" s="89"/>
      <c r="B61" s="127"/>
      <c r="C61" s="91"/>
      <c r="D61" s="91"/>
      <c r="E61" s="91"/>
      <c r="F61" s="91"/>
      <c r="G61" s="91"/>
      <c r="H61" s="91"/>
      <c r="I61" s="91"/>
      <c r="J61" s="91"/>
      <c r="K61" s="91"/>
      <c r="L61" s="91"/>
      <c r="M61" s="91"/>
      <c r="N61" s="91"/>
      <c r="O61" s="92" t="n">
        <f aca="false">SUM(C61:N61)</f>
        <v>0</v>
      </c>
      <c r="P61" s="93"/>
      <c r="Q61" s="94"/>
      <c r="R61" s="91"/>
      <c r="S61" s="91"/>
      <c r="T61" s="91"/>
      <c r="U61" s="95" t="n">
        <f aca="false">SUM(R61:T61)</f>
        <v>0</v>
      </c>
      <c r="V61" s="95" t="n">
        <f aca="false">O61-U61-N61</f>
        <v>0</v>
      </c>
      <c r="W61" s="95" t="n">
        <f aca="false">AZ61</f>
        <v>0</v>
      </c>
      <c r="X61" s="95" t="n">
        <f aca="false">IF(tuki=6,AB61,AC61)</f>
        <v>0</v>
      </c>
      <c r="Y61" s="91"/>
      <c r="Z61" s="95" t="n">
        <f aca="false">N61</f>
        <v>0</v>
      </c>
      <c r="AA61" s="95" t="n">
        <f aca="false">V61-W61-X61+Y61+Z61</f>
        <v>0</v>
      </c>
      <c r="AB61" s="96"/>
      <c r="AC61" s="96"/>
      <c r="AD61" s="128" t="n">
        <f aca="false">B61</f>
        <v>0</v>
      </c>
      <c r="AJ61" s="129" t="n">
        <f aca="false">B61</f>
        <v>0</v>
      </c>
      <c r="AK61" s="129" t="n">
        <f aca="false">O61</f>
        <v>0</v>
      </c>
      <c r="AL61" s="129" t="n">
        <f aca="false">N61</f>
        <v>0</v>
      </c>
      <c r="AM61" s="130" t="n">
        <f aca="false">V61</f>
        <v>0</v>
      </c>
      <c r="AN61" s="130" t="n">
        <f aca="false">IF(AM61&gt;0,VLOOKUP(AM61,qqq1,2,TRUE()),0)</f>
        <v>0</v>
      </c>
      <c r="AO61" s="130" t="n">
        <f aca="false">IF(AM61&gt;0,VLOOKUP(AM61,qqq1,3,TRUE()),0)</f>
        <v>0</v>
      </c>
      <c r="AP61" s="130" t="n">
        <f aca="false">IF(AM61=0,0,IF(AM61&lt;=zzz2-1,zzz1,ROUNDUP((AM61*AN61)+AO61,-1)))</f>
        <v>0</v>
      </c>
      <c r="AQ61" s="131" t="n">
        <f aca="false">役員報酬!P61</f>
        <v>0</v>
      </c>
      <c r="AR61" s="130" t="n">
        <f aca="false">IF(役員報酬!P61&gt;0,qqq3,0)</f>
        <v>0</v>
      </c>
      <c r="AS61" s="131" t="n">
        <f aca="false">役員報酬!Q61</f>
        <v>0</v>
      </c>
      <c r="AT61" s="131" t="n">
        <f aca="false">qqq3*AS61</f>
        <v>0</v>
      </c>
      <c r="AU61" s="131" t="n">
        <f aca="false">qqq3</f>
        <v>31667</v>
      </c>
      <c r="AV61" s="130" t="n">
        <f aca="false">AR61+AT61+AU61</f>
        <v>31667</v>
      </c>
      <c r="AW61" s="130" t="n">
        <f aca="false">IF(AM61=0,0,AM61-AP61-AV61)</f>
        <v>0</v>
      </c>
      <c r="AX61" s="130" t="n">
        <f aca="false">IF(AW61&gt;0,VLOOKUP(AW61,qqq2,2,TRUE()),0)</f>
        <v>0</v>
      </c>
      <c r="AY61" s="130" t="n">
        <f aca="false">IF(AW61&gt;0,VLOOKUP(AW61,qqq2,3,TRUE()),0)</f>
        <v>0</v>
      </c>
      <c r="AZ61" s="130" t="n">
        <f aca="false">ROUND((AW61*AX61)-AY61,-1)</f>
        <v>0</v>
      </c>
      <c r="BC61" s="133" t="n">
        <f aca="false">B61</f>
        <v>0</v>
      </c>
      <c r="BD61" s="134" t="n">
        <f aca="false">O61</f>
        <v>0</v>
      </c>
      <c r="BE61" s="134" t="n">
        <f aca="false">N61</f>
        <v>0</v>
      </c>
      <c r="BF61" s="134" t="n">
        <f aca="false">R61</f>
        <v>0</v>
      </c>
      <c r="BG61" s="134" t="n">
        <f aca="false">S61</f>
        <v>0</v>
      </c>
      <c r="BH61" s="134" t="n">
        <f aca="false">T61</f>
        <v>0</v>
      </c>
      <c r="BI61" s="134" t="n">
        <f aca="false">U61</f>
        <v>0</v>
      </c>
      <c r="BJ61" s="134" t="n">
        <f aca="false">V61</f>
        <v>0</v>
      </c>
      <c r="BK61" s="134" t="n">
        <f aca="false">W61</f>
        <v>0</v>
      </c>
      <c r="BL61" s="134" t="n">
        <f aca="false">X61</f>
        <v>0</v>
      </c>
      <c r="BM61" s="134" t="n">
        <f aca="false">Y61</f>
        <v>0</v>
      </c>
      <c r="BN61" s="134" t="n">
        <f aca="false">Z61</f>
        <v>0</v>
      </c>
      <c r="BO61" s="134" t="n">
        <f aca="false">AA61</f>
        <v>0</v>
      </c>
      <c r="BS61" s="144" t="str">
        <f aca="false">BS51</f>
        <v>氏  名</v>
      </c>
      <c r="BT61" s="144" t="str">
        <f aca="false">BT51</f>
        <v>役員報酬</v>
      </c>
      <c r="BU61" s="144" t="n">
        <f aca="false">BU51</f>
        <v>0</v>
      </c>
      <c r="BV61" s="144" t="n">
        <f aca="false">BV51</f>
        <v>0</v>
      </c>
      <c r="BW61" s="144" t="n">
        <f aca="false">BW51</f>
        <v>0</v>
      </c>
      <c r="BX61" s="144" t="n">
        <f aca="false">BX51</f>
        <v>0</v>
      </c>
      <c r="BY61" s="144" t="n">
        <f aca="false">BY51</f>
        <v>0</v>
      </c>
      <c r="BZ61" s="144" t="n">
        <f aca="false">BZ51</f>
        <v>0</v>
      </c>
      <c r="CA61" s="144" t="n">
        <f aca="false">CA51</f>
        <v>0</v>
      </c>
      <c r="CB61" s="144" t="n">
        <f aca="false">CB51</f>
        <v>0</v>
      </c>
      <c r="CC61" s="144" t="n">
        <f aca="false">CC51</f>
        <v>0</v>
      </c>
      <c r="CD61" s="144" t="n">
        <f aca="false">CD51</f>
        <v>0</v>
      </c>
      <c r="CE61" s="144" t="n">
        <f aca="false">CE51</f>
        <v>0</v>
      </c>
    </row>
    <row r="62" customFormat="false" ht="13.5" hidden="false" customHeight="false" outlineLevel="0" collapsed="false">
      <c r="A62" s="89"/>
      <c r="B62" s="127"/>
      <c r="C62" s="91"/>
      <c r="D62" s="91"/>
      <c r="E62" s="91"/>
      <c r="F62" s="91"/>
      <c r="G62" s="91"/>
      <c r="H62" s="91"/>
      <c r="I62" s="91"/>
      <c r="J62" s="91"/>
      <c r="K62" s="91"/>
      <c r="L62" s="91"/>
      <c r="M62" s="91"/>
      <c r="N62" s="91"/>
      <c r="O62" s="92" t="n">
        <f aca="false">SUM(C62:N62)</f>
        <v>0</v>
      </c>
      <c r="P62" s="93"/>
      <c r="Q62" s="94"/>
      <c r="R62" s="91"/>
      <c r="S62" s="91"/>
      <c r="T62" s="91"/>
      <c r="U62" s="95" t="n">
        <f aca="false">SUM(R62:T62)</f>
        <v>0</v>
      </c>
      <c r="V62" s="95" t="n">
        <f aca="false">O62-U62-N62</f>
        <v>0</v>
      </c>
      <c r="W62" s="95" t="n">
        <f aca="false">AZ62</f>
        <v>0</v>
      </c>
      <c r="X62" s="95" t="n">
        <f aca="false">IF(tuki=6,AB62,AC62)</f>
        <v>0</v>
      </c>
      <c r="Y62" s="91"/>
      <c r="Z62" s="95" t="n">
        <f aca="false">N62</f>
        <v>0</v>
      </c>
      <c r="AA62" s="95" t="n">
        <f aca="false">V62-W62-X62+Y62+Z62</f>
        <v>0</v>
      </c>
      <c r="AB62" s="96"/>
      <c r="AC62" s="96"/>
      <c r="AD62" s="128" t="n">
        <f aca="false">B62</f>
        <v>0</v>
      </c>
      <c r="AJ62" s="129" t="n">
        <f aca="false">B62</f>
        <v>0</v>
      </c>
      <c r="AK62" s="129" t="n">
        <f aca="false">O62</f>
        <v>0</v>
      </c>
      <c r="AL62" s="129" t="n">
        <f aca="false">N62</f>
        <v>0</v>
      </c>
      <c r="AM62" s="130" t="n">
        <f aca="false">V62</f>
        <v>0</v>
      </c>
      <c r="AN62" s="130" t="n">
        <f aca="false">IF(AM62&gt;0,VLOOKUP(AM62,qqq1,2,TRUE()),0)</f>
        <v>0</v>
      </c>
      <c r="AO62" s="130" t="n">
        <f aca="false">IF(AM62&gt;0,VLOOKUP(AM62,qqq1,3,TRUE()),0)</f>
        <v>0</v>
      </c>
      <c r="AP62" s="130" t="n">
        <f aca="false">IF(AM62=0,0,IF(AM62&lt;=zzz2-1,zzz1,ROUNDUP((AM62*AN62)+AO62,-1)))</f>
        <v>0</v>
      </c>
      <c r="AQ62" s="131" t="n">
        <f aca="false">役員報酬!P62</f>
        <v>0</v>
      </c>
      <c r="AR62" s="130" t="n">
        <f aca="false">IF(役員報酬!P62&gt;0,qqq3,0)</f>
        <v>0</v>
      </c>
      <c r="AS62" s="131" t="n">
        <f aca="false">役員報酬!Q62</f>
        <v>0</v>
      </c>
      <c r="AT62" s="131" t="n">
        <f aca="false">qqq3*AS62</f>
        <v>0</v>
      </c>
      <c r="AU62" s="131" t="n">
        <f aca="false">qqq3</f>
        <v>31667</v>
      </c>
      <c r="AV62" s="130" t="n">
        <f aca="false">AR62+AT62+AU62</f>
        <v>31667</v>
      </c>
      <c r="AW62" s="130" t="n">
        <f aca="false">IF(AM62=0,0,AM62-AP62-AV62)</f>
        <v>0</v>
      </c>
      <c r="AX62" s="130" t="n">
        <f aca="false">IF(AW62&gt;0,VLOOKUP(AW62,qqq2,2,TRUE()),0)</f>
        <v>0</v>
      </c>
      <c r="AY62" s="130" t="n">
        <f aca="false">IF(AW62&gt;0,VLOOKUP(AW62,qqq2,3,TRUE()),0)</f>
        <v>0</v>
      </c>
      <c r="AZ62" s="130" t="n">
        <f aca="false">ROUND((AW62*AX62)-AY62,-1)</f>
        <v>0</v>
      </c>
      <c r="BC62" s="133" t="n">
        <f aca="false">B62</f>
        <v>0</v>
      </c>
      <c r="BD62" s="134" t="n">
        <f aca="false">O62</f>
        <v>0</v>
      </c>
      <c r="BE62" s="134" t="n">
        <f aca="false">N62</f>
        <v>0</v>
      </c>
      <c r="BF62" s="134" t="n">
        <f aca="false">R62</f>
        <v>0</v>
      </c>
      <c r="BG62" s="134" t="n">
        <f aca="false">S62</f>
        <v>0</v>
      </c>
      <c r="BH62" s="134" t="n">
        <f aca="false">T62</f>
        <v>0</v>
      </c>
      <c r="BI62" s="134" t="n">
        <f aca="false">U62</f>
        <v>0</v>
      </c>
      <c r="BJ62" s="134" t="n">
        <f aca="false">V62</f>
        <v>0</v>
      </c>
      <c r="BK62" s="134" t="n">
        <f aca="false">W62</f>
        <v>0</v>
      </c>
      <c r="BL62" s="134" t="n">
        <f aca="false">X62</f>
        <v>0</v>
      </c>
      <c r="BM62" s="134" t="n">
        <f aca="false">Y62</f>
        <v>0</v>
      </c>
      <c r="BN62" s="134" t="n">
        <f aca="false">Z62</f>
        <v>0</v>
      </c>
      <c r="BO62" s="134" t="n">
        <f aca="false">AA62</f>
        <v>0</v>
      </c>
      <c r="BS62" s="145" t="n">
        <f aca="false">BT6</f>
        <v>0</v>
      </c>
      <c r="BT62" s="145" t="n">
        <f aca="false">BU6</f>
        <v>0</v>
      </c>
      <c r="BU62" s="145" t="n">
        <f aca="false">BV6</f>
        <v>0</v>
      </c>
      <c r="BV62" s="145" t="n">
        <f aca="false">BW6</f>
        <v>0</v>
      </c>
      <c r="BW62" s="145" t="n">
        <f aca="false">BX6</f>
        <v>0</v>
      </c>
      <c r="BX62" s="145" t="n">
        <f aca="false">BY6</f>
        <v>0</v>
      </c>
      <c r="BY62" s="145" t="n">
        <f aca="false">BZ6</f>
        <v>0</v>
      </c>
      <c r="BZ62" s="145" t="n">
        <f aca="false">CA6</f>
        <v>0</v>
      </c>
      <c r="CA62" s="145" t="n">
        <f aca="false">CB6</f>
        <v>0</v>
      </c>
      <c r="CB62" s="145" t="n">
        <f aca="false">CC6</f>
        <v>0</v>
      </c>
      <c r="CC62" s="145" t="n">
        <f aca="false">CD6</f>
        <v>0</v>
      </c>
      <c r="CD62" s="145" t="n">
        <f aca="false">CE6</f>
        <v>0</v>
      </c>
      <c r="CE62" s="145" t="n">
        <f aca="false">CF6</f>
        <v>0</v>
      </c>
    </row>
    <row r="63" customFormat="false" ht="13.5" hidden="false" customHeight="false" outlineLevel="0" collapsed="false">
      <c r="A63" s="89"/>
      <c r="B63" s="127"/>
      <c r="C63" s="91"/>
      <c r="D63" s="91"/>
      <c r="E63" s="91"/>
      <c r="F63" s="91"/>
      <c r="G63" s="91"/>
      <c r="H63" s="91"/>
      <c r="I63" s="91"/>
      <c r="J63" s="91"/>
      <c r="K63" s="91"/>
      <c r="L63" s="91"/>
      <c r="M63" s="91"/>
      <c r="N63" s="91"/>
      <c r="O63" s="92" t="n">
        <f aca="false">SUM(C63:N63)</f>
        <v>0</v>
      </c>
      <c r="P63" s="93"/>
      <c r="Q63" s="94"/>
      <c r="R63" s="91"/>
      <c r="S63" s="91"/>
      <c r="T63" s="91"/>
      <c r="U63" s="95" t="n">
        <f aca="false">SUM(R63:T63)</f>
        <v>0</v>
      </c>
      <c r="V63" s="95" t="n">
        <f aca="false">O63-U63-N63</f>
        <v>0</v>
      </c>
      <c r="W63" s="95" t="n">
        <f aca="false">AZ63</f>
        <v>0</v>
      </c>
      <c r="X63" s="95" t="n">
        <f aca="false">IF(tuki=6,AB63,AC63)</f>
        <v>0</v>
      </c>
      <c r="Y63" s="91"/>
      <c r="Z63" s="95" t="n">
        <f aca="false">N63</f>
        <v>0</v>
      </c>
      <c r="AA63" s="95" t="n">
        <f aca="false">V63-W63-X63+Y63+Z63</f>
        <v>0</v>
      </c>
      <c r="AB63" s="96"/>
      <c r="AC63" s="96"/>
      <c r="AD63" s="128" t="n">
        <f aca="false">B63</f>
        <v>0</v>
      </c>
      <c r="AJ63" s="129" t="n">
        <f aca="false">B63</f>
        <v>0</v>
      </c>
      <c r="AK63" s="129" t="n">
        <f aca="false">O63</f>
        <v>0</v>
      </c>
      <c r="AL63" s="129" t="n">
        <f aca="false">N63</f>
        <v>0</v>
      </c>
      <c r="AM63" s="130" t="n">
        <f aca="false">V63</f>
        <v>0</v>
      </c>
      <c r="AN63" s="130" t="n">
        <f aca="false">IF(AM63&gt;0,VLOOKUP(AM63,qqq1,2,TRUE()),0)</f>
        <v>0</v>
      </c>
      <c r="AO63" s="130" t="n">
        <f aca="false">IF(AM63&gt;0,VLOOKUP(AM63,qqq1,3,TRUE()),0)</f>
        <v>0</v>
      </c>
      <c r="AP63" s="130" t="n">
        <f aca="false">IF(AM63=0,0,IF(AM63&lt;=zzz2-1,zzz1,ROUNDUP((AM63*AN63)+AO63,-1)))</f>
        <v>0</v>
      </c>
      <c r="AQ63" s="131" t="n">
        <f aca="false">役員報酬!P63</f>
        <v>0</v>
      </c>
      <c r="AR63" s="130" t="n">
        <f aca="false">IF(役員報酬!P63&gt;0,qqq3,0)</f>
        <v>0</v>
      </c>
      <c r="AS63" s="131" t="n">
        <f aca="false">役員報酬!Q63</f>
        <v>0</v>
      </c>
      <c r="AT63" s="131" t="n">
        <f aca="false">qqq3*AS63</f>
        <v>0</v>
      </c>
      <c r="AU63" s="131" t="n">
        <f aca="false">qqq3</f>
        <v>31667</v>
      </c>
      <c r="AV63" s="130" t="n">
        <f aca="false">AR63+AT63+AU63</f>
        <v>31667</v>
      </c>
      <c r="AW63" s="130" t="n">
        <f aca="false">IF(AM63=0,0,AM63-AP63-AV63)</f>
        <v>0</v>
      </c>
      <c r="AX63" s="130" t="n">
        <f aca="false">IF(AW63&gt;0,VLOOKUP(AW63,qqq2,2,TRUE()),0)</f>
        <v>0</v>
      </c>
      <c r="AY63" s="130" t="n">
        <f aca="false">IF(AW63&gt;0,VLOOKUP(AW63,qqq2,3,TRUE()),0)</f>
        <v>0</v>
      </c>
      <c r="AZ63" s="130" t="n">
        <f aca="false">ROUND((AW63*AX63)-AY63,-1)</f>
        <v>0</v>
      </c>
      <c r="BC63" s="133" t="n">
        <f aca="false">B63</f>
        <v>0</v>
      </c>
      <c r="BD63" s="134" t="n">
        <f aca="false">O63</f>
        <v>0</v>
      </c>
      <c r="BE63" s="134" t="n">
        <f aca="false">N63</f>
        <v>0</v>
      </c>
      <c r="BF63" s="134" t="n">
        <f aca="false">R63</f>
        <v>0</v>
      </c>
      <c r="BG63" s="134" t="n">
        <f aca="false">S63</f>
        <v>0</v>
      </c>
      <c r="BH63" s="134" t="n">
        <f aca="false">T63</f>
        <v>0</v>
      </c>
      <c r="BI63" s="134" t="n">
        <f aca="false">U63</f>
        <v>0</v>
      </c>
      <c r="BJ63" s="134" t="n">
        <f aca="false">V63</f>
        <v>0</v>
      </c>
      <c r="BK63" s="134" t="n">
        <f aca="false">W63</f>
        <v>0</v>
      </c>
      <c r="BL63" s="134" t="n">
        <f aca="false">X63</f>
        <v>0</v>
      </c>
      <c r="BM63" s="134" t="n">
        <f aca="false">Y63</f>
        <v>0</v>
      </c>
      <c r="BN63" s="134" t="n">
        <f aca="false">Z63</f>
        <v>0</v>
      </c>
      <c r="BO63" s="134" t="n">
        <f aca="false">AA63</f>
        <v>0</v>
      </c>
      <c r="BS63" s="2"/>
      <c r="BT63" s="2"/>
      <c r="BU63" s="2"/>
      <c r="BV63" s="2"/>
      <c r="BW63" s="2"/>
      <c r="BX63" s="2"/>
      <c r="BY63" s="2"/>
      <c r="BZ63" s="2"/>
      <c r="CA63" s="2"/>
      <c r="CB63" s="2"/>
      <c r="CC63" s="2"/>
      <c r="CD63" s="2"/>
      <c r="CE63" s="2"/>
    </row>
    <row r="64" customFormat="false" ht="13.5" hidden="false" customHeight="false" outlineLevel="0" collapsed="false">
      <c r="A64" s="89"/>
      <c r="B64" s="127"/>
      <c r="C64" s="91"/>
      <c r="D64" s="91"/>
      <c r="E64" s="91"/>
      <c r="F64" s="91"/>
      <c r="G64" s="91"/>
      <c r="H64" s="91"/>
      <c r="I64" s="91"/>
      <c r="J64" s="91"/>
      <c r="K64" s="91"/>
      <c r="L64" s="91"/>
      <c r="M64" s="91"/>
      <c r="N64" s="91"/>
      <c r="O64" s="92" t="n">
        <f aca="false">SUM(C64:N64)</f>
        <v>0</v>
      </c>
      <c r="P64" s="93"/>
      <c r="Q64" s="94"/>
      <c r="R64" s="91"/>
      <c r="S64" s="91"/>
      <c r="T64" s="91"/>
      <c r="U64" s="95" t="n">
        <f aca="false">SUM(R64:T64)</f>
        <v>0</v>
      </c>
      <c r="V64" s="95" t="n">
        <f aca="false">O64-U64-N64</f>
        <v>0</v>
      </c>
      <c r="W64" s="95" t="n">
        <f aca="false">AZ64</f>
        <v>0</v>
      </c>
      <c r="X64" s="95" t="n">
        <f aca="false">IF(tuki=6,AB64,AC64)</f>
        <v>0</v>
      </c>
      <c r="Y64" s="91"/>
      <c r="Z64" s="95" t="n">
        <f aca="false">N64</f>
        <v>0</v>
      </c>
      <c r="AA64" s="95" t="n">
        <f aca="false">V64-W64-X64+Y64+Z64</f>
        <v>0</v>
      </c>
      <c r="AB64" s="96"/>
      <c r="AC64" s="96"/>
      <c r="AD64" s="128" t="n">
        <f aca="false">B64</f>
        <v>0</v>
      </c>
      <c r="AJ64" s="129" t="n">
        <f aca="false">B64</f>
        <v>0</v>
      </c>
      <c r="AK64" s="129" t="n">
        <f aca="false">O64</f>
        <v>0</v>
      </c>
      <c r="AL64" s="129" t="n">
        <f aca="false">N64</f>
        <v>0</v>
      </c>
      <c r="AM64" s="130" t="n">
        <f aca="false">V64</f>
        <v>0</v>
      </c>
      <c r="AN64" s="130" t="n">
        <f aca="false">IF(AM64&gt;0,VLOOKUP(AM64,qqq1,2,TRUE()),0)</f>
        <v>0</v>
      </c>
      <c r="AO64" s="130" t="n">
        <f aca="false">IF(AM64&gt;0,VLOOKUP(AM64,qqq1,3,TRUE()),0)</f>
        <v>0</v>
      </c>
      <c r="AP64" s="130" t="n">
        <f aca="false">IF(AM64=0,0,IF(AM64&lt;=zzz2-1,zzz1,ROUNDUP((AM64*AN64)+AO64,-1)))</f>
        <v>0</v>
      </c>
      <c r="AQ64" s="131" t="n">
        <f aca="false">役員報酬!P64</f>
        <v>0</v>
      </c>
      <c r="AR64" s="130" t="n">
        <f aca="false">IF(役員報酬!P64&gt;0,qqq3,0)</f>
        <v>0</v>
      </c>
      <c r="AS64" s="131" t="n">
        <f aca="false">役員報酬!Q64</f>
        <v>0</v>
      </c>
      <c r="AT64" s="131" t="n">
        <f aca="false">qqq3*AS64</f>
        <v>0</v>
      </c>
      <c r="AU64" s="131" t="n">
        <f aca="false">qqq3</f>
        <v>31667</v>
      </c>
      <c r="AV64" s="130" t="n">
        <f aca="false">AR64+AT64+AU64</f>
        <v>31667</v>
      </c>
      <c r="AW64" s="130" t="n">
        <f aca="false">IF(AM64=0,0,AM64-AP64-AV64)</f>
        <v>0</v>
      </c>
      <c r="AX64" s="130" t="n">
        <f aca="false">IF(AW64&gt;0,VLOOKUP(AW64,qqq2,2,TRUE()),0)</f>
        <v>0</v>
      </c>
      <c r="AY64" s="130" t="n">
        <f aca="false">IF(AW64&gt;0,VLOOKUP(AW64,qqq2,3,TRUE()),0)</f>
        <v>0</v>
      </c>
      <c r="AZ64" s="130" t="n">
        <f aca="false">ROUND((AW64*AX64)-AY64,-1)</f>
        <v>0</v>
      </c>
      <c r="BC64" s="133" t="n">
        <f aca="false">B64</f>
        <v>0</v>
      </c>
      <c r="BD64" s="134" t="n">
        <f aca="false">O64</f>
        <v>0</v>
      </c>
      <c r="BE64" s="134" t="n">
        <f aca="false">N64</f>
        <v>0</v>
      </c>
      <c r="BF64" s="134" t="n">
        <f aca="false">R64</f>
        <v>0</v>
      </c>
      <c r="BG64" s="134" t="n">
        <f aca="false">S64</f>
        <v>0</v>
      </c>
      <c r="BH64" s="134" t="n">
        <f aca="false">T64</f>
        <v>0</v>
      </c>
      <c r="BI64" s="134" t="n">
        <f aca="false">U64</f>
        <v>0</v>
      </c>
      <c r="BJ64" s="134" t="n">
        <f aca="false">V64</f>
        <v>0</v>
      </c>
      <c r="BK64" s="134" t="n">
        <f aca="false">W64</f>
        <v>0</v>
      </c>
      <c r="BL64" s="134" t="n">
        <f aca="false">X64</f>
        <v>0</v>
      </c>
      <c r="BM64" s="134" t="n">
        <f aca="false">Y64</f>
        <v>0</v>
      </c>
      <c r="BN64" s="134" t="n">
        <f aca="false">Z64</f>
        <v>0</v>
      </c>
      <c r="BO64" s="134" t="n">
        <f aca="false">AA64</f>
        <v>0</v>
      </c>
      <c r="BT64" s="144" t="str">
        <f aca="false">BT54</f>
        <v>支給総額</v>
      </c>
      <c r="BU64" s="144" t="str">
        <f aca="false">BU54</f>
        <v>健康保険</v>
      </c>
      <c r="BV64" s="144" t="str">
        <f aca="false">BV54</f>
        <v>厚生年金</v>
      </c>
      <c r="BW64" s="144" t="str">
        <f aca="false">BW54</f>
        <v>雇用保険</v>
      </c>
      <c r="BX64" s="144" t="str">
        <f aca="false">BX54</f>
        <v>社会保険計</v>
      </c>
      <c r="BY64" s="144" t="str">
        <f aca="false">BY54</f>
        <v>課税給与</v>
      </c>
      <c r="BZ64" s="144" t="str">
        <f aca="false">BZ54</f>
        <v>源泉所得税</v>
      </c>
      <c r="CA64" s="144" t="str">
        <f aca="false">CA54</f>
        <v>住民税</v>
      </c>
      <c r="CB64" s="144" t="str">
        <f aca="false">CB54</f>
        <v>現金</v>
      </c>
      <c r="CC64" s="144" t="str">
        <f aca="false">CC54</f>
        <v>通勤手当加算</v>
      </c>
      <c r="CD64" s="144" t="str">
        <f aca="false">CD54</f>
        <v>差引支給額</v>
      </c>
      <c r="CE64" s="144"/>
      <c r="CF64" s="48"/>
    </row>
    <row r="65" customFormat="false" ht="13.5" hidden="false" customHeight="false" outlineLevel="0" collapsed="false">
      <c r="A65" s="89"/>
      <c r="B65" s="127"/>
      <c r="C65" s="91"/>
      <c r="D65" s="91"/>
      <c r="E65" s="91"/>
      <c r="F65" s="91"/>
      <c r="G65" s="91"/>
      <c r="H65" s="91"/>
      <c r="I65" s="91"/>
      <c r="J65" s="91"/>
      <c r="K65" s="91"/>
      <c r="L65" s="91"/>
      <c r="M65" s="91"/>
      <c r="N65" s="91"/>
      <c r="O65" s="92" t="n">
        <f aca="false">SUM(C65:N65)</f>
        <v>0</v>
      </c>
      <c r="P65" s="93"/>
      <c r="Q65" s="94"/>
      <c r="R65" s="91"/>
      <c r="S65" s="91"/>
      <c r="T65" s="91"/>
      <c r="U65" s="95" t="n">
        <f aca="false">SUM(R65:T65)</f>
        <v>0</v>
      </c>
      <c r="V65" s="95" t="n">
        <f aca="false">O65-U65-N65</f>
        <v>0</v>
      </c>
      <c r="W65" s="95" t="n">
        <f aca="false">AZ65</f>
        <v>0</v>
      </c>
      <c r="X65" s="95" t="n">
        <f aca="false">IF(tuki=6,AB65,AC65)</f>
        <v>0</v>
      </c>
      <c r="Y65" s="91"/>
      <c r="Z65" s="95" t="n">
        <f aca="false">N65</f>
        <v>0</v>
      </c>
      <c r="AA65" s="95" t="n">
        <f aca="false">V65-W65-X65+Y65+Z65</f>
        <v>0</v>
      </c>
      <c r="AB65" s="96"/>
      <c r="AC65" s="96"/>
      <c r="AD65" s="128" t="n">
        <f aca="false">B65</f>
        <v>0</v>
      </c>
      <c r="AJ65" s="129" t="n">
        <f aca="false">B65</f>
        <v>0</v>
      </c>
      <c r="AK65" s="129" t="n">
        <f aca="false">O65</f>
        <v>0</v>
      </c>
      <c r="AL65" s="129" t="n">
        <f aca="false">N65</f>
        <v>0</v>
      </c>
      <c r="AM65" s="130" t="n">
        <f aca="false">V65</f>
        <v>0</v>
      </c>
      <c r="AN65" s="130" t="n">
        <f aca="false">IF(AM65&gt;0,VLOOKUP(AM65,qqq1,2,TRUE()),0)</f>
        <v>0</v>
      </c>
      <c r="AO65" s="130" t="n">
        <f aca="false">IF(AM65&gt;0,VLOOKUP(AM65,qqq1,3,TRUE()),0)</f>
        <v>0</v>
      </c>
      <c r="AP65" s="130" t="n">
        <f aca="false">IF(AM65=0,0,IF(AM65&lt;=zzz2-1,zzz1,ROUNDUP((AM65*AN65)+AO65,-1)))</f>
        <v>0</v>
      </c>
      <c r="AQ65" s="131" t="n">
        <f aca="false">役員報酬!P65</f>
        <v>0</v>
      </c>
      <c r="AR65" s="130" t="n">
        <f aca="false">IF(役員報酬!P65&gt;0,qqq3,0)</f>
        <v>0</v>
      </c>
      <c r="AS65" s="131" t="n">
        <f aca="false">役員報酬!Q65</f>
        <v>0</v>
      </c>
      <c r="AT65" s="131" t="n">
        <f aca="false">qqq3*AS65</f>
        <v>0</v>
      </c>
      <c r="AU65" s="131" t="n">
        <f aca="false">qqq3</f>
        <v>31667</v>
      </c>
      <c r="AV65" s="130" t="n">
        <f aca="false">AR65+AT65+AU65</f>
        <v>31667</v>
      </c>
      <c r="AW65" s="130" t="n">
        <f aca="false">IF(AM65=0,0,AM65-AP65-AV65)</f>
        <v>0</v>
      </c>
      <c r="AX65" s="130" t="n">
        <f aca="false">IF(AW65&gt;0,VLOOKUP(AW65,qqq2,2,TRUE()),0)</f>
        <v>0</v>
      </c>
      <c r="AY65" s="130" t="n">
        <f aca="false">IF(AW65&gt;0,VLOOKUP(AW65,qqq2,3,TRUE()),0)</f>
        <v>0</v>
      </c>
      <c r="AZ65" s="130" t="n">
        <f aca="false">ROUND((AW65*AX65)-AY65,-1)</f>
        <v>0</v>
      </c>
      <c r="BC65" s="133" t="n">
        <f aca="false">B65</f>
        <v>0</v>
      </c>
      <c r="BD65" s="134" t="n">
        <f aca="false">O65</f>
        <v>0</v>
      </c>
      <c r="BE65" s="134" t="n">
        <f aca="false">N65</f>
        <v>0</v>
      </c>
      <c r="BF65" s="134" t="n">
        <f aca="false">R65</f>
        <v>0</v>
      </c>
      <c r="BG65" s="134" t="n">
        <f aca="false">S65</f>
        <v>0</v>
      </c>
      <c r="BH65" s="134" t="n">
        <f aca="false">T65</f>
        <v>0</v>
      </c>
      <c r="BI65" s="134" t="n">
        <f aca="false">U65</f>
        <v>0</v>
      </c>
      <c r="BJ65" s="134" t="n">
        <f aca="false">V65</f>
        <v>0</v>
      </c>
      <c r="BK65" s="134" t="n">
        <f aca="false">W65</f>
        <v>0</v>
      </c>
      <c r="BL65" s="134" t="n">
        <f aca="false">X65</f>
        <v>0</v>
      </c>
      <c r="BM65" s="134" t="n">
        <f aca="false">Y65</f>
        <v>0</v>
      </c>
      <c r="BN65" s="134" t="n">
        <f aca="false">Z65</f>
        <v>0</v>
      </c>
      <c r="BO65" s="134" t="n">
        <f aca="false">AA65</f>
        <v>0</v>
      </c>
      <c r="BT65" s="145" t="n">
        <f aca="false">CG6</f>
        <v>0</v>
      </c>
      <c r="BU65" s="145" t="n">
        <f aca="false">CJ6</f>
        <v>0</v>
      </c>
      <c r="BV65" s="145" t="n">
        <f aca="false">CK6</f>
        <v>0</v>
      </c>
      <c r="BW65" s="145" t="n">
        <f aca="false">CL6</f>
        <v>0</v>
      </c>
      <c r="BX65" s="145" t="n">
        <f aca="false">CM6</f>
        <v>0</v>
      </c>
      <c r="BY65" s="145" t="n">
        <f aca="false">CN6</f>
        <v>0</v>
      </c>
      <c r="BZ65" s="145" t="n">
        <f aca="false">CO6</f>
        <v>0</v>
      </c>
      <c r="CA65" s="145" t="n">
        <f aca="false">CP6</f>
        <v>0</v>
      </c>
      <c r="CB65" s="145" t="n">
        <f aca="false">CQ6</f>
        <v>0</v>
      </c>
      <c r="CC65" s="145" t="n">
        <f aca="false">CR6</f>
        <v>0</v>
      </c>
      <c r="CD65" s="145" t="n">
        <f aca="false">CS6</f>
        <v>0</v>
      </c>
      <c r="CE65" s="2"/>
      <c r="CF65" s="48"/>
    </row>
    <row r="66" customFormat="false" ht="13.5" hidden="false" customHeight="false" outlineLevel="0" collapsed="false">
      <c r="A66" s="89"/>
      <c r="B66" s="127"/>
      <c r="C66" s="91"/>
      <c r="D66" s="91"/>
      <c r="E66" s="91"/>
      <c r="F66" s="91"/>
      <c r="G66" s="91"/>
      <c r="H66" s="91"/>
      <c r="I66" s="91"/>
      <c r="J66" s="91"/>
      <c r="K66" s="91"/>
      <c r="L66" s="91"/>
      <c r="M66" s="91"/>
      <c r="N66" s="91"/>
      <c r="O66" s="92" t="n">
        <f aca="false">SUM(C66:N66)</f>
        <v>0</v>
      </c>
      <c r="P66" s="93"/>
      <c r="Q66" s="94"/>
      <c r="R66" s="91"/>
      <c r="S66" s="91"/>
      <c r="T66" s="91"/>
      <c r="U66" s="95" t="n">
        <f aca="false">SUM(R66:T66)</f>
        <v>0</v>
      </c>
      <c r="V66" s="95" t="n">
        <f aca="false">O66-U66-N66</f>
        <v>0</v>
      </c>
      <c r="W66" s="95" t="n">
        <f aca="false">AZ66</f>
        <v>0</v>
      </c>
      <c r="X66" s="95" t="n">
        <f aca="false">IF(tuki=6,AB66,AC66)</f>
        <v>0</v>
      </c>
      <c r="Y66" s="91"/>
      <c r="Z66" s="95" t="n">
        <f aca="false">N66</f>
        <v>0</v>
      </c>
      <c r="AA66" s="95" t="n">
        <f aca="false">V66-W66-X66+Y66+Z66</f>
        <v>0</v>
      </c>
      <c r="AB66" s="96"/>
      <c r="AC66" s="96"/>
      <c r="AD66" s="128" t="n">
        <f aca="false">B66</f>
        <v>0</v>
      </c>
      <c r="AJ66" s="129" t="n">
        <f aca="false">B66</f>
        <v>0</v>
      </c>
      <c r="AK66" s="129" t="n">
        <f aca="false">O66</f>
        <v>0</v>
      </c>
      <c r="AL66" s="129" t="n">
        <f aca="false">N66</f>
        <v>0</v>
      </c>
      <c r="AM66" s="130" t="n">
        <f aca="false">V66</f>
        <v>0</v>
      </c>
      <c r="AN66" s="130" t="n">
        <f aca="false">IF(AM66&gt;0,VLOOKUP(AM66,qqq1,2,TRUE()),0)</f>
        <v>0</v>
      </c>
      <c r="AO66" s="130" t="n">
        <f aca="false">IF(AM66&gt;0,VLOOKUP(AM66,qqq1,3,TRUE()),0)</f>
        <v>0</v>
      </c>
      <c r="AP66" s="130" t="n">
        <f aca="false">IF(AM66=0,0,IF(AM66&lt;=zzz2-1,zzz1,ROUNDUP((AM66*AN66)+AO66,-1)))</f>
        <v>0</v>
      </c>
      <c r="AQ66" s="131" t="n">
        <f aca="false">役員報酬!P66</f>
        <v>0</v>
      </c>
      <c r="AR66" s="130" t="n">
        <f aca="false">IF(役員報酬!P66&gt;0,qqq3,0)</f>
        <v>0</v>
      </c>
      <c r="AS66" s="131" t="n">
        <f aca="false">役員報酬!Q66</f>
        <v>0</v>
      </c>
      <c r="AT66" s="131" t="n">
        <f aca="false">qqq3*AS66</f>
        <v>0</v>
      </c>
      <c r="AU66" s="131" t="n">
        <f aca="false">qqq3</f>
        <v>31667</v>
      </c>
      <c r="AV66" s="130" t="n">
        <f aca="false">AR66+AT66+AU66</f>
        <v>31667</v>
      </c>
      <c r="AW66" s="130" t="n">
        <f aca="false">IF(AM66=0,0,AM66-AP66-AV66)</f>
        <v>0</v>
      </c>
      <c r="AX66" s="130" t="n">
        <f aca="false">IF(AW66&gt;0,VLOOKUP(AW66,qqq2,2,TRUE()),0)</f>
        <v>0</v>
      </c>
      <c r="AY66" s="130" t="n">
        <f aca="false">IF(AW66&gt;0,VLOOKUP(AW66,qqq2,3,TRUE()),0)</f>
        <v>0</v>
      </c>
      <c r="AZ66" s="130" t="n">
        <f aca="false">ROUND((AW66*AX66)-AY66,-1)</f>
        <v>0</v>
      </c>
      <c r="BC66" s="133" t="n">
        <f aca="false">B66</f>
        <v>0</v>
      </c>
      <c r="BD66" s="134" t="n">
        <f aca="false">O66</f>
        <v>0</v>
      </c>
      <c r="BE66" s="134" t="n">
        <f aca="false">N66</f>
        <v>0</v>
      </c>
      <c r="BF66" s="134" t="n">
        <f aca="false">R66</f>
        <v>0</v>
      </c>
      <c r="BG66" s="134" t="n">
        <f aca="false">S66</f>
        <v>0</v>
      </c>
      <c r="BH66" s="134" t="n">
        <f aca="false">T66</f>
        <v>0</v>
      </c>
      <c r="BI66" s="134" t="n">
        <f aca="false">U66</f>
        <v>0</v>
      </c>
      <c r="BJ66" s="134" t="n">
        <f aca="false">V66</f>
        <v>0</v>
      </c>
      <c r="BK66" s="134" t="n">
        <f aca="false">W66</f>
        <v>0</v>
      </c>
      <c r="BL66" s="134" t="n">
        <f aca="false">X66</f>
        <v>0</v>
      </c>
      <c r="BM66" s="134" t="n">
        <f aca="false">Y66</f>
        <v>0</v>
      </c>
      <c r="BN66" s="134" t="n">
        <f aca="false">Z66</f>
        <v>0</v>
      </c>
      <c r="BO66" s="134" t="n">
        <f aca="false">AA66</f>
        <v>0</v>
      </c>
    </row>
    <row r="67" customFormat="false" ht="13.5" hidden="false" customHeight="false" outlineLevel="0" collapsed="false">
      <c r="A67" s="89"/>
      <c r="B67" s="127"/>
      <c r="C67" s="91"/>
      <c r="D67" s="91"/>
      <c r="E67" s="91"/>
      <c r="F67" s="91"/>
      <c r="G67" s="91"/>
      <c r="H67" s="91"/>
      <c r="I67" s="91"/>
      <c r="J67" s="91"/>
      <c r="K67" s="91"/>
      <c r="L67" s="91"/>
      <c r="M67" s="91"/>
      <c r="N67" s="91"/>
      <c r="O67" s="92" t="n">
        <f aca="false">SUM(C67:N67)</f>
        <v>0</v>
      </c>
      <c r="P67" s="93"/>
      <c r="Q67" s="94"/>
      <c r="R67" s="91"/>
      <c r="S67" s="91"/>
      <c r="T67" s="91"/>
      <c r="U67" s="95" t="n">
        <f aca="false">SUM(R67:T67)</f>
        <v>0</v>
      </c>
      <c r="V67" s="95" t="n">
        <f aca="false">O67-U67-N67</f>
        <v>0</v>
      </c>
      <c r="W67" s="95" t="n">
        <f aca="false">AZ67</f>
        <v>0</v>
      </c>
      <c r="X67" s="95" t="n">
        <f aca="false">IF(tuki=6,AB67,AC67)</f>
        <v>0</v>
      </c>
      <c r="Y67" s="91"/>
      <c r="Z67" s="95" t="n">
        <f aca="false">N67</f>
        <v>0</v>
      </c>
      <c r="AA67" s="95" t="n">
        <f aca="false">V67-W67-X67+Y67+Z67</f>
        <v>0</v>
      </c>
      <c r="AB67" s="96"/>
      <c r="AC67" s="96"/>
      <c r="AD67" s="128" t="n">
        <f aca="false">B67</f>
        <v>0</v>
      </c>
      <c r="AJ67" s="129" t="n">
        <f aca="false">B67</f>
        <v>0</v>
      </c>
      <c r="AK67" s="129" t="n">
        <f aca="false">O67</f>
        <v>0</v>
      </c>
      <c r="AL67" s="129" t="n">
        <f aca="false">N67</f>
        <v>0</v>
      </c>
      <c r="AM67" s="130" t="n">
        <f aca="false">V67</f>
        <v>0</v>
      </c>
      <c r="AN67" s="130" t="n">
        <f aca="false">IF(AM67&gt;0,VLOOKUP(AM67,qqq1,2,TRUE()),0)</f>
        <v>0</v>
      </c>
      <c r="AO67" s="130" t="n">
        <f aca="false">IF(AM67&gt;0,VLOOKUP(AM67,qqq1,3,TRUE()),0)</f>
        <v>0</v>
      </c>
      <c r="AP67" s="130" t="n">
        <f aca="false">IF(AM67=0,0,IF(AM67&lt;=zzz2-1,zzz1,ROUNDUP((AM67*AN67)+AO67,-1)))</f>
        <v>0</v>
      </c>
      <c r="AQ67" s="131" t="n">
        <f aca="false">役員報酬!P67</f>
        <v>0</v>
      </c>
      <c r="AR67" s="130" t="n">
        <f aca="false">IF(役員報酬!P67&gt;0,qqq3,0)</f>
        <v>0</v>
      </c>
      <c r="AS67" s="131" t="n">
        <f aca="false">役員報酬!Q67</f>
        <v>0</v>
      </c>
      <c r="AT67" s="131" t="n">
        <f aca="false">qqq3*AS67</f>
        <v>0</v>
      </c>
      <c r="AU67" s="131" t="n">
        <f aca="false">qqq3</f>
        <v>31667</v>
      </c>
      <c r="AV67" s="130" t="n">
        <f aca="false">AR67+AT67+AU67</f>
        <v>31667</v>
      </c>
      <c r="AW67" s="130" t="n">
        <f aca="false">IF(AM67=0,0,AM67-AP67-AV67)</f>
        <v>0</v>
      </c>
      <c r="AX67" s="130" t="n">
        <f aca="false">IF(AW67&gt;0,VLOOKUP(AW67,qqq2,2,TRUE()),0)</f>
        <v>0</v>
      </c>
      <c r="AY67" s="130" t="n">
        <f aca="false">IF(AW67&gt;0,VLOOKUP(AW67,qqq2,3,TRUE()),0)</f>
        <v>0</v>
      </c>
      <c r="AZ67" s="130" t="n">
        <f aca="false">ROUND((AW67*AX67)-AY67,-1)</f>
        <v>0</v>
      </c>
      <c r="BC67" s="133" t="n">
        <f aca="false">B67</f>
        <v>0</v>
      </c>
      <c r="BD67" s="134" t="n">
        <f aca="false">O67</f>
        <v>0</v>
      </c>
      <c r="BE67" s="134" t="n">
        <f aca="false">N67</f>
        <v>0</v>
      </c>
      <c r="BF67" s="134" t="n">
        <f aca="false">R67</f>
        <v>0</v>
      </c>
      <c r="BG67" s="134" t="n">
        <f aca="false">S67</f>
        <v>0</v>
      </c>
      <c r="BH67" s="134" t="n">
        <f aca="false">T67</f>
        <v>0</v>
      </c>
      <c r="BI67" s="134" t="n">
        <f aca="false">U67</f>
        <v>0</v>
      </c>
      <c r="BJ67" s="134" t="n">
        <f aca="false">V67</f>
        <v>0</v>
      </c>
      <c r="BK67" s="134" t="n">
        <f aca="false">W67</f>
        <v>0</v>
      </c>
      <c r="BL67" s="134" t="n">
        <f aca="false">X67</f>
        <v>0</v>
      </c>
      <c r="BM67" s="134" t="n">
        <f aca="false">Y67</f>
        <v>0</v>
      </c>
      <c r="BN67" s="134" t="n">
        <f aca="false">Z67</f>
        <v>0</v>
      </c>
      <c r="BO67" s="134" t="n">
        <f aca="false">AA67</f>
        <v>0</v>
      </c>
    </row>
    <row r="68" customFormat="false" ht="13.5" hidden="false" customHeight="false" outlineLevel="0" collapsed="false">
      <c r="A68" s="89"/>
      <c r="B68" s="127"/>
      <c r="C68" s="91"/>
      <c r="D68" s="91"/>
      <c r="E68" s="91"/>
      <c r="F68" s="91"/>
      <c r="G68" s="91"/>
      <c r="H68" s="91"/>
      <c r="I68" s="91"/>
      <c r="J68" s="91"/>
      <c r="K68" s="91"/>
      <c r="L68" s="91"/>
      <c r="M68" s="91"/>
      <c r="N68" s="91"/>
      <c r="O68" s="92" t="n">
        <f aca="false">SUM(C68:N68)</f>
        <v>0</v>
      </c>
      <c r="P68" s="93"/>
      <c r="Q68" s="94"/>
      <c r="R68" s="91"/>
      <c r="S68" s="91"/>
      <c r="T68" s="91"/>
      <c r="U68" s="95" t="n">
        <f aca="false">SUM(R68:T68)</f>
        <v>0</v>
      </c>
      <c r="V68" s="95" t="n">
        <f aca="false">O68-U68-N68</f>
        <v>0</v>
      </c>
      <c r="W68" s="95" t="n">
        <f aca="false">AZ68</f>
        <v>0</v>
      </c>
      <c r="X68" s="95" t="n">
        <f aca="false">IF(tuki=6,AB68,AC68)</f>
        <v>0</v>
      </c>
      <c r="Y68" s="91"/>
      <c r="Z68" s="95" t="n">
        <f aca="false">N68</f>
        <v>0</v>
      </c>
      <c r="AA68" s="95" t="n">
        <f aca="false">V68-W68-X68+Y68+Z68</f>
        <v>0</v>
      </c>
      <c r="AB68" s="96"/>
      <c r="AC68" s="96"/>
      <c r="AD68" s="128" t="n">
        <f aca="false">B68</f>
        <v>0</v>
      </c>
      <c r="AJ68" s="129" t="n">
        <f aca="false">B68</f>
        <v>0</v>
      </c>
      <c r="AK68" s="129" t="n">
        <f aca="false">O68</f>
        <v>0</v>
      </c>
      <c r="AL68" s="129" t="n">
        <f aca="false">N68</f>
        <v>0</v>
      </c>
      <c r="AM68" s="130" t="n">
        <f aca="false">V68</f>
        <v>0</v>
      </c>
      <c r="AN68" s="130" t="n">
        <f aca="false">IF(AM68&gt;0,VLOOKUP(AM68,qqq1,2,TRUE()),0)</f>
        <v>0</v>
      </c>
      <c r="AO68" s="130" t="n">
        <f aca="false">IF(AM68&gt;0,VLOOKUP(AM68,qqq1,3,TRUE()),0)</f>
        <v>0</v>
      </c>
      <c r="AP68" s="130" t="n">
        <f aca="false">IF(AM68=0,0,IF(AM68&lt;=zzz2-1,zzz1,ROUNDUP((AM68*AN68)+AO68,-1)))</f>
        <v>0</v>
      </c>
      <c r="AQ68" s="131" t="n">
        <f aca="false">役員報酬!P68</f>
        <v>0</v>
      </c>
      <c r="AR68" s="130" t="n">
        <f aca="false">IF(役員報酬!P68&gt;0,qqq3,0)</f>
        <v>0</v>
      </c>
      <c r="AS68" s="131" t="n">
        <f aca="false">役員報酬!Q68</f>
        <v>0</v>
      </c>
      <c r="AT68" s="131" t="n">
        <f aca="false">qqq3*AS68</f>
        <v>0</v>
      </c>
      <c r="AU68" s="131" t="n">
        <f aca="false">qqq3</f>
        <v>31667</v>
      </c>
      <c r="AV68" s="130" t="n">
        <f aca="false">AR68+AT68+AU68</f>
        <v>31667</v>
      </c>
      <c r="AW68" s="130" t="n">
        <f aca="false">IF(AM68=0,0,AM68-AP68-AV68)</f>
        <v>0</v>
      </c>
      <c r="AX68" s="130" t="n">
        <f aca="false">IF(AW68&gt;0,VLOOKUP(AW68,qqq2,2,TRUE()),0)</f>
        <v>0</v>
      </c>
      <c r="AY68" s="130" t="n">
        <f aca="false">IF(AW68&gt;0,VLOOKUP(AW68,qqq2,3,TRUE()),0)</f>
        <v>0</v>
      </c>
      <c r="AZ68" s="130" t="n">
        <f aca="false">ROUND((AW68*AX68)-AY68,-1)</f>
        <v>0</v>
      </c>
      <c r="BC68" s="133" t="n">
        <f aca="false">B68</f>
        <v>0</v>
      </c>
      <c r="BD68" s="134" t="n">
        <f aca="false">O68</f>
        <v>0</v>
      </c>
      <c r="BE68" s="134" t="n">
        <f aca="false">N68</f>
        <v>0</v>
      </c>
      <c r="BF68" s="134" t="n">
        <f aca="false">R68</f>
        <v>0</v>
      </c>
      <c r="BG68" s="134" t="n">
        <f aca="false">S68</f>
        <v>0</v>
      </c>
      <c r="BH68" s="134" t="n">
        <f aca="false">T68</f>
        <v>0</v>
      </c>
      <c r="BI68" s="134" t="n">
        <f aca="false">U68</f>
        <v>0</v>
      </c>
      <c r="BJ68" s="134" t="n">
        <f aca="false">V68</f>
        <v>0</v>
      </c>
      <c r="BK68" s="134" t="n">
        <f aca="false">W68</f>
        <v>0</v>
      </c>
      <c r="BL68" s="134" t="n">
        <f aca="false">X68</f>
        <v>0</v>
      </c>
      <c r="BM68" s="134" t="n">
        <f aca="false">Y68</f>
        <v>0</v>
      </c>
      <c r="BN68" s="134" t="n">
        <f aca="false">Z68</f>
        <v>0</v>
      </c>
      <c r="BO68" s="134" t="n">
        <f aca="false">AA68</f>
        <v>0</v>
      </c>
    </row>
    <row r="69" customFormat="false" ht="13.5" hidden="false" customHeight="false" outlineLevel="0" collapsed="false">
      <c r="A69" s="89"/>
      <c r="B69" s="127"/>
      <c r="C69" s="91"/>
      <c r="D69" s="91"/>
      <c r="E69" s="91"/>
      <c r="F69" s="91"/>
      <c r="G69" s="91"/>
      <c r="H69" s="91"/>
      <c r="I69" s="91"/>
      <c r="J69" s="91"/>
      <c r="K69" s="91"/>
      <c r="L69" s="91"/>
      <c r="M69" s="91"/>
      <c r="N69" s="91"/>
      <c r="O69" s="92" t="n">
        <f aca="false">SUM(C69:N69)</f>
        <v>0</v>
      </c>
      <c r="P69" s="93"/>
      <c r="Q69" s="94"/>
      <c r="R69" s="91"/>
      <c r="S69" s="91"/>
      <c r="T69" s="91"/>
      <c r="U69" s="95" t="n">
        <f aca="false">SUM(R69:T69)</f>
        <v>0</v>
      </c>
      <c r="V69" s="95" t="n">
        <f aca="false">O69-U69-N69</f>
        <v>0</v>
      </c>
      <c r="W69" s="95" t="n">
        <f aca="false">AZ69</f>
        <v>0</v>
      </c>
      <c r="X69" s="95" t="n">
        <f aca="false">IF(tuki=6,AB69,AC69)</f>
        <v>0</v>
      </c>
      <c r="Y69" s="91"/>
      <c r="Z69" s="95" t="n">
        <f aca="false">N69</f>
        <v>0</v>
      </c>
      <c r="AA69" s="95" t="n">
        <f aca="false">V69-W69-X69+Y69+Z69</f>
        <v>0</v>
      </c>
      <c r="AB69" s="96"/>
      <c r="AC69" s="96"/>
      <c r="AD69" s="128" t="n">
        <f aca="false">B69</f>
        <v>0</v>
      </c>
      <c r="AJ69" s="129" t="n">
        <f aca="false">B69</f>
        <v>0</v>
      </c>
      <c r="AK69" s="129" t="n">
        <f aca="false">O69</f>
        <v>0</v>
      </c>
      <c r="AL69" s="129" t="n">
        <f aca="false">N69</f>
        <v>0</v>
      </c>
      <c r="AM69" s="130" t="n">
        <f aca="false">V69</f>
        <v>0</v>
      </c>
      <c r="AN69" s="130" t="n">
        <f aca="false">IF(AM69&gt;0,VLOOKUP(AM69,qqq1,2,TRUE()),0)</f>
        <v>0</v>
      </c>
      <c r="AO69" s="130" t="n">
        <f aca="false">IF(AM69&gt;0,VLOOKUP(AM69,qqq1,3,TRUE()),0)</f>
        <v>0</v>
      </c>
      <c r="AP69" s="130" t="n">
        <f aca="false">IF(AM69=0,0,IF(AM69&lt;=zzz2-1,zzz1,ROUNDUP((AM69*AN69)+AO69,-1)))</f>
        <v>0</v>
      </c>
      <c r="AQ69" s="131" t="n">
        <f aca="false">役員報酬!P69</f>
        <v>0</v>
      </c>
      <c r="AR69" s="130" t="n">
        <f aca="false">IF(役員報酬!P69&gt;0,qqq3,0)</f>
        <v>0</v>
      </c>
      <c r="AS69" s="131" t="n">
        <f aca="false">役員報酬!Q69</f>
        <v>0</v>
      </c>
      <c r="AT69" s="131" t="n">
        <f aca="false">qqq3*AS69</f>
        <v>0</v>
      </c>
      <c r="AU69" s="131" t="n">
        <f aca="false">qqq3</f>
        <v>31667</v>
      </c>
      <c r="AV69" s="130" t="n">
        <f aca="false">AR69+AT69+AU69</f>
        <v>31667</v>
      </c>
      <c r="AW69" s="130" t="n">
        <f aca="false">IF(AM69=0,0,AM69-AP69-AV69)</f>
        <v>0</v>
      </c>
      <c r="AX69" s="130" t="n">
        <f aca="false">IF(AW69&gt;0,VLOOKUP(AW69,qqq2,2,TRUE()),0)</f>
        <v>0</v>
      </c>
      <c r="AY69" s="130" t="n">
        <f aca="false">IF(AW69&gt;0,VLOOKUP(AW69,qqq2,3,TRUE()),0)</f>
        <v>0</v>
      </c>
      <c r="AZ69" s="130" t="n">
        <f aca="false">ROUND((AW69*AX69)-AY69,-1)</f>
        <v>0</v>
      </c>
      <c r="BC69" s="133" t="n">
        <f aca="false">B69</f>
        <v>0</v>
      </c>
      <c r="BD69" s="134" t="n">
        <f aca="false">O69</f>
        <v>0</v>
      </c>
      <c r="BE69" s="134" t="n">
        <f aca="false">N69</f>
        <v>0</v>
      </c>
      <c r="BF69" s="134" t="n">
        <f aca="false">R69</f>
        <v>0</v>
      </c>
      <c r="BG69" s="134" t="n">
        <f aca="false">S69</f>
        <v>0</v>
      </c>
      <c r="BH69" s="134" t="n">
        <f aca="false">T69</f>
        <v>0</v>
      </c>
      <c r="BI69" s="134" t="n">
        <f aca="false">U69</f>
        <v>0</v>
      </c>
      <c r="BJ69" s="134" t="n">
        <f aca="false">V69</f>
        <v>0</v>
      </c>
      <c r="BK69" s="134" t="n">
        <f aca="false">W69</f>
        <v>0</v>
      </c>
      <c r="BL69" s="134" t="n">
        <f aca="false">X69</f>
        <v>0</v>
      </c>
      <c r="BM69" s="134" t="n">
        <f aca="false">Y69</f>
        <v>0</v>
      </c>
      <c r="BN69" s="134" t="n">
        <f aca="false">Z69</f>
        <v>0</v>
      </c>
      <c r="BO69" s="134" t="n">
        <f aca="false">AA69</f>
        <v>0</v>
      </c>
    </row>
    <row r="70" customFormat="false" ht="13.5" hidden="false" customHeight="false" outlineLevel="0" collapsed="false">
      <c r="A70" s="89"/>
      <c r="B70" s="127"/>
      <c r="C70" s="91"/>
      <c r="D70" s="91"/>
      <c r="E70" s="91"/>
      <c r="F70" s="91"/>
      <c r="G70" s="91"/>
      <c r="H70" s="91"/>
      <c r="I70" s="91"/>
      <c r="J70" s="91"/>
      <c r="K70" s="91"/>
      <c r="L70" s="91"/>
      <c r="M70" s="91"/>
      <c r="N70" s="91"/>
      <c r="O70" s="92" t="n">
        <f aca="false">SUM(C70:N70)</f>
        <v>0</v>
      </c>
      <c r="P70" s="93"/>
      <c r="Q70" s="94"/>
      <c r="R70" s="91"/>
      <c r="S70" s="91"/>
      <c r="T70" s="91"/>
      <c r="U70" s="95" t="n">
        <f aca="false">SUM(R70:T70)</f>
        <v>0</v>
      </c>
      <c r="V70" s="95" t="n">
        <f aca="false">O70-U70-N70</f>
        <v>0</v>
      </c>
      <c r="W70" s="95" t="n">
        <f aca="false">AZ70</f>
        <v>0</v>
      </c>
      <c r="X70" s="95" t="n">
        <f aca="false">IF(tuki=6,AB70,AC70)</f>
        <v>0</v>
      </c>
      <c r="Y70" s="91"/>
      <c r="Z70" s="95" t="n">
        <f aca="false">N70</f>
        <v>0</v>
      </c>
      <c r="AA70" s="95" t="n">
        <f aca="false">V70-W70-X70+Y70+Z70</f>
        <v>0</v>
      </c>
      <c r="AB70" s="96"/>
      <c r="AC70" s="96"/>
      <c r="AD70" s="128" t="n">
        <f aca="false">B70</f>
        <v>0</v>
      </c>
      <c r="AJ70" s="129" t="n">
        <f aca="false">B70</f>
        <v>0</v>
      </c>
      <c r="AK70" s="129" t="n">
        <f aca="false">O70</f>
        <v>0</v>
      </c>
      <c r="AL70" s="129" t="n">
        <f aca="false">N70</f>
        <v>0</v>
      </c>
      <c r="AM70" s="130" t="n">
        <f aca="false">V70</f>
        <v>0</v>
      </c>
      <c r="AN70" s="130" t="n">
        <f aca="false">IF(AM70&gt;0,VLOOKUP(AM70,qqq1,2,TRUE()),0)</f>
        <v>0</v>
      </c>
      <c r="AO70" s="130" t="n">
        <f aca="false">IF(AM70&gt;0,VLOOKUP(AM70,qqq1,3,TRUE()),0)</f>
        <v>0</v>
      </c>
      <c r="AP70" s="130" t="n">
        <f aca="false">IF(AM70=0,0,IF(AM70&lt;=zzz2-1,zzz1,ROUNDUP((AM70*AN70)+AO70,-1)))</f>
        <v>0</v>
      </c>
      <c r="AQ70" s="131" t="n">
        <f aca="false">役員報酬!P70</f>
        <v>0</v>
      </c>
      <c r="AR70" s="130" t="n">
        <f aca="false">IF(役員報酬!P70&gt;0,qqq3,0)</f>
        <v>0</v>
      </c>
      <c r="AS70" s="131" t="n">
        <f aca="false">役員報酬!Q70</f>
        <v>0</v>
      </c>
      <c r="AT70" s="131" t="n">
        <f aca="false">qqq3*AS70</f>
        <v>0</v>
      </c>
      <c r="AU70" s="131" t="n">
        <f aca="false">qqq3</f>
        <v>31667</v>
      </c>
      <c r="AV70" s="130" t="n">
        <f aca="false">AR70+AT70+AU70</f>
        <v>31667</v>
      </c>
      <c r="AW70" s="130" t="n">
        <f aca="false">IF(AM70=0,0,AM70-AP70-AV70)</f>
        <v>0</v>
      </c>
      <c r="AX70" s="130" t="n">
        <f aca="false">IF(AW70&gt;0,VLOOKUP(AW70,qqq2,2,TRUE()),0)</f>
        <v>0</v>
      </c>
      <c r="AY70" s="130" t="n">
        <f aca="false">IF(AW70&gt;0,VLOOKUP(AW70,qqq2,3,TRUE()),0)</f>
        <v>0</v>
      </c>
      <c r="AZ70" s="130" t="n">
        <f aca="false">ROUND((AW70*AX70)-AY70,-1)</f>
        <v>0</v>
      </c>
      <c r="BC70" s="133" t="n">
        <f aca="false">B70</f>
        <v>0</v>
      </c>
      <c r="BD70" s="134" t="n">
        <f aca="false">O70</f>
        <v>0</v>
      </c>
      <c r="BE70" s="134" t="n">
        <f aca="false">N70</f>
        <v>0</v>
      </c>
      <c r="BF70" s="134" t="n">
        <f aca="false">R70</f>
        <v>0</v>
      </c>
      <c r="BG70" s="134" t="n">
        <f aca="false">S70</f>
        <v>0</v>
      </c>
      <c r="BH70" s="134" t="n">
        <f aca="false">T70</f>
        <v>0</v>
      </c>
      <c r="BI70" s="134" t="n">
        <f aca="false">U70</f>
        <v>0</v>
      </c>
      <c r="BJ70" s="134" t="n">
        <f aca="false">V70</f>
        <v>0</v>
      </c>
      <c r="BK70" s="134" t="n">
        <f aca="false">W70</f>
        <v>0</v>
      </c>
      <c r="BL70" s="134" t="n">
        <f aca="false">X70</f>
        <v>0</v>
      </c>
      <c r="BM70" s="134" t="n">
        <f aca="false">Y70</f>
        <v>0</v>
      </c>
      <c r="BN70" s="134" t="n">
        <f aca="false">Z70</f>
        <v>0</v>
      </c>
      <c r="BO70" s="134" t="n">
        <f aca="false">AA70</f>
        <v>0</v>
      </c>
    </row>
    <row r="71" customFormat="false" ht="13.5" hidden="false" customHeight="false" outlineLevel="0" collapsed="false">
      <c r="A71" s="89"/>
      <c r="B71" s="127"/>
      <c r="C71" s="91"/>
      <c r="D71" s="91"/>
      <c r="E71" s="91"/>
      <c r="F71" s="91"/>
      <c r="G71" s="91"/>
      <c r="H71" s="91"/>
      <c r="I71" s="91"/>
      <c r="J71" s="91"/>
      <c r="K71" s="91"/>
      <c r="L71" s="91"/>
      <c r="M71" s="91"/>
      <c r="N71" s="91"/>
      <c r="O71" s="92" t="n">
        <f aca="false">SUM(C71:N71)</f>
        <v>0</v>
      </c>
      <c r="P71" s="93"/>
      <c r="Q71" s="94"/>
      <c r="R71" s="91"/>
      <c r="S71" s="91"/>
      <c r="T71" s="91"/>
      <c r="U71" s="95" t="n">
        <f aca="false">SUM(R71:T71)</f>
        <v>0</v>
      </c>
      <c r="V71" s="95" t="n">
        <f aca="false">O71-U71-N71</f>
        <v>0</v>
      </c>
      <c r="W71" s="95" t="n">
        <f aca="false">AZ71</f>
        <v>0</v>
      </c>
      <c r="X71" s="95" t="n">
        <f aca="false">IF(tuki=6,AB71,AC71)</f>
        <v>0</v>
      </c>
      <c r="Y71" s="91"/>
      <c r="Z71" s="95" t="n">
        <f aca="false">N71</f>
        <v>0</v>
      </c>
      <c r="AA71" s="95" t="n">
        <f aca="false">V71-W71-X71+Y71+Z71</f>
        <v>0</v>
      </c>
      <c r="AB71" s="96"/>
      <c r="AC71" s="96"/>
      <c r="AD71" s="128" t="n">
        <f aca="false">B71</f>
        <v>0</v>
      </c>
      <c r="AJ71" s="129" t="n">
        <f aca="false">B71</f>
        <v>0</v>
      </c>
      <c r="AK71" s="129" t="n">
        <f aca="false">O71</f>
        <v>0</v>
      </c>
      <c r="AL71" s="129" t="n">
        <f aca="false">N71</f>
        <v>0</v>
      </c>
      <c r="AM71" s="130" t="n">
        <f aca="false">V71</f>
        <v>0</v>
      </c>
      <c r="AN71" s="130" t="n">
        <f aca="false">IF(AM71&gt;0,VLOOKUP(AM71,qqq1,2,TRUE()),0)</f>
        <v>0</v>
      </c>
      <c r="AO71" s="130" t="n">
        <f aca="false">IF(AM71&gt;0,VLOOKUP(AM71,qqq1,3,TRUE()),0)</f>
        <v>0</v>
      </c>
      <c r="AP71" s="130" t="n">
        <f aca="false">IF(AM71=0,0,IF(AM71&lt;=zzz2-1,zzz1,ROUNDUP((AM71*AN71)+AO71,-1)))</f>
        <v>0</v>
      </c>
      <c r="AQ71" s="131" t="n">
        <f aca="false">役員報酬!P71</f>
        <v>0</v>
      </c>
      <c r="AR71" s="130" t="n">
        <f aca="false">IF(役員報酬!P71&gt;0,qqq3,0)</f>
        <v>0</v>
      </c>
      <c r="AS71" s="131" t="n">
        <f aca="false">役員報酬!Q71</f>
        <v>0</v>
      </c>
      <c r="AT71" s="131" t="n">
        <f aca="false">qqq3*AS71</f>
        <v>0</v>
      </c>
      <c r="AU71" s="131" t="n">
        <f aca="false">qqq3</f>
        <v>31667</v>
      </c>
      <c r="AV71" s="130" t="n">
        <f aca="false">AR71+AT71+AU71</f>
        <v>31667</v>
      </c>
      <c r="AW71" s="130" t="n">
        <f aca="false">IF(AM71=0,0,AM71-AP71-AV71)</f>
        <v>0</v>
      </c>
      <c r="AX71" s="130" t="n">
        <f aca="false">IF(AW71&gt;0,VLOOKUP(AW71,qqq2,2,TRUE()),0)</f>
        <v>0</v>
      </c>
      <c r="AY71" s="130" t="n">
        <f aca="false">IF(AW71&gt;0,VLOOKUP(AW71,qqq2,3,TRUE()),0)</f>
        <v>0</v>
      </c>
      <c r="AZ71" s="130" t="n">
        <f aca="false">ROUND((AW71*AX71)-AY71,-1)</f>
        <v>0</v>
      </c>
      <c r="BC71" s="133" t="n">
        <f aca="false">B71</f>
        <v>0</v>
      </c>
      <c r="BD71" s="134" t="n">
        <f aca="false">O71</f>
        <v>0</v>
      </c>
      <c r="BE71" s="134" t="n">
        <f aca="false">N71</f>
        <v>0</v>
      </c>
      <c r="BF71" s="134" t="n">
        <f aca="false">R71</f>
        <v>0</v>
      </c>
      <c r="BG71" s="134" t="n">
        <f aca="false">S71</f>
        <v>0</v>
      </c>
      <c r="BH71" s="134" t="n">
        <f aca="false">T71</f>
        <v>0</v>
      </c>
      <c r="BI71" s="134" t="n">
        <f aca="false">U71</f>
        <v>0</v>
      </c>
      <c r="BJ71" s="134" t="n">
        <f aca="false">V71</f>
        <v>0</v>
      </c>
      <c r="BK71" s="134" t="n">
        <f aca="false">W71</f>
        <v>0</v>
      </c>
      <c r="BL71" s="134" t="n">
        <f aca="false">X71</f>
        <v>0</v>
      </c>
      <c r="BM71" s="134" t="n">
        <f aca="false">Y71</f>
        <v>0</v>
      </c>
      <c r="BN71" s="134" t="n">
        <f aca="false">Z71</f>
        <v>0</v>
      </c>
      <c r="BO71" s="134" t="n">
        <f aca="false">AA71</f>
        <v>0</v>
      </c>
    </row>
    <row r="72" customFormat="false" ht="13.5" hidden="false" customHeight="false" outlineLevel="0" collapsed="false">
      <c r="A72" s="89"/>
      <c r="B72" s="127"/>
      <c r="C72" s="91"/>
      <c r="D72" s="91"/>
      <c r="E72" s="91"/>
      <c r="F72" s="91"/>
      <c r="G72" s="91"/>
      <c r="H72" s="91"/>
      <c r="I72" s="91"/>
      <c r="J72" s="91"/>
      <c r="K72" s="91"/>
      <c r="L72" s="91"/>
      <c r="M72" s="91"/>
      <c r="N72" s="91"/>
      <c r="O72" s="92" t="n">
        <f aca="false">SUM(C72:N72)</f>
        <v>0</v>
      </c>
      <c r="P72" s="93"/>
      <c r="Q72" s="94"/>
      <c r="R72" s="91"/>
      <c r="S72" s="91"/>
      <c r="T72" s="91"/>
      <c r="U72" s="95" t="n">
        <f aca="false">SUM(R72:T72)</f>
        <v>0</v>
      </c>
      <c r="V72" s="95" t="n">
        <f aca="false">O72-U72-N72</f>
        <v>0</v>
      </c>
      <c r="W72" s="95" t="n">
        <f aca="false">AZ72</f>
        <v>0</v>
      </c>
      <c r="X72" s="95" t="n">
        <f aca="false">IF(tuki=6,AB72,AC72)</f>
        <v>0</v>
      </c>
      <c r="Y72" s="91"/>
      <c r="Z72" s="95" t="n">
        <f aca="false">N72</f>
        <v>0</v>
      </c>
      <c r="AA72" s="95" t="n">
        <f aca="false">V72-W72-X72+Y72+Z72</f>
        <v>0</v>
      </c>
      <c r="AB72" s="96"/>
      <c r="AC72" s="96"/>
      <c r="AD72" s="128" t="n">
        <f aca="false">B72</f>
        <v>0</v>
      </c>
      <c r="AJ72" s="129" t="n">
        <f aca="false">B72</f>
        <v>0</v>
      </c>
      <c r="AK72" s="129" t="n">
        <f aca="false">O72</f>
        <v>0</v>
      </c>
      <c r="AL72" s="129" t="n">
        <f aca="false">N72</f>
        <v>0</v>
      </c>
      <c r="AM72" s="130" t="n">
        <f aca="false">V72</f>
        <v>0</v>
      </c>
      <c r="AN72" s="130" t="n">
        <f aca="false">IF(AM72&gt;0,VLOOKUP(AM72,qqq1,2,TRUE()),0)</f>
        <v>0</v>
      </c>
      <c r="AO72" s="130" t="n">
        <f aca="false">IF(AM72&gt;0,VLOOKUP(AM72,qqq1,3,TRUE()),0)</f>
        <v>0</v>
      </c>
      <c r="AP72" s="130" t="n">
        <f aca="false">IF(AM72=0,0,IF(AM72&lt;=zzz2-1,zzz1,ROUNDUP((AM72*AN72)+AO72,-1)))</f>
        <v>0</v>
      </c>
      <c r="AQ72" s="131" t="n">
        <f aca="false">役員報酬!P72</f>
        <v>0</v>
      </c>
      <c r="AR72" s="130" t="n">
        <f aca="false">IF(役員報酬!P72&gt;0,qqq3,0)</f>
        <v>0</v>
      </c>
      <c r="AS72" s="131" t="n">
        <f aca="false">役員報酬!Q72</f>
        <v>0</v>
      </c>
      <c r="AT72" s="131" t="n">
        <f aca="false">qqq3*AS72</f>
        <v>0</v>
      </c>
      <c r="AU72" s="131" t="n">
        <f aca="false">qqq3</f>
        <v>31667</v>
      </c>
      <c r="AV72" s="130" t="n">
        <f aca="false">AR72+AT72+AU72</f>
        <v>31667</v>
      </c>
      <c r="AW72" s="130" t="n">
        <f aca="false">IF(AM72=0,0,AM72-AP72-AV72)</f>
        <v>0</v>
      </c>
      <c r="AX72" s="130" t="n">
        <f aca="false">IF(AW72&gt;0,VLOOKUP(AW72,qqq2,2,TRUE()),0)</f>
        <v>0</v>
      </c>
      <c r="AY72" s="130" t="n">
        <f aca="false">IF(AW72&gt;0,VLOOKUP(AW72,qqq2,3,TRUE()),0)</f>
        <v>0</v>
      </c>
      <c r="AZ72" s="130" t="n">
        <f aca="false">ROUND((AW72*AX72)-AY72,-1)</f>
        <v>0</v>
      </c>
      <c r="BC72" s="133" t="n">
        <f aca="false">B72</f>
        <v>0</v>
      </c>
      <c r="BD72" s="134" t="n">
        <f aca="false">O72</f>
        <v>0</v>
      </c>
      <c r="BE72" s="134" t="n">
        <f aca="false">N72</f>
        <v>0</v>
      </c>
      <c r="BF72" s="134" t="n">
        <f aca="false">R72</f>
        <v>0</v>
      </c>
      <c r="BG72" s="134" t="n">
        <f aca="false">S72</f>
        <v>0</v>
      </c>
      <c r="BH72" s="134" t="n">
        <f aca="false">T72</f>
        <v>0</v>
      </c>
      <c r="BI72" s="134" t="n">
        <f aca="false">U72</f>
        <v>0</v>
      </c>
      <c r="BJ72" s="134" t="n">
        <f aca="false">V72</f>
        <v>0</v>
      </c>
      <c r="BK72" s="134" t="n">
        <f aca="false">W72</f>
        <v>0</v>
      </c>
      <c r="BL72" s="134" t="n">
        <f aca="false">X72</f>
        <v>0</v>
      </c>
      <c r="BM72" s="134" t="n">
        <f aca="false">Y72</f>
        <v>0</v>
      </c>
      <c r="BN72" s="134" t="n">
        <f aca="false">Z72</f>
        <v>0</v>
      </c>
      <c r="BO72" s="134" t="n">
        <f aca="false">AA72</f>
        <v>0</v>
      </c>
    </row>
    <row r="73" customFormat="false" ht="13.5" hidden="false" customHeight="false" outlineLevel="0" collapsed="false">
      <c r="A73" s="89"/>
      <c r="B73" s="127"/>
      <c r="C73" s="91"/>
      <c r="D73" s="91"/>
      <c r="E73" s="91"/>
      <c r="F73" s="91"/>
      <c r="G73" s="91"/>
      <c r="H73" s="91"/>
      <c r="I73" s="91"/>
      <c r="J73" s="91"/>
      <c r="K73" s="91"/>
      <c r="L73" s="91"/>
      <c r="M73" s="91"/>
      <c r="N73" s="91"/>
      <c r="O73" s="92" t="n">
        <f aca="false">SUM(C73:N73)</f>
        <v>0</v>
      </c>
      <c r="P73" s="93"/>
      <c r="Q73" s="94"/>
      <c r="R73" s="91"/>
      <c r="S73" s="91"/>
      <c r="T73" s="91"/>
      <c r="U73" s="95" t="n">
        <f aca="false">SUM(R73:T73)</f>
        <v>0</v>
      </c>
      <c r="V73" s="95" t="n">
        <f aca="false">O73-U73-N73</f>
        <v>0</v>
      </c>
      <c r="W73" s="95" t="n">
        <f aca="false">AZ73</f>
        <v>0</v>
      </c>
      <c r="X73" s="95" t="n">
        <f aca="false">IF(tuki=6,AB73,AC73)</f>
        <v>0</v>
      </c>
      <c r="Y73" s="91"/>
      <c r="Z73" s="95" t="n">
        <f aca="false">N73</f>
        <v>0</v>
      </c>
      <c r="AA73" s="95" t="n">
        <f aca="false">V73-W73-X73+Y73+Z73</f>
        <v>0</v>
      </c>
      <c r="AB73" s="96"/>
      <c r="AC73" s="96"/>
      <c r="AD73" s="128" t="n">
        <f aca="false">B73</f>
        <v>0</v>
      </c>
      <c r="AJ73" s="129" t="n">
        <f aca="false">B73</f>
        <v>0</v>
      </c>
      <c r="AK73" s="129" t="n">
        <f aca="false">O73</f>
        <v>0</v>
      </c>
      <c r="AL73" s="129" t="n">
        <f aca="false">N73</f>
        <v>0</v>
      </c>
      <c r="AM73" s="130" t="n">
        <f aca="false">V73</f>
        <v>0</v>
      </c>
      <c r="AN73" s="130" t="n">
        <f aca="false">IF(AM73&gt;0,VLOOKUP(AM73,qqq1,2,TRUE()),0)</f>
        <v>0</v>
      </c>
      <c r="AO73" s="130" t="n">
        <f aca="false">IF(AM73&gt;0,VLOOKUP(AM73,qqq1,3,TRUE()),0)</f>
        <v>0</v>
      </c>
      <c r="AP73" s="130" t="n">
        <f aca="false">IF(AM73=0,0,IF(AM73&lt;=zzz2-1,zzz1,ROUNDUP((AM73*AN73)+AO73,-1)))</f>
        <v>0</v>
      </c>
      <c r="AQ73" s="131" t="n">
        <f aca="false">役員報酬!P73</f>
        <v>0</v>
      </c>
      <c r="AR73" s="130" t="n">
        <f aca="false">IF(役員報酬!P73&gt;0,qqq3,0)</f>
        <v>0</v>
      </c>
      <c r="AS73" s="131" t="n">
        <f aca="false">役員報酬!Q73</f>
        <v>0</v>
      </c>
      <c r="AT73" s="131" t="n">
        <f aca="false">qqq3*AS73</f>
        <v>0</v>
      </c>
      <c r="AU73" s="131" t="n">
        <f aca="false">qqq3</f>
        <v>31667</v>
      </c>
      <c r="AV73" s="130" t="n">
        <f aca="false">AR73+AT73+AU73</f>
        <v>31667</v>
      </c>
      <c r="AW73" s="130" t="n">
        <f aca="false">IF(AM73=0,0,AM73-AP73-AV73)</f>
        <v>0</v>
      </c>
      <c r="AX73" s="130" t="n">
        <f aca="false">IF(AW73&gt;0,VLOOKUP(AW73,qqq2,2,TRUE()),0)</f>
        <v>0</v>
      </c>
      <c r="AY73" s="130" t="n">
        <f aca="false">IF(AW73&gt;0,VLOOKUP(AW73,qqq2,3,TRUE()),0)</f>
        <v>0</v>
      </c>
      <c r="AZ73" s="130" t="n">
        <f aca="false">ROUND((AW73*AX73)-AY73,-1)</f>
        <v>0</v>
      </c>
      <c r="BC73" s="133" t="n">
        <f aca="false">B73</f>
        <v>0</v>
      </c>
      <c r="BD73" s="134" t="n">
        <f aca="false">O73</f>
        <v>0</v>
      </c>
      <c r="BE73" s="134" t="n">
        <f aca="false">N73</f>
        <v>0</v>
      </c>
      <c r="BF73" s="134" t="n">
        <f aca="false">R73</f>
        <v>0</v>
      </c>
      <c r="BG73" s="134" t="n">
        <f aca="false">S73</f>
        <v>0</v>
      </c>
      <c r="BH73" s="134" t="n">
        <f aca="false">T73</f>
        <v>0</v>
      </c>
      <c r="BI73" s="134" t="n">
        <f aca="false">U73</f>
        <v>0</v>
      </c>
      <c r="BJ73" s="134" t="n">
        <f aca="false">V73</f>
        <v>0</v>
      </c>
      <c r="BK73" s="134" t="n">
        <f aca="false">W73</f>
        <v>0</v>
      </c>
      <c r="BL73" s="134" t="n">
        <f aca="false">X73</f>
        <v>0</v>
      </c>
      <c r="BM73" s="134" t="n">
        <f aca="false">Y73</f>
        <v>0</v>
      </c>
      <c r="BN73" s="134" t="n">
        <f aca="false">Z73</f>
        <v>0</v>
      </c>
      <c r="BO73" s="134" t="n">
        <f aca="false">AA73</f>
        <v>0</v>
      </c>
    </row>
    <row r="74" customFormat="false" ht="13.5" hidden="false" customHeight="false" outlineLevel="0" collapsed="false">
      <c r="A74" s="89"/>
      <c r="B74" s="127"/>
      <c r="C74" s="91"/>
      <c r="D74" s="91"/>
      <c r="E74" s="91"/>
      <c r="F74" s="91"/>
      <c r="G74" s="91"/>
      <c r="H74" s="91"/>
      <c r="I74" s="91"/>
      <c r="J74" s="91"/>
      <c r="K74" s="91"/>
      <c r="L74" s="91"/>
      <c r="M74" s="91"/>
      <c r="N74" s="91"/>
      <c r="O74" s="92" t="n">
        <f aca="false">SUM(C74:N74)</f>
        <v>0</v>
      </c>
      <c r="P74" s="93"/>
      <c r="Q74" s="94"/>
      <c r="R74" s="91"/>
      <c r="S74" s="91"/>
      <c r="T74" s="91"/>
      <c r="U74" s="95" t="n">
        <f aca="false">SUM(R74:T74)</f>
        <v>0</v>
      </c>
      <c r="V74" s="95" t="n">
        <f aca="false">O74-U74-N74</f>
        <v>0</v>
      </c>
      <c r="W74" s="95" t="n">
        <f aca="false">AZ74</f>
        <v>0</v>
      </c>
      <c r="X74" s="95" t="n">
        <f aca="false">IF(tuki=6,AB74,AC74)</f>
        <v>0</v>
      </c>
      <c r="Y74" s="91"/>
      <c r="Z74" s="95" t="n">
        <f aca="false">N74</f>
        <v>0</v>
      </c>
      <c r="AA74" s="95" t="n">
        <f aca="false">V74-W74-X74+Y74+Z74</f>
        <v>0</v>
      </c>
      <c r="AB74" s="96"/>
      <c r="AC74" s="96"/>
      <c r="AD74" s="128" t="n">
        <f aca="false">B74</f>
        <v>0</v>
      </c>
      <c r="AJ74" s="129" t="n">
        <f aca="false">B74</f>
        <v>0</v>
      </c>
      <c r="AK74" s="129" t="n">
        <f aca="false">O74</f>
        <v>0</v>
      </c>
      <c r="AL74" s="129" t="n">
        <f aca="false">N74</f>
        <v>0</v>
      </c>
      <c r="AM74" s="130" t="n">
        <f aca="false">V74</f>
        <v>0</v>
      </c>
      <c r="AN74" s="130" t="n">
        <f aca="false">IF(AM74&gt;0,VLOOKUP(AM74,qqq1,2,TRUE()),0)</f>
        <v>0</v>
      </c>
      <c r="AO74" s="130" t="n">
        <f aca="false">IF(AM74&gt;0,VLOOKUP(AM74,qqq1,3,TRUE()),0)</f>
        <v>0</v>
      </c>
      <c r="AP74" s="130" t="n">
        <f aca="false">IF(AM74=0,0,IF(AM74&lt;=zzz2-1,zzz1,ROUNDUP((AM74*AN74)+AO74,-1)))</f>
        <v>0</v>
      </c>
      <c r="AQ74" s="131" t="n">
        <f aca="false">役員報酬!P74</f>
        <v>0</v>
      </c>
      <c r="AR74" s="130" t="n">
        <f aca="false">IF(役員報酬!P74&gt;0,qqq3,0)</f>
        <v>0</v>
      </c>
      <c r="AS74" s="131" t="n">
        <f aca="false">役員報酬!Q74</f>
        <v>0</v>
      </c>
      <c r="AT74" s="131" t="n">
        <f aca="false">qqq3*AS74</f>
        <v>0</v>
      </c>
      <c r="AU74" s="131" t="n">
        <f aca="false">qqq3</f>
        <v>31667</v>
      </c>
      <c r="AV74" s="130" t="n">
        <f aca="false">AR74+AT74+AU74</f>
        <v>31667</v>
      </c>
      <c r="AW74" s="130" t="n">
        <f aca="false">IF(AM74=0,0,AM74-AP74-AV74)</f>
        <v>0</v>
      </c>
      <c r="AX74" s="130" t="n">
        <f aca="false">IF(AW74&gt;0,VLOOKUP(AW74,qqq2,2,TRUE()),0)</f>
        <v>0</v>
      </c>
      <c r="AY74" s="130" t="n">
        <f aca="false">IF(AW74&gt;0,VLOOKUP(AW74,qqq2,3,TRUE()),0)</f>
        <v>0</v>
      </c>
      <c r="AZ74" s="130" t="n">
        <f aca="false">ROUND((AW74*AX74)-AY74,-1)</f>
        <v>0</v>
      </c>
      <c r="BC74" s="133" t="n">
        <f aca="false">B74</f>
        <v>0</v>
      </c>
      <c r="BD74" s="134" t="n">
        <f aca="false">O74</f>
        <v>0</v>
      </c>
      <c r="BE74" s="134" t="n">
        <f aca="false">N74</f>
        <v>0</v>
      </c>
      <c r="BF74" s="134" t="n">
        <f aca="false">R74</f>
        <v>0</v>
      </c>
      <c r="BG74" s="134" t="n">
        <f aca="false">S74</f>
        <v>0</v>
      </c>
      <c r="BH74" s="134" t="n">
        <f aca="false">T74</f>
        <v>0</v>
      </c>
      <c r="BI74" s="134" t="n">
        <f aca="false">U74</f>
        <v>0</v>
      </c>
      <c r="BJ74" s="134" t="n">
        <f aca="false">V74</f>
        <v>0</v>
      </c>
      <c r="BK74" s="134" t="n">
        <f aca="false">W74</f>
        <v>0</v>
      </c>
      <c r="BL74" s="134" t="n">
        <f aca="false">X74</f>
        <v>0</v>
      </c>
      <c r="BM74" s="134" t="n">
        <f aca="false">Y74</f>
        <v>0</v>
      </c>
      <c r="BN74" s="134" t="n">
        <f aca="false">Z74</f>
        <v>0</v>
      </c>
      <c r="BO74" s="134" t="n">
        <f aca="false">AA74</f>
        <v>0</v>
      </c>
    </row>
    <row r="75" customFormat="false" ht="13.5" hidden="false" customHeight="false" outlineLevel="0" collapsed="false">
      <c r="A75" s="89"/>
      <c r="B75" s="127"/>
      <c r="C75" s="91"/>
      <c r="D75" s="91"/>
      <c r="E75" s="91"/>
      <c r="F75" s="91"/>
      <c r="G75" s="91"/>
      <c r="H75" s="91"/>
      <c r="I75" s="91"/>
      <c r="J75" s="91"/>
      <c r="K75" s="91"/>
      <c r="L75" s="91"/>
      <c r="M75" s="91"/>
      <c r="N75" s="91"/>
      <c r="O75" s="92" t="n">
        <f aca="false">SUM(C75:N75)</f>
        <v>0</v>
      </c>
      <c r="P75" s="93"/>
      <c r="Q75" s="94"/>
      <c r="R75" s="91"/>
      <c r="S75" s="91"/>
      <c r="T75" s="91"/>
      <c r="U75" s="95" t="n">
        <f aca="false">SUM(R75:T75)</f>
        <v>0</v>
      </c>
      <c r="V75" s="95" t="n">
        <f aca="false">O75-U75-N75</f>
        <v>0</v>
      </c>
      <c r="W75" s="95" t="n">
        <f aca="false">AZ75</f>
        <v>0</v>
      </c>
      <c r="X75" s="95" t="n">
        <f aca="false">IF(tuki=6,AB75,AC75)</f>
        <v>0</v>
      </c>
      <c r="Y75" s="91"/>
      <c r="Z75" s="95" t="n">
        <f aca="false">N75</f>
        <v>0</v>
      </c>
      <c r="AA75" s="95" t="n">
        <f aca="false">V75-W75-X75+Y75+Z75</f>
        <v>0</v>
      </c>
      <c r="AB75" s="96"/>
      <c r="AC75" s="96"/>
      <c r="AD75" s="128" t="n">
        <f aca="false">B75</f>
        <v>0</v>
      </c>
      <c r="AJ75" s="129" t="n">
        <f aca="false">B75</f>
        <v>0</v>
      </c>
      <c r="AK75" s="129" t="n">
        <f aca="false">O75</f>
        <v>0</v>
      </c>
      <c r="AL75" s="129" t="n">
        <f aca="false">N75</f>
        <v>0</v>
      </c>
      <c r="AM75" s="130" t="n">
        <f aca="false">V75</f>
        <v>0</v>
      </c>
      <c r="AN75" s="130" t="n">
        <f aca="false">IF(AM75&gt;0,VLOOKUP(AM75,qqq1,2,TRUE()),0)</f>
        <v>0</v>
      </c>
      <c r="AO75" s="130" t="n">
        <f aca="false">IF(AM75&gt;0,VLOOKUP(AM75,qqq1,3,TRUE()),0)</f>
        <v>0</v>
      </c>
      <c r="AP75" s="130" t="n">
        <f aca="false">IF(AM75=0,0,IF(AM75&lt;=zzz2-1,zzz1,ROUNDUP((AM75*AN75)+AO75,-1)))</f>
        <v>0</v>
      </c>
      <c r="AQ75" s="131" t="n">
        <f aca="false">役員報酬!P75</f>
        <v>0</v>
      </c>
      <c r="AR75" s="130" t="n">
        <f aca="false">IF(役員報酬!P75&gt;0,qqq3,0)</f>
        <v>0</v>
      </c>
      <c r="AS75" s="131" t="n">
        <f aca="false">役員報酬!Q75</f>
        <v>0</v>
      </c>
      <c r="AT75" s="131" t="n">
        <f aca="false">qqq3*AS75</f>
        <v>0</v>
      </c>
      <c r="AU75" s="131" t="n">
        <f aca="false">qqq3</f>
        <v>31667</v>
      </c>
      <c r="AV75" s="130" t="n">
        <f aca="false">AR75+AT75+AU75</f>
        <v>31667</v>
      </c>
      <c r="AW75" s="130" t="n">
        <f aca="false">IF(AM75=0,0,AM75-AP75-AV75)</f>
        <v>0</v>
      </c>
      <c r="AX75" s="130" t="n">
        <f aca="false">IF(AW75&gt;0,VLOOKUP(AW75,qqq2,2,TRUE()),0)</f>
        <v>0</v>
      </c>
      <c r="AY75" s="130" t="n">
        <f aca="false">IF(AW75&gt;0,VLOOKUP(AW75,qqq2,3,TRUE()),0)</f>
        <v>0</v>
      </c>
      <c r="AZ75" s="130" t="n">
        <f aca="false">ROUND((AW75*AX75)-AY75,-1)</f>
        <v>0</v>
      </c>
      <c r="BC75" s="133" t="n">
        <f aca="false">B75</f>
        <v>0</v>
      </c>
      <c r="BD75" s="134" t="n">
        <f aca="false">O75</f>
        <v>0</v>
      </c>
      <c r="BE75" s="134" t="n">
        <f aca="false">N75</f>
        <v>0</v>
      </c>
      <c r="BF75" s="134" t="n">
        <f aca="false">R75</f>
        <v>0</v>
      </c>
      <c r="BG75" s="134" t="n">
        <f aca="false">S75</f>
        <v>0</v>
      </c>
      <c r="BH75" s="134" t="n">
        <f aca="false">T75</f>
        <v>0</v>
      </c>
      <c r="BI75" s="134" t="n">
        <f aca="false">U75</f>
        <v>0</v>
      </c>
      <c r="BJ75" s="134" t="n">
        <f aca="false">V75</f>
        <v>0</v>
      </c>
      <c r="BK75" s="134" t="n">
        <f aca="false">W75</f>
        <v>0</v>
      </c>
      <c r="BL75" s="134" t="n">
        <f aca="false">X75</f>
        <v>0</v>
      </c>
      <c r="BM75" s="134" t="n">
        <f aca="false">Y75</f>
        <v>0</v>
      </c>
      <c r="BN75" s="134" t="n">
        <f aca="false">Z75</f>
        <v>0</v>
      </c>
      <c r="BO75" s="134" t="n">
        <f aca="false">AA75</f>
        <v>0</v>
      </c>
    </row>
    <row r="76" customFormat="false" ht="13.5" hidden="false" customHeight="false" outlineLevel="0" collapsed="false">
      <c r="A76" s="89"/>
      <c r="B76" s="127"/>
      <c r="C76" s="91"/>
      <c r="D76" s="91"/>
      <c r="E76" s="91"/>
      <c r="F76" s="91"/>
      <c r="G76" s="91"/>
      <c r="H76" s="91"/>
      <c r="I76" s="91"/>
      <c r="J76" s="91"/>
      <c r="K76" s="91"/>
      <c r="L76" s="91"/>
      <c r="M76" s="91"/>
      <c r="N76" s="91"/>
      <c r="O76" s="92" t="n">
        <f aca="false">SUM(C76:N76)</f>
        <v>0</v>
      </c>
      <c r="P76" s="93"/>
      <c r="Q76" s="94"/>
      <c r="R76" s="91"/>
      <c r="S76" s="91"/>
      <c r="T76" s="91"/>
      <c r="U76" s="95" t="n">
        <f aca="false">SUM(R76:T76)</f>
        <v>0</v>
      </c>
      <c r="V76" s="95" t="n">
        <f aca="false">O76-U76-N76</f>
        <v>0</v>
      </c>
      <c r="W76" s="95" t="n">
        <f aca="false">AZ76</f>
        <v>0</v>
      </c>
      <c r="X76" s="95" t="n">
        <f aca="false">IF(tuki=6,AB76,AC76)</f>
        <v>0</v>
      </c>
      <c r="Y76" s="91"/>
      <c r="Z76" s="95" t="n">
        <f aca="false">N76</f>
        <v>0</v>
      </c>
      <c r="AA76" s="95" t="n">
        <f aca="false">V76-W76-X76+Y76+Z76</f>
        <v>0</v>
      </c>
      <c r="AB76" s="96"/>
      <c r="AC76" s="96"/>
      <c r="AD76" s="128" t="n">
        <f aca="false">B76</f>
        <v>0</v>
      </c>
      <c r="AJ76" s="129" t="n">
        <f aca="false">B76</f>
        <v>0</v>
      </c>
      <c r="AK76" s="129" t="n">
        <f aca="false">O76</f>
        <v>0</v>
      </c>
      <c r="AL76" s="129" t="n">
        <f aca="false">N76</f>
        <v>0</v>
      </c>
      <c r="AM76" s="130" t="n">
        <f aca="false">V76</f>
        <v>0</v>
      </c>
      <c r="AN76" s="130" t="n">
        <f aca="false">IF(AM76&gt;0,VLOOKUP(AM76,qqq1,2,TRUE()),0)</f>
        <v>0</v>
      </c>
      <c r="AO76" s="130" t="n">
        <f aca="false">IF(AM76&gt;0,VLOOKUP(AM76,qqq1,3,TRUE()),0)</f>
        <v>0</v>
      </c>
      <c r="AP76" s="130" t="n">
        <f aca="false">IF(AM76=0,0,IF(AM76&lt;=zzz2-1,zzz1,ROUNDUP((AM76*AN76)+AO76,-1)))</f>
        <v>0</v>
      </c>
      <c r="AQ76" s="131" t="n">
        <f aca="false">役員報酬!P76</f>
        <v>0</v>
      </c>
      <c r="AR76" s="130" t="n">
        <f aca="false">IF(役員報酬!P76&gt;0,qqq3,0)</f>
        <v>0</v>
      </c>
      <c r="AS76" s="131" t="n">
        <f aca="false">役員報酬!Q76</f>
        <v>0</v>
      </c>
      <c r="AT76" s="131" t="n">
        <f aca="false">qqq3*AS76</f>
        <v>0</v>
      </c>
      <c r="AU76" s="131" t="n">
        <f aca="false">qqq3</f>
        <v>31667</v>
      </c>
      <c r="AV76" s="130" t="n">
        <f aca="false">AR76+AT76+AU76</f>
        <v>31667</v>
      </c>
      <c r="AW76" s="130" t="n">
        <f aca="false">IF(AM76=0,0,AM76-AP76-AV76)</f>
        <v>0</v>
      </c>
      <c r="AX76" s="130" t="n">
        <f aca="false">IF(AW76&gt;0,VLOOKUP(AW76,qqq2,2,TRUE()),0)</f>
        <v>0</v>
      </c>
      <c r="AY76" s="130" t="n">
        <f aca="false">IF(AW76&gt;0,VLOOKUP(AW76,qqq2,3,TRUE()),0)</f>
        <v>0</v>
      </c>
      <c r="AZ76" s="130" t="n">
        <f aca="false">ROUND((AW76*AX76)-AY76,-1)</f>
        <v>0</v>
      </c>
      <c r="BC76" s="133" t="n">
        <f aca="false">B76</f>
        <v>0</v>
      </c>
      <c r="BD76" s="134" t="n">
        <f aca="false">O76</f>
        <v>0</v>
      </c>
      <c r="BE76" s="134" t="n">
        <f aca="false">N76</f>
        <v>0</v>
      </c>
      <c r="BF76" s="134" t="n">
        <f aca="false">R76</f>
        <v>0</v>
      </c>
      <c r="BG76" s="134" t="n">
        <f aca="false">S76</f>
        <v>0</v>
      </c>
      <c r="BH76" s="134" t="n">
        <f aca="false">T76</f>
        <v>0</v>
      </c>
      <c r="BI76" s="134" t="n">
        <f aca="false">U76</f>
        <v>0</v>
      </c>
      <c r="BJ76" s="134" t="n">
        <f aca="false">V76</f>
        <v>0</v>
      </c>
      <c r="BK76" s="134" t="n">
        <f aca="false">W76</f>
        <v>0</v>
      </c>
      <c r="BL76" s="134" t="n">
        <f aca="false">X76</f>
        <v>0</v>
      </c>
      <c r="BM76" s="134" t="n">
        <f aca="false">Y76</f>
        <v>0</v>
      </c>
      <c r="BN76" s="134" t="n">
        <f aca="false">Z76</f>
        <v>0</v>
      </c>
      <c r="BO76" s="134" t="n">
        <f aca="false">AA76</f>
        <v>0</v>
      </c>
    </row>
    <row r="77" customFormat="false" ht="13.5" hidden="false" customHeight="false" outlineLevel="0" collapsed="false">
      <c r="A77" s="89"/>
      <c r="B77" s="127"/>
      <c r="C77" s="91"/>
      <c r="D77" s="91"/>
      <c r="E77" s="91"/>
      <c r="F77" s="91"/>
      <c r="G77" s="91"/>
      <c r="H77" s="91"/>
      <c r="I77" s="91"/>
      <c r="J77" s="91"/>
      <c r="K77" s="91"/>
      <c r="L77" s="91"/>
      <c r="M77" s="91"/>
      <c r="N77" s="91"/>
      <c r="O77" s="92" t="n">
        <f aca="false">SUM(C77:N77)</f>
        <v>0</v>
      </c>
      <c r="P77" s="93"/>
      <c r="Q77" s="94"/>
      <c r="R77" s="91"/>
      <c r="S77" s="91"/>
      <c r="T77" s="91"/>
      <c r="U77" s="95" t="n">
        <f aca="false">SUM(R77:T77)</f>
        <v>0</v>
      </c>
      <c r="V77" s="95" t="n">
        <f aca="false">O77-U77-N77</f>
        <v>0</v>
      </c>
      <c r="W77" s="95" t="n">
        <f aca="false">AZ77</f>
        <v>0</v>
      </c>
      <c r="X77" s="95" t="n">
        <f aca="false">IF(tuki=6,AB77,AC77)</f>
        <v>0</v>
      </c>
      <c r="Y77" s="91"/>
      <c r="Z77" s="95" t="n">
        <f aca="false">N77</f>
        <v>0</v>
      </c>
      <c r="AA77" s="95" t="n">
        <f aca="false">V77-W77-X77+Y77+Z77</f>
        <v>0</v>
      </c>
      <c r="AB77" s="96"/>
      <c r="AC77" s="96"/>
      <c r="AD77" s="128" t="n">
        <f aca="false">B77</f>
        <v>0</v>
      </c>
      <c r="AJ77" s="129" t="n">
        <f aca="false">B77</f>
        <v>0</v>
      </c>
      <c r="AK77" s="129" t="n">
        <f aca="false">O77</f>
        <v>0</v>
      </c>
      <c r="AL77" s="129" t="n">
        <f aca="false">N77</f>
        <v>0</v>
      </c>
      <c r="AM77" s="130" t="n">
        <f aca="false">V77</f>
        <v>0</v>
      </c>
      <c r="AN77" s="130" t="n">
        <f aca="false">IF(AM77&gt;0,VLOOKUP(AM77,qqq1,2,TRUE()),0)</f>
        <v>0</v>
      </c>
      <c r="AO77" s="130" t="n">
        <f aca="false">IF(AM77&gt;0,VLOOKUP(AM77,qqq1,3,TRUE()),0)</f>
        <v>0</v>
      </c>
      <c r="AP77" s="130" t="n">
        <f aca="false">IF(AM77=0,0,IF(AM77&lt;=zzz2-1,zzz1,ROUNDUP((AM77*AN77)+AO77,-1)))</f>
        <v>0</v>
      </c>
      <c r="AQ77" s="131" t="n">
        <f aca="false">役員報酬!P77</f>
        <v>0</v>
      </c>
      <c r="AR77" s="130" t="n">
        <f aca="false">IF(役員報酬!P77&gt;0,qqq3,0)</f>
        <v>0</v>
      </c>
      <c r="AS77" s="131" t="n">
        <f aca="false">役員報酬!Q77</f>
        <v>0</v>
      </c>
      <c r="AT77" s="131" t="n">
        <f aca="false">qqq3*AS77</f>
        <v>0</v>
      </c>
      <c r="AU77" s="131" t="n">
        <f aca="false">qqq3</f>
        <v>31667</v>
      </c>
      <c r="AV77" s="130" t="n">
        <f aca="false">AR77+AT77+AU77</f>
        <v>31667</v>
      </c>
      <c r="AW77" s="130" t="n">
        <f aca="false">IF(AM77=0,0,AM77-AP77-AV77)</f>
        <v>0</v>
      </c>
      <c r="AX77" s="130" t="n">
        <f aca="false">IF(AW77&gt;0,VLOOKUP(AW77,qqq2,2,TRUE()),0)</f>
        <v>0</v>
      </c>
      <c r="AY77" s="130" t="n">
        <f aca="false">IF(AW77&gt;0,VLOOKUP(AW77,qqq2,3,TRUE()),0)</f>
        <v>0</v>
      </c>
      <c r="AZ77" s="130" t="n">
        <f aca="false">ROUND((AW77*AX77)-AY77,-1)</f>
        <v>0</v>
      </c>
      <c r="BC77" s="133" t="n">
        <f aca="false">B77</f>
        <v>0</v>
      </c>
      <c r="BD77" s="134" t="n">
        <f aca="false">O77</f>
        <v>0</v>
      </c>
      <c r="BE77" s="134" t="n">
        <f aca="false">N77</f>
        <v>0</v>
      </c>
      <c r="BF77" s="134" t="n">
        <f aca="false">R77</f>
        <v>0</v>
      </c>
      <c r="BG77" s="134" t="n">
        <f aca="false">S77</f>
        <v>0</v>
      </c>
      <c r="BH77" s="134" t="n">
        <f aca="false">T77</f>
        <v>0</v>
      </c>
      <c r="BI77" s="134" t="n">
        <f aca="false">U77</f>
        <v>0</v>
      </c>
      <c r="BJ77" s="134" t="n">
        <f aca="false">V77</f>
        <v>0</v>
      </c>
      <c r="BK77" s="134" t="n">
        <f aca="false">W77</f>
        <v>0</v>
      </c>
      <c r="BL77" s="134" t="n">
        <f aca="false">X77</f>
        <v>0</v>
      </c>
      <c r="BM77" s="134" t="n">
        <f aca="false">Y77</f>
        <v>0</v>
      </c>
      <c r="BN77" s="134" t="n">
        <f aca="false">Z77</f>
        <v>0</v>
      </c>
      <c r="BO77" s="134" t="n">
        <f aca="false">AA77</f>
        <v>0</v>
      </c>
    </row>
    <row r="78" customFormat="false" ht="13.5" hidden="false" customHeight="false" outlineLevel="0" collapsed="false">
      <c r="A78" s="89"/>
      <c r="B78" s="127"/>
      <c r="C78" s="91"/>
      <c r="D78" s="91"/>
      <c r="E78" s="91"/>
      <c r="F78" s="91"/>
      <c r="G78" s="91"/>
      <c r="H78" s="91"/>
      <c r="I78" s="91"/>
      <c r="J78" s="91"/>
      <c r="K78" s="91"/>
      <c r="L78" s="91"/>
      <c r="M78" s="91"/>
      <c r="N78" s="91"/>
      <c r="O78" s="92" t="n">
        <f aca="false">SUM(C78:N78)</f>
        <v>0</v>
      </c>
      <c r="P78" s="93"/>
      <c r="Q78" s="94"/>
      <c r="R78" s="91"/>
      <c r="S78" s="91"/>
      <c r="T78" s="91"/>
      <c r="U78" s="95" t="n">
        <f aca="false">SUM(R78:T78)</f>
        <v>0</v>
      </c>
      <c r="V78" s="95" t="n">
        <f aca="false">O78-U78-N78</f>
        <v>0</v>
      </c>
      <c r="W78" s="95" t="n">
        <f aca="false">AZ78</f>
        <v>0</v>
      </c>
      <c r="X78" s="95" t="n">
        <f aca="false">IF(tuki=6,AB78,AC78)</f>
        <v>0</v>
      </c>
      <c r="Y78" s="91"/>
      <c r="Z78" s="95" t="n">
        <f aca="false">N78</f>
        <v>0</v>
      </c>
      <c r="AA78" s="95" t="n">
        <f aca="false">V78-W78-X78+Y78+Z78</f>
        <v>0</v>
      </c>
      <c r="AB78" s="96"/>
      <c r="AC78" s="96"/>
      <c r="AD78" s="128" t="n">
        <f aca="false">B78</f>
        <v>0</v>
      </c>
      <c r="AJ78" s="129" t="n">
        <f aca="false">B78</f>
        <v>0</v>
      </c>
      <c r="AK78" s="129" t="n">
        <f aca="false">O78</f>
        <v>0</v>
      </c>
      <c r="AL78" s="129" t="n">
        <f aca="false">N78</f>
        <v>0</v>
      </c>
      <c r="AM78" s="130" t="n">
        <f aca="false">V78</f>
        <v>0</v>
      </c>
      <c r="AN78" s="130" t="n">
        <f aca="false">IF(AM78&gt;0,VLOOKUP(AM78,qqq1,2,TRUE()),0)</f>
        <v>0</v>
      </c>
      <c r="AO78" s="130" t="n">
        <f aca="false">IF(AM78&gt;0,VLOOKUP(AM78,qqq1,3,TRUE()),0)</f>
        <v>0</v>
      </c>
      <c r="AP78" s="130" t="n">
        <f aca="false">IF(AM78=0,0,IF(AM78&lt;=zzz2-1,zzz1,ROUNDUP((AM78*AN78)+AO78,-1)))</f>
        <v>0</v>
      </c>
      <c r="AQ78" s="131" t="n">
        <f aca="false">役員報酬!P78</f>
        <v>0</v>
      </c>
      <c r="AR78" s="130" t="n">
        <f aca="false">IF(役員報酬!P78&gt;0,qqq3,0)</f>
        <v>0</v>
      </c>
      <c r="AS78" s="131" t="n">
        <f aca="false">役員報酬!Q78</f>
        <v>0</v>
      </c>
      <c r="AT78" s="131" t="n">
        <f aca="false">qqq3*AS78</f>
        <v>0</v>
      </c>
      <c r="AU78" s="131" t="n">
        <f aca="false">qqq3</f>
        <v>31667</v>
      </c>
      <c r="AV78" s="130" t="n">
        <f aca="false">AR78+AT78+AU78</f>
        <v>31667</v>
      </c>
      <c r="AW78" s="130" t="n">
        <f aca="false">IF(AM78=0,0,AM78-AP78-AV78)</f>
        <v>0</v>
      </c>
      <c r="AX78" s="130" t="n">
        <f aca="false">IF(AW78&gt;0,VLOOKUP(AW78,qqq2,2,TRUE()),0)</f>
        <v>0</v>
      </c>
      <c r="AY78" s="130" t="n">
        <f aca="false">IF(AW78&gt;0,VLOOKUP(AW78,qqq2,3,TRUE()),0)</f>
        <v>0</v>
      </c>
      <c r="AZ78" s="130" t="n">
        <f aca="false">ROUND((AW78*AX78)-AY78,-1)</f>
        <v>0</v>
      </c>
      <c r="BC78" s="133" t="n">
        <f aca="false">B78</f>
        <v>0</v>
      </c>
      <c r="BD78" s="134" t="n">
        <f aca="false">O78</f>
        <v>0</v>
      </c>
      <c r="BE78" s="134" t="n">
        <f aca="false">N78</f>
        <v>0</v>
      </c>
      <c r="BF78" s="134" t="n">
        <f aca="false">R78</f>
        <v>0</v>
      </c>
      <c r="BG78" s="134" t="n">
        <f aca="false">S78</f>
        <v>0</v>
      </c>
      <c r="BH78" s="134" t="n">
        <f aca="false">T78</f>
        <v>0</v>
      </c>
      <c r="BI78" s="134" t="n">
        <f aca="false">U78</f>
        <v>0</v>
      </c>
      <c r="BJ78" s="134" t="n">
        <f aca="false">V78</f>
        <v>0</v>
      </c>
      <c r="BK78" s="134" t="n">
        <f aca="false">W78</f>
        <v>0</v>
      </c>
      <c r="BL78" s="134" t="n">
        <f aca="false">X78</f>
        <v>0</v>
      </c>
      <c r="BM78" s="134" t="n">
        <f aca="false">Y78</f>
        <v>0</v>
      </c>
      <c r="BN78" s="134" t="n">
        <f aca="false">Z78</f>
        <v>0</v>
      </c>
      <c r="BO78" s="134" t="n">
        <f aca="false">AA78</f>
        <v>0</v>
      </c>
    </row>
    <row r="79" customFormat="false" ht="13.5" hidden="false" customHeight="false" outlineLevel="0" collapsed="false">
      <c r="A79" s="89"/>
      <c r="B79" s="127"/>
      <c r="C79" s="91"/>
      <c r="D79" s="91"/>
      <c r="E79" s="91"/>
      <c r="F79" s="91"/>
      <c r="G79" s="91"/>
      <c r="H79" s="91"/>
      <c r="I79" s="91"/>
      <c r="J79" s="91"/>
      <c r="K79" s="91"/>
      <c r="L79" s="91"/>
      <c r="M79" s="91"/>
      <c r="N79" s="91"/>
      <c r="O79" s="92" t="n">
        <f aca="false">SUM(C79:N79)</f>
        <v>0</v>
      </c>
      <c r="P79" s="93"/>
      <c r="Q79" s="94"/>
      <c r="R79" s="91"/>
      <c r="S79" s="91"/>
      <c r="T79" s="91"/>
      <c r="U79" s="95" t="n">
        <f aca="false">SUM(R79:T79)</f>
        <v>0</v>
      </c>
      <c r="V79" s="95" t="n">
        <f aca="false">O79-U79-N79</f>
        <v>0</v>
      </c>
      <c r="W79" s="95" t="n">
        <f aca="false">AZ79</f>
        <v>0</v>
      </c>
      <c r="X79" s="95" t="n">
        <f aca="false">IF(tuki=6,AB79,AC79)</f>
        <v>0</v>
      </c>
      <c r="Y79" s="91"/>
      <c r="Z79" s="95" t="n">
        <f aca="false">N79</f>
        <v>0</v>
      </c>
      <c r="AA79" s="95" t="n">
        <f aca="false">V79-W79-X79+Y79+Z79</f>
        <v>0</v>
      </c>
      <c r="AB79" s="96"/>
      <c r="AC79" s="96"/>
      <c r="AD79" s="128" t="n">
        <f aca="false">B79</f>
        <v>0</v>
      </c>
      <c r="AJ79" s="129" t="n">
        <f aca="false">B79</f>
        <v>0</v>
      </c>
      <c r="AK79" s="129" t="n">
        <f aca="false">O79</f>
        <v>0</v>
      </c>
      <c r="AL79" s="129" t="n">
        <f aca="false">N79</f>
        <v>0</v>
      </c>
      <c r="AM79" s="130" t="n">
        <f aca="false">V79</f>
        <v>0</v>
      </c>
      <c r="AN79" s="130" t="n">
        <f aca="false">IF(AM79&gt;0,VLOOKUP(AM79,qqq1,2,TRUE()),0)</f>
        <v>0</v>
      </c>
      <c r="AO79" s="130" t="n">
        <f aca="false">IF(AM79&gt;0,VLOOKUP(AM79,qqq1,3,TRUE()),0)</f>
        <v>0</v>
      </c>
      <c r="AP79" s="130" t="n">
        <f aca="false">IF(AM79=0,0,IF(AM79&lt;=zzz2-1,zzz1,ROUNDUP((AM79*AN79)+AO79,-1)))</f>
        <v>0</v>
      </c>
      <c r="AQ79" s="131" t="n">
        <f aca="false">役員報酬!P79</f>
        <v>0</v>
      </c>
      <c r="AR79" s="130" t="n">
        <f aca="false">IF(役員報酬!P79&gt;0,qqq3,0)</f>
        <v>0</v>
      </c>
      <c r="AS79" s="131" t="n">
        <f aca="false">役員報酬!Q79</f>
        <v>0</v>
      </c>
      <c r="AT79" s="131" t="n">
        <f aca="false">qqq3*AS79</f>
        <v>0</v>
      </c>
      <c r="AU79" s="131" t="n">
        <f aca="false">qqq3</f>
        <v>31667</v>
      </c>
      <c r="AV79" s="130" t="n">
        <f aca="false">AR79+AT79+AU79</f>
        <v>31667</v>
      </c>
      <c r="AW79" s="130" t="n">
        <f aca="false">IF(AM79=0,0,AM79-AP79-AV79)</f>
        <v>0</v>
      </c>
      <c r="AX79" s="130" t="n">
        <f aca="false">IF(AW79&gt;0,VLOOKUP(AW79,qqq2,2,TRUE()),0)</f>
        <v>0</v>
      </c>
      <c r="AY79" s="130" t="n">
        <f aca="false">IF(AW79&gt;0,VLOOKUP(AW79,qqq2,3,TRUE()),0)</f>
        <v>0</v>
      </c>
      <c r="AZ79" s="130" t="n">
        <f aca="false">ROUND((AW79*AX79)-AY79,-1)</f>
        <v>0</v>
      </c>
      <c r="BC79" s="133" t="n">
        <f aca="false">B79</f>
        <v>0</v>
      </c>
      <c r="BD79" s="134" t="n">
        <f aca="false">O79</f>
        <v>0</v>
      </c>
      <c r="BE79" s="134" t="n">
        <f aca="false">N79</f>
        <v>0</v>
      </c>
      <c r="BF79" s="134" t="n">
        <f aca="false">R79</f>
        <v>0</v>
      </c>
      <c r="BG79" s="134" t="n">
        <f aca="false">S79</f>
        <v>0</v>
      </c>
      <c r="BH79" s="134" t="n">
        <f aca="false">T79</f>
        <v>0</v>
      </c>
      <c r="BI79" s="134" t="n">
        <f aca="false">U79</f>
        <v>0</v>
      </c>
      <c r="BJ79" s="134" t="n">
        <f aca="false">V79</f>
        <v>0</v>
      </c>
      <c r="BK79" s="134" t="n">
        <f aca="false">W79</f>
        <v>0</v>
      </c>
      <c r="BL79" s="134" t="n">
        <f aca="false">X79</f>
        <v>0</v>
      </c>
      <c r="BM79" s="134" t="n">
        <f aca="false">Y79</f>
        <v>0</v>
      </c>
      <c r="BN79" s="134" t="n">
        <f aca="false">Z79</f>
        <v>0</v>
      </c>
      <c r="BO79" s="134" t="n">
        <f aca="false">AA79</f>
        <v>0</v>
      </c>
    </row>
    <row r="80" customFormat="false" ht="13.5" hidden="false" customHeight="false" outlineLevel="0" collapsed="false">
      <c r="A80" s="89"/>
      <c r="B80" s="127"/>
      <c r="C80" s="91"/>
      <c r="D80" s="91"/>
      <c r="E80" s="91"/>
      <c r="F80" s="91"/>
      <c r="G80" s="91"/>
      <c r="H80" s="91"/>
      <c r="I80" s="91"/>
      <c r="J80" s="91"/>
      <c r="K80" s="91"/>
      <c r="L80" s="91"/>
      <c r="M80" s="91"/>
      <c r="N80" s="91"/>
      <c r="O80" s="92" t="n">
        <f aca="false">SUM(C80:N80)</f>
        <v>0</v>
      </c>
      <c r="P80" s="93"/>
      <c r="Q80" s="94"/>
      <c r="R80" s="91"/>
      <c r="S80" s="91"/>
      <c r="T80" s="91"/>
      <c r="U80" s="95" t="n">
        <f aca="false">SUM(R80:T80)</f>
        <v>0</v>
      </c>
      <c r="V80" s="95" t="n">
        <f aca="false">O80-U80-N80</f>
        <v>0</v>
      </c>
      <c r="W80" s="95" t="n">
        <f aca="false">AZ80</f>
        <v>0</v>
      </c>
      <c r="X80" s="95" t="n">
        <f aca="false">IF(tuki=6,AB80,AC80)</f>
        <v>0</v>
      </c>
      <c r="Y80" s="91"/>
      <c r="Z80" s="95" t="n">
        <f aca="false">N80</f>
        <v>0</v>
      </c>
      <c r="AA80" s="95" t="n">
        <f aca="false">V80-W80-X80+Y80+Z80</f>
        <v>0</v>
      </c>
      <c r="AB80" s="96"/>
      <c r="AC80" s="96"/>
      <c r="AD80" s="128" t="n">
        <f aca="false">B80</f>
        <v>0</v>
      </c>
      <c r="AJ80" s="129" t="n">
        <f aca="false">B80</f>
        <v>0</v>
      </c>
      <c r="AK80" s="129" t="n">
        <f aca="false">O80</f>
        <v>0</v>
      </c>
      <c r="AL80" s="129" t="n">
        <f aca="false">N80</f>
        <v>0</v>
      </c>
      <c r="AM80" s="130" t="n">
        <f aca="false">V80</f>
        <v>0</v>
      </c>
      <c r="AN80" s="130" t="n">
        <f aca="false">IF(AM80&gt;0,VLOOKUP(AM80,qqq1,2,TRUE()),0)</f>
        <v>0</v>
      </c>
      <c r="AO80" s="130" t="n">
        <f aca="false">IF(AM80&gt;0,VLOOKUP(AM80,qqq1,3,TRUE()),0)</f>
        <v>0</v>
      </c>
      <c r="AP80" s="130" t="n">
        <f aca="false">IF(AM80=0,0,IF(AM80&lt;=zzz2-1,zzz1,ROUNDUP((AM80*AN80)+AO80,-1)))</f>
        <v>0</v>
      </c>
      <c r="AQ80" s="131" t="n">
        <f aca="false">役員報酬!P80</f>
        <v>0</v>
      </c>
      <c r="AR80" s="130" t="n">
        <f aca="false">IF(役員報酬!P80&gt;0,qqq3,0)</f>
        <v>0</v>
      </c>
      <c r="AS80" s="131" t="n">
        <f aca="false">役員報酬!Q80</f>
        <v>0</v>
      </c>
      <c r="AT80" s="131" t="n">
        <f aca="false">qqq3*AS80</f>
        <v>0</v>
      </c>
      <c r="AU80" s="131" t="n">
        <f aca="false">qqq3</f>
        <v>31667</v>
      </c>
      <c r="AV80" s="130" t="n">
        <f aca="false">AR80+AT80+AU80</f>
        <v>31667</v>
      </c>
      <c r="AW80" s="130" t="n">
        <f aca="false">IF(AM80=0,0,AM80-AP80-AV80)</f>
        <v>0</v>
      </c>
      <c r="AX80" s="130" t="n">
        <f aca="false">IF(AW80&gt;0,VLOOKUP(AW80,qqq2,2,TRUE()),0)</f>
        <v>0</v>
      </c>
      <c r="AY80" s="130" t="n">
        <f aca="false">IF(AW80&gt;0,VLOOKUP(AW80,qqq2,3,TRUE()),0)</f>
        <v>0</v>
      </c>
      <c r="AZ80" s="130" t="n">
        <f aca="false">ROUND((AW80*AX80)-AY80,-1)</f>
        <v>0</v>
      </c>
      <c r="BC80" s="133" t="n">
        <f aca="false">B80</f>
        <v>0</v>
      </c>
      <c r="BD80" s="134" t="n">
        <f aca="false">O80</f>
        <v>0</v>
      </c>
      <c r="BE80" s="134" t="n">
        <f aca="false">N80</f>
        <v>0</v>
      </c>
      <c r="BF80" s="134" t="n">
        <f aca="false">R80</f>
        <v>0</v>
      </c>
      <c r="BG80" s="134" t="n">
        <f aca="false">S80</f>
        <v>0</v>
      </c>
      <c r="BH80" s="134" t="n">
        <f aca="false">T80</f>
        <v>0</v>
      </c>
      <c r="BI80" s="134" t="n">
        <f aca="false">U80</f>
        <v>0</v>
      </c>
      <c r="BJ80" s="134" t="n">
        <f aca="false">V80</f>
        <v>0</v>
      </c>
      <c r="BK80" s="134" t="n">
        <f aca="false">W80</f>
        <v>0</v>
      </c>
      <c r="BL80" s="134" t="n">
        <f aca="false">X80</f>
        <v>0</v>
      </c>
      <c r="BM80" s="134" t="n">
        <f aca="false">Y80</f>
        <v>0</v>
      </c>
      <c r="BN80" s="134" t="n">
        <f aca="false">Z80</f>
        <v>0</v>
      </c>
      <c r="BO80" s="134" t="n">
        <f aca="false">AA80</f>
        <v>0</v>
      </c>
    </row>
    <row r="81" customFormat="false" ht="13.5" hidden="false" customHeight="false" outlineLevel="0" collapsed="false">
      <c r="A81" s="89"/>
      <c r="B81" s="127"/>
      <c r="C81" s="91"/>
      <c r="D81" s="91"/>
      <c r="E81" s="91"/>
      <c r="F81" s="91"/>
      <c r="G81" s="91"/>
      <c r="H81" s="91"/>
      <c r="I81" s="91"/>
      <c r="J81" s="91"/>
      <c r="K81" s="91"/>
      <c r="L81" s="91"/>
      <c r="M81" s="91"/>
      <c r="N81" s="91"/>
      <c r="O81" s="92" t="n">
        <f aca="false">SUM(C81:N81)</f>
        <v>0</v>
      </c>
      <c r="P81" s="93"/>
      <c r="Q81" s="94"/>
      <c r="R81" s="91"/>
      <c r="S81" s="91"/>
      <c r="T81" s="91"/>
      <c r="U81" s="95" t="n">
        <f aca="false">SUM(R81:T81)</f>
        <v>0</v>
      </c>
      <c r="V81" s="95" t="n">
        <f aca="false">O81-U81-N81</f>
        <v>0</v>
      </c>
      <c r="W81" s="95" t="n">
        <f aca="false">AZ81</f>
        <v>0</v>
      </c>
      <c r="X81" s="95" t="n">
        <f aca="false">IF(tuki=6,AB81,AC81)</f>
        <v>0</v>
      </c>
      <c r="Y81" s="91"/>
      <c r="Z81" s="95" t="n">
        <f aca="false">N81</f>
        <v>0</v>
      </c>
      <c r="AA81" s="95" t="n">
        <f aca="false">V81-W81-X81+Y81+Z81</f>
        <v>0</v>
      </c>
      <c r="AB81" s="96"/>
      <c r="AC81" s="96"/>
      <c r="AD81" s="128" t="n">
        <f aca="false">B81</f>
        <v>0</v>
      </c>
      <c r="AJ81" s="129" t="n">
        <f aca="false">B81</f>
        <v>0</v>
      </c>
      <c r="AK81" s="129" t="n">
        <f aca="false">O81</f>
        <v>0</v>
      </c>
      <c r="AL81" s="129" t="n">
        <f aca="false">N81</f>
        <v>0</v>
      </c>
      <c r="AM81" s="130" t="n">
        <f aca="false">V81</f>
        <v>0</v>
      </c>
      <c r="AN81" s="130" t="n">
        <f aca="false">IF(AM81&gt;0,VLOOKUP(AM81,qqq1,2,TRUE()),0)</f>
        <v>0</v>
      </c>
      <c r="AO81" s="130" t="n">
        <f aca="false">IF(AM81&gt;0,VLOOKUP(AM81,qqq1,3,TRUE()),0)</f>
        <v>0</v>
      </c>
      <c r="AP81" s="130" t="n">
        <f aca="false">IF(AM81=0,0,IF(AM81&lt;=zzz2-1,zzz1,ROUNDUP((AM81*AN81)+AO81,-1)))</f>
        <v>0</v>
      </c>
      <c r="AQ81" s="131" t="n">
        <f aca="false">役員報酬!P81</f>
        <v>0</v>
      </c>
      <c r="AR81" s="130" t="n">
        <f aca="false">IF(役員報酬!P81&gt;0,qqq3,0)</f>
        <v>0</v>
      </c>
      <c r="AS81" s="131" t="n">
        <f aca="false">役員報酬!Q81</f>
        <v>0</v>
      </c>
      <c r="AT81" s="131" t="n">
        <f aca="false">qqq3*AS81</f>
        <v>0</v>
      </c>
      <c r="AU81" s="131" t="n">
        <f aca="false">qqq3</f>
        <v>31667</v>
      </c>
      <c r="AV81" s="130" t="n">
        <f aca="false">AR81+AT81+AU81</f>
        <v>31667</v>
      </c>
      <c r="AW81" s="130" t="n">
        <f aca="false">IF(AM81=0,0,AM81-AP81-AV81)</f>
        <v>0</v>
      </c>
      <c r="AX81" s="130" t="n">
        <f aca="false">IF(AW81&gt;0,VLOOKUP(AW81,qqq2,2,TRUE()),0)</f>
        <v>0</v>
      </c>
      <c r="AY81" s="130" t="n">
        <f aca="false">IF(AW81&gt;0,VLOOKUP(AW81,qqq2,3,TRUE()),0)</f>
        <v>0</v>
      </c>
      <c r="AZ81" s="130" t="n">
        <f aca="false">ROUND((AW81*AX81)-AY81,-1)</f>
        <v>0</v>
      </c>
      <c r="BC81" s="133" t="n">
        <f aca="false">B81</f>
        <v>0</v>
      </c>
      <c r="BD81" s="134" t="n">
        <f aca="false">O81</f>
        <v>0</v>
      </c>
      <c r="BE81" s="134" t="n">
        <f aca="false">N81</f>
        <v>0</v>
      </c>
      <c r="BF81" s="134" t="n">
        <f aca="false">R81</f>
        <v>0</v>
      </c>
      <c r="BG81" s="134" t="n">
        <f aca="false">S81</f>
        <v>0</v>
      </c>
      <c r="BH81" s="134" t="n">
        <f aca="false">T81</f>
        <v>0</v>
      </c>
      <c r="BI81" s="134" t="n">
        <f aca="false">U81</f>
        <v>0</v>
      </c>
      <c r="BJ81" s="134" t="n">
        <f aca="false">V81</f>
        <v>0</v>
      </c>
      <c r="BK81" s="134" t="n">
        <f aca="false">W81</f>
        <v>0</v>
      </c>
      <c r="BL81" s="134" t="n">
        <f aca="false">X81</f>
        <v>0</v>
      </c>
      <c r="BM81" s="134" t="n">
        <f aca="false">Y81</f>
        <v>0</v>
      </c>
      <c r="BN81" s="134" t="n">
        <f aca="false">Z81</f>
        <v>0</v>
      </c>
      <c r="BO81" s="134" t="n">
        <f aca="false">AA81</f>
        <v>0</v>
      </c>
    </row>
    <row r="82" customFormat="false" ht="13.5" hidden="false" customHeight="false" outlineLevel="0" collapsed="false">
      <c r="A82" s="89"/>
      <c r="B82" s="127"/>
      <c r="C82" s="91"/>
      <c r="D82" s="91"/>
      <c r="E82" s="91"/>
      <c r="F82" s="91"/>
      <c r="G82" s="91"/>
      <c r="H82" s="91"/>
      <c r="I82" s="91"/>
      <c r="J82" s="91"/>
      <c r="K82" s="91"/>
      <c r="L82" s="91"/>
      <c r="M82" s="91"/>
      <c r="N82" s="91"/>
      <c r="O82" s="92" t="n">
        <f aca="false">SUM(C82:N82)</f>
        <v>0</v>
      </c>
      <c r="P82" s="93"/>
      <c r="Q82" s="94"/>
      <c r="R82" s="91"/>
      <c r="S82" s="91"/>
      <c r="T82" s="91"/>
      <c r="U82" s="95" t="n">
        <f aca="false">SUM(R82:T82)</f>
        <v>0</v>
      </c>
      <c r="V82" s="95" t="n">
        <f aca="false">O82-U82-N82</f>
        <v>0</v>
      </c>
      <c r="W82" s="95" t="n">
        <f aca="false">AZ82</f>
        <v>0</v>
      </c>
      <c r="X82" s="95" t="n">
        <f aca="false">IF(tuki=6,AB82,AC82)</f>
        <v>0</v>
      </c>
      <c r="Y82" s="91"/>
      <c r="Z82" s="95" t="n">
        <f aca="false">N82</f>
        <v>0</v>
      </c>
      <c r="AA82" s="95" t="n">
        <f aca="false">V82-W82-X82+Y82+Z82</f>
        <v>0</v>
      </c>
      <c r="AB82" s="96"/>
      <c r="AC82" s="96"/>
      <c r="AD82" s="128" t="n">
        <f aca="false">B82</f>
        <v>0</v>
      </c>
      <c r="AJ82" s="129" t="n">
        <f aca="false">B82</f>
        <v>0</v>
      </c>
      <c r="AK82" s="129" t="n">
        <f aca="false">O82</f>
        <v>0</v>
      </c>
      <c r="AL82" s="129" t="n">
        <f aca="false">N82</f>
        <v>0</v>
      </c>
      <c r="AM82" s="130" t="n">
        <f aca="false">V82</f>
        <v>0</v>
      </c>
      <c r="AN82" s="130" t="n">
        <f aca="false">IF(AM82&gt;0,VLOOKUP(AM82,qqq1,2,TRUE()),0)</f>
        <v>0</v>
      </c>
      <c r="AO82" s="130" t="n">
        <f aca="false">IF(AM82&gt;0,VLOOKUP(AM82,qqq1,3,TRUE()),0)</f>
        <v>0</v>
      </c>
      <c r="AP82" s="130" t="n">
        <f aca="false">IF(AM82=0,0,IF(AM82&lt;=zzz2-1,zzz1,ROUNDUP((AM82*AN82)+AO82,-1)))</f>
        <v>0</v>
      </c>
      <c r="AQ82" s="131" t="n">
        <f aca="false">役員報酬!P82</f>
        <v>0</v>
      </c>
      <c r="AR82" s="130" t="n">
        <f aca="false">IF(役員報酬!P82&gt;0,qqq3,0)</f>
        <v>0</v>
      </c>
      <c r="AS82" s="131" t="n">
        <f aca="false">役員報酬!Q82</f>
        <v>0</v>
      </c>
      <c r="AT82" s="131" t="n">
        <f aca="false">qqq3*AS82</f>
        <v>0</v>
      </c>
      <c r="AU82" s="131" t="n">
        <f aca="false">qqq3</f>
        <v>31667</v>
      </c>
      <c r="AV82" s="130" t="n">
        <f aca="false">AR82+AT82+AU82</f>
        <v>31667</v>
      </c>
      <c r="AW82" s="130" t="n">
        <f aca="false">IF(AM82=0,0,AM82-AP82-AV82)</f>
        <v>0</v>
      </c>
      <c r="AX82" s="130" t="n">
        <f aca="false">IF(AW82&gt;0,VLOOKUP(AW82,qqq2,2,TRUE()),0)</f>
        <v>0</v>
      </c>
      <c r="AY82" s="130" t="n">
        <f aca="false">IF(AW82&gt;0,VLOOKUP(AW82,qqq2,3,TRUE()),0)</f>
        <v>0</v>
      </c>
      <c r="AZ82" s="130" t="n">
        <f aca="false">ROUND((AW82*AX82)-AY82,-1)</f>
        <v>0</v>
      </c>
      <c r="BC82" s="133" t="n">
        <f aca="false">B82</f>
        <v>0</v>
      </c>
      <c r="BD82" s="134" t="n">
        <f aca="false">O82</f>
        <v>0</v>
      </c>
      <c r="BE82" s="134" t="n">
        <f aca="false">N82</f>
        <v>0</v>
      </c>
      <c r="BF82" s="134" t="n">
        <f aca="false">R82</f>
        <v>0</v>
      </c>
      <c r="BG82" s="134" t="n">
        <f aca="false">S82</f>
        <v>0</v>
      </c>
      <c r="BH82" s="134" t="n">
        <f aca="false">T82</f>
        <v>0</v>
      </c>
      <c r="BI82" s="134" t="n">
        <f aca="false">U82</f>
        <v>0</v>
      </c>
      <c r="BJ82" s="134" t="n">
        <f aca="false">V82</f>
        <v>0</v>
      </c>
      <c r="BK82" s="134" t="n">
        <f aca="false">W82</f>
        <v>0</v>
      </c>
      <c r="BL82" s="134" t="n">
        <f aca="false">X82</f>
        <v>0</v>
      </c>
      <c r="BM82" s="134" t="n">
        <f aca="false">Y82</f>
        <v>0</v>
      </c>
      <c r="BN82" s="134" t="n">
        <f aca="false">Z82</f>
        <v>0</v>
      </c>
      <c r="BO82" s="134" t="n">
        <f aca="false">AA82</f>
        <v>0</v>
      </c>
    </row>
    <row r="83" customFormat="false" ht="13.5" hidden="false" customHeight="false" outlineLevel="0" collapsed="false">
      <c r="A83" s="89"/>
      <c r="B83" s="127"/>
      <c r="C83" s="91"/>
      <c r="D83" s="91"/>
      <c r="E83" s="91"/>
      <c r="F83" s="91"/>
      <c r="G83" s="91"/>
      <c r="H83" s="91"/>
      <c r="I83" s="91"/>
      <c r="J83" s="91"/>
      <c r="K83" s="91"/>
      <c r="L83" s="91"/>
      <c r="M83" s="91"/>
      <c r="N83" s="91"/>
      <c r="O83" s="92" t="n">
        <f aca="false">SUM(C83:N83)</f>
        <v>0</v>
      </c>
      <c r="P83" s="93"/>
      <c r="Q83" s="94"/>
      <c r="R83" s="91"/>
      <c r="S83" s="91"/>
      <c r="T83" s="91"/>
      <c r="U83" s="95" t="n">
        <f aca="false">SUM(R83:T83)</f>
        <v>0</v>
      </c>
      <c r="V83" s="95" t="n">
        <f aca="false">O83-U83-N83</f>
        <v>0</v>
      </c>
      <c r="W83" s="95" t="n">
        <f aca="false">AZ83</f>
        <v>0</v>
      </c>
      <c r="X83" s="95" t="n">
        <f aca="false">IF(tuki=6,AB83,AC83)</f>
        <v>0</v>
      </c>
      <c r="Y83" s="91"/>
      <c r="Z83" s="95" t="n">
        <f aca="false">N83</f>
        <v>0</v>
      </c>
      <c r="AA83" s="95" t="n">
        <f aca="false">V83-W83-X83+Y83+Z83</f>
        <v>0</v>
      </c>
      <c r="AB83" s="96"/>
      <c r="AC83" s="96"/>
      <c r="AD83" s="128" t="n">
        <f aca="false">B83</f>
        <v>0</v>
      </c>
      <c r="AJ83" s="129" t="n">
        <f aca="false">B83</f>
        <v>0</v>
      </c>
      <c r="AK83" s="129" t="n">
        <f aca="false">O83</f>
        <v>0</v>
      </c>
      <c r="AL83" s="129" t="n">
        <f aca="false">N83</f>
        <v>0</v>
      </c>
      <c r="AM83" s="130" t="n">
        <f aca="false">V83</f>
        <v>0</v>
      </c>
      <c r="AN83" s="130" t="n">
        <f aca="false">IF(AM83&gt;0,VLOOKUP(AM83,qqq1,2,TRUE()),0)</f>
        <v>0</v>
      </c>
      <c r="AO83" s="130" t="n">
        <f aca="false">IF(AM83&gt;0,VLOOKUP(AM83,qqq1,3,TRUE()),0)</f>
        <v>0</v>
      </c>
      <c r="AP83" s="130" t="n">
        <f aca="false">IF(AM83=0,0,IF(AM83&lt;=zzz2-1,zzz1,ROUNDUP((AM83*AN83)+AO83,-1)))</f>
        <v>0</v>
      </c>
      <c r="AQ83" s="131" t="n">
        <f aca="false">役員報酬!P83</f>
        <v>0</v>
      </c>
      <c r="AR83" s="130" t="n">
        <f aca="false">IF(役員報酬!P83&gt;0,qqq3,0)</f>
        <v>0</v>
      </c>
      <c r="AS83" s="131" t="n">
        <f aca="false">役員報酬!Q83</f>
        <v>0</v>
      </c>
      <c r="AT83" s="131" t="n">
        <f aca="false">qqq3*AS83</f>
        <v>0</v>
      </c>
      <c r="AU83" s="131" t="n">
        <f aca="false">qqq3</f>
        <v>31667</v>
      </c>
      <c r="AV83" s="130" t="n">
        <f aca="false">AR83+AT83+AU83</f>
        <v>31667</v>
      </c>
      <c r="AW83" s="130" t="n">
        <f aca="false">IF(AM83=0,0,AM83-AP83-AV83)</f>
        <v>0</v>
      </c>
      <c r="AX83" s="130" t="n">
        <f aca="false">IF(AW83&gt;0,VLOOKUP(AW83,qqq2,2,TRUE()),0)</f>
        <v>0</v>
      </c>
      <c r="AY83" s="130" t="n">
        <f aca="false">IF(AW83&gt;0,VLOOKUP(AW83,qqq2,3,TRUE()),0)</f>
        <v>0</v>
      </c>
      <c r="AZ83" s="130" t="n">
        <f aca="false">ROUND((AW83*AX83)-AY83,-1)</f>
        <v>0</v>
      </c>
      <c r="BC83" s="133" t="n">
        <f aca="false">B83</f>
        <v>0</v>
      </c>
      <c r="BD83" s="134" t="n">
        <f aca="false">O83</f>
        <v>0</v>
      </c>
      <c r="BE83" s="134" t="n">
        <f aca="false">N83</f>
        <v>0</v>
      </c>
      <c r="BF83" s="134" t="n">
        <f aca="false">R83</f>
        <v>0</v>
      </c>
      <c r="BG83" s="134" t="n">
        <f aca="false">S83</f>
        <v>0</v>
      </c>
      <c r="BH83" s="134" t="n">
        <f aca="false">T83</f>
        <v>0</v>
      </c>
      <c r="BI83" s="134" t="n">
        <f aca="false">U83</f>
        <v>0</v>
      </c>
      <c r="BJ83" s="134" t="n">
        <f aca="false">V83</f>
        <v>0</v>
      </c>
      <c r="BK83" s="134" t="n">
        <f aca="false">W83</f>
        <v>0</v>
      </c>
      <c r="BL83" s="134" t="n">
        <f aca="false">X83</f>
        <v>0</v>
      </c>
      <c r="BM83" s="134" t="n">
        <f aca="false">Y83</f>
        <v>0</v>
      </c>
      <c r="BN83" s="134" t="n">
        <f aca="false">Z83</f>
        <v>0</v>
      </c>
      <c r="BO83" s="134" t="n">
        <f aca="false">AA83</f>
        <v>0</v>
      </c>
    </row>
    <row r="84" customFormat="false" ht="13.5" hidden="false" customHeight="false" outlineLevel="0" collapsed="false">
      <c r="A84" s="89"/>
      <c r="B84" s="127"/>
      <c r="C84" s="91"/>
      <c r="D84" s="91"/>
      <c r="E84" s="91"/>
      <c r="F84" s="91"/>
      <c r="G84" s="91"/>
      <c r="H84" s="91"/>
      <c r="I84" s="91"/>
      <c r="J84" s="91"/>
      <c r="K84" s="91"/>
      <c r="L84" s="91"/>
      <c r="M84" s="91"/>
      <c r="N84" s="91"/>
      <c r="O84" s="92" t="n">
        <f aca="false">SUM(C84:N84)</f>
        <v>0</v>
      </c>
      <c r="P84" s="93"/>
      <c r="Q84" s="94"/>
      <c r="R84" s="91"/>
      <c r="S84" s="91"/>
      <c r="T84" s="91"/>
      <c r="U84" s="95" t="n">
        <f aca="false">SUM(R84:T84)</f>
        <v>0</v>
      </c>
      <c r="V84" s="95" t="n">
        <f aca="false">O84-U84-N84</f>
        <v>0</v>
      </c>
      <c r="W84" s="95" t="n">
        <f aca="false">AZ84</f>
        <v>0</v>
      </c>
      <c r="X84" s="95" t="n">
        <f aca="false">IF(tuki=6,AB84,AC84)</f>
        <v>0</v>
      </c>
      <c r="Y84" s="91"/>
      <c r="Z84" s="95" t="n">
        <f aca="false">N84</f>
        <v>0</v>
      </c>
      <c r="AA84" s="95" t="n">
        <f aca="false">V84-W84-X84+Y84+Z84</f>
        <v>0</v>
      </c>
      <c r="AB84" s="96"/>
      <c r="AC84" s="96"/>
      <c r="AD84" s="128" t="n">
        <f aca="false">B84</f>
        <v>0</v>
      </c>
      <c r="AJ84" s="129" t="n">
        <f aca="false">B84</f>
        <v>0</v>
      </c>
      <c r="AK84" s="129" t="n">
        <f aca="false">O84</f>
        <v>0</v>
      </c>
      <c r="AL84" s="129" t="n">
        <f aca="false">N84</f>
        <v>0</v>
      </c>
      <c r="AM84" s="130" t="n">
        <f aca="false">V84</f>
        <v>0</v>
      </c>
      <c r="AN84" s="130" t="n">
        <f aca="false">IF(AM84&gt;0,VLOOKUP(AM84,qqq1,2,TRUE()),0)</f>
        <v>0</v>
      </c>
      <c r="AO84" s="130" t="n">
        <f aca="false">IF(AM84&gt;0,VLOOKUP(AM84,qqq1,3,TRUE()),0)</f>
        <v>0</v>
      </c>
      <c r="AP84" s="130" t="n">
        <f aca="false">IF(AM84=0,0,IF(AM84&lt;=zzz2-1,zzz1,ROUNDUP((AM84*AN84)+AO84,-1)))</f>
        <v>0</v>
      </c>
      <c r="AQ84" s="131" t="n">
        <f aca="false">役員報酬!P84</f>
        <v>0</v>
      </c>
      <c r="AR84" s="130" t="n">
        <f aca="false">IF(役員報酬!P84&gt;0,qqq3,0)</f>
        <v>0</v>
      </c>
      <c r="AS84" s="131" t="n">
        <f aca="false">役員報酬!Q84</f>
        <v>0</v>
      </c>
      <c r="AT84" s="131" t="n">
        <f aca="false">qqq3*AS84</f>
        <v>0</v>
      </c>
      <c r="AU84" s="131" t="n">
        <f aca="false">qqq3</f>
        <v>31667</v>
      </c>
      <c r="AV84" s="130" t="n">
        <f aca="false">AR84+AT84+AU84</f>
        <v>31667</v>
      </c>
      <c r="AW84" s="130" t="n">
        <f aca="false">IF(AM84=0,0,AM84-AP84-AV84)</f>
        <v>0</v>
      </c>
      <c r="AX84" s="130" t="n">
        <f aca="false">IF(AW84&gt;0,VLOOKUP(AW84,qqq2,2,TRUE()),0)</f>
        <v>0</v>
      </c>
      <c r="AY84" s="130" t="n">
        <f aca="false">IF(AW84&gt;0,VLOOKUP(AW84,qqq2,3,TRUE()),0)</f>
        <v>0</v>
      </c>
      <c r="AZ84" s="130" t="n">
        <f aca="false">ROUND((AW84*AX84)-AY84,-1)</f>
        <v>0</v>
      </c>
      <c r="BC84" s="133" t="n">
        <f aca="false">B84</f>
        <v>0</v>
      </c>
      <c r="BD84" s="134" t="n">
        <f aca="false">O84</f>
        <v>0</v>
      </c>
      <c r="BE84" s="134" t="n">
        <f aca="false">N84</f>
        <v>0</v>
      </c>
      <c r="BF84" s="134" t="n">
        <f aca="false">R84</f>
        <v>0</v>
      </c>
      <c r="BG84" s="134" t="n">
        <f aca="false">S84</f>
        <v>0</v>
      </c>
      <c r="BH84" s="134" t="n">
        <f aca="false">T84</f>
        <v>0</v>
      </c>
      <c r="BI84" s="134" t="n">
        <f aca="false">U84</f>
        <v>0</v>
      </c>
      <c r="BJ84" s="134" t="n">
        <f aca="false">V84</f>
        <v>0</v>
      </c>
      <c r="BK84" s="134" t="n">
        <f aca="false">W84</f>
        <v>0</v>
      </c>
      <c r="BL84" s="134" t="n">
        <f aca="false">X84</f>
        <v>0</v>
      </c>
      <c r="BM84" s="134" t="n">
        <f aca="false">Y84</f>
        <v>0</v>
      </c>
      <c r="BN84" s="134" t="n">
        <f aca="false">Z84</f>
        <v>0</v>
      </c>
      <c r="BO84" s="134" t="n">
        <f aca="false">AA84</f>
        <v>0</v>
      </c>
    </row>
    <row r="85" customFormat="false" ht="13.5" hidden="false" customHeight="false" outlineLevel="0" collapsed="false">
      <c r="A85" s="89"/>
      <c r="B85" s="127"/>
      <c r="C85" s="91"/>
      <c r="D85" s="91"/>
      <c r="E85" s="91"/>
      <c r="F85" s="91"/>
      <c r="G85" s="91"/>
      <c r="H85" s="91"/>
      <c r="I85" s="91"/>
      <c r="J85" s="91"/>
      <c r="K85" s="91"/>
      <c r="L85" s="91"/>
      <c r="M85" s="91"/>
      <c r="N85" s="91"/>
      <c r="O85" s="92" t="n">
        <f aca="false">SUM(C85:N85)</f>
        <v>0</v>
      </c>
      <c r="P85" s="93"/>
      <c r="Q85" s="94"/>
      <c r="R85" s="91"/>
      <c r="S85" s="91"/>
      <c r="T85" s="91"/>
      <c r="U85" s="95" t="n">
        <f aca="false">SUM(R85:T85)</f>
        <v>0</v>
      </c>
      <c r="V85" s="95" t="n">
        <f aca="false">O85-U85-N85</f>
        <v>0</v>
      </c>
      <c r="W85" s="95" t="n">
        <f aca="false">AZ85</f>
        <v>0</v>
      </c>
      <c r="X85" s="95" t="n">
        <f aca="false">IF(tuki=6,AB85,AC85)</f>
        <v>0</v>
      </c>
      <c r="Y85" s="91"/>
      <c r="Z85" s="95" t="n">
        <f aca="false">N85</f>
        <v>0</v>
      </c>
      <c r="AA85" s="95" t="n">
        <f aca="false">V85-W85-X85+Y85+Z85</f>
        <v>0</v>
      </c>
      <c r="AB85" s="96"/>
      <c r="AC85" s="96"/>
      <c r="AD85" s="128" t="n">
        <f aca="false">B85</f>
        <v>0</v>
      </c>
      <c r="AJ85" s="129" t="n">
        <f aca="false">B85</f>
        <v>0</v>
      </c>
      <c r="AK85" s="129" t="n">
        <f aca="false">O85</f>
        <v>0</v>
      </c>
      <c r="AL85" s="129" t="n">
        <f aca="false">N85</f>
        <v>0</v>
      </c>
      <c r="AM85" s="130" t="n">
        <f aca="false">V85</f>
        <v>0</v>
      </c>
      <c r="AN85" s="130" t="n">
        <f aca="false">IF(AM85&gt;0,VLOOKUP(AM85,qqq1,2,TRUE()),0)</f>
        <v>0</v>
      </c>
      <c r="AO85" s="130" t="n">
        <f aca="false">IF(AM85&gt;0,VLOOKUP(AM85,qqq1,3,TRUE()),0)</f>
        <v>0</v>
      </c>
      <c r="AP85" s="130" t="n">
        <f aca="false">IF(AM85=0,0,IF(AM85&lt;=zzz2-1,zzz1,ROUNDUP((AM85*AN85)+AO85,-1)))</f>
        <v>0</v>
      </c>
      <c r="AQ85" s="131" t="n">
        <f aca="false">役員報酬!P85</f>
        <v>0</v>
      </c>
      <c r="AR85" s="130" t="n">
        <f aca="false">IF(役員報酬!P85&gt;0,qqq3,0)</f>
        <v>0</v>
      </c>
      <c r="AS85" s="131" t="n">
        <f aca="false">役員報酬!Q85</f>
        <v>0</v>
      </c>
      <c r="AT85" s="131" t="n">
        <f aca="false">qqq3*AS85</f>
        <v>0</v>
      </c>
      <c r="AU85" s="131" t="n">
        <f aca="false">qqq3</f>
        <v>31667</v>
      </c>
      <c r="AV85" s="130" t="n">
        <f aca="false">AR85+AT85+AU85</f>
        <v>31667</v>
      </c>
      <c r="AW85" s="130" t="n">
        <f aca="false">IF(AM85=0,0,AM85-AP85-AV85)</f>
        <v>0</v>
      </c>
      <c r="AX85" s="130" t="n">
        <f aca="false">IF(AW85&gt;0,VLOOKUP(AW85,qqq2,2,TRUE()),0)</f>
        <v>0</v>
      </c>
      <c r="AY85" s="130" t="n">
        <f aca="false">IF(AW85&gt;0,VLOOKUP(AW85,qqq2,3,TRUE()),0)</f>
        <v>0</v>
      </c>
      <c r="AZ85" s="130" t="n">
        <f aca="false">ROUND((AW85*AX85)-AY85,-1)</f>
        <v>0</v>
      </c>
      <c r="BC85" s="133" t="n">
        <f aca="false">B85</f>
        <v>0</v>
      </c>
      <c r="BD85" s="134" t="n">
        <f aca="false">O85</f>
        <v>0</v>
      </c>
      <c r="BE85" s="134" t="n">
        <f aca="false">N85</f>
        <v>0</v>
      </c>
      <c r="BF85" s="134" t="n">
        <f aca="false">R85</f>
        <v>0</v>
      </c>
      <c r="BG85" s="134" t="n">
        <f aca="false">S85</f>
        <v>0</v>
      </c>
      <c r="BH85" s="134" t="n">
        <f aca="false">T85</f>
        <v>0</v>
      </c>
      <c r="BI85" s="134" t="n">
        <f aca="false">U85</f>
        <v>0</v>
      </c>
      <c r="BJ85" s="134" t="n">
        <f aca="false">V85</f>
        <v>0</v>
      </c>
      <c r="BK85" s="134" t="n">
        <f aca="false">W85</f>
        <v>0</v>
      </c>
      <c r="BL85" s="134" t="n">
        <f aca="false">X85</f>
        <v>0</v>
      </c>
      <c r="BM85" s="134" t="n">
        <f aca="false">Y85</f>
        <v>0</v>
      </c>
      <c r="BN85" s="134" t="n">
        <f aca="false">Z85</f>
        <v>0</v>
      </c>
      <c r="BO85" s="134" t="n">
        <f aca="false">AA85</f>
        <v>0</v>
      </c>
    </row>
    <row r="86" customFormat="false" ht="13.5" hidden="false" customHeight="false" outlineLevel="0" collapsed="false">
      <c r="A86" s="89"/>
      <c r="B86" s="127"/>
      <c r="C86" s="91"/>
      <c r="D86" s="91"/>
      <c r="E86" s="91"/>
      <c r="F86" s="91"/>
      <c r="G86" s="91"/>
      <c r="H86" s="91"/>
      <c r="I86" s="91"/>
      <c r="J86" s="91"/>
      <c r="K86" s="91"/>
      <c r="L86" s="91"/>
      <c r="M86" s="91"/>
      <c r="N86" s="91"/>
      <c r="O86" s="92" t="n">
        <f aca="false">SUM(C86:N86)</f>
        <v>0</v>
      </c>
      <c r="P86" s="93"/>
      <c r="Q86" s="94"/>
      <c r="R86" s="91"/>
      <c r="S86" s="91"/>
      <c r="T86" s="91"/>
      <c r="U86" s="95" t="n">
        <f aca="false">SUM(R86:T86)</f>
        <v>0</v>
      </c>
      <c r="V86" s="95" t="n">
        <f aca="false">O86-U86-N86</f>
        <v>0</v>
      </c>
      <c r="W86" s="95" t="n">
        <f aca="false">AZ86</f>
        <v>0</v>
      </c>
      <c r="X86" s="95" t="n">
        <f aca="false">IF(tuki=6,AB86,AC86)</f>
        <v>0</v>
      </c>
      <c r="Y86" s="91"/>
      <c r="Z86" s="95" t="n">
        <f aca="false">N86</f>
        <v>0</v>
      </c>
      <c r="AA86" s="95" t="n">
        <f aca="false">V86-W86-X86+Y86+Z86</f>
        <v>0</v>
      </c>
      <c r="AB86" s="96"/>
      <c r="AC86" s="96"/>
      <c r="AD86" s="128" t="n">
        <f aca="false">B86</f>
        <v>0</v>
      </c>
      <c r="AJ86" s="129" t="n">
        <f aca="false">B86</f>
        <v>0</v>
      </c>
      <c r="AK86" s="129" t="n">
        <f aca="false">O86</f>
        <v>0</v>
      </c>
      <c r="AL86" s="129" t="n">
        <f aca="false">N86</f>
        <v>0</v>
      </c>
      <c r="AM86" s="130" t="n">
        <f aca="false">V86</f>
        <v>0</v>
      </c>
      <c r="AN86" s="130" t="n">
        <f aca="false">IF(AM86&gt;0,VLOOKUP(AM86,qqq1,2,TRUE()),0)</f>
        <v>0</v>
      </c>
      <c r="AO86" s="130" t="n">
        <f aca="false">IF(AM86&gt;0,VLOOKUP(AM86,qqq1,3,TRUE()),0)</f>
        <v>0</v>
      </c>
      <c r="AP86" s="130" t="n">
        <f aca="false">IF(AM86=0,0,IF(AM86&lt;=zzz2-1,zzz1,ROUNDUP((AM86*AN86)+AO86,-1)))</f>
        <v>0</v>
      </c>
      <c r="AQ86" s="131" t="n">
        <f aca="false">役員報酬!P86</f>
        <v>0</v>
      </c>
      <c r="AR86" s="130" t="n">
        <f aca="false">IF(役員報酬!P86&gt;0,qqq3,0)</f>
        <v>0</v>
      </c>
      <c r="AS86" s="131" t="n">
        <f aca="false">役員報酬!Q86</f>
        <v>0</v>
      </c>
      <c r="AT86" s="131" t="n">
        <f aca="false">qqq3*AS86</f>
        <v>0</v>
      </c>
      <c r="AU86" s="131" t="n">
        <f aca="false">qqq3</f>
        <v>31667</v>
      </c>
      <c r="AV86" s="130" t="n">
        <f aca="false">AR86+AT86+AU86</f>
        <v>31667</v>
      </c>
      <c r="AW86" s="130" t="n">
        <f aca="false">IF(AM86=0,0,AM86-AP86-AV86)</f>
        <v>0</v>
      </c>
      <c r="AX86" s="130" t="n">
        <f aca="false">IF(AW86&gt;0,VLOOKUP(AW86,qqq2,2,TRUE()),0)</f>
        <v>0</v>
      </c>
      <c r="AY86" s="130" t="n">
        <f aca="false">IF(AW86&gt;0,VLOOKUP(AW86,qqq2,3,TRUE()),0)</f>
        <v>0</v>
      </c>
      <c r="AZ86" s="130" t="n">
        <f aca="false">ROUND((AW86*AX86)-AY86,-1)</f>
        <v>0</v>
      </c>
      <c r="BC86" s="133" t="n">
        <f aca="false">B86</f>
        <v>0</v>
      </c>
      <c r="BD86" s="134" t="n">
        <f aca="false">O86</f>
        <v>0</v>
      </c>
      <c r="BE86" s="134" t="n">
        <f aca="false">N86</f>
        <v>0</v>
      </c>
      <c r="BF86" s="134" t="n">
        <f aca="false">R86</f>
        <v>0</v>
      </c>
      <c r="BG86" s="134" t="n">
        <f aca="false">S86</f>
        <v>0</v>
      </c>
      <c r="BH86" s="134" t="n">
        <f aca="false">T86</f>
        <v>0</v>
      </c>
      <c r="BI86" s="134" t="n">
        <f aca="false">U86</f>
        <v>0</v>
      </c>
      <c r="BJ86" s="134" t="n">
        <f aca="false">V86</f>
        <v>0</v>
      </c>
      <c r="BK86" s="134" t="n">
        <f aca="false">W86</f>
        <v>0</v>
      </c>
      <c r="BL86" s="134" t="n">
        <f aca="false">X86</f>
        <v>0</v>
      </c>
      <c r="BM86" s="134" t="n">
        <f aca="false">Y86</f>
        <v>0</v>
      </c>
      <c r="BN86" s="134" t="n">
        <f aca="false">Z86</f>
        <v>0</v>
      </c>
      <c r="BO86" s="134" t="n">
        <f aca="false">AA86</f>
        <v>0</v>
      </c>
    </row>
    <row r="87" customFormat="false" ht="13.5" hidden="false" customHeight="false" outlineLevel="0" collapsed="false">
      <c r="A87" s="89"/>
      <c r="B87" s="127"/>
      <c r="C87" s="91"/>
      <c r="D87" s="91"/>
      <c r="E87" s="91"/>
      <c r="F87" s="91"/>
      <c r="G87" s="91"/>
      <c r="H87" s="91"/>
      <c r="I87" s="91"/>
      <c r="J87" s="91"/>
      <c r="K87" s="91"/>
      <c r="L87" s="91"/>
      <c r="M87" s="91"/>
      <c r="N87" s="91"/>
      <c r="O87" s="92" t="n">
        <f aca="false">SUM(C87:N87)</f>
        <v>0</v>
      </c>
      <c r="P87" s="93"/>
      <c r="Q87" s="94"/>
      <c r="R87" s="91"/>
      <c r="S87" s="91"/>
      <c r="T87" s="91"/>
      <c r="U87" s="95" t="n">
        <f aca="false">SUM(R87:T87)</f>
        <v>0</v>
      </c>
      <c r="V87" s="95" t="n">
        <f aca="false">O87-U87-N87</f>
        <v>0</v>
      </c>
      <c r="W87" s="95" t="n">
        <f aca="false">AZ87</f>
        <v>0</v>
      </c>
      <c r="X87" s="95" t="n">
        <f aca="false">IF(tuki=6,AB87,AC87)</f>
        <v>0</v>
      </c>
      <c r="Y87" s="91"/>
      <c r="Z87" s="95" t="n">
        <f aca="false">N87</f>
        <v>0</v>
      </c>
      <c r="AA87" s="95" t="n">
        <f aca="false">V87-W87-X87+Y87+Z87</f>
        <v>0</v>
      </c>
      <c r="AB87" s="96"/>
      <c r="AC87" s="96"/>
      <c r="AD87" s="128" t="n">
        <f aca="false">B87</f>
        <v>0</v>
      </c>
      <c r="AJ87" s="129" t="n">
        <f aca="false">B87</f>
        <v>0</v>
      </c>
      <c r="AK87" s="129" t="n">
        <f aca="false">O87</f>
        <v>0</v>
      </c>
      <c r="AL87" s="129" t="n">
        <f aca="false">N87</f>
        <v>0</v>
      </c>
      <c r="AM87" s="130" t="n">
        <f aca="false">V87</f>
        <v>0</v>
      </c>
      <c r="AN87" s="130" t="n">
        <f aca="false">IF(AM87&gt;0,VLOOKUP(AM87,qqq1,2,TRUE()),0)</f>
        <v>0</v>
      </c>
      <c r="AO87" s="130" t="n">
        <f aca="false">IF(AM87&gt;0,VLOOKUP(AM87,qqq1,3,TRUE()),0)</f>
        <v>0</v>
      </c>
      <c r="AP87" s="130" t="n">
        <f aca="false">IF(AM87=0,0,IF(AM87&lt;=zzz2-1,zzz1,ROUNDUP((AM87*AN87)+AO87,-1)))</f>
        <v>0</v>
      </c>
      <c r="AQ87" s="131" t="n">
        <f aca="false">役員報酬!P87</f>
        <v>0</v>
      </c>
      <c r="AR87" s="130" t="n">
        <f aca="false">IF(役員報酬!P87&gt;0,qqq3,0)</f>
        <v>0</v>
      </c>
      <c r="AS87" s="131" t="n">
        <f aca="false">役員報酬!Q87</f>
        <v>0</v>
      </c>
      <c r="AT87" s="131" t="n">
        <f aca="false">qqq3*AS87</f>
        <v>0</v>
      </c>
      <c r="AU87" s="131" t="n">
        <f aca="false">qqq3</f>
        <v>31667</v>
      </c>
      <c r="AV87" s="130" t="n">
        <f aca="false">AR87+AT87+AU87</f>
        <v>31667</v>
      </c>
      <c r="AW87" s="130" t="n">
        <f aca="false">IF(AM87=0,0,AM87-AP87-AV87)</f>
        <v>0</v>
      </c>
      <c r="AX87" s="130" t="n">
        <f aca="false">IF(AW87&gt;0,VLOOKUP(AW87,qqq2,2,TRUE()),0)</f>
        <v>0</v>
      </c>
      <c r="AY87" s="130" t="n">
        <f aca="false">IF(AW87&gt;0,VLOOKUP(AW87,qqq2,3,TRUE()),0)</f>
        <v>0</v>
      </c>
      <c r="AZ87" s="130" t="n">
        <f aca="false">ROUND((AW87*AX87)-AY87,-1)</f>
        <v>0</v>
      </c>
      <c r="BC87" s="133" t="n">
        <f aca="false">B87</f>
        <v>0</v>
      </c>
      <c r="BD87" s="134" t="n">
        <f aca="false">O87</f>
        <v>0</v>
      </c>
      <c r="BE87" s="134" t="n">
        <f aca="false">N87</f>
        <v>0</v>
      </c>
      <c r="BF87" s="134" t="n">
        <f aca="false">R87</f>
        <v>0</v>
      </c>
      <c r="BG87" s="134" t="n">
        <f aca="false">S87</f>
        <v>0</v>
      </c>
      <c r="BH87" s="134" t="n">
        <f aca="false">T87</f>
        <v>0</v>
      </c>
      <c r="BI87" s="134" t="n">
        <f aca="false">U87</f>
        <v>0</v>
      </c>
      <c r="BJ87" s="134" t="n">
        <f aca="false">V87</f>
        <v>0</v>
      </c>
      <c r="BK87" s="134" t="n">
        <f aca="false">W87</f>
        <v>0</v>
      </c>
      <c r="BL87" s="134" t="n">
        <f aca="false">X87</f>
        <v>0</v>
      </c>
      <c r="BM87" s="134" t="n">
        <f aca="false">Y87</f>
        <v>0</v>
      </c>
      <c r="BN87" s="134" t="n">
        <f aca="false">Z87</f>
        <v>0</v>
      </c>
      <c r="BO87" s="134" t="n">
        <f aca="false">AA87</f>
        <v>0</v>
      </c>
    </row>
    <row r="88" customFormat="false" ht="13.5" hidden="false" customHeight="false" outlineLevel="0" collapsed="false">
      <c r="A88" s="89"/>
      <c r="B88" s="127"/>
      <c r="C88" s="91"/>
      <c r="D88" s="91"/>
      <c r="E88" s="91"/>
      <c r="F88" s="91"/>
      <c r="G88" s="91"/>
      <c r="H88" s="91"/>
      <c r="I88" s="91"/>
      <c r="J88" s="91"/>
      <c r="K88" s="91"/>
      <c r="L88" s="91"/>
      <c r="M88" s="91"/>
      <c r="N88" s="91"/>
      <c r="O88" s="92" t="n">
        <f aca="false">SUM(C88:N88)</f>
        <v>0</v>
      </c>
      <c r="P88" s="93"/>
      <c r="Q88" s="94"/>
      <c r="R88" s="91"/>
      <c r="S88" s="91"/>
      <c r="T88" s="91"/>
      <c r="U88" s="95" t="n">
        <f aca="false">SUM(R88:T88)</f>
        <v>0</v>
      </c>
      <c r="V88" s="95" t="n">
        <f aca="false">O88-U88-N88</f>
        <v>0</v>
      </c>
      <c r="W88" s="95" t="n">
        <f aca="false">AZ88</f>
        <v>0</v>
      </c>
      <c r="X88" s="95" t="n">
        <f aca="false">IF(tuki=6,AB88,AC88)</f>
        <v>0</v>
      </c>
      <c r="Y88" s="91"/>
      <c r="Z88" s="95" t="n">
        <f aca="false">N88</f>
        <v>0</v>
      </c>
      <c r="AA88" s="95" t="n">
        <f aca="false">V88-W88-X88+Y88+Z88</f>
        <v>0</v>
      </c>
      <c r="AB88" s="96"/>
      <c r="AC88" s="96"/>
      <c r="AD88" s="128" t="n">
        <f aca="false">B88</f>
        <v>0</v>
      </c>
      <c r="AJ88" s="129" t="n">
        <f aca="false">B88</f>
        <v>0</v>
      </c>
      <c r="AK88" s="129" t="n">
        <f aca="false">O88</f>
        <v>0</v>
      </c>
      <c r="AL88" s="129" t="n">
        <f aca="false">N88</f>
        <v>0</v>
      </c>
      <c r="AM88" s="130" t="n">
        <f aca="false">V88</f>
        <v>0</v>
      </c>
      <c r="AN88" s="130" t="n">
        <f aca="false">IF(AM88&gt;0,VLOOKUP(AM88,qqq1,2,TRUE()),0)</f>
        <v>0</v>
      </c>
      <c r="AO88" s="130" t="n">
        <f aca="false">IF(AM88&gt;0,VLOOKUP(AM88,qqq1,3,TRUE()),0)</f>
        <v>0</v>
      </c>
      <c r="AP88" s="130" t="n">
        <f aca="false">IF(AM88=0,0,IF(AM88&lt;=zzz2-1,zzz1,ROUNDUP((AM88*AN88)+AO88,-1)))</f>
        <v>0</v>
      </c>
      <c r="AQ88" s="131" t="n">
        <f aca="false">役員報酬!P88</f>
        <v>0</v>
      </c>
      <c r="AR88" s="130" t="n">
        <f aca="false">IF(役員報酬!P88&gt;0,qqq3,0)</f>
        <v>0</v>
      </c>
      <c r="AS88" s="131" t="n">
        <f aca="false">役員報酬!Q88</f>
        <v>0</v>
      </c>
      <c r="AT88" s="131" t="n">
        <f aca="false">qqq3*AS88</f>
        <v>0</v>
      </c>
      <c r="AU88" s="131" t="n">
        <f aca="false">qqq3</f>
        <v>31667</v>
      </c>
      <c r="AV88" s="130" t="n">
        <f aca="false">AR88+AT88+AU88</f>
        <v>31667</v>
      </c>
      <c r="AW88" s="130" t="n">
        <f aca="false">IF(AM88=0,0,AM88-AP88-AV88)</f>
        <v>0</v>
      </c>
      <c r="AX88" s="130" t="n">
        <f aca="false">IF(AW88&gt;0,VLOOKUP(AW88,qqq2,2,TRUE()),0)</f>
        <v>0</v>
      </c>
      <c r="AY88" s="130" t="n">
        <f aca="false">IF(AW88&gt;0,VLOOKUP(AW88,qqq2,3,TRUE()),0)</f>
        <v>0</v>
      </c>
      <c r="AZ88" s="130" t="n">
        <f aca="false">ROUND((AW88*AX88)-AY88,-1)</f>
        <v>0</v>
      </c>
      <c r="BC88" s="133" t="n">
        <f aca="false">B88</f>
        <v>0</v>
      </c>
      <c r="BD88" s="134" t="n">
        <f aca="false">O88</f>
        <v>0</v>
      </c>
      <c r="BE88" s="134" t="n">
        <f aca="false">N88</f>
        <v>0</v>
      </c>
      <c r="BF88" s="134" t="n">
        <f aca="false">R88</f>
        <v>0</v>
      </c>
      <c r="BG88" s="134" t="n">
        <f aca="false">S88</f>
        <v>0</v>
      </c>
      <c r="BH88" s="134" t="n">
        <f aca="false">T88</f>
        <v>0</v>
      </c>
      <c r="BI88" s="134" t="n">
        <f aca="false">U88</f>
        <v>0</v>
      </c>
      <c r="BJ88" s="134" t="n">
        <f aca="false">V88</f>
        <v>0</v>
      </c>
      <c r="BK88" s="134" t="n">
        <f aca="false">W88</f>
        <v>0</v>
      </c>
      <c r="BL88" s="134" t="n">
        <f aca="false">X88</f>
        <v>0</v>
      </c>
      <c r="BM88" s="134" t="n">
        <f aca="false">Y88</f>
        <v>0</v>
      </c>
      <c r="BN88" s="134" t="n">
        <f aca="false">Z88</f>
        <v>0</v>
      </c>
      <c r="BO88" s="134" t="n">
        <f aca="false">AA88</f>
        <v>0</v>
      </c>
    </row>
    <row r="89" customFormat="false" ht="13.5" hidden="false" customHeight="false" outlineLevel="0" collapsed="false">
      <c r="A89" s="89"/>
      <c r="B89" s="127"/>
      <c r="C89" s="91"/>
      <c r="D89" s="91"/>
      <c r="E89" s="91"/>
      <c r="F89" s="91"/>
      <c r="G89" s="91"/>
      <c r="H89" s="91"/>
      <c r="I89" s="91"/>
      <c r="J89" s="91"/>
      <c r="K89" s="91"/>
      <c r="L89" s="91"/>
      <c r="M89" s="91"/>
      <c r="N89" s="91"/>
      <c r="O89" s="92" t="n">
        <f aca="false">SUM(C89:N89)</f>
        <v>0</v>
      </c>
      <c r="P89" s="93"/>
      <c r="Q89" s="94"/>
      <c r="R89" s="91"/>
      <c r="S89" s="91"/>
      <c r="T89" s="91"/>
      <c r="U89" s="95" t="n">
        <f aca="false">SUM(R89:T89)</f>
        <v>0</v>
      </c>
      <c r="V89" s="95" t="n">
        <f aca="false">O89-U89-N89</f>
        <v>0</v>
      </c>
      <c r="W89" s="95" t="n">
        <f aca="false">AZ89</f>
        <v>0</v>
      </c>
      <c r="X89" s="95" t="n">
        <f aca="false">IF(tuki=6,AB89,AC89)</f>
        <v>0</v>
      </c>
      <c r="Y89" s="91"/>
      <c r="Z89" s="95" t="n">
        <f aca="false">N89</f>
        <v>0</v>
      </c>
      <c r="AA89" s="95" t="n">
        <f aca="false">V89-W89-X89+Y89+Z89</f>
        <v>0</v>
      </c>
      <c r="AB89" s="96"/>
      <c r="AC89" s="96"/>
      <c r="AD89" s="128" t="n">
        <f aca="false">B89</f>
        <v>0</v>
      </c>
      <c r="AJ89" s="129" t="n">
        <f aca="false">B89</f>
        <v>0</v>
      </c>
      <c r="AK89" s="129" t="n">
        <f aca="false">O89</f>
        <v>0</v>
      </c>
      <c r="AL89" s="129" t="n">
        <f aca="false">N89</f>
        <v>0</v>
      </c>
      <c r="AM89" s="130" t="n">
        <f aca="false">V89</f>
        <v>0</v>
      </c>
      <c r="AN89" s="130" t="n">
        <f aca="false">IF(AM89&gt;0,VLOOKUP(AM89,qqq1,2,TRUE()),0)</f>
        <v>0</v>
      </c>
      <c r="AO89" s="130" t="n">
        <f aca="false">IF(AM89&gt;0,VLOOKUP(AM89,qqq1,3,TRUE()),0)</f>
        <v>0</v>
      </c>
      <c r="AP89" s="130" t="n">
        <f aca="false">IF(AM89=0,0,IF(AM89&lt;=zzz2-1,zzz1,ROUNDUP((AM89*AN89)+AO89,-1)))</f>
        <v>0</v>
      </c>
      <c r="AQ89" s="131" t="n">
        <f aca="false">役員報酬!P89</f>
        <v>0</v>
      </c>
      <c r="AR89" s="130" t="n">
        <f aca="false">IF(役員報酬!P89&gt;0,qqq3,0)</f>
        <v>0</v>
      </c>
      <c r="AS89" s="131" t="n">
        <f aca="false">役員報酬!Q89</f>
        <v>0</v>
      </c>
      <c r="AT89" s="131" t="n">
        <f aca="false">qqq3*AS89</f>
        <v>0</v>
      </c>
      <c r="AU89" s="131" t="n">
        <f aca="false">qqq3</f>
        <v>31667</v>
      </c>
      <c r="AV89" s="130" t="n">
        <f aca="false">AR89+AT89+AU89</f>
        <v>31667</v>
      </c>
      <c r="AW89" s="130" t="n">
        <f aca="false">IF(AM89=0,0,AM89-AP89-AV89)</f>
        <v>0</v>
      </c>
      <c r="AX89" s="130" t="n">
        <f aca="false">IF(AW89&gt;0,VLOOKUP(AW89,qqq2,2,TRUE()),0)</f>
        <v>0</v>
      </c>
      <c r="AY89" s="130" t="n">
        <f aca="false">IF(AW89&gt;0,VLOOKUP(AW89,qqq2,3,TRUE()),0)</f>
        <v>0</v>
      </c>
      <c r="AZ89" s="130" t="n">
        <f aca="false">ROUND((AW89*AX89)-AY89,-1)</f>
        <v>0</v>
      </c>
      <c r="BC89" s="133" t="n">
        <f aca="false">B89</f>
        <v>0</v>
      </c>
      <c r="BD89" s="134" t="n">
        <f aca="false">O89</f>
        <v>0</v>
      </c>
      <c r="BE89" s="134" t="n">
        <f aca="false">N89</f>
        <v>0</v>
      </c>
      <c r="BF89" s="134" t="n">
        <f aca="false">R89</f>
        <v>0</v>
      </c>
      <c r="BG89" s="134" t="n">
        <f aca="false">S89</f>
        <v>0</v>
      </c>
      <c r="BH89" s="134" t="n">
        <f aca="false">T89</f>
        <v>0</v>
      </c>
      <c r="BI89" s="134" t="n">
        <f aca="false">U89</f>
        <v>0</v>
      </c>
      <c r="BJ89" s="134" t="n">
        <f aca="false">V89</f>
        <v>0</v>
      </c>
      <c r="BK89" s="134" t="n">
        <f aca="false">W89</f>
        <v>0</v>
      </c>
      <c r="BL89" s="134" t="n">
        <f aca="false">X89</f>
        <v>0</v>
      </c>
      <c r="BM89" s="134" t="n">
        <f aca="false">Y89</f>
        <v>0</v>
      </c>
      <c r="BN89" s="134" t="n">
        <f aca="false">Z89</f>
        <v>0</v>
      </c>
      <c r="BO89" s="134" t="n">
        <f aca="false">AA89</f>
        <v>0</v>
      </c>
    </row>
    <row r="90" customFormat="false" ht="13.5" hidden="false" customHeight="false" outlineLevel="0" collapsed="false">
      <c r="A90" s="89"/>
      <c r="B90" s="127"/>
      <c r="C90" s="91"/>
      <c r="D90" s="91"/>
      <c r="E90" s="91"/>
      <c r="F90" s="91"/>
      <c r="G90" s="91"/>
      <c r="H90" s="91"/>
      <c r="I90" s="91"/>
      <c r="J90" s="91"/>
      <c r="K90" s="91"/>
      <c r="L90" s="91"/>
      <c r="M90" s="91"/>
      <c r="N90" s="91"/>
      <c r="O90" s="92" t="n">
        <f aca="false">SUM(C90:N90)</f>
        <v>0</v>
      </c>
      <c r="P90" s="93"/>
      <c r="Q90" s="94"/>
      <c r="R90" s="91"/>
      <c r="S90" s="91"/>
      <c r="T90" s="91"/>
      <c r="U90" s="95" t="n">
        <f aca="false">SUM(R90:T90)</f>
        <v>0</v>
      </c>
      <c r="V90" s="95" t="n">
        <f aca="false">O90-U90-N90</f>
        <v>0</v>
      </c>
      <c r="W90" s="95" t="n">
        <f aca="false">AZ90</f>
        <v>0</v>
      </c>
      <c r="X90" s="95" t="n">
        <f aca="false">IF(tuki=6,AB90,AC90)</f>
        <v>0</v>
      </c>
      <c r="Y90" s="91"/>
      <c r="Z90" s="95" t="n">
        <f aca="false">N90</f>
        <v>0</v>
      </c>
      <c r="AA90" s="95" t="n">
        <f aca="false">V90-W90-X90+Y90+Z90</f>
        <v>0</v>
      </c>
      <c r="AB90" s="96"/>
      <c r="AC90" s="96"/>
      <c r="AD90" s="128" t="n">
        <f aca="false">B90</f>
        <v>0</v>
      </c>
      <c r="AJ90" s="129" t="n">
        <f aca="false">B90</f>
        <v>0</v>
      </c>
      <c r="AK90" s="129" t="n">
        <f aca="false">O90</f>
        <v>0</v>
      </c>
      <c r="AL90" s="129" t="n">
        <f aca="false">N90</f>
        <v>0</v>
      </c>
      <c r="AM90" s="130" t="n">
        <f aca="false">V90</f>
        <v>0</v>
      </c>
      <c r="AN90" s="130" t="n">
        <f aca="false">IF(AM90&gt;0,VLOOKUP(AM90,qqq1,2,TRUE()),0)</f>
        <v>0</v>
      </c>
      <c r="AO90" s="130" t="n">
        <f aca="false">IF(AM90&gt;0,VLOOKUP(AM90,qqq1,3,TRUE()),0)</f>
        <v>0</v>
      </c>
      <c r="AP90" s="130" t="n">
        <f aca="false">IF(AM90=0,0,IF(AM90&lt;=zzz2-1,zzz1,ROUNDUP((AM90*AN90)+AO90,-1)))</f>
        <v>0</v>
      </c>
      <c r="AQ90" s="131" t="n">
        <f aca="false">役員報酬!P90</f>
        <v>0</v>
      </c>
      <c r="AR90" s="130" t="n">
        <f aca="false">IF(役員報酬!P90&gt;0,qqq3,0)</f>
        <v>0</v>
      </c>
      <c r="AS90" s="131" t="n">
        <f aca="false">役員報酬!Q90</f>
        <v>0</v>
      </c>
      <c r="AT90" s="131" t="n">
        <f aca="false">qqq3*AS90</f>
        <v>0</v>
      </c>
      <c r="AU90" s="131" t="n">
        <f aca="false">qqq3</f>
        <v>31667</v>
      </c>
      <c r="AV90" s="130" t="n">
        <f aca="false">AR90+AT90+AU90</f>
        <v>31667</v>
      </c>
      <c r="AW90" s="130" t="n">
        <f aca="false">IF(AM90=0,0,AM90-AP90-AV90)</f>
        <v>0</v>
      </c>
      <c r="AX90" s="130" t="n">
        <f aca="false">IF(AW90&gt;0,VLOOKUP(AW90,qqq2,2,TRUE()),0)</f>
        <v>0</v>
      </c>
      <c r="AY90" s="130" t="n">
        <f aca="false">IF(AW90&gt;0,VLOOKUP(AW90,qqq2,3,TRUE()),0)</f>
        <v>0</v>
      </c>
      <c r="AZ90" s="130" t="n">
        <f aca="false">ROUND((AW90*AX90)-AY90,-1)</f>
        <v>0</v>
      </c>
      <c r="BC90" s="133" t="n">
        <f aca="false">B90</f>
        <v>0</v>
      </c>
      <c r="BD90" s="134" t="n">
        <f aca="false">O90</f>
        <v>0</v>
      </c>
      <c r="BE90" s="134" t="n">
        <f aca="false">N90</f>
        <v>0</v>
      </c>
      <c r="BF90" s="134" t="n">
        <f aca="false">R90</f>
        <v>0</v>
      </c>
      <c r="BG90" s="134" t="n">
        <f aca="false">S90</f>
        <v>0</v>
      </c>
      <c r="BH90" s="134" t="n">
        <f aca="false">T90</f>
        <v>0</v>
      </c>
      <c r="BI90" s="134" t="n">
        <f aca="false">U90</f>
        <v>0</v>
      </c>
      <c r="BJ90" s="134" t="n">
        <f aca="false">V90</f>
        <v>0</v>
      </c>
      <c r="BK90" s="134" t="n">
        <f aca="false">W90</f>
        <v>0</v>
      </c>
      <c r="BL90" s="134" t="n">
        <f aca="false">X90</f>
        <v>0</v>
      </c>
      <c r="BM90" s="134" t="n">
        <f aca="false">Y90</f>
        <v>0</v>
      </c>
      <c r="BN90" s="134" t="n">
        <f aca="false">Z90</f>
        <v>0</v>
      </c>
      <c r="BO90" s="134" t="n">
        <f aca="false">AA90</f>
        <v>0</v>
      </c>
    </row>
    <row r="91" customFormat="false" ht="13.5" hidden="false" customHeight="false" outlineLevel="0" collapsed="false">
      <c r="A91" s="89"/>
      <c r="B91" s="127"/>
      <c r="C91" s="91"/>
      <c r="D91" s="91"/>
      <c r="E91" s="91"/>
      <c r="F91" s="91"/>
      <c r="G91" s="91"/>
      <c r="H91" s="91"/>
      <c r="I91" s="91"/>
      <c r="J91" s="91"/>
      <c r="K91" s="91"/>
      <c r="L91" s="91"/>
      <c r="M91" s="91"/>
      <c r="N91" s="91"/>
      <c r="O91" s="92" t="n">
        <f aca="false">SUM(C91:N91)</f>
        <v>0</v>
      </c>
      <c r="P91" s="93"/>
      <c r="Q91" s="94"/>
      <c r="R91" s="91"/>
      <c r="S91" s="91"/>
      <c r="T91" s="91"/>
      <c r="U91" s="95" t="n">
        <f aca="false">SUM(R91:T91)</f>
        <v>0</v>
      </c>
      <c r="V91" s="95" t="n">
        <f aca="false">O91-U91-N91</f>
        <v>0</v>
      </c>
      <c r="W91" s="95" t="n">
        <f aca="false">AZ91</f>
        <v>0</v>
      </c>
      <c r="X91" s="95" t="n">
        <f aca="false">IF(tuki=6,AB91,AC91)</f>
        <v>0</v>
      </c>
      <c r="Y91" s="91"/>
      <c r="Z91" s="95" t="n">
        <f aca="false">N91</f>
        <v>0</v>
      </c>
      <c r="AA91" s="95" t="n">
        <f aca="false">V91-W91-X91+Y91+Z91</f>
        <v>0</v>
      </c>
      <c r="AB91" s="96"/>
      <c r="AC91" s="96"/>
      <c r="AD91" s="128" t="n">
        <f aca="false">B91</f>
        <v>0</v>
      </c>
      <c r="AJ91" s="129" t="n">
        <f aca="false">B91</f>
        <v>0</v>
      </c>
      <c r="AK91" s="129" t="n">
        <f aca="false">O91</f>
        <v>0</v>
      </c>
      <c r="AL91" s="129" t="n">
        <f aca="false">N91</f>
        <v>0</v>
      </c>
      <c r="AM91" s="130" t="n">
        <f aca="false">V91</f>
        <v>0</v>
      </c>
      <c r="AN91" s="130" t="n">
        <f aca="false">IF(AM91&gt;0,VLOOKUP(AM91,qqq1,2,TRUE()),0)</f>
        <v>0</v>
      </c>
      <c r="AO91" s="130" t="n">
        <f aca="false">IF(AM91&gt;0,VLOOKUP(AM91,qqq1,3,TRUE()),0)</f>
        <v>0</v>
      </c>
      <c r="AP91" s="130" t="n">
        <f aca="false">IF(AM91=0,0,IF(AM91&lt;=zzz2-1,zzz1,ROUNDUP((AM91*AN91)+AO91,-1)))</f>
        <v>0</v>
      </c>
      <c r="AQ91" s="131" t="n">
        <f aca="false">役員報酬!P91</f>
        <v>0</v>
      </c>
      <c r="AR91" s="130" t="n">
        <f aca="false">IF(役員報酬!P91&gt;0,qqq3,0)</f>
        <v>0</v>
      </c>
      <c r="AS91" s="131" t="n">
        <f aca="false">役員報酬!Q91</f>
        <v>0</v>
      </c>
      <c r="AT91" s="131" t="n">
        <f aca="false">qqq3*AS91</f>
        <v>0</v>
      </c>
      <c r="AU91" s="131" t="n">
        <f aca="false">qqq3</f>
        <v>31667</v>
      </c>
      <c r="AV91" s="130" t="n">
        <f aca="false">AR91+AT91+AU91</f>
        <v>31667</v>
      </c>
      <c r="AW91" s="130" t="n">
        <f aca="false">IF(AM91=0,0,AM91-AP91-AV91)</f>
        <v>0</v>
      </c>
      <c r="AX91" s="130" t="n">
        <f aca="false">IF(AW91&gt;0,VLOOKUP(AW91,qqq2,2,TRUE()),0)</f>
        <v>0</v>
      </c>
      <c r="AY91" s="130" t="n">
        <f aca="false">IF(AW91&gt;0,VLOOKUP(AW91,qqq2,3,TRUE()),0)</f>
        <v>0</v>
      </c>
      <c r="AZ91" s="130" t="n">
        <f aca="false">ROUND((AW91*AX91)-AY91,-1)</f>
        <v>0</v>
      </c>
      <c r="BC91" s="133" t="n">
        <f aca="false">B91</f>
        <v>0</v>
      </c>
      <c r="BD91" s="134" t="n">
        <f aca="false">O91</f>
        <v>0</v>
      </c>
      <c r="BE91" s="134" t="n">
        <f aca="false">N91</f>
        <v>0</v>
      </c>
      <c r="BF91" s="134" t="n">
        <f aca="false">R91</f>
        <v>0</v>
      </c>
      <c r="BG91" s="134" t="n">
        <f aca="false">S91</f>
        <v>0</v>
      </c>
      <c r="BH91" s="134" t="n">
        <f aca="false">T91</f>
        <v>0</v>
      </c>
      <c r="BI91" s="134" t="n">
        <f aca="false">U91</f>
        <v>0</v>
      </c>
      <c r="BJ91" s="134" t="n">
        <f aca="false">V91</f>
        <v>0</v>
      </c>
      <c r="BK91" s="134" t="n">
        <f aca="false">W91</f>
        <v>0</v>
      </c>
      <c r="BL91" s="134" t="n">
        <f aca="false">X91</f>
        <v>0</v>
      </c>
      <c r="BM91" s="134" t="n">
        <f aca="false">Y91</f>
        <v>0</v>
      </c>
      <c r="BN91" s="134" t="n">
        <f aca="false">Z91</f>
        <v>0</v>
      </c>
      <c r="BO91" s="134" t="n">
        <f aca="false">AA91</f>
        <v>0</v>
      </c>
    </row>
    <row r="92" customFormat="false" ht="13.5" hidden="false" customHeight="false" outlineLevel="0" collapsed="false">
      <c r="A92" s="89"/>
      <c r="B92" s="127"/>
      <c r="C92" s="91"/>
      <c r="D92" s="91"/>
      <c r="E92" s="91"/>
      <c r="F92" s="91"/>
      <c r="G92" s="91"/>
      <c r="H92" s="91"/>
      <c r="I92" s="91"/>
      <c r="J92" s="91"/>
      <c r="K92" s="91"/>
      <c r="L92" s="91"/>
      <c r="M92" s="91"/>
      <c r="N92" s="91"/>
      <c r="O92" s="92" t="n">
        <f aca="false">SUM(C92:N92)</f>
        <v>0</v>
      </c>
      <c r="P92" s="93"/>
      <c r="Q92" s="94"/>
      <c r="R92" s="91"/>
      <c r="S92" s="91"/>
      <c r="T92" s="91"/>
      <c r="U92" s="95" t="n">
        <f aca="false">SUM(R92:T92)</f>
        <v>0</v>
      </c>
      <c r="V92" s="95" t="n">
        <f aca="false">O92-U92-N92</f>
        <v>0</v>
      </c>
      <c r="W92" s="95" t="n">
        <f aca="false">AZ92</f>
        <v>0</v>
      </c>
      <c r="X92" s="95" t="n">
        <f aca="false">IF(tuki=6,AB92,AC92)</f>
        <v>0</v>
      </c>
      <c r="Y92" s="91"/>
      <c r="Z92" s="95" t="n">
        <f aca="false">N92</f>
        <v>0</v>
      </c>
      <c r="AA92" s="95" t="n">
        <f aca="false">V92-W92-X92+Y92+Z92</f>
        <v>0</v>
      </c>
      <c r="AB92" s="96"/>
      <c r="AC92" s="96"/>
      <c r="AD92" s="128" t="n">
        <f aca="false">B92</f>
        <v>0</v>
      </c>
      <c r="AJ92" s="129" t="n">
        <f aca="false">B92</f>
        <v>0</v>
      </c>
      <c r="AK92" s="129" t="n">
        <f aca="false">O92</f>
        <v>0</v>
      </c>
      <c r="AL92" s="129" t="n">
        <f aca="false">N92</f>
        <v>0</v>
      </c>
      <c r="AM92" s="130" t="n">
        <f aca="false">V92</f>
        <v>0</v>
      </c>
      <c r="AN92" s="130" t="n">
        <f aca="false">IF(AM92&gt;0,VLOOKUP(AM92,qqq1,2,TRUE()),0)</f>
        <v>0</v>
      </c>
      <c r="AO92" s="130" t="n">
        <f aca="false">IF(AM92&gt;0,VLOOKUP(AM92,qqq1,3,TRUE()),0)</f>
        <v>0</v>
      </c>
      <c r="AP92" s="130" t="n">
        <f aca="false">IF(AM92=0,0,IF(AM92&lt;=zzz2-1,zzz1,ROUNDUP((AM92*AN92)+AO92,-1)))</f>
        <v>0</v>
      </c>
      <c r="AQ92" s="131" t="n">
        <f aca="false">役員報酬!P92</f>
        <v>0</v>
      </c>
      <c r="AR92" s="130" t="n">
        <f aca="false">IF(役員報酬!P92&gt;0,qqq3,0)</f>
        <v>0</v>
      </c>
      <c r="AS92" s="131" t="n">
        <f aca="false">役員報酬!Q92</f>
        <v>0</v>
      </c>
      <c r="AT92" s="131" t="n">
        <f aca="false">qqq3*AS92</f>
        <v>0</v>
      </c>
      <c r="AU92" s="131" t="n">
        <f aca="false">qqq3</f>
        <v>31667</v>
      </c>
      <c r="AV92" s="130" t="n">
        <f aca="false">AR92+AT92+AU92</f>
        <v>31667</v>
      </c>
      <c r="AW92" s="130" t="n">
        <f aca="false">IF(AM92=0,0,AM92-AP92-AV92)</f>
        <v>0</v>
      </c>
      <c r="AX92" s="130" t="n">
        <f aca="false">IF(AW92&gt;0,VLOOKUP(AW92,qqq2,2,TRUE()),0)</f>
        <v>0</v>
      </c>
      <c r="AY92" s="130" t="n">
        <f aca="false">IF(AW92&gt;0,VLOOKUP(AW92,qqq2,3,TRUE()),0)</f>
        <v>0</v>
      </c>
      <c r="AZ92" s="130" t="n">
        <f aca="false">ROUND((AW92*AX92)-AY92,-1)</f>
        <v>0</v>
      </c>
      <c r="BC92" s="133" t="n">
        <f aca="false">B92</f>
        <v>0</v>
      </c>
      <c r="BD92" s="134" t="n">
        <f aca="false">O92</f>
        <v>0</v>
      </c>
      <c r="BE92" s="134" t="n">
        <f aca="false">N92</f>
        <v>0</v>
      </c>
      <c r="BF92" s="134" t="n">
        <f aca="false">R92</f>
        <v>0</v>
      </c>
      <c r="BG92" s="134" t="n">
        <f aca="false">S92</f>
        <v>0</v>
      </c>
      <c r="BH92" s="134" t="n">
        <f aca="false">T92</f>
        <v>0</v>
      </c>
      <c r="BI92" s="134" t="n">
        <f aca="false">U92</f>
        <v>0</v>
      </c>
      <c r="BJ92" s="134" t="n">
        <f aca="false">V92</f>
        <v>0</v>
      </c>
      <c r="BK92" s="134" t="n">
        <f aca="false">W92</f>
        <v>0</v>
      </c>
      <c r="BL92" s="134" t="n">
        <f aca="false">X92</f>
        <v>0</v>
      </c>
      <c r="BM92" s="134" t="n">
        <f aca="false">Y92</f>
        <v>0</v>
      </c>
      <c r="BN92" s="134" t="n">
        <f aca="false">Z92</f>
        <v>0</v>
      </c>
      <c r="BO92" s="134" t="n">
        <f aca="false">AA92</f>
        <v>0</v>
      </c>
    </row>
    <row r="93" customFormat="false" ht="13.5" hidden="false" customHeight="false" outlineLevel="0" collapsed="false">
      <c r="A93" s="89"/>
      <c r="B93" s="127"/>
      <c r="C93" s="91"/>
      <c r="D93" s="91"/>
      <c r="E93" s="91"/>
      <c r="F93" s="91"/>
      <c r="G93" s="91"/>
      <c r="H93" s="91"/>
      <c r="I93" s="91"/>
      <c r="J93" s="91"/>
      <c r="K93" s="91"/>
      <c r="L93" s="91"/>
      <c r="M93" s="91"/>
      <c r="N93" s="91"/>
      <c r="O93" s="92" t="n">
        <f aca="false">SUM(C93:N93)</f>
        <v>0</v>
      </c>
      <c r="P93" s="93"/>
      <c r="Q93" s="94"/>
      <c r="R93" s="91"/>
      <c r="S93" s="91"/>
      <c r="T93" s="91"/>
      <c r="U93" s="95" t="n">
        <f aca="false">SUM(R93:T93)</f>
        <v>0</v>
      </c>
      <c r="V93" s="95" t="n">
        <f aca="false">O93-U93-N93</f>
        <v>0</v>
      </c>
      <c r="W93" s="95" t="n">
        <f aca="false">AZ93</f>
        <v>0</v>
      </c>
      <c r="X93" s="95" t="n">
        <f aca="false">IF(tuki=6,AB93,AC93)</f>
        <v>0</v>
      </c>
      <c r="Y93" s="91"/>
      <c r="Z93" s="95" t="n">
        <f aca="false">N93</f>
        <v>0</v>
      </c>
      <c r="AA93" s="95" t="n">
        <f aca="false">V93-W93-X93+Y93+Z93</f>
        <v>0</v>
      </c>
      <c r="AB93" s="96"/>
      <c r="AC93" s="96"/>
      <c r="AD93" s="128" t="n">
        <f aca="false">B93</f>
        <v>0</v>
      </c>
      <c r="AJ93" s="129" t="n">
        <f aca="false">B93</f>
        <v>0</v>
      </c>
      <c r="AK93" s="129" t="n">
        <f aca="false">O93</f>
        <v>0</v>
      </c>
      <c r="AL93" s="129" t="n">
        <f aca="false">N93</f>
        <v>0</v>
      </c>
      <c r="AM93" s="130" t="n">
        <f aca="false">V93</f>
        <v>0</v>
      </c>
      <c r="AN93" s="130" t="n">
        <f aca="false">IF(AM93&gt;0,VLOOKUP(AM93,qqq1,2,TRUE()),0)</f>
        <v>0</v>
      </c>
      <c r="AO93" s="130" t="n">
        <f aca="false">IF(AM93&gt;0,VLOOKUP(AM93,qqq1,3,TRUE()),0)</f>
        <v>0</v>
      </c>
      <c r="AP93" s="130" t="n">
        <f aca="false">IF(AM93=0,0,IF(AM93&lt;=zzz2-1,zzz1,ROUNDUP((AM93*AN93)+AO93,-1)))</f>
        <v>0</v>
      </c>
      <c r="AQ93" s="131" t="n">
        <f aca="false">役員報酬!P93</f>
        <v>0</v>
      </c>
      <c r="AR93" s="130" t="n">
        <f aca="false">IF(役員報酬!P93&gt;0,qqq3,0)</f>
        <v>0</v>
      </c>
      <c r="AS93" s="131" t="n">
        <f aca="false">役員報酬!Q93</f>
        <v>0</v>
      </c>
      <c r="AT93" s="131" t="n">
        <f aca="false">qqq3*AS93</f>
        <v>0</v>
      </c>
      <c r="AU93" s="131" t="n">
        <f aca="false">qqq3</f>
        <v>31667</v>
      </c>
      <c r="AV93" s="130" t="n">
        <f aca="false">AR93+AT93+AU93</f>
        <v>31667</v>
      </c>
      <c r="AW93" s="130" t="n">
        <f aca="false">IF(AM93=0,0,AM93-AP93-AV93)</f>
        <v>0</v>
      </c>
      <c r="AX93" s="130" t="n">
        <f aca="false">IF(AW93&gt;0,VLOOKUP(AW93,qqq2,2,TRUE()),0)</f>
        <v>0</v>
      </c>
      <c r="AY93" s="130" t="n">
        <f aca="false">IF(AW93&gt;0,VLOOKUP(AW93,qqq2,3,TRUE()),0)</f>
        <v>0</v>
      </c>
      <c r="AZ93" s="130" t="n">
        <f aca="false">ROUND((AW93*AX93)-AY93,-1)</f>
        <v>0</v>
      </c>
      <c r="BC93" s="133" t="n">
        <f aca="false">B93</f>
        <v>0</v>
      </c>
      <c r="BD93" s="134" t="n">
        <f aca="false">O93</f>
        <v>0</v>
      </c>
      <c r="BE93" s="134" t="n">
        <f aca="false">N93</f>
        <v>0</v>
      </c>
      <c r="BF93" s="134" t="n">
        <f aca="false">R93</f>
        <v>0</v>
      </c>
      <c r="BG93" s="134" t="n">
        <f aca="false">S93</f>
        <v>0</v>
      </c>
      <c r="BH93" s="134" t="n">
        <f aca="false">T93</f>
        <v>0</v>
      </c>
      <c r="BI93" s="134" t="n">
        <f aca="false">U93</f>
        <v>0</v>
      </c>
      <c r="BJ93" s="134" t="n">
        <f aca="false">V93</f>
        <v>0</v>
      </c>
      <c r="BK93" s="134" t="n">
        <f aca="false">W93</f>
        <v>0</v>
      </c>
      <c r="BL93" s="134" t="n">
        <f aca="false">X93</f>
        <v>0</v>
      </c>
      <c r="BM93" s="134" t="n">
        <f aca="false">Y93</f>
        <v>0</v>
      </c>
      <c r="BN93" s="134" t="n">
        <f aca="false">Z93</f>
        <v>0</v>
      </c>
      <c r="BO93" s="134" t="n">
        <f aca="false">AA93</f>
        <v>0</v>
      </c>
    </row>
    <row r="94" customFormat="false" ht="13.5" hidden="false" customHeight="false" outlineLevel="0" collapsed="false">
      <c r="A94" s="89"/>
      <c r="B94" s="127"/>
      <c r="C94" s="91"/>
      <c r="D94" s="91"/>
      <c r="E94" s="91"/>
      <c r="F94" s="91"/>
      <c r="G94" s="91"/>
      <c r="H94" s="91"/>
      <c r="I94" s="91"/>
      <c r="J94" s="91"/>
      <c r="K94" s="91"/>
      <c r="L94" s="91"/>
      <c r="M94" s="91"/>
      <c r="N94" s="91"/>
      <c r="O94" s="92" t="n">
        <f aca="false">SUM(C94:N94)</f>
        <v>0</v>
      </c>
      <c r="P94" s="93"/>
      <c r="Q94" s="94"/>
      <c r="R94" s="91"/>
      <c r="S94" s="91"/>
      <c r="T94" s="91"/>
      <c r="U94" s="95" t="n">
        <f aca="false">SUM(R94:T94)</f>
        <v>0</v>
      </c>
      <c r="V94" s="95" t="n">
        <f aca="false">O94-U94-N94</f>
        <v>0</v>
      </c>
      <c r="W94" s="95" t="n">
        <f aca="false">AZ94</f>
        <v>0</v>
      </c>
      <c r="X94" s="95" t="n">
        <f aca="false">IF(tuki=6,AB94,AC94)</f>
        <v>0</v>
      </c>
      <c r="Y94" s="91"/>
      <c r="Z94" s="95" t="n">
        <f aca="false">N94</f>
        <v>0</v>
      </c>
      <c r="AA94" s="95" t="n">
        <f aca="false">V94-W94-X94+Y94+Z94</f>
        <v>0</v>
      </c>
      <c r="AB94" s="96"/>
      <c r="AC94" s="96"/>
      <c r="AD94" s="128" t="n">
        <f aca="false">B94</f>
        <v>0</v>
      </c>
      <c r="AJ94" s="129" t="n">
        <f aca="false">B94</f>
        <v>0</v>
      </c>
      <c r="AK94" s="129" t="n">
        <f aca="false">O94</f>
        <v>0</v>
      </c>
      <c r="AL94" s="129" t="n">
        <f aca="false">N94</f>
        <v>0</v>
      </c>
      <c r="AM94" s="130" t="n">
        <f aca="false">V94</f>
        <v>0</v>
      </c>
      <c r="AN94" s="130" t="n">
        <f aca="false">IF(AM94&gt;0,VLOOKUP(AM94,qqq1,2,TRUE()),0)</f>
        <v>0</v>
      </c>
      <c r="AO94" s="130" t="n">
        <f aca="false">IF(AM94&gt;0,VLOOKUP(AM94,qqq1,3,TRUE()),0)</f>
        <v>0</v>
      </c>
      <c r="AP94" s="130" t="n">
        <f aca="false">IF(AM94=0,0,IF(AM94&lt;=zzz2-1,zzz1,ROUNDUP((AM94*AN94)+AO94,-1)))</f>
        <v>0</v>
      </c>
      <c r="AQ94" s="131" t="n">
        <f aca="false">役員報酬!P94</f>
        <v>0</v>
      </c>
      <c r="AR94" s="130" t="n">
        <f aca="false">IF(役員報酬!P94&gt;0,qqq3,0)</f>
        <v>0</v>
      </c>
      <c r="AS94" s="131" t="n">
        <f aca="false">役員報酬!Q94</f>
        <v>0</v>
      </c>
      <c r="AT94" s="131" t="n">
        <f aca="false">qqq3*AS94</f>
        <v>0</v>
      </c>
      <c r="AU94" s="131" t="n">
        <f aca="false">qqq3</f>
        <v>31667</v>
      </c>
      <c r="AV94" s="130" t="n">
        <f aca="false">AR94+AT94+AU94</f>
        <v>31667</v>
      </c>
      <c r="AW94" s="130" t="n">
        <f aca="false">IF(AM94=0,0,AM94-AP94-AV94)</f>
        <v>0</v>
      </c>
      <c r="AX94" s="130" t="n">
        <f aca="false">IF(AW94&gt;0,VLOOKUP(AW94,qqq2,2,TRUE()),0)</f>
        <v>0</v>
      </c>
      <c r="AY94" s="130" t="n">
        <f aca="false">IF(AW94&gt;0,VLOOKUP(AW94,qqq2,3,TRUE()),0)</f>
        <v>0</v>
      </c>
      <c r="AZ94" s="130" t="n">
        <f aca="false">ROUND((AW94*AX94)-AY94,-1)</f>
        <v>0</v>
      </c>
      <c r="BC94" s="133" t="n">
        <f aca="false">B94</f>
        <v>0</v>
      </c>
      <c r="BD94" s="134" t="n">
        <f aca="false">O94</f>
        <v>0</v>
      </c>
      <c r="BE94" s="134" t="n">
        <f aca="false">N94</f>
        <v>0</v>
      </c>
      <c r="BF94" s="134" t="n">
        <f aca="false">R94</f>
        <v>0</v>
      </c>
      <c r="BG94" s="134" t="n">
        <f aca="false">S94</f>
        <v>0</v>
      </c>
      <c r="BH94" s="134" t="n">
        <f aca="false">T94</f>
        <v>0</v>
      </c>
      <c r="BI94" s="134" t="n">
        <f aca="false">U94</f>
        <v>0</v>
      </c>
      <c r="BJ94" s="134" t="n">
        <f aca="false">V94</f>
        <v>0</v>
      </c>
      <c r="BK94" s="134" t="n">
        <f aca="false">W94</f>
        <v>0</v>
      </c>
      <c r="BL94" s="134" t="n">
        <f aca="false">X94</f>
        <v>0</v>
      </c>
      <c r="BM94" s="134" t="n">
        <f aca="false">Y94</f>
        <v>0</v>
      </c>
      <c r="BN94" s="134" t="n">
        <f aca="false">Z94</f>
        <v>0</v>
      </c>
      <c r="BO94" s="134" t="n">
        <f aca="false">AA94</f>
        <v>0</v>
      </c>
    </row>
    <row r="95" customFormat="false" ht="13.5" hidden="false" customHeight="false" outlineLevel="0" collapsed="false">
      <c r="A95" s="89"/>
      <c r="B95" s="127"/>
      <c r="C95" s="91"/>
      <c r="D95" s="91"/>
      <c r="E95" s="91"/>
      <c r="F95" s="91"/>
      <c r="G95" s="91"/>
      <c r="H95" s="91"/>
      <c r="I95" s="91"/>
      <c r="J95" s="91"/>
      <c r="K95" s="91"/>
      <c r="L95" s="91"/>
      <c r="M95" s="91"/>
      <c r="N95" s="91"/>
      <c r="O95" s="92" t="n">
        <f aca="false">SUM(C95:N95)</f>
        <v>0</v>
      </c>
      <c r="P95" s="93"/>
      <c r="Q95" s="94"/>
      <c r="R95" s="91"/>
      <c r="S95" s="91"/>
      <c r="T95" s="91"/>
      <c r="U95" s="95" t="n">
        <f aca="false">SUM(R95:T95)</f>
        <v>0</v>
      </c>
      <c r="V95" s="95" t="n">
        <f aca="false">O95-U95-N95</f>
        <v>0</v>
      </c>
      <c r="W95" s="95" t="n">
        <f aca="false">AZ95</f>
        <v>0</v>
      </c>
      <c r="X95" s="95" t="n">
        <f aca="false">IF(tuki=6,AB95,AC95)</f>
        <v>0</v>
      </c>
      <c r="Y95" s="91"/>
      <c r="Z95" s="95" t="n">
        <f aca="false">N95</f>
        <v>0</v>
      </c>
      <c r="AA95" s="95" t="n">
        <f aca="false">V95-W95-X95+Y95+Z95</f>
        <v>0</v>
      </c>
      <c r="AB95" s="96"/>
      <c r="AC95" s="96"/>
      <c r="AD95" s="128" t="n">
        <f aca="false">B95</f>
        <v>0</v>
      </c>
      <c r="AJ95" s="129" t="n">
        <f aca="false">B95</f>
        <v>0</v>
      </c>
      <c r="AK95" s="129" t="n">
        <f aca="false">O95</f>
        <v>0</v>
      </c>
      <c r="AL95" s="129" t="n">
        <f aca="false">N95</f>
        <v>0</v>
      </c>
      <c r="AM95" s="130" t="n">
        <f aca="false">V95</f>
        <v>0</v>
      </c>
      <c r="AN95" s="130" t="n">
        <f aca="false">IF(AM95&gt;0,VLOOKUP(AM95,qqq1,2,TRUE()),0)</f>
        <v>0</v>
      </c>
      <c r="AO95" s="130" t="n">
        <f aca="false">IF(AM95&gt;0,VLOOKUP(AM95,qqq1,3,TRUE()),0)</f>
        <v>0</v>
      </c>
      <c r="AP95" s="130" t="n">
        <f aca="false">IF(AM95=0,0,IF(AM95&lt;=zzz2-1,zzz1,ROUNDUP((AM95*AN95)+AO95,-1)))</f>
        <v>0</v>
      </c>
      <c r="AQ95" s="131" t="n">
        <f aca="false">役員報酬!P95</f>
        <v>0</v>
      </c>
      <c r="AR95" s="130" t="n">
        <f aca="false">IF(役員報酬!P95&gt;0,qqq3,0)</f>
        <v>0</v>
      </c>
      <c r="AS95" s="131" t="n">
        <f aca="false">役員報酬!Q95</f>
        <v>0</v>
      </c>
      <c r="AT95" s="131" t="n">
        <f aca="false">qqq3*AS95</f>
        <v>0</v>
      </c>
      <c r="AU95" s="131" t="n">
        <f aca="false">qqq3</f>
        <v>31667</v>
      </c>
      <c r="AV95" s="130" t="n">
        <f aca="false">AR95+AT95+AU95</f>
        <v>31667</v>
      </c>
      <c r="AW95" s="130" t="n">
        <f aca="false">IF(AM95=0,0,AM95-AP95-AV95)</f>
        <v>0</v>
      </c>
      <c r="AX95" s="130" t="n">
        <f aca="false">IF(AW95&gt;0,VLOOKUP(AW95,qqq2,2,TRUE()),0)</f>
        <v>0</v>
      </c>
      <c r="AY95" s="130" t="n">
        <f aca="false">IF(AW95&gt;0,VLOOKUP(AW95,qqq2,3,TRUE()),0)</f>
        <v>0</v>
      </c>
      <c r="AZ95" s="130" t="n">
        <f aca="false">ROUND((AW95*AX95)-AY95,-1)</f>
        <v>0</v>
      </c>
      <c r="BC95" s="133" t="n">
        <f aca="false">B95</f>
        <v>0</v>
      </c>
      <c r="BD95" s="134" t="n">
        <f aca="false">O95</f>
        <v>0</v>
      </c>
      <c r="BE95" s="134" t="n">
        <f aca="false">N95</f>
        <v>0</v>
      </c>
      <c r="BF95" s="134" t="n">
        <f aca="false">R95</f>
        <v>0</v>
      </c>
      <c r="BG95" s="134" t="n">
        <f aca="false">S95</f>
        <v>0</v>
      </c>
      <c r="BH95" s="134" t="n">
        <f aca="false">T95</f>
        <v>0</v>
      </c>
      <c r="BI95" s="134" t="n">
        <f aca="false">U95</f>
        <v>0</v>
      </c>
      <c r="BJ95" s="134" t="n">
        <f aca="false">V95</f>
        <v>0</v>
      </c>
      <c r="BK95" s="134" t="n">
        <f aca="false">W95</f>
        <v>0</v>
      </c>
      <c r="BL95" s="134" t="n">
        <f aca="false">X95</f>
        <v>0</v>
      </c>
      <c r="BM95" s="134" t="n">
        <f aca="false">Y95</f>
        <v>0</v>
      </c>
      <c r="BN95" s="134" t="n">
        <f aca="false">Z95</f>
        <v>0</v>
      </c>
      <c r="BO95" s="134" t="n">
        <f aca="false">AA95</f>
        <v>0</v>
      </c>
    </row>
    <row r="96" customFormat="false" ht="13.5" hidden="false" customHeight="false" outlineLevel="0" collapsed="false">
      <c r="A96" s="89"/>
      <c r="B96" s="127"/>
      <c r="C96" s="91"/>
      <c r="D96" s="91"/>
      <c r="E96" s="91"/>
      <c r="F96" s="91"/>
      <c r="G96" s="91"/>
      <c r="H96" s="91"/>
      <c r="I96" s="91"/>
      <c r="J96" s="91"/>
      <c r="K96" s="91"/>
      <c r="L96" s="91"/>
      <c r="M96" s="91"/>
      <c r="N96" s="91"/>
      <c r="O96" s="92" t="n">
        <f aca="false">SUM(C96:N96)</f>
        <v>0</v>
      </c>
      <c r="P96" s="93"/>
      <c r="Q96" s="94"/>
      <c r="R96" s="91"/>
      <c r="S96" s="91"/>
      <c r="T96" s="91"/>
      <c r="U96" s="95" t="n">
        <f aca="false">SUM(R96:T96)</f>
        <v>0</v>
      </c>
      <c r="V96" s="95" t="n">
        <f aca="false">O96-U96-N96</f>
        <v>0</v>
      </c>
      <c r="W96" s="95" t="n">
        <f aca="false">AZ96</f>
        <v>0</v>
      </c>
      <c r="X96" s="95" t="n">
        <f aca="false">IF(tuki=6,AB96,AC96)</f>
        <v>0</v>
      </c>
      <c r="Y96" s="91"/>
      <c r="Z96" s="95" t="n">
        <f aca="false">N96</f>
        <v>0</v>
      </c>
      <c r="AA96" s="95" t="n">
        <f aca="false">V96-W96-X96+Y96+Z96</f>
        <v>0</v>
      </c>
      <c r="AB96" s="96"/>
      <c r="AC96" s="96"/>
      <c r="AD96" s="128" t="n">
        <f aca="false">B96</f>
        <v>0</v>
      </c>
      <c r="AJ96" s="129" t="n">
        <f aca="false">B96</f>
        <v>0</v>
      </c>
      <c r="AK96" s="129" t="n">
        <f aca="false">O96</f>
        <v>0</v>
      </c>
      <c r="AL96" s="129" t="n">
        <f aca="false">N96</f>
        <v>0</v>
      </c>
      <c r="AM96" s="130" t="n">
        <f aca="false">V96</f>
        <v>0</v>
      </c>
      <c r="AN96" s="130" t="n">
        <f aca="false">IF(AM96&gt;0,VLOOKUP(AM96,qqq1,2,TRUE()),0)</f>
        <v>0</v>
      </c>
      <c r="AO96" s="130" t="n">
        <f aca="false">IF(AM96&gt;0,VLOOKUP(AM96,qqq1,3,TRUE()),0)</f>
        <v>0</v>
      </c>
      <c r="AP96" s="130" t="n">
        <f aca="false">IF(AM96=0,0,IF(AM96&lt;=zzz2-1,zzz1,ROUNDUP((AM96*AN96)+AO96,-1)))</f>
        <v>0</v>
      </c>
      <c r="AQ96" s="131" t="n">
        <f aca="false">役員報酬!P96</f>
        <v>0</v>
      </c>
      <c r="AR96" s="130" t="n">
        <f aca="false">IF(役員報酬!P96&gt;0,qqq3,0)</f>
        <v>0</v>
      </c>
      <c r="AS96" s="131" t="n">
        <f aca="false">役員報酬!Q96</f>
        <v>0</v>
      </c>
      <c r="AT96" s="131" t="n">
        <f aca="false">qqq3*AS96</f>
        <v>0</v>
      </c>
      <c r="AU96" s="131" t="n">
        <f aca="false">qqq3</f>
        <v>31667</v>
      </c>
      <c r="AV96" s="130" t="n">
        <f aca="false">AR96+AT96+AU96</f>
        <v>31667</v>
      </c>
      <c r="AW96" s="130" t="n">
        <f aca="false">IF(AM96=0,0,AM96-AP96-AV96)</f>
        <v>0</v>
      </c>
      <c r="AX96" s="130" t="n">
        <f aca="false">IF(AW96&gt;0,VLOOKUP(AW96,qqq2,2,TRUE()),0)</f>
        <v>0</v>
      </c>
      <c r="AY96" s="130" t="n">
        <f aca="false">IF(AW96&gt;0,VLOOKUP(AW96,qqq2,3,TRUE()),0)</f>
        <v>0</v>
      </c>
      <c r="AZ96" s="130" t="n">
        <f aca="false">ROUND((AW96*AX96)-AY96,-1)</f>
        <v>0</v>
      </c>
      <c r="BC96" s="133" t="n">
        <f aca="false">B96</f>
        <v>0</v>
      </c>
      <c r="BD96" s="134" t="n">
        <f aca="false">O96</f>
        <v>0</v>
      </c>
      <c r="BE96" s="134" t="n">
        <f aca="false">N96</f>
        <v>0</v>
      </c>
      <c r="BF96" s="134" t="n">
        <f aca="false">R96</f>
        <v>0</v>
      </c>
      <c r="BG96" s="134" t="n">
        <f aca="false">S96</f>
        <v>0</v>
      </c>
      <c r="BH96" s="134" t="n">
        <f aca="false">T96</f>
        <v>0</v>
      </c>
      <c r="BI96" s="134" t="n">
        <f aca="false">U96</f>
        <v>0</v>
      </c>
      <c r="BJ96" s="134" t="n">
        <f aca="false">V96</f>
        <v>0</v>
      </c>
      <c r="BK96" s="134" t="n">
        <f aca="false">W96</f>
        <v>0</v>
      </c>
      <c r="BL96" s="134" t="n">
        <f aca="false">X96</f>
        <v>0</v>
      </c>
      <c r="BM96" s="134" t="n">
        <f aca="false">Y96</f>
        <v>0</v>
      </c>
      <c r="BN96" s="134" t="n">
        <f aca="false">Z96</f>
        <v>0</v>
      </c>
      <c r="BO96" s="134" t="n">
        <f aca="false">AA96</f>
        <v>0</v>
      </c>
    </row>
    <row r="97" customFormat="false" ht="13.5" hidden="false" customHeight="false" outlineLevel="0" collapsed="false">
      <c r="A97" s="89"/>
      <c r="B97" s="127"/>
      <c r="C97" s="91"/>
      <c r="D97" s="91"/>
      <c r="E97" s="91"/>
      <c r="F97" s="91"/>
      <c r="G97" s="91"/>
      <c r="H97" s="91"/>
      <c r="I97" s="91"/>
      <c r="J97" s="91"/>
      <c r="K97" s="91"/>
      <c r="L97" s="91"/>
      <c r="M97" s="91"/>
      <c r="N97" s="91"/>
      <c r="O97" s="92" t="n">
        <f aca="false">SUM(C97:N97)</f>
        <v>0</v>
      </c>
      <c r="P97" s="93"/>
      <c r="Q97" s="94"/>
      <c r="R97" s="91"/>
      <c r="S97" s="91"/>
      <c r="T97" s="91"/>
      <c r="U97" s="95" t="n">
        <f aca="false">SUM(R97:T97)</f>
        <v>0</v>
      </c>
      <c r="V97" s="95" t="n">
        <f aca="false">O97-U97-N97</f>
        <v>0</v>
      </c>
      <c r="W97" s="95" t="n">
        <f aca="false">AZ97</f>
        <v>0</v>
      </c>
      <c r="X97" s="95" t="n">
        <f aca="false">IF(tuki=6,AB97,AC97)</f>
        <v>0</v>
      </c>
      <c r="Y97" s="91"/>
      <c r="Z97" s="95" t="n">
        <f aca="false">N97</f>
        <v>0</v>
      </c>
      <c r="AA97" s="95" t="n">
        <f aca="false">V97-W97-X97+Y97+Z97</f>
        <v>0</v>
      </c>
      <c r="AB97" s="96"/>
      <c r="AC97" s="96"/>
      <c r="AD97" s="128" t="n">
        <f aca="false">B97</f>
        <v>0</v>
      </c>
      <c r="AJ97" s="129" t="n">
        <f aca="false">B97</f>
        <v>0</v>
      </c>
      <c r="AK97" s="129" t="n">
        <f aca="false">O97</f>
        <v>0</v>
      </c>
      <c r="AL97" s="129" t="n">
        <f aca="false">N97</f>
        <v>0</v>
      </c>
      <c r="AM97" s="130" t="n">
        <f aca="false">V97</f>
        <v>0</v>
      </c>
      <c r="AN97" s="130" t="n">
        <f aca="false">IF(AM97&gt;0,VLOOKUP(AM97,qqq1,2,TRUE()),0)</f>
        <v>0</v>
      </c>
      <c r="AO97" s="130" t="n">
        <f aca="false">IF(AM97&gt;0,VLOOKUP(AM97,qqq1,3,TRUE()),0)</f>
        <v>0</v>
      </c>
      <c r="AP97" s="130" t="n">
        <f aca="false">IF(AM97=0,0,IF(AM97&lt;=zzz2-1,zzz1,ROUNDUP((AM97*AN97)+AO97,-1)))</f>
        <v>0</v>
      </c>
      <c r="AQ97" s="131" t="n">
        <f aca="false">役員報酬!P97</f>
        <v>0</v>
      </c>
      <c r="AR97" s="130" t="n">
        <f aca="false">IF(役員報酬!P97&gt;0,qqq3,0)</f>
        <v>0</v>
      </c>
      <c r="AS97" s="131" t="n">
        <f aca="false">役員報酬!Q97</f>
        <v>0</v>
      </c>
      <c r="AT97" s="131" t="n">
        <f aca="false">qqq3*AS97</f>
        <v>0</v>
      </c>
      <c r="AU97" s="131" t="n">
        <f aca="false">qqq3</f>
        <v>31667</v>
      </c>
      <c r="AV97" s="130" t="n">
        <f aca="false">AR97+AT97+AU97</f>
        <v>31667</v>
      </c>
      <c r="AW97" s="130" t="n">
        <f aca="false">IF(AM97=0,0,AM97-AP97-AV97)</f>
        <v>0</v>
      </c>
      <c r="AX97" s="130" t="n">
        <f aca="false">IF(AW97&gt;0,VLOOKUP(AW97,qqq2,2,TRUE()),0)</f>
        <v>0</v>
      </c>
      <c r="AY97" s="130" t="n">
        <f aca="false">IF(AW97&gt;0,VLOOKUP(AW97,qqq2,3,TRUE()),0)</f>
        <v>0</v>
      </c>
      <c r="AZ97" s="130" t="n">
        <f aca="false">ROUND((AW97*AX97)-AY97,-1)</f>
        <v>0</v>
      </c>
      <c r="BC97" s="133" t="n">
        <f aca="false">B97</f>
        <v>0</v>
      </c>
      <c r="BD97" s="134" t="n">
        <f aca="false">O97</f>
        <v>0</v>
      </c>
      <c r="BE97" s="134" t="n">
        <f aca="false">N97</f>
        <v>0</v>
      </c>
      <c r="BF97" s="134" t="n">
        <f aca="false">R97</f>
        <v>0</v>
      </c>
      <c r="BG97" s="134" t="n">
        <f aca="false">S97</f>
        <v>0</v>
      </c>
      <c r="BH97" s="134" t="n">
        <f aca="false">T97</f>
        <v>0</v>
      </c>
      <c r="BI97" s="134" t="n">
        <f aca="false">U97</f>
        <v>0</v>
      </c>
      <c r="BJ97" s="134" t="n">
        <f aca="false">V97</f>
        <v>0</v>
      </c>
      <c r="BK97" s="134" t="n">
        <f aca="false">W97</f>
        <v>0</v>
      </c>
      <c r="BL97" s="134" t="n">
        <f aca="false">X97</f>
        <v>0</v>
      </c>
      <c r="BM97" s="134" t="n">
        <f aca="false">Y97</f>
        <v>0</v>
      </c>
      <c r="BN97" s="134" t="n">
        <f aca="false">Z97</f>
        <v>0</v>
      </c>
      <c r="BO97" s="134" t="n">
        <f aca="false">AA97</f>
        <v>0</v>
      </c>
    </row>
    <row r="98" customFormat="false" ht="13.5" hidden="false" customHeight="false" outlineLevel="0" collapsed="false">
      <c r="A98" s="89"/>
      <c r="B98" s="127"/>
      <c r="C98" s="91"/>
      <c r="D98" s="91"/>
      <c r="E98" s="91"/>
      <c r="F98" s="91"/>
      <c r="G98" s="91"/>
      <c r="H98" s="91"/>
      <c r="I98" s="91"/>
      <c r="J98" s="91"/>
      <c r="K98" s="91"/>
      <c r="L98" s="91"/>
      <c r="M98" s="91"/>
      <c r="N98" s="91"/>
      <c r="O98" s="92" t="n">
        <f aca="false">SUM(C98:N98)</f>
        <v>0</v>
      </c>
      <c r="P98" s="93"/>
      <c r="Q98" s="94"/>
      <c r="R98" s="91"/>
      <c r="S98" s="91"/>
      <c r="T98" s="91"/>
      <c r="U98" s="95" t="n">
        <f aca="false">SUM(R98:T98)</f>
        <v>0</v>
      </c>
      <c r="V98" s="95" t="n">
        <f aca="false">O98-U98-N98</f>
        <v>0</v>
      </c>
      <c r="W98" s="95" t="n">
        <f aca="false">AZ98</f>
        <v>0</v>
      </c>
      <c r="X98" s="95" t="n">
        <f aca="false">IF(tuki=6,AB98,AC98)</f>
        <v>0</v>
      </c>
      <c r="Y98" s="91"/>
      <c r="Z98" s="95" t="n">
        <f aca="false">N98</f>
        <v>0</v>
      </c>
      <c r="AA98" s="95" t="n">
        <f aca="false">V98-W98-X98+Y98+Z98</f>
        <v>0</v>
      </c>
      <c r="AB98" s="96"/>
      <c r="AC98" s="96"/>
      <c r="AD98" s="128" t="n">
        <f aca="false">B98</f>
        <v>0</v>
      </c>
      <c r="AJ98" s="129" t="n">
        <f aca="false">B98</f>
        <v>0</v>
      </c>
      <c r="AK98" s="129" t="n">
        <f aca="false">O98</f>
        <v>0</v>
      </c>
      <c r="AL98" s="129" t="n">
        <f aca="false">N98</f>
        <v>0</v>
      </c>
      <c r="AM98" s="130" t="n">
        <f aca="false">V98</f>
        <v>0</v>
      </c>
      <c r="AN98" s="130" t="n">
        <f aca="false">IF(AM98&gt;0,VLOOKUP(AM98,qqq1,2,TRUE()),0)</f>
        <v>0</v>
      </c>
      <c r="AO98" s="130" t="n">
        <f aca="false">IF(AM98&gt;0,VLOOKUP(AM98,qqq1,3,TRUE()),0)</f>
        <v>0</v>
      </c>
      <c r="AP98" s="130" t="n">
        <f aca="false">IF(AM98=0,0,IF(AM98&lt;=zzz2-1,zzz1,ROUNDUP((AM98*AN98)+AO98,-1)))</f>
        <v>0</v>
      </c>
      <c r="AQ98" s="131" t="n">
        <f aca="false">役員報酬!P98</f>
        <v>0</v>
      </c>
      <c r="AR98" s="130" t="n">
        <f aca="false">IF(役員報酬!P98&gt;0,qqq3,0)</f>
        <v>0</v>
      </c>
      <c r="AS98" s="131" t="n">
        <f aca="false">役員報酬!Q98</f>
        <v>0</v>
      </c>
      <c r="AT98" s="131" t="n">
        <f aca="false">qqq3*AS98</f>
        <v>0</v>
      </c>
      <c r="AU98" s="131" t="n">
        <f aca="false">qqq3</f>
        <v>31667</v>
      </c>
      <c r="AV98" s="130" t="n">
        <f aca="false">AR98+AT98+AU98</f>
        <v>31667</v>
      </c>
      <c r="AW98" s="130" t="n">
        <f aca="false">IF(AM98=0,0,AM98-AP98-AV98)</f>
        <v>0</v>
      </c>
      <c r="AX98" s="130" t="n">
        <f aca="false">IF(AW98&gt;0,VLOOKUP(AW98,qqq2,2,TRUE()),0)</f>
        <v>0</v>
      </c>
      <c r="AY98" s="130" t="n">
        <f aca="false">IF(AW98&gt;0,VLOOKUP(AW98,qqq2,3,TRUE()),0)</f>
        <v>0</v>
      </c>
      <c r="AZ98" s="130" t="n">
        <f aca="false">ROUND((AW98*AX98)-AY98,-1)</f>
        <v>0</v>
      </c>
      <c r="BC98" s="133" t="n">
        <f aca="false">B98</f>
        <v>0</v>
      </c>
      <c r="BD98" s="134" t="n">
        <f aca="false">O98</f>
        <v>0</v>
      </c>
      <c r="BE98" s="134" t="n">
        <f aca="false">N98</f>
        <v>0</v>
      </c>
      <c r="BF98" s="134" t="n">
        <f aca="false">R98</f>
        <v>0</v>
      </c>
      <c r="BG98" s="134" t="n">
        <f aca="false">S98</f>
        <v>0</v>
      </c>
      <c r="BH98" s="134" t="n">
        <f aca="false">T98</f>
        <v>0</v>
      </c>
      <c r="BI98" s="134" t="n">
        <f aca="false">U98</f>
        <v>0</v>
      </c>
      <c r="BJ98" s="134" t="n">
        <f aca="false">V98</f>
        <v>0</v>
      </c>
      <c r="BK98" s="134" t="n">
        <f aca="false">W98</f>
        <v>0</v>
      </c>
      <c r="BL98" s="134" t="n">
        <f aca="false">X98</f>
        <v>0</v>
      </c>
      <c r="BM98" s="134" t="n">
        <f aca="false">Y98</f>
        <v>0</v>
      </c>
      <c r="BN98" s="134" t="n">
        <f aca="false">Z98</f>
        <v>0</v>
      </c>
      <c r="BO98" s="134" t="n">
        <f aca="false">AA98</f>
        <v>0</v>
      </c>
    </row>
    <row r="99" customFormat="false" ht="13.5" hidden="false" customHeight="false" outlineLevel="0" collapsed="false">
      <c r="A99" s="89"/>
      <c r="B99" s="127"/>
      <c r="C99" s="91"/>
      <c r="D99" s="91"/>
      <c r="E99" s="91"/>
      <c r="F99" s="91"/>
      <c r="G99" s="91"/>
      <c r="H99" s="91"/>
      <c r="I99" s="91"/>
      <c r="J99" s="91"/>
      <c r="K99" s="91"/>
      <c r="L99" s="91"/>
      <c r="M99" s="91"/>
      <c r="N99" s="91"/>
      <c r="O99" s="92" t="n">
        <f aca="false">SUM(C99:N99)</f>
        <v>0</v>
      </c>
      <c r="P99" s="93"/>
      <c r="Q99" s="94"/>
      <c r="R99" s="91"/>
      <c r="S99" s="91"/>
      <c r="T99" s="91"/>
      <c r="U99" s="95" t="n">
        <f aca="false">SUM(R99:T99)</f>
        <v>0</v>
      </c>
      <c r="V99" s="95" t="n">
        <f aca="false">O99-U99-N99</f>
        <v>0</v>
      </c>
      <c r="W99" s="95" t="n">
        <f aca="false">AZ99</f>
        <v>0</v>
      </c>
      <c r="X99" s="95" t="n">
        <f aca="false">IF(tuki=6,AB99,AC99)</f>
        <v>0</v>
      </c>
      <c r="Y99" s="91"/>
      <c r="Z99" s="95" t="n">
        <f aca="false">N99</f>
        <v>0</v>
      </c>
      <c r="AA99" s="95" t="n">
        <f aca="false">V99-W99-X99+Y99+Z99</f>
        <v>0</v>
      </c>
      <c r="AB99" s="96"/>
      <c r="AC99" s="96"/>
      <c r="AD99" s="128" t="n">
        <f aca="false">B99</f>
        <v>0</v>
      </c>
      <c r="AJ99" s="129" t="n">
        <f aca="false">B99</f>
        <v>0</v>
      </c>
      <c r="AK99" s="129" t="n">
        <f aca="false">O99</f>
        <v>0</v>
      </c>
      <c r="AL99" s="129" t="n">
        <f aca="false">N99</f>
        <v>0</v>
      </c>
      <c r="AM99" s="130" t="n">
        <f aca="false">V99</f>
        <v>0</v>
      </c>
      <c r="AN99" s="130" t="n">
        <f aca="false">IF(AM99&gt;0,VLOOKUP(AM99,qqq1,2,TRUE()),0)</f>
        <v>0</v>
      </c>
      <c r="AO99" s="130" t="n">
        <f aca="false">IF(AM99&gt;0,VLOOKUP(AM99,qqq1,3,TRUE()),0)</f>
        <v>0</v>
      </c>
      <c r="AP99" s="130" t="n">
        <f aca="false">IF(AM99=0,0,IF(AM99&lt;=zzz2-1,zzz1,ROUNDUP((AM99*AN99)+AO99,-1)))</f>
        <v>0</v>
      </c>
      <c r="AQ99" s="131" t="n">
        <f aca="false">役員報酬!P99</f>
        <v>0</v>
      </c>
      <c r="AR99" s="130" t="n">
        <f aca="false">IF(役員報酬!P99&gt;0,qqq3,0)</f>
        <v>0</v>
      </c>
      <c r="AS99" s="131" t="n">
        <f aca="false">役員報酬!Q99</f>
        <v>0</v>
      </c>
      <c r="AT99" s="131" t="n">
        <f aca="false">qqq3*AS99</f>
        <v>0</v>
      </c>
      <c r="AU99" s="131" t="n">
        <f aca="false">qqq3</f>
        <v>31667</v>
      </c>
      <c r="AV99" s="130" t="n">
        <f aca="false">AR99+AT99+AU99</f>
        <v>31667</v>
      </c>
      <c r="AW99" s="130" t="n">
        <f aca="false">IF(AM99=0,0,AM99-AP99-AV99)</f>
        <v>0</v>
      </c>
      <c r="AX99" s="130" t="n">
        <f aca="false">IF(AW99&gt;0,VLOOKUP(AW99,qqq2,2,TRUE()),0)</f>
        <v>0</v>
      </c>
      <c r="AY99" s="130" t="n">
        <f aca="false">IF(AW99&gt;0,VLOOKUP(AW99,qqq2,3,TRUE()),0)</f>
        <v>0</v>
      </c>
      <c r="AZ99" s="130" t="n">
        <f aca="false">ROUND((AW99*AX99)-AY99,-1)</f>
        <v>0</v>
      </c>
      <c r="BC99" s="133" t="n">
        <f aca="false">B99</f>
        <v>0</v>
      </c>
      <c r="BD99" s="134" t="n">
        <f aca="false">O99</f>
        <v>0</v>
      </c>
      <c r="BE99" s="134" t="n">
        <f aca="false">N99</f>
        <v>0</v>
      </c>
      <c r="BF99" s="134" t="n">
        <f aca="false">R99</f>
        <v>0</v>
      </c>
      <c r="BG99" s="134" t="n">
        <f aca="false">S99</f>
        <v>0</v>
      </c>
      <c r="BH99" s="134" t="n">
        <f aca="false">T99</f>
        <v>0</v>
      </c>
      <c r="BI99" s="134" t="n">
        <f aca="false">U99</f>
        <v>0</v>
      </c>
      <c r="BJ99" s="134" t="n">
        <f aca="false">V99</f>
        <v>0</v>
      </c>
      <c r="BK99" s="134" t="n">
        <f aca="false">W99</f>
        <v>0</v>
      </c>
      <c r="BL99" s="134" t="n">
        <f aca="false">X99</f>
        <v>0</v>
      </c>
      <c r="BM99" s="134" t="n">
        <f aca="false">Y99</f>
        <v>0</v>
      </c>
      <c r="BN99" s="134" t="n">
        <f aca="false">Z99</f>
        <v>0</v>
      </c>
      <c r="BO99" s="134" t="n">
        <f aca="false">AA99</f>
        <v>0</v>
      </c>
    </row>
    <row r="100" customFormat="false" ht="13.5" hidden="false" customHeight="false" outlineLevel="0" collapsed="false">
      <c r="A100" s="89"/>
      <c r="B100" s="127"/>
      <c r="C100" s="91"/>
      <c r="D100" s="91"/>
      <c r="E100" s="91"/>
      <c r="F100" s="91"/>
      <c r="G100" s="91"/>
      <c r="H100" s="91"/>
      <c r="I100" s="91"/>
      <c r="J100" s="91"/>
      <c r="K100" s="91"/>
      <c r="L100" s="91"/>
      <c r="M100" s="91"/>
      <c r="N100" s="91"/>
      <c r="O100" s="92" t="n">
        <f aca="false">SUM(C100:N100)</f>
        <v>0</v>
      </c>
      <c r="P100" s="93"/>
      <c r="Q100" s="94"/>
      <c r="R100" s="91"/>
      <c r="S100" s="91"/>
      <c r="T100" s="91"/>
      <c r="U100" s="95" t="n">
        <f aca="false">SUM(R100:T100)</f>
        <v>0</v>
      </c>
      <c r="V100" s="95" t="n">
        <f aca="false">O100-U100-N100</f>
        <v>0</v>
      </c>
      <c r="W100" s="95" t="n">
        <f aca="false">AZ100</f>
        <v>0</v>
      </c>
      <c r="X100" s="95" t="n">
        <f aca="false">IF(tuki=6,AB100,AC100)</f>
        <v>0</v>
      </c>
      <c r="Y100" s="91"/>
      <c r="Z100" s="95" t="n">
        <f aca="false">N100</f>
        <v>0</v>
      </c>
      <c r="AA100" s="95" t="n">
        <f aca="false">V100-W100-X100+Y100+Z100</f>
        <v>0</v>
      </c>
      <c r="AB100" s="96"/>
      <c r="AC100" s="96"/>
      <c r="AD100" s="128" t="n">
        <f aca="false">B100</f>
        <v>0</v>
      </c>
      <c r="AJ100" s="129" t="n">
        <f aca="false">B100</f>
        <v>0</v>
      </c>
      <c r="AK100" s="129" t="n">
        <f aca="false">O100</f>
        <v>0</v>
      </c>
      <c r="AL100" s="129" t="n">
        <f aca="false">N100</f>
        <v>0</v>
      </c>
      <c r="AM100" s="130" t="n">
        <f aca="false">V100</f>
        <v>0</v>
      </c>
      <c r="AN100" s="130" t="n">
        <f aca="false">IF(AM100&gt;0,VLOOKUP(AM100,qqq1,2,TRUE()),0)</f>
        <v>0</v>
      </c>
      <c r="AO100" s="130" t="n">
        <f aca="false">IF(AM100&gt;0,VLOOKUP(AM100,qqq1,3,TRUE()),0)</f>
        <v>0</v>
      </c>
      <c r="AP100" s="130" t="n">
        <f aca="false">IF(AM100=0,0,IF(AM100&lt;=zzz2-1,zzz1,ROUNDUP((AM100*AN100)+AO100,-1)))</f>
        <v>0</v>
      </c>
      <c r="AQ100" s="131" t="n">
        <f aca="false">役員報酬!P100</f>
        <v>0</v>
      </c>
      <c r="AR100" s="130" t="n">
        <f aca="false">IF(役員報酬!P100&gt;0,qqq3,0)</f>
        <v>0</v>
      </c>
      <c r="AS100" s="131" t="n">
        <f aca="false">役員報酬!Q100</f>
        <v>0</v>
      </c>
      <c r="AT100" s="131" t="n">
        <f aca="false">qqq3*AS100</f>
        <v>0</v>
      </c>
      <c r="AU100" s="131" t="n">
        <f aca="false">qqq3</f>
        <v>31667</v>
      </c>
      <c r="AV100" s="130" t="n">
        <f aca="false">AR100+AT100+AU100</f>
        <v>31667</v>
      </c>
      <c r="AW100" s="130" t="n">
        <f aca="false">IF(AM100=0,0,AM100-AP100-AV100)</f>
        <v>0</v>
      </c>
      <c r="AX100" s="130" t="n">
        <f aca="false">IF(AW100&gt;0,VLOOKUP(AW100,qqq2,2,TRUE()),0)</f>
        <v>0</v>
      </c>
      <c r="AY100" s="130" t="n">
        <f aca="false">IF(AW100&gt;0,VLOOKUP(AW100,qqq2,3,TRUE()),0)</f>
        <v>0</v>
      </c>
      <c r="AZ100" s="130" t="n">
        <f aca="false">ROUND((AW100*AX100)-AY100,-1)</f>
        <v>0</v>
      </c>
      <c r="BC100" s="133" t="n">
        <f aca="false">B100</f>
        <v>0</v>
      </c>
      <c r="BD100" s="134" t="n">
        <f aca="false">O100</f>
        <v>0</v>
      </c>
      <c r="BE100" s="134" t="n">
        <f aca="false">N100</f>
        <v>0</v>
      </c>
      <c r="BF100" s="134" t="n">
        <f aca="false">R100</f>
        <v>0</v>
      </c>
      <c r="BG100" s="134" t="n">
        <f aca="false">S100</f>
        <v>0</v>
      </c>
      <c r="BH100" s="134" t="n">
        <f aca="false">T100</f>
        <v>0</v>
      </c>
      <c r="BI100" s="134" t="n">
        <f aca="false">U100</f>
        <v>0</v>
      </c>
      <c r="BJ100" s="134" t="n">
        <f aca="false">V100</f>
        <v>0</v>
      </c>
      <c r="BK100" s="134" t="n">
        <f aca="false">W100</f>
        <v>0</v>
      </c>
      <c r="BL100" s="134" t="n">
        <f aca="false">X100</f>
        <v>0</v>
      </c>
      <c r="BM100" s="134" t="n">
        <f aca="false">Y100</f>
        <v>0</v>
      </c>
      <c r="BN100" s="134" t="n">
        <f aca="false">Z100</f>
        <v>0</v>
      </c>
      <c r="BO100" s="134" t="n">
        <f aca="false">AA100</f>
        <v>0</v>
      </c>
    </row>
    <row r="101" customFormat="false" ht="13.5" hidden="false" customHeight="false" outlineLevel="0" collapsed="false">
      <c r="A101" s="89"/>
      <c r="B101" s="127"/>
      <c r="C101" s="91"/>
      <c r="D101" s="91"/>
      <c r="E101" s="91"/>
      <c r="F101" s="91"/>
      <c r="G101" s="91"/>
      <c r="H101" s="91"/>
      <c r="I101" s="91"/>
      <c r="J101" s="91"/>
      <c r="K101" s="91"/>
      <c r="L101" s="91"/>
      <c r="M101" s="91"/>
      <c r="N101" s="91"/>
      <c r="O101" s="92" t="n">
        <f aca="false">SUM(C101:N101)</f>
        <v>0</v>
      </c>
      <c r="P101" s="93"/>
      <c r="Q101" s="94"/>
      <c r="R101" s="91"/>
      <c r="S101" s="91"/>
      <c r="T101" s="91"/>
      <c r="U101" s="95" t="n">
        <f aca="false">SUM(R101:T101)</f>
        <v>0</v>
      </c>
      <c r="V101" s="95" t="n">
        <f aca="false">O101-U101-N101</f>
        <v>0</v>
      </c>
      <c r="W101" s="95" t="n">
        <f aca="false">AZ101</f>
        <v>0</v>
      </c>
      <c r="X101" s="95" t="n">
        <f aca="false">IF(tuki=6,AB101,AC101)</f>
        <v>0</v>
      </c>
      <c r="Y101" s="91"/>
      <c r="Z101" s="95" t="n">
        <f aca="false">N101</f>
        <v>0</v>
      </c>
      <c r="AA101" s="95" t="n">
        <f aca="false">V101-W101-X101+Y101+Z101</f>
        <v>0</v>
      </c>
      <c r="AB101" s="96"/>
      <c r="AC101" s="96"/>
      <c r="AD101" s="128" t="n">
        <f aca="false">B101</f>
        <v>0</v>
      </c>
      <c r="AJ101" s="129" t="n">
        <f aca="false">B101</f>
        <v>0</v>
      </c>
      <c r="AK101" s="129" t="n">
        <f aca="false">O101</f>
        <v>0</v>
      </c>
      <c r="AL101" s="129" t="n">
        <f aca="false">N101</f>
        <v>0</v>
      </c>
      <c r="AM101" s="130" t="n">
        <f aca="false">V101</f>
        <v>0</v>
      </c>
      <c r="AN101" s="130" t="n">
        <f aca="false">IF(AM101&gt;0,VLOOKUP(AM101,qqq1,2,TRUE()),0)</f>
        <v>0</v>
      </c>
      <c r="AO101" s="130" t="n">
        <f aca="false">IF(AM101&gt;0,VLOOKUP(AM101,qqq1,3,TRUE()),0)</f>
        <v>0</v>
      </c>
      <c r="AP101" s="130" t="n">
        <f aca="false">IF(AM101=0,0,IF(AM101&lt;=zzz2-1,zzz1,ROUNDUP((AM101*AN101)+AO101,-1)))</f>
        <v>0</v>
      </c>
      <c r="AQ101" s="131" t="n">
        <f aca="false">役員報酬!P101</f>
        <v>0</v>
      </c>
      <c r="AR101" s="130" t="n">
        <f aca="false">IF(役員報酬!P101&gt;0,qqq3,0)</f>
        <v>0</v>
      </c>
      <c r="AS101" s="131" t="n">
        <f aca="false">役員報酬!Q101</f>
        <v>0</v>
      </c>
      <c r="AT101" s="131" t="n">
        <f aca="false">qqq3*AS101</f>
        <v>0</v>
      </c>
      <c r="AU101" s="131" t="n">
        <f aca="false">qqq3</f>
        <v>31667</v>
      </c>
      <c r="AV101" s="130" t="n">
        <f aca="false">AR101+AT101+AU101</f>
        <v>31667</v>
      </c>
      <c r="AW101" s="130" t="n">
        <f aca="false">IF(AM101=0,0,AM101-AP101-AV101)</f>
        <v>0</v>
      </c>
      <c r="AX101" s="130" t="n">
        <f aca="false">IF(AW101&gt;0,VLOOKUP(AW101,qqq2,2,TRUE()),0)</f>
        <v>0</v>
      </c>
      <c r="AY101" s="130" t="n">
        <f aca="false">IF(AW101&gt;0,VLOOKUP(AW101,qqq2,3,TRUE()),0)</f>
        <v>0</v>
      </c>
      <c r="AZ101" s="130" t="n">
        <f aca="false">ROUND((AW101*AX101)-AY101,-1)</f>
        <v>0</v>
      </c>
      <c r="BC101" s="133" t="n">
        <f aca="false">B101</f>
        <v>0</v>
      </c>
      <c r="BD101" s="134" t="n">
        <f aca="false">O101</f>
        <v>0</v>
      </c>
      <c r="BE101" s="134" t="n">
        <f aca="false">N101</f>
        <v>0</v>
      </c>
      <c r="BF101" s="134" t="n">
        <f aca="false">R101</f>
        <v>0</v>
      </c>
      <c r="BG101" s="134" t="n">
        <f aca="false">S101</f>
        <v>0</v>
      </c>
      <c r="BH101" s="134" t="n">
        <f aca="false">T101</f>
        <v>0</v>
      </c>
      <c r="BI101" s="134" t="n">
        <f aca="false">U101</f>
        <v>0</v>
      </c>
      <c r="BJ101" s="134" t="n">
        <f aca="false">V101</f>
        <v>0</v>
      </c>
      <c r="BK101" s="134" t="n">
        <f aca="false">W101</f>
        <v>0</v>
      </c>
      <c r="BL101" s="134" t="n">
        <f aca="false">X101</f>
        <v>0</v>
      </c>
      <c r="BM101" s="134" t="n">
        <f aca="false">Y101</f>
        <v>0</v>
      </c>
      <c r="BN101" s="134" t="n">
        <f aca="false">Z101</f>
        <v>0</v>
      </c>
      <c r="BO101" s="134" t="n">
        <f aca="false">AA101</f>
        <v>0</v>
      </c>
    </row>
    <row r="102" customFormat="false" ht="13.5" hidden="false" customHeight="false" outlineLevel="0" collapsed="false">
      <c r="A102" s="89"/>
      <c r="B102" s="127"/>
      <c r="C102" s="91"/>
      <c r="D102" s="91"/>
      <c r="E102" s="91"/>
      <c r="F102" s="91"/>
      <c r="G102" s="91"/>
      <c r="H102" s="91"/>
      <c r="I102" s="91"/>
      <c r="J102" s="91"/>
      <c r="K102" s="91"/>
      <c r="L102" s="91"/>
      <c r="M102" s="91"/>
      <c r="N102" s="91"/>
      <c r="O102" s="92" t="n">
        <f aca="false">SUM(C102:N102)</f>
        <v>0</v>
      </c>
      <c r="P102" s="93"/>
      <c r="Q102" s="94"/>
      <c r="R102" s="91"/>
      <c r="S102" s="91"/>
      <c r="T102" s="91"/>
      <c r="U102" s="95" t="n">
        <f aca="false">SUM(R102:T102)</f>
        <v>0</v>
      </c>
      <c r="V102" s="95" t="n">
        <f aca="false">O102-U102-N102</f>
        <v>0</v>
      </c>
      <c r="W102" s="95" t="n">
        <f aca="false">AZ102</f>
        <v>0</v>
      </c>
      <c r="X102" s="95" t="n">
        <f aca="false">IF(tuki=6,AB102,AC102)</f>
        <v>0</v>
      </c>
      <c r="Y102" s="91"/>
      <c r="Z102" s="95" t="n">
        <f aca="false">N102</f>
        <v>0</v>
      </c>
      <c r="AA102" s="95" t="n">
        <f aca="false">V102-W102-X102+Y102+Z102</f>
        <v>0</v>
      </c>
      <c r="AB102" s="96"/>
      <c r="AC102" s="96"/>
      <c r="AD102" s="128" t="n">
        <f aca="false">B102</f>
        <v>0</v>
      </c>
      <c r="AJ102" s="129" t="n">
        <f aca="false">B102</f>
        <v>0</v>
      </c>
      <c r="AK102" s="129" t="n">
        <f aca="false">O102</f>
        <v>0</v>
      </c>
      <c r="AL102" s="129" t="n">
        <f aca="false">N102</f>
        <v>0</v>
      </c>
      <c r="AM102" s="130" t="n">
        <f aca="false">V102</f>
        <v>0</v>
      </c>
      <c r="AN102" s="130" t="n">
        <f aca="false">IF(AM102&gt;0,VLOOKUP(AM102,qqq1,2,TRUE()),0)</f>
        <v>0</v>
      </c>
      <c r="AO102" s="130" t="n">
        <f aca="false">IF(AM102&gt;0,VLOOKUP(AM102,qqq1,3,TRUE()),0)</f>
        <v>0</v>
      </c>
      <c r="AP102" s="130" t="n">
        <f aca="false">IF(AM102=0,0,IF(AM102&lt;=zzz2-1,zzz1,ROUNDUP((AM102*AN102)+AO102,-1)))</f>
        <v>0</v>
      </c>
      <c r="AQ102" s="131" t="n">
        <f aca="false">役員報酬!P102</f>
        <v>0</v>
      </c>
      <c r="AR102" s="130" t="n">
        <f aca="false">IF(役員報酬!P102&gt;0,qqq3,0)</f>
        <v>0</v>
      </c>
      <c r="AS102" s="131" t="n">
        <f aca="false">役員報酬!Q102</f>
        <v>0</v>
      </c>
      <c r="AT102" s="131" t="n">
        <f aca="false">qqq3*AS102</f>
        <v>0</v>
      </c>
      <c r="AU102" s="131" t="n">
        <f aca="false">qqq3</f>
        <v>31667</v>
      </c>
      <c r="AV102" s="130" t="n">
        <f aca="false">AR102+AT102+AU102</f>
        <v>31667</v>
      </c>
      <c r="AW102" s="130" t="n">
        <f aca="false">IF(AM102=0,0,AM102-AP102-AV102)</f>
        <v>0</v>
      </c>
      <c r="AX102" s="130" t="n">
        <f aca="false">IF(AW102&gt;0,VLOOKUP(AW102,qqq2,2,TRUE()),0)</f>
        <v>0</v>
      </c>
      <c r="AY102" s="130" t="n">
        <f aca="false">IF(AW102&gt;0,VLOOKUP(AW102,qqq2,3,TRUE()),0)</f>
        <v>0</v>
      </c>
      <c r="AZ102" s="130" t="n">
        <f aca="false">ROUND((AW102*AX102)-AY102,-1)</f>
        <v>0</v>
      </c>
      <c r="BC102" s="133" t="n">
        <f aca="false">B102</f>
        <v>0</v>
      </c>
      <c r="BD102" s="134" t="n">
        <f aca="false">O102</f>
        <v>0</v>
      </c>
      <c r="BE102" s="134" t="n">
        <f aca="false">N102</f>
        <v>0</v>
      </c>
      <c r="BF102" s="134" t="n">
        <f aca="false">R102</f>
        <v>0</v>
      </c>
      <c r="BG102" s="134" t="n">
        <f aca="false">S102</f>
        <v>0</v>
      </c>
      <c r="BH102" s="134" t="n">
        <f aca="false">T102</f>
        <v>0</v>
      </c>
      <c r="BI102" s="134" t="n">
        <f aca="false">U102</f>
        <v>0</v>
      </c>
      <c r="BJ102" s="134" t="n">
        <f aca="false">V102</f>
        <v>0</v>
      </c>
      <c r="BK102" s="134" t="n">
        <f aca="false">W102</f>
        <v>0</v>
      </c>
      <c r="BL102" s="134" t="n">
        <f aca="false">X102</f>
        <v>0</v>
      </c>
      <c r="BM102" s="134" t="n">
        <f aca="false">Y102</f>
        <v>0</v>
      </c>
      <c r="BN102" s="134" t="n">
        <f aca="false">Z102</f>
        <v>0</v>
      </c>
      <c r="BO102" s="134" t="n">
        <f aca="false">AA102</f>
        <v>0</v>
      </c>
    </row>
    <row r="103" customFormat="false" ht="13.5" hidden="false" customHeight="false" outlineLevel="0" collapsed="false">
      <c r="A103" s="89"/>
      <c r="B103" s="127"/>
      <c r="C103" s="91"/>
      <c r="D103" s="91"/>
      <c r="E103" s="91"/>
      <c r="F103" s="91"/>
      <c r="G103" s="91"/>
      <c r="H103" s="91"/>
      <c r="I103" s="91"/>
      <c r="J103" s="91"/>
      <c r="K103" s="91"/>
      <c r="L103" s="91"/>
      <c r="M103" s="91"/>
      <c r="N103" s="91"/>
      <c r="O103" s="92" t="n">
        <f aca="false">SUM(C103:N103)</f>
        <v>0</v>
      </c>
      <c r="P103" s="93"/>
      <c r="Q103" s="94"/>
      <c r="R103" s="91"/>
      <c r="S103" s="91"/>
      <c r="T103" s="91"/>
      <c r="U103" s="95" t="n">
        <f aca="false">SUM(R103:T103)</f>
        <v>0</v>
      </c>
      <c r="V103" s="95" t="n">
        <f aca="false">O103-U103-N103</f>
        <v>0</v>
      </c>
      <c r="W103" s="95" t="n">
        <f aca="false">AZ103</f>
        <v>0</v>
      </c>
      <c r="X103" s="95" t="n">
        <f aca="false">IF(tuki=6,AB103,AC103)</f>
        <v>0</v>
      </c>
      <c r="Y103" s="91"/>
      <c r="Z103" s="95" t="n">
        <f aca="false">N103</f>
        <v>0</v>
      </c>
      <c r="AA103" s="95" t="n">
        <f aca="false">V103-W103-X103+Y103+Z103</f>
        <v>0</v>
      </c>
      <c r="AB103" s="96"/>
      <c r="AC103" s="96"/>
      <c r="AD103" s="128" t="n">
        <f aca="false">B103</f>
        <v>0</v>
      </c>
      <c r="AJ103" s="129" t="n">
        <f aca="false">B103</f>
        <v>0</v>
      </c>
      <c r="AK103" s="129" t="n">
        <f aca="false">O103</f>
        <v>0</v>
      </c>
      <c r="AL103" s="129" t="n">
        <f aca="false">N103</f>
        <v>0</v>
      </c>
      <c r="AM103" s="130" t="n">
        <f aca="false">V103</f>
        <v>0</v>
      </c>
      <c r="AN103" s="130" t="n">
        <f aca="false">IF(AM103&gt;0,VLOOKUP(AM103,qqq1,2,TRUE()),0)</f>
        <v>0</v>
      </c>
      <c r="AO103" s="130" t="n">
        <f aca="false">IF(AM103&gt;0,VLOOKUP(AM103,qqq1,3,TRUE()),0)</f>
        <v>0</v>
      </c>
      <c r="AP103" s="130" t="n">
        <f aca="false">IF(AM103=0,0,IF(AM103&lt;=zzz2-1,zzz1,ROUNDUP((AM103*AN103)+AO103,-1)))</f>
        <v>0</v>
      </c>
      <c r="AQ103" s="131" t="n">
        <f aca="false">役員報酬!P103</f>
        <v>0</v>
      </c>
      <c r="AR103" s="130" t="n">
        <f aca="false">IF(役員報酬!P103&gt;0,qqq3,0)</f>
        <v>0</v>
      </c>
      <c r="AS103" s="131" t="n">
        <f aca="false">役員報酬!Q103</f>
        <v>0</v>
      </c>
      <c r="AT103" s="131" t="n">
        <f aca="false">qqq3*AS103</f>
        <v>0</v>
      </c>
      <c r="AU103" s="131" t="n">
        <f aca="false">qqq3</f>
        <v>31667</v>
      </c>
      <c r="AV103" s="130" t="n">
        <f aca="false">AR103+AT103+AU103</f>
        <v>31667</v>
      </c>
      <c r="AW103" s="130" t="n">
        <f aca="false">IF(AM103=0,0,AM103-AP103-AV103)</f>
        <v>0</v>
      </c>
      <c r="AX103" s="130" t="n">
        <f aca="false">IF(AW103&gt;0,VLOOKUP(AW103,qqq2,2,TRUE()),0)</f>
        <v>0</v>
      </c>
      <c r="AY103" s="130" t="n">
        <f aca="false">IF(AW103&gt;0,VLOOKUP(AW103,qqq2,3,TRUE()),0)</f>
        <v>0</v>
      </c>
      <c r="AZ103" s="130" t="n">
        <f aca="false">ROUND((AW103*AX103)-AY103,-1)</f>
        <v>0</v>
      </c>
      <c r="BC103" s="133" t="n">
        <f aca="false">B103</f>
        <v>0</v>
      </c>
      <c r="BD103" s="134" t="n">
        <f aca="false">O103</f>
        <v>0</v>
      </c>
      <c r="BE103" s="134" t="n">
        <f aca="false">N103</f>
        <v>0</v>
      </c>
      <c r="BF103" s="134" t="n">
        <f aca="false">R103</f>
        <v>0</v>
      </c>
      <c r="BG103" s="134" t="n">
        <f aca="false">S103</f>
        <v>0</v>
      </c>
      <c r="BH103" s="134" t="n">
        <f aca="false">T103</f>
        <v>0</v>
      </c>
      <c r="BI103" s="134" t="n">
        <f aca="false">U103</f>
        <v>0</v>
      </c>
      <c r="BJ103" s="134" t="n">
        <f aca="false">V103</f>
        <v>0</v>
      </c>
      <c r="BK103" s="134" t="n">
        <f aca="false">W103</f>
        <v>0</v>
      </c>
      <c r="BL103" s="134" t="n">
        <f aca="false">X103</f>
        <v>0</v>
      </c>
      <c r="BM103" s="134" t="n">
        <f aca="false">Y103</f>
        <v>0</v>
      </c>
      <c r="BN103" s="134" t="n">
        <f aca="false">Z103</f>
        <v>0</v>
      </c>
      <c r="BO103" s="134" t="n">
        <f aca="false">AA103</f>
        <v>0</v>
      </c>
    </row>
    <row r="104" customFormat="false" ht="13.5" hidden="false" customHeight="false" outlineLevel="0" collapsed="false">
      <c r="A104" s="89"/>
      <c r="B104" s="127"/>
      <c r="C104" s="91"/>
      <c r="D104" s="91"/>
      <c r="E104" s="91"/>
      <c r="F104" s="91"/>
      <c r="G104" s="91"/>
      <c r="H104" s="91"/>
      <c r="I104" s="91"/>
      <c r="J104" s="91"/>
      <c r="K104" s="91"/>
      <c r="L104" s="91"/>
      <c r="M104" s="91"/>
      <c r="N104" s="91"/>
      <c r="O104" s="92" t="n">
        <f aca="false">SUM(C104:N104)</f>
        <v>0</v>
      </c>
      <c r="P104" s="93"/>
      <c r="Q104" s="94"/>
      <c r="R104" s="91"/>
      <c r="S104" s="91"/>
      <c r="T104" s="91"/>
      <c r="U104" s="95" t="n">
        <f aca="false">SUM(R104:T104)</f>
        <v>0</v>
      </c>
      <c r="V104" s="95" t="n">
        <f aca="false">O104-U104-N104</f>
        <v>0</v>
      </c>
      <c r="W104" s="95" t="n">
        <f aca="false">AZ104</f>
        <v>0</v>
      </c>
      <c r="X104" s="95" t="n">
        <f aca="false">IF(tuki=6,AB104,AC104)</f>
        <v>0</v>
      </c>
      <c r="Y104" s="91"/>
      <c r="Z104" s="95" t="n">
        <f aca="false">N104</f>
        <v>0</v>
      </c>
      <c r="AA104" s="95" t="n">
        <f aca="false">V104-W104-X104+Y104+Z104</f>
        <v>0</v>
      </c>
      <c r="AB104" s="96"/>
      <c r="AC104" s="96"/>
      <c r="AD104" s="128" t="n">
        <f aca="false">B104</f>
        <v>0</v>
      </c>
      <c r="AJ104" s="129" t="n">
        <f aca="false">B104</f>
        <v>0</v>
      </c>
      <c r="AK104" s="129" t="n">
        <f aca="false">O104</f>
        <v>0</v>
      </c>
      <c r="AL104" s="129" t="n">
        <f aca="false">N104</f>
        <v>0</v>
      </c>
      <c r="AM104" s="130" t="n">
        <f aca="false">V104</f>
        <v>0</v>
      </c>
      <c r="AN104" s="130" t="n">
        <f aca="false">IF(AM104&gt;0,VLOOKUP(AM104,qqq1,2,TRUE()),0)</f>
        <v>0</v>
      </c>
      <c r="AO104" s="130" t="n">
        <f aca="false">IF(AM104&gt;0,VLOOKUP(AM104,qqq1,3,TRUE()),0)</f>
        <v>0</v>
      </c>
      <c r="AP104" s="130" t="n">
        <f aca="false">IF(AM104=0,0,IF(AM104&lt;=zzz2-1,zzz1,ROUNDUP((AM104*AN104)+AO104,-1)))</f>
        <v>0</v>
      </c>
      <c r="AQ104" s="131" t="n">
        <f aca="false">役員報酬!P104</f>
        <v>0</v>
      </c>
      <c r="AR104" s="130" t="n">
        <f aca="false">IF(役員報酬!P104&gt;0,qqq3,0)</f>
        <v>0</v>
      </c>
      <c r="AS104" s="131" t="n">
        <f aca="false">役員報酬!Q104</f>
        <v>0</v>
      </c>
      <c r="AT104" s="131" t="n">
        <f aca="false">qqq3*AS104</f>
        <v>0</v>
      </c>
      <c r="AU104" s="131" t="n">
        <f aca="false">qqq3</f>
        <v>31667</v>
      </c>
      <c r="AV104" s="130" t="n">
        <f aca="false">AR104+AT104+AU104</f>
        <v>31667</v>
      </c>
      <c r="AW104" s="130" t="n">
        <f aca="false">IF(AM104=0,0,AM104-AP104-AV104)</f>
        <v>0</v>
      </c>
      <c r="AX104" s="130" t="n">
        <f aca="false">IF(AW104&gt;0,VLOOKUP(AW104,qqq2,2,TRUE()),0)</f>
        <v>0</v>
      </c>
      <c r="AY104" s="130" t="n">
        <f aca="false">IF(AW104&gt;0,VLOOKUP(AW104,qqq2,3,TRUE()),0)</f>
        <v>0</v>
      </c>
      <c r="AZ104" s="130" t="n">
        <f aca="false">ROUND((AW104*AX104)-AY104,-1)</f>
        <v>0</v>
      </c>
      <c r="BC104" s="133" t="n">
        <f aca="false">B104</f>
        <v>0</v>
      </c>
      <c r="BD104" s="134" t="n">
        <f aca="false">O104</f>
        <v>0</v>
      </c>
      <c r="BE104" s="134" t="n">
        <f aca="false">N104</f>
        <v>0</v>
      </c>
      <c r="BF104" s="134" t="n">
        <f aca="false">R104</f>
        <v>0</v>
      </c>
      <c r="BG104" s="134" t="n">
        <f aca="false">S104</f>
        <v>0</v>
      </c>
      <c r="BH104" s="134" t="n">
        <f aca="false">T104</f>
        <v>0</v>
      </c>
      <c r="BI104" s="134" t="n">
        <f aca="false">U104</f>
        <v>0</v>
      </c>
      <c r="BJ104" s="134" t="n">
        <f aca="false">V104</f>
        <v>0</v>
      </c>
      <c r="BK104" s="134" t="n">
        <f aca="false">W104</f>
        <v>0</v>
      </c>
      <c r="BL104" s="134" t="n">
        <f aca="false">X104</f>
        <v>0</v>
      </c>
      <c r="BM104" s="134" t="n">
        <f aca="false">Y104</f>
        <v>0</v>
      </c>
      <c r="BN104" s="134" t="n">
        <f aca="false">Z104</f>
        <v>0</v>
      </c>
      <c r="BO104" s="134" t="n">
        <f aca="false">AA104</f>
        <v>0</v>
      </c>
    </row>
    <row r="105" customFormat="false" ht="13.5" hidden="false" customHeight="false" outlineLevel="0" collapsed="false">
      <c r="A105" s="89"/>
      <c r="B105" s="127"/>
      <c r="C105" s="91"/>
      <c r="D105" s="91"/>
      <c r="E105" s="91"/>
      <c r="F105" s="91"/>
      <c r="G105" s="91"/>
      <c r="H105" s="91"/>
      <c r="I105" s="91"/>
      <c r="J105" s="91"/>
      <c r="K105" s="91"/>
      <c r="L105" s="91"/>
      <c r="M105" s="91"/>
      <c r="N105" s="91"/>
      <c r="O105" s="92" t="n">
        <f aca="false">SUM(C105:N105)</f>
        <v>0</v>
      </c>
      <c r="P105" s="93"/>
      <c r="Q105" s="94"/>
      <c r="R105" s="91"/>
      <c r="S105" s="91"/>
      <c r="T105" s="91"/>
      <c r="U105" s="95" t="n">
        <f aca="false">SUM(R105:T105)</f>
        <v>0</v>
      </c>
      <c r="V105" s="95" t="n">
        <f aca="false">O105-U105-N105</f>
        <v>0</v>
      </c>
      <c r="W105" s="95" t="n">
        <f aca="false">AZ105</f>
        <v>0</v>
      </c>
      <c r="X105" s="95" t="n">
        <f aca="false">IF(tuki=6,AB105,AC105)</f>
        <v>0</v>
      </c>
      <c r="Y105" s="91"/>
      <c r="Z105" s="95" t="n">
        <f aca="false">N105</f>
        <v>0</v>
      </c>
      <c r="AA105" s="95" t="n">
        <f aca="false">V105-W105-X105+Y105+Z105</f>
        <v>0</v>
      </c>
      <c r="AB105" s="96"/>
      <c r="AC105" s="96"/>
      <c r="AD105" s="128" t="n">
        <f aca="false">B105</f>
        <v>0</v>
      </c>
      <c r="AJ105" s="129" t="n">
        <f aca="false">B105</f>
        <v>0</v>
      </c>
      <c r="AK105" s="129" t="n">
        <f aca="false">O105</f>
        <v>0</v>
      </c>
      <c r="AL105" s="129" t="n">
        <f aca="false">N105</f>
        <v>0</v>
      </c>
      <c r="AM105" s="130" t="n">
        <f aca="false">V105</f>
        <v>0</v>
      </c>
      <c r="AN105" s="130" t="n">
        <f aca="false">IF(AM105&gt;0,VLOOKUP(AM105,qqq1,2,TRUE()),0)</f>
        <v>0</v>
      </c>
      <c r="AO105" s="130" t="n">
        <f aca="false">IF(AM105&gt;0,VLOOKUP(AM105,qqq1,3,TRUE()),0)</f>
        <v>0</v>
      </c>
      <c r="AP105" s="130" t="n">
        <f aca="false">IF(AM105=0,0,IF(AM105&lt;=zzz2-1,zzz1,ROUNDUP((AM105*AN105)+AO105,-1)))</f>
        <v>0</v>
      </c>
      <c r="AQ105" s="131" t="n">
        <f aca="false">役員報酬!P105</f>
        <v>0</v>
      </c>
      <c r="AR105" s="130" t="n">
        <f aca="false">IF(役員報酬!P105&gt;0,qqq3,0)</f>
        <v>0</v>
      </c>
      <c r="AS105" s="131" t="n">
        <f aca="false">役員報酬!Q105</f>
        <v>0</v>
      </c>
      <c r="AT105" s="131" t="n">
        <f aca="false">qqq3*AS105</f>
        <v>0</v>
      </c>
      <c r="AU105" s="131" t="n">
        <f aca="false">qqq3</f>
        <v>31667</v>
      </c>
      <c r="AV105" s="130" t="n">
        <f aca="false">AR105+AT105+AU105</f>
        <v>31667</v>
      </c>
      <c r="AW105" s="130" t="n">
        <f aca="false">IF(AM105=0,0,AM105-AP105-AV105)</f>
        <v>0</v>
      </c>
      <c r="AX105" s="130" t="n">
        <f aca="false">IF(AW105&gt;0,VLOOKUP(AW105,qqq2,2,TRUE()),0)</f>
        <v>0</v>
      </c>
      <c r="AY105" s="130" t="n">
        <f aca="false">IF(AW105&gt;0,VLOOKUP(AW105,qqq2,3,TRUE()),0)</f>
        <v>0</v>
      </c>
      <c r="AZ105" s="130" t="n">
        <f aca="false">ROUND((AW105*AX105)-AY105,-1)</f>
        <v>0</v>
      </c>
      <c r="BC105" s="133" t="n">
        <f aca="false">B105</f>
        <v>0</v>
      </c>
      <c r="BD105" s="134" t="n">
        <f aca="false">O105</f>
        <v>0</v>
      </c>
      <c r="BE105" s="134" t="n">
        <f aca="false">N105</f>
        <v>0</v>
      </c>
      <c r="BF105" s="134" t="n">
        <f aca="false">R105</f>
        <v>0</v>
      </c>
      <c r="BG105" s="134" t="n">
        <f aca="false">S105</f>
        <v>0</v>
      </c>
      <c r="BH105" s="134" t="n">
        <f aca="false">T105</f>
        <v>0</v>
      </c>
      <c r="BI105" s="134" t="n">
        <f aca="false">U105</f>
        <v>0</v>
      </c>
      <c r="BJ105" s="134" t="n">
        <f aca="false">V105</f>
        <v>0</v>
      </c>
      <c r="BK105" s="134" t="n">
        <f aca="false">W105</f>
        <v>0</v>
      </c>
      <c r="BL105" s="134" t="n">
        <f aca="false">X105</f>
        <v>0</v>
      </c>
      <c r="BM105" s="134" t="n">
        <f aca="false">Y105</f>
        <v>0</v>
      </c>
      <c r="BN105" s="134" t="n">
        <f aca="false">Z105</f>
        <v>0</v>
      </c>
      <c r="BO105" s="134" t="n">
        <f aca="false">AA105</f>
        <v>0</v>
      </c>
    </row>
    <row r="106" customFormat="false" ht="13.5" hidden="false" customHeight="false" outlineLevel="0" collapsed="false">
      <c r="A106" s="89"/>
      <c r="B106" s="127"/>
      <c r="C106" s="91"/>
      <c r="D106" s="91"/>
      <c r="E106" s="91"/>
      <c r="F106" s="91"/>
      <c r="G106" s="91"/>
      <c r="H106" s="91"/>
      <c r="I106" s="91"/>
      <c r="J106" s="91"/>
      <c r="K106" s="91"/>
      <c r="L106" s="91"/>
      <c r="M106" s="91"/>
      <c r="N106" s="91"/>
      <c r="O106" s="92" t="n">
        <f aca="false">SUM(C106:N106)</f>
        <v>0</v>
      </c>
      <c r="P106" s="93"/>
      <c r="Q106" s="94"/>
      <c r="R106" s="91"/>
      <c r="S106" s="91"/>
      <c r="T106" s="91"/>
      <c r="U106" s="95" t="n">
        <f aca="false">SUM(R106:T106)</f>
        <v>0</v>
      </c>
      <c r="V106" s="95" t="n">
        <f aca="false">O106-U106-N106</f>
        <v>0</v>
      </c>
      <c r="W106" s="95" t="n">
        <f aca="false">AZ106</f>
        <v>0</v>
      </c>
      <c r="X106" s="95" t="n">
        <f aca="false">IF(tuki=6,AB106,AC106)</f>
        <v>0</v>
      </c>
      <c r="Y106" s="91"/>
      <c r="Z106" s="95" t="n">
        <f aca="false">N106</f>
        <v>0</v>
      </c>
      <c r="AA106" s="95" t="n">
        <f aca="false">V106-W106-X106+Y106+Z106</f>
        <v>0</v>
      </c>
      <c r="AB106" s="96"/>
      <c r="AC106" s="96"/>
      <c r="AD106" s="128" t="n">
        <f aca="false">B106</f>
        <v>0</v>
      </c>
      <c r="AJ106" s="129" t="n">
        <f aca="false">B106</f>
        <v>0</v>
      </c>
      <c r="AK106" s="129" t="n">
        <f aca="false">O106</f>
        <v>0</v>
      </c>
      <c r="AL106" s="129" t="n">
        <f aca="false">N106</f>
        <v>0</v>
      </c>
      <c r="AM106" s="130" t="n">
        <f aca="false">V106</f>
        <v>0</v>
      </c>
      <c r="AN106" s="130" t="n">
        <f aca="false">IF(AM106&gt;0,VLOOKUP(AM106,qqq1,2,TRUE()),0)</f>
        <v>0</v>
      </c>
      <c r="AO106" s="130" t="n">
        <f aca="false">IF(AM106&gt;0,VLOOKUP(AM106,qqq1,3,TRUE()),0)</f>
        <v>0</v>
      </c>
      <c r="AP106" s="130" t="n">
        <f aca="false">IF(AM106=0,0,IF(AM106&lt;=zzz2-1,zzz1,ROUNDUP((AM106*AN106)+AO106,-1)))</f>
        <v>0</v>
      </c>
      <c r="AQ106" s="131" t="n">
        <f aca="false">役員報酬!P106</f>
        <v>0</v>
      </c>
      <c r="AR106" s="130" t="n">
        <f aca="false">IF(役員報酬!P106&gt;0,qqq3,0)</f>
        <v>0</v>
      </c>
      <c r="AS106" s="131" t="n">
        <f aca="false">役員報酬!Q106</f>
        <v>0</v>
      </c>
      <c r="AT106" s="131" t="n">
        <f aca="false">qqq3*AS106</f>
        <v>0</v>
      </c>
      <c r="AU106" s="131" t="n">
        <f aca="false">qqq3</f>
        <v>31667</v>
      </c>
      <c r="AV106" s="130" t="n">
        <f aca="false">AR106+AT106+AU106</f>
        <v>31667</v>
      </c>
      <c r="AW106" s="130" t="n">
        <f aca="false">IF(AM106=0,0,AM106-AP106-AV106)</f>
        <v>0</v>
      </c>
      <c r="AX106" s="130" t="n">
        <f aca="false">IF(AW106&gt;0,VLOOKUP(AW106,qqq2,2,TRUE()),0)</f>
        <v>0</v>
      </c>
      <c r="AY106" s="130" t="n">
        <f aca="false">IF(AW106&gt;0,VLOOKUP(AW106,qqq2,3,TRUE()),0)</f>
        <v>0</v>
      </c>
      <c r="AZ106" s="130" t="n">
        <f aca="false">ROUND((AW106*AX106)-AY106,-1)</f>
        <v>0</v>
      </c>
      <c r="BC106" s="133" t="n">
        <f aca="false">B106</f>
        <v>0</v>
      </c>
      <c r="BD106" s="134" t="n">
        <f aca="false">O106</f>
        <v>0</v>
      </c>
      <c r="BE106" s="134" t="n">
        <f aca="false">N106</f>
        <v>0</v>
      </c>
      <c r="BF106" s="134" t="n">
        <f aca="false">R106</f>
        <v>0</v>
      </c>
      <c r="BG106" s="134" t="n">
        <f aca="false">S106</f>
        <v>0</v>
      </c>
      <c r="BH106" s="134" t="n">
        <f aca="false">T106</f>
        <v>0</v>
      </c>
      <c r="BI106" s="134" t="n">
        <f aca="false">U106</f>
        <v>0</v>
      </c>
      <c r="BJ106" s="134" t="n">
        <f aca="false">V106</f>
        <v>0</v>
      </c>
      <c r="BK106" s="134" t="n">
        <f aca="false">W106</f>
        <v>0</v>
      </c>
      <c r="BL106" s="134" t="n">
        <f aca="false">X106</f>
        <v>0</v>
      </c>
      <c r="BM106" s="134" t="n">
        <f aca="false">Y106</f>
        <v>0</v>
      </c>
      <c r="BN106" s="134" t="n">
        <f aca="false">Z106</f>
        <v>0</v>
      </c>
      <c r="BO106" s="134" t="n">
        <f aca="false">AA106</f>
        <v>0</v>
      </c>
    </row>
    <row r="107" customFormat="false" ht="13.5" hidden="false" customHeight="false" outlineLevel="0" collapsed="false">
      <c r="A107" s="89"/>
      <c r="B107" s="127"/>
      <c r="C107" s="91"/>
      <c r="D107" s="91"/>
      <c r="E107" s="91"/>
      <c r="F107" s="91"/>
      <c r="G107" s="91"/>
      <c r="H107" s="91"/>
      <c r="I107" s="91"/>
      <c r="J107" s="91"/>
      <c r="K107" s="91"/>
      <c r="L107" s="91"/>
      <c r="M107" s="91"/>
      <c r="N107" s="91"/>
      <c r="O107" s="92" t="n">
        <f aca="false">SUM(C107:N107)</f>
        <v>0</v>
      </c>
      <c r="P107" s="93"/>
      <c r="Q107" s="94"/>
      <c r="R107" s="91"/>
      <c r="S107" s="91"/>
      <c r="T107" s="91"/>
      <c r="U107" s="95" t="n">
        <f aca="false">SUM(R107:T107)</f>
        <v>0</v>
      </c>
      <c r="V107" s="95" t="n">
        <f aca="false">O107-U107-N107</f>
        <v>0</v>
      </c>
      <c r="W107" s="95" t="n">
        <f aca="false">AZ107</f>
        <v>0</v>
      </c>
      <c r="X107" s="95" t="n">
        <f aca="false">IF(tuki=6,AB107,AC107)</f>
        <v>0</v>
      </c>
      <c r="Y107" s="91"/>
      <c r="Z107" s="95" t="n">
        <f aca="false">N107</f>
        <v>0</v>
      </c>
      <c r="AA107" s="95" t="n">
        <f aca="false">V107-W107-X107+Y107+Z107</f>
        <v>0</v>
      </c>
      <c r="AB107" s="96"/>
      <c r="AC107" s="96"/>
      <c r="AD107" s="128" t="n">
        <f aca="false">B107</f>
        <v>0</v>
      </c>
      <c r="AJ107" s="129" t="n">
        <f aca="false">B107</f>
        <v>0</v>
      </c>
      <c r="AK107" s="129" t="n">
        <f aca="false">O107</f>
        <v>0</v>
      </c>
      <c r="AL107" s="129" t="n">
        <f aca="false">N107</f>
        <v>0</v>
      </c>
      <c r="AM107" s="130" t="n">
        <f aca="false">V107</f>
        <v>0</v>
      </c>
      <c r="AN107" s="130" t="n">
        <f aca="false">IF(AM107&gt;0,VLOOKUP(AM107,qqq1,2,TRUE()),0)</f>
        <v>0</v>
      </c>
      <c r="AO107" s="130" t="n">
        <f aca="false">IF(AM107&gt;0,VLOOKUP(AM107,qqq1,3,TRUE()),0)</f>
        <v>0</v>
      </c>
      <c r="AP107" s="130" t="n">
        <f aca="false">IF(AM107=0,0,IF(AM107&lt;=zzz2-1,zzz1,ROUNDUP((AM107*AN107)+AO107,-1)))</f>
        <v>0</v>
      </c>
      <c r="AQ107" s="131" t="n">
        <f aca="false">役員報酬!P107</f>
        <v>0</v>
      </c>
      <c r="AR107" s="130" t="n">
        <f aca="false">IF(役員報酬!P107&gt;0,qqq3,0)</f>
        <v>0</v>
      </c>
      <c r="AS107" s="131" t="n">
        <f aca="false">役員報酬!Q107</f>
        <v>0</v>
      </c>
      <c r="AT107" s="131" t="n">
        <f aca="false">qqq3*AS107</f>
        <v>0</v>
      </c>
      <c r="AU107" s="131" t="n">
        <f aca="false">qqq3</f>
        <v>31667</v>
      </c>
      <c r="AV107" s="130" t="n">
        <f aca="false">AR107+AT107+AU107</f>
        <v>31667</v>
      </c>
      <c r="AW107" s="130" t="n">
        <f aca="false">IF(AM107=0,0,AM107-AP107-AV107)</f>
        <v>0</v>
      </c>
      <c r="AX107" s="130" t="n">
        <f aca="false">IF(AW107&gt;0,VLOOKUP(AW107,qqq2,2,TRUE()),0)</f>
        <v>0</v>
      </c>
      <c r="AY107" s="130" t="n">
        <f aca="false">IF(AW107&gt;0,VLOOKUP(AW107,qqq2,3,TRUE()),0)</f>
        <v>0</v>
      </c>
      <c r="AZ107" s="130" t="n">
        <f aca="false">ROUND((AW107*AX107)-AY107,-1)</f>
        <v>0</v>
      </c>
      <c r="BC107" s="133" t="n">
        <f aca="false">B107</f>
        <v>0</v>
      </c>
      <c r="BD107" s="134" t="n">
        <f aca="false">O107</f>
        <v>0</v>
      </c>
      <c r="BE107" s="134" t="n">
        <f aca="false">N107</f>
        <v>0</v>
      </c>
      <c r="BF107" s="134" t="n">
        <f aca="false">R107</f>
        <v>0</v>
      </c>
      <c r="BG107" s="134" t="n">
        <f aca="false">S107</f>
        <v>0</v>
      </c>
      <c r="BH107" s="134" t="n">
        <f aca="false">T107</f>
        <v>0</v>
      </c>
      <c r="BI107" s="134" t="n">
        <f aca="false">U107</f>
        <v>0</v>
      </c>
      <c r="BJ107" s="134" t="n">
        <f aca="false">V107</f>
        <v>0</v>
      </c>
      <c r="BK107" s="134" t="n">
        <f aca="false">W107</f>
        <v>0</v>
      </c>
      <c r="BL107" s="134" t="n">
        <f aca="false">X107</f>
        <v>0</v>
      </c>
      <c r="BM107" s="134" t="n">
        <f aca="false">Y107</f>
        <v>0</v>
      </c>
      <c r="BN107" s="134" t="n">
        <f aca="false">Z107</f>
        <v>0</v>
      </c>
      <c r="BO107" s="134" t="n">
        <f aca="false">AA107</f>
        <v>0</v>
      </c>
    </row>
    <row r="108" customFormat="false" ht="13.5" hidden="false" customHeight="false" outlineLevel="0" collapsed="false">
      <c r="A108" s="89"/>
      <c r="B108" s="127"/>
      <c r="C108" s="91"/>
      <c r="D108" s="91"/>
      <c r="E108" s="91"/>
      <c r="F108" s="91"/>
      <c r="G108" s="91"/>
      <c r="H108" s="91"/>
      <c r="I108" s="91"/>
      <c r="J108" s="91"/>
      <c r="K108" s="91"/>
      <c r="L108" s="91"/>
      <c r="M108" s="91"/>
      <c r="N108" s="91"/>
      <c r="O108" s="92" t="n">
        <f aca="false">SUM(C108:N108)</f>
        <v>0</v>
      </c>
      <c r="P108" s="93"/>
      <c r="Q108" s="94"/>
      <c r="R108" s="91"/>
      <c r="S108" s="91"/>
      <c r="T108" s="91"/>
      <c r="U108" s="95" t="n">
        <f aca="false">SUM(R108:T108)</f>
        <v>0</v>
      </c>
      <c r="V108" s="95" t="n">
        <f aca="false">O108-U108-N108</f>
        <v>0</v>
      </c>
      <c r="W108" s="95" t="n">
        <f aca="false">AZ108</f>
        <v>0</v>
      </c>
      <c r="X108" s="95" t="n">
        <f aca="false">IF(tuki=6,AB108,AC108)</f>
        <v>0</v>
      </c>
      <c r="Y108" s="91"/>
      <c r="Z108" s="95" t="n">
        <f aca="false">N108</f>
        <v>0</v>
      </c>
      <c r="AA108" s="95" t="n">
        <f aca="false">V108-W108-X108+Y108+Z108</f>
        <v>0</v>
      </c>
      <c r="AB108" s="96"/>
      <c r="AC108" s="96"/>
      <c r="AD108" s="128" t="n">
        <f aca="false">B108</f>
        <v>0</v>
      </c>
      <c r="AJ108" s="129" t="n">
        <f aca="false">B108</f>
        <v>0</v>
      </c>
      <c r="AK108" s="129" t="n">
        <f aca="false">O108</f>
        <v>0</v>
      </c>
      <c r="AL108" s="129" t="n">
        <f aca="false">N108</f>
        <v>0</v>
      </c>
      <c r="AM108" s="130" t="n">
        <f aca="false">V108</f>
        <v>0</v>
      </c>
      <c r="AN108" s="130" t="n">
        <f aca="false">IF(AM108&gt;0,VLOOKUP(AM108,qqq1,2,TRUE()),0)</f>
        <v>0</v>
      </c>
      <c r="AO108" s="130" t="n">
        <f aca="false">IF(AM108&gt;0,VLOOKUP(AM108,qqq1,3,TRUE()),0)</f>
        <v>0</v>
      </c>
      <c r="AP108" s="130" t="n">
        <f aca="false">IF(AM108=0,0,IF(AM108&lt;=zzz2-1,zzz1,ROUNDUP((AM108*AN108)+AO108,-1)))</f>
        <v>0</v>
      </c>
      <c r="AQ108" s="131" t="n">
        <f aca="false">役員報酬!P108</f>
        <v>0</v>
      </c>
      <c r="AR108" s="130" t="n">
        <f aca="false">IF(役員報酬!P108&gt;0,qqq3,0)</f>
        <v>0</v>
      </c>
      <c r="AS108" s="131" t="n">
        <f aca="false">役員報酬!Q108</f>
        <v>0</v>
      </c>
      <c r="AT108" s="131" t="n">
        <f aca="false">qqq3*AS108</f>
        <v>0</v>
      </c>
      <c r="AU108" s="131" t="n">
        <f aca="false">qqq3</f>
        <v>31667</v>
      </c>
      <c r="AV108" s="130" t="n">
        <f aca="false">AR108+AT108+AU108</f>
        <v>31667</v>
      </c>
      <c r="AW108" s="130" t="n">
        <f aca="false">IF(AM108=0,0,AM108-AP108-AV108)</f>
        <v>0</v>
      </c>
      <c r="AX108" s="130" t="n">
        <f aca="false">IF(AW108&gt;0,VLOOKUP(AW108,qqq2,2,TRUE()),0)</f>
        <v>0</v>
      </c>
      <c r="AY108" s="130" t="n">
        <f aca="false">IF(AW108&gt;0,VLOOKUP(AW108,qqq2,3,TRUE()),0)</f>
        <v>0</v>
      </c>
      <c r="AZ108" s="130" t="n">
        <f aca="false">ROUND((AW108*AX108)-AY108,-1)</f>
        <v>0</v>
      </c>
      <c r="BC108" s="133" t="n">
        <f aca="false">B108</f>
        <v>0</v>
      </c>
      <c r="BD108" s="134" t="n">
        <f aca="false">O108</f>
        <v>0</v>
      </c>
      <c r="BE108" s="134" t="n">
        <f aca="false">N108</f>
        <v>0</v>
      </c>
      <c r="BF108" s="134" t="n">
        <f aca="false">R108</f>
        <v>0</v>
      </c>
      <c r="BG108" s="134" t="n">
        <f aca="false">S108</f>
        <v>0</v>
      </c>
      <c r="BH108" s="134" t="n">
        <f aca="false">T108</f>
        <v>0</v>
      </c>
      <c r="BI108" s="134" t="n">
        <f aca="false">U108</f>
        <v>0</v>
      </c>
      <c r="BJ108" s="134" t="n">
        <f aca="false">V108</f>
        <v>0</v>
      </c>
      <c r="BK108" s="134" t="n">
        <f aca="false">W108</f>
        <v>0</v>
      </c>
      <c r="BL108" s="134" t="n">
        <f aca="false">X108</f>
        <v>0</v>
      </c>
      <c r="BM108" s="134" t="n">
        <f aca="false">Y108</f>
        <v>0</v>
      </c>
      <c r="BN108" s="134" t="n">
        <f aca="false">Z108</f>
        <v>0</v>
      </c>
      <c r="BO108" s="134" t="n">
        <f aca="false">AA108</f>
        <v>0</v>
      </c>
    </row>
    <row r="109" customFormat="false" ht="13.5" hidden="false" customHeight="false" outlineLevel="0" collapsed="false">
      <c r="A109" s="89"/>
      <c r="B109" s="127"/>
      <c r="C109" s="91"/>
      <c r="D109" s="91"/>
      <c r="E109" s="91"/>
      <c r="F109" s="91"/>
      <c r="G109" s="91"/>
      <c r="H109" s="91"/>
      <c r="I109" s="91"/>
      <c r="J109" s="91"/>
      <c r="K109" s="91"/>
      <c r="L109" s="91"/>
      <c r="M109" s="91"/>
      <c r="N109" s="91"/>
      <c r="O109" s="92" t="n">
        <f aca="false">SUM(C109:N109)</f>
        <v>0</v>
      </c>
      <c r="P109" s="93"/>
      <c r="Q109" s="94"/>
      <c r="R109" s="91"/>
      <c r="S109" s="91"/>
      <c r="T109" s="91"/>
      <c r="U109" s="95" t="n">
        <f aca="false">SUM(R109:T109)</f>
        <v>0</v>
      </c>
      <c r="V109" s="95" t="n">
        <f aca="false">O109-U109-N109</f>
        <v>0</v>
      </c>
      <c r="W109" s="95" t="n">
        <f aca="false">AZ109</f>
        <v>0</v>
      </c>
      <c r="X109" s="95" t="n">
        <f aca="false">IF(tuki=6,AB109,AC109)</f>
        <v>0</v>
      </c>
      <c r="Y109" s="91"/>
      <c r="Z109" s="95" t="n">
        <f aca="false">N109</f>
        <v>0</v>
      </c>
      <c r="AA109" s="95" t="n">
        <f aca="false">V109-W109-X109+Y109+Z109</f>
        <v>0</v>
      </c>
      <c r="AB109" s="96"/>
      <c r="AC109" s="96"/>
      <c r="AD109" s="128" t="n">
        <f aca="false">B109</f>
        <v>0</v>
      </c>
      <c r="AJ109" s="129" t="n">
        <f aca="false">B109</f>
        <v>0</v>
      </c>
      <c r="AK109" s="129" t="n">
        <f aca="false">O109</f>
        <v>0</v>
      </c>
      <c r="AL109" s="129" t="n">
        <f aca="false">N109</f>
        <v>0</v>
      </c>
      <c r="AM109" s="130" t="n">
        <f aca="false">V109</f>
        <v>0</v>
      </c>
      <c r="AN109" s="130" t="n">
        <f aca="false">IF(AM109&gt;0,VLOOKUP(AM109,qqq1,2,TRUE()),0)</f>
        <v>0</v>
      </c>
      <c r="AO109" s="130" t="n">
        <f aca="false">IF(AM109&gt;0,VLOOKUP(AM109,qqq1,3,TRUE()),0)</f>
        <v>0</v>
      </c>
      <c r="AP109" s="130" t="n">
        <f aca="false">IF(AM109=0,0,IF(AM109&lt;=zzz2-1,zzz1,ROUNDUP((AM109*AN109)+AO109,-1)))</f>
        <v>0</v>
      </c>
      <c r="AQ109" s="131" t="n">
        <f aca="false">役員報酬!P109</f>
        <v>0</v>
      </c>
      <c r="AR109" s="130" t="n">
        <f aca="false">IF(役員報酬!P109&gt;0,qqq3,0)</f>
        <v>0</v>
      </c>
      <c r="AS109" s="131" t="n">
        <f aca="false">役員報酬!Q109</f>
        <v>0</v>
      </c>
      <c r="AT109" s="131" t="n">
        <f aca="false">qqq3*AS109</f>
        <v>0</v>
      </c>
      <c r="AU109" s="131" t="n">
        <f aca="false">qqq3</f>
        <v>31667</v>
      </c>
      <c r="AV109" s="130" t="n">
        <f aca="false">AR109+AT109+AU109</f>
        <v>31667</v>
      </c>
      <c r="AW109" s="130" t="n">
        <f aca="false">IF(AM109=0,0,AM109-AP109-AV109)</f>
        <v>0</v>
      </c>
      <c r="AX109" s="130" t="n">
        <f aca="false">IF(AW109&gt;0,VLOOKUP(AW109,qqq2,2,TRUE()),0)</f>
        <v>0</v>
      </c>
      <c r="AY109" s="130" t="n">
        <f aca="false">IF(AW109&gt;0,VLOOKUP(AW109,qqq2,3,TRUE()),0)</f>
        <v>0</v>
      </c>
      <c r="AZ109" s="130" t="n">
        <f aca="false">ROUND((AW109*AX109)-AY109,-1)</f>
        <v>0</v>
      </c>
      <c r="BC109" s="133" t="n">
        <f aca="false">B109</f>
        <v>0</v>
      </c>
      <c r="BD109" s="134" t="n">
        <f aca="false">O109</f>
        <v>0</v>
      </c>
      <c r="BE109" s="134" t="n">
        <f aca="false">N109</f>
        <v>0</v>
      </c>
      <c r="BF109" s="134" t="n">
        <f aca="false">R109</f>
        <v>0</v>
      </c>
      <c r="BG109" s="134" t="n">
        <f aca="false">S109</f>
        <v>0</v>
      </c>
      <c r="BH109" s="134" t="n">
        <f aca="false">T109</f>
        <v>0</v>
      </c>
      <c r="BI109" s="134" t="n">
        <f aca="false">U109</f>
        <v>0</v>
      </c>
      <c r="BJ109" s="134" t="n">
        <f aca="false">V109</f>
        <v>0</v>
      </c>
      <c r="BK109" s="134" t="n">
        <f aca="false">W109</f>
        <v>0</v>
      </c>
      <c r="BL109" s="134" t="n">
        <f aca="false">X109</f>
        <v>0</v>
      </c>
      <c r="BM109" s="134" t="n">
        <f aca="false">Y109</f>
        <v>0</v>
      </c>
      <c r="BN109" s="134" t="n">
        <f aca="false">Z109</f>
        <v>0</v>
      </c>
      <c r="BO109" s="134" t="n">
        <f aca="false">AA109</f>
        <v>0</v>
      </c>
    </row>
    <row r="110" customFormat="false" ht="13.5" hidden="false" customHeight="false" outlineLevel="0" collapsed="false">
      <c r="A110" s="89"/>
      <c r="B110" s="127"/>
      <c r="C110" s="91"/>
      <c r="D110" s="91"/>
      <c r="E110" s="91"/>
      <c r="F110" s="91"/>
      <c r="G110" s="91"/>
      <c r="H110" s="91"/>
      <c r="I110" s="91"/>
      <c r="J110" s="91"/>
      <c r="K110" s="91"/>
      <c r="L110" s="91"/>
      <c r="M110" s="91"/>
      <c r="N110" s="91"/>
      <c r="O110" s="92" t="n">
        <f aca="false">SUM(C110:N110)</f>
        <v>0</v>
      </c>
      <c r="P110" s="93"/>
      <c r="Q110" s="94"/>
      <c r="R110" s="91"/>
      <c r="S110" s="91"/>
      <c r="T110" s="91"/>
      <c r="U110" s="95" t="n">
        <f aca="false">SUM(R110:T110)</f>
        <v>0</v>
      </c>
      <c r="V110" s="95" t="n">
        <f aca="false">O110-U110-N110</f>
        <v>0</v>
      </c>
      <c r="W110" s="95" t="n">
        <f aca="false">AZ110</f>
        <v>0</v>
      </c>
      <c r="X110" s="95" t="n">
        <f aca="false">IF(tuki=6,AB110,AC110)</f>
        <v>0</v>
      </c>
      <c r="Y110" s="91"/>
      <c r="Z110" s="95" t="n">
        <f aca="false">N110</f>
        <v>0</v>
      </c>
      <c r="AA110" s="95" t="n">
        <f aca="false">V110-W110-X110+Y110+Z110</f>
        <v>0</v>
      </c>
      <c r="AB110" s="96"/>
      <c r="AC110" s="96"/>
      <c r="AD110" s="128" t="n">
        <f aca="false">B110</f>
        <v>0</v>
      </c>
      <c r="AJ110" s="129" t="n">
        <f aca="false">B110</f>
        <v>0</v>
      </c>
      <c r="AK110" s="129" t="n">
        <f aca="false">O110</f>
        <v>0</v>
      </c>
      <c r="AL110" s="129" t="n">
        <f aca="false">N110</f>
        <v>0</v>
      </c>
      <c r="AM110" s="130" t="n">
        <f aca="false">V110</f>
        <v>0</v>
      </c>
      <c r="AN110" s="130" t="n">
        <f aca="false">IF(AM110&gt;0,VLOOKUP(AM110,qqq1,2,TRUE()),0)</f>
        <v>0</v>
      </c>
      <c r="AO110" s="130" t="n">
        <f aca="false">IF(AM110&gt;0,VLOOKUP(AM110,qqq1,3,TRUE()),0)</f>
        <v>0</v>
      </c>
      <c r="AP110" s="130" t="n">
        <f aca="false">IF(AM110=0,0,IF(AM110&lt;=zzz2-1,zzz1,ROUNDUP((AM110*AN110)+AO110,-1)))</f>
        <v>0</v>
      </c>
      <c r="AQ110" s="131" t="n">
        <f aca="false">役員報酬!P110</f>
        <v>0</v>
      </c>
      <c r="AR110" s="130" t="n">
        <f aca="false">IF(役員報酬!P110&gt;0,qqq3,0)</f>
        <v>0</v>
      </c>
      <c r="AS110" s="131" t="n">
        <f aca="false">役員報酬!Q110</f>
        <v>0</v>
      </c>
      <c r="AT110" s="131" t="n">
        <f aca="false">qqq3*AS110</f>
        <v>0</v>
      </c>
      <c r="AU110" s="131" t="n">
        <f aca="false">qqq3</f>
        <v>31667</v>
      </c>
      <c r="AV110" s="130" t="n">
        <f aca="false">AR110+AT110+AU110</f>
        <v>31667</v>
      </c>
      <c r="AW110" s="130" t="n">
        <f aca="false">IF(AM110=0,0,AM110-AP110-AV110)</f>
        <v>0</v>
      </c>
      <c r="AX110" s="130" t="n">
        <f aca="false">IF(AW110&gt;0,VLOOKUP(AW110,qqq2,2,TRUE()),0)</f>
        <v>0</v>
      </c>
      <c r="AY110" s="130" t="n">
        <f aca="false">IF(AW110&gt;0,VLOOKUP(AW110,qqq2,3,TRUE()),0)</f>
        <v>0</v>
      </c>
      <c r="AZ110" s="130" t="n">
        <f aca="false">ROUND((AW110*AX110)-AY110,-1)</f>
        <v>0</v>
      </c>
      <c r="BC110" s="133" t="n">
        <f aca="false">B110</f>
        <v>0</v>
      </c>
      <c r="BD110" s="134" t="n">
        <f aca="false">O110</f>
        <v>0</v>
      </c>
      <c r="BE110" s="134" t="n">
        <f aca="false">N110</f>
        <v>0</v>
      </c>
      <c r="BF110" s="134" t="n">
        <f aca="false">R110</f>
        <v>0</v>
      </c>
      <c r="BG110" s="134" t="n">
        <f aca="false">S110</f>
        <v>0</v>
      </c>
      <c r="BH110" s="134" t="n">
        <f aca="false">T110</f>
        <v>0</v>
      </c>
      <c r="BI110" s="134" t="n">
        <f aca="false">U110</f>
        <v>0</v>
      </c>
      <c r="BJ110" s="134" t="n">
        <f aca="false">V110</f>
        <v>0</v>
      </c>
      <c r="BK110" s="134" t="n">
        <f aca="false">W110</f>
        <v>0</v>
      </c>
      <c r="BL110" s="134" t="n">
        <f aca="false">X110</f>
        <v>0</v>
      </c>
      <c r="BM110" s="134" t="n">
        <f aca="false">Y110</f>
        <v>0</v>
      </c>
      <c r="BN110" s="134" t="n">
        <f aca="false">Z110</f>
        <v>0</v>
      </c>
      <c r="BO110" s="134" t="n">
        <f aca="false">AA110</f>
        <v>0</v>
      </c>
    </row>
    <row r="111" customFormat="false" ht="13.5" hidden="false" customHeight="false" outlineLevel="0" collapsed="false">
      <c r="A111" s="89"/>
      <c r="B111" s="127"/>
      <c r="C111" s="91"/>
      <c r="D111" s="91"/>
      <c r="E111" s="91"/>
      <c r="F111" s="91"/>
      <c r="G111" s="91"/>
      <c r="H111" s="91"/>
      <c r="I111" s="91"/>
      <c r="J111" s="91"/>
      <c r="K111" s="91"/>
      <c r="L111" s="91"/>
      <c r="M111" s="91"/>
      <c r="N111" s="91"/>
      <c r="O111" s="92" t="n">
        <f aca="false">SUM(C111:N111)</f>
        <v>0</v>
      </c>
      <c r="P111" s="93"/>
      <c r="Q111" s="94"/>
      <c r="R111" s="91"/>
      <c r="S111" s="91"/>
      <c r="T111" s="91"/>
      <c r="U111" s="95" t="n">
        <f aca="false">SUM(R111:T111)</f>
        <v>0</v>
      </c>
      <c r="V111" s="95" t="n">
        <f aca="false">O111-U111-N111</f>
        <v>0</v>
      </c>
      <c r="W111" s="95" t="n">
        <f aca="false">AZ111</f>
        <v>0</v>
      </c>
      <c r="X111" s="95" t="n">
        <f aca="false">IF(tuki=6,AB111,AC111)</f>
        <v>0</v>
      </c>
      <c r="Y111" s="91"/>
      <c r="Z111" s="95" t="n">
        <f aca="false">N111</f>
        <v>0</v>
      </c>
      <c r="AA111" s="95" t="n">
        <f aca="false">V111-W111-X111+Y111+Z111</f>
        <v>0</v>
      </c>
      <c r="AB111" s="96"/>
      <c r="AC111" s="96"/>
      <c r="AD111" s="128" t="n">
        <f aca="false">B111</f>
        <v>0</v>
      </c>
      <c r="AJ111" s="129" t="n">
        <f aca="false">B111</f>
        <v>0</v>
      </c>
      <c r="AK111" s="129" t="n">
        <f aca="false">O111</f>
        <v>0</v>
      </c>
      <c r="AL111" s="129" t="n">
        <f aca="false">N111</f>
        <v>0</v>
      </c>
      <c r="AM111" s="130" t="n">
        <f aca="false">V111</f>
        <v>0</v>
      </c>
      <c r="AN111" s="130" t="n">
        <f aca="false">IF(AM111&gt;0,VLOOKUP(AM111,qqq1,2,TRUE()),0)</f>
        <v>0</v>
      </c>
      <c r="AO111" s="130" t="n">
        <f aca="false">IF(AM111&gt;0,VLOOKUP(AM111,qqq1,3,TRUE()),0)</f>
        <v>0</v>
      </c>
      <c r="AP111" s="130" t="n">
        <f aca="false">IF(AM111=0,0,IF(AM111&lt;=zzz2-1,zzz1,ROUNDUP((AM111*AN111)+AO111,-1)))</f>
        <v>0</v>
      </c>
      <c r="AQ111" s="131" t="n">
        <f aca="false">役員報酬!P111</f>
        <v>0</v>
      </c>
      <c r="AR111" s="130" t="n">
        <f aca="false">IF(役員報酬!P111&gt;0,qqq3,0)</f>
        <v>0</v>
      </c>
      <c r="AS111" s="131" t="n">
        <f aca="false">役員報酬!Q111</f>
        <v>0</v>
      </c>
      <c r="AT111" s="131" t="n">
        <f aca="false">qqq3*AS111</f>
        <v>0</v>
      </c>
      <c r="AU111" s="131" t="n">
        <f aca="false">qqq3</f>
        <v>31667</v>
      </c>
      <c r="AV111" s="130" t="n">
        <f aca="false">AR111+AT111+AU111</f>
        <v>31667</v>
      </c>
      <c r="AW111" s="130" t="n">
        <f aca="false">IF(AM111=0,0,AM111-AP111-AV111)</f>
        <v>0</v>
      </c>
      <c r="AX111" s="130" t="n">
        <f aca="false">IF(AW111&gt;0,VLOOKUP(AW111,qqq2,2,TRUE()),0)</f>
        <v>0</v>
      </c>
      <c r="AY111" s="130" t="n">
        <f aca="false">IF(AW111&gt;0,VLOOKUP(AW111,qqq2,3,TRUE()),0)</f>
        <v>0</v>
      </c>
      <c r="AZ111" s="130" t="n">
        <f aca="false">ROUND((AW111*AX111)-AY111,-1)</f>
        <v>0</v>
      </c>
      <c r="BC111" s="133" t="n">
        <f aca="false">B111</f>
        <v>0</v>
      </c>
      <c r="BD111" s="134" t="n">
        <f aca="false">O111</f>
        <v>0</v>
      </c>
      <c r="BE111" s="134" t="n">
        <f aca="false">N111</f>
        <v>0</v>
      </c>
      <c r="BF111" s="134" t="n">
        <f aca="false">R111</f>
        <v>0</v>
      </c>
      <c r="BG111" s="134" t="n">
        <f aca="false">S111</f>
        <v>0</v>
      </c>
      <c r="BH111" s="134" t="n">
        <f aca="false">T111</f>
        <v>0</v>
      </c>
      <c r="BI111" s="134" t="n">
        <f aca="false">U111</f>
        <v>0</v>
      </c>
      <c r="BJ111" s="134" t="n">
        <f aca="false">V111</f>
        <v>0</v>
      </c>
      <c r="BK111" s="134" t="n">
        <f aca="false">W111</f>
        <v>0</v>
      </c>
      <c r="BL111" s="134" t="n">
        <f aca="false">X111</f>
        <v>0</v>
      </c>
      <c r="BM111" s="134" t="n">
        <f aca="false">Y111</f>
        <v>0</v>
      </c>
      <c r="BN111" s="134" t="n">
        <f aca="false">Z111</f>
        <v>0</v>
      </c>
      <c r="BO111" s="134" t="n">
        <f aca="false">AA111</f>
        <v>0</v>
      </c>
    </row>
    <row r="112" customFormat="false" ht="13.5" hidden="false" customHeight="false" outlineLevel="0" collapsed="false">
      <c r="A112" s="89"/>
      <c r="B112" s="127"/>
      <c r="C112" s="91"/>
      <c r="D112" s="91"/>
      <c r="E112" s="91"/>
      <c r="F112" s="91"/>
      <c r="G112" s="91"/>
      <c r="H112" s="91"/>
      <c r="I112" s="91"/>
      <c r="J112" s="91"/>
      <c r="K112" s="91"/>
      <c r="L112" s="91"/>
      <c r="M112" s="91"/>
      <c r="N112" s="91"/>
      <c r="O112" s="92" t="n">
        <f aca="false">SUM(C112:N112)</f>
        <v>0</v>
      </c>
      <c r="P112" s="93"/>
      <c r="Q112" s="94"/>
      <c r="R112" s="91"/>
      <c r="S112" s="91"/>
      <c r="T112" s="91"/>
      <c r="U112" s="95" t="n">
        <f aca="false">SUM(R112:T112)</f>
        <v>0</v>
      </c>
      <c r="V112" s="95" t="n">
        <f aca="false">O112-U112-N112</f>
        <v>0</v>
      </c>
      <c r="W112" s="95" t="n">
        <f aca="false">AZ112</f>
        <v>0</v>
      </c>
      <c r="X112" s="95" t="n">
        <f aca="false">IF(tuki=6,AB112,AC112)</f>
        <v>0</v>
      </c>
      <c r="Y112" s="91"/>
      <c r="Z112" s="95" t="n">
        <f aca="false">N112</f>
        <v>0</v>
      </c>
      <c r="AA112" s="95" t="n">
        <f aca="false">V112-W112-X112+Y112+Z112</f>
        <v>0</v>
      </c>
      <c r="AB112" s="96"/>
      <c r="AC112" s="96"/>
      <c r="AD112" s="128" t="n">
        <f aca="false">B112</f>
        <v>0</v>
      </c>
      <c r="AJ112" s="129" t="n">
        <f aca="false">B112</f>
        <v>0</v>
      </c>
      <c r="AK112" s="129" t="n">
        <f aca="false">O112</f>
        <v>0</v>
      </c>
      <c r="AL112" s="129" t="n">
        <f aca="false">N112</f>
        <v>0</v>
      </c>
      <c r="AM112" s="130" t="n">
        <f aca="false">V112</f>
        <v>0</v>
      </c>
      <c r="AN112" s="130" t="n">
        <f aca="false">IF(AM112&gt;0,VLOOKUP(AM112,qqq1,2,TRUE()),0)</f>
        <v>0</v>
      </c>
      <c r="AO112" s="130" t="n">
        <f aca="false">IF(AM112&gt;0,VLOOKUP(AM112,qqq1,3,TRUE()),0)</f>
        <v>0</v>
      </c>
      <c r="AP112" s="130" t="n">
        <f aca="false">IF(AM112=0,0,IF(AM112&lt;=zzz2-1,zzz1,ROUNDUP((AM112*AN112)+AO112,-1)))</f>
        <v>0</v>
      </c>
      <c r="AQ112" s="131" t="n">
        <f aca="false">役員報酬!P112</f>
        <v>0</v>
      </c>
      <c r="AR112" s="130" t="n">
        <f aca="false">IF(役員報酬!P112&gt;0,qqq3,0)</f>
        <v>0</v>
      </c>
      <c r="AS112" s="131" t="n">
        <f aca="false">役員報酬!Q112</f>
        <v>0</v>
      </c>
      <c r="AT112" s="131" t="n">
        <f aca="false">qqq3*AS112</f>
        <v>0</v>
      </c>
      <c r="AU112" s="131" t="n">
        <f aca="false">qqq3</f>
        <v>31667</v>
      </c>
      <c r="AV112" s="130" t="n">
        <f aca="false">AR112+AT112+AU112</f>
        <v>31667</v>
      </c>
      <c r="AW112" s="130" t="n">
        <f aca="false">IF(AM112=0,0,AM112-AP112-AV112)</f>
        <v>0</v>
      </c>
      <c r="AX112" s="130" t="n">
        <f aca="false">IF(AW112&gt;0,VLOOKUP(AW112,qqq2,2,TRUE()),0)</f>
        <v>0</v>
      </c>
      <c r="AY112" s="130" t="n">
        <f aca="false">IF(AW112&gt;0,VLOOKUP(AW112,qqq2,3,TRUE()),0)</f>
        <v>0</v>
      </c>
      <c r="AZ112" s="130" t="n">
        <f aca="false">ROUND((AW112*AX112)-AY112,-1)</f>
        <v>0</v>
      </c>
      <c r="BC112" s="133" t="n">
        <f aca="false">B112</f>
        <v>0</v>
      </c>
      <c r="BD112" s="134" t="n">
        <f aca="false">O112</f>
        <v>0</v>
      </c>
      <c r="BE112" s="134" t="n">
        <f aca="false">N112</f>
        <v>0</v>
      </c>
      <c r="BF112" s="134" t="n">
        <f aca="false">R112</f>
        <v>0</v>
      </c>
      <c r="BG112" s="134" t="n">
        <f aca="false">S112</f>
        <v>0</v>
      </c>
      <c r="BH112" s="134" t="n">
        <f aca="false">T112</f>
        <v>0</v>
      </c>
      <c r="BI112" s="134" t="n">
        <f aca="false">U112</f>
        <v>0</v>
      </c>
      <c r="BJ112" s="134" t="n">
        <f aca="false">V112</f>
        <v>0</v>
      </c>
      <c r="BK112" s="134" t="n">
        <f aca="false">W112</f>
        <v>0</v>
      </c>
      <c r="BL112" s="134" t="n">
        <f aca="false">X112</f>
        <v>0</v>
      </c>
      <c r="BM112" s="134" t="n">
        <f aca="false">Y112</f>
        <v>0</v>
      </c>
      <c r="BN112" s="134" t="n">
        <f aca="false">Z112</f>
        <v>0</v>
      </c>
      <c r="BO112" s="134" t="n">
        <f aca="false">AA112</f>
        <v>0</v>
      </c>
    </row>
    <row r="113" customFormat="false" ht="13.5" hidden="false" customHeight="false" outlineLevel="0" collapsed="false">
      <c r="A113" s="89"/>
      <c r="B113" s="127"/>
      <c r="C113" s="91"/>
      <c r="D113" s="91"/>
      <c r="E113" s="91"/>
      <c r="F113" s="91"/>
      <c r="G113" s="91"/>
      <c r="H113" s="91"/>
      <c r="I113" s="91"/>
      <c r="J113" s="91"/>
      <c r="K113" s="91"/>
      <c r="L113" s="91"/>
      <c r="M113" s="91"/>
      <c r="N113" s="91"/>
      <c r="O113" s="92" t="n">
        <f aca="false">SUM(C113:N113)</f>
        <v>0</v>
      </c>
      <c r="P113" s="93"/>
      <c r="Q113" s="94"/>
      <c r="R113" s="91"/>
      <c r="S113" s="91"/>
      <c r="T113" s="91"/>
      <c r="U113" s="95" t="n">
        <f aca="false">SUM(R113:T113)</f>
        <v>0</v>
      </c>
      <c r="V113" s="95" t="n">
        <f aca="false">O113-U113-N113</f>
        <v>0</v>
      </c>
      <c r="W113" s="95" t="n">
        <f aca="false">AZ113</f>
        <v>0</v>
      </c>
      <c r="X113" s="95" t="n">
        <f aca="false">IF(tuki=6,AB113,AC113)</f>
        <v>0</v>
      </c>
      <c r="Y113" s="91"/>
      <c r="Z113" s="95" t="n">
        <f aca="false">N113</f>
        <v>0</v>
      </c>
      <c r="AA113" s="95" t="n">
        <f aca="false">V113-W113-X113+Y113+Z113</f>
        <v>0</v>
      </c>
      <c r="AB113" s="96"/>
      <c r="AC113" s="96"/>
      <c r="AD113" s="128" t="n">
        <f aca="false">B113</f>
        <v>0</v>
      </c>
      <c r="AJ113" s="129" t="n">
        <f aca="false">B113</f>
        <v>0</v>
      </c>
      <c r="AK113" s="129" t="n">
        <f aca="false">O113</f>
        <v>0</v>
      </c>
      <c r="AL113" s="129" t="n">
        <f aca="false">N113</f>
        <v>0</v>
      </c>
      <c r="AM113" s="130" t="n">
        <f aca="false">V113</f>
        <v>0</v>
      </c>
      <c r="AN113" s="130" t="n">
        <f aca="false">IF(AM113&gt;0,VLOOKUP(AM113,qqq1,2,TRUE()),0)</f>
        <v>0</v>
      </c>
      <c r="AO113" s="130" t="n">
        <f aca="false">IF(AM113&gt;0,VLOOKUP(AM113,qqq1,3,TRUE()),0)</f>
        <v>0</v>
      </c>
      <c r="AP113" s="130" t="n">
        <f aca="false">IF(AM113=0,0,IF(AM113&lt;=zzz2-1,zzz1,ROUNDUP((AM113*AN113)+AO113,-1)))</f>
        <v>0</v>
      </c>
      <c r="AQ113" s="131" t="n">
        <f aca="false">役員報酬!P113</f>
        <v>0</v>
      </c>
      <c r="AR113" s="130" t="n">
        <f aca="false">IF(役員報酬!P113&gt;0,qqq3,0)</f>
        <v>0</v>
      </c>
      <c r="AS113" s="131" t="n">
        <f aca="false">役員報酬!Q113</f>
        <v>0</v>
      </c>
      <c r="AT113" s="131" t="n">
        <f aca="false">qqq3*AS113</f>
        <v>0</v>
      </c>
      <c r="AU113" s="131" t="n">
        <f aca="false">qqq3</f>
        <v>31667</v>
      </c>
      <c r="AV113" s="130" t="n">
        <f aca="false">AR113+AT113+AU113</f>
        <v>31667</v>
      </c>
      <c r="AW113" s="130" t="n">
        <f aca="false">IF(AM113=0,0,AM113-AP113-AV113)</f>
        <v>0</v>
      </c>
      <c r="AX113" s="130" t="n">
        <f aca="false">IF(AW113&gt;0,VLOOKUP(AW113,qqq2,2,TRUE()),0)</f>
        <v>0</v>
      </c>
      <c r="AY113" s="130" t="n">
        <f aca="false">IF(AW113&gt;0,VLOOKUP(AW113,qqq2,3,TRUE()),0)</f>
        <v>0</v>
      </c>
      <c r="AZ113" s="130" t="n">
        <f aca="false">ROUND((AW113*AX113)-AY113,-1)</f>
        <v>0</v>
      </c>
      <c r="BC113" s="133" t="n">
        <f aca="false">B113</f>
        <v>0</v>
      </c>
      <c r="BD113" s="134" t="n">
        <f aca="false">O113</f>
        <v>0</v>
      </c>
      <c r="BE113" s="134" t="n">
        <f aca="false">N113</f>
        <v>0</v>
      </c>
      <c r="BF113" s="134" t="n">
        <f aca="false">R113</f>
        <v>0</v>
      </c>
      <c r="BG113" s="134" t="n">
        <f aca="false">S113</f>
        <v>0</v>
      </c>
      <c r="BH113" s="134" t="n">
        <f aca="false">T113</f>
        <v>0</v>
      </c>
      <c r="BI113" s="134" t="n">
        <f aca="false">U113</f>
        <v>0</v>
      </c>
      <c r="BJ113" s="134" t="n">
        <f aca="false">V113</f>
        <v>0</v>
      </c>
      <c r="BK113" s="134" t="n">
        <f aca="false">W113</f>
        <v>0</v>
      </c>
      <c r="BL113" s="134" t="n">
        <f aca="false">X113</f>
        <v>0</v>
      </c>
      <c r="BM113" s="134" t="n">
        <f aca="false">Y113</f>
        <v>0</v>
      </c>
      <c r="BN113" s="134" t="n">
        <f aca="false">Z113</f>
        <v>0</v>
      </c>
      <c r="BO113" s="134" t="n">
        <f aca="false">AA113</f>
        <v>0</v>
      </c>
    </row>
    <row r="114" customFormat="false" ht="13.5" hidden="false" customHeight="false" outlineLevel="0" collapsed="false">
      <c r="A114" s="89"/>
      <c r="B114" s="127"/>
      <c r="C114" s="91"/>
      <c r="D114" s="91"/>
      <c r="E114" s="91"/>
      <c r="F114" s="91"/>
      <c r="G114" s="91"/>
      <c r="H114" s="91"/>
      <c r="I114" s="91"/>
      <c r="J114" s="91"/>
      <c r="K114" s="91"/>
      <c r="L114" s="91"/>
      <c r="M114" s="91"/>
      <c r="N114" s="91"/>
      <c r="O114" s="92" t="n">
        <f aca="false">SUM(C114:N114)</f>
        <v>0</v>
      </c>
      <c r="P114" s="93"/>
      <c r="Q114" s="94"/>
      <c r="R114" s="91"/>
      <c r="S114" s="91"/>
      <c r="T114" s="91"/>
      <c r="U114" s="95" t="n">
        <f aca="false">SUM(R114:T114)</f>
        <v>0</v>
      </c>
      <c r="V114" s="95" t="n">
        <f aca="false">O114-U114-N114</f>
        <v>0</v>
      </c>
      <c r="W114" s="95" t="n">
        <f aca="false">AZ114</f>
        <v>0</v>
      </c>
      <c r="X114" s="95" t="n">
        <f aca="false">IF(tuki=6,AB114,AC114)</f>
        <v>0</v>
      </c>
      <c r="Y114" s="91"/>
      <c r="Z114" s="95" t="n">
        <f aca="false">N114</f>
        <v>0</v>
      </c>
      <c r="AA114" s="95" t="n">
        <f aca="false">V114-W114-X114+Y114+Z114</f>
        <v>0</v>
      </c>
      <c r="AB114" s="96"/>
      <c r="AC114" s="96"/>
      <c r="AD114" s="128" t="n">
        <f aca="false">B114</f>
        <v>0</v>
      </c>
      <c r="AJ114" s="129" t="n">
        <f aca="false">B114</f>
        <v>0</v>
      </c>
      <c r="AK114" s="129" t="n">
        <f aca="false">O114</f>
        <v>0</v>
      </c>
      <c r="AL114" s="129" t="n">
        <f aca="false">N114</f>
        <v>0</v>
      </c>
      <c r="AM114" s="130" t="n">
        <f aca="false">V114</f>
        <v>0</v>
      </c>
      <c r="AN114" s="130" t="n">
        <f aca="false">IF(AM114&gt;0,VLOOKUP(AM114,qqq1,2,TRUE()),0)</f>
        <v>0</v>
      </c>
      <c r="AO114" s="130" t="n">
        <f aca="false">IF(AM114&gt;0,VLOOKUP(AM114,qqq1,3,TRUE()),0)</f>
        <v>0</v>
      </c>
      <c r="AP114" s="130" t="n">
        <f aca="false">IF(AM114=0,0,IF(AM114&lt;=zzz2-1,zzz1,ROUNDUP((AM114*AN114)+AO114,-1)))</f>
        <v>0</v>
      </c>
      <c r="AQ114" s="131" t="n">
        <f aca="false">役員報酬!P114</f>
        <v>0</v>
      </c>
      <c r="AR114" s="130" t="n">
        <f aca="false">IF(役員報酬!P114&gt;0,qqq3,0)</f>
        <v>0</v>
      </c>
      <c r="AS114" s="131" t="n">
        <f aca="false">役員報酬!Q114</f>
        <v>0</v>
      </c>
      <c r="AT114" s="131" t="n">
        <f aca="false">qqq3*AS114</f>
        <v>0</v>
      </c>
      <c r="AU114" s="131" t="n">
        <f aca="false">qqq3</f>
        <v>31667</v>
      </c>
      <c r="AV114" s="130" t="n">
        <f aca="false">AR114+AT114+AU114</f>
        <v>31667</v>
      </c>
      <c r="AW114" s="130" t="n">
        <f aca="false">IF(AM114=0,0,AM114-AP114-AV114)</f>
        <v>0</v>
      </c>
      <c r="AX114" s="130" t="n">
        <f aca="false">IF(AW114&gt;0,VLOOKUP(AW114,qqq2,2,TRUE()),0)</f>
        <v>0</v>
      </c>
      <c r="AY114" s="130" t="n">
        <f aca="false">IF(AW114&gt;0,VLOOKUP(AW114,qqq2,3,TRUE()),0)</f>
        <v>0</v>
      </c>
      <c r="AZ114" s="130" t="n">
        <f aca="false">ROUND((AW114*AX114)-AY114,-1)</f>
        <v>0</v>
      </c>
      <c r="BC114" s="133" t="n">
        <f aca="false">B114</f>
        <v>0</v>
      </c>
      <c r="BD114" s="134" t="n">
        <f aca="false">O114</f>
        <v>0</v>
      </c>
      <c r="BE114" s="134" t="n">
        <f aca="false">N114</f>
        <v>0</v>
      </c>
      <c r="BF114" s="134" t="n">
        <f aca="false">R114</f>
        <v>0</v>
      </c>
      <c r="BG114" s="134" t="n">
        <f aca="false">S114</f>
        <v>0</v>
      </c>
      <c r="BH114" s="134" t="n">
        <f aca="false">T114</f>
        <v>0</v>
      </c>
      <c r="BI114" s="134" t="n">
        <f aca="false">U114</f>
        <v>0</v>
      </c>
      <c r="BJ114" s="134" t="n">
        <f aca="false">V114</f>
        <v>0</v>
      </c>
      <c r="BK114" s="134" t="n">
        <f aca="false">W114</f>
        <v>0</v>
      </c>
      <c r="BL114" s="134" t="n">
        <f aca="false">X114</f>
        <v>0</v>
      </c>
      <c r="BM114" s="134" t="n">
        <f aca="false">Y114</f>
        <v>0</v>
      </c>
      <c r="BN114" s="134" t="n">
        <f aca="false">Z114</f>
        <v>0</v>
      </c>
      <c r="BO114" s="134" t="n">
        <f aca="false">AA114</f>
        <v>0</v>
      </c>
    </row>
    <row r="115" customFormat="false" ht="13.5" hidden="false" customHeight="false" outlineLevel="0" collapsed="false">
      <c r="A115" s="89"/>
      <c r="B115" s="127"/>
      <c r="C115" s="91"/>
      <c r="D115" s="91"/>
      <c r="E115" s="91"/>
      <c r="F115" s="91"/>
      <c r="G115" s="91"/>
      <c r="H115" s="91"/>
      <c r="I115" s="91"/>
      <c r="J115" s="91"/>
      <c r="K115" s="91"/>
      <c r="L115" s="91"/>
      <c r="M115" s="91"/>
      <c r="N115" s="91"/>
      <c r="O115" s="92" t="n">
        <f aca="false">SUM(C115:N115)</f>
        <v>0</v>
      </c>
      <c r="P115" s="93"/>
      <c r="Q115" s="94"/>
      <c r="R115" s="91"/>
      <c r="S115" s="91"/>
      <c r="T115" s="91"/>
      <c r="U115" s="95" t="n">
        <f aca="false">SUM(R115:T115)</f>
        <v>0</v>
      </c>
      <c r="V115" s="95" t="n">
        <f aca="false">O115-U115-N115</f>
        <v>0</v>
      </c>
      <c r="W115" s="95" t="n">
        <f aca="false">AZ115</f>
        <v>0</v>
      </c>
      <c r="X115" s="95" t="n">
        <f aca="false">IF(tuki=6,AB115,AC115)</f>
        <v>0</v>
      </c>
      <c r="Y115" s="91"/>
      <c r="Z115" s="95" t="n">
        <f aca="false">N115</f>
        <v>0</v>
      </c>
      <c r="AA115" s="95" t="n">
        <f aca="false">V115-W115-X115+Y115+Z115</f>
        <v>0</v>
      </c>
      <c r="AB115" s="96"/>
      <c r="AC115" s="96"/>
      <c r="AD115" s="128" t="n">
        <f aca="false">B115</f>
        <v>0</v>
      </c>
      <c r="AJ115" s="129" t="n">
        <f aca="false">B115</f>
        <v>0</v>
      </c>
      <c r="AK115" s="129" t="n">
        <f aca="false">O115</f>
        <v>0</v>
      </c>
      <c r="AL115" s="129" t="n">
        <f aca="false">N115</f>
        <v>0</v>
      </c>
      <c r="AM115" s="130" t="n">
        <f aca="false">V115</f>
        <v>0</v>
      </c>
      <c r="AN115" s="130" t="n">
        <f aca="false">IF(AM115&gt;0,VLOOKUP(AM115,qqq1,2,TRUE()),0)</f>
        <v>0</v>
      </c>
      <c r="AO115" s="130" t="n">
        <f aca="false">IF(AM115&gt;0,VLOOKUP(AM115,qqq1,3,TRUE()),0)</f>
        <v>0</v>
      </c>
      <c r="AP115" s="130" t="n">
        <f aca="false">IF(AM115=0,0,IF(AM115&lt;=zzz2-1,zzz1,ROUNDUP((AM115*AN115)+AO115,-1)))</f>
        <v>0</v>
      </c>
      <c r="AQ115" s="131" t="n">
        <f aca="false">役員報酬!P115</f>
        <v>0</v>
      </c>
      <c r="AR115" s="130" t="n">
        <f aca="false">IF(役員報酬!P115&gt;0,qqq3,0)</f>
        <v>0</v>
      </c>
      <c r="AS115" s="131" t="n">
        <f aca="false">役員報酬!Q115</f>
        <v>0</v>
      </c>
      <c r="AT115" s="131" t="n">
        <f aca="false">qqq3*AS115</f>
        <v>0</v>
      </c>
      <c r="AU115" s="131" t="n">
        <f aca="false">qqq3</f>
        <v>31667</v>
      </c>
      <c r="AV115" s="130" t="n">
        <f aca="false">AR115+AT115+AU115</f>
        <v>31667</v>
      </c>
      <c r="AW115" s="130" t="n">
        <f aca="false">IF(AM115=0,0,AM115-AP115-AV115)</f>
        <v>0</v>
      </c>
      <c r="AX115" s="130" t="n">
        <f aca="false">IF(AW115&gt;0,VLOOKUP(AW115,qqq2,2,TRUE()),0)</f>
        <v>0</v>
      </c>
      <c r="AY115" s="130" t="n">
        <f aca="false">IF(AW115&gt;0,VLOOKUP(AW115,qqq2,3,TRUE()),0)</f>
        <v>0</v>
      </c>
      <c r="AZ115" s="130" t="n">
        <f aca="false">ROUND((AW115*AX115)-AY115,-1)</f>
        <v>0</v>
      </c>
      <c r="BC115" s="133" t="n">
        <f aca="false">B115</f>
        <v>0</v>
      </c>
      <c r="BD115" s="134" t="n">
        <f aca="false">O115</f>
        <v>0</v>
      </c>
      <c r="BE115" s="134" t="n">
        <f aca="false">N115</f>
        <v>0</v>
      </c>
      <c r="BF115" s="134" t="n">
        <f aca="false">R115</f>
        <v>0</v>
      </c>
      <c r="BG115" s="134" t="n">
        <f aca="false">S115</f>
        <v>0</v>
      </c>
      <c r="BH115" s="134" t="n">
        <f aca="false">T115</f>
        <v>0</v>
      </c>
      <c r="BI115" s="134" t="n">
        <f aca="false">U115</f>
        <v>0</v>
      </c>
      <c r="BJ115" s="134" t="n">
        <f aca="false">V115</f>
        <v>0</v>
      </c>
      <c r="BK115" s="134" t="n">
        <f aca="false">W115</f>
        <v>0</v>
      </c>
      <c r="BL115" s="134" t="n">
        <f aca="false">X115</f>
        <v>0</v>
      </c>
      <c r="BM115" s="134" t="n">
        <f aca="false">Y115</f>
        <v>0</v>
      </c>
      <c r="BN115" s="134" t="n">
        <f aca="false">Z115</f>
        <v>0</v>
      </c>
      <c r="BO115" s="134" t="n">
        <f aca="false">AA115</f>
        <v>0</v>
      </c>
    </row>
    <row r="116" customFormat="false" ht="13.5" hidden="false" customHeight="false" outlineLevel="0" collapsed="false">
      <c r="A116" s="89"/>
      <c r="B116" s="127"/>
      <c r="C116" s="91"/>
      <c r="D116" s="91"/>
      <c r="E116" s="91"/>
      <c r="F116" s="91"/>
      <c r="G116" s="91"/>
      <c r="H116" s="91"/>
      <c r="I116" s="91"/>
      <c r="J116" s="91"/>
      <c r="K116" s="91"/>
      <c r="L116" s="91"/>
      <c r="M116" s="91"/>
      <c r="N116" s="91"/>
      <c r="O116" s="92" t="n">
        <f aca="false">SUM(C116:N116)</f>
        <v>0</v>
      </c>
      <c r="P116" s="93"/>
      <c r="Q116" s="94"/>
      <c r="R116" s="91"/>
      <c r="S116" s="91"/>
      <c r="T116" s="91"/>
      <c r="U116" s="95" t="n">
        <f aca="false">SUM(R116:T116)</f>
        <v>0</v>
      </c>
      <c r="V116" s="95" t="n">
        <f aca="false">O116-U116-N116</f>
        <v>0</v>
      </c>
      <c r="W116" s="95" t="n">
        <f aca="false">AZ116</f>
        <v>0</v>
      </c>
      <c r="X116" s="95" t="n">
        <f aca="false">IF(tuki=6,AB116,AC116)</f>
        <v>0</v>
      </c>
      <c r="Y116" s="91"/>
      <c r="Z116" s="95" t="n">
        <f aca="false">N116</f>
        <v>0</v>
      </c>
      <c r="AA116" s="95" t="n">
        <f aca="false">V116-W116-X116+Y116+Z116</f>
        <v>0</v>
      </c>
      <c r="AB116" s="96"/>
      <c r="AC116" s="96"/>
      <c r="AD116" s="128" t="n">
        <f aca="false">B116</f>
        <v>0</v>
      </c>
      <c r="AJ116" s="129" t="n">
        <f aca="false">B116</f>
        <v>0</v>
      </c>
      <c r="AK116" s="129" t="n">
        <f aca="false">O116</f>
        <v>0</v>
      </c>
      <c r="AL116" s="129" t="n">
        <f aca="false">N116</f>
        <v>0</v>
      </c>
      <c r="AM116" s="130" t="n">
        <f aca="false">V116</f>
        <v>0</v>
      </c>
      <c r="AN116" s="130" t="n">
        <f aca="false">IF(AM116&gt;0,VLOOKUP(AM116,qqq1,2,TRUE()),0)</f>
        <v>0</v>
      </c>
      <c r="AO116" s="130" t="n">
        <f aca="false">IF(AM116&gt;0,VLOOKUP(AM116,qqq1,3,TRUE()),0)</f>
        <v>0</v>
      </c>
      <c r="AP116" s="130" t="n">
        <f aca="false">IF(AM116=0,0,IF(AM116&lt;=zzz2-1,zzz1,ROUNDUP((AM116*AN116)+AO116,-1)))</f>
        <v>0</v>
      </c>
      <c r="AQ116" s="131" t="n">
        <f aca="false">役員報酬!P116</f>
        <v>0</v>
      </c>
      <c r="AR116" s="130" t="n">
        <f aca="false">IF(役員報酬!P116&gt;0,qqq3,0)</f>
        <v>0</v>
      </c>
      <c r="AS116" s="131" t="n">
        <f aca="false">役員報酬!Q116</f>
        <v>0</v>
      </c>
      <c r="AT116" s="131" t="n">
        <f aca="false">qqq3*AS116</f>
        <v>0</v>
      </c>
      <c r="AU116" s="131" t="n">
        <f aca="false">qqq3</f>
        <v>31667</v>
      </c>
      <c r="AV116" s="130" t="n">
        <f aca="false">AR116+AT116+AU116</f>
        <v>31667</v>
      </c>
      <c r="AW116" s="130" t="n">
        <f aca="false">IF(AM116=0,0,AM116-AP116-AV116)</f>
        <v>0</v>
      </c>
      <c r="AX116" s="130" t="n">
        <f aca="false">IF(AW116&gt;0,VLOOKUP(AW116,qqq2,2,TRUE()),0)</f>
        <v>0</v>
      </c>
      <c r="AY116" s="130" t="n">
        <f aca="false">IF(AW116&gt;0,VLOOKUP(AW116,qqq2,3,TRUE()),0)</f>
        <v>0</v>
      </c>
      <c r="AZ116" s="130" t="n">
        <f aca="false">ROUND((AW116*AX116)-AY116,-1)</f>
        <v>0</v>
      </c>
      <c r="BC116" s="133" t="n">
        <f aca="false">B116</f>
        <v>0</v>
      </c>
      <c r="BD116" s="134" t="n">
        <f aca="false">O116</f>
        <v>0</v>
      </c>
      <c r="BE116" s="134" t="n">
        <f aca="false">N116</f>
        <v>0</v>
      </c>
      <c r="BF116" s="134" t="n">
        <f aca="false">R116</f>
        <v>0</v>
      </c>
      <c r="BG116" s="134" t="n">
        <f aca="false">S116</f>
        <v>0</v>
      </c>
      <c r="BH116" s="134" t="n">
        <f aca="false">T116</f>
        <v>0</v>
      </c>
      <c r="BI116" s="134" t="n">
        <f aca="false">U116</f>
        <v>0</v>
      </c>
      <c r="BJ116" s="134" t="n">
        <f aca="false">V116</f>
        <v>0</v>
      </c>
      <c r="BK116" s="134" t="n">
        <f aca="false">W116</f>
        <v>0</v>
      </c>
      <c r="BL116" s="134" t="n">
        <f aca="false">X116</f>
        <v>0</v>
      </c>
      <c r="BM116" s="134" t="n">
        <f aca="false">Y116</f>
        <v>0</v>
      </c>
      <c r="BN116" s="134" t="n">
        <f aca="false">Z116</f>
        <v>0</v>
      </c>
      <c r="BO116" s="134" t="n">
        <f aca="false">AA116</f>
        <v>0</v>
      </c>
    </row>
    <row r="117" customFormat="false" ht="13.5" hidden="false" customHeight="false" outlineLevel="0" collapsed="false">
      <c r="A117" s="89"/>
      <c r="B117" s="127"/>
      <c r="C117" s="91"/>
      <c r="D117" s="91"/>
      <c r="E117" s="91"/>
      <c r="F117" s="91"/>
      <c r="G117" s="91"/>
      <c r="H117" s="91"/>
      <c r="I117" s="91"/>
      <c r="J117" s="91"/>
      <c r="K117" s="91"/>
      <c r="L117" s="91"/>
      <c r="M117" s="91"/>
      <c r="N117" s="91"/>
      <c r="O117" s="92" t="n">
        <f aca="false">SUM(C117:N117)</f>
        <v>0</v>
      </c>
      <c r="P117" s="93"/>
      <c r="Q117" s="94"/>
      <c r="R117" s="91"/>
      <c r="S117" s="91"/>
      <c r="T117" s="91"/>
      <c r="U117" s="95" t="n">
        <f aca="false">SUM(R117:T117)</f>
        <v>0</v>
      </c>
      <c r="V117" s="95" t="n">
        <f aca="false">O117-U117-N117</f>
        <v>0</v>
      </c>
      <c r="W117" s="95" t="n">
        <f aca="false">AZ117</f>
        <v>0</v>
      </c>
      <c r="X117" s="95" t="n">
        <f aca="false">IF(tuki=6,AB117,AC117)</f>
        <v>0</v>
      </c>
      <c r="Y117" s="91"/>
      <c r="Z117" s="95" t="n">
        <f aca="false">N117</f>
        <v>0</v>
      </c>
      <c r="AA117" s="95" t="n">
        <f aca="false">V117-W117-X117+Y117+Z117</f>
        <v>0</v>
      </c>
      <c r="AB117" s="96"/>
      <c r="AC117" s="96"/>
      <c r="AD117" s="128" t="n">
        <f aca="false">B117</f>
        <v>0</v>
      </c>
      <c r="AJ117" s="129" t="n">
        <f aca="false">B117</f>
        <v>0</v>
      </c>
      <c r="AK117" s="129" t="n">
        <f aca="false">O117</f>
        <v>0</v>
      </c>
      <c r="AL117" s="129" t="n">
        <f aca="false">N117</f>
        <v>0</v>
      </c>
      <c r="AM117" s="130" t="n">
        <f aca="false">V117</f>
        <v>0</v>
      </c>
      <c r="AN117" s="130" t="n">
        <f aca="false">IF(AM117&gt;0,VLOOKUP(AM117,qqq1,2,TRUE()),0)</f>
        <v>0</v>
      </c>
      <c r="AO117" s="130" t="n">
        <f aca="false">IF(AM117&gt;0,VLOOKUP(AM117,qqq1,3,TRUE()),0)</f>
        <v>0</v>
      </c>
      <c r="AP117" s="130" t="n">
        <f aca="false">IF(AM117=0,0,IF(AM117&lt;=zzz2-1,zzz1,ROUNDUP((AM117*AN117)+AO117,-1)))</f>
        <v>0</v>
      </c>
      <c r="AQ117" s="131" t="n">
        <f aca="false">役員報酬!P117</f>
        <v>0</v>
      </c>
      <c r="AR117" s="130" t="n">
        <f aca="false">IF(役員報酬!P117&gt;0,qqq3,0)</f>
        <v>0</v>
      </c>
      <c r="AS117" s="131" t="n">
        <f aca="false">役員報酬!Q117</f>
        <v>0</v>
      </c>
      <c r="AT117" s="131" t="n">
        <f aca="false">qqq3*AS117</f>
        <v>0</v>
      </c>
      <c r="AU117" s="131" t="n">
        <f aca="false">qqq3</f>
        <v>31667</v>
      </c>
      <c r="AV117" s="130" t="n">
        <f aca="false">AR117+AT117+AU117</f>
        <v>31667</v>
      </c>
      <c r="AW117" s="130" t="n">
        <f aca="false">IF(AM117=0,0,AM117-AP117-AV117)</f>
        <v>0</v>
      </c>
      <c r="AX117" s="130" t="n">
        <f aca="false">IF(AW117&gt;0,VLOOKUP(AW117,qqq2,2,TRUE()),0)</f>
        <v>0</v>
      </c>
      <c r="AY117" s="130" t="n">
        <f aca="false">IF(AW117&gt;0,VLOOKUP(AW117,qqq2,3,TRUE()),0)</f>
        <v>0</v>
      </c>
      <c r="AZ117" s="130" t="n">
        <f aca="false">ROUND((AW117*AX117)-AY117,-1)</f>
        <v>0</v>
      </c>
      <c r="BC117" s="133" t="n">
        <f aca="false">B117</f>
        <v>0</v>
      </c>
      <c r="BD117" s="134" t="n">
        <f aca="false">O117</f>
        <v>0</v>
      </c>
      <c r="BE117" s="134" t="n">
        <f aca="false">N117</f>
        <v>0</v>
      </c>
      <c r="BF117" s="134" t="n">
        <f aca="false">R117</f>
        <v>0</v>
      </c>
      <c r="BG117" s="134" t="n">
        <f aca="false">S117</f>
        <v>0</v>
      </c>
      <c r="BH117" s="134" t="n">
        <f aca="false">T117</f>
        <v>0</v>
      </c>
      <c r="BI117" s="134" t="n">
        <f aca="false">U117</f>
        <v>0</v>
      </c>
      <c r="BJ117" s="134" t="n">
        <f aca="false">V117</f>
        <v>0</v>
      </c>
      <c r="BK117" s="134" t="n">
        <f aca="false">W117</f>
        <v>0</v>
      </c>
      <c r="BL117" s="134" t="n">
        <f aca="false">X117</f>
        <v>0</v>
      </c>
      <c r="BM117" s="134" t="n">
        <f aca="false">Y117</f>
        <v>0</v>
      </c>
      <c r="BN117" s="134" t="n">
        <f aca="false">Z117</f>
        <v>0</v>
      </c>
      <c r="BO117" s="134" t="n">
        <f aca="false">AA117</f>
        <v>0</v>
      </c>
    </row>
    <row r="118" customFormat="false" ht="13.5" hidden="false" customHeight="false" outlineLevel="0" collapsed="false">
      <c r="A118" s="89"/>
      <c r="B118" s="127"/>
      <c r="C118" s="91"/>
      <c r="D118" s="91"/>
      <c r="E118" s="91"/>
      <c r="F118" s="91"/>
      <c r="G118" s="91"/>
      <c r="H118" s="91"/>
      <c r="I118" s="91"/>
      <c r="J118" s="91"/>
      <c r="K118" s="91"/>
      <c r="L118" s="91"/>
      <c r="M118" s="91"/>
      <c r="N118" s="91"/>
      <c r="O118" s="92" t="n">
        <f aca="false">SUM(C118:N118)</f>
        <v>0</v>
      </c>
      <c r="P118" s="93"/>
      <c r="Q118" s="94"/>
      <c r="R118" s="91"/>
      <c r="S118" s="91"/>
      <c r="T118" s="91"/>
      <c r="U118" s="95" t="n">
        <f aca="false">SUM(R118:T118)</f>
        <v>0</v>
      </c>
      <c r="V118" s="95" t="n">
        <f aca="false">O118-U118-N118</f>
        <v>0</v>
      </c>
      <c r="W118" s="95" t="n">
        <f aca="false">AZ118</f>
        <v>0</v>
      </c>
      <c r="X118" s="95" t="n">
        <f aca="false">IF(tuki=6,AB118,AC118)</f>
        <v>0</v>
      </c>
      <c r="Y118" s="91"/>
      <c r="Z118" s="95" t="n">
        <f aca="false">N118</f>
        <v>0</v>
      </c>
      <c r="AA118" s="95" t="n">
        <f aca="false">V118-W118-X118+Y118+Z118</f>
        <v>0</v>
      </c>
      <c r="AB118" s="96"/>
      <c r="AC118" s="96"/>
      <c r="AD118" s="128" t="n">
        <f aca="false">B118</f>
        <v>0</v>
      </c>
      <c r="AJ118" s="129" t="n">
        <f aca="false">B118</f>
        <v>0</v>
      </c>
      <c r="AK118" s="129" t="n">
        <f aca="false">O118</f>
        <v>0</v>
      </c>
      <c r="AL118" s="129" t="n">
        <f aca="false">N118</f>
        <v>0</v>
      </c>
      <c r="AM118" s="130" t="n">
        <f aca="false">V118</f>
        <v>0</v>
      </c>
      <c r="AN118" s="130" t="n">
        <f aca="false">IF(AM118&gt;0,VLOOKUP(AM118,qqq1,2,TRUE()),0)</f>
        <v>0</v>
      </c>
      <c r="AO118" s="130" t="n">
        <f aca="false">IF(AM118&gt;0,VLOOKUP(AM118,qqq1,3,TRUE()),0)</f>
        <v>0</v>
      </c>
      <c r="AP118" s="130" t="n">
        <f aca="false">IF(AM118=0,0,IF(AM118&lt;=zzz2-1,zzz1,ROUNDUP((AM118*AN118)+AO118,-1)))</f>
        <v>0</v>
      </c>
      <c r="AQ118" s="131" t="n">
        <f aca="false">役員報酬!P118</f>
        <v>0</v>
      </c>
      <c r="AR118" s="130" t="n">
        <f aca="false">IF(役員報酬!P118&gt;0,qqq3,0)</f>
        <v>0</v>
      </c>
      <c r="AS118" s="131" t="n">
        <f aca="false">役員報酬!Q118</f>
        <v>0</v>
      </c>
      <c r="AT118" s="131" t="n">
        <f aca="false">qqq3*AS118</f>
        <v>0</v>
      </c>
      <c r="AU118" s="131" t="n">
        <f aca="false">qqq3</f>
        <v>31667</v>
      </c>
      <c r="AV118" s="130" t="n">
        <f aca="false">AR118+AT118+AU118</f>
        <v>31667</v>
      </c>
      <c r="AW118" s="130" t="n">
        <f aca="false">IF(AM118=0,0,AM118-AP118-AV118)</f>
        <v>0</v>
      </c>
      <c r="AX118" s="130" t="n">
        <f aca="false">IF(AW118&gt;0,VLOOKUP(AW118,qqq2,2,TRUE()),0)</f>
        <v>0</v>
      </c>
      <c r="AY118" s="130" t="n">
        <f aca="false">IF(AW118&gt;0,VLOOKUP(AW118,qqq2,3,TRUE()),0)</f>
        <v>0</v>
      </c>
      <c r="AZ118" s="130" t="n">
        <f aca="false">ROUND((AW118*AX118)-AY118,-1)</f>
        <v>0</v>
      </c>
      <c r="BC118" s="133" t="n">
        <f aca="false">B118</f>
        <v>0</v>
      </c>
      <c r="BD118" s="134" t="n">
        <f aca="false">O118</f>
        <v>0</v>
      </c>
      <c r="BE118" s="134" t="n">
        <f aca="false">N118</f>
        <v>0</v>
      </c>
      <c r="BF118" s="134" t="n">
        <f aca="false">R118</f>
        <v>0</v>
      </c>
      <c r="BG118" s="134" t="n">
        <f aca="false">S118</f>
        <v>0</v>
      </c>
      <c r="BH118" s="134" t="n">
        <f aca="false">T118</f>
        <v>0</v>
      </c>
      <c r="BI118" s="134" t="n">
        <f aca="false">U118</f>
        <v>0</v>
      </c>
      <c r="BJ118" s="134" t="n">
        <f aca="false">V118</f>
        <v>0</v>
      </c>
      <c r="BK118" s="134" t="n">
        <f aca="false">W118</f>
        <v>0</v>
      </c>
      <c r="BL118" s="134" t="n">
        <f aca="false">X118</f>
        <v>0</v>
      </c>
      <c r="BM118" s="134" t="n">
        <f aca="false">Y118</f>
        <v>0</v>
      </c>
      <c r="BN118" s="134" t="n">
        <f aca="false">Z118</f>
        <v>0</v>
      </c>
      <c r="BO118" s="134" t="n">
        <f aca="false">AA118</f>
        <v>0</v>
      </c>
    </row>
    <row r="119" customFormat="false" ht="13.5" hidden="false" customHeight="false" outlineLevel="0" collapsed="false">
      <c r="A119" s="89"/>
      <c r="B119" s="127"/>
      <c r="C119" s="91"/>
      <c r="D119" s="91"/>
      <c r="E119" s="91"/>
      <c r="F119" s="91"/>
      <c r="G119" s="91"/>
      <c r="H119" s="91"/>
      <c r="I119" s="91"/>
      <c r="J119" s="91"/>
      <c r="K119" s="91"/>
      <c r="L119" s="91"/>
      <c r="M119" s="91"/>
      <c r="N119" s="91"/>
      <c r="O119" s="92" t="n">
        <f aca="false">SUM(C119:N119)</f>
        <v>0</v>
      </c>
      <c r="P119" s="93"/>
      <c r="Q119" s="94"/>
      <c r="R119" s="91"/>
      <c r="S119" s="91"/>
      <c r="T119" s="91"/>
      <c r="U119" s="95" t="n">
        <f aca="false">SUM(R119:T119)</f>
        <v>0</v>
      </c>
      <c r="V119" s="95" t="n">
        <f aca="false">O119-U119-N119</f>
        <v>0</v>
      </c>
      <c r="W119" s="95" t="n">
        <f aca="false">AZ119</f>
        <v>0</v>
      </c>
      <c r="X119" s="95" t="n">
        <f aca="false">IF(tuki=6,AB119,AC119)</f>
        <v>0</v>
      </c>
      <c r="Y119" s="91"/>
      <c r="Z119" s="95" t="n">
        <f aca="false">N119</f>
        <v>0</v>
      </c>
      <c r="AA119" s="95" t="n">
        <f aca="false">V119-W119-X119+Y119+Z119</f>
        <v>0</v>
      </c>
      <c r="AB119" s="96"/>
      <c r="AC119" s="96"/>
      <c r="AD119" s="128" t="n">
        <f aca="false">B119</f>
        <v>0</v>
      </c>
      <c r="AJ119" s="129" t="n">
        <f aca="false">B119</f>
        <v>0</v>
      </c>
      <c r="AK119" s="129" t="n">
        <f aca="false">O119</f>
        <v>0</v>
      </c>
      <c r="AL119" s="129" t="n">
        <f aca="false">N119</f>
        <v>0</v>
      </c>
      <c r="AM119" s="130" t="n">
        <f aca="false">V119</f>
        <v>0</v>
      </c>
      <c r="AN119" s="130" t="n">
        <f aca="false">IF(AM119&gt;0,VLOOKUP(AM119,qqq1,2,TRUE()),0)</f>
        <v>0</v>
      </c>
      <c r="AO119" s="130" t="n">
        <f aca="false">IF(AM119&gt;0,VLOOKUP(AM119,qqq1,3,TRUE()),0)</f>
        <v>0</v>
      </c>
      <c r="AP119" s="130" t="n">
        <f aca="false">IF(AM119=0,0,IF(AM119&lt;=zzz2-1,zzz1,ROUNDUP((AM119*AN119)+AO119,-1)))</f>
        <v>0</v>
      </c>
      <c r="AQ119" s="131" t="n">
        <f aca="false">役員報酬!P119</f>
        <v>0</v>
      </c>
      <c r="AR119" s="130" t="n">
        <f aca="false">IF(役員報酬!P119&gt;0,qqq3,0)</f>
        <v>0</v>
      </c>
      <c r="AS119" s="131" t="n">
        <f aca="false">役員報酬!Q119</f>
        <v>0</v>
      </c>
      <c r="AT119" s="131" t="n">
        <f aca="false">qqq3*AS119</f>
        <v>0</v>
      </c>
      <c r="AU119" s="131" t="n">
        <f aca="false">qqq3</f>
        <v>31667</v>
      </c>
      <c r="AV119" s="130" t="n">
        <f aca="false">AR119+AT119+AU119</f>
        <v>31667</v>
      </c>
      <c r="AW119" s="130" t="n">
        <f aca="false">IF(AM119=0,0,AM119-AP119-AV119)</f>
        <v>0</v>
      </c>
      <c r="AX119" s="130" t="n">
        <f aca="false">IF(AW119&gt;0,VLOOKUP(AW119,qqq2,2,TRUE()),0)</f>
        <v>0</v>
      </c>
      <c r="AY119" s="130" t="n">
        <f aca="false">IF(AW119&gt;0,VLOOKUP(AW119,qqq2,3,TRUE()),0)</f>
        <v>0</v>
      </c>
      <c r="AZ119" s="130" t="n">
        <f aca="false">ROUND((AW119*AX119)-AY119,-1)</f>
        <v>0</v>
      </c>
      <c r="BC119" s="133" t="n">
        <f aca="false">B119</f>
        <v>0</v>
      </c>
      <c r="BD119" s="134" t="n">
        <f aca="false">O119</f>
        <v>0</v>
      </c>
      <c r="BE119" s="134" t="n">
        <f aca="false">N119</f>
        <v>0</v>
      </c>
      <c r="BF119" s="134" t="n">
        <f aca="false">R119</f>
        <v>0</v>
      </c>
      <c r="BG119" s="134" t="n">
        <f aca="false">S119</f>
        <v>0</v>
      </c>
      <c r="BH119" s="134" t="n">
        <f aca="false">T119</f>
        <v>0</v>
      </c>
      <c r="BI119" s="134" t="n">
        <f aca="false">U119</f>
        <v>0</v>
      </c>
      <c r="BJ119" s="134" t="n">
        <f aca="false">V119</f>
        <v>0</v>
      </c>
      <c r="BK119" s="134" t="n">
        <f aca="false">W119</f>
        <v>0</v>
      </c>
      <c r="BL119" s="134" t="n">
        <f aca="false">X119</f>
        <v>0</v>
      </c>
      <c r="BM119" s="134" t="n">
        <f aca="false">Y119</f>
        <v>0</v>
      </c>
      <c r="BN119" s="134" t="n">
        <f aca="false">Z119</f>
        <v>0</v>
      </c>
      <c r="BO119" s="134" t="n">
        <f aca="false">AA119</f>
        <v>0</v>
      </c>
    </row>
    <row r="120" customFormat="false" ht="13.5" hidden="false" customHeight="false" outlineLevel="0" collapsed="false">
      <c r="A120" s="89"/>
      <c r="B120" s="127"/>
      <c r="C120" s="91"/>
      <c r="D120" s="91"/>
      <c r="E120" s="91"/>
      <c r="F120" s="91"/>
      <c r="G120" s="91"/>
      <c r="H120" s="91"/>
      <c r="I120" s="91"/>
      <c r="J120" s="91"/>
      <c r="K120" s="91"/>
      <c r="L120" s="91"/>
      <c r="M120" s="91"/>
      <c r="N120" s="91"/>
      <c r="O120" s="92" t="n">
        <f aca="false">SUM(C120:N120)</f>
        <v>0</v>
      </c>
      <c r="P120" s="93"/>
      <c r="Q120" s="94"/>
      <c r="R120" s="91"/>
      <c r="S120" s="91"/>
      <c r="T120" s="91"/>
      <c r="U120" s="95" t="n">
        <f aca="false">SUM(R120:T120)</f>
        <v>0</v>
      </c>
      <c r="V120" s="95" t="n">
        <f aca="false">O120-U120-N120</f>
        <v>0</v>
      </c>
      <c r="W120" s="95" t="n">
        <f aca="false">AZ120</f>
        <v>0</v>
      </c>
      <c r="X120" s="95" t="n">
        <f aca="false">IF(tuki=6,AB120,AC120)</f>
        <v>0</v>
      </c>
      <c r="Y120" s="91"/>
      <c r="Z120" s="95" t="n">
        <f aca="false">N120</f>
        <v>0</v>
      </c>
      <c r="AA120" s="95" t="n">
        <f aca="false">V120-W120-X120+Y120+Z120</f>
        <v>0</v>
      </c>
      <c r="AB120" s="96"/>
      <c r="AC120" s="96"/>
      <c r="AD120" s="128" t="n">
        <f aca="false">B120</f>
        <v>0</v>
      </c>
      <c r="AJ120" s="129" t="n">
        <f aca="false">B120</f>
        <v>0</v>
      </c>
      <c r="AK120" s="129" t="n">
        <f aca="false">O120</f>
        <v>0</v>
      </c>
      <c r="AL120" s="129" t="n">
        <f aca="false">N120</f>
        <v>0</v>
      </c>
      <c r="AM120" s="130" t="n">
        <f aca="false">V120</f>
        <v>0</v>
      </c>
      <c r="AN120" s="130" t="n">
        <f aca="false">IF(AM120&gt;0,VLOOKUP(AM120,qqq1,2,TRUE()),0)</f>
        <v>0</v>
      </c>
      <c r="AO120" s="130" t="n">
        <f aca="false">IF(AM120&gt;0,VLOOKUP(AM120,qqq1,3,TRUE()),0)</f>
        <v>0</v>
      </c>
      <c r="AP120" s="130" t="n">
        <f aca="false">IF(AM120=0,0,IF(AM120&lt;=zzz2-1,zzz1,ROUNDUP((AM120*AN120)+AO120,-1)))</f>
        <v>0</v>
      </c>
      <c r="AQ120" s="131" t="n">
        <f aca="false">役員報酬!P120</f>
        <v>0</v>
      </c>
      <c r="AR120" s="130" t="n">
        <f aca="false">IF(役員報酬!P120&gt;0,qqq3,0)</f>
        <v>0</v>
      </c>
      <c r="AS120" s="131" t="n">
        <f aca="false">役員報酬!Q120</f>
        <v>0</v>
      </c>
      <c r="AT120" s="131" t="n">
        <f aca="false">qqq3*AS120</f>
        <v>0</v>
      </c>
      <c r="AU120" s="131" t="n">
        <f aca="false">qqq3</f>
        <v>31667</v>
      </c>
      <c r="AV120" s="130" t="n">
        <f aca="false">AR120+AT120+AU120</f>
        <v>31667</v>
      </c>
      <c r="AW120" s="130" t="n">
        <f aca="false">IF(AM120=0,0,AM120-AP120-AV120)</f>
        <v>0</v>
      </c>
      <c r="AX120" s="130" t="n">
        <f aca="false">IF(AW120&gt;0,VLOOKUP(AW120,qqq2,2,TRUE()),0)</f>
        <v>0</v>
      </c>
      <c r="AY120" s="130" t="n">
        <f aca="false">IF(AW120&gt;0,VLOOKUP(AW120,qqq2,3,TRUE()),0)</f>
        <v>0</v>
      </c>
      <c r="AZ120" s="130" t="n">
        <f aca="false">ROUND((AW120*AX120)-AY120,-1)</f>
        <v>0</v>
      </c>
      <c r="BC120" s="133" t="n">
        <f aca="false">B120</f>
        <v>0</v>
      </c>
      <c r="BD120" s="134" t="n">
        <f aca="false">O120</f>
        <v>0</v>
      </c>
      <c r="BE120" s="134" t="n">
        <f aca="false">N120</f>
        <v>0</v>
      </c>
      <c r="BF120" s="134" t="n">
        <f aca="false">R120</f>
        <v>0</v>
      </c>
      <c r="BG120" s="134" t="n">
        <f aca="false">S120</f>
        <v>0</v>
      </c>
      <c r="BH120" s="134" t="n">
        <f aca="false">T120</f>
        <v>0</v>
      </c>
      <c r="BI120" s="134" t="n">
        <f aca="false">U120</f>
        <v>0</v>
      </c>
      <c r="BJ120" s="134" t="n">
        <f aca="false">V120</f>
        <v>0</v>
      </c>
      <c r="BK120" s="134" t="n">
        <f aca="false">W120</f>
        <v>0</v>
      </c>
      <c r="BL120" s="134" t="n">
        <f aca="false">X120</f>
        <v>0</v>
      </c>
      <c r="BM120" s="134" t="n">
        <f aca="false">Y120</f>
        <v>0</v>
      </c>
      <c r="BN120" s="134" t="n">
        <f aca="false">Z120</f>
        <v>0</v>
      </c>
      <c r="BO120" s="134" t="n">
        <f aca="false">AA120</f>
        <v>0</v>
      </c>
    </row>
    <row r="121" customFormat="false" ht="13.5" hidden="false" customHeight="false" outlineLevel="0" collapsed="false">
      <c r="B121" s="153"/>
      <c r="C121" s="153"/>
      <c r="D121" s="153"/>
      <c r="E121" s="153"/>
      <c r="F121" s="153"/>
      <c r="G121" s="153"/>
      <c r="H121" s="153"/>
      <c r="I121" s="153"/>
      <c r="J121" s="153"/>
      <c r="K121" s="153"/>
      <c r="L121" s="153"/>
      <c r="M121" s="153"/>
      <c r="N121" s="153"/>
      <c r="O121" s="153"/>
      <c r="P121" s="153"/>
      <c r="Q121" s="153"/>
      <c r="R121" s="153"/>
      <c r="S121" s="153"/>
      <c r="T121" s="153"/>
      <c r="U121" s="153"/>
      <c r="V121" s="153"/>
      <c r="W121" s="153"/>
      <c r="X121" s="153"/>
      <c r="Y121" s="153"/>
      <c r="Z121" s="153"/>
      <c r="AA121" s="153"/>
      <c r="AB121" s="153"/>
      <c r="AC121" s="153"/>
      <c r="AD121" s="153"/>
      <c r="AE121" s="153"/>
      <c r="AF121" s="153"/>
      <c r="AG121" s="153"/>
      <c r="AH121" s="153"/>
      <c r="AI121" s="153"/>
      <c r="AJ121" s="153"/>
      <c r="AK121" s="153"/>
      <c r="AL121" s="153"/>
      <c r="AM121" s="153"/>
      <c r="AN121" s="153"/>
      <c r="AO121" s="153"/>
      <c r="AP121" s="153"/>
      <c r="AQ121" s="153"/>
      <c r="AR121" s="153"/>
      <c r="AS121" s="153"/>
      <c r="AT121" s="153"/>
      <c r="AU121" s="153"/>
      <c r="AV121" s="153"/>
      <c r="AW121" s="153"/>
      <c r="AX121" s="153"/>
      <c r="AY121" s="153"/>
      <c r="AZ121" s="153"/>
      <c r="BA121" s="153"/>
      <c r="BB121" s="153"/>
      <c r="BC121" s="153"/>
      <c r="BD121" s="153"/>
      <c r="BE121" s="153"/>
      <c r="BF121" s="153"/>
      <c r="BG121" s="153"/>
      <c r="BH121" s="153"/>
      <c r="BI121" s="153"/>
      <c r="BJ121" s="153"/>
      <c r="BK121" s="153"/>
      <c r="BL121" s="153"/>
      <c r="BM121" s="153"/>
      <c r="BN121" s="153"/>
      <c r="BO121" s="153"/>
    </row>
    <row r="150" customFormat="false" ht="13.5" hidden="false" customHeight="false" outlineLevel="0" collapsed="false">
      <c r="B150" s="154" t="n">
        <f aca="false">COUNTA(B8:B120)</f>
        <v>3</v>
      </c>
      <c r="C150" s="154" t="n">
        <f aca="false">SUM(C8:C120)</f>
        <v>2300000</v>
      </c>
      <c r="D150" s="154" t="n">
        <f aca="false">SUM(D8:D120)</f>
        <v>0</v>
      </c>
      <c r="E150" s="154" t="n">
        <f aca="false">SUM(E8:E120)</f>
        <v>0</v>
      </c>
      <c r="F150" s="154" t="n">
        <f aca="false">SUM(F8:F120)</f>
        <v>0</v>
      </c>
      <c r="G150" s="154" t="n">
        <f aca="false">SUM(G8:G120)</f>
        <v>0</v>
      </c>
      <c r="H150" s="154" t="n">
        <f aca="false">SUM(H8:H120)</f>
        <v>0</v>
      </c>
      <c r="I150" s="154" t="n">
        <f aca="false">SUM(I8:I120)</f>
        <v>0</v>
      </c>
      <c r="J150" s="154" t="n">
        <f aca="false">SUM(J8:J120)</f>
        <v>0</v>
      </c>
      <c r="K150" s="154" t="n">
        <f aca="false">SUM(K8:K120)</f>
        <v>0</v>
      </c>
      <c r="L150" s="154" t="n">
        <f aca="false">SUM(L8:L120)</f>
        <v>0</v>
      </c>
      <c r="M150" s="154" t="n">
        <f aca="false">SUM(M8:M120)</f>
        <v>0</v>
      </c>
      <c r="N150" s="154" t="n">
        <f aca="false">SUM(N8:N120)</f>
        <v>0</v>
      </c>
      <c r="O150" s="154" t="n">
        <f aca="false">SUM(O8:O120)</f>
        <v>2300000</v>
      </c>
      <c r="P150" s="154" t="n">
        <f aca="false">SUM(P8:P120)</f>
        <v>2</v>
      </c>
      <c r="Q150" s="154" t="n">
        <f aca="false">SUM(Q8:Q120)</f>
        <v>5</v>
      </c>
      <c r="R150" s="154" t="n">
        <f aca="false">SUM(R8:R120)</f>
        <v>100209</v>
      </c>
      <c r="S150" s="154" t="n">
        <f aca="false">SUM(S8:S120)</f>
        <v>42098</v>
      </c>
      <c r="T150" s="154" t="n">
        <f aca="false">SUM(T8:T120)</f>
        <v>0</v>
      </c>
      <c r="U150" s="154" t="n">
        <f aca="false">SUM(U8:U120)</f>
        <v>142307</v>
      </c>
      <c r="V150" s="154" t="n">
        <f aca="false">SUM(V8:V120)</f>
        <v>2157693</v>
      </c>
      <c r="W150" s="154" t="n">
        <f aca="false">SUM(W8:W120)</f>
        <v>177000</v>
      </c>
      <c r="X150" s="154" t="n">
        <f aca="false">SUM(X8:X120)</f>
        <v>10500</v>
      </c>
      <c r="Y150" s="154" t="n">
        <f aca="false">SUM(Y8:Y120)</f>
        <v>0</v>
      </c>
      <c r="Z150" s="154" t="n">
        <f aca="false">SUM(Z8:Z120)</f>
        <v>0</v>
      </c>
      <c r="AA150" s="154" t="n">
        <f aca="false">SUM(AA8:AA120)</f>
        <v>1970193</v>
      </c>
      <c r="AB150" s="154" t="n">
        <f aca="false">SUM(AB8:AB120)</f>
        <v>21000</v>
      </c>
      <c r="AC150" s="154" t="n">
        <f aca="false">SUM(AC8:AC120)</f>
        <v>10500</v>
      </c>
    </row>
  </sheetData>
  <sheetProtection sheet="true" objects="true" scenarios="true"/>
  <mergeCells count="3">
    <mergeCell ref="P6:Q6"/>
    <mergeCell ref="R6:T6"/>
    <mergeCell ref="AB6:AC6"/>
  </mergeCells>
  <dataValidations count="5">
    <dataValidation allowBlank="true" errorStyle="stop" operator="between" showDropDown="false" showErrorMessage="true" showInputMessage="false" sqref="AL2 AN2:AX2 AZ2:BK2 O7:AA7 AK7 BC7:BO120 B8:N120 P8:AC120" type="none">
      <formula1>0</formula1>
      <formula2>0</formula2>
    </dataValidation>
    <dataValidation allowBlank="true" errorStyle="stop" operator="between" prompt="変更可・空白不可" showDropDown="false" showErrorMessage="true" showInputMessage="true" sqref="C7" type="none">
      <formula1>0</formula1>
      <formula2>0</formula2>
    </dataValidation>
    <dataValidation allowBlank="true" errorStyle="stop" operator="between" prompt="変更も空白も不可" showDropDown="false" showErrorMessage="true" showInputMessage="true" sqref="N7" type="none">
      <formula1>0</formula1>
      <formula2>0</formula2>
    </dataValidation>
    <dataValidation allowBlank="true" errorStyle="stop" operator="between" prompt="ここで入力しません" showDropDown="false" showErrorMessage="true" showInputMessage="true" sqref="O1 C5:D5" type="none">
      <formula1>0</formula1>
      <formula2>0</formula2>
    </dataValidation>
    <dataValidation allowBlank="true" errorStyle="stop" operator="between" prompt="入力ＯＫ" showDropDown="false" showErrorMessage="true" showInputMessage="true" sqref="D7"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2.Bkyuuyo">
                <anchor moveWithCells="true" sizeWithCells="false">
                  <from>
                    <xdr:col>1</xdr:col>
                    <xdr:colOff>100440</xdr:colOff>
                    <xdr:row>0</xdr:row>
                    <xdr:rowOff>95760</xdr:rowOff>
                  </from>
                  <to>
                    <xdr:col>2</xdr:col>
                    <xdr:colOff>401040</xdr:colOff>
                    <xdr:row>1</xdr:row>
                    <xdr:rowOff>-95760</xdr:rowOff>
                  </to>
                </anchor>
              </controlPr>
            </control>
          </mc:Choice>
        </mc:AlternateContent>
        <mc:AlternateContent xmlns:mc="http://schemas.openxmlformats.org/markup-compatibility/2006">
          <mc:Choice Requires="x14">
            <control shapeId="1002" r:id="rId4" name="Button 2">
              <controlPr defaultSize="0" print="false" autoFill="0" autoPict="0" macro="Module2.printmenu">
                <anchor moveWithCells="true" sizeWithCells="false">
                  <from>
                    <xdr:col>22</xdr:col>
                    <xdr:colOff>99720</xdr:colOff>
                    <xdr:row>0</xdr:row>
                    <xdr:rowOff>95760</xdr:rowOff>
                  </from>
                  <to>
                    <xdr:col>23</xdr:col>
                    <xdr:colOff>-89640</xdr:colOff>
                    <xdr:row>1</xdr:row>
                    <xdr:rowOff>-93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C32"/>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selection pane="topLeft" activeCell="I21" activeCellId="0" sqref="I21"/>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9.62"/>
    <col collapsed="false" customWidth="true" hidden="false" outlineLevel="0" max="14" min="3" style="0" width="10.62"/>
    <col collapsed="false" customWidth="true" hidden="false" outlineLevel="0" max="16" min="15" style="0" width="9.12"/>
    <col collapsed="false" customWidth="true" hidden="false" outlineLevel="0" max="17" min="17" style="0" width="9.25"/>
    <col collapsed="false" customWidth="true" hidden="false" outlineLevel="0" max="19" min="18" style="0" width="9.12"/>
  </cols>
  <sheetData>
    <row r="1" customFormat="false" ht="20.1" hidden="false" customHeight="true" outlineLevel="0" collapsed="false">
      <c r="B1" s="42" t="s">
        <v>131</v>
      </c>
      <c r="D1" s="172" t="s">
        <v>132</v>
      </c>
      <c r="L1" s="173" t="s">
        <v>30</v>
      </c>
    </row>
    <row r="2" customFormat="false" ht="20.1" hidden="false" customHeight="true" outlineLevel="0" collapsed="false"/>
    <row r="3" customFormat="false" ht="20.1" hidden="false" customHeight="true" outlineLevel="0" collapsed="false">
      <c r="B3" s="174" t="str">
        <f aca="false">nen</f>
        <v>平成38年</v>
      </c>
      <c r="C3" s="175" t="n">
        <f aca="false">tuki</f>
        <v>7</v>
      </c>
      <c r="D3" s="2"/>
      <c r="E3" s="176" t="s">
        <v>133</v>
      </c>
      <c r="M3" s="177" t="str">
        <f aca="false">mei</f>
        <v>株式会社○○○商事</v>
      </c>
    </row>
    <row r="4" customFormat="false" ht="13.5" hidden="false" customHeight="false" outlineLevel="0" collapsed="false">
      <c r="O4" s="2"/>
    </row>
    <row r="5" customFormat="false" ht="20.1" hidden="false" customHeight="true" outlineLevel="0" collapsed="false">
      <c r="B5" s="178"/>
      <c r="C5" s="179" t="s">
        <v>61</v>
      </c>
      <c r="D5" s="180" t="s">
        <v>62</v>
      </c>
      <c r="E5" s="180" t="s">
        <v>63</v>
      </c>
      <c r="F5" s="180" t="s">
        <v>64</v>
      </c>
      <c r="G5" s="180" t="s">
        <v>65</v>
      </c>
      <c r="H5" s="180" t="s">
        <v>66</v>
      </c>
      <c r="I5" s="180" t="s">
        <v>67</v>
      </c>
      <c r="J5" s="180" t="s">
        <v>68</v>
      </c>
      <c r="O5" s="2"/>
    </row>
    <row r="6" customFormat="false" ht="20.1" hidden="false" customHeight="true" outlineLevel="0" collapsed="false">
      <c r="B6" s="181" t="s">
        <v>126</v>
      </c>
      <c r="C6" s="182" t="n">
        <f aca="false">B23</f>
        <v>3</v>
      </c>
      <c r="D6" s="183" t="n">
        <f aca="false">B25</f>
        <v>2300000</v>
      </c>
      <c r="E6" s="184"/>
      <c r="F6" s="183" t="n">
        <f aca="false">E25</f>
        <v>100209</v>
      </c>
      <c r="G6" s="183" t="n">
        <f aca="false">F25</f>
        <v>42098</v>
      </c>
      <c r="H6" s="183" t="n">
        <f aca="false">G25</f>
        <v>0</v>
      </c>
      <c r="I6" s="183" t="n">
        <f aca="false">H25</f>
        <v>142307</v>
      </c>
      <c r="J6" s="183" t="n">
        <f aca="false">I25</f>
        <v>2157693</v>
      </c>
      <c r="R6" s="185"/>
      <c r="S6" s="185"/>
      <c r="T6" s="185"/>
      <c r="U6" s="185"/>
      <c r="V6" s="185"/>
      <c r="W6" s="185"/>
      <c r="X6" s="185"/>
      <c r="Y6" s="185"/>
      <c r="Z6" s="185"/>
      <c r="AA6" s="185"/>
      <c r="AB6" s="185"/>
      <c r="AC6" s="185"/>
    </row>
    <row r="7" customFormat="false" ht="20.1" hidden="false" customHeight="true" outlineLevel="0" collapsed="false">
      <c r="B7" s="181" t="s">
        <v>134</v>
      </c>
      <c r="C7" s="182" t="n">
        <f aca="false">B30</f>
        <v>7</v>
      </c>
      <c r="D7" s="183" t="n">
        <f aca="false">B32</f>
        <v>2053820</v>
      </c>
      <c r="E7" s="183" t="n">
        <f aca="false">M32</f>
        <v>34420</v>
      </c>
      <c r="F7" s="183" t="n">
        <f aca="false">E32</f>
        <v>77900</v>
      </c>
      <c r="G7" s="183" t="n">
        <f aca="false">F32</f>
        <v>129010</v>
      </c>
      <c r="H7" s="183" t="n">
        <f aca="false">G32</f>
        <v>13009</v>
      </c>
      <c r="I7" s="183" t="n">
        <f aca="false">H32</f>
        <v>219919</v>
      </c>
      <c r="J7" s="183" t="n">
        <f aca="false">I32</f>
        <v>1799481</v>
      </c>
      <c r="R7" s="185"/>
      <c r="S7" s="185"/>
      <c r="T7" s="185"/>
      <c r="U7" s="185"/>
      <c r="V7" s="185"/>
      <c r="W7" s="185"/>
      <c r="X7" s="185"/>
      <c r="Y7" s="185"/>
      <c r="Z7" s="185"/>
      <c r="AA7" s="185"/>
      <c r="AB7" s="185"/>
      <c r="AC7" s="185"/>
    </row>
    <row r="8" customFormat="false" ht="20.1" hidden="false" customHeight="true" outlineLevel="0" collapsed="false">
      <c r="B8" s="186" t="s">
        <v>135</v>
      </c>
      <c r="C8" s="187" t="n">
        <f aca="false">C6+C7</f>
        <v>10</v>
      </c>
      <c r="D8" s="188" t="n">
        <f aca="false">D6+D7</f>
        <v>4353820</v>
      </c>
      <c r="E8" s="188" t="n">
        <f aca="false">E6+E7</f>
        <v>34420</v>
      </c>
      <c r="F8" s="188" t="n">
        <f aca="false">F6+F7</f>
        <v>178109</v>
      </c>
      <c r="G8" s="188" t="n">
        <f aca="false">G6+G7</f>
        <v>171108</v>
      </c>
      <c r="H8" s="188" t="n">
        <f aca="false">H6+H7</f>
        <v>13009</v>
      </c>
      <c r="I8" s="188" t="n">
        <f aca="false">I6+I7</f>
        <v>362226</v>
      </c>
      <c r="J8" s="188" t="n">
        <f aca="false">J6+J7</f>
        <v>3957174</v>
      </c>
      <c r="O8" s="185"/>
      <c r="P8" s="185"/>
      <c r="Q8" s="185"/>
      <c r="R8" s="185"/>
      <c r="S8" s="185"/>
      <c r="T8" s="185"/>
      <c r="U8" s="185"/>
      <c r="V8" s="185"/>
      <c r="W8" s="185"/>
      <c r="X8" s="185"/>
      <c r="Y8" s="185"/>
      <c r="Z8" s="185"/>
      <c r="AA8" s="185"/>
      <c r="AB8" s="185"/>
      <c r="AC8" s="185"/>
    </row>
    <row r="9" customFormat="false" ht="13.5" hidden="false" customHeight="false" outlineLevel="0" collapsed="false">
      <c r="D9" s="17"/>
    </row>
    <row r="10" customFormat="false" ht="5.1" hidden="false" customHeight="true" outlineLevel="0" collapsed="false"/>
    <row r="11" customFormat="false" ht="13.5" hidden="false" customHeight="false" outlineLevel="0" collapsed="false">
      <c r="B11" s="189"/>
      <c r="C11" s="189"/>
      <c r="D11" s="189"/>
      <c r="E11" s="189"/>
      <c r="F11" s="190" t="s">
        <v>136</v>
      </c>
      <c r="G11" s="189"/>
      <c r="H11" s="189"/>
      <c r="O11" s="2"/>
    </row>
    <row r="12" customFormat="false" ht="20.1" hidden="false" customHeight="true" outlineLevel="0" collapsed="false">
      <c r="B12" s="191"/>
      <c r="C12" s="179" t="s">
        <v>61</v>
      </c>
      <c r="D12" s="192" t="s">
        <v>69</v>
      </c>
      <c r="E12" s="192" t="s">
        <v>70</v>
      </c>
      <c r="F12" s="180" t="s">
        <v>71</v>
      </c>
      <c r="G12" s="180" t="s">
        <v>72</v>
      </c>
      <c r="H12" s="180" t="s">
        <v>73</v>
      </c>
      <c r="O12" s="2"/>
    </row>
    <row r="13" customFormat="false" ht="20.1" hidden="false" customHeight="true" outlineLevel="0" collapsed="false">
      <c r="B13" s="181" t="s">
        <v>126</v>
      </c>
      <c r="C13" s="193" t="n">
        <f aca="false">C6</f>
        <v>3</v>
      </c>
      <c r="D13" s="194" t="n">
        <f aca="false">J25</f>
        <v>177000</v>
      </c>
      <c r="E13" s="194" t="n">
        <f aca="false">K25</f>
        <v>10500</v>
      </c>
      <c r="F13" s="194" t="n">
        <f aca="false">L25</f>
        <v>0</v>
      </c>
      <c r="G13" s="194" t="n">
        <f aca="false">M25</f>
        <v>0</v>
      </c>
      <c r="H13" s="194" t="n">
        <f aca="false">N25</f>
        <v>1970193</v>
      </c>
    </row>
    <row r="14" customFormat="false" ht="20.1" hidden="false" customHeight="true" outlineLevel="0" collapsed="false">
      <c r="B14" s="181" t="s">
        <v>134</v>
      </c>
      <c r="C14" s="193" t="n">
        <f aca="false">C7</f>
        <v>7</v>
      </c>
      <c r="D14" s="194" t="n">
        <f aca="false">J32</f>
        <v>37250</v>
      </c>
      <c r="E14" s="194" t="n">
        <f aca="false">K32</f>
        <v>22000</v>
      </c>
      <c r="F14" s="194" t="n">
        <f aca="false">L32</f>
        <v>0</v>
      </c>
      <c r="G14" s="194" t="n">
        <f aca="false">M32</f>
        <v>34420</v>
      </c>
      <c r="H14" s="194" t="n">
        <f aca="false">N32</f>
        <v>1774651</v>
      </c>
    </row>
    <row r="15" customFormat="false" ht="20.1" hidden="false" customHeight="true" outlineLevel="0" collapsed="false">
      <c r="B15" s="186" t="s">
        <v>135</v>
      </c>
      <c r="C15" s="195" t="n">
        <f aca="false">C13+C14</f>
        <v>10</v>
      </c>
      <c r="D15" s="196" t="n">
        <f aca="false">D13+D14</f>
        <v>214250</v>
      </c>
      <c r="E15" s="196" t="n">
        <f aca="false">E13+E14</f>
        <v>32500</v>
      </c>
      <c r="F15" s="197" t="n">
        <f aca="false">F13+F14</f>
        <v>0</v>
      </c>
      <c r="G15" s="197" t="n">
        <f aca="false">G13+G14</f>
        <v>34420</v>
      </c>
      <c r="H15" s="197" t="n">
        <f aca="false">H13+H14</f>
        <v>3744844</v>
      </c>
    </row>
    <row r="20" customFormat="false" ht="14.25" hidden="false" customHeight="false" outlineLevel="0" collapsed="false">
      <c r="E20" s="198" t="s">
        <v>137</v>
      </c>
    </row>
    <row r="21" customFormat="false" ht="13.5" hidden="false" customHeight="false" outlineLevel="0" collapsed="false">
      <c r="B21" s="2" t="str">
        <f aca="false">役員報酬!B3</f>
        <v>役員報酬支給内訳明細書</v>
      </c>
    </row>
    <row r="22" customFormat="false" ht="13.5" hidden="false" customHeight="false" outlineLevel="0" collapsed="false">
      <c r="B22" s="199" t="str">
        <f aca="false">役員報酬!B7</f>
        <v>氏  名</v>
      </c>
      <c r="C22" s="199" t="str">
        <f aca="false">役員報酬!C7</f>
        <v>役員報酬</v>
      </c>
      <c r="D22" s="199" t="n">
        <f aca="false">役員報酬!D7</f>
        <v>0</v>
      </c>
      <c r="E22" s="199" t="n">
        <f aca="false">役員報酬!E7</f>
        <v>0</v>
      </c>
      <c r="F22" s="199" t="n">
        <f aca="false">役員報酬!F7</f>
        <v>0</v>
      </c>
      <c r="G22" s="199" t="n">
        <f aca="false">役員報酬!G7</f>
        <v>0</v>
      </c>
      <c r="H22" s="199" t="n">
        <f aca="false">役員報酬!H7</f>
        <v>0</v>
      </c>
      <c r="I22" s="199" t="n">
        <f aca="false">役員報酬!I7</f>
        <v>0</v>
      </c>
      <c r="J22" s="199" t="n">
        <f aca="false">役員報酬!J7</f>
        <v>0</v>
      </c>
      <c r="K22" s="199" t="n">
        <f aca="false">役員報酬!K7</f>
        <v>0</v>
      </c>
      <c r="L22" s="199" t="n">
        <f aca="false">役員報酬!L7</f>
        <v>0</v>
      </c>
      <c r="M22" s="199" t="n">
        <f aca="false">役員報酬!M7</f>
        <v>0</v>
      </c>
      <c r="N22" s="200" t="n">
        <f aca="false">役員報酬!N7</f>
        <v>0</v>
      </c>
    </row>
    <row r="23" customFormat="false" ht="13.5" hidden="false" customHeight="false" outlineLevel="0" collapsed="false">
      <c r="B23" s="201" t="n">
        <f aca="false">役員報酬!B150</f>
        <v>3</v>
      </c>
      <c r="C23" s="202" t="n">
        <f aca="false">役員報酬!C150</f>
        <v>2300000</v>
      </c>
      <c r="D23" s="202" t="n">
        <f aca="false">役員報酬!D150</f>
        <v>0</v>
      </c>
      <c r="E23" s="202" t="n">
        <f aca="false">役員報酬!E150</f>
        <v>0</v>
      </c>
      <c r="F23" s="202" t="n">
        <f aca="false">役員報酬!F150</f>
        <v>0</v>
      </c>
      <c r="G23" s="202" t="n">
        <f aca="false">役員報酬!G150</f>
        <v>0</v>
      </c>
      <c r="H23" s="202" t="n">
        <f aca="false">役員報酬!H150</f>
        <v>0</v>
      </c>
      <c r="I23" s="202" t="n">
        <f aca="false">役員報酬!I150</f>
        <v>0</v>
      </c>
      <c r="J23" s="202" t="n">
        <f aca="false">役員報酬!J150</f>
        <v>0</v>
      </c>
      <c r="K23" s="202" t="n">
        <f aca="false">役員報酬!K150</f>
        <v>0</v>
      </c>
      <c r="L23" s="202" t="n">
        <f aca="false">役員報酬!L150</f>
        <v>0</v>
      </c>
      <c r="M23" s="202" t="n">
        <f aca="false">役員報酬!M150</f>
        <v>0</v>
      </c>
      <c r="N23" s="202" t="n">
        <f aca="false">役員報酬!N150</f>
        <v>0</v>
      </c>
    </row>
    <row r="24" customFormat="false" ht="13.5" hidden="false" customHeight="false" outlineLevel="0" collapsed="false">
      <c r="B24" s="199" t="str">
        <f aca="false">役員報酬!O7</f>
        <v>支給総額</v>
      </c>
      <c r="C24" s="199" t="str">
        <f aca="false">役員報酬!P7</f>
        <v>配偶者</v>
      </c>
      <c r="D24" s="199" t="str">
        <f aca="false">役員報酬!Q7</f>
        <v>扶養者</v>
      </c>
      <c r="E24" s="199" t="str">
        <f aca="false">役員報酬!R7</f>
        <v>健康保険</v>
      </c>
      <c r="F24" s="199" t="str">
        <f aca="false">役員報酬!S7</f>
        <v>厚生年金</v>
      </c>
      <c r="G24" s="199" t="str">
        <f aca="false">役員報酬!T7</f>
        <v>雇用保険</v>
      </c>
      <c r="H24" s="199" t="str">
        <f aca="false">役員報酬!U7</f>
        <v>社会保険計</v>
      </c>
      <c r="I24" s="199" t="str">
        <f aca="false">役員報酬!V7</f>
        <v>課税給与</v>
      </c>
      <c r="J24" s="199" t="str">
        <f aca="false">役員報酬!W7</f>
        <v>源泉所得税</v>
      </c>
      <c r="K24" s="199" t="str">
        <f aca="false">役員報酬!X7</f>
        <v>住民税</v>
      </c>
      <c r="L24" s="199" t="str">
        <f aca="false">役員報酬!Y7</f>
        <v>現金</v>
      </c>
      <c r="M24" s="203" t="str">
        <f aca="false">役員報酬!Z7</f>
        <v>通勤手当加算</v>
      </c>
      <c r="N24" s="199" t="str">
        <f aca="false">役員報酬!AA7</f>
        <v>差引支給額</v>
      </c>
    </row>
    <row r="25" customFormat="false" ht="13.5" hidden="false" customHeight="false" outlineLevel="0" collapsed="false">
      <c r="B25" s="202" t="n">
        <f aca="false">役員報酬!O150</f>
        <v>2300000</v>
      </c>
      <c r="C25" s="202" t="n">
        <f aca="false">役員報酬!P150</f>
        <v>2</v>
      </c>
      <c r="D25" s="202" t="n">
        <f aca="false">役員報酬!Q150</f>
        <v>5</v>
      </c>
      <c r="E25" s="202" t="n">
        <f aca="false">役員報酬!R150</f>
        <v>100209</v>
      </c>
      <c r="F25" s="202" t="n">
        <f aca="false">役員報酬!S150</f>
        <v>42098</v>
      </c>
      <c r="G25" s="202" t="n">
        <f aca="false">役員報酬!T150</f>
        <v>0</v>
      </c>
      <c r="H25" s="202" t="n">
        <f aca="false">役員報酬!U150</f>
        <v>142307</v>
      </c>
      <c r="I25" s="202" t="n">
        <f aca="false">役員報酬!V150</f>
        <v>2157693</v>
      </c>
      <c r="J25" s="202" t="n">
        <f aca="false">役員報酬!W150</f>
        <v>177000</v>
      </c>
      <c r="K25" s="202" t="n">
        <f aca="false">役員報酬!X150</f>
        <v>10500</v>
      </c>
      <c r="L25" s="202" t="n">
        <f aca="false">役員報酬!Y150</f>
        <v>0</v>
      </c>
      <c r="M25" s="202" t="n">
        <f aca="false">役員報酬!Z150</f>
        <v>0</v>
      </c>
      <c r="N25" s="202" t="n">
        <f aca="false">役員報酬!AA150</f>
        <v>1970193</v>
      </c>
    </row>
    <row r="28" customFormat="false" ht="13.5" hidden="false" customHeight="false" outlineLevel="0" collapsed="false">
      <c r="B28" s="2" t="str">
        <f aca="false">給料明細!B3</f>
        <v>給料支給内訳明細書</v>
      </c>
    </row>
    <row r="29" customFormat="false" ht="13.5" hidden="false" customHeight="false" outlineLevel="0" collapsed="false">
      <c r="B29" s="199" t="str">
        <f aca="false">給料明細!B7</f>
        <v>氏  名</v>
      </c>
      <c r="C29" s="199" t="str">
        <f aca="false">給料明細!C7</f>
        <v>基本給</v>
      </c>
      <c r="D29" s="199" t="str">
        <f aca="false">給料明細!D7</f>
        <v>住宅手当</v>
      </c>
      <c r="E29" s="199" t="str">
        <f aca="false">給料明細!E7</f>
        <v>家族手当</v>
      </c>
      <c r="F29" s="199" t="str">
        <f aca="false">給料明細!F7</f>
        <v>皆勤手当</v>
      </c>
      <c r="G29" s="199" t="str">
        <f aca="false">給料明細!G7</f>
        <v>精勤手当</v>
      </c>
      <c r="H29" s="199" t="str">
        <f aca="false">給料明細!H7</f>
        <v>交際手当</v>
      </c>
      <c r="I29" s="199" t="str">
        <f aca="false">給料明細!I7</f>
        <v>能率手当</v>
      </c>
      <c r="J29" s="199" t="str">
        <f aca="false">給料明細!J7</f>
        <v>役職手当</v>
      </c>
      <c r="K29" s="199" t="str">
        <f aca="false">給料明細!K7</f>
        <v>特別手当</v>
      </c>
      <c r="L29" s="199" t="str">
        <f aca="false">給料明細!L7</f>
        <v>○○○</v>
      </c>
      <c r="M29" s="199" t="str">
        <f aca="false">給料明細!M7</f>
        <v>△△△</v>
      </c>
      <c r="N29" s="199" t="str">
        <f aca="false">給料明細!N7</f>
        <v>通勤手当</v>
      </c>
    </row>
    <row r="30" customFormat="false" ht="13.5" hidden="false" customHeight="false" outlineLevel="0" collapsed="false">
      <c r="B30" s="201" t="n">
        <f aca="false">給料明細!B150</f>
        <v>7</v>
      </c>
      <c r="C30" s="202" t="n">
        <f aca="false">給料明細!C150</f>
        <v>1017400</v>
      </c>
      <c r="D30" s="202" t="n">
        <f aca="false">給料明細!D150</f>
        <v>0</v>
      </c>
      <c r="E30" s="202" t="n">
        <f aca="false">給料明細!E150</f>
        <v>31000</v>
      </c>
      <c r="F30" s="202" t="n">
        <f aca="false">給料明細!F150</f>
        <v>120000</v>
      </c>
      <c r="G30" s="202" t="n">
        <f aca="false">給料明細!G150</f>
        <v>311000</v>
      </c>
      <c r="H30" s="202" t="n">
        <f aca="false">給料明細!H150</f>
        <v>60000</v>
      </c>
      <c r="I30" s="202" t="n">
        <f aca="false">給料明細!I150</f>
        <v>85000</v>
      </c>
      <c r="J30" s="202" t="n">
        <f aca="false">給料明細!J150</f>
        <v>390000</v>
      </c>
      <c r="K30" s="202" t="n">
        <f aca="false">給料明細!K150</f>
        <v>5000</v>
      </c>
      <c r="L30" s="202" t="n">
        <f aca="false">給料明細!L150</f>
        <v>0</v>
      </c>
      <c r="M30" s="202" t="n">
        <f aca="false">給料明細!M150</f>
        <v>0</v>
      </c>
      <c r="N30" s="202" t="n">
        <f aca="false">給料明細!N150</f>
        <v>34420</v>
      </c>
    </row>
    <row r="31" customFormat="false" ht="13.5" hidden="false" customHeight="false" outlineLevel="0" collapsed="false">
      <c r="B31" s="199" t="str">
        <f aca="false">給料明細!O7</f>
        <v>支給総額</v>
      </c>
      <c r="C31" s="199" t="str">
        <f aca="false">給料明細!P7</f>
        <v>配偶者</v>
      </c>
      <c r="D31" s="199" t="str">
        <f aca="false">給料明細!Q7</f>
        <v>扶養者</v>
      </c>
      <c r="E31" s="199" t="str">
        <f aca="false">給料明細!R7</f>
        <v>健康保険</v>
      </c>
      <c r="F31" s="199" t="str">
        <f aca="false">給料明細!S7</f>
        <v>厚生年金</v>
      </c>
      <c r="G31" s="199" t="str">
        <f aca="false">給料明細!T7</f>
        <v>雇用保険</v>
      </c>
      <c r="H31" s="199" t="str">
        <f aca="false">給料明細!U7</f>
        <v>社会保険計</v>
      </c>
      <c r="I31" s="199" t="str">
        <f aca="false">給料明細!V7</f>
        <v>課税給与</v>
      </c>
      <c r="J31" s="199" t="str">
        <f aca="false">給料明細!W7</f>
        <v>源泉所得税</v>
      </c>
      <c r="K31" s="199" t="str">
        <f aca="false">給料明細!X7</f>
        <v>住民税</v>
      </c>
      <c r="L31" s="199" t="str">
        <f aca="false">給料明細!Y7</f>
        <v>現金</v>
      </c>
      <c r="M31" s="203" t="str">
        <f aca="false">給料明細!Z7</f>
        <v>通勤手当加算</v>
      </c>
      <c r="N31" s="199" t="str">
        <f aca="false">給料明細!AA7</f>
        <v>差引支給額</v>
      </c>
    </row>
    <row r="32" customFormat="false" ht="13.5" hidden="false" customHeight="false" outlineLevel="0" collapsed="false">
      <c r="B32" s="202" t="n">
        <f aca="false">給料明細!O150</f>
        <v>2053820</v>
      </c>
      <c r="C32" s="202" t="n">
        <f aca="false">給料明細!P150</f>
        <v>2</v>
      </c>
      <c r="D32" s="202" t="n">
        <f aca="false">給料明細!Q150</f>
        <v>4</v>
      </c>
      <c r="E32" s="202" t="n">
        <f aca="false">給料明細!R150</f>
        <v>77900</v>
      </c>
      <c r="F32" s="202" t="n">
        <f aca="false">給料明細!S150</f>
        <v>129010</v>
      </c>
      <c r="G32" s="202" t="n">
        <f aca="false">給料明細!T150</f>
        <v>13009</v>
      </c>
      <c r="H32" s="202" t="n">
        <f aca="false">給料明細!U150</f>
        <v>219919</v>
      </c>
      <c r="I32" s="202" t="n">
        <f aca="false">給料明細!V150</f>
        <v>1799481</v>
      </c>
      <c r="J32" s="202" t="n">
        <f aca="false">給料明細!W150</f>
        <v>37250</v>
      </c>
      <c r="K32" s="202" t="n">
        <f aca="false">給料明細!X150</f>
        <v>22000</v>
      </c>
      <c r="L32" s="202" t="n">
        <f aca="false">給料明細!Y150</f>
        <v>0</v>
      </c>
      <c r="M32" s="202" t="n">
        <f aca="false">給料明細!Z150</f>
        <v>34420</v>
      </c>
      <c r="N32" s="202" t="n">
        <f aca="false">給料明細!AA150</f>
        <v>1774651</v>
      </c>
    </row>
  </sheetData>
  <sheetProtection sheet="true" objects="true" scenarios="true"/>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5T10:17:14Z</dcterms:created>
  <dc:creator>Sumio Horibata</dc:creator>
  <dc:description/>
  <dc:language>en-US</dc:language>
  <cp:lastModifiedBy>Sumio Horibata</cp:lastModifiedBy>
  <cp:lastPrinted>2007-01-24T22:52:48Z</cp:lastPrinted>
  <dcterms:modified xsi:type="dcterms:W3CDTF">2009-06-04T22:28:04Z</dcterms:modified>
  <cp:revision>0</cp:revision>
  <dc:subject/>
  <dc:title/>
</cp:coreProperties>
</file>