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設定" sheetId="1" state="visible" r:id="rId2"/>
    <sheet name="data" sheetId="2" state="visible" r:id="rId3"/>
    <sheet name="宛名印刷" sheetId="3" state="visible" r:id="rId4"/>
  </sheets>
  <definedNames>
    <definedName function="false" hidden="false" localSheetId="1" name="_xlnm.Print_Area" vbProcedure="false">data!$A$2:$I$13</definedName>
    <definedName function="false" hidden="false" localSheetId="1" name="_xlnm.Print_Titles" vbProcedure="false">data!$4:$4</definedName>
    <definedName function="false" hidden="true" localSheetId="1" name="_xlnm._FilterDatabase" vbProcedure="false">data!$A$4:$I$29983</definedName>
    <definedName function="false" hidden="false" localSheetId="1" name="_xlnm.Criteria" vbProcedure="false">data!$AM$1:$AU$2</definedName>
    <definedName function="false" hidden="false" localSheetId="1" name="_xlnm.Extract" vbProcedure="false">data!$AM$4:$AU$4</definedName>
    <definedName function="false" hidden="false" localSheetId="2" name="_xlnm.Print_Area" vbProcedure="false">宛名印刷!$AY$60:$BH$116</definedName>
    <definedName function="false" hidden="false" name="datann" vbProcedure="false">data!$B$8</definedName>
    <definedName function="false" hidden="false" name="Excel_BuiltIn_Database" vbProcedure="false">data!$A$4:$I$29983</definedName>
    <definedName function="false" hidden="false" name="futodenko" vbProcedure="false">宛名印刷!$BL$60:$BW$116</definedName>
    <definedName function="false" hidden="false" name="futohara" vbProcedure="false">宛名印刷!$AY$60:$BH$116</definedName>
    <definedName function="false" hidden="false" name="futou" vbProcedure="false">宛名印刷!$AL$60:$AU$116</definedName>
    <definedName function="false" hidden="false" name="hagaki" vbProcedure="false">宛名印刷!$W$20:$AG$50</definedName>
    <definedName function="false" hidden="false" name="kesu1" vbProcedure="false">data!$AM$2:$AU$2</definedName>
    <definedName function="false" hidden="false" name="kesu2" vbProcedure="false">data!$V$2:$AB$2</definedName>
    <definedName function="false" hidden="false" name="kesu3" vbProcedure="false">data!$T$3:$U$3</definedName>
    <definedName function="false" hidden="false" name="nnn" vbProcedure="false">#REF!</definedName>
    <definedName function="false" hidden="false" name="printg" vbProcedure="false">data!$B$2:$H$13</definedName>
    <definedName function="false" hidden="false" name="rist1" vbProcedure="false">data!$AE$1:$AE$4</definedName>
    <definedName function="false" hidden="false" name="rist2" vbProcedure="false">data!$AF$1:$AF$2</definedName>
    <definedName function="false" hidden="false" name="siki1" vbProcedure="false">data!$T$2:$AB$2</definedName>
    <definedName function="false" hidden="false" name="ttt" vbProcedure="false">data!$AM$4:$AU$4</definedName>
    <definedName function="false" hidden="false" localSheetId="0" name="Excel_BuiltIn_Criteria" vbProcedure="false">#REF!</definedName>
    <definedName function="false" hidden="false" localSheetId="0" name="Excel_BuiltIn_Database" vbProcedure="false">#REF!</definedName>
    <definedName function="false" hidden="false" localSheetId="0" name="tt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166">
  <si>
    <t xml:space="preserve">エクセル使用にあたって【セキュリティーの警告】が出る場合</t>
  </si>
  <si>
    <t xml:space="preserve">セキュリティーレベルの変更が必要です。</t>
  </si>
  <si>
    <t xml:space="preserve">入力の見本とこのエクセルで出来る事</t>
  </si>
  <si>
    <t xml:space="preserve">以下の手順に従ってセキュリティーレベルの変更をしてください。</t>
  </si>
  <si>
    <t xml:space="preserve">チェック</t>
  </si>
  <si>
    <t xml:space="preserve">氏　名</t>
  </si>
  <si>
    <t xml:space="preserve">敬称</t>
  </si>
  <si>
    <t xml:space="preserve">〒</t>
  </si>
  <si>
    <t xml:space="preserve">住　所</t>
  </si>
  <si>
    <t xml:space="preserve">電　話</t>
  </si>
  <si>
    <t xml:space="preserve">摘　要１</t>
  </si>
  <si>
    <t xml:space="preserve">摘　要２</t>
  </si>
  <si>
    <t xml:space="preserve">摘　要３</t>
  </si>
  <si>
    <t xml:space="preserve">大阪太郎</t>
  </si>
  <si>
    <t xml:space="preserve">様</t>
  </si>
  <si>
    <t xml:space="preserve">***-***</t>
  </si>
  <si>
    <t xml:space="preserve">東京都ＸＸＸＸＸ・・・・・・</t>
  </si>
  <si>
    <t xml:space="preserve">***-*****</t>
  </si>
  <si>
    <t xml:space="preserve">エクセル２００３の場合</t>
  </si>
  <si>
    <t xml:space="preserve">東京一郎</t>
  </si>
  <si>
    <t xml:space="preserve">○○商船勤務</t>
  </si>
  <si>
    <t xml:space="preserve">ツール⇒マクロ⇒セキュリティ</t>
  </si>
  <si>
    <t xml:space="preserve">年賀状</t>
  </si>
  <si>
    <t xml:space="preserve">坂本竜馬</t>
  </si>
  <si>
    <t xml:space="preserve">○日誕生日</t>
  </si>
  <si>
    <t xml:space="preserve">西郷隆盛</t>
  </si>
  <si>
    <t xml:space="preserve">ＸＸ商店勤務</t>
  </si>
  <si>
    <t xml:space="preserve">高</t>
  </si>
  <si>
    <t xml:space="preserve">このプログラムは使用出来ません。</t>
  </si>
  <si>
    <t xml:space="preserve">請求書</t>
  </si>
  <si>
    <t xml:space="preserve">株式会社○○商店</t>
  </si>
  <si>
    <t xml:space="preserve">御中</t>
  </si>
  <si>
    <t xml:space="preserve">○○商店代表者</t>
  </si>
  <si>
    <t xml:space="preserve">名古屋商事株式会社</t>
  </si>
  <si>
    <t xml:space="preserve">ＭＹＯＳ勤務</t>
  </si>
  <si>
    <t xml:space="preserve">中</t>
  </si>
  <si>
    <t xml:space="preserve">マクロを有効にするを毎回選択＝使用出来ます。</t>
  </si>
  <si>
    <t xml:space="preserve">京都一郎</t>
  </si>
  <si>
    <t xml:space="preserve">都庁勤務</t>
  </si>
  <si>
    <t xml:space="preserve">徳川大名</t>
  </si>
  <si>
    <t xml:space="preserve">九大勤務</t>
  </si>
  <si>
    <t xml:space="preserve">低</t>
  </si>
  <si>
    <t xml:space="preserve">無条件に使用できます。警告はでません。</t>
  </si>
  <si>
    <t xml:space="preserve">焼肉定食</t>
  </si>
  <si>
    <t xml:space="preserve">ＭＹＯＳ</t>
  </si>
  <si>
    <t xml:space="preserve">必須⇒</t>
  </si>
  <si>
    <r>
      <rPr>
        <b val="true"/>
        <sz val="11"/>
        <rFont val="Noto Sans"/>
        <family val="2"/>
      </rPr>
      <t xml:space="preserve">中または低に</t>
    </r>
    <r>
      <rPr>
        <b val="true"/>
        <sz val="11"/>
        <color rgb="FFFF0000"/>
        <rFont val="Noto Sans"/>
        <family val="2"/>
      </rPr>
      <t xml:space="preserve">設定して一度エクセルを終了します。</t>
    </r>
  </si>
  <si>
    <t xml:space="preserve">↑</t>
  </si>
  <si>
    <t xml:space="preserve">次回エクセルを開いた時から有効になります。</t>
  </si>
  <si>
    <r>
      <rPr>
        <sz val="10"/>
        <color rgb="FF0000FF"/>
        <rFont val="Noto Sans"/>
        <family val="2"/>
      </rPr>
      <t xml:space="preserve">チェック</t>
    </r>
    <r>
      <rPr>
        <sz val="10"/>
        <color rgb="FFFF0000"/>
        <rFont val="Noto Sans"/>
        <family val="2"/>
      </rPr>
      <t xml:space="preserve">の付いた者を</t>
    </r>
    <r>
      <rPr>
        <sz val="10"/>
        <color rgb="FF0000FF"/>
        <rFont val="Noto Sans"/>
        <family val="2"/>
      </rPr>
      <t xml:space="preserve">取り出して</t>
    </r>
    <r>
      <rPr>
        <sz val="10"/>
        <color rgb="FFFF0000"/>
        <rFont val="Noto Sans"/>
        <family val="2"/>
      </rPr>
      <t xml:space="preserve">宛名印刷</t>
    </r>
    <r>
      <rPr>
        <sz val="10"/>
        <rFont val="Noto Sans"/>
        <family val="2"/>
      </rPr>
      <t xml:space="preserve">します。</t>
    </r>
  </si>
  <si>
    <t xml:space="preserve">このエクセルにウィルスはありません。</t>
  </si>
  <si>
    <t xml:space="preserve">空白は印刷しません。</t>
  </si>
  <si>
    <t xml:space="preserve">また名前を選択で特定の人だけの印刷も出来ます。</t>
  </si>
  <si>
    <t xml:space="preserve">宛名印刷は　官製はがき　と　封筒に出来ます。</t>
  </si>
  <si>
    <r>
      <rPr>
        <sz val="10"/>
        <rFont val="Noto Sans"/>
        <family val="2"/>
      </rPr>
      <t xml:space="preserve">封筒では</t>
    </r>
    <r>
      <rPr>
        <sz val="10"/>
        <color rgb="FFFF0000"/>
        <rFont val="Noto Sans"/>
        <family val="2"/>
      </rPr>
      <t xml:space="preserve">【速達】</t>
    </r>
    <r>
      <rPr>
        <sz val="10"/>
        <color rgb="FF0000FF"/>
        <rFont val="Noto Sans"/>
        <family val="2"/>
      </rPr>
      <t xml:space="preserve">【請求書在中】</t>
    </r>
    <r>
      <rPr>
        <sz val="10"/>
        <rFont val="Noto Sans"/>
        <family val="2"/>
      </rPr>
      <t xml:space="preserve">などオプション印刷もＯＫ。</t>
    </r>
  </si>
  <si>
    <r>
      <rPr>
        <sz val="10"/>
        <rFont val="Noto Sans"/>
        <family val="2"/>
      </rPr>
      <t xml:space="preserve">設定封筒　長形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号</t>
    </r>
  </si>
  <si>
    <t xml:space="preserve">エクセル２００７の場合</t>
  </si>
  <si>
    <t xml:space="preserve">検索機能は数千のデーターの中から目的のデーターを取り出せます。</t>
  </si>
  <si>
    <t xml:space="preserve">簡単なデーターベースとして使用できます。</t>
  </si>
  <si>
    <t xml:space="preserve">データー設定・・約３万件</t>
  </si>
  <si>
    <t xml:space="preserve">設定して一度エクセルを終了します。</t>
  </si>
  <si>
    <t xml:space="preserve">連絡先</t>
  </si>
  <si>
    <t xml:space="preserve">　バグ・ご質問は下記までご連絡下さい。</t>
  </si>
  <si>
    <t xml:space="preserve">MYOS</t>
  </si>
  <si>
    <t xml:space="preserve">堀端澄夫</t>
  </si>
  <si>
    <t xml:space="preserve">myos@kna.biglobe.ne.jp</t>
  </si>
  <si>
    <t xml:space="preserve">著作権および所有権</t>
  </si>
  <si>
    <t xml:space="preserve">　本ソフトの著作権は 堀端澄夫 が所有します。</t>
  </si>
  <si>
    <t xml:space="preserve">　配布は自由に行ってかまいませんが、内容の改変は絶対にしないで下さい。</t>
  </si>
  <si>
    <t xml:space="preserve">免責特約</t>
  </si>
  <si>
    <t xml:space="preserve">　このエクセルを使用することにより発生した直接的、間接的</t>
  </si>
  <si>
    <t xml:space="preserve">　な損害に対して作成者は一切の責任を負いません。</t>
  </si>
  <si>
    <t xml:space="preserve">  あらゆる損害の免責をご承諾いただくことを使用条件とします。 </t>
  </si>
  <si>
    <t xml:space="preserve">プリンターの機種によっては印刷出来ない場合があります。ご了承ください。</t>
  </si>
  <si>
    <t xml:space="preserve">セル移動・行列の挿入・削除は禁止です</t>
  </si>
  <si>
    <r>
      <rPr>
        <sz val="11"/>
        <color rgb="FFFFFF00"/>
        <rFont val="Noto Sans"/>
        <family val="2"/>
      </rPr>
      <t xml:space="preserve">パソコンスクール </t>
    </r>
    <r>
      <rPr>
        <sz val="11"/>
        <color rgb="FFFFFF00"/>
        <rFont val="ＭＳ Ｐ明朝"/>
        <family val="1"/>
        <charset val="128"/>
      </rPr>
      <t xml:space="preserve">MYOS</t>
    </r>
  </si>
  <si>
    <t xml:space="preserve">チェックの入力</t>
  </si>
  <si>
    <t xml:space="preserve">data</t>
  </si>
  <si>
    <t xml:space="preserve">↓backup</t>
  </si>
  <si>
    <t xml:space="preserve">顧客名簿</t>
  </si>
  <si>
    <t xml:space="preserve">入力件数</t>
  </si>
  <si>
    <t xml:space="preserve">案内状</t>
  </si>
  <si>
    <t xml:space="preserve">siki1</t>
  </si>
  <si>
    <t xml:space="preserve">年賀・暑中</t>
  </si>
  <si>
    <t xml:space="preserve">友人</t>
  </si>
  <si>
    <t xml:space="preserve">有限会社オ－ケイピ－ス</t>
  </si>
  <si>
    <t xml:space="preserve">333-1234</t>
  </si>
  <si>
    <t xml:space="preserve">栃木県宇都宮＊＊＊＊＊</t>
  </si>
  <si>
    <t xml:space="preserve">ＯＯ趣味</t>
  </si>
  <si>
    <t xml:space="preserve">aaaaTEST</t>
  </si>
  <si>
    <t xml:space="preserve">東京　一郎</t>
  </si>
  <si>
    <t xml:space="preserve">102-0072</t>
  </si>
  <si>
    <t xml:space="preserve">東京都千代田区飯田橋＊＊＊</t>
  </si>
  <si>
    <t xml:space="preserve">03-3222-1234</t>
  </si>
  <si>
    <t xml:space="preserve">佐伯　美憂</t>
  </si>
  <si>
    <t xml:space="preserve">222-1234</t>
  </si>
  <si>
    <t xml:space="preserve">見本が入力されています。【メニュー】⇒【データを全消去して新規作成】をクリックして新規に作成してください。</t>
  </si>
  <si>
    <t xml:space="preserve">西郷　隆盛</t>
  </si>
  <si>
    <t xml:space="preserve">260-0852</t>
  </si>
  <si>
    <t xml:space="preserve">鹿児島県鹿児島市＊＊＊＊＊＊＊</t>
  </si>
  <si>
    <t xml:space="preserve">090-1234-1234</t>
  </si>
  <si>
    <t xml:space="preserve">坂本　竜馬</t>
  </si>
  <si>
    <t xml:space="preserve">557-0001</t>
  </si>
  <si>
    <t xml:space="preserve">大阪市港区築港東＊＊＊＊</t>
  </si>
  <si>
    <t xml:space="preserve">06-5678-1234</t>
  </si>
  <si>
    <t xml:space="preserve">大阪　太郎</t>
  </si>
  <si>
    <t xml:space="preserve">559-0001</t>
  </si>
  <si>
    <t xml:space="preserve">大阪市住之江区粉浜＊＊＊＊＊</t>
  </si>
  <si>
    <t xml:space="preserve">06-6677-1234</t>
  </si>
  <si>
    <t xml:space="preserve">東　幹夫</t>
  </si>
  <si>
    <t xml:space="preserve">616-8343</t>
  </si>
  <si>
    <t xml:space="preserve">京都市右京区嵯峨朝日町７－７７－７７ＡＢＣマンション１０１</t>
  </si>
  <si>
    <t xml:space="preserve">0745-222-3333</t>
  </si>
  <si>
    <t xml:space="preserve">福岡　たらこ</t>
  </si>
  <si>
    <t xml:space="preserve">813-0025</t>
  </si>
  <si>
    <t xml:space="preserve">福岡市東区青葉＊＊＊＊＊</t>
  </si>
  <si>
    <t xml:space="preserve">098-1234-1234</t>
  </si>
  <si>
    <t xml:space="preserve">九州大学勤務</t>
  </si>
  <si>
    <t xml:space="preserve">たらこおいしい</t>
  </si>
  <si>
    <t xml:space="preserve">高額商品</t>
  </si>
  <si>
    <t xml:space="preserve">株式会社ＭＫＭＫＭＳ　</t>
  </si>
  <si>
    <t xml:space="preserve">222-1111</t>
  </si>
  <si>
    <t xml:space="preserve">名古屋市名東区扇町＊＊＊＊＊</t>
  </si>
  <si>
    <t xml:space="preserve">㈱小林塗装</t>
  </si>
  <si>
    <t xml:space="preserve">559-0002</t>
  </si>
  <si>
    <t xml:space="preserve">大阪市住吉区住吉＊＊＊＊＊</t>
  </si>
  <si>
    <t xml:space="preserve">090-3333-7777</t>
  </si>
  <si>
    <t xml:space="preserve">岡山産業　株式会社</t>
  </si>
  <si>
    <t xml:space="preserve">700-0045</t>
  </si>
  <si>
    <t xml:space="preserve">岡山市葵町＊＊＊＊＊</t>
  </si>
  <si>
    <t xml:space="preserve">087-234-5555</t>
  </si>
  <si>
    <t xml:space="preserve">井上　嘉子</t>
  </si>
  <si>
    <t xml:space="preserve">123-1234</t>
  </si>
  <si>
    <r>
      <rPr>
        <sz val="10"/>
        <rFont val="Noto Sans"/>
        <family val="2"/>
      </rPr>
      <t xml:space="preserve">東京都武蔵野市中町</t>
    </r>
    <r>
      <rPr>
        <sz val="10"/>
        <rFont val="ＭＳ Ｐ明朝"/>
        <family val="1"/>
        <charset val="128"/>
      </rPr>
      <t xml:space="preserve">1-2-3</t>
    </r>
  </si>
  <si>
    <t xml:space="preserve">久保　さゆり</t>
  </si>
  <si>
    <t xml:space="preserve">大阪市住之江区粉浜西＊＊＊＊＊</t>
  </si>
  <si>
    <t xml:space="preserve">222-2222-2222</t>
  </si>
  <si>
    <t xml:space="preserve">宛名印刷</t>
  </si>
  <si>
    <t xml:space="preserve">抽出結果</t>
  </si>
  <si>
    <t xml:space="preserve">不要分を削除・印刷されません・元データはそのままです</t>
  </si>
  <si>
    <t xml:space="preserve">下記の人の宛名印刷を上から順番に実行します。ここで編集してもＯＫです。</t>
  </si>
  <si>
    <t xml:space="preserve">↑　クリックで差出人を印刷するかどうかの変更が出来ます</t>
  </si>
  <si>
    <t xml:space="preserve">本文からコピー</t>
  </si>
  <si>
    <t xml:space="preserve">【差出人設定】</t>
  </si>
  <si>
    <t xml:space="preserve">封筒１　はがき２</t>
  </si>
  <si>
    <t xml:space="preserve">差出人の印刷を行います</t>
  </si>
  <si>
    <r>
      <rPr>
        <b val="true"/>
        <sz val="11"/>
        <rFont val="Noto Sans"/>
        <family val="2"/>
      </rPr>
      <t xml:space="preserve">住所</t>
    </r>
    <r>
      <rPr>
        <b val="true"/>
        <sz val="11"/>
        <rFont val="ＭＳ Ｐゴシック"/>
        <family val="3"/>
        <charset val="128"/>
      </rPr>
      <t xml:space="preserve">1</t>
    </r>
  </si>
  <si>
    <r>
      <rPr>
        <b val="true"/>
        <sz val="11"/>
        <rFont val="Noto Sans"/>
        <family val="2"/>
      </rPr>
      <t xml:space="preserve">住所</t>
    </r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（マンション等）</t>
    </r>
  </si>
  <si>
    <t xml:space="preserve">東京都千代田区飯田橋１＊＊＊</t>
  </si>
  <si>
    <t xml:space="preserve">△△△ビル２Ｆ</t>
  </si>
  <si>
    <t xml:space="preserve">下記には大切な設定が一杯してあります。さわらないで下さい。</t>
  </si>
  <si>
    <t xml:space="preserve">なし</t>
  </si>
  <si>
    <t xml:space="preserve">名前</t>
  </si>
  <si>
    <t xml:space="preserve">○○電子工業　株式会社</t>
  </si>
  <si>
    <t xml:space="preserve">電話</t>
  </si>
  <si>
    <t xml:space="preserve">033-777-8888</t>
  </si>
  <si>
    <t xml:space="preserve">Fax</t>
  </si>
  <si>
    <t xml:space="preserve">033-555-8888</t>
  </si>
  <si>
    <t xml:space="preserve">はがき印刷範囲</t>
  </si>
  <si>
    <t xml:space="preserve">さわらないで下さい</t>
  </si>
  <si>
    <t xml:space="preserve">封筒大</t>
  </si>
  <si>
    <r>
      <rPr>
        <sz val="11"/>
        <rFont val="Noto Sans"/>
        <family val="2"/>
      </rPr>
      <t xml:space="preserve">封筒　長形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号　</t>
    </r>
    <r>
      <rPr>
        <sz val="11"/>
        <rFont val="ＭＳ Ｐゴシック"/>
        <family val="3"/>
        <charset val="128"/>
      </rPr>
      <t xml:space="preserve">120X236mm</t>
    </r>
  </si>
  <si>
    <r>
      <rPr>
        <sz val="11"/>
        <color rgb="FFFFFFFF"/>
        <rFont val="Noto Sans"/>
        <family val="2"/>
      </rPr>
      <t xml:space="preserve">封筒大 </t>
    </r>
    <r>
      <rPr>
        <sz val="11"/>
        <color rgb="FFFFFFFF"/>
        <rFont val="ＭＳ Ｐゴシック"/>
        <family val="3"/>
        <charset val="128"/>
      </rPr>
      <t xml:space="preserve">futohara</t>
    </r>
  </si>
  <si>
    <r>
      <rPr>
        <sz val="11"/>
        <color rgb="FFFFFFFF"/>
        <rFont val="Noto Sans"/>
        <family val="2"/>
      </rPr>
      <t xml:space="preserve">封筒大 </t>
    </r>
    <r>
      <rPr>
        <sz val="11"/>
        <color rgb="FFFFFFFF"/>
        <rFont val="ＭＳ Ｐゴシック"/>
        <family val="3"/>
        <charset val="128"/>
      </rPr>
      <t xml:space="preserve">futodenko</t>
    </r>
  </si>
  <si>
    <t xml:space="preserve">請求書在中</t>
  </si>
  <si>
    <t xml:space="preserve">H.P⇒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General"/>
    <numFmt numFmtId="166" formatCode="#,##0;\-#,##0;;"/>
    <numFmt numFmtId="167" formatCode="[$-409]m/d/yyyy"/>
    <numFmt numFmtId="168" formatCode="General\名"/>
    <numFmt numFmtId="169" formatCode="[$-409]#,##0_);[RED]\(#,##0\)"/>
    <numFmt numFmtId="170" formatCode="[$-409]General"/>
    <numFmt numFmtId="171" formatCode=";;;"/>
    <numFmt numFmtId="172" formatCode="General\件"/>
    <numFmt numFmtId="173" formatCode="#,##0;[RED]\-#,##0;;"/>
    <numFmt numFmtId="174" formatCode="\¥#,##0;[RED]&quot;¥-&quot;#,##0"/>
  </numFmts>
  <fonts count="6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color rgb="FFFF0000"/>
      <name val="Noto Sans"/>
      <family val="2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6"/>
      <name val="Noto Sans"/>
      <family val="2"/>
    </font>
    <font>
      <sz val="11"/>
      <color rgb="FFFF0000"/>
      <name val="Noto Sans"/>
      <family val="2"/>
    </font>
    <font>
      <sz val="10"/>
      <color rgb="FFFF0000"/>
      <name val="ＭＳ Ｐゴシック"/>
      <family val="3"/>
      <charset val="128"/>
    </font>
    <font>
      <sz val="10"/>
      <color rgb="FF0000FF"/>
      <name val="Noto Sans"/>
      <family val="2"/>
    </font>
    <font>
      <sz val="10"/>
      <color rgb="FFFF0000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u val="single"/>
      <sz val="8.8"/>
      <color rgb="FF0000FF"/>
      <name val="ＭＳ Ｐゴシック"/>
      <family val="3"/>
      <charset val="128"/>
    </font>
    <font>
      <sz val="11"/>
      <color rgb="FF0000FF"/>
      <name val="DejaVu Sans"/>
      <family val="2"/>
    </font>
    <font>
      <sz val="11"/>
      <name val="ＭＳ Ｐ明朝"/>
      <family val="1"/>
      <charset val="128"/>
    </font>
    <font>
      <sz val="14"/>
      <color rgb="FFFF99CC"/>
      <name val="ＭＳ Ｐ明朝"/>
      <family val="1"/>
      <charset val="128"/>
    </font>
    <font>
      <sz val="11"/>
      <color rgb="FFFFFF00"/>
      <name val="Noto Sans"/>
      <family val="2"/>
    </font>
    <font>
      <sz val="11"/>
      <color rgb="FFFFFF00"/>
      <name val="ＭＳ Ｐ明朝"/>
      <family val="1"/>
      <charset val="128"/>
    </font>
    <font>
      <sz val="10"/>
      <color rgb="FFFFFF00"/>
      <name val="ＭＳ Ｐ明朝"/>
      <family val="1"/>
      <charset val="128"/>
    </font>
    <font>
      <sz val="10"/>
      <name val="ＭＳ Ｐ明朝"/>
      <family val="1"/>
      <charset val="128"/>
    </font>
    <font>
      <b val="true"/>
      <sz val="12"/>
      <name val="Noto Sans"/>
      <family val="2"/>
    </font>
    <font>
      <b val="true"/>
      <sz val="14"/>
      <color rgb="FF800080"/>
      <name val="ＭＳ Ｐ明朝"/>
      <family val="1"/>
      <charset val="128"/>
    </font>
    <font>
      <sz val="9"/>
      <color rgb="FFFF0000"/>
      <name val="ＭＳ Ｐゴシック"/>
      <family val="3"/>
      <charset val="128"/>
    </font>
    <font>
      <sz val="11"/>
      <color rgb="FF0000FF"/>
      <name val="ＭＳ Ｐゴシック"/>
      <family val="3"/>
      <charset val="128"/>
    </font>
    <font>
      <b val="true"/>
      <sz val="10"/>
      <name val="Noto Sans"/>
      <family val="2"/>
    </font>
    <font>
      <sz val="9"/>
      <color rgb="FF0000FF"/>
      <name val="DejaVu Sans"/>
      <family val="2"/>
    </font>
    <font>
      <sz val="9"/>
      <color rgb="FFFF0000"/>
      <name val="DejaVu Sans"/>
      <family val="2"/>
    </font>
    <font>
      <sz val="11"/>
      <color rgb="FFFFFF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sz val="11"/>
      <color rgb="FF0000FF"/>
      <name val="Noto Sans"/>
      <family val="2"/>
    </font>
    <font>
      <b val="true"/>
      <sz val="12"/>
      <name val="ＭＳ Ｐ明朝"/>
      <family val="1"/>
      <charset val="128"/>
    </font>
    <font>
      <b val="true"/>
      <sz val="14"/>
      <name val="ＭＳ Ｐ明朝"/>
      <family val="1"/>
      <charset val="128"/>
    </font>
    <font>
      <sz val="9"/>
      <name val="ＭＳ Ｐゴシック"/>
      <family val="3"/>
      <charset val="128"/>
    </font>
    <font>
      <sz val="9"/>
      <name val="ＭＳ Ｐ明朝"/>
      <family val="1"/>
      <charset val="128"/>
    </font>
    <font>
      <sz val="11"/>
      <name val="HG創英角ｺﾞｼｯｸUB"/>
      <family val="3"/>
      <charset val="128"/>
    </font>
    <font>
      <sz val="11"/>
      <color rgb="FFFFFFFF"/>
      <name val="Noto Sans"/>
      <family val="2"/>
    </font>
    <font>
      <sz val="11"/>
      <color rgb="FFFFFFFF"/>
      <name val="ＭＳ Ｐゴシック"/>
      <family val="3"/>
      <charset val="128"/>
    </font>
    <font>
      <sz val="20"/>
      <color rgb="FFFF0000"/>
      <name val="HGS創英角ｺﾞｼｯｸUB"/>
      <family val="3"/>
      <charset val="128"/>
    </font>
    <font>
      <b val="true"/>
      <sz val="14"/>
      <name val="ＭＳ Ｐゴシック"/>
      <family val="3"/>
      <charset val="128"/>
    </font>
    <font>
      <b val="true"/>
      <sz val="18"/>
      <name val="ＭＳ Ｐ明朝"/>
      <family val="1"/>
      <charset val="128"/>
    </font>
    <font>
      <b val="true"/>
      <sz val="16"/>
      <name val="ＭＳ Ｐ明朝"/>
      <family val="1"/>
      <charset val="128"/>
    </font>
    <font>
      <b val="true"/>
      <sz val="16"/>
      <color rgb="FF0066CC"/>
      <name val="ＭＳ Ｐ明朝"/>
      <family val="1"/>
      <charset val="128"/>
    </font>
    <font>
      <b val="true"/>
      <sz val="20"/>
      <name val="ＭＳ Ｐ明朝"/>
      <family val="1"/>
      <charset val="128"/>
    </font>
    <font>
      <b val="true"/>
      <sz val="18"/>
      <color rgb="FFFF0000"/>
      <name val="HG創英角ｺﾞｼｯｸUB"/>
      <family val="3"/>
      <charset val="128"/>
    </font>
    <font>
      <b val="true"/>
      <sz val="20"/>
      <color rgb="FFFF0000"/>
      <name val="HG創英角ｺﾞｼｯｸUB"/>
      <family val="3"/>
      <charset val="128"/>
    </font>
    <font>
      <b val="true"/>
      <sz val="22"/>
      <name val="ＭＳ Ｐ明朝"/>
      <family val="1"/>
      <charset val="128"/>
    </font>
    <font>
      <b val="true"/>
      <sz val="11"/>
      <color rgb="FF0066CC"/>
      <name val="ＭＳ Ｐゴシック"/>
      <family val="3"/>
      <charset val="128"/>
    </font>
    <font>
      <sz val="11"/>
      <color rgb="FF0066CC"/>
      <name val="ＭＳ Ｐ明朝"/>
      <family val="1"/>
      <charset val="128"/>
    </font>
    <font>
      <b val="true"/>
      <sz val="14"/>
      <color rgb="FF0066CC"/>
      <name val="ＭＳ Ｐ明朝"/>
      <family val="1"/>
      <charset val="128"/>
    </font>
    <font>
      <sz val="11"/>
      <color rgb="FF0066CC"/>
      <name val="ＭＳ Ｐゴシック"/>
      <family val="3"/>
      <charset val="128"/>
    </font>
    <font>
      <sz val="10"/>
      <color rgb="FF0066CC"/>
      <name val="ＭＳ Ｐゴシック"/>
      <family val="3"/>
      <charset val="128"/>
    </font>
    <font>
      <b val="true"/>
      <sz val="14"/>
      <color rgb="FF0066CC"/>
      <name val="ＭＳ Ｐゴシック"/>
      <family val="3"/>
      <charset val="128"/>
    </font>
    <font>
      <sz val="10"/>
      <color rgb="FF0066CC"/>
      <name val="ＭＳ Ｐ明朝"/>
      <family val="1"/>
      <charset val="128"/>
    </font>
    <font>
      <sz val="16"/>
      <name val="ＭＳ Ｐゴシック"/>
      <family val="3"/>
      <charset val="128"/>
    </font>
    <font>
      <sz val="11"/>
      <color rgb="FF0066CC"/>
      <name val="ＭＳ 明朝"/>
      <family val="1"/>
      <charset val="128"/>
    </font>
    <font>
      <b val="true"/>
      <sz val="16"/>
      <color rgb="FFFF0000"/>
      <name val="ＭＳ Ｐ明朝"/>
      <family val="1"/>
      <charset val="128"/>
    </font>
    <font>
      <b val="true"/>
      <sz val="12"/>
      <color rgb="FF0066CC"/>
      <name val="ＭＳ Ｐ明朝"/>
      <family val="1"/>
      <charset val="128"/>
    </font>
    <font>
      <sz val="14"/>
      <name val="HGS創英角ｺﾞｼｯｸUB"/>
      <family val="3"/>
      <charset val="128"/>
    </font>
    <font>
      <b val="true"/>
      <sz val="16"/>
      <color rgb="FF0066CC"/>
      <name val="HGS創英角ｺﾞｼｯｸUB"/>
      <family val="3"/>
      <charset val="128"/>
    </font>
    <font>
      <sz val="12"/>
      <name val="HGS創英角ｺﾞｼｯｸUB"/>
      <family val="3"/>
      <charset val="128"/>
    </font>
    <font>
      <b val="true"/>
      <sz val="16"/>
      <name val="HGS創英角ｺﾞｼｯｸUB"/>
      <family val="3"/>
      <charset val="128"/>
    </font>
    <font>
      <sz val="11"/>
      <name val="HGS創英角ｺﾞｼｯｸUB"/>
      <family val="3"/>
      <charset val="128"/>
    </font>
    <font>
      <sz val="14"/>
      <name val="ＭＳ Ｐ明朝"/>
      <family val="1"/>
      <charset val="128"/>
    </font>
    <font>
      <sz val="10"/>
      <color rgb="FF0000FF"/>
      <name val="DejaVu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0000"/>
        <bgColor rgb="FF00330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333300"/>
        <bgColor rgb="FF333333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74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4" borderId="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7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4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4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4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6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2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22" fillId="6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6" borderId="0" xfId="0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6" fillId="3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2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0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tru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0" fillId="7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7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6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32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2" fillId="6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0" fillId="6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3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2" shrinkToFit="false"/>
      <protection locked="true" hidden="false"/>
    </xf>
    <xf numFmtId="173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3" fontId="35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37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center" textRotation="0" wrapText="false" indent="1" shrinkToFit="false"/>
      <protection locked="true" hidden="true"/>
    </xf>
    <xf numFmtId="166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255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9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4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4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42" fillId="0" borderId="0" xfId="1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3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4" fontId="42" fillId="0" borderId="0" xfId="1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top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73" fontId="45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3" fontId="45" fillId="0" borderId="0" xfId="0" applyFont="true" applyBorder="false" applyAlignment="true" applyProtection="false">
      <alignment horizontal="general" vertical="center" textRotation="9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18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top" textRotation="255" wrapText="false" indent="0" shrinkToFit="false"/>
      <protection locked="true" hidden="false"/>
    </xf>
    <xf numFmtId="164" fontId="4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6" fillId="0" borderId="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4" fontId="45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73" fontId="45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center" vertical="center" textRotation="180" wrapText="false" indent="0" shrinkToFit="tru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4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5" fontId="46" fillId="0" borderId="0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180" wrapText="false" indent="0" shrinkToFit="true"/>
      <protection locked="true" hidden="false"/>
    </xf>
    <xf numFmtId="164" fontId="46" fillId="0" borderId="0" xfId="0" applyFont="true" applyBorder="false" applyAlignment="true" applyProtection="false">
      <alignment horizontal="center" vertical="center" textRotation="9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8" fillId="0" borderId="0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73" fontId="44" fillId="0" borderId="0" xf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73" fontId="44" fillId="0" borderId="0" xfId="0" applyFont="true" applyBorder="false" applyAlignment="true" applyProtection="true">
      <alignment horizontal="general" vertical="center" textRotation="18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right" vertical="top" textRotation="255" wrapText="false" indent="0" shrinkToFit="false"/>
      <protection locked="true" hidden="false"/>
    </xf>
    <xf numFmtId="173" fontId="46" fillId="0" borderId="0" xfId="0" applyFont="true" applyBorder="true" applyAlignment="true" applyProtection="true">
      <alignment horizontal="center" vertical="center" textRotation="180" wrapText="false" indent="0" shrinkToFit="false"/>
      <protection locked="true" hidden="false"/>
    </xf>
    <xf numFmtId="165" fontId="43" fillId="0" borderId="0" xfId="0" applyFont="true" applyBorder="true" applyAlignment="true" applyProtection="true">
      <alignment horizontal="center" vertical="center" textRotation="0" wrapText="false" indent="0" shrinkToFit="true"/>
      <protection locked="true" hidden="true"/>
    </xf>
    <xf numFmtId="173" fontId="44" fillId="0" borderId="0" xfId="0" applyFont="true" applyBorder="false" applyAlignment="true" applyProtection="true">
      <alignment horizontal="general" vertical="center" textRotation="90" wrapText="false" indent="0" shrinkToFit="false"/>
      <protection locked="true" hidden="false"/>
    </xf>
    <xf numFmtId="173" fontId="50" fillId="0" borderId="0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6" fontId="51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73" fontId="52" fillId="0" borderId="0" xfId="0" applyFont="true" applyBorder="false" applyAlignment="true" applyProtection="false">
      <alignment horizontal="general" vertical="bottom" textRotation="90" wrapText="false" indent="0" shrinkToFit="true"/>
      <protection locked="true" hidden="false"/>
    </xf>
    <xf numFmtId="166" fontId="53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3" fontId="50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73" fontId="54" fillId="0" borderId="0" xfId="0" applyFont="true" applyBorder="true" applyAlignment="true" applyProtection="false">
      <alignment horizontal="left" vertical="top" textRotation="180" wrapText="false" indent="0" shrinkToFit="false"/>
      <protection locked="true" hidden="false"/>
    </xf>
    <xf numFmtId="173" fontId="45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73" fontId="55" fillId="0" borderId="0" xfId="0" applyFont="true" applyBorder="true" applyAlignment="true" applyProtection="false">
      <alignment horizontal="center" vertical="bottom" textRotation="90" wrapText="false" indent="0" shrinkToFit="true"/>
      <protection locked="true" hidden="false"/>
    </xf>
    <xf numFmtId="173" fontId="55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255" wrapText="false" indent="0" shrinkToFit="false"/>
      <protection locked="true" hidden="false"/>
    </xf>
    <xf numFmtId="173" fontId="53" fillId="0" borderId="0" xfId="0" applyFont="true" applyBorder="true" applyAlignment="true" applyProtection="true">
      <alignment horizontal="center" vertical="center" textRotation="180" wrapText="false" indent="0" shrinkToFit="false"/>
      <protection locked="false" hidden="false"/>
    </xf>
    <xf numFmtId="173" fontId="53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73" fontId="56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73" fontId="53" fillId="0" borderId="0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73" fontId="45" fillId="0" borderId="0" xfId="0" applyFont="true" applyBorder="true" applyAlignment="true" applyProtection="false">
      <alignment horizontal="right" vertical="center" textRotation="18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center" vertical="center" textRotation="180" wrapText="false" indent="0" shrinkToFit="false"/>
      <protection locked="true" hidden="false"/>
    </xf>
    <xf numFmtId="173" fontId="54" fillId="0" borderId="0" xfId="0" applyFont="true" applyBorder="true" applyAlignment="true" applyProtection="false">
      <alignment horizontal="right" vertical="bottom" textRotation="90" wrapText="false" indent="0" shrinkToFit="false"/>
      <protection locked="true" hidden="false"/>
    </xf>
    <xf numFmtId="164" fontId="5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7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90" wrapText="false" indent="0" shrinkToFit="false"/>
      <protection locked="true" hidden="false"/>
    </xf>
    <xf numFmtId="173" fontId="46" fillId="0" borderId="0" xfId="0" applyFont="true" applyBorder="false" applyAlignment="true" applyProtection="true">
      <alignment horizontal="general" vertical="top" textRotation="180" wrapText="false" indent="0" shrinkToFit="false"/>
      <protection locked="true" hidden="false"/>
    </xf>
    <xf numFmtId="166" fontId="58" fillId="0" borderId="0" xfId="0" applyFont="true" applyBorder="true" applyAlignment="true" applyProtection="true">
      <alignment horizontal="left" vertical="center" textRotation="0" wrapText="false" indent="2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top" textRotation="90" wrapText="false" indent="0" shrinkToFit="false"/>
      <protection locked="true" hidden="false"/>
    </xf>
    <xf numFmtId="166" fontId="52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9" fillId="0" borderId="0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53" fillId="0" borderId="0" xfId="0" applyFont="true" applyBorder="false" applyAlignment="true" applyProtection="false">
      <alignment horizontal="general" vertical="center" textRotation="180" wrapText="false" indent="0" shrinkToFit="false"/>
      <protection locked="true" hidden="false"/>
    </xf>
    <xf numFmtId="164" fontId="59" fillId="0" borderId="0" xfId="0" applyFont="true" applyBorder="true" applyAlignment="true" applyProtection="true">
      <alignment horizontal="general" vertical="center" textRotation="9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6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52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6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6" fontId="62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4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0" borderId="0" xfId="0" applyFont="true" applyBorder="false" applyAlignment="true" applyProtection="true">
      <alignment horizontal="left" vertical="center" textRotation="0" wrapText="false" indent="4" shrinkToFit="false"/>
      <protection locked="true" hidden="true"/>
    </xf>
    <xf numFmtId="166" fontId="6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6" fontId="60" fillId="0" borderId="0" xfId="0" applyFont="true" applyBorder="false" applyAlignment="true" applyProtection="true">
      <alignment horizontal="left" vertical="center" textRotation="0" wrapText="false" indent="1" shrinkToFit="false"/>
      <protection locked="true" hidden="true"/>
    </xf>
    <xf numFmtId="166" fontId="6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0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8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8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net在庫ok1" xfId="21"/>
    <cellStyle name="*unknown*" xfId="20" builtinId="8"/>
  </cellStyles>
  <dxfs count="3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800</xdr:colOff>
      <xdr:row>17</xdr:row>
      <xdr:rowOff>133560</xdr:rowOff>
    </xdr:from>
    <xdr:to>
      <xdr:col>5</xdr:col>
      <xdr:colOff>10800</xdr:colOff>
      <xdr:row>19</xdr:row>
      <xdr:rowOff>38160</xdr:rowOff>
    </xdr:to>
    <xdr:sp>
      <xdr:nvSpPr>
        <xdr:cNvPr id="0" name="AutoShape 1"/>
        <xdr:cNvSpPr/>
      </xdr:nvSpPr>
      <xdr:spPr>
        <a:xfrm>
          <a:off x="1009080" y="3114720"/>
          <a:ext cx="2598840" cy="247680"/>
        </a:xfrm>
        <a:prstGeom prst="roundRect">
          <a:avLst>
            <a:gd name="adj" fmla="val 16667"/>
          </a:avLst>
        </a:prstGeom>
        <a:solidFill>
          <a:srgbClr val="ffff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設定が完了したらこれをクリック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20240</xdr:colOff>
      <xdr:row>22</xdr:row>
      <xdr:rowOff>142560</xdr:rowOff>
    </xdr:from>
    <xdr:to>
      <xdr:col>6</xdr:col>
      <xdr:colOff>760680</xdr:colOff>
      <xdr:row>44</xdr:row>
      <xdr:rowOff>86040</xdr:rowOff>
    </xdr:to>
    <xdr:pic>
      <xdr:nvPicPr>
        <xdr:cNvPr id="1" name="Picture 21" descr=""/>
        <xdr:cNvPicPr/>
      </xdr:nvPicPr>
      <xdr:blipFill>
        <a:blip r:embed="rId1"/>
        <a:stretch/>
      </xdr:blipFill>
      <xdr:spPr>
        <a:xfrm>
          <a:off x="120240" y="4047840"/>
          <a:ext cx="4957200" cy="3715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1831320</xdr:colOff>
      <xdr:row>0</xdr:row>
      <xdr:rowOff>66960</xdr:rowOff>
    </xdr:from>
    <xdr:to>
      <xdr:col>4</xdr:col>
      <xdr:colOff>2763000</xdr:colOff>
      <xdr:row>0</xdr:row>
      <xdr:rowOff>325080</xdr:rowOff>
    </xdr:to>
    <xdr:sp>
      <xdr:nvSpPr>
        <xdr:cNvPr id="2" name="AutoShape 1"/>
        <xdr:cNvSpPr/>
      </xdr:nvSpPr>
      <xdr:spPr>
        <a:xfrm>
          <a:off x="5010120" y="66960"/>
          <a:ext cx="931680" cy="258120"/>
        </a:xfrm>
        <a:prstGeom prst="roundRect">
          <a:avLst>
            <a:gd name="adj" fmla="val 16667"/>
          </a:avLst>
        </a:prstGeom>
        <a:solidFill>
          <a:srgbClr val="cc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ff"/>
              </a:solidFill>
              <a:latin typeface="ＭＳ Ｐゴシック"/>
            </a:rPr>
            <a:t>データー削除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7</xdr:col>
      <xdr:colOff>218880</xdr:colOff>
      <xdr:row>0</xdr:row>
      <xdr:rowOff>66960</xdr:rowOff>
    </xdr:from>
    <xdr:to>
      <xdr:col>7</xdr:col>
      <xdr:colOff>1109520</xdr:colOff>
      <xdr:row>0</xdr:row>
      <xdr:rowOff>325080</xdr:rowOff>
    </xdr:to>
    <xdr:sp>
      <xdr:nvSpPr>
        <xdr:cNvPr id="3" name="AutoShape 3"/>
        <xdr:cNvSpPr/>
      </xdr:nvSpPr>
      <xdr:spPr>
        <a:xfrm>
          <a:off x="9366840" y="66960"/>
          <a:ext cx="890640" cy="258120"/>
        </a:xfrm>
        <a:prstGeom prst="roundRect">
          <a:avLst>
            <a:gd name="adj" fmla="val 16667"/>
          </a:avLst>
        </a:prstGeom>
        <a:solidFill>
          <a:srgbClr val="ffff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ff"/>
              </a:solidFill>
              <a:latin typeface="ＭＳ Ｐゴシック"/>
            </a:rPr>
            <a:t>最終データー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2920320</xdr:colOff>
      <xdr:row>0</xdr:row>
      <xdr:rowOff>66960</xdr:rowOff>
    </xdr:from>
    <xdr:to>
      <xdr:col>5</xdr:col>
      <xdr:colOff>131040</xdr:colOff>
      <xdr:row>0</xdr:row>
      <xdr:rowOff>323280</xdr:rowOff>
    </xdr:to>
    <xdr:sp>
      <xdr:nvSpPr>
        <xdr:cNvPr id="4" name="AutoShape 4"/>
        <xdr:cNvSpPr/>
      </xdr:nvSpPr>
      <xdr:spPr>
        <a:xfrm>
          <a:off x="6099120" y="66960"/>
          <a:ext cx="500760" cy="256320"/>
        </a:xfrm>
        <a:prstGeom prst="roundRect">
          <a:avLst>
            <a:gd name="adj" fmla="val 16667"/>
          </a:avLst>
        </a:prstGeom>
        <a:solidFill>
          <a:srgbClr val="ffff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ff"/>
              </a:solidFill>
              <a:latin typeface="ＭＳ Ｐゴシック"/>
            </a:rPr>
            <a:t>検索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299880</xdr:colOff>
      <xdr:row>0</xdr:row>
      <xdr:rowOff>66960</xdr:rowOff>
    </xdr:from>
    <xdr:to>
      <xdr:col>5</xdr:col>
      <xdr:colOff>800640</xdr:colOff>
      <xdr:row>0</xdr:row>
      <xdr:rowOff>325080</xdr:rowOff>
    </xdr:to>
    <xdr:sp>
      <xdr:nvSpPr>
        <xdr:cNvPr id="5" name="AutoShape 4"/>
        <xdr:cNvSpPr/>
      </xdr:nvSpPr>
      <xdr:spPr>
        <a:xfrm>
          <a:off x="6768720" y="66960"/>
          <a:ext cx="500760" cy="258120"/>
        </a:xfrm>
        <a:prstGeom prst="roundRect">
          <a:avLst>
            <a:gd name="adj" fmla="val 16667"/>
          </a:avLst>
        </a:prstGeom>
        <a:solidFill>
          <a:srgbClr val="ffff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印刷</a:t>
          </a:r>
          <a:endParaRPr b="0" lang="en-US" sz="9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メニュー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メニュー</a:t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039320</xdr:colOff>
      <xdr:row>0</xdr:row>
      <xdr:rowOff>56520</xdr:rowOff>
    </xdr:from>
    <xdr:to>
      <xdr:col>2</xdr:col>
      <xdr:colOff>710280</xdr:colOff>
      <xdr:row>0</xdr:row>
      <xdr:rowOff>304560</xdr:rowOff>
    </xdr:to>
    <xdr:sp>
      <xdr:nvSpPr>
        <xdr:cNvPr id="6" name="AutoShape 2"/>
        <xdr:cNvSpPr/>
      </xdr:nvSpPr>
      <xdr:spPr>
        <a:xfrm>
          <a:off x="1039320" y="56520"/>
          <a:ext cx="1210320" cy="248040"/>
        </a:xfrm>
        <a:prstGeom prst="roundRect">
          <a:avLst>
            <a:gd name="adj" fmla="val 16667"/>
          </a:avLst>
        </a:prstGeom>
        <a:solidFill>
          <a:srgbClr val="ffff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はがきに印刷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3</xdr:col>
      <xdr:colOff>190080</xdr:colOff>
      <xdr:row>0</xdr:row>
      <xdr:rowOff>56520</xdr:rowOff>
    </xdr:from>
    <xdr:to>
      <xdr:col>3</xdr:col>
      <xdr:colOff>1210680</xdr:colOff>
      <xdr:row>0</xdr:row>
      <xdr:rowOff>304560</xdr:rowOff>
    </xdr:to>
    <xdr:sp>
      <xdr:nvSpPr>
        <xdr:cNvPr id="7" name="AutoShape 3"/>
        <xdr:cNvSpPr/>
      </xdr:nvSpPr>
      <xdr:spPr>
        <a:xfrm>
          <a:off x="2448720" y="56520"/>
          <a:ext cx="1020600" cy="248040"/>
        </a:xfrm>
        <a:prstGeom prst="roundRect">
          <a:avLst>
            <a:gd name="adj" fmla="val 16667"/>
          </a:avLst>
        </a:prstGeom>
        <a:solidFill>
          <a:srgbClr val="ffff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100" spc="-1" strike="noStrike">
              <a:solidFill>
                <a:srgbClr val="0000ff"/>
              </a:solidFill>
              <a:latin typeface="ＭＳ Ｐゴシック"/>
            </a:rPr>
            <a:t>封筒に印刷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absolute">
    <xdr:from>
      <xdr:col>0</xdr:col>
      <xdr:colOff>219600</xdr:colOff>
      <xdr:row>0</xdr:row>
      <xdr:rowOff>66600</xdr:rowOff>
    </xdr:from>
    <xdr:to>
      <xdr:col>0</xdr:col>
      <xdr:colOff>801000</xdr:colOff>
      <xdr:row>0</xdr:row>
      <xdr:rowOff>315000</xdr:rowOff>
    </xdr:to>
    <xdr:sp>
      <xdr:nvSpPr>
        <xdr:cNvPr id="8" name="AutoShape 4"/>
        <xdr:cNvSpPr/>
      </xdr:nvSpPr>
      <xdr:spPr>
        <a:xfrm>
          <a:off x="219600" y="66600"/>
          <a:ext cx="581400" cy="248400"/>
        </a:xfrm>
        <a:prstGeom prst="roundRect">
          <a:avLst>
            <a:gd name="adj" fmla="val 16667"/>
          </a:avLst>
        </a:prstGeom>
        <a:solidFill>
          <a:srgbClr val="ffff99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1000" spc="-1" strike="noStrike">
              <a:solidFill>
                <a:srgbClr val="0000ff"/>
              </a:solidFill>
              <a:latin typeface="ＭＳ Ｐゴシック"/>
            </a:rPr>
            <a:t>戻る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4</xdr:col>
      <xdr:colOff>529920</xdr:colOff>
      <xdr:row>0</xdr:row>
      <xdr:rowOff>56520</xdr:rowOff>
    </xdr:from>
    <xdr:to>
      <xdr:col>6</xdr:col>
      <xdr:colOff>40680</xdr:colOff>
      <xdr:row>0</xdr:row>
      <xdr:rowOff>315000</xdr:rowOff>
    </xdr:to>
    <xdr:sp>
      <xdr:nvSpPr>
        <xdr:cNvPr id="9" name="AutoShape 7"/>
        <xdr:cNvSpPr/>
      </xdr:nvSpPr>
      <xdr:spPr>
        <a:xfrm>
          <a:off x="4028040" y="56520"/>
          <a:ext cx="949680" cy="258480"/>
        </a:xfrm>
        <a:prstGeom prst="roundRect">
          <a:avLst>
            <a:gd name="adj" fmla="val 16667"/>
          </a:avLst>
        </a:prstGeom>
        <a:solidFill>
          <a:srgbClr val="cc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ff"/>
              </a:solidFill>
              <a:latin typeface="ＭＳ Ｐゴシック"/>
            </a:rPr>
            <a:t>データー削除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0</xdr:colOff>
      <xdr:row>8</xdr:row>
      <xdr:rowOff>0</xdr:rowOff>
    </xdr:from>
    <xdr:to>
      <xdr:col>16</xdr:col>
      <xdr:colOff>720</xdr:colOff>
      <xdr:row>8</xdr:row>
      <xdr:rowOff>171720</xdr:rowOff>
    </xdr:to>
    <xdr:sp>
      <xdr:nvSpPr>
        <xdr:cNvPr id="10" name="Rectangle 13"/>
        <xdr:cNvSpPr/>
      </xdr:nvSpPr>
      <xdr:spPr>
        <a:xfrm>
          <a:off x="5765760" y="1400040"/>
          <a:ext cx="5698080" cy="1717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absolute">
    <xdr:from>
      <xdr:col>13</xdr:col>
      <xdr:colOff>209520</xdr:colOff>
      <xdr:row>3</xdr:row>
      <xdr:rowOff>47520</xdr:rowOff>
    </xdr:from>
    <xdr:to>
      <xdr:col>14</xdr:col>
      <xdr:colOff>673560</xdr:colOff>
      <xdr:row>5</xdr:row>
      <xdr:rowOff>133200</xdr:rowOff>
    </xdr:to>
    <xdr:sp>
      <xdr:nvSpPr>
        <xdr:cNvPr id="11" name="AutoShape 7"/>
        <xdr:cNvSpPr/>
      </xdr:nvSpPr>
      <xdr:spPr>
        <a:xfrm>
          <a:off x="5975280" y="761760"/>
          <a:ext cx="1181520" cy="257400"/>
        </a:xfrm>
        <a:prstGeom prst="roundRect">
          <a:avLst>
            <a:gd name="adj" fmla="val 16667"/>
          </a:avLst>
        </a:prstGeom>
        <a:solidFill>
          <a:srgbClr val="cc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ff"/>
              </a:solidFill>
              <a:latin typeface="ＭＳ Ｐゴシック"/>
            </a:rPr>
            <a:t>差出人印刷変更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myos@kna.biglobe.ne.jp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1.49"/>
    <col collapsed="false" customWidth="true" hidden="false" outlineLevel="0" max="8" min="8" style="1" width="2.99"/>
    <col collapsed="false" customWidth="true" hidden="false" outlineLevel="0" max="9" min="9" style="1" width="6.74"/>
    <col collapsed="false" customWidth="true" hidden="false" outlineLevel="0" max="10" min="10" style="1" width="15.12"/>
    <col collapsed="false" customWidth="true" hidden="false" outlineLevel="0" max="11" min="11" style="1" width="5.62"/>
    <col collapsed="false" customWidth="true" hidden="false" outlineLevel="0" max="12" min="12" style="1" width="6.74"/>
    <col collapsed="false" customWidth="true" hidden="false" outlineLevel="0" max="13" min="13" style="1" width="14.25"/>
    <col collapsed="false" customWidth="false" hidden="false" outlineLevel="0" max="14" min="14" style="1" width="8.99"/>
    <col collapsed="false" customWidth="true" hidden="false" outlineLevel="0" max="15" min="15" style="1" width="12.86"/>
    <col collapsed="false" customWidth="false" hidden="false" outlineLevel="0" max="257" min="16" style="1" width="8.99"/>
  </cols>
  <sheetData>
    <row r="1" customFormat="false" ht="13.5" hidden="false" customHeight="false" outlineLevel="0" collapsed="false">
      <c r="A1" s="2" t="s">
        <v>0</v>
      </c>
      <c r="H1" s="3"/>
    </row>
    <row r="2" customFormat="false" ht="13.5" hidden="false" customHeight="false" outlineLevel="0" collapsed="false">
      <c r="A2" s="2" t="s">
        <v>1</v>
      </c>
      <c r="H2" s="3"/>
      <c r="I2" s="4" t="s">
        <v>2</v>
      </c>
    </row>
    <row r="3" customFormat="false" ht="13.5" hidden="false" customHeight="false" outlineLevel="0" collapsed="false">
      <c r="H3" s="3"/>
    </row>
    <row r="4" customFormat="false" ht="13.5" hidden="false" customHeight="false" outlineLevel="0" collapsed="false">
      <c r="A4" s="5" t="s">
        <v>3</v>
      </c>
      <c r="H4" s="3"/>
      <c r="I4" s="6" t="s">
        <v>4</v>
      </c>
      <c r="J4" s="6" t="s">
        <v>5</v>
      </c>
      <c r="K4" s="6" t="s">
        <v>6</v>
      </c>
      <c r="L4" s="6" t="s">
        <v>7</v>
      </c>
      <c r="M4" s="6" t="s">
        <v>8</v>
      </c>
      <c r="N4" s="6" t="s">
        <v>9</v>
      </c>
      <c r="O4" s="7" t="s">
        <v>10</v>
      </c>
      <c r="P4" s="7" t="s">
        <v>11</v>
      </c>
      <c r="Q4" s="7" t="s">
        <v>12</v>
      </c>
    </row>
    <row r="5" customFormat="false" ht="13.5" hidden="false" customHeight="false" outlineLevel="0" collapsed="false">
      <c r="A5" s="5"/>
      <c r="H5" s="3"/>
      <c r="I5" s="8"/>
      <c r="J5" s="9" t="s">
        <v>13</v>
      </c>
      <c r="K5" s="9" t="s">
        <v>14</v>
      </c>
      <c r="L5" s="8" t="s">
        <v>15</v>
      </c>
      <c r="M5" s="9" t="s">
        <v>16</v>
      </c>
      <c r="N5" s="8" t="s">
        <v>17</v>
      </c>
      <c r="O5" s="10"/>
      <c r="P5" s="11"/>
      <c r="Q5" s="12"/>
    </row>
    <row r="6" customFormat="false" ht="18.75" hidden="false" customHeight="false" outlineLevel="0" collapsed="false">
      <c r="A6" s="13" t="s">
        <v>18</v>
      </c>
      <c r="H6" s="3"/>
      <c r="I6" s="8"/>
      <c r="J6" s="9" t="s">
        <v>19</v>
      </c>
      <c r="K6" s="9" t="s">
        <v>14</v>
      </c>
      <c r="L6" s="8" t="s">
        <v>15</v>
      </c>
      <c r="M6" s="9" t="s">
        <v>16</v>
      </c>
      <c r="N6" s="8" t="s">
        <v>17</v>
      </c>
      <c r="O6" s="14" t="s">
        <v>20</v>
      </c>
      <c r="P6" s="11"/>
      <c r="Q6" s="12"/>
    </row>
    <row r="7" customFormat="false" ht="13.5" hidden="false" customHeight="false" outlineLevel="0" collapsed="false">
      <c r="A7" s="15" t="s">
        <v>21</v>
      </c>
      <c r="H7" s="3"/>
      <c r="I7" s="9" t="s">
        <v>22</v>
      </c>
      <c r="J7" s="9" t="s">
        <v>23</v>
      </c>
      <c r="K7" s="9" t="s">
        <v>14</v>
      </c>
      <c r="L7" s="8" t="s">
        <v>15</v>
      </c>
      <c r="M7" s="9" t="s">
        <v>16</v>
      </c>
      <c r="N7" s="8" t="s">
        <v>17</v>
      </c>
      <c r="O7" s="14" t="s">
        <v>24</v>
      </c>
      <c r="P7" s="11"/>
      <c r="Q7" s="12"/>
    </row>
    <row r="8" customFormat="false" ht="13.5" hidden="false" customHeight="false" outlineLevel="0" collapsed="false">
      <c r="A8" s="5"/>
      <c r="H8" s="3"/>
      <c r="I8" s="8"/>
      <c r="J8" s="9" t="s">
        <v>25</v>
      </c>
      <c r="K8" s="9" t="s">
        <v>14</v>
      </c>
      <c r="L8" s="8" t="s">
        <v>15</v>
      </c>
      <c r="M8" s="9" t="s">
        <v>16</v>
      </c>
      <c r="N8" s="8" t="s">
        <v>17</v>
      </c>
      <c r="O8" s="14" t="s">
        <v>26</v>
      </c>
      <c r="P8" s="11"/>
      <c r="Q8" s="12"/>
    </row>
    <row r="9" customFormat="false" ht="13.5" hidden="false" customHeight="false" outlineLevel="0" collapsed="false">
      <c r="A9" s="5"/>
      <c r="B9" s="16" t="s">
        <v>27</v>
      </c>
      <c r="C9" s="17" t="s">
        <v>28</v>
      </c>
      <c r="H9" s="3"/>
      <c r="I9" s="9" t="s">
        <v>29</v>
      </c>
      <c r="J9" s="9" t="s">
        <v>30</v>
      </c>
      <c r="K9" s="9" t="s">
        <v>31</v>
      </c>
      <c r="L9" s="8" t="s">
        <v>15</v>
      </c>
      <c r="M9" s="9" t="s">
        <v>16</v>
      </c>
      <c r="N9" s="8" t="s">
        <v>17</v>
      </c>
      <c r="O9" s="14" t="s">
        <v>32</v>
      </c>
      <c r="P9" s="11"/>
      <c r="Q9" s="12"/>
    </row>
    <row r="10" customFormat="false" ht="13.5" hidden="false" customHeight="false" outlineLevel="0" collapsed="false">
      <c r="A10" s="5"/>
      <c r="B10" s="16"/>
      <c r="H10" s="3"/>
      <c r="I10" s="9" t="s">
        <v>29</v>
      </c>
      <c r="J10" s="9" t="s">
        <v>33</v>
      </c>
      <c r="K10" s="9" t="s">
        <v>31</v>
      </c>
      <c r="L10" s="8" t="s">
        <v>15</v>
      </c>
      <c r="M10" s="9" t="s">
        <v>16</v>
      </c>
      <c r="N10" s="8" t="s">
        <v>17</v>
      </c>
      <c r="O10" s="14" t="s">
        <v>34</v>
      </c>
      <c r="P10" s="11"/>
      <c r="Q10" s="12"/>
    </row>
    <row r="11" customFormat="false" ht="13.5" hidden="false" customHeight="false" outlineLevel="0" collapsed="false">
      <c r="A11" s="5"/>
      <c r="B11" s="18" t="s">
        <v>35</v>
      </c>
      <c r="C11" s="17" t="s">
        <v>36</v>
      </c>
      <c r="H11" s="3"/>
      <c r="I11" s="8"/>
      <c r="J11" s="9" t="s">
        <v>37</v>
      </c>
      <c r="K11" s="9" t="s">
        <v>14</v>
      </c>
      <c r="L11" s="8" t="s">
        <v>15</v>
      </c>
      <c r="M11" s="9" t="s">
        <v>16</v>
      </c>
      <c r="N11" s="8" t="s">
        <v>17</v>
      </c>
      <c r="O11" s="14" t="s">
        <v>38</v>
      </c>
      <c r="P11" s="11"/>
      <c r="Q11" s="12"/>
    </row>
    <row r="12" customFormat="false" ht="13.5" hidden="false" customHeight="false" outlineLevel="0" collapsed="false">
      <c r="A12" s="5"/>
      <c r="B12" s="16"/>
      <c r="H12" s="3"/>
      <c r="I12" s="9" t="s">
        <v>22</v>
      </c>
      <c r="J12" s="9" t="s">
        <v>39</v>
      </c>
      <c r="K12" s="9" t="s">
        <v>14</v>
      </c>
      <c r="L12" s="8" t="s">
        <v>15</v>
      </c>
      <c r="M12" s="9" t="s">
        <v>16</v>
      </c>
      <c r="N12" s="8" t="s">
        <v>17</v>
      </c>
      <c r="O12" s="14" t="s">
        <v>40</v>
      </c>
      <c r="P12" s="11"/>
      <c r="Q12" s="12"/>
    </row>
    <row r="13" customFormat="false" ht="13.5" hidden="false" customHeight="false" outlineLevel="0" collapsed="false">
      <c r="A13" s="5"/>
      <c r="B13" s="18" t="s">
        <v>41</v>
      </c>
      <c r="C13" s="17" t="s">
        <v>42</v>
      </c>
      <c r="H13" s="3"/>
      <c r="I13" s="8"/>
      <c r="J13" s="9" t="s">
        <v>43</v>
      </c>
      <c r="K13" s="9" t="s">
        <v>14</v>
      </c>
      <c r="L13" s="8" t="s">
        <v>15</v>
      </c>
      <c r="M13" s="9" t="s">
        <v>16</v>
      </c>
      <c r="N13" s="8" t="s">
        <v>17</v>
      </c>
      <c r="O13" s="10"/>
      <c r="P13" s="11"/>
      <c r="Q13" s="12"/>
    </row>
    <row r="14" customFormat="false" ht="13.5" hidden="false" customHeight="false" outlineLevel="0" collapsed="false">
      <c r="A14" s="5"/>
      <c r="H14" s="3"/>
      <c r="I14" s="8"/>
      <c r="J14" s="9" t="s">
        <v>44</v>
      </c>
      <c r="K14" s="9" t="s">
        <v>14</v>
      </c>
      <c r="L14" s="8" t="s">
        <v>15</v>
      </c>
      <c r="M14" s="9" t="s">
        <v>16</v>
      </c>
      <c r="N14" s="8" t="s">
        <v>17</v>
      </c>
      <c r="O14" s="10"/>
      <c r="P14" s="11"/>
      <c r="Q14" s="12"/>
    </row>
    <row r="15" customFormat="false" ht="13.5" hidden="false" customHeight="false" outlineLevel="0" collapsed="false">
      <c r="A15" s="19" t="s">
        <v>45</v>
      </c>
      <c r="B15" s="20" t="s">
        <v>46</v>
      </c>
      <c r="H15" s="3"/>
      <c r="I15" s="21" t="s">
        <v>47</v>
      </c>
      <c r="J15" s="0"/>
      <c r="K15" s="0"/>
      <c r="L15" s="0"/>
      <c r="M15" s="0"/>
      <c r="N15" s="22"/>
      <c r="O15" s="23"/>
      <c r="P15" s="23"/>
      <c r="Q15" s="0"/>
    </row>
    <row r="16" customFormat="false" ht="13.5" hidden="false" customHeight="false" outlineLevel="0" collapsed="false">
      <c r="A16" s="5"/>
      <c r="B16" s="17" t="s">
        <v>48</v>
      </c>
      <c r="H16" s="3"/>
      <c r="I16" s="24" t="s">
        <v>49</v>
      </c>
      <c r="J16" s="0"/>
      <c r="K16" s="0"/>
      <c r="L16" s="0"/>
      <c r="O16" s="0"/>
      <c r="P16" s="23"/>
      <c r="Q16" s="0"/>
    </row>
    <row r="17" customFormat="false" ht="13.5" hidden="false" customHeight="false" outlineLevel="0" collapsed="false">
      <c r="A17" s="5"/>
      <c r="C17" s="17" t="s">
        <v>50</v>
      </c>
      <c r="H17" s="3"/>
      <c r="I17" s="25" t="s">
        <v>51</v>
      </c>
      <c r="J17" s="0"/>
      <c r="K17" s="0"/>
      <c r="L17" s="0"/>
      <c r="M17" s="0"/>
      <c r="O17" s="23"/>
      <c r="P17" s="23"/>
      <c r="Q17" s="0"/>
    </row>
    <row r="18" customFormat="false" ht="13.5" hidden="false" customHeight="false" outlineLevel="0" collapsed="false">
      <c r="A18" s="5"/>
      <c r="H18" s="3"/>
      <c r="I18" s="26" t="s">
        <v>52</v>
      </c>
      <c r="J18" s="0"/>
      <c r="K18" s="0"/>
      <c r="L18" s="0"/>
      <c r="M18" s="0"/>
      <c r="O18" s="0"/>
      <c r="P18" s="0"/>
      <c r="Q18" s="0"/>
    </row>
    <row r="19" customFormat="false" ht="13.5" hidden="false" customHeight="false" outlineLevel="0" collapsed="false">
      <c r="A19" s="5"/>
      <c r="H19" s="3"/>
    </row>
    <row r="20" customFormat="false" ht="13.5" hidden="false" customHeight="false" outlineLevel="0" collapsed="false">
      <c r="A20" s="5"/>
      <c r="H20" s="3"/>
      <c r="I20" s="17" t="s">
        <v>53</v>
      </c>
    </row>
    <row r="21" customFormat="false" ht="13.5" hidden="false" customHeight="false" outlineLevel="0" collapsed="false">
      <c r="H21" s="3"/>
      <c r="I21" s="27" t="s">
        <v>54</v>
      </c>
      <c r="N21" s="28" t="s">
        <v>55</v>
      </c>
    </row>
    <row r="22" customFormat="false" ht="18.75" hidden="false" customHeight="false" outlineLevel="0" collapsed="false">
      <c r="A22" s="13" t="s">
        <v>56</v>
      </c>
      <c r="H22" s="3"/>
    </row>
    <row r="23" customFormat="false" ht="13.5" hidden="false" customHeight="false" outlineLevel="0" collapsed="false">
      <c r="H23" s="3"/>
      <c r="I23" s="17" t="s">
        <v>57</v>
      </c>
    </row>
    <row r="24" customFormat="false" ht="13.5" hidden="false" customHeight="false" outlineLevel="0" collapsed="false">
      <c r="H24" s="3"/>
    </row>
    <row r="25" customFormat="false" ht="13.5" hidden="false" customHeight="false" outlineLevel="0" collapsed="false">
      <c r="H25" s="3"/>
      <c r="I25" s="17" t="s">
        <v>58</v>
      </c>
      <c r="M25" s="17" t="s">
        <v>59</v>
      </c>
    </row>
    <row r="26" customFormat="false" ht="13.5" hidden="false" customHeight="false" outlineLevel="0" collapsed="false">
      <c r="H26" s="3"/>
    </row>
    <row r="27" customFormat="false" ht="13.5" hidden="false" customHeight="false" outlineLevel="0" collapsed="false">
      <c r="H27" s="3"/>
    </row>
    <row r="28" customFormat="false" ht="13.5" hidden="false" customHeight="false" outlineLevel="0" collapsed="false">
      <c r="H28" s="3"/>
    </row>
    <row r="29" customFormat="false" ht="13.5" hidden="false" customHeight="false" outlineLevel="0" collapsed="false">
      <c r="H29" s="3"/>
    </row>
    <row r="30" customFormat="false" ht="13.5" hidden="false" customHeight="false" outlineLevel="0" collapsed="false">
      <c r="H30" s="3"/>
    </row>
    <row r="31" customFormat="false" ht="13.5" hidden="false" customHeight="false" outlineLevel="0" collapsed="false">
      <c r="H31" s="3"/>
    </row>
    <row r="32" customFormat="false" ht="13.5" hidden="false" customHeight="false" outlineLevel="0" collapsed="false">
      <c r="H32" s="3"/>
    </row>
    <row r="33" customFormat="false" ht="13.5" hidden="false" customHeight="false" outlineLevel="0" collapsed="false">
      <c r="H33" s="3"/>
    </row>
    <row r="34" customFormat="false" ht="13.5" hidden="false" customHeight="false" outlineLevel="0" collapsed="false">
      <c r="H34" s="3"/>
    </row>
    <row r="35" customFormat="false" ht="13.5" hidden="false" customHeight="false" outlineLevel="0" collapsed="false">
      <c r="H35" s="3"/>
    </row>
    <row r="36" customFormat="false" ht="13.5" hidden="false" customHeight="false" outlineLevel="0" collapsed="false">
      <c r="H36" s="3"/>
    </row>
    <row r="37" customFormat="false" ht="13.5" hidden="false" customHeight="false" outlineLevel="0" collapsed="false">
      <c r="H37" s="3"/>
    </row>
    <row r="38" customFormat="false" ht="13.5" hidden="false" customHeight="false" outlineLevel="0" collapsed="false">
      <c r="H38" s="3"/>
    </row>
    <row r="39" customFormat="false" ht="13.5" hidden="false" customHeight="false" outlineLevel="0" collapsed="false">
      <c r="H39" s="3"/>
    </row>
    <row r="40" customFormat="false" ht="13.5" hidden="false" customHeight="false" outlineLevel="0" collapsed="false">
      <c r="H40" s="3"/>
    </row>
    <row r="41" customFormat="false" ht="13.5" hidden="false" customHeight="false" outlineLevel="0" collapsed="false">
      <c r="H41" s="3"/>
    </row>
    <row r="42" customFormat="false" ht="13.5" hidden="false" customHeight="false" outlineLevel="0" collapsed="false">
      <c r="H42" s="3"/>
    </row>
    <row r="43" customFormat="false" ht="13.5" hidden="false" customHeight="false" outlineLevel="0" collapsed="false">
      <c r="H43" s="3"/>
    </row>
    <row r="44" customFormat="false" ht="13.5" hidden="false" customHeight="false" outlineLevel="0" collapsed="false">
      <c r="H44" s="3"/>
    </row>
    <row r="45" customFormat="false" ht="13.5" hidden="false" customHeight="false" outlineLevel="0" collapsed="false">
      <c r="H45" s="3"/>
    </row>
    <row r="46" customFormat="false" ht="13.5" hidden="false" customHeight="false" outlineLevel="0" collapsed="false">
      <c r="H46" s="3"/>
    </row>
    <row r="47" customFormat="false" ht="13.5" hidden="false" customHeight="false" outlineLevel="0" collapsed="false">
      <c r="B47" s="19" t="s">
        <v>45</v>
      </c>
      <c r="C47" s="4" t="s">
        <v>60</v>
      </c>
      <c r="H47" s="3"/>
    </row>
    <row r="48" customFormat="false" ht="13.5" hidden="false" customHeight="false" outlineLevel="0" collapsed="false">
      <c r="C48" s="29" t="s">
        <v>48</v>
      </c>
      <c r="H48" s="3"/>
    </row>
    <row r="49" customFormat="false" ht="13.5" hidden="false" customHeight="false" outlineLevel="0" collapsed="false">
      <c r="H49" s="3"/>
    </row>
    <row r="51" customFormat="false" ht="13.5" hidden="false" customHeight="false" outlineLevel="0" collapsed="false">
      <c r="A51" s="5" t="s">
        <v>61</v>
      </c>
    </row>
    <row r="52" customFormat="false" ht="13.5" hidden="false" customHeight="false" outlineLevel="0" collapsed="false">
      <c r="A52" s="5" t="s">
        <v>62</v>
      </c>
    </row>
    <row r="53" customFormat="false" ht="13.5" hidden="false" customHeight="false" outlineLevel="0" collapsed="false">
      <c r="A53" s="30" t="s">
        <v>63</v>
      </c>
      <c r="C53" s="17" t="s">
        <v>64</v>
      </c>
    </row>
    <row r="54" customFormat="false" ht="13.5" hidden="false" customHeight="false" outlineLevel="0" collapsed="false">
      <c r="A54" s="31" t="s">
        <v>65</v>
      </c>
    </row>
    <row r="55" customFormat="false" ht="13.5" hidden="false" customHeight="false" outlineLevel="0" collapsed="false">
      <c r="A55" s="30"/>
    </row>
    <row r="56" customFormat="false" ht="13.5" hidden="false" customHeight="false" outlineLevel="0" collapsed="false">
      <c r="A56" s="5" t="s">
        <v>66</v>
      </c>
    </row>
    <row r="57" customFormat="false" ht="13.5" hidden="false" customHeight="false" outlineLevel="0" collapsed="false">
      <c r="A57" s="5" t="s">
        <v>67</v>
      </c>
    </row>
    <row r="58" customFormat="false" ht="13.5" hidden="false" customHeight="false" outlineLevel="0" collapsed="false">
      <c r="A58" s="5" t="s">
        <v>68</v>
      </c>
    </row>
    <row r="59" customFormat="false" ht="13.5" hidden="false" customHeight="false" outlineLevel="0" collapsed="false">
      <c r="A59" s="30"/>
    </row>
    <row r="60" customFormat="false" ht="13.5" hidden="false" customHeight="false" outlineLevel="0" collapsed="false">
      <c r="A60" s="5" t="s">
        <v>69</v>
      </c>
    </row>
    <row r="61" customFormat="false" ht="13.5" hidden="false" customHeight="false" outlineLevel="0" collapsed="false">
      <c r="A61" s="5" t="s">
        <v>70</v>
      </c>
    </row>
    <row r="62" customFormat="false" ht="13.5" hidden="false" customHeight="false" outlineLevel="0" collapsed="false">
      <c r="A62" s="5" t="s">
        <v>71</v>
      </c>
    </row>
    <row r="63" customFormat="false" ht="13.5" hidden="false" customHeight="false" outlineLevel="0" collapsed="false">
      <c r="A63" s="5" t="s">
        <v>72</v>
      </c>
    </row>
    <row r="64" customFormat="false" ht="13.5" hidden="false" customHeight="false" outlineLevel="0" collapsed="false">
      <c r="A64" s="30"/>
    </row>
    <row r="65" customFormat="false" ht="13.5" hidden="false" customHeight="false" outlineLevel="0" collapsed="false">
      <c r="A65" s="15" t="s">
        <v>73</v>
      </c>
    </row>
    <row r="66" customFormat="false" ht="13.5" hidden="false" customHeight="false" outlineLevel="0" collapsed="false">
      <c r="A66" s="30"/>
    </row>
  </sheetData>
  <dataValidations count="3">
    <dataValidation allowBlank="true" errorStyle="stop" operator="between" showDropDown="false" showErrorMessage="true" showInputMessage="false" sqref="I5:N14" type="none">
      <formula1>0</formula1>
      <formula2>0</formula2>
    </dataValidation>
    <dataValidation allowBlank="true" errorStyle="stop" operator="between" prompt="空白はダメ" promptTitle="変更ＯＫ" showDropDown="false" showErrorMessage="true" showInputMessage="true" sqref="O4:Q4" type="none">
      <formula1>0</formula1>
      <formula2>0</formula2>
    </dataValidation>
    <dataValidation allowBlank="true" errorStyle="stop" operator="between" prompt="メニュー⇒チェック編集" promptTitle="変更方法" showDropDown="false" showErrorMessage="true" showInputMessage="true" sqref="I4" type="none">
      <formula1>0</formula1>
      <formula2>0</formula2>
    </dataValidation>
  </dataValidations>
  <hyperlinks>
    <hyperlink ref="A54" r:id="rId1" display="myos@kna.biglobe.ne.jp"/>
  </hyperlinks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AU500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A1" activeCellId="0" sqref="A1:B1"/>
    </sheetView>
  </sheetViews>
  <sheetFormatPr defaultColWidth="8.96875" defaultRowHeight="13.5" zeroHeight="false" outlineLevelRow="0" outlineLevelCol="0"/>
  <cols>
    <col collapsed="false" customWidth="true" hidden="false" outlineLevel="0" max="1" min="1" style="32" width="7.24"/>
    <col collapsed="false" customWidth="true" hidden="false" outlineLevel="0" max="2" min="2" style="32" width="18.74"/>
    <col collapsed="false" customWidth="true" hidden="false" outlineLevel="0" max="3" min="3" style="32" width="5.62"/>
    <col collapsed="false" customWidth="true" hidden="false" outlineLevel="0" max="4" min="4" style="32" width="8.12"/>
    <col collapsed="false" customWidth="true" hidden="false" outlineLevel="0" max="5" min="5" style="32" width="41.12"/>
    <col collapsed="false" customWidth="true" hidden="false" outlineLevel="0" max="6" min="6" style="32" width="13.87"/>
    <col collapsed="false" customWidth="true" hidden="false" outlineLevel="0" max="9" min="7" style="32" width="19.62"/>
    <col collapsed="false" customWidth="true" hidden="false" outlineLevel="0" max="10" min="10" style="33" width="1.36"/>
    <col collapsed="false" customWidth="false" hidden="false" outlineLevel="0" max="11" min="11" style="33" width="8.99"/>
    <col collapsed="false" customWidth="false" hidden="false" outlineLevel="0" max="12" min="12" style="32" width="8.99"/>
    <col collapsed="false" customWidth="true" hidden="false" outlineLevel="0" max="18" min="13" style="0" width="22.62"/>
    <col collapsed="false" customWidth="true" hidden="true" outlineLevel="0" max="19" min="19" style="0" width="11.62"/>
    <col collapsed="false" customWidth="false" hidden="true" outlineLevel="0" max="29" min="20" style="0" width="8.99"/>
    <col collapsed="false" customWidth="true" hidden="true" outlineLevel="0" max="30" min="30" style="0" width="10.74"/>
    <col collapsed="false" customWidth="false" hidden="true" outlineLevel="0" max="48" min="31" style="0" width="8.99"/>
  </cols>
  <sheetData>
    <row r="1" customFormat="false" ht="30.75" hidden="false" customHeight="true" outlineLevel="0" collapsed="false">
      <c r="A1" s="34"/>
      <c r="B1" s="34"/>
      <c r="C1" s="35" t="s">
        <v>74</v>
      </c>
      <c r="D1" s="36"/>
      <c r="E1" s="37"/>
      <c r="F1" s="38"/>
      <c r="G1" s="39" t="s">
        <v>75</v>
      </c>
      <c r="H1" s="38"/>
      <c r="I1" s="40"/>
      <c r="J1" s="41"/>
      <c r="K1" s="42" t="s">
        <v>76</v>
      </c>
      <c r="L1" s="42"/>
      <c r="M1" s="43"/>
      <c r="N1" s="43"/>
      <c r="O1" s="44"/>
      <c r="P1" s="44"/>
      <c r="Q1" s="45"/>
      <c r="R1" s="45"/>
      <c r="S1" s="46" t="s">
        <v>77</v>
      </c>
      <c r="T1" s="47" t="str">
        <f aca="false">A4</f>
        <v>チェック</v>
      </c>
      <c r="U1" s="47" t="str">
        <f aca="false">B4</f>
        <v>氏　名</v>
      </c>
      <c r="V1" s="47" t="str">
        <f aca="false">C4</f>
        <v>敬称</v>
      </c>
      <c r="W1" s="47" t="str">
        <f aca="false">D4</f>
        <v>〒</v>
      </c>
      <c r="X1" s="47" t="str">
        <f aca="false">E4</f>
        <v>住　所</v>
      </c>
      <c r="Y1" s="47" t="str">
        <f aca="false">F4</f>
        <v>電　話</v>
      </c>
      <c r="Z1" s="47" t="str">
        <f aca="false">G4</f>
        <v>摘　要１</v>
      </c>
      <c r="AA1" s="47" t="str">
        <f aca="false">H4</f>
        <v>摘　要２</v>
      </c>
      <c r="AB1" s="47" t="str">
        <f aca="false">I4</f>
        <v>摘　要３</v>
      </c>
      <c r="AC1" s="47"/>
      <c r="AE1" s="48" t="str">
        <f aca="false">K2</f>
        <v>請求書</v>
      </c>
      <c r="AF1" s="49" t="s">
        <v>14</v>
      </c>
      <c r="AG1" s="50"/>
      <c r="AH1" s="0" t="s">
        <v>78</v>
      </c>
      <c r="AI1" s="32" t="n">
        <v>1</v>
      </c>
      <c r="AM1" s="51" t="str">
        <f aca="false">A4</f>
        <v>チェック</v>
      </c>
      <c r="AN1" s="51" t="str">
        <f aca="false">B4</f>
        <v>氏　名</v>
      </c>
      <c r="AO1" s="51" t="str">
        <f aca="false">C4</f>
        <v>敬称</v>
      </c>
      <c r="AP1" s="51" t="str">
        <f aca="false">D4</f>
        <v>〒</v>
      </c>
      <c r="AQ1" s="51" t="str">
        <f aca="false">E4</f>
        <v>住　所</v>
      </c>
      <c r="AR1" s="51" t="str">
        <f aca="false">F4</f>
        <v>電　話</v>
      </c>
      <c r="AS1" s="51" t="str">
        <f aca="false">G4</f>
        <v>摘　要１</v>
      </c>
      <c r="AT1" s="51" t="str">
        <f aca="false">H4</f>
        <v>摘　要２</v>
      </c>
      <c r="AU1" s="51" t="str">
        <f aca="false">I4</f>
        <v>摘　要３</v>
      </c>
    </row>
    <row r="2" customFormat="false" ht="17.25" hidden="false" customHeight="true" outlineLevel="0" collapsed="false">
      <c r="A2" s="52" t="s">
        <v>79</v>
      </c>
      <c r="B2" s="52"/>
      <c r="C2" s="53"/>
      <c r="D2" s="54" t="s">
        <v>80</v>
      </c>
      <c r="E2" s="55" t="str">
        <f aca="false">宛名印刷!$O$12</f>
        <v>○○電子工業　株式会社</v>
      </c>
      <c r="F2" s="53"/>
      <c r="G2" s="56"/>
      <c r="H2" s="57"/>
      <c r="I2" s="58"/>
      <c r="J2" s="59"/>
      <c r="K2" s="60" t="s">
        <v>29</v>
      </c>
      <c r="L2" s="60" t="s">
        <v>81</v>
      </c>
      <c r="M2" s="61"/>
      <c r="N2" s="61"/>
      <c r="O2" s="61"/>
      <c r="P2" s="61"/>
      <c r="Q2" s="61"/>
      <c r="R2" s="61"/>
      <c r="S2" s="50" t="s">
        <v>82</v>
      </c>
      <c r="T2" s="62"/>
      <c r="U2" s="63" t="str">
        <f aca="false">T3&amp;"　"&amp;U3</f>
        <v>　</v>
      </c>
      <c r="V2" s="64"/>
      <c r="W2" s="65"/>
      <c r="X2" s="63"/>
      <c r="Y2" s="66"/>
      <c r="Z2" s="63"/>
      <c r="AA2" s="63"/>
      <c r="AB2" s="63"/>
      <c r="AC2" s="67"/>
      <c r="AE2" s="48" t="str">
        <f aca="false">K3</f>
        <v>年賀・暑中</v>
      </c>
      <c r="AF2" s="49" t="s">
        <v>31</v>
      </c>
      <c r="AG2" s="50"/>
      <c r="AH2" s="63" t="str">
        <f aca="false">AG3&amp;"　"&amp;AH3</f>
        <v>　</v>
      </c>
      <c r="AI2" s="68" t="str">
        <f aca="false">宛名印刷!O12</f>
        <v>○○電子工業　株式会社</v>
      </c>
      <c r="AM2" s="69"/>
      <c r="AN2" s="65"/>
      <c r="AO2" s="65"/>
      <c r="AP2" s="65"/>
      <c r="AQ2" s="65"/>
      <c r="AR2" s="65"/>
      <c r="AS2" s="62"/>
      <c r="AT2" s="65"/>
      <c r="AU2" s="65"/>
    </row>
    <row r="3" customFormat="false" ht="13.5" hidden="false" customHeight="true" outlineLevel="0" collapsed="false">
      <c r="A3" s="53"/>
      <c r="B3" s="70"/>
      <c r="C3" s="53"/>
      <c r="D3" s="71" t="n">
        <f aca="false">COUNTA(B5:B49941)</f>
        <v>13</v>
      </c>
      <c r="E3" s="55"/>
      <c r="F3" s="53"/>
      <c r="G3" s="72"/>
      <c r="H3" s="57"/>
      <c r="I3" s="58"/>
      <c r="J3" s="59"/>
      <c r="K3" s="73" t="s">
        <v>83</v>
      </c>
      <c r="L3" s="73" t="s">
        <v>84</v>
      </c>
      <c r="M3" s="74"/>
      <c r="N3" s="74"/>
      <c r="O3" s="74"/>
      <c r="P3" s="74"/>
      <c r="Q3" s="74"/>
      <c r="R3" s="74"/>
      <c r="S3" s="74"/>
      <c r="T3" s="75"/>
      <c r="U3" s="76"/>
      <c r="V3" s="67"/>
      <c r="W3" s="67"/>
      <c r="X3" s="67"/>
      <c r="Y3" s="67"/>
      <c r="Z3" s="67"/>
      <c r="AA3" s="67"/>
      <c r="AB3" s="67"/>
      <c r="AC3" s="77"/>
      <c r="AE3" s="48" t="str">
        <f aca="false">L2</f>
        <v>案内状</v>
      </c>
      <c r="AG3" s="50"/>
      <c r="AI3" s="0" t="str">
        <f aca="false">宛名印刷!$AV$9</f>
        <v>差出人の印刷を行います</v>
      </c>
    </row>
    <row r="4" customFormat="false" ht="17.2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 t="s">
        <v>8</v>
      </c>
      <c r="F4" s="6" t="s">
        <v>9</v>
      </c>
      <c r="G4" s="7" t="s">
        <v>10</v>
      </c>
      <c r="H4" s="7" t="s">
        <v>11</v>
      </c>
      <c r="I4" s="7" t="s">
        <v>12</v>
      </c>
      <c r="J4" s="59"/>
      <c r="K4" s="59"/>
      <c r="L4" s="58"/>
      <c r="M4" s="78"/>
      <c r="N4" s="78"/>
      <c r="O4" s="78"/>
      <c r="P4" s="78"/>
      <c r="Q4" s="78"/>
      <c r="R4" s="78"/>
      <c r="S4" s="78"/>
      <c r="U4" s="65"/>
      <c r="V4" s="79"/>
      <c r="W4" s="79"/>
      <c r="X4" s="79"/>
      <c r="Y4" s="79"/>
      <c r="Z4" s="79"/>
      <c r="AA4" s="79"/>
      <c r="AB4" s="79"/>
      <c r="AC4" s="79"/>
      <c r="AD4" s="69"/>
      <c r="AE4" s="48" t="str">
        <f aca="false">L3</f>
        <v>友人</v>
      </c>
      <c r="AG4" s="50"/>
      <c r="AM4" s="80" t="str">
        <f aca="false">A4</f>
        <v>チェック</v>
      </c>
      <c r="AN4" s="80" t="str">
        <f aca="false">B4</f>
        <v>氏　名</v>
      </c>
      <c r="AO4" s="80" t="str">
        <f aca="false">C4</f>
        <v>敬称</v>
      </c>
      <c r="AP4" s="80" t="str">
        <f aca="false">D4</f>
        <v>〒</v>
      </c>
      <c r="AQ4" s="80" t="str">
        <f aca="false">E4</f>
        <v>住　所</v>
      </c>
      <c r="AR4" s="80" t="str">
        <f aca="false">F4</f>
        <v>電　話</v>
      </c>
      <c r="AS4" s="80" t="str">
        <f aca="false">G4</f>
        <v>摘　要１</v>
      </c>
      <c r="AT4" s="80" t="str">
        <f aca="false">H4</f>
        <v>摘　要２</v>
      </c>
      <c r="AU4" s="80" t="str">
        <f aca="false">I4</f>
        <v>摘　要３</v>
      </c>
    </row>
    <row r="5" customFormat="false" ht="13.5" hidden="false" customHeight="false" outlineLevel="0" collapsed="false">
      <c r="A5" s="81" t="s">
        <v>81</v>
      </c>
      <c r="B5" s="82" t="s">
        <v>85</v>
      </c>
      <c r="C5" s="83" t="s">
        <v>31</v>
      </c>
      <c r="D5" s="64" t="s">
        <v>86</v>
      </c>
      <c r="E5" s="82" t="s">
        <v>87</v>
      </c>
      <c r="F5" s="84"/>
      <c r="G5" s="82" t="s">
        <v>26</v>
      </c>
      <c r="H5" s="82" t="s">
        <v>88</v>
      </c>
      <c r="I5" s="64"/>
      <c r="J5" s="85"/>
      <c r="K5" s="86"/>
      <c r="L5" s="87"/>
      <c r="S5" s="88" t="s">
        <v>89</v>
      </c>
      <c r="AC5" s="51"/>
      <c r="AD5" s="51"/>
      <c r="AE5" s="69"/>
      <c r="AF5" s="51"/>
      <c r="AG5" s="50"/>
      <c r="AM5" s="89"/>
      <c r="AN5" s="90"/>
      <c r="AO5" s="91"/>
      <c r="AP5" s="92"/>
      <c r="AQ5" s="90"/>
      <c r="AR5" s="93"/>
      <c r="AS5" s="90"/>
      <c r="AT5" s="90"/>
      <c r="AU5" s="94"/>
    </row>
    <row r="6" customFormat="false" ht="13.5" hidden="false" customHeight="false" outlineLevel="0" collapsed="false">
      <c r="A6" s="81" t="s">
        <v>81</v>
      </c>
      <c r="B6" s="95" t="s">
        <v>90</v>
      </c>
      <c r="C6" s="83" t="s">
        <v>14</v>
      </c>
      <c r="D6" s="96" t="s">
        <v>91</v>
      </c>
      <c r="E6" s="95" t="s">
        <v>92</v>
      </c>
      <c r="F6" s="66" t="s">
        <v>93</v>
      </c>
      <c r="G6" s="95" t="s">
        <v>38</v>
      </c>
      <c r="H6" s="95"/>
      <c r="I6" s="96"/>
      <c r="J6" s="97"/>
      <c r="K6" s="98"/>
      <c r="L6" s="87"/>
      <c r="S6" s="99"/>
      <c r="AC6" s="65"/>
      <c r="AD6" s="65"/>
      <c r="AE6" s="69"/>
      <c r="AF6" s="65"/>
      <c r="AG6" s="50"/>
      <c r="AM6" s="100"/>
      <c r="AN6" s="101"/>
      <c r="AO6" s="91"/>
      <c r="AP6" s="91"/>
      <c r="AQ6" s="101"/>
      <c r="AR6" s="102"/>
      <c r="AS6" s="101"/>
      <c r="AT6" s="101"/>
      <c r="AU6" s="91"/>
    </row>
    <row r="7" customFormat="false" ht="13.5" hidden="false" customHeight="false" outlineLevel="0" collapsed="false">
      <c r="A7" s="81" t="s">
        <v>81</v>
      </c>
      <c r="B7" s="95" t="s">
        <v>94</v>
      </c>
      <c r="C7" s="83" t="s">
        <v>14</v>
      </c>
      <c r="D7" s="96" t="s">
        <v>95</v>
      </c>
      <c r="E7" s="103" t="s">
        <v>96</v>
      </c>
      <c r="F7" s="66"/>
      <c r="G7" s="95"/>
      <c r="H7" s="95"/>
      <c r="I7" s="96"/>
      <c r="J7" s="97"/>
      <c r="K7" s="98"/>
      <c r="L7" s="87"/>
      <c r="S7" s="104"/>
      <c r="T7" s="50"/>
      <c r="U7" s="79"/>
      <c r="V7" s="79"/>
      <c r="W7" s="79"/>
      <c r="X7" s="79"/>
      <c r="Y7" s="79"/>
      <c r="Z7" s="79"/>
      <c r="AA7" s="79"/>
      <c r="AB7" s="79"/>
      <c r="AC7" s="79"/>
      <c r="AD7" s="69"/>
      <c r="AE7" s="69"/>
      <c r="AF7" s="69"/>
      <c r="AG7" s="50"/>
      <c r="AM7" s="100"/>
      <c r="AN7" s="101"/>
      <c r="AO7" s="91"/>
      <c r="AP7" s="91"/>
      <c r="AQ7" s="101"/>
      <c r="AR7" s="102"/>
      <c r="AS7" s="101"/>
      <c r="AT7" s="101"/>
      <c r="AU7" s="91"/>
    </row>
    <row r="8" customFormat="false" ht="13.5" hidden="false" customHeight="false" outlineLevel="0" collapsed="false">
      <c r="A8" s="81" t="s">
        <v>81</v>
      </c>
      <c r="B8" s="95" t="s">
        <v>97</v>
      </c>
      <c r="C8" s="83" t="s">
        <v>14</v>
      </c>
      <c r="D8" s="96" t="s">
        <v>98</v>
      </c>
      <c r="E8" s="95" t="s">
        <v>99</v>
      </c>
      <c r="F8" s="96" t="s">
        <v>100</v>
      </c>
      <c r="G8" s="95" t="s">
        <v>32</v>
      </c>
      <c r="H8" s="95"/>
      <c r="I8" s="96"/>
      <c r="J8" s="105"/>
      <c r="K8" s="106" t="str">
        <f aca="true">IF(J8="","",YEAR(NOW())-YEAR(J8))</f>
        <v/>
      </c>
      <c r="L8" s="107"/>
      <c r="T8" s="50"/>
      <c r="U8" s="108"/>
      <c r="V8" s="108"/>
      <c r="W8" s="108"/>
      <c r="X8" s="108"/>
      <c r="Y8" s="108"/>
      <c r="Z8" s="108"/>
      <c r="AA8" s="108"/>
      <c r="AB8" s="108"/>
      <c r="AC8" s="108"/>
      <c r="AD8" s="69"/>
      <c r="AE8" s="69"/>
      <c r="AF8" s="69"/>
      <c r="AG8" s="50"/>
      <c r="AM8" s="100"/>
      <c r="AN8" s="101"/>
      <c r="AO8" s="91"/>
      <c r="AP8" s="91"/>
      <c r="AQ8" s="101"/>
      <c r="AR8" s="102"/>
      <c r="AS8" s="101"/>
      <c r="AT8" s="101"/>
      <c r="AU8" s="91"/>
    </row>
    <row r="9" customFormat="false" ht="13.5" hidden="false" customHeight="false" outlineLevel="0" collapsed="false">
      <c r="A9" s="81" t="s">
        <v>81</v>
      </c>
      <c r="B9" s="95" t="s">
        <v>101</v>
      </c>
      <c r="C9" s="83" t="s">
        <v>14</v>
      </c>
      <c r="D9" s="96" t="s">
        <v>102</v>
      </c>
      <c r="E9" s="95" t="s">
        <v>103</v>
      </c>
      <c r="F9" s="96" t="s">
        <v>104</v>
      </c>
      <c r="G9" s="95" t="s">
        <v>20</v>
      </c>
      <c r="H9" s="95"/>
      <c r="I9" s="64"/>
      <c r="J9" s="97"/>
      <c r="K9" s="98"/>
      <c r="L9" s="87"/>
      <c r="T9" s="50"/>
      <c r="U9" s="108"/>
      <c r="V9" s="108"/>
      <c r="W9" s="108"/>
      <c r="X9" s="108"/>
      <c r="Y9" s="108"/>
      <c r="Z9" s="108"/>
      <c r="AA9" s="108"/>
      <c r="AB9" s="108"/>
      <c r="AC9" s="108"/>
      <c r="AD9" s="69"/>
      <c r="AE9" s="69"/>
      <c r="AF9" s="69"/>
      <c r="AG9" s="50"/>
      <c r="AM9" s="100"/>
      <c r="AN9" s="90"/>
      <c r="AO9" s="91"/>
      <c r="AP9" s="92"/>
      <c r="AQ9" s="90"/>
      <c r="AR9" s="93"/>
      <c r="AS9" s="90"/>
      <c r="AT9" s="90"/>
      <c r="AU9" s="92"/>
    </row>
    <row r="10" customFormat="false" ht="13.5" hidden="false" customHeight="false" outlineLevel="0" collapsed="false">
      <c r="A10" s="81" t="s">
        <v>81</v>
      </c>
      <c r="B10" s="95" t="s">
        <v>105</v>
      </c>
      <c r="C10" s="83" t="s">
        <v>14</v>
      </c>
      <c r="D10" s="96" t="s">
        <v>106</v>
      </c>
      <c r="E10" s="95" t="s">
        <v>107</v>
      </c>
      <c r="F10" s="66" t="s">
        <v>108</v>
      </c>
      <c r="G10" s="95" t="s">
        <v>34</v>
      </c>
      <c r="H10" s="95"/>
      <c r="I10" s="109"/>
      <c r="J10" s="97"/>
      <c r="K10" s="98"/>
      <c r="L10" s="87"/>
      <c r="T10" s="50"/>
      <c r="U10" s="108"/>
      <c r="V10" s="108"/>
      <c r="W10" s="108"/>
      <c r="X10" s="108"/>
      <c r="Y10" s="108"/>
      <c r="Z10" s="108"/>
      <c r="AA10" s="108"/>
      <c r="AB10" s="108"/>
      <c r="AC10" s="108"/>
      <c r="AD10" s="69"/>
      <c r="AE10" s="69"/>
      <c r="AF10" s="69"/>
      <c r="AG10" s="50"/>
      <c r="AM10" s="100"/>
      <c r="AN10" s="90"/>
      <c r="AO10" s="91"/>
      <c r="AP10" s="92"/>
      <c r="AQ10" s="90"/>
      <c r="AR10" s="93"/>
      <c r="AS10" s="90"/>
      <c r="AT10" s="90"/>
      <c r="AU10" s="92"/>
    </row>
    <row r="11" customFormat="false" ht="13.5" hidden="false" customHeight="false" outlineLevel="0" collapsed="false">
      <c r="A11" s="81" t="s">
        <v>81</v>
      </c>
      <c r="B11" s="82" t="s">
        <v>109</v>
      </c>
      <c r="C11" s="83" t="s">
        <v>14</v>
      </c>
      <c r="D11" s="64" t="s">
        <v>110</v>
      </c>
      <c r="E11" s="82" t="s">
        <v>111</v>
      </c>
      <c r="F11" s="84" t="s">
        <v>112</v>
      </c>
      <c r="G11" s="82"/>
      <c r="H11" s="82"/>
      <c r="I11" s="110"/>
      <c r="J11" s="85"/>
      <c r="K11" s="86"/>
      <c r="L11" s="87"/>
      <c r="AC11" s="80"/>
      <c r="AD11" s="80"/>
      <c r="AE11" s="80"/>
      <c r="AF11" s="80"/>
      <c r="AM11" s="100"/>
      <c r="AN11" s="101"/>
      <c r="AO11" s="91"/>
      <c r="AP11" s="91"/>
      <c r="AQ11" s="101"/>
      <c r="AR11" s="102"/>
      <c r="AS11" s="101"/>
      <c r="AT11" s="101"/>
      <c r="AU11" s="91"/>
    </row>
    <row r="12" customFormat="false" ht="13.5" hidden="false" customHeight="false" outlineLevel="0" collapsed="false">
      <c r="A12" s="81" t="s">
        <v>81</v>
      </c>
      <c r="B12" s="82" t="s">
        <v>113</v>
      </c>
      <c r="C12" s="83" t="s">
        <v>14</v>
      </c>
      <c r="D12" s="64" t="s">
        <v>114</v>
      </c>
      <c r="E12" s="82" t="s">
        <v>115</v>
      </c>
      <c r="F12" s="84" t="s">
        <v>116</v>
      </c>
      <c r="G12" s="82" t="s">
        <v>117</v>
      </c>
      <c r="H12" s="82" t="s">
        <v>118</v>
      </c>
      <c r="I12" s="83" t="s">
        <v>119</v>
      </c>
      <c r="J12" s="97"/>
      <c r="K12" s="98"/>
      <c r="L12" s="87"/>
      <c r="AB12" s="110"/>
      <c r="AC12" s="110"/>
      <c r="AD12" s="111"/>
      <c r="AE12" s="87"/>
      <c r="AF12" s="87"/>
      <c r="AM12" s="100"/>
      <c r="AN12" s="90"/>
      <c r="AO12" s="91"/>
      <c r="AP12" s="92"/>
      <c r="AQ12" s="90"/>
      <c r="AR12" s="92"/>
      <c r="AS12" s="90"/>
      <c r="AT12" s="90"/>
      <c r="AU12" s="92"/>
    </row>
    <row r="13" customFormat="false" ht="13.5" hidden="false" customHeight="false" outlineLevel="0" collapsed="false">
      <c r="A13" s="112" t="s">
        <v>29</v>
      </c>
      <c r="B13" s="113" t="s">
        <v>120</v>
      </c>
      <c r="C13" s="83" t="s">
        <v>31</v>
      </c>
      <c r="D13" s="65" t="s">
        <v>121</v>
      </c>
      <c r="E13" s="82" t="s">
        <v>122</v>
      </c>
      <c r="F13" s="66"/>
      <c r="G13" s="113"/>
      <c r="H13" s="113"/>
      <c r="I13" s="113"/>
      <c r="J13" s="97"/>
      <c r="K13" s="98"/>
      <c r="L13" s="87"/>
      <c r="AB13" s="64"/>
      <c r="AC13" s="64"/>
      <c r="AD13" s="111"/>
      <c r="AE13" s="87"/>
      <c r="AF13" s="87"/>
      <c r="AM13" s="100"/>
      <c r="AN13" s="101"/>
      <c r="AO13" s="91"/>
      <c r="AP13" s="91"/>
      <c r="AQ13" s="101"/>
      <c r="AR13" s="102"/>
      <c r="AS13" s="101"/>
      <c r="AT13" s="101"/>
      <c r="AU13" s="91"/>
    </row>
    <row r="14" customFormat="false" ht="13.5" hidden="false" customHeight="false" outlineLevel="0" collapsed="false">
      <c r="A14" s="81" t="s">
        <v>29</v>
      </c>
      <c r="B14" s="95" t="s">
        <v>123</v>
      </c>
      <c r="C14" s="83" t="s">
        <v>31</v>
      </c>
      <c r="D14" s="96" t="s">
        <v>124</v>
      </c>
      <c r="E14" s="95" t="s">
        <v>125</v>
      </c>
      <c r="F14" s="66" t="s">
        <v>126</v>
      </c>
      <c r="G14" s="95"/>
      <c r="H14" s="95"/>
      <c r="I14" s="96"/>
      <c r="J14" s="97"/>
      <c r="K14" s="98"/>
      <c r="L14" s="87"/>
      <c r="U14" s="64"/>
      <c r="V14" s="64"/>
      <c r="W14" s="64"/>
      <c r="X14" s="64"/>
      <c r="Y14" s="84"/>
      <c r="Z14" s="114"/>
      <c r="AA14" s="64"/>
      <c r="AB14" s="64"/>
      <c r="AC14" s="64"/>
      <c r="AD14" s="111"/>
      <c r="AE14" s="87"/>
      <c r="AF14" s="87"/>
      <c r="AM14" s="100"/>
      <c r="AN14" s="90"/>
      <c r="AO14" s="91"/>
      <c r="AP14" s="92"/>
      <c r="AQ14" s="90"/>
      <c r="AR14" s="93"/>
      <c r="AS14" s="90"/>
      <c r="AT14" s="90"/>
      <c r="AU14" s="94"/>
    </row>
    <row r="15" customFormat="false" ht="13.5" hidden="false" customHeight="false" outlineLevel="0" collapsed="false">
      <c r="A15" s="115" t="s">
        <v>29</v>
      </c>
      <c r="B15" s="95" t="s">
        <v>127</v>
      </c>
      <c r="C15" s="83" t="s">
        <v>31</v>
      </c>
      <c r="D15" s="96" t="s">
        <v>128</v>
      </c>
      <c r="E15" s="95" t="s">
        <v>129</v>
      </c>
      <c r="F15" s="96" t="s">
        <v>130</v>
      </c>
      <c r="G15" s="95"/>
      <c r="H15" s="95"/>
      <c r="I15" s="96"/>
      <c r="J15" s="97"/>
      <c r="K15" s="98"/>
      <c r="L15" s="87"/>
      <c r="U15" s="64"/>
      <c r="V15" s="64"/>
      <c r="W15" s="64"/>
      <c r="X15" s="64"/>
      <c r="Y15" s="84"/>
      <c r="Z15" s="114"/>
      <c r="AA15" s="64"/>
      <c r="AB15" s="64"/>
      <c r="AC15" s="64"/>
      <c r="AD15" s="84"/>
      <c r="AE15" s="114"/>
      <c r="AF15" s="87"/>
      <c r="AM15" s="100"/>
      <c r="AN15" s="90"/>
      <c r="AO15" s="91"/>
      <c r="AP15" s="92"/>
      <c r="AQ15" s="90"/>
      <c r="AR15" s="93"/>
      <c r="AS15" s="90"/>
      <c r="AT15" s="90"/>
      <c r="AU15" s="92"/>
    </row>
    <row r="16" customFormat="false" ht="13.5" hidden="false" customHeight="false" outlineLevel="0" collapsed="false">
      <c r="A16" s="81" t="s">
        <v>84</v>
      </c>
      <c r="B16" s="82" t="s">
        <v>131</v>
      </c>
      <c r="C16" s="83" t="s">
        <v>14</v>
      </c>
      <c r="D16" s="64" t="s">
        <v>132</v>
      </c>
      <c r="E16" s="82" t="s">
        <v>133</v>
      </c>
      <c r="F16" s="84"/>
      <c r="G16" s="82"/>
      <c r="H16" s="82"/>
      <c r="I16" s="83"/>
      <c r="J16" s="97"/>
      <c r="K16" s="98"/>
      <c r="L16" s="87"/>
      <c r="U16" s="64"/>
      <c r="V16" s="64"/>
      <c r="W16" s="64"/>
      <c r="X16" s="64"/>
      <c r="Y16" s="84"/>
      <c r="Z16" s="114"/>
      <c r="AA16" s="64"/>
      <c r="AB16" s="64"/>
      <c r="AC16" s="64"/>
      <c r="AD16" s="111"/>
      <c r="AE16" s="87"/>
      <c r="AF16" s="87"/>
      <c r="AM16" s="100"/>
      <c r="AN16" s="101"/>
      <c r="AO16" s="91"/>
      <c r="AP16" s="91"/>
      <c r="AQ16" s="101"/>
      <c r="AR16" s="102"/>
      <c r="AS16" s="101"/>
      <c r="AT16" s="101"/>
      <c r="AU16" s="91"/>
    </row>
    <row r="17" customFormat="false" ht="13.5" hidden="false" customHeight="false" outlineLevel="0" collapsed="false">
      <c r="A17" s="115" t="s">
        <v>84</v>
      </c>
      <c r="B17" s="95" t="s">
        <v>134</v>
      </c>
      <c r="C17" s="83" t="s">
        <v>14</v>
      </c>
      <c r="D17" s="96" t="s">
        <v>124</v>
      </c>
      <c r="E17" s="95" t="s">
        <v>135</v>
      </c>
      <c r="F17" s="66" t="s">
        <v>136</v>
      </c>
      <c r="G17" s="95"/>
      <c r="H17" s="95"/>
      <c r="I17" s="109"/>
      <c r="J17" s="85"/>
      <c r="K17" s="86"/>
      <c r="L17" s="87"/>
      <c r="U17" s="96"/>
      <c r="V17" s="96"/>
      <c r="W17" s="96"/>
      <c r="X17" s="96"/>
      <c r="Y17" s="96"/>
      <c r="Z17" s="114"/>
      <c r="AA17" s="96"/>
      <c r="AB17" s="96"/>
      <c r="AC17" s="110"/>
      <c r="AD17" s="84"/>
      <c r="AE17" s="114"/>
      <c r="AF17" s="87"/>
      <c r="AM17" s="100"/>
      <c r="AN17" s="101"/>
      <c r="AO17" s="91"/>
      <c r="AP17" s="91"/>
      <c r="AQ17" s="101"/>
      <c r="AR17" s="102"/>
      <c r="AS17" s="101"/>
      <c r="AT17" s="101"/>
      <c r="AU17" s="91"/>
    </row>
    <row r="18" customFormat="false" ht="13.5" hidden="false" customHeight="false" outlineLevel="0" collapsed="false">
      <c r="A18" s="81"/>
      <c r="E18" s="116"/>
      <c r="G18" s="116"/>
      <c r="H18" s="116"/>
      <c r="J18" s="85"/>
      <c r="K18" s="86"/>
      <c r="L18" s="87"/>
      <c r="U18" s="64"/>
      <c r="V18" s="64"/>
      <c r="W18" s="64"/>
      <c r="X18" s="64"/>
      <c r="Y18" s="84"/>
      <c r="Z18" s="114"/>
      <c r="AA18" s="64"/>
      <c r="AB18" s="64"/>
      <c r="AC18" s="64"/>
      <c r="AD18" s="111"/>
      <c r="AE18" s="87"/>
      <c r="AF18" s="87"/>
      <c r="AM18" s="100"/>
      <c r="AQ18" s="117"/>
      <c r="AS18" s="117"/>
      <c r="AT18" s="117"/>
    </row>
    <row r="19" customFormat="false" ht="13.5" hidden="false" customHeight="false" outlineLevel="0" collapsed="false">
      <c r="A19" s="81"/>
      <c r="E19" s="116"/>
      <c r="G19" s="116"/>
      <c r="H19" s="116"/>
      <c r="J19" s="97"/>
      <c r="K19" s="98"/>
      <c r="L19" s="87"/>
      <c r="U19" s="64"/>
      <c r="V19" s="64"/>
      <c r="W19" s="64"/>
      <c r="X19" s="64"/>
      <c r="Y19" s="84"/>
      <c r="Z19" s="114"/>
      <c r="AA19" s="64"/>
      <c r="AB19" s="64"/>
      <c r="AC19" s="64"/>
      <c r="AD19" s="111"/>
      <c r="AE19" s="87"/>
      <c r="AF19" s="87"/>
      <c r="AM19" s="100"/>
      <c r="AQ19" s="117"/>
      <c r="AS19" s="117"/>
      <c r="AT19" s="117"/>
    </row>
    <row r="20" customFormat="false" ht="13.5" hidden="false" customHeight="false" outlineLevel="0" collapsed="false">
      <c r="A20" s="81"/>
      <c r="E20" s="116"/>
      <c r="G20" s="116"/>
      <c r="H20" s="116"/>
      <c r="J20" s="105"/>
      <c r="K20" s="106" t="str">
        <f aca="true">IF(J20="","",YEAR(NOW())-YEAR(J20))</f>
        <v/>
      </c>
      <c r="L20" s="107"/>
      <c r="U20" s="64"/>
      <c r="V20" s="64"/>
      <c r="W20" s="64"/>
      <c r="X20" s="64"/>
      <c r="Y20" s="84"/>
      <c r="Z20" s="114"/>
      <c r="AA20" s="64"/>
      <c r="AB20" s="64"/>
      <c r="AC20" s="64"/>
      <c r="AD20" s="111"/>
      <c r="AE20" s="87"/>
      <c r="AF20" s="87"/>
      <c r="AM20" s="100"/>
      <c r="AQ20" s="117"/>
      <c r="AS20" s="117"/>
      <c r="AT20" s="117"/>
    </row>
    <row r="21" customFormat="false" ht="13.5" hidden="false" customHeight="false" outlineLevel="0" collapsed="false">
      <c r="A21" s="81"/>
      <c r="E21" s="116"/>
      <c r="G21" s="116"/>
      <c r="H21" s="116"/>
      <c r="J21" s="97"/>
      <c r="K21" s="98"/>
      <c r="L21" s="87"/>
      <c r="U21" s="64"/>
      <c r="V21" s="64"/>
      <c r="W21" s="64"/>
      <c r="X21" s="64"/>
      <c r="Y21" s="64"/>
      <c r="Z21" s="114"/>
      <c r="AA21" s="64"/>
      <c r="AB21" s="64"/>
      <c r="AC21" s="64"/>
      <c r="AD21" s="111"/>
      <c r="AE21" s="87"/>
      <c r="AF21" s="87"/>
      <c r="AM21" s="100"/>
      <c r="AQ21" s="117"/>
      <c r="AS21" s="117"/>
      <c r="AT21" s="117"/>
    </row>
    <row r="22" customFormat="false" ht="13.5" hidden="false" customHeight="false" outlineLevel="0" collapsed="false">
      <c r="A22" s="81"/>
      <c r="E22" s="116"/>
      <c r="G22" s="116"/>
      <c r="H22" s="116"/>
      <c r="U22" s="64"/>
      <c r="V22" s="64"/>
      <c r="W22" s="64"/>
      <c r="X22" s="64"/>
      <c r="Y22" s="84"/>
      <c r="Z22" s="114"/>
      <c r="AA22" s="64"/>
      <c r="AB22" s="64"/>
      <c r="AC22" s="64"/>
      <c r="AD22" s="111"/>
      <c r="AE22" s="87"/>
      <c r="AF22" s="87"/>
      <c r="AM22" s="100"/>
      <c r="AQ22" s="117"/>
      <c r="AS22" s="117"/>
      <c r="AT22" s="117"/>
    </row>
    <row r="23" customFormat="false" ht="13.5" hidden="false" customHeight="false" outlineLevel="0" collapsed="false">
      <c r="A23" s="81"/>
      <c r="E23" s="116"/>
      <c r="G23" s="116"/>
      <c r="H23" s="116"/>
      <c r="U23" s="64"/>
      <c r="V23" s="64"/>
      <c r="W23" s="64"/>
      <c r="X23" s="64"/>
      <c r="Y23" s="84"/>
      <c r="Z23" s="114"/>
      <c r="AA23" s="64"/>
      <c r="AB23" s="64"/>
      <c r="AC23" s="64"/>
      <c r="AD23" s="84"/>
      <c r="AE23" s="114"/>
      <c r="AF23" s="87"/>
      <c r="AM23" s="100"/>
      <c r="AQ23" s="117"/>
      <c r="AS23" s="117"/>
      <c r="AT23" s="117"/>
    </row>
    <row r="24" customFormat="false" ht="13.5" hidden="false" customHeight="false" outlineLevel="0" collapsed="false">
      <c r="A24" s="81"/>
      <c r="E24" s="116"/>
      <c r="G24" s="116"/>
      <c r="H24" s="116"/>
      <c r="U24" s="91"/>
      <c r="V24" s="91"/>
      <c r="W24" s="91"/>
      <c r="X24" s="91"/>
      <c r="Y24" s="102"/>
      <c r="Z24" s="100"/>
      <c r="AA24" s="91"/>
      <c r="AB24" s="91"/>
      <c r="AC24" s="91"/>
      <c r="AD24" s="102"/>
      <c r="AE24" s="100"/>
      <c r="AF24" s="118"/>
      <c r="AM24" s="100"/>
      <c r="AQ24" s="117"/>
      <c r="AS24" s="117"/>
      <c r="AT24" s="117"/>
    </row>
    <row r="25" customFormat="false" ht="13.5" hidden="false" customHeight="false" outlineLevel="0" collapsed="false">
      <c r="A25" s="81"/>
      <c r="E25" s="116"/>
      <c r="G25" s="116"/>
      <c r="H25" s="116"/>
      <c r="U25" s="91"/>
      <c r="V25" s="91"/>
      <c r="W25" s="91"/>
      <c r="X25" s="91"/>
      <c r="Y25" s="102"/>
      <c r="Z25" s="100"/>
      <c r="AA25" s="91"/>
      <c r="AB25" s="91"/>
      <c r="AC25" s="91"/>
      <c r="AD25" s="119"/>
      <c r="AE25" s="118"/>
      <c r="AF25" s="118"/>
      <c r="AM25" s="100"/>
      <c r="AQ25" s="117"/>
      <c r="AS25" s="117"/>
      <c r="AT25" s="117"/>
    </row>
    <row r="26" customFormat="false" ht="13.5" hidden="false" customHeight="false" outlineLevel="0" collapsed="false">
      <c r="A26" s="81"/>
      <c r="E26" s="116"/>
      <c r="G26" s="116"/>
      <c r="H26" s="116"/>
      <c r="U26" s="91"/>
      <c r="V26" s="91"/>
      <c r="W26" s="91"/>
      <c r="X26" s="91"/>
      <c r="Y26" s="102"/>
      <c r="Z26" s="100"/>
      <c r="AA26" s="91"/>
      <c r="AB26" s="91"/>
      <c r="AC26" s="120"/>
      <c r="AD26" s="121"/>
      <c r="AE26" s="122"/>
      <c r="AF26" s="123"/>
      <c r="AM26" s="100"/>
      <c r="AQ26" s="117"/>
      <c r="AS26" s="117"/>
      <c r="AT26" s="117"/>
    </row>
    <row r="27" customFormat="false" ht="13.5" hidden="false" customHeight="false" outlineLevel="0" collapsed="false">
      <c r="A27" s="81"/>
      <c r="E27" s="116"/>
      <c r="G27" s="116"/>
      <c r="H27" s="116"/>
      <c r="U27" s="92"/>
      <c r="V27" s="92"/>
      <c r="W27" s="92"/>
      <c r="X27" s="92"/>
      <c r="Y27" s="92"/>
      <c r="Z27" s="100"/>
      <c r="AA27" s="92"/>
      <c r="AB27" s="92"/>
      <c r="AC27" s="124"/>
      <c r="AD27" s="119"/>
      <c r="AE27" s="118"/>
      <c r="AF27" s="118"/>
      <c r="AM27" s="100"/>
      <c r="AQ27" s="117"/>
      <c r="AS27" s="117"/>
      <c r="AT27" s="117"/>
    </row>
    <row r="28" customFormat="false" ht="13.5" hidden="false" customHeight="false" outlineLevel="0" collapsed="false">
      <c r="A28" s="81"/>
      <c r="E28" s="116"/>
      <c r="G28" s="116"/>
      <c r="H28" s="116"/>
      <c r="U28" s="91"/>
      <c r="V28" s="91"/>
      <c r="W28" s="91"/>
      <c r="X28" s="91"/>
      <c r="Y28" s="102"/>
      <c r="Z28" s="100"/>
      <c r="AA28" s="91"/>
      <c r="AB28" s="91"/>
      <c r="AC28" s="120"/>
      <c r="AD28" s="121"/>
      <c r="AE28" s="122"/>
      <c r="AF28" s="123"/>
      <c r="AM28" s="100"/>
      <c r="AQ28" s="117"/>
      <c r="AS28" s="117"/>
      <c r="AT28" s="117"/>
    </row>
    <row r="29" customFormat="false" ht="13.5" hidden="false" customHeight="false" outlineLevel="0" collapsed="false">
      <c r="A29" s="81"/>
      <c r="E29" s="116"/>
      <c r="G29" s="116"/>
      <c r="H29" s="116"/>
      <c r="AM29" s="100"/>
      <c r="AQ29" s="117"/>
      <c r="AS29" s="117"/>
      <c r="AT29" s="117"/>
    </row>
    <row r="30" customFormat="false" ht="13.5" hidden="false" customHeight="false" outlineLevel="0" collapsed="false">
      <c r="A30" s="81"/>
      <c r="E30" s="116"/>
      <c r="G30" s="116"/>
      <c r="H30" s="116"/>
      <c r="AM30" s="100"/>
      <c r="AQ30" s="117"/>
      <c r="AS30" s="117"/>
      <c r="AT30" s="117"/>
    </row>
    <row r="31" customFormat="false" ht="13.5" hidden="false" customHeight="false" outlineLevel="0" collapsed="false">
      <c r="A31" s="81"/>
      <c r="E31" s="116"/>
      <c r="G31" s="116"/>
      <c r="H31" s="116"/>
      <c r="AM31" s="100"/>
      <c r="AQ31" s="117"/>
      <c r="AS31" s="117"/>
      <c r="AT31" s="117"/>
    </row>
    <row r="32" customFormat="false" ht="13.5" hidden="false" customHeight="false" outlineLevel="0" collapsed="false">
      <c r="A32" s="81"/>
      <c r="E32" s="116"/>
      <c r="G32" s="116"/>
      <c r="H32" s="116"/>
      <c r="AM32" s="100"/>
      <c r="AQ32" s="117"/>
      <c r="AS32" s="117"/>
      <c r="AT32" s="117"/>
    </row>
    <row r="33" customFormat="false" ht="13.5" hidden="false" customHeight="false" outlineLevel="0" collapsed="false">
      <c r="A33" s="81"/>
      <c r="E33" s="116"/>
      <c r="G33" s="116"/>
      <c r="H33" s="116"/>
      <c r="AM33" s="100"/>
      <c r="AQ33" s="117"/>
      <c r="AS33" s="117"/>
      <c r="AT33" s="117"/>
    </row>
    <row r="34" customFormat="false" ht="13.5" hidden="false" customHeight="false" outlineLevel="0" collapsed="false">
      <c r="A34" s="81"/>
      <c r="E34" s="116"/>
      <c r="G34" s="116"/>
      <c r="H34" s="116"/>
      <c r="AM34" s="100"/>
      <c r="AQ34" s="117"/>
      <c r="AS34" s="117"/>
      <c r="AT34" s="117"/>
    </row>
    <row r="35" customFormat="false" ht="13.5" hidden="false" customHeight="false" outlineLevel="0" collapsed="false">
      <c r="A35" s="81"/>
      <c r="E35" s="116"/>
      <c r="G35" s="116"/>
      <c r="H35" s="116"/>
      <c r="AM35" s="100"/>
      <c r="AQ35" s="117"/>
      <c r="AS35" s="117"/>
      <c r="AT35" s="117"/>
    </row>
    <row r="36" customFormat="false" ht="13.5" hidden="false" customHeight="false" outlineLevel="0" collapsed="false">
      <c r="A36" s="81"/>
      <c r="E36" s="116"/>
      <c r="G36" s="116"/>
      <c r="H36" s="116"/>
      <c r="AM36" s="100"/>
      <c r="AQ36" s="117"/>
      <c r="AS36" s="117"/>
      <c r="AT36" s="117"/>
    </row>
    <row r="37" customFormat="false" ht="13.5" hidden="false" customHeight="false" outlineLevel="0" collapsed="false">
      <c r="A37" s="81"/>
      <c r="E37" s="116"/>
      <c r="G37" s="116"/>
      <c r="H37" s="116"/>
      <c r="AM37" s="100"/>
      <c r="AQ37" s="117"/>
      <c r="AS37" s="117"/>
      <c r="AT37" s="117"/>
    </row>
    <row r="38" customFormat="false" ht="13.5" hidden="false" customHeight="false" outlineLevel="0" collapsed="false">
      <c r="A38" s="81"/>
      <c r="E38" s="116"/>
      <c r="G38" s="116"/>
      <c r="H38" s="116"/>
      <c r="AM38" s="100"/>
      <c r="AQ38" s="117"/>
      <c r="AS38" s="117"/>
      <c r="AT38" s="117"/>
    </row>
    <row r="39" customFormat="false" ht="13.5" hidden="false" customHeight="false" outlineLevel="0" collapsed="false">
      <c r="A39" s="81"/>
      <c r="E39" s="116"/>
      <c r="G39" s="116"/>
      <c r="H39" s="116"/>
      <c r="AM39" s="100"/>
      <c r="AQ39" s="117"/>
      <c r="AS39" s="117"/>
      <c r="AT39" s="117"/>
    </row>
    <row r="40" customFormat="false" ht="13.5" hidden="false" customHeight="false" outlineLevel="0" collapsed="false">
      <c r="A40" s="81"/>
      <c r="E40" s="116"/>
      <c r="G40" s="116"/>
      <c r="H40" s="116"/>
      <c r="AM40" s="100"/>
      <c r="AQ40" s="117"/>
      <c r="AS40" s="117"/>
      <c r="AT40" s="117"/>
    </row>
    <row r="41" customFormat="false" ht="13.5" hidden="false" customHeight="false" outlineLevel="0" collapsed="false">
      <c r="A41" s="81"/>
      <c r="E41" s="116"/>
      <c r="G41" s="116"/>
      <c r="H41" s="116"/>
      <c r="AM41" s="100"/>
      <c r="AQ41" s="117"/>
      <c r="AS41" s="117"/>
      <c r="AT41" s="117"/>
    </row>
    <row r="42" customFormat="false" ht="13.5" hidden="false" customHeight="false" outlineLevel="0" collapsed="false">
      <c r="A42" s="81"/>
      <c r="E42" s="116"/>
      <c r="G42" s="116"/>
      <c r="H42" s="116"/>
      <c r="AM42" s="100"/>
      <c r="AQ42" s="117"/>
      <c r="AS42" s="117"/>
      <c r="AT42" s="117"/>
    </row>
    <row r="43" customFormat="false" ht="13.5" hidden="false" customHeight="false" outlineLevel="0" collapsed="false">
      <c r="A43" s="81"/>
      <c r="E43" s="116"/>
      <c r="G43" s="116"/>
      <c r="H43" s="116"/>
      <c r="AM43" s="100"/>
      <c r="AQ43" s="117"/>
      <c r="AS43" s="117"/>
      <c r="AT43" s="117"/>
    </row>
    <row r="44" customFormat="false" ht="13.5" hidden="false" customHeight="false" outlineLevel="0" collapsed="false">
      <c r="A44" s="81"/>
      <c r="E44" s="116"/>
      <c r="G44" s="116"/>
      <c r="H44" s="116"/>
      <c r="AM44" s="100"/>
      <c r="AQ44" s="117"/>
      <c r="AS44" s="117"/>
      <c r="AT44" s="117"/>
    </row>
    <row r="45" customFormat="false" ht="13.5" hidden="false" customHeight="false" outlineLevel="0" collapsed="false">
      <c r="A45" s="81"/>
      <c r="E45" s="116"/>
      <c r="G45" s="116"/>
      <c r="H45" s="116"/>
      <c r="AM45" s="100"/>
      <c r="AQ45" s="117"/>
      <c r="AS45" s="117"/>
      <c r="AT45" s="117"/>
    </row>
    <row r="46" customFormat="false" ht="13.5" hidden="false" customHeight="false" outlineLevel="0" collapsed="false">
      <c r="A46" s="81"/>
      <c r="E46" s="116"/>
      <c r="G46" s="116"/>
      <c r="H46" s="116"/>
      <c r="AM46" s="100"/>
      <c r="AQ46" s="117"/>
      <c r="AS46" s="117"/>
      <c r="AT46" s="117"/>
    </row>
    <row r="47" customFormat="false" ht="13.5" hidden="false" customHeight="false" outlineLevel="0" collapsed="false">
      <c r="A47" s="81"/>
      <c r="E47" s="116"/>
      <c r="G47" s="116"/>
      <c r="H47" s="116"/>
      <c r="AM47" s="100"/>
      <c r="AQ47" s="117"/>
      <c r="AS47" s="117"/>
      <c r="AT47" s="117"/>
    </row>
    <row r="48" customFormat="false" ht="13.5" hidden="false" customHeight="false" outlineLevel="0" collapsed="false">
      <c r="A48" s="81"/>
      <c r="E48" s="116"/>
      <c r="G48" s="116"/>
      <c r="H48" s="116"/>
      <c r="AM48" s="100"/>
      <c r="AQ48" s="117"/>
      <c r="AS48" s="117"/>
      <c r="AT48" s="117"/>
    </row>
    <row r="49" customFormat="false" ht="13.5" hidden="false" customHeight="false" outlineLevel="0" collapsed="false">
      <c r="A49" s="81"/>
      <c r="E49" s="116"/>
      <c r="G49" s="116"/>
      <c r="H49" s="116"/>
      <c r="AM49" s="100"/>
      <c r="AQ49" s="117"/>
      <c r="AS49" s="117"/>
      <c r="AT49" s="117"/>
    </row>
    <row r="50" customFormat="false" ht="13.5" hidden="false" customHeight="false" outlineLevel="0" collapsed="false">
      <c r="A50" s="81"/>
      <c r="E50" s="116"/>
      <c r="G50" s="116"/>
      <c r="H50" s="116"/>
      <c r="AM50" s="100"/>
      <c r="AQ50" s="117"/>
      <c r="AS50" s="117"/>
      <c r="AT50" s="117"/>
    </row>
    <row r="51" customFormat="false" ht="13.5" hidden="false" customHeight="false" outlineLevel="0" collapsed="false">
      <c r="A51" s="81"/>
      <c r="E51" s="116"/>
      <c r="G51" s="116"/>
      <c r="H51" s="116"/>
      <c r="AM51" s="100"/>
      <c r="AQ51" s="117"/>
      <c r="AS51" s="117"/>
      <c r="AT51" s="117"/>
    </row>
    <row r="52" customFormat="false" ht="13.5" hidden="false" customHeight="false" outlineLevel="0" collapsed="false">
      <c r="A52" s="81"/>
      <c r="E52" s="116"/>
      <c r="G52" s="116"/>
      <c r="H52" s="116"/>
      <c r="AM52" s="100"/>
      <c r="AQ52" s="117"/>
      <c r="AS52" s="117"/>
      <c r="AT52" s="117"/>
    </row>
    <row r="53" customFormat="false" ht="13.5" hidden="false" customHeight="false" outlineLevel="0" collapsed="false">
      <c r="A53" s="81"/>
      <c r="E53" s="116"/>
      <c r="G53" s="116"/>
      <c r="H53" s="116"/>
      <c r="AM53" s="100"/>
      <c r="AQ53" s="117"/>
      <c r="AS53" s="117"/>
      <c r="AT53" s="117"/>
    </row>
    <row r="54" customFormat="false" ht="13.5" hidden="false" customHeight="false" outlineLevel="0" collapsed="false">
      <c r="A54" s="81"/>
      <c r="E54" s="116"/>
      <c r="G54" s="116"/>
      <c r="H54" s="116"/>
      <c r="AM54" s="100"/>
      <c r="AQ54" s="117"/>
      <c r="AS54" s="117"/>
      <c r="AT54" s="117"/>
    </row>
    <row r="55" customFormat="false" ht="13.5" hidden="false" customHeight="false" outlineLevel="0" collapsed="false">
      <c r="A55" s="81"/>
      <c r="E55" s="116"/>
      <c r="G55" s="116"/>
      <c r="H55" s="116"/>
      <c r="AM55" s="100"/>
      <c r="AQ55" s="117"/>
      <c r="AS55" s="117"/>
      <c r="AT55" s="117"/>
    </row>
    <row r="56" customFormat="false" ht="13.5" hidden="false" customHeight="false" outlineLevel="0" collapsed="false">
      <c r="A56" s="81"/>
      <c r="E56" s="116"/>
      <c r="G56" s="116"/>
      <c r="H56" s="116"/>
      <c r="AM56" s="100"/>
      <c r="AQ56" s="117"/>
      <c r="AS56" s="117"/>
      <c r="AT56" s="117"/>
    </row>
    <row r="57" customFormat="false" ht="13.5" hidden="false" customHeight="false" outlineLevel="0" collapsed="false">
      <c r="A57" s="81"/>
      <c r="E57" s="116"/>
      <c r="G57" s="116"/>
      <c r="H57" s="116"/>
      <c r="AM57" s="100"/>
      <c r="AQ57" s="117"/>
      <c r="AS57" s="117"/>
      <c r="AT57" s="117"/>
    </row>
    <row r="58" customFormat="false" ht="13.5" hidden="false" customHeight="false" outlineLevel="0" collapsed="false">
      <c r="A58" s="81"/>
      <c r="E58" s="116"/>
      <c r="G58" s="116"/>
      <c r="H58" s="116"/>
      <c r="AM58" s="100"/>
      <c r="AQ58" s="117"/>
      <c r="AS58" s="117"/>
      <c r="AT58" s="117"/>
    </row>
    <row r="59" customFormat="false" ht="13.5" hidden="false" customHeight="false" outlineLevel="0" collapsed="false">
      <c r="A59" s="81"/>
      <c r="E59" s="116"/>
      <c r="G59" s="116"/>
      <c r="H59" s="116"/>
      <c r="AM59" s="100"/>
      <c r="AQ59" s="117"/>
      <c r="AS59" s="117"/>
      <c r="AT59" s="117"/>
    </row>
    <row r="60" customFormat="false" ht="13.5" hidden="false" customHeight="false" outlineLevel="0" collapsed="false">
      <c r="A60" s="81"/>
      <c r="E60" s="116"/>
      <c r="G60" s="116"/>
      <c r="H60" s="116"/>
      <c r="AM60" s="100"/>
      <c r="AQ60" s="117"/>
      <c r="AS60" s="117"/>
      <c r="AT60" s="117"/>
    </row>
    <row r="61" customFormat="false" ht="13.5" hidden="false" customHeight="false" outlineLevel="0" collapsed="false">
      <c r="A61" s="81"/>
      <c r="E61" s="116"/>
      <c r="G61" s="116"/>
      <c r="H61" s="116"/>
      <c r="AM61" s="100"/>
      <c r="AQ61" s="117"/>
      <c r="AS61" s="117"/>
      <c r="AT61" s="117"/>
    </row>
    <row r="62" customFormat="false" ht="13.5" hidden="false" customHeight="false" outlineLevel="0" collapsed="false">
      <c r="A62" s="81"/>
      <c r="E62" s="116"/>
      <c r="G62" s="116"/>
      <c r="H62" s="116"/>
      <c r="AM62" s="100"/>
      <c r="AQ62" s="117"/>
      <c r="AS62" s="117"/>
      <c r="AT62" s="117"/>
    </row>
    <row r="63" customFormat="false" ht="13.5" hidden="false" customHeight="false" outlineLevel="0" collapsed="false">
      <c r="A63" s="81"/>
      <c r="E63" s="116"/>
      <c r="G63" s="116"/>
      <c r="H63" s="116"/>
      <c r="AM63" s="100"/>
      <c r="AQ63" s="117"/>
      <c r="AS63" s="117"/>
      <c r="AT63" s="117"/>
    </row>
    <row r="64" customFormat="false" ht="13.5" hidden="false" customHeight="false" outlineLevel="0" collapsed="false">
      <c r="A64" s="81"/>
      <c r="E64" s="116"/>
      <c r="G64" s="116"/>
      <c r="H64" s="116"/>
      <c r="AM64" s="100"/>
      <c r="AQ64" s="117"/>
      <c r="AS64" s="117"/>
      <c r="AT64" s="117"/>
    </row>
    <row r="65" customFormat="false" ht="13.5" hidden="false" customHeight="false" outlineLevel="0" collapsed="false">
      <c r="A65" s="81"/>
      <c r="E65" s="116"/>
      <c r="G65" s="116"/>
      <c r="H65" s="116"/>
      <c r="AM65" s="100"/>
      <c r="AQ65" s="117"/>
      <c r="AS65" s="117"/>
      <c r="AT65" s="117"/>
    </row>
    <row r="66" customFormat="false" ht="13.5" hidden="false" customHeight="false" outlineLevel="0" collapsed="false">
      <c r="A66" s="81"/>
      <c r="E66" s="116"/>
      <c r="G66" s="116"/>
      <c r="H66" s="116"/>
      <c r="AM66" s="100"/>
      <c r="AQ66" s="117"/>
      <c r="AS66" s="117"/>
      <c r="AT66" s="117"/>
    </row>
    <row r="67" customFormat="false" ht="13.5" hidden="false" customHeight="false" outlineLevel="0" collapsed="false">
      <c r="A67" s="81"/>
      <c r="E67" s="116"/>
      <c r="G67" s="116"/>
      <c r="H67" s="116"/>
      <c r="AM67" s="100"/>
      <c r="AQ67" s="117"/>
      <c r="AS67" s="117"/>
      <c r="AT67" s="117"/>
    </row>
    <row r="68" customFormat="false" ht="13.5" hidden="false" customHeight="false" outlineLevel="0" collapsed="false">
      <c r="A68" s="81"/>
      <c r="E68" s="116"/>
      <c r="G68" s="116"/>
      <c r="H68" s="116"/>
      <c r="AM68" s="100"/>
      <c r="AQ68" s="117"/>
      <c r="AS68" s="117"/>
      <c r="AT68" s="117"/>
    </row>
    <row r="69" customFormat="false" ht="13.5" hidden="false" customHeight="false" outlineLevel="0" collapsed="false">
      <c r="A69" s="81"/>
      <c r="E69" s="116"/>
      <c r="G69" s="116"/>
      <c r="H69" s="116"/>
      <c r="AM69" s="100"/>
      <c r="AQ69" s="117"/>
      <c r="AS69" s="117"/>
      <c r="AT69" s="117"/>
    </row>
    <row r="70" customFormat="false" ht="13.5" hidden="false" customHeight="false" outlineLevel="0" collapsed="false">
      <c r="A70" s="81"/>
      <c r="E70" s="116"/>
      <c r="G70" s="116"/>
      <c r="H70" s="116"/>
      <c r="AM70" s="100"/>
      <c r="AQ70" s="117"/>
      <c r="AS70" s="117"/>
      <c r="AT70" s="117"/>
    </row>
    <row r="71" customFormat="false" ht="13.5" hidden="false" customHeight="false" outlineLevel="0" collapsed="false">
      <c r="A71" s="81"/>
      <c r="E71" s="116"/>
      <c r="G71" s="116"/>
      <c r="H71" s="116"/>
      <c r="AM71" s="100"/>
      <c r="AQ71" s="117"/>
      <c r="AS71" s="117"/>
      <c r="AT71" s="117"/>
    </row>
    <row r="72" customFormat="false" ht="13.5" hidden="false" customHeight="false" outlineLevel="0" collapsed="false">
      <c r="A72" s="81"/>
      <c r="E72" s="116"/>
      <c r="G72" s="116"/>
      <c r="H72" s="116"/>
      <c r="AM72" s="100"/>
      <c r="AQ72" s="117"/>
      <c r="AS72" s="117"/>
      <c r="AT72" s="117"/>
    </row>
    <row r="73" customFormat="false" ht="13.5" hidden="false" customHeight="false" outlineLevel="0" collapsed="false">
      <c r="A73" s="81"/>
      <c r="E73" s="116"/>
      <c r="G73" s="116"/>
      <c r="H73" s="116"/>
      <c r="AM73" s="100"/>
      <c r="AQ73" s="117"/>
      <c r="AS73" s="117"/>
      <c r="AT73" s="117"/>
    </row>
    <row r="74" customFormat="false" ht="13.5" hidden="false" customHeight="false" outlineLevel="0" collapsed="false">
      <c r="A74" s="81"/>
      <c r="E74" s="116"/>
      <c r="G74" s="116"/>
      <c r="H74" s="116"/>
      <c r="AM74" s="100"/>
      <c r="AQ74" s="117"/>
      <c r="AS74" s="117"/>
      <c r="AT74" s="117"/>
    </row>
    <row r="75" customFormat="false" ht="13.5" hidden="false" customHeight="false" outlineLevel="0" collapsed="false">
      <c r="A75" s="81"/>
      <c r="E75" s="116"/>
      <c r="G75" s="116"/>
      <c r="H75" s="116"/>
      <c r="AM75" s="100"/>
      <c r="AQ75" s="117"/>
      <c r="AS75" s="117"/>
      <c r="AT75" s="117"/>
    </row>
    <row r="76" customFormat="false" ht="13.5" hidden="false" customHeight="false" outlineLevel="0" collapsed="false">
      <c r="A76" s="81"/>
      <c r="E76" s="116"/>
      <c r="G76" s="116"/>
      <c r="H76" s="116"/>
      <c r="AM76" s="100"/>
      <c r="AQ76" s="117"/>
      <c r="AS76" s="117"/>
      <c r="AT76" s="117"/>
    </row>
    <row r="77" customFormat="false" ht="13.5" hidden="false" customHeight="false" outlineLevel="0" collapsed="false">
      <c r="A77" s="81"/>
      <c r="E77" s="116"/>
      <c r="G77" s="116"/>
      <c r="H77" s="116"/>
      <c r="AM77" s="100"/>
      <c r="AQ77" s="117"/>
      <c r="AS77" s="117"/>
      <c r="AT77" s="117"/>
    </row>
    <row r="78" customFormat="false" ht="13.5" hidden="false" customHeight="false" outlineLevel="0" collapsed="false">
      <c r="A78" s="81"/>
      <c r="E78" s="116"/>
      <c r="G78" s="116"/>
      <c r="H78" s="116"/>
      <c r="AM78" s="100"/>
      <c r="AQ78" s="117"/>
      <c r="AS78" s="117"/>
      <c r="AT78" s="117"/>
    </row>
    <row r="79" customFormat="false" ht="13.5" hidden="false" customHeight="false" outlineLevel="0" collapsed="false">
      <c r="A79" s="81"/>
      <c r="E79" s="116"/>
      <c r="G79" s="116"/>
      <c r="H79" s="116"/>
      <c r="AM79" s="100"/>
      <c r="AQ79" s="117"/>
      <c r="AS79" s="117"/>
      <c r="AT79" s="117"/>
    </row>
    <row r="80" customFormat="false" ht="13.5" hidden="false" customHeight="false" outlineLevel="0" collapsed="false">
      <c r="A80" s="81"/>
      <c r="E80" s="116"/>
      <c r="G80" s="116"/>
      <c r="H80" s="116"/>
      <c r="AM80" s="100"/>
      <c r="AQ80" s="117"/>
      <c r="AS80" s="117"/>
      <c r="AT80" s="117"/>
    </row>
    <row r="81" customFormat="false" ht="13.5" hidden="false" customHeight="false" outlineLevel="0" collapsed="false">
      <c r="A81" s="81"/>
      <c r="E81" s="116"/>
      <c r="G81" s="116"/>
      <c r="H81" s="116"/>
      <c r="AM81" s="100"/>
      <c r="AQ81" s="117"/>
      <c r="AS81" s="117"/>
      <c r="AT81" s="117"/>
    </row>
    <row r="82" customFormat="false" ht="13.5" hidden="false" customHeight="false" outlineLevel="0" collapsed="false">
      <c r="A82" s="81"/>
      <c r="E82" s="116"/>
      <c r="G82" s="116"/>
      <c r="H82" s="116"/>
      <c r="AM82" s="100"/>
      <c r="AQ82" s="117"/>
      <c r="AS82" s="117"/>
      <c r="AT82" s="117"/>
    </row>
    <row r="83" customFormat="false" ht="13.5" hidden="false" customHeight="false" outlineLevel="0" collapsed="false">
      <c r="A83" s="81"/>
      <c r="E83" s="116"/>
      <c r="G83" s="116"/>
      <c r="H83" s="116"/>
      <c r="AM83" s="100"/>
      <c r="AQ83" s="117"/>
      <c r="AS83" s="117"/>
      <c r="AT83" s="117"/>
    </row>
    <row r="84" customFormat="false" ht="13.5" hidden="false" customHeight="false" outlineLevel="0" collapsed="false">
      <c r="A84" s="81"/>
      <c r="E84" s="116"/>
      <c r="G84" s="116"/>
      <c r="H84" s="116"/>
      <c r="AM84" s="100"/>
      <c r="AQ84" s="117"/>
      <c r="AS84" s="117"/>
      <c r="AT84" s="117"/>
    </row>
    <row r="85" customFormat="false" ht="13.5" hidden="false" customHeight="false" outlineLevel="0" collapsed="false">
      <c r="A85" s="81"/>
      <c r="E85" s="116"/>
      <c r="G85" s="116"/>
      <c r="H85" s="116"/>
      <c r="AM85" s="100"/>
      <c r="AQ85" s="117"/>
      <c r="AS85" s="117"/>
      <c r="AT85" s="117"/>
    </row>
    <row r="86" customFormat="false" ht="13.5" hidden="false" customHeight="false" outlineLevel="0" collapsed="false">
      <c r="A86" s="81"/>
      <c r="E86" s="116"/>
      <c r="G86" s="116"/>
      <c r="H86" s="116"/>
      <c r="AM86" s="100"/>
      <c r="AQ86" s="117"/>
      <c r="AS86" s="117"/>
      <c r="AT86" s="117"/>
    </row>
    <row r="87" customFormat="false" ht="13.5" hidden="false" customHeight="false" outlineLevel="0" collapsed="false">
      <c r="A87" s="81"/>
      <c r="E87" s="116"/>
      <c r="G87" s="116"/>
      <c r="H87" s="116"/>
      <c r="AM87" s="100"/>
      <c r="AQ87" s="117"/>
      <c r="AS87" s="117"/>
      <c r="AT87" s="117"/>
    </row>
    <row r="88" customFormat="false" ht="13.5" hidden="false" customHeight="false" outlineLevel="0" collapsed="false">
      <c r="A88" s="81"/>
      <c r="E88" s="116"/>
      <c r="G88" s="116"/>
      <c r="H88" s="116"/>
      <c r="AM88" s="100"/>
      <c r="AQ88" s="117"/>
      <c r="AS88" s="117"/>
      <c r="AT88" s="117"/>
    </row>
    <row r="89" customFormat="false" ht="13.5" hidden="false" customHeight="false" outlineLevel="0" collapsed="false">
      <c r="A89" s="81"/>
      <c r="E89" s="116"/>
      <c r="G89" s="116"/>
      <c r="H89" s="116"/>
      <c r="AM89" s="100"/>
      <c r="AQ89" s="117"/>
      <c r="AS89" s="117"/>
      <c r="AT89" s="117"/>
    </row>
    <row r="90" customFormat="false" ht="13.5" hidden="false" customHeight="false" outlineLevel="0" collapsed="false">
      <c r="A90" s="81"/>
      <c r="E90" s="116"/>
      <c r="G90" s="116"/>
      <c r="H90" s="116"/>
      <c r="AM90" s="100"/>
      <c r="AQ90" s="117"/>
      <c r="AS90" s="117"/>
      <c r="AT90" s="117"/>
    </row>
    <row r="91" customFormat="false" ht="13.5" hidden="false" customHeight="false" outlineLevel="0" collapsed="false">
      <c r="A91" s="81"/>
      <c r="E91" s="116"/>
      <c r="G91" s="116"/>
      <c r="H91" s="116"/>
      <c r="AM91" s="100"/>
      <c r="AQ91" s="117"/>
      <c r="AS91" s="117"/>
      <c r="AT91" s="117"/>
    </row>
    <row r="92" customFormat="false" ht="13.5" hidden="false" customHeight="false" outlineLevel="0" collapsed="false">
      <c r="A92" s="81"/>
      <c r="E92" s="116"/>
      <c r="G92" s="116"/>
      <c r="H92" s="116"/>
      <c r="AM92" s="100"/>
      <c r="AQ92" s="117"/>
      <c r="AS92" s="117"/>
      <c r="AT92" s="117"/>
    </row>
    <row r="93" customFormat="false" ht="13.5" hidden="false" customHeight="false" outlineLevel="0" collapsed="false">
      <c r="A93" s="81"/>
      <c r="E93" s="116"/>
      <c r="G93" s="116"/>
      <c r="H93" s="116"/>
      <c r="AM93" s="100"/>
      <c r="AQ93" s="117"/>
      <c r="AS93" s="117"/>
      <c r="AT93" s="117"/>
    </row>
    <row r="94" customFormat="false" ht="13.5" hidden="false" customHeight="false" outlineLevel="0" collapsed="false">
      <c r="A94" s="81"/>
      <c r="E94" s="116"/>
      <c r="G94" s="116"/>
      <c r="H94" s="116"/>
      <c r="AM94" s="100"/>
      <c r="AQ94" s="117"/>
      <c r="AS94" s="117"/>
      <c r="AT94" s="117"/>
    </row>
    <row r="95" customFormat="false" ht="13.5" hidden="false" customHeight="false" outlineLevel="0" collapsed="false">
      <c r="A95" s="81"/>
      <c r="E95" s="116"/>
      <c r="G95" s="116"/>
      <c r="H95" s="116"/>
      <c r="AM95" s="100"/>
      <c r="AQ95" s="117"/>
      <c r="AS95" s="117"/>
      <c r="AT95" s="117"/>
    </row>
    <row r="96" customFormat="false" ht="13.5" hidden="false" customHeight="false" outlineLevel="0" collapsed="false">
      <c r="A96" s="81"/>
      <c r="E96" s="116"/>
      <c r="G96" s="116"/>
      <c r="H96" s="116"/>
      <c r="AM96" s="100"/>
      <c r="AQ96" s="117"/>
      <c r="AS96" s="117"/>
      <c r="AT96" s="117"/>
    </row>
    <row r="97" customFormat="false" ht="13.5" hidden="false" customHeight="false" outlineLevel="0" collapsed="false">
      <c r="A97" s="81"/>
      <c r="E97" s="116"/>
      <c r="G97" s="116"/>
      <c r="H97" s="116"/>
      <c r="AM97" s="100"/>
      <c r="AQ97" s="117"/>
      <c r="AS97" s="117"/>
      <c r="AT97" s="117"/>
    </row>
    <row r="98" customFormat="false" ht="13.5" hidden="false" customHeight="false" outlineLevel="0" collapsed="false">
      <c r="A98" s="81"/>
      <c r="E98" s="116"/>
      <c r="G98" s="116"/>
      <c r="H98" s="116"/>
      <c r="AM98" s="100"/>
      <c r="AQ98" s="117"/>
      <c r="AS98" s="117"/>
      <c r="AT98" s="117"/>
    </row>
    <row r="99" customFormat="false" ht="13.5" hidden="false" customHeight="false" outlineLevel="0" collapsed="false">
      <c r="A99" s="81"/>
      <c r="E99" s="116"/>
      <c r="G99" s="116"/>
      <c r="H99" s="116"/>
      <c r="AM99" s="100"/>
      <c r="AQ99" s="117"/>
      <c r="AS99" s="117"/>
      <c r="AT99" s="117"/>
    </row>
    <row r="100" customFormat="false" ht="13.5" hidden="false" customHeight="false" outlineLevel="0" collapsed="false">
      <c r="A100" s="81"/>
      <c r="E100" s="116"/>
      <c r="G100" s="116"/>
      <c r="H100" s="116"/>
      <c r="AM100" s="100"/>
      <c r="AQ100" s="117"/>
      <c r="AS100" s="117"/>
      <c r="AT100" s="117"/>
    </row>
    <row r="101" customFormat="false" ht="13.5" hidden="false" customHeight="false" outlineLevel="0" collapsed="false">
      <c r="A101" s="81"/>
      <c r="E101" s="116"/>
      <c r="G101" s="116"/>
      <c r="H101" s="116"/>
      <c r="AM101" s="100"/>
      <c r="AQ101" s="117"/>
      <c r="AS101" s="117"/>
      <c r="AT101" s="117"/>
    </row>
    <row r="102" customFormat="false" ht="13.5" hidden="false" customHeight="false" outlineLevel="0" collapsed="false">
      <c r="A102" s="81"/>
      <c r="E102" s="116"/>
      <c r="G102" s="116"/>
      <c r="H102" s="116"/>
      <c r="AM102" s="100"/>
      <c r="AQ102" s="117"/>
      <c r="AS102" s="117"/>
      <c r="AT102" s="117"/>
    </row>
    <row r="103" customFormat="false" ht="13.5" hidden="false" customHeight="false" outlineLevel="0" collapsed="false">
      <c r="A103" s="81"/>
      <c r="E103" s="116"/>
      <c r="G103" s="116"/>
      <c r="H103" s="116"/>
      <c r="AM103" s="100"/>
      <c r="AQ103" s="117"/>
      <c r="AS103" s="117"/>
      <c r="AT103" s="117"/>
    </row>
    <row r="104" customFormat="false" ht="13.5" hidden="false" customHeight="false" outlineLevel="0" collapsed="false">
      <c r="A104" s="81"/>
      <c r="E104" s="116"/>
      <c r="G104" s="116"/>
      <c r="H104" s="116"/>
      <c r="AM104" s="100"/>
      <c r="AQ104" s="117"/>
      <c r="AS104" s="117"/>
      <c r="AT104" s="117"/>
    </row>
    <row r="105" customFormat="false" ht="13.5" hidden="false" customHeight="false" outlineLevel="0" collapsed="false">
      <c r="A105" s="81"/>
      <c r="E105" s="116"/>
      <c r="G105" s="116"/>
      <c r="H105" s="116"/>
      <c r="AM105" s="100"/>
      <c r="AQ105" s="117"/>
      <c r="AS105" s="117"/>
      <c r="AT105" s="117"/>
    </row>
    <row r="106" customFormat="false" ht="13.5" hidden="false" customHeight="false" outlineLevel="0" collapsed="false">
      <c r="A106" s="81"/>
      <c r="E106" s="116"/>
      <c r="G106" s="116"/>
      <c r="H106" s="116"/>
      <c r="AM106" s="100"/>
      <c r="AQ106" s="117"/>
      <c r="AS106" s="117"/>
      <c r="AT106" s="117"/>
    </row>
    <row r="107" customFormat="false" ht="13.5" hidden="false" customHeight="false" outlineLevel="0" collapsed="false">
      <c r="A107" s="81"/>
      <c r="E107" s="116"/>
      <c r="G107" s="116"/>
      <c r="H107" s="116"/>
      <c r="AM107" s="100"/>
      <c r="AQ107" s="117"/>
      <c r="AS107" s="117"/>
      <c r="AT107" s="117"/>
    </row>
    <row r="108" customFormat="false" ht="13.5" hidden="false" customHeight="false" outlineLevel="0" collapsed="false">
      <c r="A108" s="81"/>
      <c r="E108" s="116"/>
      <c r="G108" s="116"/>
      <c r="H108" s="116"/>
      <c r="AM108" s="100"/>
      <c r="AQ108" s="117"/>
      <c r="AS108" s="117"/>
      <c r="AT108" s="117"/>
    </row>
    <row r="109" customFormat="false" ht="13.5" hidden="false" customHeight="false" outlineLevel="0" collapsed="false">
      <c r="A109" s="81"/>
      <c r="E109" s="116"/>
      <c r="G109" s="116"/>
      <c r="H109" s="116"/>
      <c r="AM109" s="100"/>
      <c r="AQ109" s="117"/>
      <c r="AS109" s="117"/>
      <c r="AT109" s="117"/>
    </row>
    <row r="110" customFormat="false" ht="13.5" hidden="false" customHeight="false" outlineLevel="0" collapsed="false">
      <c r="A110" s="81"/>
      <c r="E110" s="116"/>
      <c r="G110" s="116"/>
      <c r="H110" s="116"/>
      <c r="AM110" s="100"/>
      <c r="AQ110" s="117"/>
      <c r="AS110" s="117"/>
      <c r="AT110" s="117"/>
    </row>
    <row r="111" customFormat="false" ht="13.5" hidden="false" customHeight="false" outlineLevel="0" collapsed="false">
      <c r="A111" s="81"/>
      <c r="E111" s="116"/>
      <c r="G111" s="116"/>
      <c r="H111" s="116"/>
      <c r="AM111" s="100"/>
      <c r="AQ111" s="117"/>
      <c r="AS111" s="117"/>
      <c r="AT111" s="117"/>
    </row>
    <row r="112" customFormat="false" ht="13.5" hidden="false" customHeight="false" outlineLevel="0" collapsed="false">
      <c r="A112" s="81"/>
      <c r="E112" s="116"/>
      <c r="G112" s="116"/>
      <c r="H112" s="116"/>
      <c r="AM112" s="100"/>
      <c r="AQ112" s="117"/>
      <c r="AS112" s="117"/>
      <c r="AT112" s="117"/>
    </row>
    <row r="113" customFormat="false" ht="13.5" hidden="false" customHeight="false" outlineLevel="0" collapsed="false">
      <c r="A113" s="81"/>
      <c r="E113" s="116"/>
      <c r="G113" s="116"/>
      <c r="H113" s="116"/>
      <c r="AM113" s="100"/>
      <c r="AQ113" s="117"/>
      <c r="AS113" s="117"/>
      <c r="AT113" s="117"/>
    </row>
    <row r="114" customFormat="false" ht="13.5" hidden="false" customHeight="false" outlineLevel="0" collapsed="false">
      <c r="A114" s="81"/>
      <c r="E114" s="116"/>
      <c r="G114" s="116"/>
      <c r="H114" s="116"/>
      <c r="AM114" s="100"/>
      <c r="AQ114" s="117"/>
      <c r="AS114" s="117"/>
      <c r="AT114" s="117"/>
    </row>
    <row r="115" customFormat="false" ht="13.5" hidden="false" customHeight="false" outlineLevel="0" collapsed="false">
      <c r="A115" s="81"/>
      <c r="E115" s="116"/>
      <c r="G115" s="116"/>
      <c r="H115" s="116"/>
      <c r="AM115" s="100"/>
      <c r="AQ115" s="117"/>
      <c r="AS115" s="117"/>
      <c r="AT115" s="117"/>
    </row>
    <row r="116" customFormat="false" ht="13.5" hidden="false" customHeight="false" outlineLevel="0" collapsed="false">
      <c r="A116" s="81"/>
      <c r="E116" s="116"/>
      <c r="G116" s="116"/>
      <c r="H116" s="116"/>
      <c r="AM116" s="100"/>
      <c r="AQ116" s="117"/>
      <c r="AS116" s="117"/>
      <c r="AT116" s="117"/>
    </row>
    <row r="117" customFormat="false" ht="13.5" hidden="false" customHeight="false" outlineLevel="0" collapsed="false">
      <c r="A117" s="81"/>
      <c r="E117" s="116"/>
      <c r="G117" s="116"/>
      <c r="H117" s="116"/>
      <c r="AM117" s="100"/>
      <c r="AQ117" s="117"/>
      <c r="AS117" s="117"/>
      <c r="AT117" s="117"/>
    </row>
    <row r="118" customFormat="false" ht="13.5" hidden="false" customHeight="false" outlineLevel="0" collapsed="false">
      <c r="A118" s="81"/>
      <c r="E118" s="116"/>
      <c r="G118" s="116"/>
      <c r="H118" s="116"/>
      <c r="AM118" s="100"/>
      <c r="AQ118" s="117"/>
      <c r="AS118" s="117"/>
      <c r="AT118" s="117"/>
    </row>
    <row r="119" customFormat="false" ht="13.5" hidden="false" customHeight="false" outlineLevel="0" collapsed="false">
      <c r="A119" s="81"/>
      <c r="E119" s="116"/>
      <c r="G119" s="116"/>
      <c r="H119" s="116"/>
      <c r="AM119" s="100"/>
      <c r="AQ119" s="117"/>
      <c r="AS119" s="117"/>
      <c r="AT119" s="117"/>
    </row>
    <row r="120" customFormat="false" ht="13.5" hidden="false" customHeight="false" outlineLevel="0" collapsed="false">
      <c r="A120" s="81"/>
      <c r="E120" s="116"/>
      <c r="G120" s="116"/>
      <c r="H120" s="116"/>
      <c r="AM120" s="100"/>
      <c r="AQ120" s="117"/>
      <c r="AS120" s="117"/>
      <c r="AT120" s="117"/>
    </row>
    <row r="121" customFormat="false" ht="13.5" hidden="false" customHeight="false" outlineLevel="0" collapsed="false">
      <c r="A121" s="81"/>
      <c r="E121" s="116"/>
      <c r="G121" s="116"/>
      <c r="H121" s="116"/>
      <c r="AM121" s="100"/>
      <c r="AQ121" s="117"/>
      <c r="AS121" s="117"/>
      <c r="AT121" s="117"/>
    </row>
    <row r="122" customFormat="false" ht="13.5" hidden="false" customHeight="false" outlineLevel="0" collapsed="false">
      <c r="A122" s="81"/>
      <c r="E122" s="116"/>
      <c r="G122" s="116"/>
      <c r="H122" s="116"/>
      <c r="AM122" s="100"/>
      <c r="AQ122" s="117"/>
      <c r="AS122" s="117"/>
      <c r="AT122" s="117"/>
    </row>
    <row r="123" customFormat="false" ht="13.5" hidden="false" customHeight="false" outlineLevel="0" collapsed="false">
      <c r="A123" s="81"/>
      <c r="E123" s="116"/>
      <c r="G123" s="116"/>
      <c r="H123" s="116"/>
      <c r="AM123" s="100"/>
      <c r="AQ123" s="117"/>
      <c r="AS123" s="117"/>
      <c r="AT123" s="117"/>
    </row>
    <row r="124" customFormat="false" ht="13.5" hidden="false" customHeight="false" outlineLevel="0" collapsed="false">
      <c r="A124" s="81"/>
      <c r="E124" s="116"/>
      <c r="G124" s="116"/>
      <c r="H124" s="116"/>
      <c r="AM124" s="100"/>
      <c r="AQ124" s="117"/>
      <c r="AS124" s="117"/>
      <c r="AT124" s="117"/>
    </row>
    <row r="125" customFormat="false" ht="13.5" hidden="false" customHeight="false" outlineLevel="0" collapsed="false">
      <c r="A125" s="81"/>
      <c r="E125" s="116"/>
      <c r="G125" s="116"/>
      <c r="H125" s="116"/>
      <c r="AM125" s="100"/>
      <c r="AQ125" s="117"/>
      <c r="AS125" s="117"/>
      <c r="AT125" s="117"/>
    </row>
    <row r="126" customFormat="false" ht="13.5" hidden="false" customHeight="false" outlineLevel="0" collapsed="false">
      <c r="A126" s="81"/>
      <c r="E126" s="116"/>
      <c r="G126" s="116"/>
      <c r="H126" s="116"/>
      <c r="AM126" s="100"/>
      <c r="AQ126" s="117"/>
      <c r="AS126" s="117"/>
      <c r="AT126" s="117"/>
    </row>
    <row r="127" customFormat="false" ht="13.5" hidden="false" customHeight="false" outlineLevel="0" collapsed="false">
      <c r="A127" s="81"/>
      <c r="E127" s="116"/>
      <c r="G127" s="116"/>
      <c r="H127" s="116"/>
      <c r="AM127" s="100"/>
      <c r="AQ127" s="117"/>
      <c r="AS127" s="117"/>
      <c r="AT127" s="117"/>
    </row>
    <row r="128" customFormat="false" ht="13.5" hidden="false" customHeight="false" outlineLevel="0" collapsed="false">
      <c r="A128" s="81"/>
      <c r="E128" s="116"/>
      <c r="G128" s="116"/>
      <c r="H128" s="116"/>
      <c r="AM128" s="100"/>
      <c r="AQ128" s="117"/>
      <c r="AS128" s="117"/>
      <c r="AT128" s="117"/>
    </row>
    <row r="129" customFormat="false" ht="13.5" hidden="false" customHeight="false" outlineLevel="0" collapsed="false">
      <c r="A129" s="81"/>
      <c r="E129" s="116"/>
      <c r="G129" s="116"/>
      <c r="H129" s="116"/>
      <c r="AM129" s="100"/>
      <c r="AQ129" s="117"/>
      <c r="AS129" s="117"/>
      <c r="AT129" s="117"/>
    </row>
    <row r="130" customFormat="false" ht="13.5" hidden="false" customHeight="false" outlineLevel="0" collapsed="false">
      <c r="A130" s="81"/>
      <c r="E130" s="116"/>
      <c r="G130" s="116"/>
      <c r="H130" s="116"/>
      <c r="AM130" s="100"/>
      <c r="AQ130" s="117"/>
      <c r="AS130" s="117"/>
      <c r="AT130" s="117"/>
    </row>
    <row r="131" customFormat="false" ht="13.5" hidden="false" customHeight="false" outlineLevel="0" collapsed="false">
      <c r="A131" s="81"/>
      <c r="E131" s="116"/>
      <c r="G131" s="116"/>
      <c r="H131" s="116"/>
      <c r="AM131" s="100"/>
      <c r="AQ131" s="117"/>
      <c r="AS131" s="117"/>
      <c r="AT131" s="117"/>
    </row>
    <row r="132" customFormat="false" ht="13.5" hidden="false" customHeight="false" outlineLevel="0" collapsed="false">
      <c r="A132" s="81"/>
      <c r="E132" s="116"/>
      <c r="G132" s="116"/>
      <c r="H132" s="116"/>
      <c r="AM132" s="100"/>
      <c r="AQ132" s="117"/>
      <c r="AS132" s="117"/>
      <c r="AT132" s="117"/>
    </row>
    <row r="133" customFormat="false" ht="13.5" hidden="false" customHeight="false" outlineLevel="0" collapsed="false">
      <c r="A133" s="81"/>
      <c r="E133" s="116"/>
      <c r="G133" s="116"/>
      <c r="H133" s="116"/>
      <c r="AM133" s="100"/>
      <c r="AQ133" s="117"/>
      <c r="AS133" s="117"/>
      <c r="AT133" s="117"/>
    </row>
    <row r="134" customFormat="false" ht="13.5" hidden="false" customHeight="false" outlineLevel="0" collapsed="false">
      <c r="A134" s="81"/>
      <c r="E134" s="116"/>
      <c r="G134" s="116"/>
      <c r="H134" s="116"/>
      <c r="AM134" s="100"/>
      <c r="AQ134" s="117"/>
      <c r="AS134" s="117"/>
      <c r="AT134" s="117"/>
    </row>
    <row r="135" customFormat="false" ht="13.5" hidden="false" customHeight="false" outlineLevel="0" collapsed="false">
      <c r="A135" s="81"/>
      <c r="E135" s="116"/>
      <c r="G135" s="116"/>
      <c r="H135" s="116"/>
      <c r="AM135" s="100"/>
      <c r="AQ135" s="117"/>
      <c r="AS135" s="117"/>
      <c r="AT135" s="117"/>
    </row>
    <row r="136" customFormat="false" ht="13.5" hidden="false" customHeight="false" outlineLevel="0" collapsed="false">
      <c r="A136" s="81"/>
      <c r="E136" s="116"/>
      <c r="G136" s="116"/>
      <c r="H136" s="116"/>
      <c r="AM136" s="100"/>
      <c r="AQ136" s="117"/>
      <c r="AS136" s="117"/>
      <c r="AT136" s="117"/>
    </row>
    <row r="137" customFormat="false" ht="13.5" hidden="false" customHeight="false" outlineLevel="0" collapsed="false">
      <c r="A137" s="81"/>
      <c r="E137" s="116"/>
      <c r="G137" s="116"/>
      <c r="H137" s="116"/>
      <c r="AM137" s="100"/>
      <c r="AQ137" s="117"/>
      <c r="AS137" s="117"/>
      <c r="AT137" s="117"/>
    </row>
    <row r="138" customFormat="false" ht="13.5" hidden="false" customHeight="false" outlineLevel="0" collapsed="false">
      <c r="A138" s="81"/>
      <c r="E138" s="116"/>
      <c r="G138" s="116"/>
      <c r="H138" s="116"/>
      <c r="AM138" s="100"/>
      <c r="AQ138" s="117"/>
      <c r="AS138" s="117"/>
      <c r="AT138" s="117"/>
    </row>
    <row r="139" customFormat="false" ht="13.5" hidden="false" customHeight="false" outlineLevel="0" collapsed="false">
      <c r="A139" s="81"/>
      <c r="E139" s="116"/>
      <c r="G139" s="116"/>
      <c r="H139" s="116"/>
      <c r="AM139" s="100"/>
      <c r="AQ139" s="117"/>
      <c r="AS139" s="117"/>
      <c r="AT139" s="117"/>
    </row>
    <row r="140" customFormat="false" ht="13.5" hidden="false" customHeight="false" outlineLevel="0" collapsed="false">
      <c r="E140" s="116"/>
      <c r="G140" s="116"/>
      <c r="H140" s="116"/>
      <c r="AM140" s="100"/>
      <c r="AQ140" s="117"/>
      <c r="AS140" s="117"/>
      <c r="AT140" s="117"/>
    </row>
    <row r="141" customFormat="false" ht="13.5" hidden="false" customHeight="false" outlineLevel="0" collapsed="false">
      <c r="E141" s="116"/>
      <c r="G141" s="116"/>
      <c r="H141" s="116"/>
      <c r="AM141" s="100"/>
      <c r="AQ141" s="117"/>
      <c r="AS141" s="117"/>
      <c r="AT141" s="117"/>
    </row>
    <row r="142" customFormat="false" ht="13.5" hidden="false" customHeight="false" outlineLevel="0" collapsed="false">
      <c r="E142" s="116"/>
      <c r="G142" s="116"/>
      <c r="H142" s="116"/>
      <c r="AM142" s="100"/>
      <c r="AQ142" s="117"/>
      <c r="AS142" s="117"/>
      <c r="AT142" s="117"/>
    </row>
    <row r="143" customFormat="false" ht="13.5" hidden="false" customHeight="false" outlineLevel="0" collapsed="false">
      <c r="E143" s="116"/>
      <c r="G143" s="116"/>
      <c r="H143" s="116"/>
      <c r="AM143" s="100"/>
      <c r="AQ143" s="117"/>
      <c r="AS143" s="117"/>
      <c r="AT143" s="117"/>
    </row>
    <row r="144" customFormat="false" ht="13.5" hidden="false" customHeight="false" outlineLevel="0" collapsed="false">
      <c r="E144" s="116"/>
      <c r="G144" s="116"/>
      <c r="H144" s="116"/>
      <c r="AM144" s="100"/>
      <c r="AQ144" s="117"/>
      <c r="AS144" s="117"/>
      <c r="AT144" s="117"/>
    </row>
    <row r="145" customFormat="false" ht="13.5" hidden="false" customHeight="false" outlineLevel="0" collapsed="false">
      <c r="E145" s="116"/>
      <c r="G145" s="116"/>
      <c r="H145" s="116"/>
      <c r="AM145" s="100"/>
      <c r="AQ145" s="117"/>
      <c r="AS145" s="117"/>
      <c r="AT145" s="117"/>
    </row>
    <row r="146" customFormat="false" ht="13.5" hidden="false" customHeight="false" outlineLevel="0" collapsed="false">
      <c r="E146" s="116"/>
      <c r="G146" s="116"/>
      <c r="H146" s="116"/>
      <c r="AM146" s="100"/>
      <c r="AQ146" s="117"/>
      <c r="AS146" s="117"/>
      <c r="AT146" s="117"/>
    </row>
    <row r="147" customFormat="false" ht="13.5" hidden="false" customHeight="false" outlineLevel="0" collapsed="false">
      <c r="E147" s="116"/>
      <c r="G147" s="116"/>
      <c r="H147" s="116"/>
      <c r="AM147" s="100"/>
      <c r="AQ147" s="117"/>
      <c r="AS147" s="117"/>
      <c r="AT147" s="117"/>
    </row>
    <row r="148" customFormat="false" ht="13.5" hidden="false" customHeight="false" outlineLevel="0" collapsed="false">
      <c r="E148" s="116"/>
      <c r="G148" s="116"/>
      <c r="H148" s="116"/>
      <c r="AM148" s="100"/>
      <c r="AQ148" s="117"/>
      <c r="AS148" s="117"/>
      <c r="AT148" s="117"/>
    </row>
    <row r="149" customFormat="false" ht="13.5" hidden="false" customHeight="false" outlineLevel="0" collapsed="false">
      <c r="E149" s="116"/>
      <c r="G149" s="116"/>
      <c r="H149" s="116"/>
      <c r="AM149" s="100"/>
      <c r="AQ149" s="117"/>
      <c r="AS149" s="117"/>
      <c r="AT149" s="117"/>
    </row>
    <row r="150" customFormat="false" ht="13.5" hidden="false" customHeight="false" outlineLevel="0" collapsed="false">
      <c r="E150" s="116"/>
      <c r="G150" s="116"/>
      <c r="H150" s="116"/>
      <c r="AQ150" s="117"/>
      <c r="AS150" s="117"/>
      <c r="AT150" s="117"/>
    </row>
    <row r="151" customFormat="false" ht="13.5" hidden="false" customHeight="false" outlineLevel="0" collapsed="false">
      <c r="E151" s="116"/>
      <c r="G151" s="116"/>
      <c r="H151" s="116"/>
      <c r="AQ151" s="117"/>
      <c r="AS151" s="117"/>
      <c r="AT151" s="117"/>
    </row>
    <row r="152" customFormat="false" ht="13.5" hidden="false" customHeight="false" outlineLevel="0" collapsed="false">
      <c r="E152" s="116"/>
      <c r="G152" s="116"/>
      <c r="H152" s="116"/>
      <c r="AQ152" s="117"/>
      <c r="AS152" s="117"/>
      <c r="AT152" s="117"/>
    </row>
    <row r="153" customFormat="false" ht="13.5" hidden="false" customHeight="false" outlineLevel="0" collapsed="false">
      <c r="E153" s="116"/>
      <c r="G153" s="116"/>
      <c r="H153" s="116"/>
      <c r="AQ153" s="117"/>
      <c r="AS153" s="117"/>
      <c r="AT153" s="117"/>
    </row>
    <row r="154" customFormat="false" ht="13.5" hidden="false" customHeight="false" outlineLevel="0" collapsed="false">
      <c r="E154" s="116"/>
      <c r="G154" s="116"/>
      <c r="H154" s="116"/>
      <c r="AQ154" s="117"/>
      <c r="AS154" s="117"/>
      <c r="AT154" s="117"/>
    </row>
    <row r="155" customFormat="false" ht="13.5" hidden="false" customHeight="false" outlineLevel="0" collapsed="false">
      <c r="E155" s="116"/>
      <c r="G155" s="116"/>
      <c r="H155" s="116"/>
      <c r="AQ155" s="117"/>
      <c r="AS155" s="117"/>
      <c r="AT155" s="117"/>
    </row>
    <row r="156" customFormat="false" ht="13.5" hidden="false" customHeight="false" outlineLevel="0" collapsed="false">
      <c r="E156" s="116"/>
      <c r="G156" s="116"/>
      <c r="H156" s="116"/>
      <c r="AQ156" s="117"/>
      <c r="AS156" s="117"/>
      <c r="AT156" s="117"/>
    </row>
    <row r="157" customFormat="false" ht="13.5" hidden="false" customHeight="false" outlineLevel="0" collapsed="false">
      <c r="E157" s="116"/>
      <c r="G157" s="116"/>
      <c r="H157" s="116"/>
      <c r="AQ157" s="117"/>
      <c r="AS157" s="117"/>
      <c r="AT157" s="117"/>
    </row>
    <row r="158" customFormat="false" ht="13.5" hidden="false" customHeight="false" outlineLevel="0" collapsed="false">
      <c r="E158" s="116"/>
      <c r="G158" s="116"/>
      <c r="H158" s="116"/>
      <c r="AQ158" s="117"/>
      <c r="AS158" s="117"/>
      <c r="AT158" s="117"/>
    </row>
    <row r="159" customFormat="false" ht="13.5" hidden="false" customHeight="false" outlineLevel="0" collapsed="false">
      <c r="E159" s="116"/>
      <c r="G159" s="116"/>
      <c r="H159" s="116"/>
      <c r="AQ159" s="117"/>
      <c r="AS159" s="117"/>
      <c r="AT159" s="117"/>
    </row>
    <row r="160" customFormat="false" ht="13.5" hidden="false" customHeight="false" outlineLevel="0" collapsed="false">
      <c r="E160" s="116"/>
      <c r="G160" s="116"/>
      <c r="H160" s="116"/>
      <c r="AQ160" s="117"/>
      <c r="AS160" s="117"/>
      <c r="AT160" s="117"/>
    </row>
    <row r="161" customFormat="false" ht="13.5" hidden="false" customHeight="false" outlineLevel="0" collapsed="false">
      <c r="E161" s="116"/>
      <c r="G161" s="116"/>
      <c r="H161" s="116"/>
      <c r="AQ161" s="117"/>
      <c r="AS161" s="117"/>
      <c r="AT161" s="117"/>
    </row>
    <row r="162" customFormat="false" ht="13.5" hidden="false" customHeight="false" outlineLevel="0" collapsed="false">
      <c r="E162" s="116"/>
      <c r="G162" s="116"/>
      <c r="H162" s="116"/>
      <c r="AQ162" s="117"/>
      <c r="AS162" s="117"/>
      <c r="AT162" s="117"/>
    </row>
    <row r="163" customFormat="false" ht="13.5" hidden="false" customHeight="false" outlineLevel="0" collapsed="false">
      <c r="E163" s="116"/>
      <c r="G163" s="116"/>
      <c r="H163" s="116"/>
      <c r="AQ163" s="117"/>
      <c r="AS163" s="117"/>
      <c r="AT163" s="117"/>
    </row>
    <row r="164" customFormat="false" ht="13.5" hidden="false" customHeight="false" outlineLevel="0" collapsed="false">
      <c r="E164" s="116"/>
      <c r="G164" s="116"/>
      <c r="H164" s="116"/>
      <c r="AQ164" s="117"/>
      <c r="AS164" s="117"/>
      <c r="AT164" s="117"/>
    </row>
    <row r="165" customFormat="false" ht="13.5" hidden="false" customHeight="false" outlineLevel="0" collapsed="false">
      <c r="E165" s="116"/>
      <c r="G165" s="116"/>
      <c r="H165" s="116"/>
      <c r="AQ165" s="117"/>
      <c r="AS165" s="117"/>
      <c r="AT165" s="117"/>
    </row>
    <row r="166" customFormat="false" ht="13.5" hidden="false" customHeight="false" outlineLevel="0" collapsed="false">
      <c r="E166" s="116"/>
      <c r="G166" s="116"/>
      <c r="H166" s="116"/>
      <c r="AQ166" s="117"/>
      <c r="AS166" s="117"/>
      <c r="AT166" s="117"/>
    </row>
    <row r="167" customFormat="false" ht="13.5" hidden="false" customHeight="false" outlineLevel="0" collapsed="false">
      <c r="E167" s="116"/>
      <c r="G167" s="116"/>
      <c r="H167" s="116"/>
      <c r="AQ167" s="117"/>
      <c r="AS167" s="117"/>
      <c r="AT167" s="117"/>
    </row>
    <row r="168" customFormat="false" ht="13.5" hidden="false" customHeight="false" outlineLevel="0" collapsed="false">
      <c r="E168" s="116"/>
      <c r="G168" s="116"/>
      <c r="H168" s="116"/>
      <c r="AQ168" s="117"/>
      <c r="AS168" s="117"/>
      <c r="AT168" s="117"/>
    </row>
    <row r="169" customFormat="false" ht="13.5" hidden="false" customHeight="false" outlineLevel="0" collapsed="false">
      <c r="E169" s="116"/>
      <c r="G169" s="116"/>
      <c r="H169" s="116"/>
      <c r="AQ169" s="117"/>
      <c r="AS169" s="117"/>
      <c r="AT169" s="117"/>
    </row>
    <row r="170" customFormat="false" ht="13.5" hidden="false" customHeight="false" outlineLevel="0" collapsed="false">
      <c r="E170" s="116"/>
      <c r="G170" s="116"/>
      <c r="H170" s="116"/>
      <c r="AQ170" s="117"/>
      <c r="AS170" s="117"/>
      <c r="AT170" s="117"/>
    </row>
    <row r="171" customFormat="false" ht="13.5" hidden="false" customHeight="false" outlineLevel="0" collapsed="false">
      <c r="E171" s="116"/>
      <c r="G171" s="116"/>
      <c r="H171" s="116"/>
      <c r="AQ171" s="117"/>
      <c r="AS171" s="117"/>
      <c r="AT171" s="117"/>
    </row>
    <row r="172" customFormat="false" ht="13.5" hidden="false" customHeight="false" outlineLevel="0" collapsed="false">
      <c r="E172" s="116"/>
      <c r="G172" s="116"/>
      <c r="H172" s="116"/>
      <c r="AQ172" s="117"/>
      <c r="AS172" s="117"/>
      <c r="AT172" s="117"/>
    </row>
    <row r="173" customFormat="false" ht="13.5" hidden="false" customHeight="false" outlineLevel="0" collapsed="false">
      <c r="E173" s="116"/>
      <c r="G173" s="116"/>
      <c r="H173" s="116"/>
      <c r="AQ173" s="117"/>
      <c r="AS173" s="117"/>
      <c r="AT173" s="117"/>
    </row>
    <row r="174" customFormat="false" ht="13.5" hidden="false" customHeight="false" outlineLevel="0" collapsed="false">
      <c r="E174" s="116"/>
      <c r="G174" s="116"/>
      <c r="H174" s="116"/>
      <c r="AQ174" s="117"/>
      <c r="AS174" s="117"/>
      <c r="AT174" s="117"/>
    </row>
    <row r="175" customFormat="false" ht="13.5" hidden="false" customHeight="false" outlineLevel="0" collapsed="false">
      <c r="E175" s="116"/>
      <c r="G175" s="116"/>
      <c r="H175" s="116"/>
      <c r="AQ175" s="117"/>
      <c r="AS175" s="117"/>
      <c r="AT175" s="117"/>
    </row>
    <row r="176" customFormat="false" ht="13.5" hidden="false" customHeight="false" outlineLevel="0" collapsed="false">
      <c r="E176" s="116"/>
      <c r="G176" s="116"/>
      <c r="H176" s="116"/>
      <c r="AQ176" s="117"/>
      <c r="AS176" s="117"/>
      <c r="AT176" s="117"/>
    </row>
    <row r="177" customFormat="false" ht="13.5" hidden="false" customHeight="false" outlineLevel="0" collapsed="false">
      <c r="E177" s="116"/>
      <c r="G177" s="116"/>
      <c r="H177" s="116"/>
      <c r="AQ177" s="117"/>
      <c r="AS177" s="117"/>
      <c r="AT177" s="117"/>
    </row>
    <row r="178" customFormat="false" ht="13.5" hidden="false" customHeight="false" outlineLevel="0" collapsed="false">
      <c r="E178" s="116"/>
      <c r="G178" s="116"/>
      <c r="H178" s="116"/>
      <c r="AQ178" s="117"/>
      <c r="AS178" s="117"/>
      <c r="AT178" s="117"/>
    </row>
    <row r="179" customFormat="false" ht="13.5" hidden="false" customHeight="false" outlineLevel="0" collapsed="false">
      <c r="E179" s="116"/>
      <c r="G179" s="116"/>
      <c r="H179" s="116"/>
      <c r="AQ179" s="117"/>
      <c r="AS179" s="117"/>
      <c r="AT179" s="117"/>
    </row>
    <row r="180" customFormat="false" ht="13.5" hidden="false" customHeight="false" outlineLevel="0" collapsed="false">
      <c r="E180" s="116"/>
      <c r="G180" s="116"/>
      <c r="H180" s="116"/>
      <c r="AQ180" s="117"/>
      <c r="AS180" s="117"/>
      <c r="AT180" s="117"/>
    </row>
    <row r="181" customFormat="false" ht="13.5" hidden="false" customHeight="false" outlineLevel="0" collapsed="false">
      <c r="E181" s="116"/>
      <c r="G181" s="116"/>
      <c r="H181" s="116"/>
      <c r="AQ181" s="117"/>
      <c r="AS181" s="117"/>
      <c r="AT181" s="117"/>
    </row>
    <row r="182" customFormat="false" ht="13.5" hidden="false" customHeight="false" outlineLevel="0" collapsed="false">
      <c r="E182" s="116"/>
      <c r="G182" s="116"/>
      <c r="H182" s="116"/>
      <c r="AQ182" s="117"/>
      <c r="AS182" s="117"/>
      <c r="AT182" s="117"/>
    </row>
    <row r="183" customFormat="false" ht="13.5" hidden="false" customHeight="false" outlineLevel="0" collapsed="false">
      <c r="E183" s="116"/>
      <c r="G183" s="116"/>
      <c r="H183" s="116"/>
      <c r="AQ183" s="117"/>
      <c r="AS183" s="117"/>
      <c r="AT183" s="117"/>
    </row>
    <row r="184" customFormat="false" ht="13.5" hidden="false" customHeight="false" outlineLevel="0" collapsed="false">
      <c r="E184" s="116"/>
      <c r="G184" s="116"/>
      <c r="H184" s="116"/>
      <c r="AQ184" s="117"/>
      <c r="AS184" s="117"/>
      <c r="AT184" s="117"/>
    </row>
    <row r="185" customFormat="false" ht="13.5" hidden="false" customHeight="false" outlineLevel="0" collapsed="false">
      <c r="E185" s="116"/>
      <c r="G185" s="116"/>
      <c r="H185" s="116"/>
      <c r="AQ185" s="117"/>
      <c r="AS185" s="117"/>
      <c r="AT185" s="117"/>
    </row>
    <row r="186" customFormat="false" ht="13.5" hidden="false" customHeight="false" outlineLevel="0" collapsed="false">
      <c r="E186" s="116"/>
      <c r="G186" s="116"/>
      <c r="H186" s="116"/>
      <c r="AQ186" s="117"/>
      <c r="AS186" s="117"/>
      <c r="AT186" s="117"/>
    </row>
    <row r="187" customFormat="false" ht="13.5" hidden="false" customHeight="false" outlineLevel="0" collapsed="false">
      <c r="E187" s="116"/>
      <c r="G187" s="116"/>
      <c r="H187" s="116"/>
      <c r="AQ187" s="117"/>
      <c r="AS187" s="117"/>
      <c r="AT187" s="117"/>
    </row>
    <row r="188" customFormat="false" ht="13.5" hidden="false" customHeight="false" outlineLevel="0" collapsed="false">
      <c r="E188" s="116"/>
      <c r="G188" s="116"/>
      <c r="H188" s="116"/>
      <c r="AQ188" s="117"/>
      <c r="AS188" s="117"/>
      <c r="AT188" s="117"/>
    </row>
    <row r="189" customFormat="false" ht="13.5" hidden="false" customHeight="false" outlineLevel="0" collapsed="false">
      <c r="E189" s="116"/>
      <c r="G189" s="116"/>
      <c r="H189" s="116"/>
      <c r="AQ189" s="117"/>
      <c r="AS189" s="117"/>
      <c r="AT189" s="117"/>
    </row>
    <row r="190" customFormat="false" ht="13.5" hidden="false" customHeight="false" outlineLevel="0" collapsed="false">
      <c r="E190" s="116"/>
      <c r="G190" s="116"/>
      <c r="H190" s="116"/>
      <c r="AQ190" s="117"/>
      <c r="AS190" s="117"/>
      <c r="AT190" s="117"/>
    </row>
    <row r="191" customFormat="false" ht="13.5" hidden="false" customHeight="false" outlineLevel="0" collapsed="false">
      <c r="E191" s="116"/>
      <c r="G191" s="116"/>
      <c r="H191" s="116"/>
      <c r="AQ191" s="117"/>
      <c r="AS191" s="117"/>
      <c r="AT191" s="117"/>
    </row>
    <row r="192" customFormat="false" ht="13.5" hidden="false" customHeight="false" outlineLevel="0" collapsed="false">
      <c r="E192" s="116"/>
      <c r="G192" s="116"/>
      <c r="H192" s="116"/>
      <c r="AQ192" s="117"/>
      <c r="AS192" s="117"/>
      <c r="AT192" s="117"/>
    </row>
    <row r="193" customFormat="false" ht="13.5" hidden="false" customHeight="false" outlineLevel="0" collapsed="false">
      <c r="E193" s="116"/>
      <c r="G193" s="116"/>
      <c r="H193" s="116"/>
      <c r="AQ193" s="117"/>
      <c r="AS193" s="117"/>
      <c r="AT193" s="117"/>
    </row>
    <row r="194" customFormat="false" ht="13.5" hidden="false" customHeight="false" outlineLevel="0" collapsed="false">
      <c r="E194" s="116"/>
      <c r="G194" s="116"/>
      <c r="H194" s="116"/>
      <c r="AQ194" s="117"/>
      <c r="AS194" s="117"/>
      <c r="AT194" s="117"/>
    </row>
    <row r="195" customFormat="false" ht="13.5" hidden="false" customHeight="false" outlineLevel="0" collapsed="false">
      <c r="E195" s="116"/>
      <c r="G195" s="116"/>
      <c r="H195" s="116"/>
      <c r="AQ195" s="117"/>
      <c r="AS195" s="117"/>
      <c r="AT195" s="117"/>
    </row>
    <row r="196" customFormat="false" ht="13.5" hidden="false" customHeight="false" outlineLevel="0" collapsed="false">
      <c r="E196" s="116"/>
      <c r="G196" s="116"/>
      <c r="H196" s="116"/>
      <c r="AQ196" s="117"/>
      <c r="AS196" s="117"/>
      <c r="AT196" s="117"/>
    </row>
    <row r="197" customFormat="false" ht="13.5" hidden="false" customHeight="false" outlineLevel="0" collapsed="false">
      <c r="E197" s="116"/>
      <c r="G197" s="116"/>
      <c r="H197" s="116"/>
      <c r="AQ197" s="117"/>
      <c r="AS197" s="117"/>
      <c r="AT197" s="117"/>
    </row>
    <row r="198" customFormat="false" ht="13.5" hidden="false" customHeight="false" outlineLevel="0" collapsed="false">
      <c r="E198" s="116"/>
      <c r="G198" s="116"/>
      <c r="H198" s="116"/>
      <c r="AQ198" s="117"/>
      <c r="AS198" s="117"/>
      <c r="AT198" s="117"/>
    </row>
    <row r="199" customFormat="false" ht="13.5" hidden="false" customHeight="false" outlineLevel="0" collapsed="false">
      <c r="E199" s="116"/>
      <c r="G199" s="116"/>
      <c r="H199" s="116"/>
      <c r="AQ199" s="117"/>
      <c r="AS199" s="117"/>
      <c r="AT199" s="117"/>
    </row>
    <row r="200" customFormat="false" ht="13.5" hidden="false" customHeight="false" outlineLevel="0" collapsed="false">
      <c r="E200" s="116"/>
      <c r="G200" s="116"/>
      <c r="H200" s="116"/>
      <c r="AQ200" s="117"/>
      <c r="AS200" s="117"/>
      <c r="AT200" s="117"/>
    </row>
    <row r="201" customFormat="false" ht="13.5" hidden="false" customHeight="false" outlineLevel="0" collapsed="false">
      <c r="E201" s="116"/>
      <c r="G201" s="116"/>
      <c r="H201" s="116"/>
      <c r="AQ201" s="117"/>
      <c r="AS201" s="117"/>
      <c r="AT201" s="117"/>
    </row>
    <row r="202" customFormat="false" ht="13.5" hidden="false" customHeight="false" outlineLevel="0" collapsed="false">
      <c r="E202" s="116"/>
      <c r="G202" s="116"/>
      <c r="H202" s="116"/>
      <c r="AQ202" s="117"/>
      <c r="AS202" s="117"/>
      <c r="AT202" s="117"/>
    </row>
    <row r="203" customFormat="false" ht="13.5" hidden="false" customHeight="false" outlineLevel="0" collapsed="false">
      <c r="E203" s="116"/>
      <c r="G203" s="116"/>
      <c r="H203" s="116"/>
      <c r="AQ203" s="117"/>
      <c r="AS203" s="117"/>
      <c r="AT203" s="117"/>
    </row>
    <row r="204" customFormat="false" ht="13.5" hidden="false" customHeight="false" outlineLevel="0" collapsed="false">
      <c r="E204" s="116"/>
      <c r="G204" s="116"/>
      <c r="H204" s="116"/>
      <c r="AQ204" s="117"/>
      <c r="AS204" s="117"/>
      <c r="AT204" s="117"/>
    </row>
    <row r="205" customFormat="false" ht="13.5" hidden="false" customHeight="false" outlineLevel="0" collapsed="false">
      <c r="E205" s="116"/>
      <c r="G205" s="116"/>
      <c r="H205" s="116"/>
      <c r="AQ205" s="117"/>
      <c r="AS205" s="117"/>
      <c r="AT205" s="117"/>
    </row>
    <row r="206" customFormat="false" ht="13.5" hidden="false" customHeight="false" outlineLevel="0" collapsed="false">
      <c r="E206" s="116"/>
      <c r="G206" s="116"/>
      <c r="H206" s="116"/>
      <c r="AQ206" s="117"/>
      <c r="AS206" s="117"/>
      <c r="AT206" s="117"/>
    </row>
    <row r="207" customFormat="false" ht="13.5" hidden="false" customHeight="false" outlineLevel="0" collapsed="false">
      <c r="E207" s="116"/>
      <c r="G207" s="116"/>
      <c r="H207" s="116"/>
      <c r="AQ207" s="117"/>
      <c r="AS207" s="117"/>
      <c r="AT207" s="117"/>
    </row>
    <row r="208" customFormat="false" ht="13.5" hidden="false" customHeight="false" outlineLevel="0" collapsed="false">
      <c r="E208" s="116"/>
      <c r="G208" s="116"/>
      <c r="H208" s="116"/>
      <c r="AQ208" s="117"/>
      <c r="AS208" s="117"/>
      <c r="AT208" s="117"/>
    </row>
    <row r="209" customFormat="false" ht="13.5" hidden="false" customHeight="false" outlineLevel="0" collapsed="false">
      <c r="E209" s="116"/>
      <c r="G209" s="116"/>
      <c r="H209" s="116"/>
      <c r="AQ209" s="117"/>
      <c r="AS209" s="117"/>
      <c r="AT209" s="117"/>
    </row>
    <row r="210" customFormat="false" ht="13.5" hidden="false" customHeight="false" outlineLevel="0" collapsed="false">
      <c r="E210" s="116"/>
      <c r="G210" s="116"/>
      <c r="H210" s="116"/>
      <c r="AQ210" s="117"/>
      <c r="AS210" s="117"/>
      <c r="AT210" s="117"/>
    </row>
    <row r="211" customFormat="false" ht="13.5" hidden="false" customHeight="false" outlineLevel="0" collapsed="false">
      <c r="E211" s="116"/>
      <c r="G211" s="116"/>
      <c r="H211" s="116"/>
      <c r="AQ211" s="117"/>
      <c r="AS211" s="117"/>
      <c r="AT211" s="117"/>
    </row>
    <row r="212" customFormat="false" ht="13.5" hidden="false" customHeight="false" outlineLevel="0" collapsed="false">
      <c r="E212" s="116"/>
      <c r="G212" s="116"/>
      <c r="H212" s="116"/>
      <c r="AQ212" s="117"/>
      <c r="AS212" s="117"/>
      <c r="AT212" s="117"/>
    </row>
    <row r="213" customFormat="false" ht="13.5" hidden="false" customHeight="false" outlineLevel="0" collapsed="false">
      <c r="E213" s="116"/>
      <c r="G213" s="116"/>
      <c r="H213" s="116"/>
      <c r="AQ213" s="117"/>
      <c r="AS213" s="117"/>
      <c r="AT213" s="117"/>
    </row>
    <row r="214" customFormat="false" ht="13.5" hidden="false" customHeight="false" outlineLevel="0" collapsed="false">
      <c r="E214" s="116"/>
      <c r="G214" s="116"/>
      <c r="H214" s="116"/>
      <c r="AQ214" s="117"/>
      <c r="AS214" s="117"/>
      <c r="AT214" s="117"/>
    </row>
    <row r="215" customFormat="false" ht="13.5" hidden="false" customHeight="false" outlineLevel="0" collapsed="false">
      <c r="E215" s="116"/>
      <c r="G215" s="116"/>
      <c r="H215" s="116"/>
      <c r="AQ215" s="117"/>
      <c r="AS215" s="117"/>
      <c r="AT215" s="117"/>
    </row>
    <row r="216" customFormat="false" ht="13.5" hidden="false" customHeight="false" outlineLevel="0" collapsed="false">
      <c r="E216" s="116"/>
      <c r="G216" s="116"/>
      <c r="H216" s="116"/>
      <c r="AQ216" s="117"/>
      <c r="AS216" s="117"/>
      <c r="AT216" s="117"/>
    </row>
    <row r="217" customFormat="false" ht="13.5" hidden="false" customHeight="false" outlineLevel="0" collapsed="false">
      <c r="E217" s="116"/>
      <c r="G217" s="116"/>
      <c r="H217" s="116"/>
      <c r="AQ217" s="117"/>
      <c r="AS217" s="117"/>
      <c r="AT217" s="117"/>
    </row>
    <row r="218" customFormat="false" ht="13.5" hidden="false" customHeight="false" outlineLevel="0" collapsed="false">
      <c r="E218" s="116"/>
      <c r="G218" s="116"/>
      <c r="H218" s="116"/>
      <c r="AQ218" s="117"/>
      <c r="AS218" s="117"/>
      <c r="AT218" s="117"/>
    </row>
    <row r="219" customFormat="false" ht="13.5" hidden="false" customHeight="false" outlineLevel="0" collapsed="false">
      <c r="E219" s="116"/>
      <c r="G219" s="116"/>
      <c r="H219" s="116"/>
      <c r="AQ219" s="117"/>
      <c r="AS219" s="117"/>
      <c r="AT219" s="117"/>
    </row>
    <row r="220" customFormat="false" ht="13.5" hidden="false" customHeight="false" outlineLevel="0" collapsed="false">
      <c r="E220" s="116"/>
      <c r="G220" s="116"/>
      <c r="H220" s="116"/>
      <c r="AQ220" s="117"/>
      <c r="AS220" s="117"/>
      <c r="AT220" s="117"/>
    </row>
    <row r="221" customFormat="false" ht="13.5" hidden="false" customHeight="false" outlineLevel="0" collapsed="false">
      <c r="E221" s="116"/>
      <c r="G221" s="116"/>
      <c r="H221" s="116"/>
      <c r="AQ221" s="117"/>
      <c r="AS221" s="117"/>
      <c r="AT221" s="117"/>
    </row>
    <row r="222" customFormat="false" ht="13.5" hidden="false" customHeight="false" outlineLevel="0" collapsed="false">
      <c r="E222" s="116"/>
      <c r="G222" s="116"/>
      <c r="H222" s="116"/>
      <c r="AQ222" s="117"/>
      <c r="AS222" s="117"/>
      <c r="AT222" s="117"/>
    </row>
    <row r="223" customFormat="false" ht="13.5" hidden="false" customHeight="false" outlineLevel="0" collapsed="false">
      <c r="E223" s="116"/>
      <c r="G223" s="116"/>
      <c r="H223" s="116"/>
      <c r="AQ223" s="117"/>
      <c r="AS223" s="117"/>
      <c r="AT223" s="117"/>
    </row>
    <row r="224" customFormat="false" ht="13.5" hidden="false" customHeight="false" outlineLevel="0" collapsed="false">
      <c r="E224" s="116"/>
      <c r="G224" s="116"/>
      <c r="H224" s="116"/>
      <c r="AQ224" s="117"/>
      <c r="AS224" s="117"/>
      <c r="AT224" s="117"/>
    </row>
    <row r="225" customFormat="false" ht="13.5" hidden="false" customHeight="false" outlineLevel="0" collapsed="false">
      <c r="E225" s="116"/>
      <c r="G225" s="116"/>
      <c r="H225" s="116"/>
      <c r="AQ225" s="117"/>
      <c r="AS225" s="117"/>
      <c r="AT225" s="117"/>
    </row>
    <row r="226" customFormat="false" ht="13.5" hidden="false" customHeight="false" outlineLevel="0" collapsed="false">
      <c r="E226" s="116"/>
      <c r="G226" s="116"/>
      <c r="H226" s="116"/>
      <c r="AQ226" s="117"/>
      <c r="AS226" s="117"/>
      <c r="AT226" s="117"/>
    </row>
    <row r="227" customFormat="false" ht="13.5" hidden="false" customHeight="false" outlineLevel="0" collapsed="false">
      <c r="E227" s="116"/>
      <c r="G227" s="116"/>
      <c r="H227" s="116"/>
      <c r="AQ227" s="117"/>
      <c r="AS227" s="117"/>
      <c r="AT227" s="117"/>
    </row>
    <row r="228" customFormat="false" ht="13.5" hidden="false" customHeight="false" outlineLevel="0" collapsed="false">
      <c r="E228" s="116"/>
      <c r="G228" s="116"/>
      <c r="H228" s="116"/>
      <c r="AQ228" s="117"/>
      <c r="AS228" s="117"/>
      <c r="AT228" s="117"/>
    </row>
    <row r="229" customFormat="false" ht="13.5" hidden="false" customHeight="false" outlineLevel="0" collapsed="false">
      <c r="E229" s="116"/>
      <c r="G229" s="116"/>
      <c r="H229" s="116"/>
      <c r="AQ229" s="117"/>
      <c r="AS229" s="117"/>
      <c r="AT229" s="117"/>
    </row>
    <row r="230" customFormat="false" ht="13.5" hidden="false" customHeight="false" outlineLevel="0" collapsed="false">
      <c r="E230" s="116"/>
      <c r="G230" s="116"/>
      <c r="H230" s="116"/>
      <c r="AQ230" s="117"/>
      <c r="AS230" s="117"/>
      <c r="AT230" s="117"/>
    </row>
    <row r="231" customFormat="false" ht="13.5" hidden="false" customHeight="false" outlineLevel="0" collapsed="false">
      <c r="E231" s="116"/>
      <c r="G231" s="116"/>
      <c r="H231" s="116"/>
      <c r="AQ231" s="117"/>
      <c r="AS231" s="117"/>
      <c r="AT231" s="117"/>
    </row>
    <row r="232" customFormat="false" ht="13.5" hidden="false" customHeight="false" outlineLevel="0" collapsed="false">
      <c r="E232" s="116"/>
      <c r="G232" s="116"/>
      <c r="H232" s="116"/>
      <c r="AQ232" s="117"/>
      <c r="AS232" s="117"/>
      <c r="AT232" s="117"/>
    </row>
    <row r="233" customFormat="false" ht="13.5" hidden="false" customHeight="false" outlineLevel="0" collapsed="false">
      <c r="E233" s="116"/>
      <c r="G233" s="116"/>
      <c r="H233" s="116"/>
      <c r="AQ233" s="117"/>
      <c r="AS233" s="117"/>
      <c r="AT233" s="117"/>
    </row>
    <row r="234" customFormat="false" ht="13.5" hidden="false" customHeight="false" outlineLevel="0" collapsed="false">
      <c r="E234" s="116"/>
      <c r="G234" s="116"/>
      <c r="H234" s="116"/>
      <c r="AQ234" s="117"/>
      <c r="AS234" s="117"/>
      <c r="AT234" s="117"/>
    </row>
    <row r="235" customFormat="false" ht="13.5" hidden="false" customHeight="false" outlineLevel="0" collapsed="false">
      <c r="E235" s="116"/>
      <c r="G235" s="116"/>
      <c r="H235" s="116"/>
      <c r="AQ235" s="117"/>
      <c r="AS235" s="117"/>
      <c r="AT235" s="117"/>
    </row>
    <row r="236" customFormat="false" ht="13.5" hidden="false" customHeight="false" outlineLevel="0" collapsed="false">
      <c r="E236" s="116"/>
      <c r="G236" s="116"/>
      <c r="H236" s="116"/>
      <c r="AQ236" s="117"/>
      <c r="AS236" s="117"/>
      <c r="AT236" s="117"/>
    </row>
    <row r="237" customFormat="false" ht="13.5" hidden="false" customHeight="false" outlineLevel="0" collapsed="false">
      <c r="E237" s="116"/>
      <c r="G237" s="116"/>
      <c r="H237" s="116"/>
      <c r="AQ237" s="117"/>
      <c r="AS237" s="117"/>
      <c r="AT237" s="117"/>
    </row>
    <row r="238" customFormat="false" ht="13.5" hidden="false" customHeight="false" outlineLevel="0" collapsed="false">
      <c r="E238" s="116"/>
      <c r="G238" s="116"/>
      <c r="H238" s="116"/>
      <c r="AQ238" s="117"/>
      <c r="AS238" s="117"/>
      <c r="AT238" s="117"/>
    </row>
    <row r="239" customFormat="false" ht="13.5" hidden="false" customHeight="false" outlineLevel="0" collapsed="false">
      <c r="E239" s="116"/>
      <c r="G239" s="116"/>
      <c r="H239" s="116"/>
      <c r="AQ239" s="117"/>
      <c r="AS239" s="117"/>
      <c r="AT239" s="117"/>
    </row>
    <row r="240" customFormat="false" ht="13.5" hidden="false" customHeight="false" outlineLevel="0" collapsed="false">
      <c r="E240" s="116"/>
      <c r="G240" s="116"/>
      <c r="H240" s="116"/>
      <c r="AQ240" s="117"/>
      <c r="AS240" s="117"/>
      <c r="AT240" s="117"/>
    </row>
    <row r="241" customFormat="false" ht="13.5" hidden="false" customHeight="false" outlineLevel="0" collapsed="false">
      <c r="E241" s="116"/>
      <c r="G241" s="116"/>
      <c r="H241" s="116"/>
      <c r="AQ241" s="117"/>
      <c r="AS241" s="117"/>
      <c r="AT241" s="117"/>
    </row>
    <row r="242" customFormat="false" ht="13.5" hidden="false" customHeight="false" outlineLevel="0" collapsed="false">
      <c r="E242" s="116"/>
      <c r="G242" s="116"/>
      <c r="H242" s="116"/>
      <c r="AQ242" s="117"/>
      <c r="AS242" s="117"/>
      <c r="AT242" s="117"/>
    </row>
    <row r="243" customFormat="false" ht="13.5" hidden="false" customHeight="false" outlineLevel="0" collapsed="false">
      <c r="E243" s="116"/>
      <c r="G243" s="116"/>
      <c r="H243" s="116"/>
      <c r="AQ243" s="117"/>
      <c r="AS243" s="117"/>
      <c r="AT243" s="117"/>
    </row>
    <row r="244" customFormat="false" ht="13.5" hidden="false" customHeight="false" outlineLevel="0" collapsed="false">
      <c r="E244" s="116"/>
      <c r="G244" s="116"/>
      <c r="H244" s="116"/>
      <c r="AQ244" s="117"/>
      <c r="AS244" s="117"/>
      <c r="AT244" s="117"/>
    </row>
    <row r="245" customFormat="false" ht="13.5" hidden="false" customHeight="false" outlineLevel="0" collapsed="false">
      <c r="E245" s="116"/>
      <c r="G245" s="116"/>
      <c r="H245" s="116"/>
      <c r="AQ245" s="117"/>
      <c r="AS245" s="117"/>
      <c r="AT245" s="117"/>
    </row>
    <row r="246" customFormat="false" ht="13.5" hidden="false" customHeight="false" outlineLevel="0" collapsed="false">
      <c r="E246" s="116"/>
      <c r="G246" s="116"/>
      <c r="H246" s="116"/>
      <c r="AQ246" s="117"/>
      <c r="AS246" s="117"/>
      <c r="AT246" s="117"/>
    </row>
    <row r="247" customFormat="false" ht="13.5" hidden="false" customHeight="false" outlineLevel="0" collapsed="false">
      <c r="E247" s="116"/>
      <c r="G247" s="116"/>
      <c r="H247" s="116"/>
      <c r="AQ247" s="117"/>
      <c r="AS247" s="117"/>
      <c r="AT247" s="117"/>
    </row>
    <row r="248" customFormat="false" ht="13.5" hidden="false" customHeight="false" outlineLevel="0" collapsed="false">
      <c r="E248" s="116"/>
      <c r="G248" s="116"/>
      <c r="H248" s="116"/>
      <c r="AQ248" s="117"/>
      <c r="AS248" s="117"/>
      <c r="AT248" s="117"/>
    </row>
    <row r="249" customFormat="false" ht="13.5" hidden="false" customHeight="false" outlineLevel="0" collapsed="false">
      <c r="E249" s="116"/>
      <c r="G249" s="116"/>
      <c r="H249" s="116"/>
      <c r="AQ249" s="117"/>
      <c r="AS249" s="117"/>
      <c r="AT249" s="117"/>
    </row>
    <row r="250" customFormat="false" ht="13.5" hidden="false" customHeight="false" outlineLevel="0" collapsed="false">
      <c r="E250" s="116"/>
      <c r="G250" s="116"/>
      <c r="H250" s="116"/>
      <c r="AQ250" s="117"/>
      <c r="AS250" s="117"/>
      <c r="AT250" s="117"/>
    </row>
    <row r="251" customFormat="false" ht="13.5" hidden="false" customHeight="false" outlineLevel="0" collapsed="false">
      <c r="E251" s="116"/>
      <c r="G251" s="116"/>
      <c r="H251" s="116"/>
      <c r="AQ251" s="117"/>
      <c r="AS251" s="117"/>
      <c r="AT251" s="117"/>
    </row>
    <row r="252" customFormat="false" ht="13.5" hidden="false" customHeight="false" outlineLevel="0" collapsed="false">
      <c r="E252" s="116"/>
      <c r="G252" s="116"/>
      <c r="H252" s="116"/>
      <c r="AQ252" s="117"/>
      <c r="AS252" s="117"/>
      <c r="AT252" s="117"/>
    </row>
    <row r="253" customFormat="false" ht="13.5" hidden="false" customHeight="false" outlineLevel="0" collapsed="false">
      <c r="E253" s="116"/>
      <c r="G253" s="116"/>
      <c r="H253" s="116"/>
      <c r="AQ253" s="117"/>
      <c r="AS253" s="117"/>
      <c r="AT253" s="117"/>
    </row>
    <row r="254" customFormat="false" ht="13.5" hidden="false" customHeight="false" outlineLevel="0" collapsed="false">
      <c r="E254" s="116"/>
      <c r="G254" s="116"/>
      <c r="H254" s="116"/>
      <c r="AQ254" s="117"/>
      <c r="AS254" s="117"/>
      <c r="AT254" s="117"/>
    </row>
    <row r="255" customFormat="false" ht="13.5" hidden="false" customHeight="false" outlineLevel="0" collapsed="false">
      <c r="E255" s="116"/>
      <c r="G255" s="116"/>
      <c r="H255" s="116"/>
      <c r="AQ255" s="117"/>
      <c r="AS255" s="117"/>
      <c r="AT255" s="117"/>
    </row>
    <row r="256" customFormat="false" ht="13.5" hidden="false" customHeight="false" outlineLevel="0" collapsed="false">
      <c r="E256" s="116"/>
      <c r="G256" s="116"/>
      <c r="H256" s="116"/>
      <c r="AQ256" s="117"/>
      <c r="AS256" s="117"/>
      <c r="AT256" s="117"/>
    </row>
    <row r="257" customFormat="false" ht="13.5" hidden="false" customHeight="false" outlineLevel="0" collapsed="false">
      <c r="E257" s="116"/>
      <c r="G257" s="116"/>
      <c r="H257" s="116"/>
      <c r="AQ257" s="117"/>
      <c r="AS257" s="117"/>
      <c r="AT257" s="117"/>
    </row>
    <row r="258" customFormat="false" ht="13.5" hidden="false" customHeight="false" outlineLevel="0" collapsed="false">
      <c r="E258" s="116"/>
      <c r="G258" s="116"/>
      <c r="H258" s="116"/>
      <c r="AQ258" s="117"/>
      <c r="AS258" s="117"/>
      <c r="AT258" s="117"/>
    </row>
    <row r="259" customFormat="false" ht="13.5" hidden="false" customHeight="false" outlineLevel="0" collapsed="false">
      <c r="E259" s="116"/>
      <c r="G259" s="116"/>
      <c r="H259" s="116"/>
      <c r="AQ259" s="117"/>
      <c r="AS259" s="117"/>
      <c r="AT259" s="117"/>
    </row>
    <row r="260" customFormat="false" ht="13.5" hidden="false" customHeight="false" outlineLevel="0" collapsed="false">
      <c r="E260" s="116"/>
      <c r="G260" s="116"/>
      <c r="H260" s="116"/>
      <c r="AQ260" s="117"/>
      <c r="AS260" s="117"/>
      <c r="AT260" s="117"/>
    </row>
    <row r="261" customFormat="false" ht="13.5" hidden="false" customHeight="false" outlineLevel="0" collapsed="false">
      <c r="E261" s="116"/>
      <c r="G261" s="116"/>
      <c r="H261" s="116"/>
      <c r="AQ261" s="117"/>
      <c r="AS261" s="117"/>
      <c r="AT261" s="117"/>
    </row>
    <row r="262" customFormat="false" ht="13.5" hidden="false" customHeight="false" outlineLevel="0" collapsed="false">
      <c r="E262" s="116"/>
      <c r="G262" s="116"/>
      <c r="H262" s="116"/>
      <c r="AQ262" s="117"/>
      <c r="AS262" s="117"/>
      <c r="AT262" s="117"/>
    </row>
    <row r="263" customFormat="false" ht="13.5" hidden="false" customHeight="false" outlineLevel="0" collapsed="false">
      <c r="E263" s="116"/>
      <c r="G263" s="116"/>
      <c r="H263" s="116"/>
      <c r="AQ263" s="117"/>
      <c r="AS263" s="117"/>
      <c r="AT263" s="117"/>
    </row>
    <row r="264" customFormat="false" ht="13.5" hidden="false" customHeight="false" outlineLevel="0" collapsed="false">
      <c r="E264" s="116"/>
      <c r="G264" s="116"/>
      <c r="H264" s="116"/>
      <c r="AQ264" s="117"/>
      <c r="AS264" s="117"/>
      <c r="AT264" s="117"/>
    </row>
    <row r="265" customFormat="false" ht="13.5" hidden="false" customHeight="false" outlineLevel="0" collapsed="false">
      <c r="E265" s="116"/>
      <c r="G265" s="116"/>
      <c r="H265" s="116"/>
      <c r="AQ265" s="117"/>
      <c r="AS265" s="117"/>
      <c r="AT265" s="117"/>
    </row>
    <row r="266" customFormat="false" ht="13.5" hidden="false" customHeight="false" outlineLevel="0" collapsed="false">
      <c r="E266" s="116"/>
      <c r="G266" s="116"/>
      <c r="H266" s="116"/>
      <c r="AQ266" s="117"/>
      <c r="AS266" s="117"/>
      <c r="AT266" s="117"/>
    </row>
    <row r="267" customFormat="false" ht="13.5" hidden="false" customHeight="false" outlineLevel="0" collapsed="false">
      <c r="E267" s="116"/>
      <c r="G267" s="116"/>
      <c r="H267" s="116"/>
      <c r="AQ267" s="117"/>
      <c r="AS267" s="117"/>
      <c r="AT267" s="117"/>
    </row>
    <row r="268" customFormat="false" ht="13.5" hidden="false" customHeight="false" outlineLevel="0" collapsed="false">
      <c r="E268" s="116"/>
      <c r="G268" s="116"/>
      <c r="H268" s="116"/>
      <c r="AQ268" s="117"/>
      <c r="AS268" s="117"/>
      <c r="AT268" s="117"/>
    </row>
    <row r="269" customFormat="false" ht="13.5" hidden="false" customHeight="false" outlineLevel="0" collapsed="false">
      <c r="E269" s="116"/>
      <c r="G269" s="116"/>
      <c r="H269" s="116"/>
      <c r="AQ269" s="117"/>
      <c r="AS269" s="117"/>
      <c r="AT269" s="117"/>
    </row>
    <row r="270" customFormat="false" ht="13.5" hidden="false" customHeight="false" outlineLevel="0" collapsed="false">
      <c r="E270" s="116"/>
      <c r="G270" s="116"/>
      <c r="H270" s="116"/>
      <c r="AQ270" s="117"/>
      <c r="AS270" s="117"/>
      <c r="AT270" s="117"/>
    </row>
    <row r="271" customFormat="false" ht="13.5" hidden="false" customHeight="false" outlineLevel="0" collapsed="false">
      <c r="E271" s="116"/>
      <c r="G271" s="116"/>
      <c r="H271" s="116"/>
      <c r="AQ271" s="117"/>
      <c r="AS271" s="117"/>
      <c r="AT271" s="117"/>
    </row>
    <row r="272" customFormat="false" ht="13.5" hidden="false" customHeight="false" outlineLevel="0" collapsed="false">
      <c r="E272" s="116"/>
      <c r="G272" s="116"/>
      <c r="H272" s="116"/>
      <c r="AQ272" s="117"/>
      <c r="AS272" s="117"/>
      <c r="AT272" s="117"/>
    </row>
    <row r="273" customFormat="false" ht="13.5" hidden="false" customHeight="false" outlineLevel="0" collapsed="false">
      <c r="E273" s="116"/>
      <c r="G273" s="116"/>
      <c r="H273" s="116"/>
      <c r="AQ273" s="117"/>
      <c r="AS273" s="117"/>
      <c r="AT273" s="117"/>
    </row>
    <row r="274" customFormat="false" ht="13.5" hidden="false" customHeight="false" outlineLevel="0" collapsed="false">
      <c r="E274" s="116"/>
      <c r="G274" s="116"/>
      <c r="H274" s="116"/>
      <c r="AQ274" s="117"/>
      <c r="AS274" s="117"/>
      <c r="AT274" s="117"/>
    </row>
    <row r="275" customFormat="false" ht="13.5" hidden="false" customHeight="false" outlineLevel="0" collapsed="false">
      <c r="E275" s="116"/>
      <c r="G275" s="116"/>
      <c r="H275" s="116"/>
      <c r="AQ275" s="117"/>
      <c r="AS275" s="117"/>
      <c r="AT275" s="117"/>
    </row>
    <row r="276" customFormat="false" ht="13.5" hidden="false" customHeight="false" outlineLevel="0" collapsed="false">
      <c r="E276" s="116"/>
      <c r="G276" s="116"/>
      <c r="H276" s="116"/>
      <c r="AQ276" s="117"/>
      <c r="AS276" s="117"/>
      <c r="AT276" s="117"/>
    </row>
    <row r="277" customFormat="false" ht="13.5" hidden="false" customHeight="false" outlineLevel="0" collapsed="false">
      <c r="E277" s="116"/>
      <c r="G277" s="116"/>
      <c r="H277" s="116"/>
      <c r="AQ277" s="117"/>
      <c r="AS277" s="117"/>
      <c r="AT277" s="117"/>
    </row>
    <row r="278" customFormat="false" ht="13.5" hidden="false" customHeight="false" outlineLevel="0" collapsed="false">
      <c r="E278" s="116"/>
      <c r="G278" s="116"/>
      <c r="H278" s="116"/>
      <c r="AQ278" s="117"/>
      <c r="AS278" s="117"/>
      <c r="AT278" s="117"/>
    </row>
    <row r="279" customFormat="false" ht="13.5" hidden="false" customHeight="false" outlineLevel="0" collapsed="false">
      <c r="E279" s="116"/>
      <c r="G279" s="116"/>
      <c r="H279" s="116"/>
      <c r="AQ279" s="117"/>
      <c r="AS279" s="117"/>
      <c r="AT279" s="117"/>
    </row>
    <row r="280" customFormat="false" ht="13.5" hidden="false" customHeight="false" outlineLevel="0" collapsed="false">
      <c r="E280" s="116"/>
      <c r="G280" s="116"/>
      <c r="H280" s="116"/>
      <c r="AQ280" s="117"/>
      <c r="AS280" s="117"/>
      <c r="AT280" s="117"/>
    </row>
    <row r="281" customFormat="false" ht="13.5" hidden="false" customHeight="false" outlineLevel="0" collapsed="false">
      <c r="E281" s="116"/>
      <c r="G281" s="116"/>
      <c r="H281" s="116"/>
      <c r="AQ281" s="117"/>
      <c r="AS281" s="117"/>
      <c r="AT281" s="117"/>
    </row>
    <row r="282" customFormat="false" ht="13.5" hidden="false" customHeight="false" outlineLevel="0" collapsed="false">
      <c r="E282" s="116"/>
      <c r="G282" s="116"/>
      <c r="H282" s="116"/>
      <c r="AQ282" s="117"/>
      <c r="AS282" s="117"/>
      <c r="AT282" s="117"/>
    </row>
    <row r="283" customFormat="false" ht="13.5" hidden="false" customHeight="false" outlineLevel="0" collapsed="false">
      <c r="E283" s="116"/>
      <c r="G283" s="116"/>
      <c r="H283" s="116"/>
      <c r="AQ283" s="117"/>
      <c r="AS283" s="117"/>
      <c r="AT283" s="117"/>
    </row>
    <row r="284" customFormat="false" ht="13.5" hidden="false" customHeight="false" outlineLevel="0" collapsed="false">
      <c r="E284" s="116"/>
      <c r="G284" s="116"/>
      <c r="H284" s="116"/>
      <c r="AQ284" s="117"/>
      <c r="AS284" s="117"/>
      <c r="AT284" s="117"/>
    </row>
    <row r="285" customFormat="false" ht="13.5" hidden="false" customHeight="false" outlineLevel="0" collapsed="false">
      <c r="E285" s="116"/>
      <c r="G285" s="116"/>
      <c r="H285" s="116"/>
      <c r="AQ285" s="117"/>
      <c r="AS285" s="117"/>
      <c r="AT285" s="117"/>
    </row>
    <row r="286" customFormat="false" ht="13.5" hidden="false" customHeight="false" outlineLevel="0" collapsed="false">
      <c r="E286" s="116"/>
      <c r="G286" s="116"/>
      <c r="H286" s="116"/>
      <c r="AQ286" s="117"/>
      <c r="AS286" s="117"/>
      <c r="AT286" s="117"/>
    </row>
    <row r="287" customFormat="false" ht="13.5" hidden="false" customHeight="false" outlineLevel="0" collapsed="false">
      <c r="E287" s="116"/>
      <c r="G287" s="116"/>
      <c r="H287" s="116"/>
      <c r="AQ287" s="117"/>
      <c r="AS287" s="117"/>
      <c r="AT287" s="117"/>
    </row>
    <row r="288" customFormat="false" ht="13.5" hidden="false" customHeight="false" outlineLevel="0" collapsed="false">
      <c r="E288" s="116"/>
      <c r="G288" s="116"/>
      <c r="H288" s="116"/>
      <c r="AQ288" s="117"/>
      <c r="AS288" s="117"/>
      <c r="AT288" s="117"/>
    </row>
    <row r="289" customFormat="false" ht="13.5" hidden="false" customHeight="false" outlineLevel="0" collapsed="false">
      <c r="E289" s="116"/>
      <c r="G289" s="116"/>
      <c r="H289" s="116"/>
      <c r="AQ289" s="117"/>
      <c r="AS289" s="117"/>
      <c r="AT289" s="117"/>
    </row>
    <row r="290" customFormat="false" ht="13.5" hidden="false" customHeight="false" outlineLevel="0" collapsed="false">
      <c r="E290" s="116"/>
      <c r="G290" s="116"/>
      <c r="H290" s="116"/>
      <c r="AQ290" s="117"/>
      <c r="AS290" s="117"/>
      <c r="AT290" s="117"/>
    </row>
    <row r="291" customFormat="false" ht="13.5" hidden="false" customHeight="false" outlineLevel="0" collapsed="false">
      <c r="E291" s="116"/>
      <c r="G291" s="116"/>
      <c r="H291" s="116"/>
      <c r="AQ291" s="117"/>
      <c r="AS291" s="117"/>
      <c r="AT291" s="117"/>
    </row>
    <row r="292" customFormat="false" ht="13.5" hidden="false" customHeight="false" outlineLevel="0" collapsed="false">
      <c r="E292" s="116"/>
      <c r="G292" s="116"/>
      <c r="H292" s="116"/>
      <c r="AQ292" s="117"/>
      <c r="AS292" s="117"/>
      <c r="AT292" s="117"/>
    </row>
    <row r="293" customFormat="false" ht="13.5" hidden="false" customHeight="false" outlineLevel="0" collapsed="false">
      <c r="E293" s="116"/>
      <c r="G293" s="116"/>
      <c r="H293" s="116"/>
      <c r="AQ293" s="117"/>
      <c r="AS293" s="117"/>
      <c r="AT293" s="117"/>
    </row>
    <row r="294" customFormat="false" ht="13.5" hidden="false" customHeight="false" outlineLevel="0" collapsed="false">
      <c r="E294" s="116"/>
      <c r="G294" s="116"/>
      <c r="H294" s="116"/>
      <c r="AQ294" s="117"/>
      <c r="AS294" s="117"/>
      <c r="AT294" s="117"/>
    </row>
    <row r="295" customFormat="false" ht="13.5" hidden="false" customHeight="false" outlineLevel="0" collapsed="false">
      <c r="E295" s="116"/>
      <c r="G295" s="116"/>
      <c r="H295" s="116"/>
      <c r="AQ295" s="117"/>
      <c r="AS295" s="117"/>
      <c r="AT295" s="117"/>
    </row>
    <row r="296" customFormat="false" ht="13.5" hidden="false" customHeight="false" outlineLevel="0" collapsed="false">
      <c r="E296" s="116"/>
      <c r="G296" s="116"/>
      <c r="H296" s="116"/>
      <c r="AQ296" s="117"/>
      <c r="AS296" s="117"/>
      <c r="AT296" s="117"/>
    </row>
    <row r="297" customFormat="false" ht="13.5" hidden="false" customHeight="false" outlineLevel="0" collapsed="false">
      <c r="E297" s="116"/>
      <c r="G297" s="116"/>
      <c r="H297" s="116"/>
      <c r="AQ297" s="117"/>
      <c r="AS297" s="117"/>
      <c r="AT297" s="117"/>
    </row>
    <row r="298" customFormat="false" ht="13.5" hidden="false" customHeight="false" outlineLevel="0" collapsed="false">
      <c r="E298" s="116"/>
      <c r="G298" s="116"/>
      <c r="H298" s="116"/>
      <c r="AQ298" s="117"/>
      <c r="AS298" s="117"/>
      <c r="AT298" s="117"/>
    </row>
    <row r="299" customFormat="false" ht="13.5" hidden="false" customHeight="false" outlineLevel="0" collapsed="false">
      <c r="E299" s="116"/>
      <c r="G299" s="116"/>
      <c r="H299" s="116"/>
      <c r="AQ299" s="117"/>
      <c r="AS299" s="117"/>
      <c r="AT299" s="117"/>
    </row>
    <row r="300" customFormat="false" ht="13.5" hidden="false" customHeight="false" outlineLevel="0" collapsed="false">
      <c r="E300" s="116"/>
      <c r="G300" s="116"/>
      <c r="H300" s="116"/>
      <c r="AQ300" s="117"/>
      <c r="AS300" s="117"/>
      <c r="AT300" s="117"/>
    </row>
    <row r="301" customFormat="false" ht="13.5" hidden="false" customHeight="false" outlineLevel="0" collapsed="false">
      <c r="E301" s="116"/>
      <c r="G301" s="116"/>
      <c r="H301" s="116"/>
      <c r="AQ301" s="117"/>
      <c r="AS301" s="117"/>
      <c r="AT301" s="117"/>
    </row>
    <row r="302" customFormat="false" ht="13.5" hidden="false" customHeight="false" outlineLevel="0" collapsed="false">
      <c r="E302" s="116"/>
      <c r="G302" s="116"/>
      <c r="H302" s="116"/>
      <c r="AQ302" s="117"/>
      <c r="AS302" s="117"/>
      <c r="AT302" s="117"/>
    </row>
    <row r="303" customFormat="false" ht="13.5" hidden="false" customHeight="false" outlineLevel="0" collapsed="false">
      <c r="E303" s="116"/>
      <c r="G303" s="116"/>
      <c r="H303" s="116"/>
      <c r="AQ303" s="117"/>
      <c r="AS303" s="117"/>
      <c r="AT303" s="117"/>
    </row>
    <row r="304" customFormat="false" ht="13.5" hidden="false" customHeight="false" outlineLevel="0" collapsed="false">
      <c r="E304" s="116"/>
      <c r="G304" s="116"/>
      <c r="H304" s="116"/>
      <c r="AQ304" s="117"/>
      <c r="AS304" s="117"/>
      <c r="AT304" s="117"/>
    </row>
    <row r="305" customFormat="false" ht="13.5" hidden="false" customHeight="false" outlineLevel="0" collapsed="false">
      <c r="E305" s="116"/>
      <c r="G305" s="116"/>
      <c r="H305" s="116"/>
      <c r="AQ305" s="117"/>
      <c r="AS305" s="117"/>
      <c r="AT305" s="117"/>
    </row>
    <row r="306" customFormat="false" ht="13.5" hidden="false" customHeight="false" outlineLevel="0" collapsed="false">
      <c r="E306" s="116"/>
      <c r="G306" s="116"/>
      <c r="H306" s="116"/>
      <c r="AQ306" s="117"/>
      <c r="AS306" s="117"/>
      <c r="AT306" s="117"/>
    </row>
    <row r="307" customFormat="false" ht="13.5" hidden="false" customHeight="false" outlineLevel="0" collapsed="false">
      <c r="E307" s="116"/>
      <c r="G307" s="116"/>
      <c r="H307" s="116"/>
      <c r="AQ307" s="117"/>
      <c r="AS307" s="117"/>
      <c r="AT307" s="117"/>
    </row>
    <row r="308" customFormat="false" ht="13.5" hidden="false" customHeight="false" outlineLevel="0" collapsed="false">
      <c r="E308" s="116"/>
      <c r="G308" s="116"/>
      <c r="H308" s="116"/>
      <c r="AQ308" s="117"/>
      <c r="AS308" s="117"/>
      <c r="AT308" s="117"/>
    </row>
    <row r="309" customFormat="false" ht="13.5" hidden="false" customHeight="false" outlineLevel="0" collapsed="false">
      <c r="E309" s="116"/>
      <c r="G309" s="116"/>
      <c r="H309" s="116"/>
      <c r="AQ309" s="117"/>
      <c r="AS309" s="117"/>
      <c r="AT309" s="117"/>
    </row>
    <row r="310" customFormat="false" ht="13.5" hidden="false" customHeight="false" outlineLevel="0" collapsed="false">
      <c r="E310" s="116"/>
      <c r="G310" s="116"/>
      <c r="H310" s="116"/>
      <c r="AQ310" s="117"/>
      <c r="AS310" s="117"/>
      <c r="AT310" s="117"/>
    </row>
    <row r="311" customFormat="false" ht="13.5" hidden="false" customHeight="false" outlineLevel="0" collapsed="false">
      <c r="E311" s="116"/>
      <c r="G311" s="116"/>
      <c r="H311" s="116"/>
      <c r="AQ311" s="117"/>
      <c r="AS311" s="117"/>
      <c r="AT311" s="117"/>
    </row>
    <row r="312" customFormat="false" ht="13.5" hidden="false" customHeight="false" outlineLevel="0" collapsed="false">
      <c r="E312" s="116"/>
      <c r="G312" s="116"/>
      <c r="H312" s="116"/>
      <c r="AQ312" s="117"/>
      <c r="AS312" s="117"/>
      <c r="AT312" s="117"/>
    </row>
    <row r="313" customFormat="false" ht="13.5" hidden="false" customHeight="false" outlineLevel="0" collapsed="false">
      <c r="E313" s="116"/>
      <c r="G313" s="116"/>
      <c r="H313" s="116"/>
      <c r="AQ313" s="117"/>
      <c r="AS313" s="117"/>
      <c r="AT313" s="117"/>
    </row>
    <row r="314" customFormat="false" ht="13.5" hidden="false" customHeight="false" outlineLevel="0" collapsed="false">
      <c r="E314" s="116"/>
      <c r="G314" s="116"/>
      <c r="H314" s="116"/>
      <c r="AQ314" s="117"/>
      <c r="AS314" s="117"/>
      <c r="AT314" s="117"/>
    </row>
    <row r="315" customFormat="false" ht="13.5" hidden="false" customHeight="false" outlineLevel="0" collapsed="false">
      <c r="E315" s="116"/>
      <c r="G315" s="116"/>
      <c r="H315" s="116"/>
      <c r="AQ315" s="117"/>
      <c r="AS315" s="117"/>
      <c r="AT315" s="117"/>
    </row>
    <row r="316" customFormat="false" ht="13.5" hidden="false" customHeight="false" outlineLevel="0" collapsed="false">
      <c r="E316" s="116"/>
      <c r="G316" s="116"/>
      <c r="H316" s="116"/>
      <c r="AQ316" s="117"/>
      <c r="AS316" s="117"/>
      <c r="AT316" s="117"/>
    </row>
    <row r="317" customFormat="false" ht="13.5" hidden="false" customHeight="false" outlineLevel="0" collapsed="false">
      <c r="E317" s="116"/>
      <c r="G317" s="116"/>
      <c r="H317" s="116"/>
      <c r="AQ317" s="117"/>
      <c r="AS317" s="117"/>
      <c r="AT317" s="117"/>
    </row>
    <row r="318" customFormat="false" ht="13.5" hidden="false" customHeight="false" outlineLevel="0" collapsed="false">
      <c r="E318" s="116"/>
      <c r="G318" s="116"/>
      <c r="H318" s="116"/>
      <c r="AQ318" s="117"/>
      <c r="AS318" s="117"/>
      <c r="AT318" s="117"/>
    </row>
    <row r="319" customFormat="false" ht="13.5" hidden="false" customHeight="false" outlineLevel="0" collapsed="false">
      <c r="E319" s="116"/>
      <c r="G319" s="116"/>
      <c r="H319" s="116"/>
      <c r="AQ319" s="117"/>
      <c r="AS319" s="117"/>
      <c r="AT319" s="117"/>
    </row>
    <row r="320" customFormat="false" ht="13.5" hidden="false" customHeight="false" outlineLevel="0" collapsed="false">
      <c r="E320" s="116"/>
      <c r="G320" s="116"/>
      <c r="H320" s="116"/>
      <c r="AQ320" s="117"/>
      <c r="AS320" s="117"/>
      <c r="AT320" s="117"/>
    </row>
    <row r="321" customFormat="false" ht="13.5" hidden="false" customHeight="false" outlineLevel="0" collapsed="false">
      <c r="E321" s="116"/>
      <c r="G321" s="116"/>
      <c r="H321" s="116"/>
      <c r="AQ321" s="117"/>
      <c r="AS321" s="117"/>
      <c r="AT321" s="117"/>
    </row>
    <row r="322" customFormat="false" ht="13.5" hidden="false" customHeight="false" outlineLevel="0" collapsed="false">
      <c r="E322" s="116"/>
      <c r="G322" s="116"/>
      <c r="H322" s="116"/>
      <c r="AQ322" s="117"/>
      <c r="AS322" s="117"/>
      <c r="AT322" s="117"/>
    </row>
    <row r="323" customFormat="false" ht="13.5" hidden="false" customHeight="false" outlineLevel="0" collapsed="false">
      <c r="E323" s="116"/>
      <c r="G323" s="116"/>
      <c r="H323" s="116"/>
      <c r="AQ323" s="117"/>
      <c r="AS323" s="117"/>
      <c r="AT323" s="117"/>
    </row>
    <row r="324" customFormat="false" ht="13.5" hidden="false" customHeight="false" outlineLevel="0" collapsed="false">
      <c r="E324" s="116"/>
      <c r="G324" s="116"/>
      <c r="H324" s="116"/>
      <c r="AQ324" s="117"/>
      <c r="AS324" s="117"/>
      <c r="AT324" s="117"/>
    </row>
    <row r="325" customFormat="false" ht="13.5" hidden="false" customHeight="false" outlineLevel="0" collapsed="false">
      <c r="E325" s="116"/>
      <c r="G325" s="116"/>
      <c r="H325" s="116"/>
      <c r="AQ325" s="117"/>
      <c r="AS325" s="117"/>
      <c r="AT325" s="117"/>
    </row>
    <row r="326" customFormat="false" ht="13.5" hidden="false" customHeight="false" outlineLevel="0" collapsed="false">
      <c r="E326" s="116"/>
      <c r="G326" s="116"/>
      <c r="H326" s="116"/>
      <c r="AQ326" s="117"/>
      <c r="AS326" s="117"/>
      <c r="AT326" s="117"/>
    </row>
    <row r="327" customFormat="false" ht="13.5" hidden="false" customHeight="false" outlineLevel="0" collapsed="false">
      <c r="E327" s="116"/>
      <c r="G327" s="116"/>
      <c r="H327" s="116"/>
      <c r="AQ327" s="117"/>
      <c r="AS327" s="117"/>
      <c r="AT327" s="117"/>
    </row>
    <row r="328" customFormat="false" ht="13.5" hidden="false" customHeight="false" outlineLevel="0" collapsed="false">
      <c r="E328" s="116"/>
      <c r="G328" s="116"/>
      <c r="H328" s="116"/>
      <c r="AQ328" s="117"/>
      <c r="AS328" s="117"/>
      <c r="AT328" s="117"/>
    </row>
    <row r="329" customFormat="false" ht="13.5" hidden="false" customHeight="false" outlineLevel="0" collapsed="false">
      <c r="E329" s="116"/>
      <c r="G329" s="116"/>
      <c r="H329" s="116"/>
      <c r="AQ329" s="117"/>
      <c r="AS329" s="117"/>
      <c r="AT329" s="117"/>
    </row>
    <row r="330" customFormat="false" ht="13.5" hidden="false" customHeight="false" outlineLevel="0" collapsed="false">
      <c r="E330" s="116"/>
      <c r="G330" s="116"/>
      <c r="H330" s="116"/>
      <c r="AQ330" s="117"/>
      <c r="AS330" s="117"/>
      <c r="AT330" s="117"/>
    </row>
    <row r="331" customFormat="false" ht="13.5" hidden="false" customHeight="false" outlineLevel="0" collapsed="false">
      <c r="E331" s="116"/>
      <c r="G331" s="116"/>
      <c r="H331" s="116"/>
      <c r="AQ331" s="117"/>
      <c r="AS331" s="117"/>
      <c r="AT331" s="117"/>
    </row>
    <row r="332" customFormat="false" ht="13.5" hidden="false" customHeight="false" outlineLevel="0" collapsed="false">
      <c r="E332" s="116"/>
      <c r="G332" s="116"/>
      <c r="H332" s="116"/>
      <c r="AQ332" s="117"/>
      <c r="AS332" s="117"/>
      <c r="AT332" s="117"/>
    </row>
    <row r="333" customFormat="false" ht="13.5" hidden="false" customHeight="false" outlineLevel="0" collapsed="false">
      <c r="E333" s="116"/>
      <c r="G333" s="116"/>
      <c r="H333" s="116"/>
      <c r="AQ333" s="117"/>
      <c r="AS333" s="117"/>
      <c r="AT333" s="117"/>
    </row>
    <row r="334" customFormat="false" ht="13.5" hidden="false" customHeight="false" outlineLevel="0" collapsed="false">
      <c r="E334" s="116"/>
      <c r="G334" s="116"/>
      <c r="H334" s="116"/>
      <c r="AQ334" s="117"/>
      <c r="AS334" s="117"/>
      <c r="AT334" s="117"/>
    </row>
    <row r="335" customFormat="false" ht="13.5" hidden="false" customHeight="false" outlineLevel="0" collapsed="false">
      <c r="E335" s="116"/>
      <c r="G335" s="116"/>
      <c r="H335" s="116"/>
      <c r="AQ335" s="117"/>
      <c r="AS335" s="117"/>
      <c r="AT335" s="117"/>
    </row>
    <row r="336" customFormat="false" ht="13.5" hidden="false" customHeight="false" outlineLevel="0" collapsed="false">
      <c r="E336" s="116"/>
      <c r="G336" s="116"/>
      <c r="H336" s="116"/>
      <c r="AQ336" s="117"/>
      <c r="AS336" s="117"/>
      <c r="AT336" s="117"/>
    </row>
    <row r="337" customFormat="false" ht="13.5" hidden="false" customHeight="false" outlineLevel="0" collapsed="false">
      <c r="E337" s="116"/>
      <c r="G337" s="116"/>
      <c r="H337" s="116"/>
      <c r="AQ337" s="117"/>
      <c r="AS337" s="117"/>
      <c r="AT337" s="117"/>
    </row>
    <row r="338" customFormat="false" ht="13.5" hidden="false" customHeight="false" outlineLevel="0" collapsed="false">
      <c r="E338" s="116"/>
      <c r="G338" s="116"/>
      <c r="H338" s="116"/>
      <c r="AQ338" s="117"/>
      <c r="AS338" s="117"/>
      <c r="AT338" s="117"/>
    </row>
    <row r="339" customFormat="false" ht="13.5" hidden="false" customHeight="false" outlineLevel="0" collapsed="false">
      <c r="E339" s="116"/>
      <c r="G339" s="116"/>
      <c r="H339" s="116"/>
      <c r="AQ339" s="117"/>
      <c r="AS339" s="117"/>
      <c r="AT339" s="117"/>
    </row>
    <row r="340" customFormat="false" ht="13.5" hidden="false" customHeight="false" outlineLevel="0" collapsed="false">
      <c r="E340" s="116"/>
      <c r="G340" s="116"/>
      <c r="H340" s="116"/>
      <c r="AQ340" s="117"/>
      <c r="AS340" s="117"/>
      <c r="AT340" s="117"/>
    </row>
    <row r="341" customFormat="false" ht="13.5" hidden="false" customHeight="false" outlineLevel="0" collapsed="false">
      <c r="E341" s="116"/>
      <c r="G341" s="116"/>
      <c r="H341" s="116"/>
      <c r="AQ341" s="117"/>
      <c r="AS341" s="117"/>
      <c r="AT341" s="117"/>
    </row>
    <row r="342" customFormat="false" ht="13.5" hidden="false" customHeight="false" outlineLevel="0" collapsed="false">
      <c r="E342" s="116"/>
      <c r="G342" s="116"/>
      <c r="H342" s="116"/>
      <c r="AQ342" s="117"/>
      <c r="AS342" s="117"/>
      <c r="AT342" s="117"/>
    </row>
    <row r="343" customFormat="false" ht="13.5" hidden="false" customHeight="false" outlineLevel="0" collapsed="false">
      <c r="E343" s="116"/>
      <c r="G343" s="116"/>
      <c r="H343" s="116"/>
      <c r="AQ343" s="117"/>
      <c r="AS343" s="117"/>
      <c r="AT343" s="117"/>
    </row>
    <row r="344" customFormat="false" ht="13.5" hidden="false" customHeight="false" outlineLevel="0" collapsed="false">
      <c r="E344" s="116"/>
      <c r="G344" s="116"/>
      <c r="H344" s="116"/>
      <c r="AQ344" s="117"/>
      <c r="AS344" s="117"/>
      <c r="AT344" s="117"/>
    </row>
    <row r="345" customFormat="false" ht="13.5" hidden="false" customHeight="false" outlineLevel="0" collapsed="false">
      <c r="E345" s="116"/>
      <c r="G345" s="116"/>
      <c r="H345" s="116"/>
      <c r="AQ345" s="117"/>
      <c r="AS345" s="117"/>
      <c r="AT345" s="117"/>
    </row>
    <row r="346" customFormat="false" ht="13.5" hidden="false" customHeight="false" outlineLevel="0" collapsed="false">
      <c r="E346" s="116"/>
      <c r="G346" s="116"/>
      <c r="H346" s="116"/>
      <c r="AQ346" s="117"/>
      <c r="AS346" s="117"/>
      <c r="AT346" s="117"/>
    </row>
    <row r="347" customFormat="false" ht="13.5" hidden="false" customHeight="false" outlineLevel="0" collapsed="false">
      <c r="E347" s="116"/>
      <c r="G347" s="116"/>
      <c r="H347" s="116"/>
      <c r="AQ347" s="117"/>
      <c r="AS347" s="117"/>
      <c r="AT347" s="117"/>
    </row>
    <row r="348" customFormat="false" ht="13.5" hidden="false" customHeight="false" outlineLevel="0" collapsed="false">
      <c r="E348" s="116"/>
      <c r="G348" s="116"/>
      <c r="H348" s="116"/>
      <c r="AQ348" s="117"/>
      <c r="AS348" s="117"/>
      <c r="AT348" s="117"/>
    </row>
    <row r="349" customFormat="false" ht="13.5" hidden="false" customHeight="false" outlineLevel="0" collapsed="false">
      <c r="E349" s="116"/>
      <c r="G349" s="116"/>
      <c r="H349" s="116"/>
      <c r="AQ349" s="117"/>
      <c r="AS349" s="117"/>
      <c r="AT349" s="117"/>
    </row>
    <row r="350" customFormat="false" ht="13.5" hidden="false" customHeight="false" outlineLevel="0" collapsed="false">
      <c r="E350" s="116"/>
      <c r="G350" s="116"/>
      <c r="H350" s="116"/>
      <c r="AQ350" s="117"/>
      <c r="AS350" s="117"/>
      <c r="AT350" s="117"/>
    </row>
    <row r="351" customFormat="false" ht="13.5" hidden="false" customHeight="false" outlineLevel="0" collapsed="false">
      <c r="E351" s="116"/>
      <c r="G351" s="116"/>
      <c r="H351" s="116"/>
      <c r="AQ351" s="117"/>
      <c r="AS351" s="117"/>
      <c r="AT351" s="117"/>
    </row>
    <row r="352" customFormat="false" ht="13.5" hidden="false" customHeight="false" outlineLevel="0" collapsed="false">
      <c r="E352" s="116"/>
      <c r="G352" s="116"/>
      <c r="H352" s="116"/>
      <c r="AQ352" s="117"/>
      <c r="AS352" s="117"/>
      <c r="AT352" s="117"/>
    </row>
    <row r="353" customFormat="false" ht="13.5" hidden="false" customHeight="false" outlineLevel="0" collapsed="false">
      <c r="E353" s="116"/>
      <c r="G353" s="116"/>
      <c r="H353" s="116"/>
      <c r="AQ353" s="117"/>
      <c r="AS353" s="117"/>
      <c r="AT353" s="117"/>
    </row>
    <row r="354" customFormat="false" ht="13.5" hidden="false" customHeight="false" outlineLevel="0" collapsed="false">
      <c r="E354" s="116"/>
      <c r="G354" s="116"/>
      <c r="H354" s="116"/>
      <c r="AQ354" s="117"/>
      <c r="AS354" s="117"/>
      <c r="AT354" s="117"/>
    </row>
    <row r="355" customFormat="false" ht="13.5" hidden="false" customHeight="false" outlineLevel="0" collapsed="false">
      <c r="E355" s="116"/>
      <c r="G355" s="116"/>
      <c r="H355" s="116"/>
      <c r="AQ355" s="117"/>
      <c r="AS355" s="117"/>
      <c r="AT355" s="117"/>
    </row>
    <row r="356" customFormat="false" ht="13.5" hidden="false" customHeight="false" outlineLevel="0" collapsed="false">
      <c r="E356" s="116"/>
      <c r="G356" s="116"/>
      <c r="H356" s="116"/>
      <c r="AQ356" s="117"/>
      <c r="AS356" s="117"/>
      <c r="AT356" s="117"/>
    </row>
    <row r="357" customFormat="false" ht="13.5" hidden="false" customHeight="false" outlineLevel="0" collapsed="false">
      <c r="E357" s="116"/>
      <c r="G357" s="116"/>
      <c r="H357" s="116"/>
      <c r="AQ357" s="117"/>
      <c r="AS357" s="117"/>
      <c r="AT357" s="117"/>
    </row>
    <row r="358" customFormat="false" ht="13.5" hidden="false" customHeight="false" outlineLevel="0" collapsed="false">
      <c r="E358" s="116"/>
      <c r="G358" s="116"/>
      <c r="H358" s="116"/>
      <c r="AQ358" s="117"/>
      <c r="AS358" s="117"/>
      <c r="AT358" s="117"/>
    </row>
    <row r="359" customFormat="false" ht="13.5" hidden="false" customHeight="false" outlineLevel="0" collapsed="false">
      <c r="E359" s="116"/>
      <c r="G359" s="116"/>
      <c r="H359" s="116"/>
      <c r="AQ359" s="117"/>
      <c r="AS359" s="117"/>
      <c r="AT359" s="117"/>
    </row>
    <row r="360" customFormat="false" ht="13.5" hidden="false" customHeight="false" outlineLevel="0" collapsed="false">
      <c r="E360" s="116"/>
      <c r="G360" s="116"/>
      <c r="H360" s="116"/>
      <c r="AQ360" s="117"/>
      <c r="AS360" s="117"/>
      <c r="AT360" s="117"/>
    </row>
    <row r="361" customFormat="false" ht="13.5" hidden="false" customHeight="false" outlineLevel="0" collapsed="false">
      <c r="E361" s="116"/>
      <c r="G361" s="116"/>
      <c r="H361" s="116"/>
      <c r="AQ361" s="117"/>
      <c r="AS361" s="117"/>
      <c r="AT361" s="117"/>
    </row>
    <row r="362" customFormat="false" ht="13.5" hidden="false" customHeight="false" outlineLevel="0" collapsed="false">
      <c r="E362" s="116"/>
      <c r="G362" s="116"/>
      <c r="H362" s="116"/>
      <c r="AQ362" s="117"/>
      <c r="AS362" s="117"/>
      <c r="AT362" s="117"/>
    </row>
    <row r="363" customFormat="false" ht="13.5" hidden="false" customHeight="false" outlineLevel="0" collapsed="false">
      <c r="E363" s="116"/>
      <c r="G363" s="116"/>
      <c r="H363" s="116"/>
      <c r="AQ363" s="117"/>
      <c r="AS363" s="117"/>
      <c r="AT363" s="117"/>
    </row>
    <row r="364" customFormat="false" ht="13.5" hidden="false" customHeight="false" outlineLevel="0" collapsed="false">
      <c r="E364" s="116"/>
      <c r="G364" s="116"/>
      <c r="H364" s="116"/>
      <c r="AQ364" s="117"/>
      <c r="AS364" s="117"/>
      <c r="AT364" s="117"/>
    </row>
    <row r="365" customFormat="false" ht="13.5" hidden="false" customHeight="false" outlineLevel="0" collapsed="false">
      <c r="E365" s="116"/>
      <c r="G365" s="116"/>
      <c r="H365" s="116"/>
      <c r="AQ365" s="117"/>
      <c r="AS365" s="117"/>
      <c r="AT365" s="117"/>
    </row>
    <row r="366" customFormat="false" ht="13.5" hidden="false" customHeight="false" outlineLevel="0" collapsed="false">
      <c r="E366" s="116"/>
      <c r="G366" s="116"/>
      <c r="H366" s="116"/>
      <c r="AQ366" s="117"/>
      <c r="AS366" s="117"/>
      <c r="AT366" s="117"/>
    </row>
    <row r="367" customFormat="false" ht="13.5" hidden="false" customHeight="false" outlineLevel="0" collapsed="false">
      <c r="E367" s="116"/>
      <c r="G367" s="116"/>
      <c r="H367" s="116"/>
      <c r="AQ367" s="117"/>
      <c r="AS367" s="117"/>
      <c r="AT367" s="117"/>
    </row>
    <row r="368" customFormat="false" ht="13.5" hidden="false" customHeight="false" outlineLevel="0" collapsed="false">
      <c r="E368" s="116"/>
      <c r="G368" s="116"/>
      <c r="H368" s="116"/>
      <c r="AQ368" s="117"/>
      <c r="AS368" s="117"/>
      <c r="AT368" s="117"/>
    </row>
    <row r="369" customFormat="false" ht="13.5" hidden="false" customHeight="false" outlineLevel="0" collapsed="false">
      <c r="E369" s="116"/>
      <c r="G369" s="116"/>
      <c r="H369" s="116"/>
      <c r="AQ369" s="117"/>
      <c r="AS369" s="117"/>
      <c r="AT369" s="117"/>
    </row>
    <row r="370" customFormat="false" ht="13.5" hidden="false" customHeight="false" outlineLevel="0" collapsed="false">
      <c r="E370" s="116"/>
      <c r="G370" s="116"/>
      <c r="H370" s="116"/>
      <c r="AQ370" s="117"/>
      <c r="AS370" s="117"/>
      <c r="AT370" s="117"/>
    </row>
    <row r="371" customFormat="false" ht="13.5" hidden="false" customHeight="false" outlineLevel="0" collapsed="false">
      <c r="E371" s="116"/>
      <c r="G371" s="116"/>
      <c r="H371" s="116"/>
      <c r="AQ371" s="117"/>
      <c r="AS371" s="117"/>
      <c r="AT371" s="117"/>
    </row>
    <row r="372" customFormat="false" ht="13.5" hidden="false" customHeight="false" outlineLevel="0" collapsed="false">
      <c r="E372" s="116"/>
      <c r="G372" s="116"/>
      <c r="H372" s="116"/>
      <c r="AQ372" s="117"/>
      <c r="AS372" s="117"/>
      <c r="AT372" s="117"/>
    </row>
    <row r="373" customFormat="false" ht="13.5" hidden="false" customHeight="false" outlineLevel="0" collapsed="false">
      <c r="E373" s="116"/>
      <c r="G373" s="116"/>
      <c r="H373" s="116"/>
      <c r="AQ373" s="117"/>
      <c r="AS373" s="117"/>
      <c r="AT373" s="117"/>
    </row>
    <row r="374" customFormat="false" ht="13.5" hidden="false" customHeight="false" outlineLevel="0" collapsed="false">
      <c r="E374" s="116"/>
      <c r="G374" s="116"/>
      <c r="H374" s="116"/>
      <c r="AQ374" s="117"/>
      <c r="AS374" s="117"/>
      <c r="AT374" s="117"/>
    </row>
    <row r="375" customFormat="false" ht="13.5" hidden="false" customHeight="false" outlineLevel="0" collapsed="false">
      <c r="E375" s="116"/>
      <c r="G375" s="116"/>
      <c r="H375" s="116"/>
      <c r="AQ375" s="117"/>
      <c r="AS375" s="117"/>
      <c r="AT375" s="117"/>
    </row>
    <row r="376" customFormat="false" ht="13.5" hidden="false" customHeight="false" outlineLevel="0" collapsed="false">
      <c r="E376" s="116"/>
      <c r="G376" s="116"/>
      <c r="H376" s="116"/>
      <c r="AQ376" s="117"/>
      <c r="AS376" s="117"/>
      <c r="AT376" s="117"/>
    </row>
    <row r="377" customFormat="false" ht="13.5" hidden="false" customHeight="false" outlineLevel="0" collapsed="false">
      <c r="E377" s="116"/>
      <c r="G377" s="116"/>
      <c r="H377" s="116"/>
      <c r="AQ377" s="117"/>
      <c r="AS377" s="117"/>
      <c r="AT377" s="117"/>
    </row>
    <row r="378" customFormat="false" ht="13.5" hidden="false" customHeight="false" outlineLevel="0" collapsed="false">
      <c r="E378" s="116"/>
      <c r="G378" s="116"/>
      <c r="H378" s="116"/>
      <c r="AQ378" s="117"/>
      <c r="AS378" s="117"/>
      <c r="AT378" s="117"/>
    </row>
    <row r="379" customFormat="false" ht="13.5" hidden="false" customHeight="false" outlineLevel="0" collapsed="false">
      <c r="E379" s="116"/>
      <c r="G379" s="116"/>
      <c r="H379" s="116"/>
      <c r="AQ379" s="117"/>
      <c r="AS379" s="117"/>
      <c r="AT379" s="117"/>
    </row>
    <row r="380" customFormat="false" ht="13.5" hidden="false" customHeight="false" outlineLevel="0" collapsed="false">
      <c r="E380" s="116"/>
      <c r="G380" s="116"/>
      <c r="H380" s="116"/>
      <c r="AQ380" s="117"/>
      <c r="AS380" s="117"/>
      <c r="AT380" s="117"/>
    </row>
    <row r="381" customFormat="false" ht="13.5" hidden="false" customHeight="false" outlineLevel="0" collapsed="false">
      <c r="E381" s="116"/>
      <c r="G381" s="116"/>
      <c r="H381" s="116"/>
      <c r="AQ381" s="117"/>
      <c r="AS381" s="117"/>
      <c r="AT381" s="117"/>
    </row>
    <row r="382" customFormat="false" ht="13.5" hidden="false" customHeight="false" outlineLevel="0" collapsed="false">
      <c r="E382" s="116"/>
      <c r="G382" s="116"/>
      <c r="H382" s="116"/>
      <c r="AQ382" s="117"/>
      <c r="AS382" s="117"/>
      <c r="AT382" s="117"/>
    </row>
    <row r="383" customFormat="false" ht="13.5" hidden="false" customHeight="false" outlineLevel="0" collapsed="false">
      <c r="E383" s="116"/>
      <c r="G383" s="116"/>
      <c r="H383" s="116"/>
      <c r="AQ383" s="117"/>
      <c r="AS383" s="117"/>
      <c r="AT383" s="117"/>
    </row>
    <row r="384" customFormat="false" ht="13.5" hidden="false" customHeight="false" outlineLevel="0" collapsed="false">
      <c r="E384" s="116"/>
      <c r="G384" s="116"/>
      <c r="H384" s="116"/>
      <c r="AQ384" s="117"/>
      <c r="AS384" s="117"/>
      <c r="AT384" s="117"/>
    </row>
    <row r="385" customFormat="false" ht="13.5" hidden="false" customHeight="false" outlineLevel="0" collapsed="false">
      <c r="E385" s="116"/>
      <c r="G385" s="116"/>
      <c r="H385" s="116"/>
      <c r="AQ385" s="117"/>
      <c r="AS385" s="117"/>
      <c r="AT385" s="117"/>
    </row>
    <row r="386" customFormat="false" ht="13.5" hidden="false" customHeight="false" outlineLevel="0" collapsed="false">
      <c r="E386" s="116"/>
      <c r="G386" s="116"/>
      <c r="H386" s="116"/>
      <c r="AQ386" s="117"/>
      <c r="AS386" s="117"/>
      <c r="AT386" s="117"/>
    </row>
    <row r="387" customFormat="false" ht="13.5" hidden="false" customHeight="false" outlineLevel="0" collapsed="false">
      <c r="E387" s="116"/>
      <c r="G387" s="116"/>
      <c r="H387" s="116"/>
      <c r="AQ387" s="117"/>
      <c r="AS387" s="117"/>
      <c r="AT387" s="117"/>
    </row>
    <row r="388" customFormat="false" ht="13.5" hidden="false" customHeight="false" outlineLevel="0" collapsed="false">
      <c r="E388" s="116"/>
      <c r="G388" s="116"/>
      <c r="H388" s="116"/>
      <c r="AQ388" s="117"/>
      <c r="AS388" s="117"/>
      <c r="AT388" s="117"/>
    </row>
    <row r="389" customFormat="false" ht="13.5" hidden="false" customHeight="false" outlineLevel="0" collapsed="false">
      <c r="E389" s="116"/>
      <c r="G389" s="116"/>
      <c r="H389" s="116"/>
      <c r="AQ389" s="117"/>
      <c r="AS389" s="117"/>
      <c r="AT389" s="117"/>
    </row>
    <row r="390" customFormat="false" ht="13.5" hidden="false" customHeight="false" outlineLevel="0" collapsed="false">
      <c r="E390" s="116"/>
      <c r="G390" s="116"/>
      <c r="H390" s="116"/>
      <c r="AQ390" s="117"/>
      <c r="AS390" s="117"/>
      <c r="AT390" s="117"/>
    </row>
    <row r="391" customFormat="false" ht="13.5" hidden="false" customHeight="false" outlineLevel="0" collapsed="false">
      <c r="E391" s="116"/>
      <c r="G391" s="116"/>
      <c r="H391" s="116"/>
      <c r="AQ391" s="117"/>
      <c r="AS391" s="117"/>
      <c r="AT391" s="117"/>
    </row>
    <row r="392" customFormat="false" ht="13.5" hidden="false" customHeight="false" outlineLevel="0" collapsed="false">
      <c r="E392" s="116"/>
      <c r="G392" s="116"/>
      <c r="H392" s="116"/>
      <c r="AQ392" s="117"/>
      <c r="AS392" s="117"/>
      <c r="AT392" s="117"/>
    </row>
    <row r="393" customFormat="false" ht="13.5" hidden="false" customHeight="false" outlineLevel="0" collapsed="false">
      <c r="E393" s="116"/>
      <c r="G393" s="116"/>
      <c r="H393" s="116"/>
      <c r="AQ393" s="117"/>
      <c r="AS393" s="117"/>
      <c r="AT393" s="117"/>
    </row>
    <row r="394" customFormat="false" ht="13.5" hidden="false" customHeight="false" outlineLevel="0" collapsed="false">
      <c r="E394" s="116"/>
      <c r="G394" s="116"/>
      <c r="H394" s="116"/>
      <c r="AQ394" s="117"/>
      <c r="AS394" s="117"/>
      <c r="AT394" s="117"/>
    </row>
    <row r="395" customFormat="false" ht="13.5" hidden="false" customHeight="false" outlineLevel="0" collapsed="false">
      <c r="E395" s="116"/>
      <c r="G395" s="116"/>
      <c r="H395" s="116"/>
      <c r="AQ395" s="117"/>
      <c r="AS395" s="117"/>
      <c r="AT395" s="117"/>
    </row>
    <row r="396" customFormat="false" ht="13.5" hidden="false" customHeight="false" outlineLevel="0" collapsed="false">
      <c r="E396" s="116"/>
      <c r="G396" s="116"/>
      <c r="H396" s="116"/>
      <c r="AQ396" s="117"/>
      <c r="AS396" s="117"/>
      <c r="AT396" s="117"/>
    </row>
    <row r="397" customFormat="false" ht="13.5" hidden="false" customHeight="false" outlineLevel="0" collapsed="false">
      <c r="E397" s="116"/>
      <c r="G397" s="116"/>
      <c r="H397" s="116"/>
      <c r="AQ397" s="117"/>
      <c r="AS397" s="117"/>
      <c r="AT397" s="117"/>
    </row>
    <row r="398" customFormat="false" ht="13.5" hidden="false" customHeight="false" outlineLevel="0" collapsed="false">
      <c r="E398" s="116"/>
      <c r="G398" s="116"/>
      <c r="H398" s="116"/>
      <c r="AQ398" s="117"/>
      <c r="AS398" s="117"/>
      <c r="AT398" s="117"/>
    </row>
    <row r="399" customFormat="false" ht="13.5" hidden="false" customHeight="false" outlineLevel="0" collapsed="false">
      <c r="E399" s="116"/>
      <c r="G399" s="116"/>
      <c r="H399" s="116"/>
      <c r="AQ399" s="117"/>
      <c r="AS399" s="117"/>
      <c r="AT399" s="117"/>
    </row>
    <row r="400" customFormat="false" ht="13.5" hidden="false" customHeight="false" outlineLevel="0" collapsed="false">
      <c r="E400" s="116"/>
      <c r="G400" s="116"/>
      <c r="H400" s="116"/>
      <c r="AQ400" s="117"/>
      <c r="AS400" s="117"/>
      <c r="AT400" s="117"/>
    </row>
    <row r="401" customFormat="false" ht="13.5" hidden="false" customHeight="false" outlineLevel="0" collapsed="false">
      <c r="E401" s="116"/>
      <c r="G401" s="116"/>
      <c r="H401" s="116"/>
      <c r="AQ401" s="117"/>
      <c r="AS401" s="117"/>
      <c r="AT401" s="117"/>
    </row>
    <row r="402" customFormat="false" ht="13.5" hidden="false" customHeight="false" outlineLevel="0" collapsed="false">
      <c r="E402" s="116"/>
      <c r="G402" s="116"/>
      <c r="H402" s="116"/>
      <c r="AQ402" s="117"/>
      <c r="AS402" s="117"/>
      <c r="AT402" s="117"/>
    </row>
    <row r="403" customFormat="false" ht="13.5" hidden="false" customHeight="false" outlineLevel="0" collapsed="false">
      <c r="E403" s="116"/>
      <c r="G403" s="116"/>
      <c r="H403" s="116"/>
      <c r="AQ403" s="117"/>
      <c r="AS403" s="117"/>
      <c r="AT403" s="117"/>
    </row>
    <row r="404" customFormat="false" ht="13.5" hidden="false" customHeight="false" outlineLevel="0" collapsed="false">
      <c r="E404" s="116"/>
      <c r="G404" s="116"/>
      <c r="H404" s="116"/>
      <c r="AQ404" s="117"/>
      <c r="AS404" s="117"/>
      <c r="AT404" s="117"/>
    </row>
    <row r="405" customFormat="false" ht="13.5" hidden="false" customHeight="false" outlineLevel="0" collapsed="false">
      <c r="E405" s="116"/>
      <c r="G405" s="116"/>
      <c r="H405" s="116"/>
      <c r="AQ405" s="117"/>
      <c r="AS405" s="117"/>
      <c r="AT405" s="117"/>
    </row>
    <row r="406" customFormat="false" ht="13.5" hidden="false" customHeight="false" outlineLevel="0" collapsed="false">
      <c r="E406" s="116"/>
      <c r="G406" s="116"/>
      <c r="H406" s="116"/>
      <c r="AQ406" s="117"/>
      <c r="AS406" s="117"/>
      <c r="AT406" s="117"/>
    </row>
    <row r="407" customFormat="false" ht="13.5" hidden="false" customHeight="false" outlineLevel="0" collapsed="false">
      <c r="E407" s="116"/>
      <c r="G407" s="116"/>
      <c r="H407" s="116"/>
      <c r="AQ407" s="117"/>
      <c r="AS407" s="117"/>
      <c r="AT407" s="117"/>
    </row>
    <row r="408" customFormat="false" ht="13.5" hidden="false" customHeight="false" outlineLevel="0" collapsed="false">
      <c r="E408" s="116"/>
      <c r="G408" s="116"/>
      <c r="H408" s="116"/>
      <c r="AQ408" s="117"/>
      <c r="AS408" s="117"/>
      <c r="AT408" s="117"/>
    </row>
    <row r="409" customFormat="false" ht="13.5" hidden="false" customHeight="false" outlineLevel="0" collapsed="false">
      <c r="E409" s="116"/>
      <c r="G409" s="116"/>
      <c r="H409" s="116"/>
      <c r="AQ409" s="117"/>
      <c r="AS409" s="117"/>
      <c r="AT409" s="117"/>
    </row>
    <row r="410" customFormat="false" ht="13.5" hidden="false" customHeight="false" outlineLevel="0" collapsed="false">
      <c r="E410" s="116"/>
      <c r="G410" s="116"/>
      <c r="H410" s="116"/>
      <c r="AQ410" s="117"/>
      <c r="AS410" s="117"/>
      <c r="AT410" s="117"/>
    </row>
    <row r="411" customFormat="false" ht="13.5" hidden="false" customHeight="false" outlineLevel="0" collapsed="false">
      <c r="E411" s="116"/>
      <c r="G411" s="116"/>
      <c r="H411" s="116"/>
      <c r="AQ411" s="117"/>
      <c r="AS411" s="117"/>
      <c r="AT411" s="117"/>
    </row>
    <row r="412" customFormat="false" ht="13.5" hidden="false" customHeight="false" outlineLevel="0" collapsed="false">
      <c r="E412" s="116"/>
      <c r="G412" s="116"/>
      <c r="H412" s="116"/>
      <c r="AQ412" s="117"/>
      <c r="AS412" s="117"/>
      <c r="AT412" s="117"/>
    </row>
    <row r="413" customFormat="false" ht="13.5" hidden="false" customHeight="false" outlineLevel="0" collapsed="false">
      <c r="E413" s="116"/>
      <c r="G413" s="116"/>
      <c r="H413" s="116"/>
      <c r="AQ413" s="117"/>
      <c r="AS413" s="117"/>
      <c r="AT413" s="117"/>
    </row>
    <row r="414" customFormat="false" ht="13.5" hidden="false" customHeight="false" outlineLevel="0" collapsed="false">
      <c r="E414" s="116"/>
      <c r="G414" s="116"/>
      <c r="H414" s="116"/>
      <c r="AQ414" s="117"/>
      <c r="AS414" s="117"/>
      <c r="AT414" s="117"/>
    </row>
    <row r="415" customFormat="false" ht="13.5" hidden="false" customHeight="false" outlineLevel="0" collapsed="false">
      <c r="E415" s="116"/>
      <c r="G415" s="116"/>
      <c r="H415" s="116"/>
      <c r="AQ415" s="117"/>
      <c r="AS415" s="117"/>
      <c r="AT415" s="117"/>
    </row>
    <row r="416" customFormat="false" ht="13.5" hidden="false" customHeight="false" outlineLevel="0" collapsed="false">
      <c r="E416" s="116"/>
      <c r="G416" s="116"/>
      <c r="H416" s="116"/>
      <c r="AQ416" s="117"/>
      <c r="AS416" s="117"/>
      <c r="AT416" s="117"/>
    </row>
    <row r="417" customFormat="false" ht="13.5" hidden="false" customHeight="false" outlineLevel="0" collapsed="false">
      <c r="E417" s="116"/>
      <c r="G417" s="116"/>
      <c r="H417" s="116"/>
      <c r="AQ417" s="117"/>
      <c r="AS417" s="117"/>
      <c r="AT417" s="117"/>
    </row>
    <row r="418" customFormat="false" ht="13.5" hidden="false" customHeight="false" outlineLevel="0" collapsed="false">
      <c r="E418" s="116"/>
      <c r="G418" s="116"/>
      <c r="H418" s="116"/>
      <c r="AQ418" s="117"/>
      <c r="AS418" s="117"/>
      <c r="AT418" s="117"/>
    </row>
    <row r="419" customFormat="false" ht="13.5" hidden="false" customHeight="false" outlineLevel="0" collapsed="false">
      <c r="E419" s="116"/>
      <c r="G419" s="116"/>
      <c r="H419" s="116"/>
      <c r="AQ419" s="117"/>
      <c r="AS419" s="117"/>
      <c r="AT419" s="117"/>
    </row>
    <row r="420" customFormat="false" ht="13.5" hidden="false" customHeight="false" outlineLevel="0" collapsed="false">
      <c r="E420" s="116"/>
      <c r="G420" s="116"/>
      <c r="H420" s="116"/>
      <c r="AQ420" s="117"/>
      <c r="AS420" s="117"/>
      <c r="AT420" s="117"/>
    </row>
    <row r="421" customFormat="false" ht="13.5" hidden="false" customHeight="false" outlineLevel="0" collapsed="false">
      <c r="E421" s="116"/>
      <c r="G421" s="116"/>
      <c r="H421" s="116"/>
      <c r="AQ421" s="117"/>
      <c r="AS421" s="117"/>
      <c r="AT421" s="117"/>
    </row>
    <row r="422" customFormat="false" ht="13.5" hidden="false" customHeight="false" outlineLevel="0" collapsed="false">
      <c r="E422" s="116"/>
      <c r="G422" s="116"/>
      <c r="H422" s="116"/>
      <c r="AQ422" s="117"/>
      <c r="AS422" s="117"/>
      <c r="AT422" s="117"/>
    </row>
    <row r="423" customFormat="false" ht="13.5" hidden="false" customHeight="false" outlineLevel="0" collapsed="false">
      <c r="E423" s="116"/>
      <c r="G423" s="116"/>
      <c r="H423" s="116"/>
      <c r="AQ423" s="117"/>
      <c r="AS423" s="117"/>
      <c r="AT423" s="117"/>
    </row>
    <row r="424" customFormat="false" ht="13.5" hidden="false" customHeight="false" outlineLevel="0" collapsed="false">
      <c r="E424" s="116"/>
      <c r="G424" s="116"/>
      <c r="H424" s="116"/>
      <c r="AQ424" s="117"/>
      <c r="AS424" s="117"/>
      <c r="AT424" s="117"/>
    </row>
    <row r="425" customFormat="false" ht="13.5" hidden="false" customHeight="false" outlineLevel="0" collapsed="false">
      <c r="E425" s="116"/>
      <c r="G425" s="116"/>
      <c r="H425" s="116"/>
      <c r="AQ425" s="117"/>
      <c r="AS425" s="117"/>
      <c r="AT425" s="117"/>
    </row>
    <row r="426" customFormat="false" ht="13.5" hidden="false" customHeight="false" outlineLevel="0" collapsed="false">
      <c r="E426" s="116"/>
      <c r="G426" s="116"/>
      <c r="H426" s="116"/>
      <c r="AQ426" s="117"/>
      <c r="AS426" s="117"/>
      <c r="AT426" s="117"/>
    </row>
    <row r="427" customFormat="false" ht="13.5" hidden="false" customHeight="false" outlineLevel="0" collapsed="false">
      <c r="E427" s="116"/>
      <c r="G427" s="116"/>
      <c r="H427" s="116"/>
      <c r="AQ427" s="117"/>
      <c r="AS427" s="117"/>
      <c r="AT427" s="117"/>
    </row>
    <row r="428" customFormat="false" ht="13.5" hidden="false" customHeight="false" outlineLevel="0" collapsed="false">
      <c r="E428" s="116"/>
      <c r="G428" s="116"/>
      <c r="H428" s="116"/>
      <c r="AQ428" s="117"/>
      <c r="AS428" s="117"/>
      <c r="AT428" s="117"/>
    </row>
    <row r="429" customFormat="false" ht="13.5" hidden="false" customHeight="false" outlineLevel="0" collapsed="false">
      <c r="E429" s="116"/>
      <c r="G429" s="116"/>
      <c r="H429" s="116"/>
      <c r="AQ429" s="117"/>
      <c r="AS429" s="117"/>
      <c r="AT429" s="117"/>
    </row>
    <row r="430" customFormat="false" ht="13.5" hidden="false" customHeight="false" outlineLevel="0" collapsed="false">
      <c r="E430" s="116"/>
      <c r="G430" s="116"/>
      <c r="H430" s="116"/>
      <c r="AQ430" s="117"/>
      <c r="AS430" s="117"/>
      <c r="AT430" s="117"/>
    </row>
    <row r="431" customFormat="false" ht="13.5" hidden="false" customHeight="false" outlineLevel="0" collapsed="false">
      <c r="E431" s="116"/>
      <c r="G431" s="116"/>
      <c r="H431" s="116"/>
      <c r="AQ431" s="117"/>
      <c r="AS431" s="117"/>
      <c r="AT431" s="117"/>
    </row>
    <row r="432" customFormat="false" ht="13.5" hidden="false" customHeight="false" outlineLevel="0" collapsed="false">
      <c r="E432" s="116"/>
      <c r="G432" s="116"/>
      <c r="H432" s="116"/>
      <c r="AQ432" s="117"/>
      <c r="AS432" s="117"/>
      <c r="AT432" s="117"/>
    </row>
    <row r="433" customFormat="false" ht="13.5" hidden="false" customHeight="false" outlineLevel="0" collapsed="false">
      <c r="E433" s="116"/>
      <c r="G433" s="116"/>
      <c r="H433" s="116"/>
      <c r="AQ433" s="117"/>
      <c r="AS433" s="117"/>
      <c r="AT433" s="117"/>
    </row>
    <row r="434" customFormat="false" ht="13.5" hidden="false" customHeight="false" outlineLevel="0" collapsed="false">
      <c r="E434" s="116"/>
      <c r="G434" s="116"/>
      <c r="H434" s="116"/>
      <c r="AQ434" s="117"/>
      <c r="AS434" s="117"/>
      <c r="AT434" s="117"/>
    </row>
    <row r="435" customFormat="false" ht="13.5" hidden="false" customHeight="false" outlineLevel="0" collapsed="false">
      <c r="E435" s="116"/>
      <c r="G435" s="116"/>
      <c r="H435" s="116"/>
      <c r="AQ435" s="117"/>
      <c r="AS435" s="117"/>
      <c r="AT435" s="117"/>
    </row>
    <row r="436" customFormat="false" ht="13.5" hidden="false" customHeight="false" outlineLevel="0" collapsed="false">
      <c r="E436" s="116"/>
      <c r="G436" s="116"/>
      <c r="H436" s="116"/>
      <c r="AQ436" s="117"/>
      <c r="AS436" s="117"/>
      <c r="AT436" s="117"/>
    </row>
    <row r="437" customFormat="false" ht="13.5" hidden="false" customHeight="false" outlineLevel="0" collapsed="false">
      <c r="E437" s="116"/>
      <c r="G437" s="116"/>
      <c r="H437" s="116"/>
      <c r="AQ437" s="117"/>
      <c r="AS437" s="117"/>
      <c r="AT437" s="117"/>
    </row>
    <row r="438" customFormat="false" ht="13.5" hidden="false" customHeight="false" outlineLevel="0" collapsed="false">
      <c r="E438" s="116"/>
      <c r="G438" s="116"/>
      <c r="H438" s="116"/>
      <c r="AQ438" s="117"/>
      <c r="AS438" s="117"/>
      <c r="AT438" s="117"/>
    </row>
    <row r="439" customFormat="false" ht="13.5" hidden="false" customHeight="false" outlineLevel="0" collapsed="false">
      <c r="E439" s="116"/>
      <c r="G439" s="116"/>
      <c r="H439" s="116"/>
      <c r="AQ439" s="117"/>
      <c r="AS439" s="117"/>
      <c r="AT439" s="117"/>
    </row>
    <row r="440" customFormat="false" ht="13.5" hidden="false" customHeight="false" outlineLevel="0" collapsed="false">
      <c r="E440" s="116"/>
      <c r="G440" s="116"/>
      <c r="H440" s="116"/>
      <c r="AQ440" s="117"/>
      <c r="AS440" s="117"/>
      <c r="AT440" s="117"/>
    </row>
    <row r="441" customFormat="false" ht="13.5" hidden="false" customHeight="false" outlineLevel="0" collapsed="false">
      <c r="E441" s="116"/>
      <c r="G441" s="116"/>
      <c r="H441" s="116"/>
      <c r="AQ441" s="117"/>
      <c r="AS441" s="117"/>
      <c r="AT441" s="117"/>
    </row>
    <row r="442" customFormat="false" ht="13.5" hidden="false" customHeight="false" outlineLevel="0" collapsed="false">
      <c r="E442" s="116"/>
      <c r="G442" s="116"/>
      <c r="H442" s="116"/>
      <c r="AQ442" s="117"/>
      <c r="AS442" s="117"/>
      <c r="AT442" s="117"/>
    </row>
    <row r="443" customFormat="false" ht="13.5" hidden="false" customHeight="false" outlineLevel="0" collapsed="false">
      <c r="E443" s="116"/>
      <c r="G443" s="116"/>
      <c r="H443" s="116"/>
      <c r="AQ443" s="117"/>
      <c r="AS443" s="117"/>
      <c r="AT443" s="117"/>
    </row>
    <row r="444" customFormat="false" ht="13.5" hidden="false" customHeight="false" outlineLevel="0" collapsed="false">
      <c r="E444" s="116"/>
      <c r="G444" s="116"/>
      <c r="H444" s="116"/>
      <c r="AQ444" s="117"/>
      <c r="AS444" s="117"/>
      <c r="AT444" s="117"/>
    </row>
    <row r="445" customFormat="false" ht="13.5" hidden="false" customHeight="false" outlineLevel="0" collapsed="false">
      <c r="E445" s="116"/>
      <c r="G445" s="116"/>
      <c r="H445" s="116"/>
      <c r="AQ445" s="117"/>
      <c r="AS445" s="117"/>
      <c r="AT445" s="117"/>
    </row>
    <row r="446" customFormat="false" ht="13.5" hidden="false" customHeight="false" outlineLevel="0" collapsed="false">
      <c r="E446" s="116"/>
      <c r="G446" s="116"/>
      <c r="H446" s="116"/>
      <c r="AQ446" s="117"/>
      <c r="AS446" s="117"/>
      <c r="AT446" s="117"/>
    </row>
    <row r="447" customFormat="false" ht="13.5" hidden="false" customHeight="false" outlineLevel="0" collapsed="false">
      <c r="E447" s="116"/>
      <c r="G447" s="116"/>
      <c r="H447" s="116"/>
      <c r="AQ447" s="117"/>
      <c r="AS447" s="117"/>
      <c r="AT447" s="117"/>
    </row>
    <row r="448" customFormat="false" ht="13.5" hidden="false" customHeight="false" outlineLevel="0" collapsed="false">
      <c r="E448" s="116"/>
      <c r="G448" s="116"/>
      <c r="H448" s="116"/>
      <c r="AQ448" s="117"/>
      <c r="AS448" s="117"/>
      <c r="AT448" s="117"/>
    </row>
    <row r="449" customFormat="false" ht="13.5" hidden="false" customHeight="false" outlineLevel="0" collapsed="false">
      <c r="E449" s="116"/>
      <c r="G449" s="116"/>
      <c r="H449" s="116"/>
      <c r="AQ449" s="117"/>
      <c r="AS449" s="117"/>
      <c r="AT449" s="117"/>
    </row>
    <row r="450" customFormat="false" ht="13.5" hidden="false" customHeight="false" outlineLevel="0" collapsed="false">
      <c r="E450" s="116"/>
      <c r="G450" s="116"/>
      <c r="H450" s="116"/>
      <c r="AQ450" s="117"/>
      <c r="AS450" s="117"/>
      <c r="AT450" s="117"/>
    </row>
    <row r="451" customFormat="false" ht="13.5" hidden="false" customHeight="false" outlineLevel="0" collapsed="false">
      <c r="E451" s="116"/>
      <c r="G451" s="116"/>
      <c r="H451" s="116"/>
      <c r="AQ451" s="117"/>
      <c r="AS451" s="117"/>
      <c r="AT451" s="117"/>
    </row>
    <row r="452" customFormat="false" ht="13.5" hidden="false" customHeight="false" outlineLevel="0" collapsed="false">
      <c r="E452" s="116"/>
      <c r="G452" s="116"/>
      <c r="H452" s="116"/>
      <c r="AQ452" s="117"/>
      <c r="AS452" s="117"/>
      <c r="AT452" s="117"/>
    </row>
    <row r="453" customFormat="false" ht="13.5" hidden="false" customHeight="false" outlineLevel="0" collapsed="false">
      <c r="E453" s="116"/>
      <c r="G453" s="116"/>
      <c r="H453" s="116"/>
      <c r="AQ453" s="117"/>
      <c r="AS453" s="117"/>
      <c r="AT453" s="117"/>
    </row>
    <row r="454" customFormat="false" ht="13.5" hidden="false" customHeight="false" outlineLevel="0" collapsed="false">
      <c r="E454" s="116"/>
      <c r="G454" s="116"/>
      <c r="H454" s="116"/>
      <c r="AQ454" s="117"/>
      <c r="AS454" s="117"/>
      <c r="AT454" s="117"/>
    </row>
    <row r="455" customFormat="false" ht="13.5" hidden="false" customHeight="false" outlineLevel="0" collapsed="false">
      <c r="E455" s="116"/>
      <c r="G455" s="116"/>
      <c r="H455" s="116"/>
      <c r="AQ455" s="117"/>
      <c r="AS455" s="117"/>
      <c r="AT455" s="117"/>
    </row>
    <row r="456" customFormat="false" ht="13.5" hidden="false" customHeight="false" outlineLevel="0" collapsed="false">
      <c r="E456" s="116"/>
      <c r="G456" s="116"/>
      <c r="H456" s="116"/>
      <c r="AQ456" s="117"/>
      <c r="AS456" s="117"/>
      <c r="AT456" s="117"/>
    </row>
    <row r="457" customFormat="false" ht="13.5" hidden="false" customHeight="false" outlineLevel="0" collapsed="false">
      <c r="E457" s="116"/>
      <c r="G457" s="116"/>
      <c r="H457" s="116"/>
      <c r="AQ457" s="117"/>
      <c r="AS457" s="117"/>
      <c r="AT457" s="117"/>
    </row>
    <row r="458" customFormat="false" ht="13.5" hidden="false" customHeight="false" outlineLevel="0" collapsed="false">
      <c r="E458" s="116"/>
      <c r="G458" s="116"/>
      <c r="H458" s="116"/>
      <c r="AQ458" s="117"/>
      <c r="AS458" s="117"/>
      <c r="AT458" s="117"/>
    </row>
    <row r="459" customFormat="false" ht="13.5" hidden="false" customHeight="false" outlineLevel="0" collapsed="false">
      <c r="E459" s="116"/>
      <c r="G459" s="116"/>
      <c r="H459" s="116"/>
      <c r="AQ459" s="117"/>
      <c r="AS459" s="117"/>
      <c r="AT459" s="117"/>
    </row>
    <row r="460" customFormat="false" ht="13.5" hidden="false" customHeight="false" outlineLevel="0" collapsed="false">
      <c r="E460" s="116"/>
      <c r="G460" s="116"/>
      <c r="H460" s="116"/>
      <c r="AQ460" s="117"/>
      <c r="AS460" s="117"/>
      <c r="AT460" s="117"/>
    </row>
    <row r="461" customFormat="false" ht="13.5" hidden="false" customHeight="false" outlineLevel="0" collapsed="false">
      <c r="E461" s="116"/>
      <c r="G461" s="116"/>
      <c r="H461" s="116"/>
      <c r="AQ461" s="117"/>
      <c r="AS461" s="117"/>
      <c r="AT461" s="117"/>
    </row>
    <row r="462" customFormat="false" ht="13.5" hidden="false" customHeight="false" outlineLevel="0" collapsed="false">
      <c r="E462" s="116"/>
      <c r="G462" s="116"/>
      <c r="H462" s="116"/>
      <c r="AQ462" s="117"/>
      <c r="AS462" s="117"/>
      <c r="AT462" s="117"/>
    </row>
    <row r="463" customFormat="false" ht="13.5" hidden="false" customHeight="false" outlineLevel="0" collapsed="false">
      <c r="E463" s="116"/>
      <c r="G463" s="116"/>
      <c r="H463" s="116"/>
      <c r="AQ463" s="117"/>
      <c r="AS463" s="117"/>
      <c r="AT463" s="117"/>
    </row>
    <row r="464" customFormat="false" ht="13.5" hidden="false" customHeight="false" outlineLevel="0" collapsed="false">
      <c r="E464" s="116"/>
      <c r="G464" s="116"/>
      <c r="H464" s="116"/>
      <c r="AQ464" s="117"/>
      <c r="AS464" s="117"/>
      <c r="AT464" s="117"/>
    </row>
    <row r="465" customFormat="false" ht="13.5" hidden="false" customHeight="false" outlineLevel="0" collapsed="false">
      <c r="E465" s="116"/>
      <c r="G465" s="116"/>
      <c r="H465" s="116"/>
      <c r="AQ465" s="117"/>
      <c r="AS465" s="117"/>
      <c r="AT465" s="117"/>
    </row>
    <row r="466" customFormat="false" ht="13.5" hidden="false" customHeight="false" outlineLevel="0" collapsed="false">
      <c r="E466" s="116"/>
      <c r="G466" s="116"/>
      <c r="H466" s="116"/>
      <c r="AQ466" s="117"/>
      <c r="AS466" s="117"/>
      <c r="AT466" s="117"/>
    </row>
    <row r="467" customFormat="false" ht="13.5" hidden="false" customHeight="false" outlineLevel="0" collapsed="false">
      <c r="E467" s="116"/>
      <c r="G467" s="116"/>
      <c r="H467" s="116"/>
      <c r="AQ467" s="117"/>
      <c r="AS467" s="117"/>
      <c r="AT467" s="117"/>
    </row>
    <row r="468" customFormat="false" ht="13.5" hidden="false" customHeight="false" outlineLevel="0" collapsed="false">
      <c r="E468" s="116"/>
      <c r="G468" s="116"/>
      <c r="H468" s="116"/>
      <c r="AQ468" s="117"/>
      <c r="AS468" s="117"/>
      <c r="AT468" s="117"/>
    </row>
    <row r="469" customFormat="false" ht="13.5" hidden="false" customHeight="false" outlineLevel="0" collapsed="false">
      <c r="E469" s="116"/>
      <c r="G469" s="116"/>
      <c r="H469" s="116"/>
      <c r="AQ469" s="117"/>
      <c r="AS469" s="117"/>
      <c r="AT469" s="117"/>
    </row>
    <row r="470" customFormat="false" ht="13.5" hidden="false" customHeight="false" outlineLevel="0" collapsed="false">
      <c r="E470" s="116"/>
      <c r="G470" s="116"/>
      <c r="H470" s="116"/>
      <c r="AQ470" s="117"/>
      <c r="AS470" s="117"/>
      <c r="AT470" s="117"/>
    </row>
    <row r="471" customFormat="false" ht="13.5" hidden="false" customHeight="false" outlineLevel="0" collapsed="false">
      <c r="E471" s="116"/>
      <c r="G471" s="116"/>
      <c r="H471" s="116"/>
      <c r="AQ471" s="117"/>
      <c r="AS471" s="117"/>
      <c r="AT471" s="117"/>
    </row>
    <row r="472" customFormat="false" ht="13.5" hidden="false" customHeight="false" outlineLevel="0" collapsed="false">
      <c r="E472" s="116"/>
      <c r="G472" s="116"/>
      <c r="H472" s="116"/>
      <c r="AQ472" s="117"/>
      <c r="AS472" s="117"/>
      <c r="AT472" s="117"/>
    </row>
    <row r="473" customFormat="false" ht="13.5" hidden="false" customHeight="false" outlineLevel="0" collapsed="false">
      <c r="E473" s="116"/>
      <c r="G473" s="116"/>
      <c r="H473" s="116"/>
      <c r="AQ473" s="117"/>
      <c r="AS473" s="117"/>
      <c r="AT473" s="117"/>
    </row>
    <row r="474" customFormat="false" ht="13.5" hidden="false" customHeight="false" outlineLevel="0" collapsed="false">
      <c r="E474" s="116"/>
      <c r="G474" s="116"/>
      <c r="H474" s="116"/>
      <c r="AQ474" s="117"/>
      <c r="AS474" s="117"/>
      <c r="AT474" s="117"/>
    </row>
    <row r="475" customFormat="false" ht="13.5" hidden="false" customHeight="false" outlineLevel="0" collapsed="false">
      <c r="E475" s="116"/>
      <c r="G475" s="116"/>
      <c r="H475" s="116"/>
      <c r="AQ475" s="117"/>
      <c r="AS475" s="117"/>
      <c r="AT475" s="117"/>
    </row>
    <row r="476" customFormat="false" ht="13.5" hidden="false" customHeight="false" outlineLevel="0" collapsed="false">
      <c r="E476" s="116"/>
      <c r="G476" s="116"/>
      <c r="H476" s="116"/>
      <c r="AQ476" s="117"/>
      <c r="AS476" s="117"/>
      <c r="AT476" s="117"/>
    </row>
    <row r="477" customFormat="false" ht="13.5" hidden="false" customHeight="false" outlineLevel="0" collapsed="false">
      <c r="E477" s="116"/>
      <c r="G477" s="116"/>
      <c r="H477" s="116"/>
      <c r="AQ477" s="117"/>
      <c r="AS477" s="117"/>
      <c r="AT477" s="117"/>
    </row>
    <row r="478" customFormat="false" ht="13.5" hidden="false" customHeight="false" outlineLevel="0" collapsed="false">
      <c r="E478" s="116"/>
      <c r="G478" s="116"/>
      <c r="H478" s="116"/>
      <c r="AQ478" s="117"/>
      <c r="AS478" s="117"/>
      <c r="AT478" s="117"/>
    </row>
    <row r="479" customFormat="false" ht="13.5" hidden="false" customHeight="false" outlineLevel="0" collapsed="false">
      <c r="E479" s="116"/>
      <c r="G479" s="116"/>
      <c r="H479" s="116"/>
      <c r="AQ479" s="117"/>
      <c r="AS479" s="117"/>
      <c r="AT479" s="117"/>
    </row>
    <row r="480" customFormat="false" ht="13.5" hidden="false" customHeight="false" outlineLevel="0" collapsed="false">
      <c r="E480" s="116"/>
      <c r="G480" s="116"/>
      <c r="H480" s="116"/>
      <c r="AQ480" s="117"/>
      <c r="AS480" s="117"/>
      <c r="AT480" s="117"/>
    </row>
    <row r="481" customFormat="false" ht="13.5" hidden="false" customHeight="false" outlineLevel="0" collapsed="false">
      <c r="E481" s="116"/>
      <c r="G481" s="116"/>
      <c r="H481" s="116"/>
      <c r="AQ481" s="117"/>
      <c r="AS481" s="117"/>
      <c r="AT481" s="117"/>
    </row>
    <row r="482" customFormat="false" ht="13.5" hidden="false" customHeight="false" outlineLevel="0" collapsed="false">
      <c r="E482" s="116"/>
      <c r="G482" s="116"/>
      <c r="H482" s="116"/>
      <c r="AQ482" s="117"/>
      <c r="AS482" s="117"/>
      <c r="AT482" s="117"/>
    </row>
    <row r="483" customFormat="false" ht="13.5" hidden="false" customHeight="false" outlineLevel="0" collapsed="false">
      <c r="E483" s="116"/>
      <c r="G483" s="116"/>
      <c r="H483" s="116"/>
      <c r="AQ483" s="117"/>
      <c r="AS483" s="117"/>
      <c r="AT483" s="117"/>
    </row>
    <row r="484" customFormat="false" ht="13.5" hidden="false" customHeight="false" outlineLevel="0" collapsed="false">
      <c r="E484" s="116"/>
      <c r="G484" s="116"/>
      <c r="H484" s="116"/>
      <c r="AQ484" s="117"/>
      <c r="AS484" s="117"/>
      <c r="AT484" s="117"/>
    </row>
    <row r="485" customFormat="false" ht="13.5" hidden="false" customHeight="false" outlineLevel="0" collapsed="false">
      <c r="E485" s="116"/>
      <c r="G485" s="116"/>
      <c r="H485" s="116"/>
      <c r="AQ485" s="117"/>
      <c r="AS485" s="117"/>
      <c r="AT485" s="117"/>
    </row>
    <row r="486" customFormat="false" ht="13.5" hidden="false" customHeight="false" outlineLevel="0" collapsed="false">
      <c r="E486" s="116"/>
      <c r="G486" s="116"/>
      <c r="H486" s="116"/>
      <c r="AQ486" s="117"/>
      <c r="AS486" s="117"/>
      <c r="AT486" s="117"/>
    </row>
    <row r="487" customFormat="false" ht="13.5" hidden="false" customHeight="false" outlineLevel="0" collapsed="false">
      <c r="E487" s="116"/>
      <c r="G487" s="116"/>
      <c r="H487" s="116"/>
      <c r="AQ487" s="117"/>
      <c r="AS487" s="117"/>
      <c r="AT487" s="117"/>
    </row>
    <row r="488" customFormat="false" ht="13.5" hidden="false" customHeight="false" outlineLevel="0" collapsed="false">
      <c r="E488" s="116"/>
      <c r="G488" s="116"/>
      <c r="H488" s="116"/>
      <c r="AQ488" s="117"/>
      <c r="AS488" s="117"/>
      <c r="AT488" s="117"/>
    </row>
    <row r="489" customFormat="false" ht="13.5" hidden="false" customHeight="false" outlineLevel="0" collapsed="false">
      <c r="E489" s="116"/>
      <c r="G489" s="116"/>
      <c r="H489" s="116"/>
      <c r="AQ489" s="117"/>
      <c r="AS489" s="117"/>
      <c r="AT489" s="117"/>
    </row>
    <row r="490" customFormat="false" ht="13.5" hidden="false" customHeight="false" outlineLevel="0" collapsed="false">
      <c r="E490" s="116"/>
      <c r="G490" s="116"/>
      <c r="H490" s="116"/>
      <c r="AQ490" s="117"/>
      <c r="AS490" s="117"/>
      <c r="AT490" s="117"/>
    </row>
    <row r="491" customFormat="false" ht="13.5" hidden="false" customHeight="false" outlineLevel="0" collapsed="false">
      <c r="AQ491" s="117"/>
      <c r="AS491" s="117"/>
      <c r="AT491" s="117"/>
    </row>
    <row r="492" customFormat="false" ht="13.5" hidden="false" customHeight="false" outlineLevel="0" collapsed="false">
      <c r="AQ492" s="117"/>
      <c r="AS492" s="117"/>
      <c r="AT492" s="117"/>
    </row>
    <row r="493" customFormat="false" ht="13.5" hidden="false" customHeight="false" outlineLevel="0" collapsed="false">
      <c r="AQ493" s="117"/>
      <c r="AS493" s="117"/>
      <c r="AT493" s="117"/>
    </row>
    <row r="494" customFormat="false" ht="13.5" hidden="false" customHeight="false" outlineLevel="0" collapsed="false">
      <c r="AQ494" s="117"/>
      <c r="AS494" s="117"/>
      <c r="AT494" s="117"/>
    </row>
    <row r="495" customFormat="false" ht="13.5" hidden="false" customHeight="false" outlineLevel="0" collapsed="false">
      <c r="AQ495" s="117"/>
      <c r="AS495" s="117"/>
      <c r="AT495" s="117"/>
    </row>
    <row r="496" customFormat="false" ht="13.5" hidden="false" customHeight="false" outlineLevel="0" collapsed="false">
      <c r="AQ496" s="117"/>
      <c r="AS496" s="117"/>
      <c r="AT496" s="117"/>
    </row>
    <row r="497" customFormat="false" ht="13.5" hidden="false" customHeight="false" outlineLevel="0" collapsed="false">
      <c r="AQ497" s="117"/>
      <c r="AS497" s="117"/>
      <c r="AT497" s="117"/>
    </row>
    <row r="498" customFormat="false" ht="13.5" hidden="false" customHeight="false" outlineLevel="0" collapsed="false">
      <c r="AQ498" s="117"/>
      <c r="AS498" s="117"/>
      <c r="AT498" s="117"/>
    </row>
    <row r="499" customFormat="false" ht="13.5" hidden="false" customHeight="false" outlineLevel="0" collapsed="false">
      <c r="AQ499" s="117"/>
      <c r="AS499" s="117"/>
      <c r="AT499" s="117"/>
    </row>
    <row r="500" customFormat="false" ht="13.5" hidden="false" customHeight="false" outlineLevel="0" collapsed="false">
      <c r="AQ500" s="117"/>
      <c r="AS500" s="117"/>
      <c r="AT500" s="117"/>
    </row>
  </sheetData>
  <sheetProtection sheet="true" objects="true" scenarios="true"/>
  <mergeCells count="4">
    <mergeCell ref="A1:B1"/>
    <mergeCell ref="K1:L1"/>
    <mergeCell ref="A2:B2"/>
    <mergeCell ref="E2:E3"/>
  </mergeCells>
  <dataValidations count="11">
    <dataValidation allowBlank="true" errorStyle="stop" operator="between" showDropDown="false" showErrorMessage="true" showInputMessage="false" sqref="U2 W2:AC2 AH2 U4 B5:B18 D5:J13 L5:L21 D14:D490 F14:F490 J14:J21 E15:E490 G15:I17 B19:B139 A140:B1020 D491:F1020" type="none">
      <formula1>0</formula1>
      <formula2>0</formula2>
    </dataValidation>
    <dataValidation allowBlank="true" errorStyle="stop" operator="between" prompt="空白はダメ" promptTitle="変更ＯＫ" showDropDown="false" showErrorMessage="true" showInputMessage="true" sqref="G4:I4" type="none">
      <formula1>0</formula1>
      <formula2>0</formula2>
    </dataValidation>
    <dataValidation allowBlank="true" errorStyle="stop" operator="between" prompt="メニュー⇒チェック編集" promptTitle="変更方法" showDropDown="false" showErrorMessage="true" showInputMessage="true" sqref="A4" type="none">
      <formula1>0</formula1>
      <formula2>0</formula2>
    </dataValidation>
    <dataValidation allowBlank="true" errorStyle="stop" operator="between" showDropDown="false" showErrorMessage="false" showInputMessage="false" sqref="A14 A18:A139" type="list">
      <formula1>rist1</formula1>
      <formula2>0</formula2>
    </dataValidation>
    <dataValidation allowBlank="true" errorStyle="stop" operator="between" showDropDown="false" showErrorMessage="true" showInputMessage="false" sqref="T2 A15:A17" type="list">
      <formula1>rist1</formula1>
      <formula2>0</formula2>
    </dataValidation>
    <dataValidation allowBlank="true" errorStyle="stop" operator="between" prompt="４項目の設定が出来ます" promptTitle="変更ＯＫ" showDropDown="false" showErrorMessage="true" showInputMessage="true" sqref="K2" type="none">
      <formula1>0</formula1>
      <formula2>0</formula2>
    </dataValidation>
    <dataValidation allowBlank="true" errorStyle="stop" operator="between" prompt="カナの判別・・１でカナイル" promptTitle="Ｂ列の表示・非表示判定" showDropDown="false" showErrorMessage="true" showInputMessage="true" sqref="AI1" type="none">
      <formula1>0</formula1>
      <formula2>0</formula2>
    </dataValidation>
    <dataValidation allowBlank="true" errorStyle="stop" operator="between" prompt="判定に必要" showDropDown="false" showErrorMessage="true" showInputMessage="true" sqref="AI2" type="none">
      <formula1>0</formula1>
      <formula2>0</formula2>
    </dataValidation>
    <dataValidation allowBlank="true" errorStyle="stop" operator="between" prompt="メニュー⇒設定で入力" promptTitle="ここで入力しません" showDropDown="false" showErrorMessage="true" showInputMessage="true" sqref="E2:E3" type="none">
      <formula1>0</formula1>
      <formula2>0</formula2>
    </dataValidation>
    <dataValidation allowBlank="true" errorStyle="stop" operator="between" showDropDown="false" showErrorMessage="true" showInputMessage="false" sqref="V2 C5:C17" type="list">
      <formula1>rist2</formula1>
      <formula2>0</formula2>
    </dataValidation>
    <dataValidation allowBlank="true" errorStyle="stop" operator="between" showDropDown="false" showErrorMessage="true" showInputMessage="false" sqref="A5:A13" type="list">
      <formula1>rist1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Module1.aForm1">
                <anchor moveWithCells="true" sizeWithCells="false">
                  <from>
                    <xdr:col>1</xdr:col>
                    <xdr:colOff>29520</xdr:colOff>
                    <xdr:row>0</xdr:row>
                    <xdr:rowOff>76320</xdr:rowOff>
                  </from>
                  <to>
                    <xdr:col>2</xdr:col>
                    <xdr:colOff>-619560</xdr:colOff>
                    <xdr:row>1</xdr:row>
                    <xdr:rowOff>-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Y192"/>
  <sheetViews>
    <sheetView showFormulas="false" showGridLines="false" showRowColHeaders="fals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8" activeCellId="0" sqref="A8"/>
    </sheetView>
  </sheetViews>
  <sheetFormatPr defaultColWidth="8.96875" defaultRowHeight="13.5" zeroHeight="false" outlineLevelRow="0" outlineLevelCol="0"/>
  <cols>
    <col collapsed="false" customWidth="true" hidden="false" outlineLevel="0" max="1" min="1" style="125" width="14.12"/>
    <col collapsed="false" customWidth="true" hidden="false" outlineLevel="0" max="2" min="2" style="125" width="5.12"/>
    <col collapsed="false" customWidth="false" hidden="false" outlineLevel="0" max="3" min="3" style="125" width="8.99"/>
    <col collapsed="false" customWidth="true" hidden="false" outlineLevel="0" max="4" min="4" style="125" width="15.49"/>
    <col collapsed="false" customWidth="false" hidden="false" outlineLevel="0" max="7" min="5" style="125" width="8.99"/>
    <col collapsed="false" customWidth="false" hidden="true" outlineLevel="0" max="8" min="8" style="125" width="8.99"/>
    <col collapsed="false" customWidth="true" hidden="true" outlineLevel="0" max="9" min="9" style="125" width="9.49"/>
    <col collapsed="false" customWidth="true" hidden="true" outlineLevel="0" max="10" min="10" style="125" width="12.12"/>
    <col collapsed="false" customWidth="true" hidden="true" outlineLevel="0" max="12" min="11" style="125" width="2.62"/>
    <col collapsed="false" customWidth="true" hidden="false" outlineLevel="0" max="13" min="13" style="32" width="1.36"/>
    <col collapsed="false" customWidth="true" hidden="false" outlineLevel="0" max="15" min="15" style="0" width="34.74"/>
    <col collapsed="false" customWidth="true" hidden="false" outlineLevel="0" max="16" min="16" style="0" width="27.49"/>
    <col collapsed="false" customWidth="true" hidden="false" outlineLevel="0" max="18" min="18" style="0" width="19.37"/>
    <col collapsed="false" customWidth="false" hidden="true" outlineLevel="0" max="22" min="22" style="0" width="8.99"/>
    <col collapsed="false" customWidth="true" hidden="true" outlineLevel="0" max="24" min="23" style="0" width="4.62"/>
    <col collapsed="false" customWidth="true" hidden="true" outlineLevel="0" max="25" min="25" style="0" width="6.37"/>
    <col collapsed="false" customWidth="true" hidden="true" outlineLevel="0" max="26" min="26" style="0" width="4.36"/>
    <col collapsed="false" customWidth="true" hidden="true" outlineLevel="0" max="33" min="27" style="0" width="3.62"/>
    <col collapsed="false" customWidth="false" hidden="true" outlineLevel="0" max="37" min="34" style="0" width="8.99"/>
    <col collapsed="false" customWidth="true" hidden="true" outlineLevel="0" max="38" min="38" style="0" width="8.75"/>
    <col collapsed="false" customWidth="true" hidden="true" outlineLevel="0" max="39" min="39" style="0" width="9.99"/>
    <col collapsed="false" customWidth="true" hidden="true" outlineLevel="0" max="40" min="40" style="0" width="7.75"/>
    <col collapsed="false" customWidth="true" hidden="true" outlineLevel="0" max="41" min="41" style="0" width="6.87"/>
    <col collapsed="false" customWidth="true" hidden="true" outlineLevel="0" max="47" min="42" style="0" width="3.62"/>
    <col collapsed="false" customWidth="false" hidden="true" outlineLevel="0" max="49" min="48" style="0" width="8.99"/>
    <col collapsed="false" customWidth="true" hidden="true" outlineLevel="0" max="50" min="50" style="0" width="9.36"/>
    <col collapsed="false" customWidth="true" hidden="true" outlineLevel="0" max="51" min="51" style="0" width="8.75"/>
    <col collapsed="false" customWidth="true" hidden="true" outlineLevel="0" max="52" min="52" style="0" width="9.99"/>
    <col collapsed="false" customWidth="true" hidden="true" outlineLevel="0" max="53" min="53" style="0" width="7.75"/>
    <col collapsed="false" customWidth="true" hidden="true" outlineLevel="0" max="54" min="54" style="0" width="6.87"/>
    <col collapsed="false" customWidth="true" hidden="true" outlineLevel="0" max="60" min="55" style="0" width="3.62"/>
    <col collapsed="false" customWidth="false" hidden="true" outlineLevel="0" max="62" min="61" style="0" width="8.99"/>
    <col collapsed="false" customWidth="true" hidden="true" outlineLevel="0" max="63" min="63" style="0" width="9.36"/>
    <col collapsed="false" customWidth="true" hidden="true" outlineLevel="0" max="64" min="64" style="0" width="4.99"/>
    <col collapsed="false" customWidth="true" hidden="true" outlineLevel="0" max="65" min="65" style="0" width="3.62"/>
    <col collapsed="false" customWidth="true" hidden="true" outlineLevel="0" max="67" min="66" style="0" width="4.99"/>
    <col collapsed="false" customWidth="false" hidden="true" outlineLevel="0" max="68" min="68" style="0" width="8.99"/>
    <col collapsed="false" customWidth="true" hidden="true" outlineLevel="0" max="69" min="69" style="0" width="5.49"/>
    <col collapsed="false" customWidth="true" hidden="true" outlineLevel="0" max="75" min="70" style="0" width="3.62"/>
    <col collapsed="false" customWidth="false" hidden="true" outlineLevel="0" max="77" min="76" style="0" width="8.99"/>
  </cols>
  <sheetData>
    <row r="1" customFormat="false" ht="29.25" hidden="false" customHeight="true" outlineLevel="0" collapsed="false">
      <c r="A1" s="126"/>
      <c r="B1" s="126"/>
      <c r="C1" s="127"/>
      <c r="D1" s="128"/>
      <c r="E1" s="128"/>
      <c r="F1" s="127"/>
      <c r="G1" s="127"/>
      <c r="H1" s="127"/>
      <c r="I1" s="127"/>
      <c r="J1" s="127"/>
      <c r="K1" s="127"/>
      <c r="L1" s="127"/>
      <c r="M1" s="129"/>
      <c r="N1" s="130"/>
      <c r="O1" s="130"/>
      <c r="P1" s="130"/>
      <c r="Q1" s="130"/>
      <c r="R1" s="130"/>
      <c r="S1" s="130"/>
      <c r="T1" s="131" t="s">
        <v>137</v>
      </c>
      <c r="U1" s="130"/>
      <c r="V1" s="132"/>
      <c r="W1" s="130"/>
      <c r="X1" s="130"/>
      <c r="Y1" s="130"/>
      <c r="Z1" s="130"/>
      <c r="AA1" s="130"/>
      <c r="AB1" s="130"/>
      <c r="AC1" s="130"/>
      <c r="AD1" s="130"/>
      <c r="AE1" s="130"/>
      <c r="AF1" s="130"/>
      <c r="AG1" s="130"/>
      <c r="AH1" s="130"/>
      <c r="AI1" s="130"/>
      <c r="AJ1" s="130"/>
      <c r="AV1" s="132"/>
      <c r="AY1" s="133"/>
    </row>
    <row r="2" customFormat="false" ht="13.5" hidden="false" customHeight="false" outlineLevel="0" collapsed="false">
      <c r="A2" s="134" t="s">
        <v>138</v>
      </c>
      <c r="B2" s="78"/>
      <c r="C2" s="135" t="s">
        <v>47</v>
      </c>
      <c r="D2" s="136" t="s">
        <v>47</v>
      </c>
      <c r="E2" s="137"/>
      <c r="F2" s="138" t="s">
        <v>139</v>
      </c>
      <c r="G2" s="139"/>
      <c r="H2" s="137"/>
      <c r="I2" s="137"/>
      <c r="J2" s="137"/>
      <c r="K2" s="137"/>
      <c r="L2" s="137"/>
      <c r="M2" s="58"/>
      <c r="N2" s="78"/>
      <c r="O2" s="78"/>
      <c r="P2" s="140"/>
      <c r="Q2" s="140"/>
      <c r="R2" s="140"/>
      <c r="S2" s="140"/>
      <c r="T2" s="78"/>
      <c r="U2" s="78"/>
    </row>
    <row r="3" customFormat="false" ht="13.5" hidden="false" customHeight="false" outlineLevel="0" collapsed="false">
      <c r="A3" s="141" t="n">
        <f aca="false">COUNTA(A9:A45819)</f>
        <v>0</v>
      </c>
      <c r="B3" s="78"/>
      <c r="C3" s="135" t="str">
        <f aca="false">IF(AJ12=0,"クリックで印刷",AJ12&amp;"件・敬称がありません・確認して入力してください")</f>
        <v>クリックで印刷</v>
      </c>
      <c r="D3" s="78"/>
      <c r="E3" s="139"/>
      <c r="F3" s="137"/>
      <c r="G3" s="137"/>
      <c r="H3" s="137"/>
      <c r="I3" s="137"/>
      <c r="J3" s="137"/>
      <c r="K3" s="137"/>
      <c r="L3" s="137"/>
      <c r="M3" s="58"/>
      <c r="N3" s="78"/>
      <c r="O3" s="78"/>
      <c r="P3" s="140"/>
      <c r="Q3" s="140"/>
      <c r="R3" s="140"/>
      <c r="S3" s="140"/>
      <c r="T3" s="78"/>
      <c r="U3" s="78"/>
    </row>
    <row r="4" customFormat="false" ht="13.5" hidden="false" customHeight="false" outlineLevel="0" collapsed="false">
      <c r="A4" s="142"/>
      <c r="B4" s="137"/>
      <c r="C4" s="143" t="str">
        <f aca="false">AV9&amp;"  "&amp;AW12</f>
        <v>差出人の印刷を行います  ○○電子工業　株式会社</v>
      </c>
      <c r="D4" s="144"/>
      <c r="E4" s="139"/>
      <c r="F4" s="139"/>
      <c r="G4" s="139"/>
      <c r="H4" s="139"/>
      <c r="I4" s="139"/>
      <c r="J4" s="137"/>
      <c r="K4" s="137"/>
      <c r="L4" s="137"/>
      <c r="M4" s="58"/>
      <c r="N4" s="78"/>
      <c r="O4" s="78"/>
      <c r="P4" s="140"/>
      <c r="Q4" s="140"/>
      <c r="R4" s="140"/>
      <c r="S4" s="140"/>
      <c r="T4" s="78"/>
      <c r="U4" s="78"/>
    </row>
    <row r="5" customFormat="false" ht="13.5" hidden="true" customHeight="true" outlineLevel="0" collapsed="false">
      <c r="A5" s="64"/>
      <c r="B5" s="64"/>
      <c r="C5" s="64"/>
      <c r="D5" s="84"/>
      <c r="E5" s="114"/>
      <c r="F5" s="145"/>
      <c r="G5" s="146"/>
      <c r="H5" s="146"/>
      <c r="I5" s="146"/>
      <c r="J5" s="146"/>
      <c r="K5" s="146"/>
      <c r="L5" s="146"/>
      <c r="M5" s="58"/>
      <c r="N5" s="78"/>
      <c r="O5" s="78"/>
      <c r="P5" s="140"/>
      <c r="Q5" s="140"/>
      <c r="R5" s="140"/>
      <c r="S5" s="140"/>
      <c r="T5" s="78"/>
      <c r="U5" s="78"/>
    </row>
    <row r="6" customFormat="false" ht="13.5" hidden="false" customHeight="false" outlineLevel="0" collapsed="false">
      <c r="A6" s="145"/>
      <c r="B6" s="145"/>
      <c r="C6" s="145"/>
      <c r="D6" s="145"/>
      <c r="E6" s="137"/>
      <c r="F6" s="137"/>
      <c r="G6" s="137"/>
      <c r="H6" s="137"/>
      <c r="I6" s="137"/>
      <c r="J6" s="137"/>
      <c r="K6" s="137"/>
      <c r="L6" s="137"/>
      <c r="M6" s="137"/>
      <c r="N6" s="78"/>
      <c r="O6" s="147"/>
      <c r="P6" s="140"/>
      <c r="Q6" s="140"/>
      <c r="R6" s="140"/>
      <c r="S6" s="140"/>
      <c r="T6" s="78"/>
      <c r="U6" s="78"/>
    </row>
    <row r="7" customFormat="false" ht="13.5" hidden="false" customHeight="false" outlineLevel="0" collapsed="false">
      <c r="A7" s="148" t="s">
        <v>140</v>
      </c>
      <c r="B7" s="137"/>
      <c r="C7" s="74"/>
      <c r="D7" s="74"/>
      <c r="E7" s="74"/>
      <c r="F7" s="74"/>
      <c r="G7" s="137"/>
      <c r="H7" s="137"/>
      <c r="I7" s="137"/>
      <c r="J7" s="74"/>
      <c r="K7" s="74"/>
      <c r="L7" s="74"/>
      <c r="M7" s="58"/>
      <c r="N7" s="78"/>
      <c r="O7" s="149" t="s">
        <v>141</v>
      </c>
      <c r="P7" s="78"/>
      <c r="Q7" s="140"/>
      <c r="R7" s="140"/>
      <c r="S7" s="140"/>
      <c r="T7" s="78"/>
      <c r="U7" s="78"/>
    </row>
    <row r="8" customFormat="false" ht="13.5" hidden="false" customHeight="false" outlineLevel="0" collapsed="false">
      <c r="A8" s="150" t="s">
        <v>5</v>
      </c>
      <c r="B8" s="150" t="s">
        <v>6</v>
      </c>
      <c r="C8" s="150" t="s">
        <v>7</v>
      </c>
      <c r="D8" s="150" t="s">
        <v>8</v>
      </c>
      <c r="E8" s="150" t="s">
        <v>9</v>
      </c>
      <c r="F8" s="150" t="s">
        <v>10</v>
      </c>
      <c r="G8" s="150" t="s">
        <v>11</v>
      </c>
      <c r="H8" s="150" t="s">
        <v>12</v>
      </c>
      <c r="J8" s="151"/>
      <c r="K8" s="151"/>
      <c r="L8" s="151"/>
      <c r="M8" s="58"/>
      <c r="N8" s="78"/>
      <c r="O8" s="78"/>
      <c r="P8" s="78"/>
      <c r="Q8" s="140"/>
      <c r="R8" s="140"/>
      <c r="S8" s="140"/>
      <c r="T8" s="78"/>
      <c r="U8" s="78"/>
      <c r="AV8" s="152" t="s">
        <v>142</v>
      </c>
    </row>
    <row r="9" customFormat="false" ht="13.5" hidden="false" customHeight="false" outlineLevel="0" collapsed="false">
      <c r="A9" s="64"/>
      <c r="B9" s="64"/>
      <c r="C9" s="64"/>
      <c r="D9" s="84"/>
      <c r="E9" s="114"/>
      <c r="F9" s="64"/>
      <c r="G9" s="64"/>
      <c r="H9" s="64"/>
      <c r="I9" s="64"/>
      <c r="J9" s="151"/>
      <c r="K9" s="151"/>
      <c r="L9" s="151"/>
      <c r="M9" s="153"/>
      <c r="N9" s="154" t="s">
        <v>143</v>
      </c>
      <c r="O9" s="133"/>
      <c r="P9" s="155"/>
      <c r="Q9" s="155"/>
      <c r="R9" s="155"/>
      <c r="S9" s="156"/>
      <c r="AA9" s="152" t="s">
        <v>144</v>
      </c>
      <c r="AV9" s="157" t="s">
        <v>145</v>
      </c>
      <c r="AW9" s="133"/>
      <c r="AX9" s="153" t="n">
        <v>1</v>
      </c>
    </row>
    <row r="10" customFormat="false" ht="13.5" hidden="false" customHeight="false" outlineLevel="0" collapsed="false">
      <c r="A10" s="64"/>
      <c r="B10" s="64"/>
      <c r="C10" s="64"/>
      <c r="D10" s="84"/>
      <c r="E10" s="114"/>
      <c r="F10" s="64"/>
      <c r="G10" s="64"/>
      <c r="H10" s="64"/>
      <c r="I10" s="64"/>
      <c r="J10" s="111"/>
      <c r="K10" s="87"/>
      <c r="L10" s="87"/>
      <c r="M10" s="153"/>
      <c r="N10" s="158" t="s">
        <v>7</v>
      </c>
      <c r="O10" s="158" t="s">
        <v>146</v>
      </c>
      <c r="P10" s="158" t="s">
        <v>147</v>
      </c>
      <c r="Q10" s="155"/>
      <c r="R10" s="155"/>
      <c r="S10" s="156"/>
      <c r="AA10" s="32" t="n">
        <v>1</v>
      </c>
      <c r="AV10" s="158" t="s">
        <v>7</v>
      </c>
      <c r="AW10" s="158" t="s">
        <v>146</v>
      </c>
      <c r="AX10" s="158" t="s">
        <v>147</v>
      </c>
    </row>
    <row r="11" customFormat="false" ht="13.5" hidden="false" customHeight="false" outlineLevel="0" collapsed="false">
      <c r="A11" s="64"/>
      <c r="B11" s="64"/>
      <c r="C11" s="64"/>
      <c r="D11" s="84"/>
      <c r="E11" s="114"/>
      <c r="F11" s="64"/>
      <c r="G11" s="64"/>
      <c r="H11" s="64"/>
      <c r="I11" s="64"/>
      <c r="J11" s="111"/>
      <c r="K11" s="87"/>
      <c r="L11" s="87"/>
      <c r="M11" s="153"/>
      <c r="N11" s="159" t="s">
        <v>91</v>
      </c>
      <c r="O11" s="160" t="s">
        <v>148</v>
      </c>
      <c r="P11" s="160" t="s">
        <v>149</v>
      </c>
      <c r="Q11" s="155"/>
      <c r="R11" s="155"/>
      <c r="S11" s="156"/>
      <c r="V11" s="26" t="s">
        <v>150</v>
      </c>
      <c r="AH11" s="0" t="str">
        <f aca="false">A8</f>
        <v>氏　名</v>
      </c>
      <c r="AI11" s="0" t="str">
        <f aca="false">B8</f>
        <v>敬称</v>
      </c>
      <c r="AJ11" s="152" t="s">
        <v>151</v>
      </c>
      <c r="AV11" s="159" t="s">
        <v>91</v>
      </c>
      <c r="AW11" s="160" t="s">
        <v>148</v>
      </c>
      <c r="AX11" s="160" t="s">
        <v>149</v>
      </c>
    </row>
    <row r="12" customFormat="false" ht="13.5" hidden="false" customHeight="false" outlineLevel="0" collapsed="false">
      <c r="A12" s="64"/>
      <c r="B12" s="64"/>
      <c r="C12" s="64"/>
      <c r="D12" s="84"/>
      <c r="E12" s="114"/>
      <c r="F12" s="64"/>
      <c r="G12" s="64"/>
      <c r="H12" s="64"/>
      <c r="I12" s="110"/>
      <c r="J12" s="111"/>
      <c r="K12" s="87"/>
      <c r="L12" s="87"/>
      <c r="M12" s="153"/>
      <c r="N12" s="158" t="s">
        <v>152</v>
      </c>
      <c r="O12" s="160" t="s">
        <v>153</v>
      </c>
      <c r="P12" s="155"/>
      <c r="Q12" s="155"/>
      <c r="R12" s="155"/>
      <c r="S12" s="155"/>
      <c r="AH12" s="0" t="n">
        <f aca="false">COUNTA(A9:A29996)</f>
        <v>0</v>
      </c>
      <c r="AI12" s="0" t="n">
        <f aca="false">COUNTA(B9:B29996)</f>
        <v>0</v>
      </c>
      <c r="AJ12" s="0" t="n">
        <f aca="false">AH12-AI12</f>
        <v>0</v>
      </c>
      <c r="AV12" s="158" t="s">
        <v>152</v>
      </c>
      <c r="AW12" s="160" t="s">
        <v>153</v>
      </c>
      <c r="AX12" s="155"/>
    </row>
    <row r="13" customFormat="false" ht="13.5" hidden="false" customHeight="false" outlineLevel="0" collapsed="false">
      <c r="A13" s="64"/>
      <c r="B13" s="64"/>
      <c r="C13" s="64"/>
      <c r="D13" s="84"/>
      <c r="E13" s="114"/>
      <c r="F13" s="64"/>
      <c r="G13" s="64"/>
      <c r="H13" s="64"/>
      <c r="I13" s="161"/>
      <c r="J13" s="111"/>
      <c r="K13" s="87"/>
      <c r="L13" s="87"/>
      <c r="M13" s="153"/>
      <c r="N13" s="158" t="s">
        <v>154</v>
      </c>
      <c r="O13" s="159" t="s">
        <v>155</v>
      </c>
      <c r="P13" s="155"/>
      <c r="Q13" s="155"/>
      <c r="R13" s="155"/>
      <c r="S13" s="155"/>
      <c r="AV13" s="158" t="s">
        <v>154</v>
      </c>
      <c r="AW13" s="159" t="s">
        <v>155</v>
      </c>
      <c r="AX13" s="155"/>
    </row>
    <row r="14" customFormat="false" ht="13.5" hidden="false" customHeight="false" outlineLevel="0" collapsed="false">
      <c r="A14" s="64"/>
      <c r="B14" s="64"/>
      <c r="C14" s="64"/>
      <c r="D14" s="84"/>
      <c r="E14" s="114"/>
      <c r="F14" s="64"/>
      <c r="G14" s="64"/>
      <c r="H14" s="64"/>
      <c r="I14" s="64"/>
      <c r="J14" s="111"/>
      <c r="K14" s="87"/>
      <c r="L14" s="87"/>
      <c r="M14" s="153"/>
      <c r="N14" s="162" t="s">
        <v>156</v>
      </c>
      <c r="O14" s="159" t="s">
        <v>157</v>
      </c>
      <c r="P14" s="155"/>
      <c r="Q14" s="155"/>
      <c r="R14" s="155"/>
      <c r="S14" s="155"/>
      <c r="V14" s="163" t="n">
        <f aca="false">C5</f>
        <v>0</v>
      </c>
      <c r="W14" s="163"/>
      <c r="AV14" s="162" t="s">
        <v>156</v>
      </c>
      <c r="AW14" s="159" t="s">
        <v>157</v>
      </c>
      <c r="AX14" s="155"/>
    </row>
    <row r="15" customFormat="false" ht="13.5" hidden="false" customHeight="false" outlineLevel="0" collapsed="false">
      <c r="A15" s="64"/>
      <c r="B15" s="64"/>
      <c r="C15" s="64"/>
      <c r="D15" s="64"/>
      <c r="E15" s="84"/>
      <c r="F15" s="114"/>
      <c r="G15" s="64"/>
      <c r="H15" s="64"/>
      <c r="I15" s="110"/>
      <c r="J15" s="164"/>
      <c r="K15" s="165"/>
      <c r="L15" s="107"/>
      <c r="M15" s="153"/>
      <c r="N15" s="32"/>
      <c r="O15" s="32"/>
      <c r="P15" s="32"/>
      <c r="Q15" s="155"/>
      <c r="R15" s="156"/>
      <c r="S15" s="155"/>
      <c r="V15" s="163" t="str">
        <f aca="false">A5&amp;" "&amp;B5</f>
        <v> </v>
      </c>
      <c r="W15" s="163" t="n">
        <f aca="false">D5</f>
        <v>0</v>
      </c>
      <c r="AV15" s="32"/>
      <c r="AW15" s="32"/>
      <c r="AX15" s="32"/>
    </row>
    <row r="16" customFormat="false" ht="13.5" hidden="false" customHeight="false" outlineLevel="0" collapsed="false">
      <c r="A16" s="96"/>
      <c r="B16" s="96"/>
      <c r="C16" s="96"/>
      <c r="D16" s="96"/>
      <c r="E16" s="96"/>
      <c r="F16" s="114"/>
      <c r="G16" s="96"/>
      <c r="H16" s="96"/>
      <c r="I16" s="64"/>
      <c r="J16" s="111"/>
      <c r="K16" s="87"/>
      <c r="L16" s="87"/>
      <c r="M16" s="153"/>
      <c r="P16" s="156"/>
      <c r="Q16" s="155"/>
      <c r="R16" s="155"/>
      <c r="S16" s="155"/>
    </row>
    <row r="17" customFormat="false" ht="13.5" hidden="false" customHeight="false" outlineLevel="0" collapsed="false">
      <c r="A17" s="64"/>
      <c r="B17" s="64"/>
      <c r="C17" s="64"/>
      <c r="D17" s="64"/>
      <c r="E17" s="84"/>
      <c r="F17" s="114"/>
      <c r="G17" s="64"/>
      <c r="H17" s="64"/>
      <c r="I17" s="110"/>
      <c r="J17" s="111"/>
      <c r="K17" s="87"/>
      <c r="L17" s="87"/>
      <c r="M17" s="153"/>
      <c r="P17" s="156"/>
      <c r="Q17" s="155"/>
      <c r="R17" s="155"/>
      <c r="S17" s="155"/>
      <c r="V17" s="166"/>
      <c r="W17" s="166"/>
      <c r="X17" s="166"/>
      <c r="Y17" s="166"/>
      <c r="Z17" s="166"/>
      <c r="AA17" s="166"/>
      <c r="AB17" s="166"/>
      <c r="AC17" s="166"/>
      <c r="AD17" s="166"/>
      <c r="AE17" s="166"/>
      <c r="AF17" s="166"/>
      <c r="AG17" s="166"/>
      <c r="AH17" s="166"/>
      <c r="AW17" s="0" t="str">
        <f aca="false">IF(AV11="","","〒"&amp;AV11)</f>
        <v>〒102-0072</v>
      </c>
    </row>
    <row r="18" customFormat="false" ht="13.5" hidden="false" customHeight="false" outlineLevel="0" collapsed="false">
      <c r="A18" s="167"/>
      <c r="B18" s="167"/>
      <c r="C18" s="167"/>
      <c r="D18" s="167"/>
      <c r="E18" s="167"/>
      <c r="F18" s="114"/>
      <c r="G18" s="64"/>
      <c r="H18" s="96"/>
      <c r="I18" s="161"/>
      <c r="J18" s="111"/>
      <c r="K18" s="87"/>
      <c r="L18" s="87"/>
      <c r="M18" s="153"/>
      <c r="N18" s="133"/>
      <c r="O18" s="133"/>
      <c r="P18" s="155"/>
      <c r="Q18" s="155"/>
      <c r="R18" s="155"/>
      <c r="S18" s="155"/>
      <c r="V18" s="166"/>
      <c r="W18" s="166"/>
      <c r="X18" s="168" t="s">
        <v>158</v>
      </c>
      <c r="Y18" s="166"/>
      <c r="Z18" s="166"/>
      <c r="AA18" s="166"/>
      <c r="AB18" s="166"/>
      <c r="AC18" s="166"/>
      <c r="AD18" s="166"/>
      <c r="AE18" s="166"/>
      <c r="AF18" s="166"/>
      <c r="AG18" s="166"/>
      <c r="AH18" s="166"/>
      <c r="AV18" s="169" t="str">
        <f aca="false">AW11&amp;AX11</f>
        <v>東京都千代田区飯田橋１＊＊＊△△△ビル２Ｆ</v>
      </c>
    </row>
    <row r="19" customFormat="false" ht="13.5" hidden="false" customHeight="false" outlineLevel="0" collapsed="false">
      <c r="A19" s="167"/>
      <c r="B19" s="167"/>
      <c r="C19" s="167"/>
      <c r="D19" s="167"/>
      <c r="E19" s="167"/>
      <c r="F19" s="114"/>
      <c r="G19" s="64"/>
      <c r="H19" s="96"/>
      <c r="I19" s="170"/>
      <c r="J19" s="111"/>
      <c r="K19" s="87"/>
      <c r="L19" s="87"/>
      <c r="M19" s="171"/>
      <c r="N19" s="172"/>
      <c r="P19" s="156"/>
      <c r="Q19" s="156"/>
      <c r="R19" s="156"/>
      <c r="S19" s="156"/>
      <c r="V19" s="166"/>
      <c r="W19" s="166"/>
      <c r="X19" s="166"/>
      <c r="Y19" s="166"/>
      <c r="Z19" s="166"/>
      <c r="AA19" s="166"/>
      <c r="AB19" s="166"/>
      <c r="AC19" s="166"/>
      <c r="AD19" s="166"/>
      <c r="AE19" s="166"/>
      <c r="AF19" s="166"/>
      <c r="AG19" s="166"/>
      <c r="AH19" s="166"/>
      <c r="AW19" s="0" t="str">
        <f aca="false">IF(AW13="","","TEL "&amp;AW13)</f>
        <v>TEL 033-777-8888</v>
      </c>
    </row>
    <row r="20" customFormat="false" ht="13.5" hidden="false" customHeight="false" outlineLevel="0" collapsed="false">
      <c r="A20" s="167"/>
      <c r="B20" s="167"/>
      <c r="C20" s="167"/>
      <c r="D20" s="167"/>
      <c r="E20" s="167"/>
      <c r="F20" s="114"/>
      <c r="G20" s="64"/>
      <c r="H20" s="96"/>
      <c r="I20" s="170"/>
      <c r="J20" s="111"/>
      <c r="K20" s="87"/>
      <c r="L20" s="87"/>
      <c r="M20" s="171"/>
      <c r="V20" s="166"/>
      <c r="AH20" s="166"/>
      <c r="AW20" s="0" t="str">
        <f aca="false">IF(AW14="","","FAX "&amp;AW14)</f>
        <v>FAX 033-555-8888</v>
      </c>
    </row>
    <row r="21" customFormat="false" ht="13.5" hidden="false" customHeight="false" outlineLevel="0" collapsed="false">
      <c r="A21" s="167"/>
      <c r="B21" s="167"/>
      <c r="C21" s="167"/>
      <c r="D21" s="167"/>
      <c r="E21" s="167"/>
      <c r="F21" s="114"/>
      <c r="G21" s="64"/>
      <c r="H21" s="96"/>
      <c r="I21" s="170"/>
      <c r="J21" s="164"/>
      <c r="K21" s="165"/>
      <c r="L21" s="107"/>
      <c r="V21" s="166"/>
      <c r="AH21" s="166"/>
      <c r="AW21" s="0" t="str">
        <f aca="false">IF(AW15="","","H.P "&amp;AW15)</f>
        <v/>
      </c>
    </row>
    <row r="22" customFormat="false" ht="13.5" hidden="false" customHeight="false" outlineLevel="0" collapsed="false">
      <c r="A22" s="167"/>
      <c r="B22" s="167"/>
      <c r="C22" s="167"/>
      <c r="D22" s="167"/>
      <c r="E22" s="167"/>
      <c r="F22" s="114"/>
      <c r="G22" s="64"/>
      <c r="H22" s="96"/>
      <c r="I22" s="170"/>
      <c r="J22" s="32"/>
      <c r="K22" s="32"/>
      <c r="L22" s="32"/>
      <c r="V22" s="166"/>
      <c r="AA22" s="173" t="str">
        <f aca="false">LEFT(V14,1)</f>
        <v>0</v>
      </c>
      <c r="AB22" s="173" t="str">
        <f aca="false">MID(V14,2,1)</f>
        <v/>
      </c>
      <c r="AC22" s="173" t="str">
        <f aca="false">MID(V14,3,1)</f>
        <v/>
      </c>
      <c r="AD22" s="173" t="str">
        <f aca="false">MID(V14,5,1)</f>
        <v/>
      </c>
      <c r="AE22" s="173" t="str">
        <f aca="false">MID(V14,6,1)</f>
        <v/>
      </c>
      <c r="AF22" s="173" t="str">
        <f aca="false">MID(V14,7,1)</f>
        <v/>
      </c>
      <c r="AG22" s="173" t="str">
        <f aca="false">RIGHT(V14,1)</f>
        <v>0</v>
      </c>
      <c r="AH22" s="166"/>
    </row>
    <row r="23" customFormat="false" ht="13.5" hidden="false" customHeight="false" outlineLevel="0" collapsed="false">
      <c r="A23" s="167"/>
      <c r="B23" s="167"/>
      <c r="C23" s="167"/>
      <c r="D23" s="167"/>
      <c r="E23" s="167"/>
      <c r="F23" s="114"/>
      <c r="G23" s="64"/>
      <c r="H23" s="96"/>
      <c r="I23" s="170"/>
      <c r="J23" s="32"/>
      <c r="K23" s="32"/>
      <c r="L23" s="32"/>
      <c r="V23" s="166"/>
      <c r="AA23" s="173"/>
      <c r="AB23" s="173"/>
      <c r="AC23" s="173"/>
      <c r="AD23" s="173"/>
      <c r="AE23" s="173"/>
      <c r="AF23" s="173"/>
      <c r="AG23" s="173"/>
      <c r="AH23" s="166"/>
      <c r="AI23" s="26"/>
    </row>
    <row r="24" customFormat="false" ht="13.5" hidden="false" customHeight="false" outlineLevel="0" collapsed="false">
      <c r="A24" s="167"/>
      <c r="B24" s="167"/>
      <c r="C24" s="167"/>
      <c r="D24" s="167"/>
      <c r="E24" s="167"/>
      <c r="F24" s="114"/>
      <c r="G24" s="64"/>
      <c r="H24" s="96"/>
      <c r="I24" s="170"/>
      <c r="J24" s="32"/>
      <c r="K24" s="32"/>
      <c r="L24" s="32"/>
      <c r="V24" s="166"/>
      <c r="AH24" s="166"/>
    </row>
    <row r="25" customFormat="false" ht="13.5" hidden="false" customHeight="false" outlineLevel="0" collapsed="false">
      <c r="A25" s="167"/>
      <c r="B25" s="167"/>
      <c r="C25" s="167"/>
      <c r="D25" s="167"/>
      <c r="E25" s="167"/>
      <c r="F25" s="114"/>
      <c r="G25" s="64"/>
      <c r="H25" s="96"/>
      <c r="I25" s="170"/>
      <c r="J25" s="32"/>
      <c r="K25" s="32"/>
      <c r="L25" s="32"/>
      <c r="V25" s="166"/>
      <c r="AA25" s="174"/>
      <c r="AB25" s="174"/>
      <c r="AC25" s="174"/>
      <c r="AD25" s="174"/>
      <c r="AE25" s="174"/>
      <c r="AF25" s="174"/>
      <c r="AG25" s="174"/>
      <c r="AH25" s="166"/>
      <c r="AI25" s="26" t="s">
        <v>159</v>
      </c>
    </row>
    <row r="26" customFormat="false" ht="13.5" hidden="false" customHeight="false" outlineLevel="0" collapsed="false">
      <c r="A26" s="167"/>
      <c r="B26" s="167"/>
      <c r="C26" s="167"/>
      <c r="D26" s="167"/>
      <c r="E26" s="167"/>
      <c r="F26" s="114"/>
      <c r="G26" s="64"/>
      <c r="H26" s="96"/>
      <c r="I26" s="170"/>
      <c r="J26" s="32"/>
      <c r="K26" s="32"/>
      <c r="L26" s="32"/>
      <c r="V26" s="166"/>
      <c r="Y26" s="174"/>
      <c r="AA26" s="175"/>
      <c r="AB26" s="175"/>
      <c r="AC26" s="175"/>
      <c r="AD26" s="175"/>
      <c r="AE26" s="175"/>
      <c r="AF26" s="175"/>
      <c r="AG26" s="175"/>
      <c r="AH26" s="166"/>
    </row>
    <row r="27" customFormat="false" ht="13.5" hidden="false" customHeight="false" outlineLevel="0" collapsed="false">
      <c r="A27" s="167"/>
      <c r="B27" s="167"/>
      <c r="C27" s="167"/>
      <c r="D27" s="167"/>
      <c r="E27" s="167"/>
      <c r="F27" s="114"/>
      <c r="G27" s="64"/>
      <c r="H27" s="96"/>
      <c r="I27" s="170"/>
      <c r="J27" s="32"/>
      <c r="K27" s="32"/>
      <c r="L27" s="32"/>
      <c r="V27" s="166"/>
      <c r="Y27" s="174"/>
      <c r="Z27" s="175"/>
      <c r="AA27" s="175"/>
      <c r="AB27" s="175"/>
      <c r="AC27" s="175"/>
      <c r="AD27" s="175"/>
      <c r="AE27" s="175"/>
      <c r="AF27" s="175"/>
      <c r="AG27" s="175"/>
      <c r="AH27" s="166"/>
    </row>
    <row r="28" customFormat="false" ht="14.25" hidden="false" customHeight="true" outlineLevel="0" collapsed="false">
      <c r="A28" s="167"/>
      <c r="B28" s="167"/>
      <c r="C28" s="167"/>
      <c r="D28" s="167"/>
      <c r="E28" s="167"/>
      <c r="F28" s="114"/>
      <c r="G28" s="64"/>
      <c r="H28" s="96"/>
      <c r="I28" s="170"/>
      <c r="J28" s="32"/>
      <c r="K28" s="32"/>
      <c r="L28" s="32"/>
      <c r="V28" s="166"/>
      <c r="Y28" s="176" t="n">
        <f aca="false">W15</f>
        <v>0</v>
      </c>
      <c r="Z28" s="176"/>
      <c r="AA28" s="176"/>
      <c r="AB28" s="176"/>
      <c r="AC28" s="176"/>
      <c r="AD28" s="176"/>
      <c r="AE28" s="176"/>
      <c r="AF28" s="176"/>
      <c r="AG28" s="176"/>
      <c r="AH28" s="166"/>
    </row>
    <row r="29" customFormat="false" ht="14.25" hidden="false" customHeight="true" outlineLevel="0" collapsed="false">
      <c r="A29" s="167"/>
      <c r="B29" s="167"/>
      <c r="C29" s="167"/>
      <c r="D29" s="167"/>
      <c r="E29" s="167"/>
      <c r="F29" s="114"/>
      <c r="G29" s="64"/>
      <c r="H29" s="96"/>
      <c r="I29" s="170"/>
      <c r="J29" s="32"/>
      <c r="K29" s="32"/>
      <c r="L29" s="32"/>
      <c r="V29" s="166"/>
      <c r="Y29" s="176"/>
      <c r="Z29" s="176"/>
      <c r="AA29" s="176"/>
      <c r="AB29" s="176"/>
      <c r="AC29" s="176"/>
      <c r="AD29" s="176"/>
      <c r="AE29" s="176"/>
      <c r="AF29" s="176"/>
      <c r="AG29" s="176"/>
      <c r="AH29" s="166"/>
    </row>
    <row r="30" customFormat="false" ht="13.5" hidden="false" customHeight="false" outlineLevel="0" collapsed="false">
      <c r="A30" s="167"/>
      <c r="B30" s="167"/>
      <c r="C30" s="167"/>
      <c r="D30" s="167"/>
      <c r="E30" s="167"/>
      <c r="F30" s="114"/>
      <c r="G30" s="64"/>
      <c r="H30" s="96"/>
      <c r="I30" s="170"/>
      <c r="J30" s="32"/>
      <c r="K30" s="32"/>
      <c r="L30" s="32"/>
      <c r="V30" s="166"/>
      <c r="Y30" s="176"/>
      <c r="Z30" s="176"/>
      <c r="AA30" s="176"/>
      <c r="AB30" s="176"/>
      <c r="AC30" s="176"/>
      <c r="AD30" s="176"/>
      <c r="AE30" s="176"/>
      <c r="AF30" s="176"/>
      <c r="AG30" s="176"/>
      <c r="AH30" s="166"/>
    </row>
    <row r="31" customFormat="false" ht="13.5" hidden="false" customHeight="false" outlineLevel="0" collapsed="false">
      <c r="A31" s="167"/>
      <c r="B31" s="167"/>
      <c r="C31" s="167"/>
      <c r="D31" s="167"/>
      <c r="E31" s="167"/>
      <c r="F31" s="114"/>
      <c r="G31" s="64"/>
      <c r="H31" s="96"/>
      <c r="I31" s="170"/>
      <c r="J31" s="32"/>
      <c r="K31" s="32"/>
      <c r="L31" s="32"/>
      <c r="V31" s="166"/>
      <c r="X31" s="177"/>
      <c r="Y31" s="176"/>
      <c r="Z31" s="176"/>
      <c r="AA31" s="176"/>
      <c r="AB31" s="176"/>
      <c r="AC31" s="176"/>
      <c r="AD31" s="176"/>
      <c r="AE31" s="176"/>
      <c r="AF31" s="176"/>
      <c r="AG31" s="176"/>
      <c r="AH31" s="166"/>
    </row>
    <row r="32" customFormat="false" ht="13.5" hidden="false" customHeight="false" outlineLevel="0" collapsed="false">
      <c r="A32" s="167"/>
      <c r="B32" s="167"/>
      <c r="C32" s="167"/>
      <c r="D32" s="167"/>
      <c r="E32" s="167"/>
      <c r="F32" s="114"/>
      <c r="G32" s="64"/>
      <c r="H32" s="96"/>
      <c r="I32" s="170"/>
      <c r="J32" s="32"/>
      <c r="K32" s="32"/>
      <c r="L32" s="32"/>
      <c r="V32" s="166"/>
      <c r="X32" s="177"/>
      <c r="Y32" s="178"/>
      <c r="Z32" s="179"/>
      <c r="AA32" s="179"/>
      <c r="AB32" s="179"/>
      <c r="AC32" s="179"/>
      <c r="AD32" s="179"/>
      <c r="AE32" s="179"/>
      <c r="AF32" s="179"/>
      <c r="AG32" s="179"/>
      <c r="AH32" s="166"/>
    </row>
    <row r="33" customFormat="false" ht="13.5" hidden="false" customHeight="false" outlineLevel="0" collapsed="false">
      <c r="A33" s="167"/>
      <c r="B33" s="167"/>
      <c r="C33" s="167"/>
      <c r="D33" s="167"/>
      <c r="E33" s="167"/>
      <c r="F33" s="114"/>
      <c r="G33" s="64"/>
      <c r="H33" s="96"/>
      <c r="I33" s="170"/>
      <c r="J33" s="32"/>
      <c r="K33" s="32"/>
      <c r="L33" s="32"/>
      <c r="V33" s="166"/>
      <c r="W33" s="180"/>
      <c r="X33" s="177"/>
      <c r="Y33" s="178"/>
      <c r="AA33" s="175"/>
      <c r="AB33" s="175"/>
      <c r="AC33" s="175"/>
      <c r="AD33" s="175"/>
      <c r="AE33" s="175"/>
      <c r="AF33" s="175"/>
      <c r="AG33" s="175"/>
      <c r="AH33" s="166"/>
    </row>
    <row r="34" customFormat="false" ht="13.5" hidden="false" customHeight="false" outlineLevel="0" collapsed="false">
      <c r="A34" s="167"/>
      <c r="B34" s="167"/>
      <c r="C34" s="167"/>
      <c r="D34" s="167"/>
      <c r="E34" s="167"/>
      <c r="F34" s="114"/>
      <c r="G34" s="64"/>
      <c r="H34" s="96"/>
      <c r="I34" s="170"/>
      <c r="J34" s="32"/>
      <c r="K34" s="32"/>
      <c r="L34" s="32"/>
      <c r="V34" s="166"/>
      <c r="W34" s="180"/>
      <c r="X34" s="177"/>
      <c r="Y34" s="181" t="str">
        <f aca="false">V15</f>
        <v> </v>
      </c>
      <c r="Z34" s="181"/>
      <c r="AA34" s="181"/>
      <c r="AB34" s="181"/>
      <c r="AC34" s="181"/>
      <c r="AD34" s="181"/>
      <c r="AE34" s="181"/>
      <c r="AF34" s="181"/>
      <c r="AG34" s="175"/>
      <c r="AH34" s="166"/>
    </row>
    <row r="35" customFormat="false" ht="13.5" hidden="false" customHeight="false" outlineLevel="0" collapsed="false">
      <c r="A35" s="167"/>
      <c r="B35" s="167"/>
      <c r="C35" s="167"/>
      <c r="D35" s="167"/>
      <c r="E35" s="167"/>
      <c r="F35" s="114"/>
      <c r="G35" s="64"/>
      <c r="H35" s="96"/>
      <c r="I35" s="170"/>
      <c r="J35" s="32"/>
      <c r="K35" s="32"/>
      <c r="L35" s="32"/>
      <c r="V35" s="166"/>
      <c r="W35" s="180"/>
      <c r="X35" s="177"/>
      <c r="Y35" s="181"/>
      <c r="Z35" s="181"/>
      <c r="AA35" s="181"/>
      <c r="AB35" s="181"/>
      <c r="AC35" s="181"/>
      <c r="AD35" s="181"/>
      <c r="AE35" s="181"/>
      <c r="AF35" s="181"/>
      <c r="AG35" s="175"/>
      <c r="AH35" s="166"/>
    </row>
    <row r="36" customFormat="false" ht="13.5" hidden="false" customHeight="false" outlineLevel="0" collapsed="false">
      <c r="A36" s="167"/>
      <c r="B36" s="167"/>
      <c r="C36" s="167"/>
      <c r="D36" s="167"/>
      <c r="E36" s="167"/>
      <c r="F36" s="114"/>
      <c r="G36" s="64"/>
      <c r="H36" s="96"/>
      <c r="I36" s="170"/>
      <c r="J36" s="32"/>
      <c r="K36" s="32"/>
      <c r="L36" s="32"/>
      <c r="V36" s="166"/>
      <c r="W36" s="180"/>
      <c r="X36" s="177"/>
      <c r="Y36" s="181"/>
      <c r="Z36" s="181"/>
      <c r="AA36" s="181"/>
      <c r="AB36" s="181"/>
      <c r="AC36" s="181"/>
      <c r="AD36" s="181"/>
      <c r="AE36" s="181"/>
      <c r="AF36" s="181"/>
      <c r="AH36" s="166"/>
    </row>
    <row r="37" customFormat="false" ht="13.5" hidden="false" customHeight="false" outlineLevel="0" collapsed="false">
      <c r="A37" s="167"/>
      <c r="B37" s="167"/>
      <c r="C37" s="167"/>
      <c r="D37" s="167"/>
      <c r="E37" s="167"/>
      <c r="F37" s="114"/>
      <c r="G37" s="64"/>
      <c r="H37" s="96"/>
      <c r="I37" s="170"/>
      <c r="J37" s="32"/>
      <c r="K37" s="32"/>
      <c r="L37" s="32"/>
      <c r="V37" s="166"/>
      <c r="W37" s="180"/>
      <c r="X37" s="177"/>
      <c r="Y37" s="181"/>
      <c r="Z37" s="181"/>
      <c r="AA37" s="181"/>
      <c r="AB37" s="181"/>
      <c r="AC37" s="181"/>
      <c r="AD37" s="181"/>
      <c r="AE37" s="181"/>
      <c r="AF37" s="181"/>
      <c r="AH37" s="166"/>
    </row>
    <row r="38" customFormat="false" ht="13.5" hidden="false" customHeight="false" outlineLevel="0" collapsed="false">
      <c r="A38" s="167"/>
      <c r="B38" s="167"/>
      <c r="C38" s="167"/>
      <c r="D38" s="167"/>
      <c r="E38" s="167"/>
      <c r="F38" s="114"/>
      <c r="G38" s="64"/>
      <c r="H38" s="96"/>
      <c r="I38" s="170"/>
      <c r="J38" s="32"/>
      <c r="K38" s="32"/>
      <c r="L38" s="32"/>
      <c r="V38" s="166"/>
      <c r="W38" s="180"/>
      <c r="X38" s="177"/>
      <c r="Y38" s="178"/>
      <c r="Z38" s="182"/>
      <c r="AH38" s="166"/>
    </row>
    <row r="39" customFormat="false" ht="13.5" hidden="false" customHeight="false" outlineLevel="0" collapsed="false">
      <c r="A39" s="167"/>
      <c r="B39" s="167"/>
      <c r="C39" s="167"/>
      <c r="D39" s="167"/>
      <c r="E39" s="167"/>
      <c r="F39" s="114"/>
      <c r="G39" s="64"/>
      <c r="H39" s="96"/>
      <c r="I39" s="170"/>
      <c r="J39" s="32"/>
      <c r="K39" s="32"/>
      <c r="L39" s="32"/>
      <c r="V39" s="166"/>
      <c r="W39" s="180"/>
      <c r="X39" s="177"/>
      <c r="Y39" s="178"/>
      <c r="Z39" s="182"/>
      <c r="AH39" s="166"/>
    </row>
    <row r="40" customFormat="false" ht="13.5" hidden="false" customHeight="false" outlineLevel="0" collapsed="false">
      <c r="A40" s="167"/>
      <c r="B40" s="167"/>
      <c r="C40" s="167"/>
      <c r="D40" s="167"/>
      <c r="E40" s="167"/>
      <c r="F40" s="114"/>
      <c r="G40" s="64"/>
      <c r="H40" s="96"/>
      <c r="I40" s="170"/>
      <c r="J40" s="32"/>
      <c r="K40" s="32"/>
      <c r="L40" s="32"/>
      <c r="V40" s="166"/>
      <c r="W40" s="180"/>
      <c r="X40" s="177"/>
      <c r="Y40" s="178"/>
      <c r="Z40" s="182"/>
      <c r="AH40" s="166"/>
    </row>
    <row r="41" customFormat="false" ht="13.5" hidden="false" customHeight="false" outlineLevel="0" collapsed="false">
      <c r="A41" s="167"/>
      <c r="B41" s="167"/>
      <c r="C41" s="167"/>
      <c r="D41" s="167"/>
      <c r="E41" s="167"/>
      <c r="F41" s="114"/>
      <c r="G41" s="64"/>
      <c r="H41" s="96"/>
      <c r="I41" s="170"/>
      <c r="J41" s="32"/>
      <c r="K41" s="32"/>
      <c r="L41" s="32"/>
      <c r="V41" s="166"/>
      <c r="W41" s="180"/>
      <c r="X41" s="177"/>
      <c r="Y41" s="178"/>
      <c r="Z41" s="182"/>
      <c r="AH41" s="166"/>
    </row>
    <row r="42" customFormat="false" ht="13.5" hidden="false" customHeight="false" outlineLevel="0" collapsed="false">
      <c r="A42" s="167"/>
      <c r="B42" s="167"/>
      <c r="C42" s="167"/>
      <c r="D42" s="167"/>
      <c r="E42" s="167"/>
      <c r="F42" s="114"/>
      <c r="G42" s="64"/>
      <c r="H42" s="96"/>
      <c r="I42" s="170"/>
      <c r="J42" s="32"/>
      <c r="K42" s="32"/>
      <c r="L42" s="32"/>
      <c r="V42" s="166"/>
      <c r="W42" s="183"/>
      <c r="X42" s="184" t="str">
        <f aca="false">AW17</f>
        <v>〒102-0072</v>
      </c>
      <c r="Y42" s="185"/>
      <c r="Z42" s="186"/>
      <c r="AA42" s="185"/>
      <c r="AB42" s="185"/>
      <c r="AC42" s="185"/>
      <c r="AD42" s="185"/>
      <c r="AE42" s="185"/>
      <c r="AF42" s="185"/>
      <c r="AG42" s="185"/>
      <c r="AH42" s="166"/>
    </row>
    <row r="43" customFormat="false" ht="13.5" hidden="false" customHeight="false" outlineLevel="0" collapsed="false">
      <c r="A43" s="167"/>
      <c r="B43" s="167"/>
      <c r="C43" s="167"/>
      <c r="D43" s="167"/>
      <c r="E43" s="167"/>
      <c r="F43" s="114"/>
      <c r="G43" s="64"/>
      <c r="H43" s="96"/>
      <c r="I43" s="170"/>
      <c r="J43" s="32"/>
      <c r="K43" s="32"/>
      <c r="L43" s="32"/>
      <c r="V43" s="166"/>
      <c r="W43" s="183"/>
      <c r="X43" s="187" t="str">
        <f aca="false">AW11</f>
        <v>東京都千代田区飯田橋１＊＊＊</v>
      </c>
      <c r="Y43" s="185"/>
      <c r="Z43" s="185"/>
      <c r="AA43" s="185"/>
      <c r="AB43" s="185"/>
      <c r="AC43" s="185"/>
      <c r="AD43" s="185"/>
      <c r="AE43" s="185"/>
      <c r="AF43" s="185"/>
      <c r="AG43" s="185"/>
      <c r="AH43" s="166"/>
    </row>
    <row r="44" customFormat="false" ht="13.5" hidden="false" customHeight="false" outlineLevel="0" collapsed="false">
      <c r="A44" s="167"/>
      <c r="B44" s="167"/>
      <c r="C44" s="167"/>
      <c r="D44" s="167"/>
      <c r="E44" s="167"/>
      <c r="F44" s="114"/>
      <c r="G44" s="64"/>
      <c r="H44" s="96"/>
      <c r="I44" s="170"/>
      <c r="J44" s="32"/>
      <c r="K44" s="32"/>
      <c r="L44" s="32"/>
      <c r="V44" s="132"/>
      <c r="W44" s="183"/>
      <c r="X44" s="185"/>
      <c r="Y44" s="188" t="str">
        <f aca="false">AX11</f>
        <v>△△△ビル２Ｆ</v>
      </c>
      <c r="Z44" s="186"/>
      <c r="AA44" s="185"/>
      <c r="AB44" s="185"/>
      <c r="AC44" s="185"/>
      <c r="AD44" s="185"/>
      <c r="AE44" s="185"/>
      <c r="AF44" s="185"/>
      <c r="AG44" s="185"/>
      <c r="AH44" s="166"/>
    </row>
    <row r="45" customFormat="false" ht="13.5" hidden="false" customHeight="false" outlineLevel="0" collapsed="false">
      <c r="A45" s="167"/>
      <c r="B45" s="167"/>
      <c r="C45" s="167"/>
      <c r="D45" s="167"/>
      <c r="E45" s="167"/>
      <c r="F45" s="114"/>
      <c r="G45" s="64"/>
      <c r="H45" s="96"/>
      <c r="I45" s="170"/>
      <c r="J45" s="32"/>
      <c r="K45" s="32"/>
      <c r="L45" s="32"/>
      <c r="V45" s="132"/>
      <c r="W45" s="189" t="str">
        <f aca="false">AW12</f>
        <v>○○電子工業　株式会社</v>
      </c>
      <c r="X45" s="189"/>
      <c r="Y45" s="189"/>
      <c r="Z45" s="189"/>
      <c r="AA45" s="189"/>
      <c r="AB45" s="189"/>
      <c r="AC45" s="189"/>
      <c r="AD45" s="189"/>
      <c r="AE45" s="189"/>
      <c r="AF45" s="189"/>
      <c r="AG45" s="189"/>
      <c r="AH45" s="166"/>
    </row>
    <row r="46" customFormat="false" ht="13.5" hidden="false" customHeight="false" outlineLevel="0" collapsed="false">
      <c r="A46" s="167"/>
      <c r="B46" s="167"/>
      <c r="C46" s="167"/>
      <c r="D46" s="167"/>
      <c r="E46" s="167"/>
      <c r="F46" s="114"/>
      <c r="G46" s="64"/>
      <c r="H46" s="96"/>
      <c r="I46" s="170"/>
      <c r="J46" s="32"/>
      <c r="K46" s="32"/>
      <c r="L46" s="32"/>
      <c r="V46" s="132"/>
      <c r="W46" s="183"/>
      <c r="X46" s="185"/>
      <c r="Y46" s="190" t="str">
        <f aca="false">AW19</f>
        <v>TEL 033-777-8888</v>
      </c>
      <c r="Z46" s="190"/>
      <c r="AA46" s="185"/>
      <c r="AB46" s="190" t="str">
        <f aca="false">AW20</f>
        <v>FAX 033-555-8888</v>
      </c>
      <c r="AC46" s="185"/>
      <c r="AD46" s="185"/>
      <c r="AE46" s="185"/>
      <c r="AF46" s="185"/>
      <c r="AG46" s="185"/>
      <c r="AH46" s="166"/>
    </row>
    <row r="47" customFormat="false" ht="13.5" hidden="false" customHeight="false" outlineLevel="0" collapsed="false">
      <c r="A47" s="167"/>
      <c r="B47" s="167"/>
      <c r="C47" s="167"/>
      <c r="D47" s="167"/>
      <c r="E47" s="167"/>
      <c r="F47" s="114"/>
      <c r="G47" s="64"/>
      <c r="H47" s="96"/>
      <c r="I47" s="170"/>
      <c r="J47" s="32"/>
      <c r="K47" s="32"/>
      <c r="L47" s="32"/>
      <c r="V47" s="166"/>
      <c r="W47" s="183"/>
      <c r="X47" s="185"/>
      <c r="Y47" s="191" t="str">
        <f aca="false">AW21</f>
        <v/>
      </c>
      <c r="Z47" s="191"/>
      <c r="AA47" s="185"/>
      <c r="AB47" s="185"/>
      <c r="AC47" s="185"/>
      <c r="AD47" s="185"/>
      <c r="AE47" s="185"/>
      <c r="AF47" s="185"/>
      <c r="AG47" s="185"/>
      <c r="AH47" s="166"/>
    </row>
    <row r="48" customFormat="false" ht="13.5" hidden="false" customHeight="false" outlineLevel="0" collapsed="false">
      <c r="A48" s="167"/>
      <c r="B48" s="167"/>
      <c r="C48" s="167"/>
      <c r="D48" s="167"/>
      <c r="E48" s="167"/>
      <c r="F48" s="114"/>
      <c r="G48" s="64"/>
      <c r="H48" s="96"/>
      <c r="I48" s="170"/>
      <c r="J48" s="32"/>
      <c r="K48" s="32"/>
      <c r="L48" s="32"/>
      <c r="V48" s="166"/>
      <c r="W48" s="192"/>
      <c r="Z48" s="182"/>
      <c r="AH48" s="166"/>
    </row>
    <row r="49" customFormat="false" ht="13.5" hidden="false" customHeight="false" outlineLevel="0" collapsed="false">
      <c r="A49" s="167"/>
      <c r="B49" s="167"/>
      <c r="C49" s="167"/>
      <c r="D49" s="167"/>
      <c r="E49" s="167"/>
      <c r="F49" s="114"/>
      <c r="G49" s="64"/>
      <c r="H49" s="96"/>
      <c r="I49" s="170"/>
      <c r="J49" s="32"/>
      <c r="K49" s="32"/>
      <c r="L49" s="32"/>
      <c r="V49" s="166"/>
      <c r="AH49" s="166"/>
    </row>
    <row r="50" customFormat="false" ht="13.5" hidden="false" customHeight="false" outlineLevel="0" collapsed="false">
      <c r="A50" s="167"/>
      <c r="B50" s="167"/>
      <c r="C50" s="167"/>
      <c r="D50" s="167"/>
      <c r="E50" s="167"/>
      <c r="F50" s="114"/>
      <c r="G50" s="64"/>
      <c r="H50" s="96"/>
      <c r="I50" s="170"/>
      <c r="J50" s="32"/>
      <c r="K50" s="32"/>
      <c r="L50" s="32"/>
      <c r="V50" s="166"/>
      <c r="AH50" s="166"/>
    </row>
    <row r="51" customFormat="false" ht="13.5" hidden="false" customHeight="false" outlineLevel="0" collapsed="false">
      <c r="A51" s="167"/>
      <c r="B51" s="167"/>
      <c r="C51" s="167"/>
      <c r="D51" s="167"/>
      <c r="E51" s="167"/>
      <c r="F51" s="114"/>
      <c r="G51" s="64"/>
      <c r="H51" s="96"/>
      <c r="I51" s="170"/>
      <c r="J51" s="32"/>
      <c r="K51" s="32"/>
      <c r="L51" s="32"/>
      <c r="V51" s="166"/>
      <c r="W51" s="166"/>
      <c r="X51" s="166"/>
      <c r="Y51" s="166"/>
      <c r="Z51" s="166"/>
      <c r="AA51" s="166"/>
      <c r="AB51" s="166"/>
      <c r="AC51" s="166"/>
      <c r="AD51" s="166"/>
      <c r="AE51" s="166"/>
      <c r="AF51" s="166"/>
      <c r="AG51" s="166"/>
      <c r="AH51" s="166"/>
    </row>
    <row r="52" customFormat="false" ht="13.5" hidden="false" customHeight="false" outlineLevel="0" collapsed="false">
      <c r="A52" s="167"/>
      <c r="B52" s="167"/>
      <c r="C52" s="167"/>
      <c r="D52" s="167"/>
      <c r="E52" s="167"/>
      <c r="F52" s="114"/>
      <c r="G52" s="64"/>
      <c r="H52" s="96"/>
      <c r="I52" s="170"/>
      <c r="J52" s="32"/>
      <c r="K52" s="32"/>
      <c r="L52" s="32"/>
      <c r="V52" s="166"/>
      <c r="W52" s="166"/>
      <c r="X52" s="168" t="s">
        <v>158</v>
      </c>
      <c r="Y52" s="166"/>
      <c r="Z52" s="166"/>
      <c r="AA52" s="166"/>
      <c r="AB52" s="166"/>
      <c r="AC52" s="166"/>
      <c r="AD52" s="166"/>
      <c r="AE52" s="166"/>
      <c r="AF52" s="166"/>
      <c r="AG52" s="166"/>
      <c r="AH52" s="166"/>
    </row>
    <row r="53" customFormat="false" ht="13.5" hidden="false" customHeight="false" outlineLevel="0" collapsed="false">
      <c r="A53" s="193"/>
      <c r="B53" s="193"/>
      <c r="C53" s="193"/>
      <c r="D53" s="193"/>
      <c r="E53" s="193"/>
      <c r="F53" s="165"/>
      <c r="G53" s="165"/>
      <c r="H53" s="165"/>
      <c r="I53" s="170"/>
      <c r="J53" s="32"/>
      <c r="K53" s="32"/>
      <c r="L53" s="32"/>
      <c r="V53" s="166"/>
      <c r="W53" s="166"/>
      <c r="X53" s="166"/>
      <c r="Y53" s="166"/>
      <c r="Z53" s="166"/>
      <c r="AA53" s="166"/>
      <c r="AB53" s="166"/>
      <c r="AC53" s="166"/>
      <c r="AD53" s="166"/>
      <c r="AE53" s="166"/>
      <c r="AF53" s="166"/>
      <c r="AG53" s="166"/>
      <c r="AH53" s="166"/>
    </row>
    <row r="54" customFormat="false" ht="13.5" hidden="false" customHeight="false" outlineLevel="0" collapsed="false">
      <c r="A54" s="193"/>
      <c r="B54" s="193"/>
      <c r="C54" s="193"/>
      <c r="D54" s="193"/>
      <c r="E54" s="193"/>
      <c r="F54" s="165"/>
      <c r="G54" s="165"/>
      <c r="H54" s="165"/>
      <c r="I54" s="165"/>
      <c r="J54" s="32"/>
      <c r="K54" s="32"/>
      <c r="L54" s="32"/>
    </row>
    <row r="55" customFormat="false" ht="13.5" hidden="false" customHeight="false" outlineLevel="0" collapsed="false">
      <c r="A55" s="193"/>
      <c r="B55" s="193"/>
      <c r="C55" s="193"/>
      <c r="D55" s="193"/>
      <c r="E55" s="193"/>
      <c r="F55" s="165"/>
      <c r="G55" s="165"/>
      <c r="H55" s="165"/>
      <c r="I55" s="165"/>
      <c r="J55" s="32"/>
      <c r="K55" s="32"/>
      <c r="L55" s="32"/>
    </row>
    <row r="56" customFormat="false" ht="13.5" hidden="false" customHeight="false" outlineLevel="0" collapsed="false">
      <c r="A56" s="193"/>
      <c r="B56" s="193"/>
      <c r="C56" s="193"/>
      <c r="D56" s="193"/>
      <c r="E56" s="193"/>
      <c r="F56" s="165"/>
      <c r="G56" s="165"/>
      <c r="H56" s="165"/>
      <c r="I56" s="165"/>
      <c r="J56" s="32"/>
      <c r="K56" s="32"/>
      <c r="L56" s="32"/>
    </row>
    <row r="57" customFormat="false" ht="13.5" hidden="false" customHeight="false" outlineLevel="0" collapsed="false">
      <c r="A57" s="193"/>
      <c r="B57" s="193"/>
      <c r="C57" s="193"/>
      <c r="D57" s="193"/>
      <c r="E57" s="193"/>
      <c r="F57" s="165"/>
      <c r="G57" s="165"/>
      <c r="H57" s="165"/>
      <c r="I57" s="165"/>
      <c r="J57" s="32"/>
      <c r="K57" s="32"/>
      <c r="L57" s="32"/>
    </row>
    <row r="58" customFormat="false" ht="13.5" hidden="false" customHeight="true" outlineLevel="0" collapsed="false">
      <c r="A58" s="193"/>
      <c r="B58" s="193"/>
      <c r="C58" s="193"/>
      <c r="D58" s="193"/>
      <c r="E58" s="193"/>
      <c r="F58" s="165"/>
      <c r="G58" s="165"/>
      <c r="H58" s="165"/>
      <c r="I58" s="165"/>
      <c r="J58" s="194"/>
      <c r="K58" s="194"/>
      <c r="AK58" s="166"/>
      <c r="AL58" s="166"/>
      <c r="AM58" s="195" t="s">
        <v>160</v>
      </c>
      <c r="AN58" s="168" t="s">
        <v>161</v>
      </c>
      <c r="AO58" s="166"/>
      <c r="AP58" s="166"/>
      <c r="AQ58" s="166"/>
      <c r="AR58" s="166"/>
      <c r="AS58" s="166"/>
      <c r="AT58" s="166"/>
      <c r="AU58" s="166"/>
      <c r="AV58" s="166"/>
      <c r="AW58" s="196"/>
      <c r="AX58" s="197"/>
      <c r="AY58" s="197"/>
      <c r="AZ58" s="198" t="s">
        <v>162</v>
      </c>
      <c r="BA58" s="197"/>
      <c r="BB58" s="197"/>
      <c r="BC58" s="197"/>
      <c r="BD58" s="197"/>
      <c r="BE58" s="197"/>
      <c r="BF58" s="197"/>
      <c r="BG58" s="197"/>
      <c r="BH58" s="197"/>
      <c r="BI58" s="197"/>
      <c r="BJ58" s="199"/>
      <c r="BK58" s="200"/>
      <c r="BL58" s="200"/>
      <c r="BM58" s="200"/>
      <c r="BN58" s="200"/>
      <c r="BO58" s="201" t="s">
        <v>163</v>
      </c>
      <c r="BP58" s="200"/>
      <c r="BQ58" s="200"/>
      <c r="BR58" s="200"/>
      <c r="BS58" s="200"/>
      <c r="BT58" s="200"/>
      <c r="BU58" s="200"/>
      <c r="BV58" s="200"/>
      <c r="BW58" s="200"/>
      <c r="BX58" s="200"/>
      <c r="BY58" s="199"/>
    </row>
    <row r="59" customFormat="false" ht="13.5" hidden="false" customHeight="true" outlineLevel="0" collapsed="false">
      <c r="A59" s="193"/>
      <c r="B59" s="193"/>
      <c r="C59" s="193"/>
      <c r="D59" s="193"/>
      <c r="E59" s="193"/>
      <c r="F59" s="165"/>
      <c r="G59" s="165"/>
      <c r="H59" s="165"/>
      <c r="I59" s="165"/>
      <c r="J59" s="194"/>
      <c r="K59" s="194"/>
      <c r="AK59" s="166"/>
      <c r="AL59" s="166"/>
      <c r="AM59" s="166"/>
      <c r="AN59" s="166"/>
      <c r="AO59" s="166"/>
      <c r="AP59" s="166"/>
      <c r="AQ59" s="166"/>
      <c r="AR59" s="166"/>
      <c r="AS59" s="166"/>
      <c r="AT59" s="166"/>
      <c r="AU59" s="166"/>
      <c r="AV59" s="166"/>
      <c r="AW59" s="196"/>
      <c r="AX59" s="197"/>
      <c r="AY59" s="197"/>
      <c r="AZ59" s="197"/>
      <c r="BA59" s="197"/>
      <c r="BB59" s="197"/>
      <c r="BC59" s="197"/>
      <c r="BD59" s="197"/>
      <c r="BE59" s="197"/>
      <c r="BF59" s="197"/>
      <c r="BG59" s="197"/>
      <c r="BH59" s="197"/>
      <c r="BI59" s="197"/>
      <c r="BJ59" s="199"/>
      <c r="BK59" s="200"/>
      <c r="BL59" s="200"/>
      <c r="BM59" s="200"/>
      <c r="BN59" s="200"/>
      <c r="BO59" s="200"/>
      <c r="BP59" s="200"/>
      <c r="BQ59" s="200"/>
      <c r="BR59" s="200"/>
      <c r="BS59" s="200"/>
      <c r="BT59" s="200"/>
      <c r="BU59" s="200"/>
      <c r="BV59" s="200"/>
      <c r="BW59" s="200"/>
      <c r="BX59" s="200"/>
      <c r="BY59" s="199"/>
    </row>
    <row r="60" customFormat="false" ht="13.5" hidden="false" customHeight="true" outlineLevel="0" collapsed="false">
      <c r="A60" s="193"/>
      <c r="B60" s="193"/>
      <c r="C60" s="193"/>
      <c r="D60" s="193"/>
      <c r="E60" s="193"/>
      <c r="F60" s="165"/>
      <c r="G60" s="165"/>
      <c r="H60" s="165"/>
      <c r="I60" s="165"/>
      <c r="J60" s="194"/>
      <c r="K60" s="194"/>
      <c r="AK60" s="166"/>
      <c r="AL60" s="133"/>
      <c r="AM60" s="133"/>
      <c r="AV60" s="166"/>
      <c r="AX60" s="202"/>
      <c r="AY60" s="203"/>
      <c r="AZ60" s="203"/>
      <c r="BA60" s="203"/>
      <c r="BB60" s="203"/>
      <c r="BC60" s="203"/>
      <c r="BD60" s="203"/>
      <c r="BE60" s="203"/>
      <c r="BF60" s="203"/>
      <c r="BG60" s="203"/>
      <c r="BH60" s="203"/>
      <c r="BI60" s="202"/>
      <c r="BJ60" s="199"/>
      <c r="BK60" s="204"/>
      <c r="BL60" s="157"/>
      <c r="BM60" s="157"/>
      <c r="BN60" s="157"/>
      <c r="BO60" s="157"/>
      <c r="BP60" s="157"/>
      <c r="BQ60" s="157"/>
      <c r="BR60" s="157"/>
      <c r="BS60" s="157"/>
      <c r="BT60" s="157"/>
      <c r="BU60" s="157"/>
      <c r="BV60" s="157"/>
      <c r="BW60" s="157"/>
      <c r="BX60" s="204"/>
      <c r="BY60" s="199"/>
    </row>
    <row r="61" customFormat="false" ht="13.5" hidden="false" customHeight="true" outlineLevel="0" collapsed="false">
      <c r="A61" s="193"/>
      <c r="B61" s="193"/>
      <c r="C61" s="193"/>
      <c r="D61" s="193"/>
      <c r="E61" s="193"/>
      <c r="F61" s="165"/>
      <c r="G61" s="165"/>
      <c r="H61" s="165"/>
      <c r="I61" s="165"/>
      <c r="J61" s="194"/>
      <c r="K61" s="194"/>
      <c r="AK61" s="166"/>
      <c r="AL61" s="133"/>
      <c r="AM61" s="133"/>
      <c r="AV61" s="166"/>
      <c r="AX61" s="204"/>
      <c r="AY61" s="157"/>
      <c r="AZ61" s="157"/>
      <c r="BA61" s="157"/>
      <c r="BB61" s="157"/>
      <c r="BC61" s="157"/>
      <c r="BD61" s="157"/>
      <c r="BE61" s="157"/>
      <c r="BF61" s="157"/>
      <c r="BG61" s="157"/>
      <c r="BH61" s="157"/>
      <c r="BI61" s="204"/>
      <c r="BJ61" s="199"/>
      <c r="BK61" s="204"/>
      <c r="BL61" s="157"/>
      <c r="BM61" s="157"/>
      <c r="BN61" s="157"/>
      <c r="BO61" s="157"/>
      <c r="BP61" s="157"/>
      <c r="BQ61" s="157"/>
      <c r="BR61" s="157"/>
      <c r="BS61" s="157"/>
      <c r="BT61" s="157"/>
      <c r="BU61" s="157"/>
      <c r="BV61" s="157"/>
      <c r="BW61" s="157"/>
      <c r="BX61" s="204"/>
      <c r="BY61" s="199"/>
    </row>
    <row r="62" customFormat="false" ht="13.5" hidden="false" customHeight="true" outlineLevel="0" collapsed="false">
      <c r="A62" s="193"/>
      <c r="B62" s="193"/>
      <c r="C62" s="193"/>
      <c r="D62" s="193"/>
      <c r="E62" s="193"/>
      <c r="F62" s="165"/>
      <c r="G62" s="165"/>
      <c r="H62" s="165"/>
      <c r="I62" s="165"/>
      <c r="J62" s="194"/>
      <c r="K62" s="194"/>
      <c r="AK62" s="166"/>
      <c r="AL62" s="133"/>
      <c r="AM62" s="133"/>
      <c r="AV62" s="166"/>
      <c r="AX62" s="204"/>
      <c r="AY62" s="157"/>
      <c r="AZ62" s="157"/>
      <c r="BA62" s="157"/>
      <c r="BB62" s="157"/>
      <c r="BC62" s="157"/>
      <c r="BD62" s="157"/>
      <c r="BE62" s="157"/>
      <c r="BF62" s="157"/>
      <c r="BG62" s="157"/>
      <c r="BH62" s="157"/>
      <c r="BI62" s="204"/>
      <c r="BJ62" s="199"/>
      <c r="BK62" s="204"/>
      <c r="BL62" s="157"/>
      <c r="BM62" s="157"/>
      <c r="BN62" s="157"/>
      <c r="BO62" s="157"/>
      <c r="BP62" s="157"/>
      <c r="BQ62" s="157"/>
      <c r="BR62" s="157"/>
      <c r="BS62" s="157"/>
      <c r="BT62" s="157"/>
      <c r="BU62" s="157"/>
      <c r="BV62" s="157"/>
      <c r="BW62" s="157"/>
      <c r="BX62" s="204"/>
      <c r="BY62" s="199"/>
    </row>
    <row r="63" customFormat="false" ht="13.5" hidden="false" customHeight="true" outlineLevel="0" collapsed="false">
      <c r="A63" s="193"/>
      <c r="B63" s="193"/>
      <c r="C63" s="193"/>
      <c r="D63" s="193"/>
      <c r="E63" s="193"/>
      <c r="F63" s="165"/>
      <c r="G63" s="165"/>
      <c r="H63" s="165"/>
      <c r="I63" s="165"/>
      <c r="J63" s="194"/>
      <c r="K63" s="194"/>
      <c r="AK63" s="166"/>
      <c r="AL63" s="133"/>
      <c r="AM63" s="133"/>
      <c r="AV63" s="166"/>
      <c r="AX63" s="204"/>
      <c r="AY63" s="157"/>
      <c r="AZ63" s="157"/>
      <c r="BA63" s="157"/>
      <c r="BB63" s="157"/>
      <c r="BC63" s="157"/>
      <c r="BD63" s="157"/>
      <c r="BE63" s="157"/>
      <c r="BF63" s="157"/>
      <c r="BG63" s="157"/>
      <c r="BH63" s="157"/>
      <c r="BI63" s="204"/>
      <c r="BJ63" s="199"/>
      <c r="BK63" s="204"/>
      <c r="BL63" s="157"/>
      <c r="BM63" s="157"/>
      <c r="BN63" s="157"/>
      <c r="BO63" s="157"/>
      <c r="BP63" s="157"/>
      <c r="BQ63" s="157"/>
      <c r="BR63" s="157"/>
      <c r="BS63" s="157"/>
      <c r="BT63" s="157"/>
      <c r="BU63" s="157"/>
      <c r="BV63" s="157"/>
      <c r="BW63" s="157"/>
      <c r="BX63" s="204"/>
      <c r="BY63" s="199"/>
    </row>
    <row r="64" customFormat="false" ht="13.5" hidden="false" customHeight="true" outlineLevel="0" collapsed="false">
      <c r="A64" s="193"/>
      <c r="B64" s="193"/>
      <c r="C64" s="193"/>
      <c r="D64" s="193"/>
      <c r="E64" s="193"/>
      <c r="F64" s="165"/>
      <c r="G64" s="165"/>
      <c r="H64" s="165"/>
      <c r="I64" s="165"/>
      <c r="J64" s="194"/>
      <c r="K64" s="194"/>
      <c r="AK64" s="166"/>
      <c r="AL64" s="133"/>
      <c r="AM64" s="133"/>
      <c r="AV64" s="166"/>
      <c r="AX64" s="204"/>
      <c r="AY64" s="157"/>
      <c r="AZ64" s="157"/>
      <c r="BA64" s="157"/>
      <c r="BB64" s="157"/>
      <c r="BC64" s="157"/>
      <c r="BD64" s="157"/>
      <c r="BE64" s="157"/>
      <c r="BF64" s="157"/>
      <c r="BG64" s="157"/>
      <c r="BH64" s="157"/>
      <c r="BI64" s="204"/>
      <c r="BJ64" s="199"/>
      <c r="BK64" s="204"/>
      <c r="BL64" s="157"/>
      <c r="BM64" s="157"/>
      <c r="BN64" s="157"/>
      <c r="BO64" s="157"/>
      <c r="BP64" s="157"/>
      <c r="BQ64" s="157"/>
      <c r="BR64" s="157"/>
      <c r="BS64" s="157"/>
      <c r="BT64" s="157"/>
      <c r="BU64" s="157"/>
      <c r="BV64" s="157"/>
      <c r="BW64" s="157"/>
      <c r="BX64" s="204"/>
      <c r="BY64" s="199"/>
    </row>
    <row r="65" customFormat="false" ht="13.5" hidden="false" customHeight="true" outlineLevel="0" collapsed="false">
      <c r="A65" s="193"/>
      <c r="B65" s="193"/>
      <c r="C65" s="193"/>
      <c r="D65" s="193"/>
      <c r="E65" s="193"/>
      <c r="F65" s="165"/>
      <c r="G65" s="165"/>
      <c r="H65" s="165"/>
      <c r="I65" s="165"/>
      <c r="J65" s="194"/>
      <c r="K65" s="194"/>
      <c r="AK65" s="166"/>
      <c r="AL65" s="133"/>
      <c r="AM65" s="133"/>
      <c r="AV65" s="166"/>
      <c r="AX65" s="204"/>
      <c r="AY65" s="157"/>
      <c r="AZ65" s="157"/>
      <c r="BA65" s="199"/>
      <c r="BB65" s="199"/>
      <c r="BC65" s="199"/>
      <c r="BD65" s="199"/>
      <c r="BE65" s="199"/>
      <c r="BF65" s="199"/>
      <c r="BG65" s="199"/>
      <c r="BH65" s="199"/>
      <c r="BI65" s="204"/>
      <c r="BJ65" s="199"/>
      <c r="BK65" s="204"/>
      <c r="BL65" s="157"/>
      <c r="BM65" s="157"/>
      <c r="BN65" s="157"/>
      <c r="BO65" s="157"/>
      <c r="BP65" s="199"/>
      <c r="BQ65" s="199"/>
      <c r="BR65" s="199"/>
      <c r="BS65" s="199"/>
      <c r="BT65" s="199"/>
      <c r="BU65" s="199"/>
      <c r="BV65" s="199"/>
      <c r="BW65" s="199"/>
      <c r="BX65" s="204"/>
      <c r="BY65" s="199"/>
    </row>
    <row r="66" customFormat="false" ht="13.5" hidden="false" customHeight="true" outlineLevel="0" collapsed="false">
      <c r="A66" s="193"/>
      <c r="B66" s="193"/>
      <c r="C66" s="193"/>
      <c r="D66" s="193"/>
      <c r="E66" s="193"/>
      <c r="F66" s="165"/>
      <c r="G66" s="165"/>
      <c r="H66" s="165"/>
      <c r="I66" s="165"/>
      <c r="J66" s="194"/>
      <c r="K66" s="194"/>
      <c r="AK66" s="166"/>
      <c r="AL66" s="133"/>
      <c r="AM66" s="133"/>
      <c r="AV66" s="166"/>
      <c r="AX66" s="204"/>
      <c r="AY66" s="157"/>
      <c r="AZ66" s="157"/>
      <c r="BA66" s="199"/>
      <c r="BB66" s="199"/>
      <c r="BC66" s="199"/>
      <c r="BD66" s="199"/>
      <c r="BE66" s="199"/>
      <c r="BF66" s="199"/>
      <c r="BG66" s="199"/>
      <c r="BH66" s="199"/>
      <c r="BI66" s="204"/>
      <c r="BJ66" s="199"/>
      <c r="BK66" s="204"/>
      <c r="BL66" s="157"/>
      <c r="BM66" s="157"/>
      <c r="BN66" s="157"/>
      <c r="BO66" s="157"/>
      <c r="BP66" s="199"/>
      <c r="BQ66" s="199"/>
      <c r="BR66" s="199"/>
      <c r="BS66" s="199"/>
      <c r="BT66" s="199"/>
      <c r="BU66" s="199"/>
      <c r="BV66" s="199"/>
      <c r="BW66" s="199"/>
      <c r="BX66" s="204"/>
      <c r="BY66" s="199"/>
    </row>
    <row r="67" customFormat="false" ht="13.5" hidden="false" customHeight="true" outlineLevel="0" collapsed="false">
      <c r="A67" s="193"/>
      <c r="B67" s="193"/>
      <c r="C67" s="193"/>
      <c r="D67" s="193"/>
      <c r="E67" s="193"/>
      <c r="F67" s="165"/>
      <c r="G67" s="165"/>
      <c r="H67" s="165"/>
      <c r="I67" s="165"/>
      <c r="J67" s="194"/>
      <c r="K67" s="194"/>
      <c r="AK67" s="166"/>
      <c r="AL67" s="133"/>
      <c r="AM67" s="133"/>
      <c r="AQ67" s="205"/>
      <c r="AV67" s="166"/>
      <c r="AX67" s="204"/>
      <c r="AY67" s="206" t="n">
        <f aca="false">AW58</f>
        <v>0</v>
      </c>
      <c r="AZ67" s="206"/>
      <c r="BA67" s="206"/>
      <c r="BI67" s="204"/>
      <c r="BJ67" s="199"/>
      <c r="BK67" s="204"/>
      <c r="BL67" s="199"/>
      <c r="BM67" s="207" t="n">
        <f aca="false">AY67</f>
        <v>0</v>
      </c>
      <c r="BN67" s="207"/>
      <c r="BO67" s="207"/>
      <c r="BP67" s="207"/>
      <c r="BX67" s="204"/>
      <c r="BY67" s="199"/>
    </row>
    <row r="68" customFormat="false" ht="13.5" hidden="false" customHeight="true" outlineLevel="0" collapsed="false">
      <c r="A68" s="193"/>
      <c r="B68" s="193"/>
      <c r="C68" s="193"/>
      <c r="D68" s="193"/>
      <c r="E68" s="193"/>
      <c r="F68" s="165"/>
      <c r="G68" s="165"/>
      <c r="H68" s="165"/>
      <c r="I68" s="165"/>
      <c r="J68" s="194"/>
      <c r="K68" s="194"/>
      <c r="AK68" s="166"/>
      <c r="AL68" s="206" t="n">
        <f aca="false">AY67</f>
        <v>0</v>
      </c>
      <c r="AM68" s="206"/>
      <c r="AN68" s="206"/>
      <c r="AO68" s="208" t="str">
        <f aca="false">AA22</f>
        <v>0</v>
      </c>
      <c r="AP68" s="209" t="str">
        <f aca="false">AB22</f>
        <v/>
      </c>
      <c r="AQ68" s="209" t="str">
        <f aca="false">AC22</f>
        <v/>
      </c>
      <c r="AR68" s="209" t="str">
        <f aca="false">AD22</f>
        <v/>
      </c>
      <c r="AS68" s="209" t="str">
        <f aca="false">AE22</f>
        <v/>
      </c>
      <c r="AT68" s="209" t="str">
        <f aca="false">AF22</f>
        <v/>
      </c>
      <c r="AU68" s="210" t="str">
        <f aca="false">AG22</f>
        <v>0</v>
      </c>
      <c r="AV68" s="166"/>
      <c r="AX68" s="204"/>
      <c r="AY68" s="206"/>
      <c r="AZ68" s="206"/>
      <c r="BA68" s="206"/>
      <c r="BB68" s="208" t="str">
        <f aca="false">AO68</f>
        <v>0</v>
      </c>
      <c r="BC68" s="208" t="str">
        <f aca="false">AP68</f>
        <v/>
      </c>
      <c r="BD68" s="208" t="str">
        <f aca="false">AQ68</f>
        <v/>
      </c>
      <c r="BE68" s="208" t="str">
        <f aca="false">AR68</f>
        <v/>
      </c>
      <c r="BF68" s="208" t="str">
        <f aca="false">AS68</f>
        <v/>
      </c>
      <c r="BG68" s="208" t="str">
        <f aca="false">AT68</f>
        <v/>
      </c>
      <c r="BH68" s="208" t="str">
        <f aca="false">AU68</f>
        <v>0</v>
      </c>
      <c r="BI68" s="204"/>
      <c r="BJ68" s="199"/>
      <c r="BK68" s="204"/>
      <c r="BL68" s="211"/>
      <c r="BM68" s="207"/>
      <c r="BN68" s="207"/>
      <c r="BO68" s="207"/>
      <c r="BP68" s="207"/>
      <c r="BQ68" s="208" t="str">
        <f aca="false">BB68</f>
        <v>0</v>
      </c>
      <c r="BR68" s="208" t="str">
        <f aca="false">BC68</f>
        <v/>
      </c>
      <c r="BS68" s="208" t="str">
        <f aca="false">BD68</f>
        <v/>
      </c>
      <c r="BT68" s="208" t="str">
        <f aca="false">BE68</f>
        <v/>
      </c>
      <c r="BU68" s="208" t="str">
        <f aca="false">BF68</f>
        <v/>
      </c>
      <c r="BV68" s="208" t="str">
        <f aca="false">BG68</f>
        <v/>
      </c>
      <c r="BW68" s="208" t="str">
        <f aca="false">BH68</f>
        <v>0</v>
      </c>
      <c r="BX68" s="204"/>
      <c r="BY68" s="199"/>
    </row>
    <row r="69" customFormat="false" ht="13.5" hidden="false" customHeight="true" outlineLevel="0" collapsed="false">
      <c r="A69" s="193"/>
      <c r="B69" s="193"/>
      <c r="C69" s="193"/>
      <c r="D69" s="193"/>
      <c r="E69" s="193"/>
      <c r="F69" s="165"/>
      <c r="G69" s="165"/>
      <c r="H69" s="165"/>
      <c r="I69" s="165"/>
      <c r="J69" s="194"/>
      <c r="K69" s="194"/>
      <c r="AK69" s="166"/>
      <c r="AL69" s="206"/>
      <c r="AM69" s="206"/>
      <c r="AN69" s="206"/>
      <c r="AO69" s="208"/>
      <c r="AP69" s="209"/>
      <c r="AQ69" s="209"/>
      <c r="AR69" s="209"/>
      <c r="AS69" s="209"/>
      <c r="AT69" s="209"/>
      <c r="AU69" s="210"/>
      <c r="AV69" s="166"/>
      <c r="AX69" s="204"/>
      <c r="AY69" s="206"/>
      <c r="AZ69" s="206"/>
      <c r="BA69" s="206"/>
      <c r="BB69" s="208"/>
      <c r="BC69" s="208"/>
      <c r="BD69" s="208"/>
      <c r="BE69" s="208"/>
      <c r="BF69" s="208"/>
      <c r="BG69" s="208"/>
      <c r="BH69" s="208"/>
      <c r="BI69" s="204"/>
      <c r="BJ69" s="199"/>
      <c r="BK69" s="204"/>
      <c r="BL69" s="211"/>
      <c r="BM69" s="207"/>
      <c r="BN69" s="207"/>
      <c r="BO69" s="207"/>
      <c r="BP69" s="207"/>
      <c r="BQ69" s="208"/>
      <c r="BR69" s="208"/>
      <c r="BS69" s="208"/>
      <c r="BT69" s="208"/>
      <c r="BU69" s="208"/>
      <c r="BV69" s="208"/>
      <c r="BW69" s="208"/>
      <c r="BX69" s="204"/>
      <c r="BY69" s="199"/>
    </row>
    <row r="70" customFormat="false" ht="13.5" hidden="false" customHeight="true" outlineLevel="0" collapsed="false">
      <c r="A70" s="193"/>
      <c r="B70" s="193"/>
      <c r="C70" s="193"/>
      <c r="D70" s="193"/>
      <c r="E70" s="193"/>
      <c r="F70" s="165"/>
      <c r="G70" s="165"/>
      <c r="H70" s="165"/>
      <c r="I70" s="165"/>
      <c r="J70" s="194"/>
      <c r="K70" s="194"/>
      <c r="AK70" s="166"/>
      <c r="AL70" s="206"/>
      <c r="AM70" s="206"/>
      <c r="AN70" s="206"/>
      <c r="AO70" s="212"/>
      <c r="AP70" s="212"/>
      <c r="AQ70" s="212"/>
      <c r="AR70" s="212"/>
      <c r="AS70" s="212"/>
      <c r="AT70" s="212"/>
      <c r="AU70" s="213"/>
      <c r="AV70" s="166"/>
      <c r="AX70" s="204"/>
      <c r="AY70" s="157"/>
      <c r="AZ70" s="157"/>
      <c r="BA70" s="199"/>
      <c r="BB70" s="212"/>
      <c r="BC70" s="212"/>
      <c r="BD70" s="212"/>
      <c r="BE70" s="212"/>
      <c r="BF70" s="212"/>
      <c r="BG70" s="212"/>
      <c r="BH70" s="213"/>
      <c r="BI70" s="204"/>
      <c r="BJ70" s="199"/>
      <c r="BK70" s="204"/>
      <c r="BL70" s="157"/>
      <c r="BM70" s="157"/>
      <c r="BN70" s="157"/>
      <c r="BO70" s="157"/>
      <c r="BP70" s="199"/>
      <c r="BQ70" s="212"/>
      <c r="BR70" s="212"/>
      <c r="BS70" s="212"/>
      <c r="BT70" s="212"/>
      <c r="BU70" s="212"/>
      <c r="BV70" s="212"/>
      <c r="BW70" s="213"/>
      <c r="BX70" s="204"/>
      <c r="BY70" s="199"/>
    </row>
    <row r="71" customFormat="false" ht="13.5" hidden="false" customHeight="true" outlineLevel="0" collapsed="false">
      <c r="A71" s="193"/>
      <c r="B71" s="193"/>
      <c r="C71" s="193"/>
      <c r="D71" s="193"/>
      <c r="E71" s="193"/>
      <c r="F71" s="165"/>
      <c r="G71" s="165"/>
      <c r="H71" s="165"/>
      <c r="I71" s="165"/>
      <c r="J71" s="194"/>
      <c r="K71" s="194"/>
      <c r="AK71" s="166"/>
      <c r="AL71" s="133"/>
      <c r="AM71" s="214"/>
      <c r="AN71" s="215"/>
      <c r="AO71" s="215"/>
      <c r="AP71" s="215"/>
      <c r="AQ71" s="216"/>
      <c r="AR71" s="216"/>
      <c r="AS71" s="216"/>
      <c r="AT71" s="216"/>
      <c r="AV71" s="166"/>
      <c r="AX71" s="204"/>
      <c r="AY71" s="157"/>
      <c r="AZ71" s="214"/>
      <c r="BA71" s="215"/>
      <c r="BB71" s="215"/>
      <c r="BC71" s="215"/>
      <c r="BD71" s="216"/>
      <c r="BE71" s="216"/>
      <c r="BF71" s="216"/>
      <c r="BG71" s="216"/>
      <c r="BH71" s="199"/>
      <c r="BI71" s="204"/>
      <c r="BJ71" s="199"/>
      <c r="BK71" s="204" t="n">
        <f aca="false">8.13+9.5</f>
        <v>17.63</v>
      </c>
      <c r="BL71" s="217"/>
      <c r="BM71" s="217"/>
      <c r="BN71" s="217"/>
      <c r="BO71" s="214"/>
      <c r="BP71" s="215"/>
      <c r="BQ71" s="215"/>
      <c r="BR71" s="215"/>
      <c r="BS71" s="216"/>
      <c r="BT71" s="199"/>
      <c r="BU71" s="199"/>
      <c r="BV71" s="199"/>
      <c r="BW71" s="199"/>
      <c r="BX71" s="204"/>
      <c r="BY71" s="199"/>
    </row>
    <row r="72" customFormat="false" ht="13.5" hidden="false" customHeight="true" outlineLevel="0" collapsed="false">
      <c r="A72" s="193"/>
      <c r="B72" s="193"/>
      <c r="C72" s="193"/>
      <c r="D72" s="193"/>
      <c r="E72" s="193"/>
      <c r="F72" s="165"/>
      <c r="G72" s="165"/>
      <c r="H72" s="165"/>
      <c r="I72" s="165"/>
      <c r="J72" s="194"/>
      <c r="K72" s="194"/>
      <c r="AK72" s="166"/>
      <c r="AL72" s="133"/>
      <c r="AM72" s="214"/>
      <c r="AN72" s="215"/>
      <c r="AO72" s="215"/>
      <c r="AP72" s="215"/>
      <c r="AQ72" s="216"/>
      <c r="AR72" s="216"/>
      <c r="AS72" s="216"/>
      <c r="AT72" s="216"/>
      <c r="AV72" s="166"/>
      <c r="AW72" s="26"/>
      <c r="AX72" s="204"/>
      <c r="AY72" s="199"/>
      <c r="AZ72" s="199"/>
      <c r="BA72" s="218"/>
      <c r="BB72" s="199"/>
      <c r="BC72" s="219" t="n">
        <f aca="false">AW59</f>
        <v>0</v>
      </c>
      <c r="BD72" s="219"/>
      <c r="BE72" s="199"/>
      <c r="BF72" s="220"/>
      <c r="BG72" s="216"/>
      <c r="BH72" s="199"/>
      <c r="BI72" s="204"/>
      <c r="BJ72" s="199"/>
      <c r="BK72" s="204" t="n">
        <f aca="false">BK71-9</f>
        <v>8.63</v>
      </c>
      <c r="BL72" s="199"/>
      <c r="BM72" s="199"/>
      <c r="BN72" s="199"/>
      <c r="BO72" s="199"/>
      <c r="BP72" s="199"/>
      <c r="BQ72" s="199"/>
      <c r="BR72" s="215"/>
      <c r="BS72" s="216"/>
      <c r="BT72" s="221"/>
      <c r="BU72" s="221"/>
      <c r="BV72" s="199"/>
      <c r="BW72" s="199"/>
      <c r="BX72" s="204"/>
      <c r="BY72" s="199"/>
    </row>
    <row r="73" customFormat="false" ht="13.5" hidden="false" customHeight="true" outlineLevel="0" collapsed="false">
      <c r="A73" s="193"/>
      <c r="B73" s="193"/>
      <c r="C73" s="193"/>
      <c r="D73" s="193"/>
      <c r="E73" s="193"/>
      <c r="F73" s="165"/>
      <c r="G73" s="165"/>
      <c r="H73" s="165"/>
      <c r="I73" s="165"/>
      <c r="J73" s="194"/>
      <c r="K73" s="194"/>
      <c r="AK73" s="166"/>
      <c r="AL73" s="133"/>
      <c r="AM73" s="214"/>
      <c r="AN73" s="215"/>
      <c r="AO73" s="222"/>
      <c r="AP73" s="178"/>
      <c r="AQ73" s="216"/>
      <c r="AR73" s="216"/>
      <c r="AS73" s="216"/>
      <c r="AT73" s="216"/>
      <c r="AV73" s="166"/>
      <c r="AX73" s="204"/>
      <c r="AY73" s="223"/>
      <c r="AZ73" s="224" t="n">
        <f aca="false">AM74</f>
        <v>0</v>
      </c>
      <c r="BA73" s="218"/>
      <c r="BB73" s="225"/>
      <c r="BC73" s="219"/>
      <c r="BD73" s="219"/>
      <c r="BE73" s="220"/>
      <c r="BF73" s="220"/>
      <c r="BG73" s="226"/>
      <c r="BH73" s="199"/>
      <c r="BI73" s="204"/>
      <c r="BJ73" s="199"/>
      <c r="BK73" s="204" t="n">
        <f aca="false">4.4*4</f>
        <v>17.6</v>
      </c>
      <c r="BL73" s="223"/>
      <c r="BM73" s="223"/>
      <c r="BN73" s="223"/>
      <c r="BO73" s="227"/>
      <c r="BP73" s="228" t="n">
        <f aca="false">BC72</f>
        <v>0</v>
      </c>
      <c r="BQ73" s="225"/>
      <c r="BR73" s="178"/>
      <c r="BS73" s="216"/>
      <c r="BT73" s="229" t="n">
        <f aca="false">AZ73</f>
        <v>0</v>
      </c>
      <c r="BU73" s="229"/>
      <c r="BV73" s="229"/>
      <c r="BW73" s="221"/>
      <c r="BX73" s="230"/>
      <c r="BY73" s="199"/>
    </row>
    <row r="74" customFormat="false" ht="13.5" hidden="false" customHeight="true" outlineLevel="0" collapsed="false">
      <c r="A74" s="193"/>
      <c r="B74" s="193"/>
      <c r="C74" s="193"/>
      <c r="D74" s="193"/>
      <c r="E74" s="193"/>
      <c r="F74" s="165"/>
      <c r="G74" s="165"/>
      <c r="H74" s="165"/>
      <c r="I74" s="165"/>
      <c r="J74" s="194"/>
      <c r="K74" s="194"/>
      <c r="AK74" s="166"/>
      <c r="AL74" s="133"/>
      <c r="AM74" s="231" t="n">
        <f aca="false">Y28</f>
        <v>0</v>
      </c>
      <c r="AN74" s="231"/>
      <c r="AO74" s="231"/>
      <c r="AP74" s="231"/>
      <c r="AQ74" s="231"/>
      <c r="AR74" s="231"/>
      <c r="AS74" s="231"/>
      <c r="AT74" s="231"/>
      <c r="AV74" s="166"/>
      <c r="AX74" s="204"/>
      <c r="AY74" s="223"/>
      <c r="AZ74" s="224"/>
      <c r="BA74" s="218"/>
      <c r="BB74" s="225"/>
      <c r="BC74" s="219"/>
      <c r="BD74" s="219"/>
      <c r="BE74" s="220"/>
      <c r="BF74" s="220"/>
      <c r="BG74" s="226"/>
      <c r="BH74" s="199"/>
      <c r="BI74" s="204"/>
      <c r="BJ74" s="199"/>
      <c r="BK74" s="204"/>
      <c r="BL74" s="223"/>
      <c r="BM74" s="223"/>
      <c r="BN74" s="223"/>
      <c r="BO74" s="227"/>
      <c r="BP74" s="228"/>
      <c r="BQ74" s="225"/>
      <c r="BR74" s="232"/>
      <c r="BS74" s="233"/>
      <c r="BT74" s="229"/>
      <c r="BU74" s="229"/>
      <c r="BV74" s="229"/>
      <c r="BW74" s="221"/>
      <c r="BX74" s="204"/>
      <c r="BY74" s="199"/>
    </row>
    <row r="75" customFormat="false" ht="13.5" hidden="false" customHeight="true" outlineLevel="0" collapsed="false">
      <c r="A75" s="193"/>
      <c r="B75" s="193"/>
      <c r="C75" s="193"/>
      <c r="D75" s="193"/>
      <c r="E75" s="193"/>
      <c r="F75" s="165"/>
      <c r="G75" s="165"/>
      <c r="H75" s="165"/>
      <c r="I75" s="165"/>
      <c r="J75" s="194"/>
      <c r="K75" s="194"/>
      <c r="AK75" s="166"/>
      <c r="AL75" s="133"/>
      <c r="AM75" s="231"/>
      <c r="AN75" s="231"/>
      <c r="AO75" s="231"/>
      <c r="AP75" s="231"/>
      <c r="AQ75" s="231"/>
      <c r="AR75" s="231"/>
      <c r="AS75" s="231"/>
      <c r="AT75" s="231"/>
      <c r="AV75" s="166"/>
      <c r="AX75" s="204"/>
      <c r="AY75" s="223"/>
      <c r="AZ75" s="224"/>
      <c r="BA75" s="234" t="str">
        <f aca="false">AM82</f>
        <v> </v>
      </c>
      <c r="BB75" s="225"/>
      <c r="BC75" s="219"/>
      <c r="BD75" s="219"/>
      <c r="BE75" s="220"/>
      <c r="BF75" s="220"/>
      <c r="BG75" s="226"/>
      <c r="BH75" s="199"/>
      <c r="BI75" s="204"/>
      <c r="BJ75" s="199"/>
      <c r="BK75" s="204"/>
      <c r="BL75" s="223"/>
      <c r="BM75" s="223"/>
      <c r="BN75" s="223"/>
      <c r="BO75" s="227"/>
      <c r="BP75" s="228"/>
      <c r="BQ75" s="225"/>
      <c r="BR75" s="199"/>
      <c r="BS75" s="199"/>
      <c r="BT75" s="229"/>
      <c r="BU75" s="229"/>
      <c r="BV75" s="229"/>
      <c r="BW75" s="221"/>
      <c r="BX75" s="204"/>
      <c r="BY75" s="199"/>
    </row>
    <row r="76" customFormat="false" ht="13.5" hidden="false" customHeight="true" outlineLevel="0" collapsed="false">
      <c r="A76" s="193"/>
      <c r="B76" s="193"/>
      <c r="C76" s="193"/>
      <c r="D76" s="193"/>
      <c r="E76" s="193"/>
      <c r="F76" s="165"/>
      <c r="G76" s="165"/>
      <c r="H76" s="165"/>
      <c r="I76" s="165"/>
      <c r="J76" s="194"/>
      <c r="K76" s="194"/>
      <c r="AK76" s="166"/>
      <c r="AL76" s="133"/>
      <c r="AM76" s="231"/>
      <c r="AN76" s="231"/>
      <c r="AO76" s="231"/>
      <c r="AP76" s="231"/>
      <c r="AQ76" s="231"/>
      <c r="AR76" s="231"/>
      <c r="AS76" s="231"/>
      <c r="AT76" s="231"/>
      <c r="AV76" s="166"/>
      <c r="AX76" s="204"/>
      <c r="AY76" s="199"/>
      <c r="AZ76" s="224"/>
      <c r="BA76" s="234"/>
      <c r="BB76" s="225"/>
      <c r="BC76" s="219"/>
      <c r="BD76" s="219"/>
      <c r="BE76" s="220"/>
      <c r="BF76" s="220"/>
      <c r="BG76" s="226"/>
      <c r="BH76" s="199"/>
      <c r="BI76" s="204"/>
      <c r="BJ76" s="199"/>
      <c r="BK76" s="204"/>
      <c r="BL76" s="199"/>
      <c r="BM76" s="199"/>
      <c r="BN76" s="199"/>
      <c r="BO76" s="227"/>
      <c r="BP76" s="228"/>
      <c r="BQ76" s="225"/>
      <c r="BR76" s="235"/>
      <c r="BS76" s="235"/>
      <c r="BT76" s="229"/>
      <c r="BU76" s="229"/>
      <c r="BV76" s="229"/>
      <c r="BW76" s="221"/>
      <c r="BX76" s="204"/>
      <c r="BY76" s="199"/>
    </row>
    <row r="77" customFormat="false" ht="13.5" hidden="false" customHeight="true" outlineLevel="0" collapsed="false">
      <c r="A77" s="193"/>
      <c r="B77" s="193"/>
      <c r="C77" s="193"/>
      <c r="D77" s="193"/>
      <c r="E77" s="193"/>
      <c r="F77" s="165"/>
      <c r="G77" s="165"/>
      <c r="H77" s="165"/>
      <c r="I77" s="165"/>
      <c r="J77" s="194"/>
      <c r="K77" s="194"/>
      <c r="AK77" s="166"/>
      <c r="AL77" s="133"/>
      <c r="AM77" s="231"/>
      <c r="AN77" s="231"/>
      <c r="AO77" s="231"/>
      <c r="AP77" s="231"/>
      <c r="AQ77" s="231"/>
      <c r="AR77" s="231"/>
      <c r="AS77" s="231"/>
      <c r="AT77" s="231"/>
      <c r="AV77" s="166"/>
      <c r="AX77" s="204"/>
      <c r="AY77" s="223"/>
      <c r="AZ77" s="224"/>
      <c r="BA77" s="234"/>
      <c r="BB77" s="236"/>
      <c r="BC77" s="219"/>
      <c r="BD77" s="219"/>
      <c r="BE77" s="220"/>
      <c r="BF77" s="220"/>
      <c r="BG77" s="226"/>
      <c r="BH77" s="199"/>
      <c r="BI77" s="204"/>
      <c r="BJ77" s="199"/>
      <c r="BK77" s="204"/>
      <c r="BL77" s="223"/>
      <c r="BM77" s="223"/>
      <c r="BN77" s="223"/>
      <c r="BO77" s="227"/>
      <c r="BP77" s="228"/>
      <c r="BQ77" s="236"/>
      <c r="BR77" s="235"/>
      <c r="BS77" s="235"/>
      <c r="BT77" s="229"/>
      <c r="BU77" s="229"/>
      <c r="BV77" s="229"/>
      <c r="BW77" s="221"/>
      <c r="BX77" s="204"/>
      <c r="BY77" s="237" t="s">
        <v>164</v>
      </c>
    </row>
    <row r="78" customFormat="false" ht="13.5" hidden="false" customHeight="true" outlineLevel="0" collapsed="false">
      <c r="A78" s="193"/>
      <c r="B78" s="193"/>
      <c r="C78" s="193"/>
      <c r="D78" s="193"/>
      <c r="E78" s="193"/>
      <c r="F78" s="165"/>
      <c r="G78" s="165"/>
      <c r="H78" s="165"/>
      <c r="I78" s="165"/>
      <c r="J78" s="194"/>
      <c r="K78" s="194"/>
      <c r="AK78" s="166"/>
      <c r="AL78" s="133"/>
      <c r="AM78" s="231"/>
      <c r="AN78" s="231"/>
      <c r="AO78" s="231"/>
      <c r="AP78" s="231"/>
      <c r="AQ78" s="231"/>
      <c r="AR78" s="231"/>
      <c r="AS78" s="231"/>
      <c r="AT78" s="231"/>
      <c r="AV78" s="166"/>
      <c r="AX78" s="204"/>
      <c r="AY78" s="238"/>
      <c r="AZ78" s="224"/>
      <c r="BA78" s="234"/>
      <c r="BB78" s="239"/>
      <c r="BC78" s="219"/>
      <c r="BD78" s="219"/>
      <c r="BE78" s="220"/>
      <c r="BF78" s="220"/>
      <c r="BG78" s="232"/>
      <c r="BH78" s="199"/>
      <c r="BI78" s="204"/>
      <c r="BJ78" s="199"/>
      <c r="BK78" s="204"/>
      <c r="BL78" s="199"/>
      <c r="BM78" s="199"/>
      <c r="BN78" s="199"/>
      <c r="BO78" s="227"/>
      <c r="BP78" s="228"/>
      <c r="BQ78" s="199"/>
      <c r="BR78" s="199"/>
      <c r="BS78" s="235"/>
      <c r="BT78" s="229"/>
      <c r="BU78" s="229"/>
      <c r="BV78" s="229"/>
      <c r="BW78" s="221"/>
      <c r="BX78" s="204"/>
      <c r="BY78" s="199"/>
    </row>
    <row r="79" customFormat="false" ht="13.5" hidden="false" customHeight="true" outlineLevel="0" collapsed="false">
      <c r="A79" s="193"/>
      <c r="B79" s="193"/>
      <c r="C79" s="193"/>
      <c r="D79" s="193"/>
      <c r="E79" s="193"/>
      <c r="F79" s="165"/>
      <c r="G79" s="165"/>
      <c r="H79" s="165"/>
      <c r="I79" s="165"/>
      <c r="J79" s="194"/>
      <c r="K79" s="194"/>
      <c r="AK79" s="166"/>
      <c r="AL79" s="133"/>
      <c r="AM79" s="231"/>
      <c r="AN79" s="231"/>
      <c r="AO79" s="231"/>
      <c r="AP79" s="231"/>
      <c r="AQ79" s="231"/>
      <c r="AR79" s="231"/>
      <c r="AS79" s="231"/>
      <c r="AT79" s="231"/>
      <c r="AV79" s="166"/>
      <c r="AX79" s="204"/>
      <c r="AY79" s="238"/>
      <c r="AZ79" s="224"/>
      <c r="BA79" s="234"/>
      <c r="BB79" s="239"/>
      <c r="BC79" s="219"/>
      <c r="BD79" s="219"/>
      <c r="BE79" s="220"/>
      <c r="BF79" s="220"/>
      <c r="BG79" s="232"/>
      <c r="BH79" s="199"/>
      <c r="BI79" s="204"/>
      <c r="BJ79" s="199"/>
      <c r="BK79" s="204"/>
      <c r="BL79" s="199"/>
      <c r="BM79" s="199"/>
      <c r="BN79" s="199"/>
      <c r="BO79" s="227"/>
      <c r="BP79" s="228"/>
      <c r="BQ79" s="240"/>
      <c r="BR79" s="235"/>
      <c r="BS79" s="235"/>
      <c r="BT79" s="229"/>
      <c r="BU79" s="229"/>
      <c r="BV79" s="229"/>
      <c r="BW79" s="221"/>
      <c r="BX79" s="204"/>
      <c r="BY79" s="199"/>
    </row>
    <row r="80" customFormat="false" ht="13.5" hidden="false" customHeight="true" outlineLevel="0" collapsed="false">
      <c r="A80" s="193"/>
      <c r="B80" s="193"/>
      <c r="C80" s="193"/>
      <c r="D80" s="193"/>
      <c r="E80" s="193"/>
      <c r="F80" s="165"/>
      <c r="G80" s="165"/>
      <c r="H80" s="165"/>
      <c r="I80" s="165"/>
      <c r="J80" s="194"/>
      <c r="K80" s="194"/>
      <c r="AK80" s="166"/>
      <c r="AL80" s="133"/>
      <c r="AM80" s="241"/>
      <c r="AN80" s="216"/>
      <c r="AO80" s="222"/>
      <c r="AP80" s="178"/>
      <c r="AQ80" s="216"/>
      <c r="AR80" s="216"/>
      <c r="AS80" s="216"/>
      <c r="AT80" s="216"/>
      <c r="AV80" s="166"/>
      <c r="AX80" s="204"/>
      <c r="AY80" s="238"/>
      <c r="AZ80" s="224"/>
      <c r="BA80" s="234"/>
      <c r="BB80" s="239"/>
      <c r="BC80" s="219"/>
      <c r="BD80" s="219"/>
      <c r="BE80" s="220"/>
      <c r="BF80" s="220"/>
      <c r="BG80" s="226"/>
      <c r="BH80" s="199"/>
      <c r="BI80" s="204"/>
      <c r="BJ80" s="199"/>
      <c r="BK80" s="204"/>
      <c r="BL80" s="199"/>
      <c r="BM80" s="199"/>
      <c r="BN80" s="199"/>
      <c r="BO80" s="227"/>
      <c r="BP80" s="228"/>
      <c r="BQ80" s="242" t="str">
        <f aca="false">BA75</f>
        <v> </v>
      </c>
      <c r="BR80" s="242"/>
      <c r="BS80" s="240"/>
      <c r="BT80" s="229"/>
      <c r="BU80" s="229"/>
      <c r="BV80" s="229"/>
      <c r="BW80" s="221"/>
      <c r="BX80" s="204"/>
      <c r="BY80" s="199"/>
    </row>
    <row r="81" customFormat="false" ht="13.5" hidden="false" customHeight="true" outlineLevel="0" collapsed="false">
      <c r="A81" s="193"/>
      <c r="B81" s="193"/>
      <c r="C81" s="193"/>
      <c r="D81" s="193"/>
      <c r="E81" s="193"/>
      <c r="F81" s="165"/>
      <c r="G81" s="165"/>
      <c r="H81" s="165"/>
      <c r="I81" s="165"/>
      <c r="J81" s="194"/>
      <c r="K81" s="194"/>
      <c r="AK81" s="166"/>
      <c r="AL81" s="133"/>
      <c r="AM81" s="241"/>
      <c r="AN81" s="216"/>
      <c r="AO81" s="222"/>
      <c r="AP81" s="178"/>
      <c r="AQ81" s="216"/>
      <c r="AR81" s="216"/>
      <c r="AS81" s="216"/>
      <c r="AT81" s="216"/>
      <c r="AV81" s="166"/>
      <c r="AX81" s="204"/>
      <c r="AY81" s="238"/>
      <c r="AZ81" s="224"/>
      <c r="BA81" s="234"/>
      <c r="BB81" s="239"/>
      <c r="BC81" s="219"/>
      <c r="BD81" s="219"/>
      <c r="BE81" s="220"/>
      <c r="BF81" s="220"/>
      <c r="BG81" s="226"/>
      <c r="BH81" s="199"/>
      <c r="BI81" s="204"/>
      <c r="BJ81" s="199"/>
      <c r="BK81" s="204"/>
      <c r="BL81" s="199"/>
      <c r="BM81" s="199"/>
      <c r="BN81" s="199"/>
      <c r="BO81" s="227"/>
      <c r="BP81" s="228"/>
      <c r="BQ81" s="242"/>
      <c r="BR81" s="242"/>
      <c r="BS81" s="240"/>
      <c r="BT81" s="229"/>
      <c r="BU81" s="229"/>
      <c r="BV81" s="229"/>
      <c r="BW81" s="221"/>
      <c r="BX81" s="204"/>
      <c r="BY81" s="199"/>
    </row>
    <row r="82" customFormat="false" ht="13.5" hidden="false" customHeight="true" outlineLevel="0" collapsed="false">
      <c r="A82" s="193"/>
      <c r="B82" s="193"/>
      <c r="C82" s="193"/>
      <c r="D82" s="193"/>
      <c r="E82" s="193"/>
      <c r="F82" s="165"/>
      <c r="G82" s="165"/>
      <c r="H82" s="165"/>
      <c r="I82" s="165"/>
      <c r="J82" s="194"/>
      <c r="K82" s="194"/>
      <c r="AK82" s="166"/>
      <c r="AL82" s="133"/>
      <c r="AM82" s="243" t="str">
        <f aca="false">Y34</f>
        <v> </v>
      </c>
      <c r="AN82" s="243"/>
      <c r="AO82" s="243"/>
      <c r="AP82" s="243"/>
      <c r="AQ82" s="243"/>
      <c r="AR82" s="243"/>
      <c r="AS82" s="243"/>
      <c r="AT82" s="243"/>
      <c r="AV82" s="166"/>
      <c r="AX82" s="204"/>
      <c r="AY82" s="238"/>
      <c r="AZ82" s="224"/>
      <c r="BA82" s="234"/>
      <c r="BB82" s="239"/>
      <c r="BC82" s="219"/>
      <c r="BD82" s="219"/>
      <c r="BE82" s="220"/>
      <c r="BF82" s="220"/>
      <c r="BG82" s="226"/>
      <c r="BH82" s="199"/>
      <c r="BI82" s="204"/>
      <c r="BJ82" s="199"/>
      <c r="BK82" s="204"/>
      <c r="BL82" s="199"/>
      <c r="BM82" s="199"/>
      <c r="BN82" s="199"/>
      <c r="BO82" s="199"/>
      <c r="BP82" s="228"/>
      <c r="BQ82" s="242"/>
      <c r="BR82" s="242"/>
      <c r="BS82" s="240"/>
      <c r="BT82" s="229"/>
      <c r="BU82" s="229"/>
      <c r="BV82" s="229"/>
      <c r="BW82" s="221"/>
      <c r="BX82" s="204"/>
      <c r="BY82" s="199"/>
    </row>
    <row r="83" customFormat="false" ht="13.5" hidden="false" customHeight="true" outlineLevel="0" collapsed="false">
      <c r="A83" s="193"/>
      <c r="B83" s="193"/>
      <c r="C83" s="193"/>
      <c r="D83" s="193"/>
      <c r="E83" s="193"/>
      <c r="F83" s="165"/>
      <c r="G83" s="165"/>
      <c r="H83" s="165"/>
      <c r="I83" s="165"/>
      <c r="J83" s="194"/>
      <c r="K83" s="194"/>
      <c r="AK83" s="166"/>
      <c r="AL83" s="133"/>
      <c r="AM83" s="243"/>
      <c r="AN83" s="243"/>
      <c r="AO83" s="243"/>
      <c r="AP83" s="243"/>
      <c r="AQ83" s="243"/>
      <c r="AR83" s="243"/>
      <c r="AS83" s="243"/>
      <c r="AT83" s="243"/>
      <c r="AV83" s="166"/>
      <c r="AX83" s="204"/>
      <c r="AY83" s="238"/>
      <c r="AZ83" s="224"/>
      <c r="BA83" s="234"/>
      <c r="BB83" s="239"/>
      <c r="BC83" s="244"/>
      <c r="BD83" s="233"/>
      <c r="BE83" s="233"/>
      <c r="BF83" s="245" t="str">
        <f aca="false">AV18</f>
        <v>東京都千代田区飯田橋１＊＊＊△△△ビル２Ｆ</v>
      </c>
      <c r="BG83" s="226"/>
      <c r="BH83" s="199"/>
      <c r="BI83" s="204"/>
      <c r="BJ83" s="199"/>
      <c r="BK83" s="204"/>
      <c r="BL83" s="199"/>
      <c r="BM83" s="199"/>
      <c r="BN83" s="199"/>
      <c r="BO83" s="199"/>
      <c r="BP83" s="199"/>
      <c r="BQ83" s="242"/>
      <c r="BR83" s="242"/>
      <c r="BS83" s="240"/>
      <c r="BT83" s="229"/>
      <c r="BU83" s="229"/>
      <c r="BV83" s="229"/>
      <c r="BW83" s="221"/>
      <c r="BX83" s="204"/>
      <c r="BY83" s="199"/>
    </row>
    <row r="84" customFormat="false" ht="13.5" hidden="false" customHeight="true" outlineLevel="0" collapsed="false">
      <c r="A84" s="193"/>
      <c r="B84" s="193"/>
      <c r="C84" s="193"/>
      <c r="D84" s="193"/>
      <c r="E84" s="193"/>
      <c r="F84" s="165"/>
      <c r="G84" s="165"/>
      <c r="H84" s="165"/>
      <c r="I84" s="165"/>
      <c r="J84" s="194"/>
      <c r="K84" s="194"/>
      <c r="AK84" s="166"/>
      <c r="AL84" s="133"/>
      <c r="AM84" s="243"/>
      <c r="AN84" s="243"/>
      <c r="AO84" s="243"/>
      <c r="AP84" s="243"/>
      <c r="AQ84" s="243"/>
      <c r="AR84" s="243"/>
      <c r="AS84" s="243"/>
      <c r="AT84" s="243"/>
      <c r="AV84" s="166"/>
      <c r="AX84" s="204"/>
      <c r="AY84" s="238"/>
      <c r="AZ84" s="224"/>
      <c r="BA84" s="234"/>
      <c r="BB84" s="239"/>
      <c r="BC84" s="244"/>
      <c r="BD84" s="233"/>
      <c r="BE84" s="233"/>
      <c r="BF84" s="245"/>
      <c r="BG84" s="226"/>
      <c r="BH84" s="199"/>
      <c r="BI84" s="204"/>
      <c r="BJ84" s="199"/>
      <c r="BK84" s="204"/>
      <c r="BL84" s="199"/>
      <c r="BM84" s="199"/>
      <c r="BN84" s="199"/>
      <c r="BO84" s="199"/>
      <c r="BP84" s="199"/>
      <c r="BQ84" s="242"/>
      <c r="BR84" s="242"/>
      <c r="BS84" s="240"/>
      <c r="BT84" s="229"/>
      <c r="BU84" s="229"/>
      <c r="BV84" s="229"/>
      <c r="BW84" s="221"/>
      <c r="BX84" s="204"/>
      <c r="BY84" s="199"/>
    </row>
    <row r="85" customFormat="false" ht="13.5" hidden="false" customHeight="true" outlineLevel="0" collapsed="false">
      <c r="A85" s="193"/>
      <c r="B85" s="193"/>
      <c r="C85" s="193"/>
      <c r="D85" s="193"/>
      <c r="E85" s="193"/>
      <c r="F85" s="165"/>
      <c r="G85" s="165"/>
      <c r="H85" s="165"/>
      <c r="I85" s="165"/>
      <c r="J85" s="194"/>
      <c r="K85" s="194"/>
      <c r="AK85" s="166"/>
      <c r="AL85" s="133"/>
      <c r="AM85" s="243"/>
      <c r="AN85" s="243"/>
      <c r="AO85" s="243"/>
      <c r="AP85" s="243"/>
      <c r="AQ85" s="243"/>
      <c r="AR85" s="243"/>
      <c r="AS85" s="243"/>
      <c r="AT85" s="243"/>
      <c r="AV85" s="166"/>
      <c r="AX85" s="204"/>
      <c r="AY85" s="238"/>
      <c r="AZ85" s="224"/>
      <c r="BA85" s="234"/>
      <c r="BB85" s="239"/>
      <c r="BC85" s="244"/>
      <c r="BD85" s="246"/>
      <c r="BE85" s="246"/>
      <c r="BF85" s="245"/>
      <c r="BG85" s="199"/>
      <c r="BH85" s="247"/>
      <c r="BI85" s="204"/>
      <c r="BJ85" s="199"/>
      <c r="BK85" s="204"/>
      <c r="BL85" s="199"/>
      <c r="BM85" s="199"/>
      <c r="BN85" s="199"/>
      <c r="BO85" s="199"/>
      <c r="BP85" s="199"/>
      <c r="BQ85" s="242"/>
      <c r="BR85" s="242"/>
      <c r="BS85" s="240"/>
      <c r="BT85" s="229"/>
      <c r="BU85" s="229"/>
      <c r="BV85" s="229"/>
      <c r="BW85" s="221"/>
      <c r="BX85" s="204"/>
      <c r="BY85" s="199"/>
    </row>
    <row r="86" customFormat="false" ht="13.5" hidden="false" customHeight="true" outlineLevel="0" collapsed="false">
      <c r="A86" s="193"/>
      <c r="B86" s="193"/>
      <c r="C86" s="193"/>
      <c r="D86" s="193"/>
      <c r="E86" s="193"/>
      <c r="F86" s="165"/>
      <c r="G86" s="165"/>
      <c r="H86" s="165"/>
      <c r="I86" s="165"/>
      <c r="J86" s="194"/>
      <c r="K86" s="194"/>
      <c r="AK86" s="166"/>
      <c r="AL86" s="133"/>
      <c r="AM86" s="241"/>
      <c r="AN86" s="216"/>
      <c r="AO86" s="222"/>
      <c r="AP86" s="178"/>
      <c r="AQ86" s="216"/>
      <c r="AR86" s="216"/>
      <c r="AS86" s="216"/>
      <c r="AT86" s="216"/>
      <c r="AV86" s="166"/>
      <c r="AX86" s="204"/>
      <c r="AY86" s="238"/>
      <c r="AZ86" s="224"/>
      <c r="BA86" s="234"/>
      <c r="BB86" s="239"/>
      <c r="BC86" s="244"/>
      <c r="BD86" s="246"/>
      <c r="BE86" s="246"/>
      <c r="BF86" s="245"/>
      <c r="BG86" s="248"/>
      <c r="BH86" s="247"/>
      <c r="BI86" s="204"/>
      <c r="BJ86" s="199"/>
      <c r="BK86" s="204"/>
      <c r="BL86" s="199"/>
      <c r="BM86" s="199"/>
      <c r="BN86" s="199"/>
      <c r="BO86" s="199"/>
      <c r="BP86" s="199"/>
      <c r="BQ86" s="242"/>
      <c r="BR86" s="242"/>
      <c r="BS86" s="240"/>
      <c r="BT86" s="229"/>
      <c r="BU86" s="229"/>
      <c r="BV86" s="229"/>
      <c r="BW86" s="221"/>
      <c r="BX86" s="204"/>
      <c r="BY86" s="199"/>
    </row>
    <row r="87" customFormat="false" ht="13.5" hidden="false" customHeight="true" outlineLevel="0" collapsed="false">
      <c r="A87" s="193"/>
      <c r="B87" s="193"/>
      <c r="C87" s="193"/>
      <c r="D87" s="193"/>
      <c r="E87" s="193"/>
      <c r="F87" s="165"/>
      <c r="G87" s="165"/>
      <c r="H87" s="165"/>
      <c r="I87" s="165"/>
      <c r="J87" s="194"/>
      <c r="K87" s="194"/>
      <c r="AK87" s="166"/>
      <c r="AL87" s="133"/>
      <c r="AM87" s="241"/>
      <c r="AN87" s="216"/>
      <c r="AO87" s="222"/>
      <c r="AP87" s="178"/>
      <c r="AQ87" s="216"/>
      <c r="AR87" s="216"/>
      <c r="AS87" s="216"/>
      <c r="AT87" s="216"/>
      <c r="AV87" s="166"/>
      <c r="AX87" s="204"/>
      <c r="AY87" s="238"/>
      <c r="AZ87" s="224"/>
      <c r="BA87" s="234"/>
      <c r="BB87" s="239"/>
      <c r="BC87" s="244"/>
      <c r="BD87" s="246"/>
      <c r="BE87" s="246"/>
      <c r="BF87" s="245"/>
      <c r="BG87" s="248"/>
      <c r="BH87" s="249" t="str">
        <f aca="false">AW20</f>
        <v>FAX 033-555-8888</v>
      </c>
      <c r="BI87" s="204"/>
      <c r="BJ87" s="199"/>
      <c r="BK87" s="204"/>
      <c r="BL87" s="199"/>
      <c r="BM87" s="199"/>
      <c r="BN87" s="250" t="str">
        <f aca="false">BF83</f>
        <v>東京都千代田区飯田橋１＊＊＊△△△ビル２Ｆ</v>
      </c>
      <c r="BO87" s="251" t="str">
        <f aca="false">BE101</f>
        <v>〒102-0072</v>
      </c>
      <c r="BP87" s="199"/>
      <c r="BQ87" s="242"/>
      <c r="BR87" s="242"/>
      <c r="BS87" s="240"/>
      <c r="BT87" s="229"/>
      <c r="BU87" s="229"/>
      <c r="BV87" s="229"/>
      <c r="BW87" s="221"/>
      <c r="BX87" s="204"/>
      <c r="BY87" s="199"/>
    </row>
    <row r="88" customFormat="false" ht="13.5" hidden="false" customHeight="true" outlineLevel="0" collapsed="false">
      <c r="A88" s="193"/>
      <c r="B88" s="193"/>
      <c r="C88" s="193"/>
      <c r="D88" s="193"/>
      <c r="E88" s="193"/>
      <c r="F88" s="165"/>
      <c r="G88" s="165"/>
      <c r="H88" s="165"/>
      <c r="I88" s="165"/>
      <c r="J88" s="194"/>
      <c r="K88" s="194"/>
      <c r="AK88" s="166"/>
      <c r="AL88" s="133"/>
      <c r="AM88" s="241"/>
      <c r="AN88" s="216"/>
      <c r="AO88" s="222"/>
      <c r="AP88" s="178"/>
      <c r="AQ88" s="216"/>
      <c r="AR88" s="216"/>
      <c r="AS88" s="216"/>
      <c r="AT88" s="216"/>
      <c r="AV88" s="166"/>
      <c r="AX88" s="204"/>
      <c r="AY88" s="238"/>
      <c r="AZ88" s="224"/>
      <c r="BA88" s="234"/>
      <c r="BB88" s="239"/>
      <c r="BC88" s="244"/>
      <c r="BD88" s="246"/>
      <c r="BE88" s="246"/>
      <c r="BF88" s="245"/>
      <c r="BG88" s="248"/>
      <c r="BH88" s="249"/>
      <c r="BI88" s="204"/>
      <c r="BJ88" s="199"/>
      <c r="BK88" s="204"/>
      <c r="BL88" s="199"/>
      <c r="BM88" s="199"/>
      <c r="BN88" s="250"/>
      <c r="BO88" s="251"/>
      <c r="BP88" s="199"/>
      <c r="BQ88" s="242"/>
      <c r="BR88" s="242"/>
      <c r="BS88" s="240"/>
      <c r="BT88" s="229"/>
      <c r="BU88" s="229"/>
      <c r="BV88" s="229"/>
      <c r="BW88" s="221"/>
      <c r="BX88" s="204"/>
      <c r="BY88" s="199"/>
    </row>
    <row r="89" customFormat="false" ht="13.5" hidden="false" customHeight="true" outlineLevel="0" collapsed="false">
      <c r="A89" s="193"/>
      <c r="B89" s="193"/>
      <c r="C89" s="193"/>
      <c r="D89" s="193"/>
      <c r="E89" s="193"/>
      <c r="F89" s="165"/>
      <c r="G89" s="165"/>
      <c r="H89" s="165"/>
      <c r="I89" s="165"/>
      <c r="J89" s="194"/>
      <c r="K89" s="194"/>
      <c r="AK89" s="166"/>
      <c r="AL89" s="133"/>
      <c r="AM89" s="241"/>
      <c r="AN89" s="216"/>
      <c r="AO89" s="222"/>
      <c r="AP89" s="178"/>
      <c r="AQ89" s="252" t="n">
        <f aca="false">AW59</f>
        <v>0</v>
      </c>
      <c r="AR89" s="252"/>
      <c r="AS89" s="216"/>
      <c r="AT89" s="216"/>
      <c r="AV89" s="166"/>
      <c r="AX89" s="204"/>
      <c r="AY89" s="238"/>
      <c r="AZ89" s="224"/>
      <c r="BA89" s="234"/>
      <c r="BB89" s="239"/>
      <c r="BC89" s="244"/>
      <c r="BD89" s="246"/>
      <c r="BE89" s="246"/>
      <c r="BF89" s="245"/>
      <c r="BG89" s="253" t="str">
        <f aca="false">AW12</f>
        <v>○○電子工業　株式会社</v>
      </c>
      <c r="BH89" s="249"/>
      <c r="BI89" s="204"/>
      <c r="BJ89" s="199"/>
      <c r="BK89" s="204"/>
      <c r="BL89" s="199"/>
      <c r="BM89" s="254" t="str">
        <f aca="false">BG89</f>
        <v>○○電子工業　株式会社</v>
      </c>
      <c r="BN89" s="250"/>
      <c r="BO89" s="251"/>
      <c r="BP89" s="199"/>
      <c r="BQ89" s="242"/>
      <c r="BR89" s="242"/>
      <c r="BS89" s="240"/>
      <c r="BT89" s="229"/>
      <c r="BU89" s="229"/>
      <c r="BV89" s="229"/>
      <c r="BW89" s="221"/>
      <c r="BX89" s="204"/>
      <c r="BY89" s="199"/>
    </row>
    <row r="90" customFormat="false" ht="13.5" hidden="false" customHeight="true" outlineLevel="0" collapsed="false">
      <c r="A90" s="193"/>
      <c r="B90" s="193"/>
      <c r="C90" s="193"/>
      <c r="D90" s="193"/>
      <c r="E90" s="193"/>
      <c r="F90" s="165"/>
      <c r="G90" s="165"/>
      <c r="H90" s="165"/>
      <c r="I90" s="165"/>
      <c r="J90" s="194"/>
      <c r="K90" s="194"/>
      <c r="AK90" s="166"/>
      <c r="AL90" s="133"/>
      <c r="AM90" s="241"/>
      <c r="AN90" s="216"/>
      <c r="AO90" s="222"/>
      <c r="AP90" s="178"/>
      <c r="AQ90" s="252"/>
      <c r="AR90" s="252"/>
      <c r="AS90" s="216"/>
      <c r="AT90" s="216"/>
      <c r="AV90" s="166"/>
      <c r="AX90" s="204"/>
      <c r="AY90" s="238"/>
      <c r="AZ90" s="224"/>
      <c r="BA90" s="234"/>
      <c r="BB90" s="239"/>
      <c r="BC90" s="244"/>
      <c r="BD90" s="246"/>
      <c r="BE90" s="246"/>
      <c r="BF90" s="245"/>
      <c r="BG90" s="253"/>
      <c r="BH90" s="249"/>
      <c r="BI90" s="204"/>
      <c r="BJ90" s="199"/>
      <c r="BK90" s="204"/>
      <c r="BL90" s="199"/>
      <c r="BM90" s="254"/>
      <c r="BN90" s="250"/>
      <c r="BO90" s="251"/>
      <c r="BP90" s="199"/>
      <c r="BQ90" s="242"/>
      <c r="BR90" s="242"/>
      <c r="BS90" s="240"/>
      <c r="BT90" s="229"/>
      <c r="BU90" s="229"/>
      <c r="BV90" s="229"/>
      <c r="BW90" s="221"/>
      <c r="BX90" s="204"/>
      <c r="BY90" s="199"/>
    </row>
    <row r="91" customFormat="false" ht="13.5" hidden="false" customHeight="true" outlineLevel="0" collapsed="false">
      <c r="A91" s="193"/>
      <c r="B91" s="193"/>
      <c r="C91" s="193"/>
      <c r="D91" s="193"/>
      <c r="E91" s="193"/>
      <c r="F91" s="165"/>
      <c r="G91" s="165"/>
      <c r="H91" s="165"/>
      <c r="I91" s="165"/>
      <c r="J91" s="194"/>
      <c r="K91" s="194"/>
      <c r="AK91" s="166"/>
      <c r="AL91" s="133"/>
      <c r="AM91" s="241"/>
      <c r="AN91" s="216"/>
      <c r="AO91" s="222"/>
      <c r="AP91" s="178"/>
      <c r="AQ91" s="252"/>
      <c r="AR91" s="252"/>
      <c r="AS91" s="216"/>
      <c r="AT91" s="216"/>
      <c r="AV91" s="166"/>
      <c r="AX91" s="204"/>
      <c r="AY91" s="238"/>
      <c r="AZ91" s="224"/>
      <c r="BA91" s="234"/>
      <c r="BB91" s="239"/>
      <c r="BC91" s="244"/>
      <c r="BD91" s="255"/>
      <c r="BE91" s="255"/>
      <c r="BF91" s="245"/>
      <c r="BG91" s="253"/>
      <c r="BH91" s="249"/>
      <c r="BI91" s="204"/>
      <c r="BJ91" s="199"/>
      <c r="BK91" s="204"/>
      <c r="BL91" s="256" t="str">
        <f aca="false">BH96</f>
        <v>TEL 033-777-8888</v>
      </c>
      <c r="BM91" s="254"/>
      <c r="BN91" s="250"/>
      <c r="BO91" s="251"/>
      <c r="BP91" s="199"/>
      <c r="BQ91" s="242"/>
      <c r="BR91" s="242"/>
      <c r="BS91" s="240"/>
      <c r="BT91" s="229"/>
      <c r="BU91" s="229"/>
      <c r="BV91" s="229"/>
      <c r="BW91" s="221"/>
      <c r="BX91" s="204"/>
      <c r="BY91" s="199"/>
    </row>
    <row r="92" customFormat="false" ht="13.5" hidden="false" customHeight="true" outlineLevel="0" collapsed="false">
      <c r="A92" s="193"/>
      <c r="B92" s="193"/>
      <c r="C92" s="193"/>
      <c r="D92" s="193"/>
      <c r="E92" s="193"/>
      <c r="F92" s="165"/>
      <c r="G92" s="165"/>
      <c r="H92" s="165"/>
      <c r="I92" s="165"/>
      <c r="J92" s="194"/>
      <c r="K92" s="194"/>
      <c r="AK92" s="166"/>
      <c r="AL92" s="133"/>
      <c r="AM92" s="241"/>
      <c r="AN92" s="216"/>
      <c r="AO92" s="222"/>
      <c r="AP92" s="178"/>
      <c r="AQ92" s="252"/>
      <c r="AR92" s="252"/>
      <c r="AS92" s="216"/>
      <c r="AT92" s="216"/>
      <c r="AV92" s="166"/>
      <c r="AX92" s="204"/>
      <c r="AY92" s="223"/>
      <c r="AZ92" s="224"/>
      <c r="BA92" s="234"/>
      <c r="BB92" s="239"/>
      <c r="BC92" s="244"/>
      <c r="BD92" s="255"/>
      <c r="BE92" s="255"/>
      <c r="BF92" s="245"/>
      <c r="BG92" s="253"/>
      <c r="BH92" s="249"/>
      <c r="BI92" s="204"/>
      <c r="BJ92" s="199"/>
      <c r="BK92" s="204"/>
      <c r="BL92" s="256"/>
      <c r="BM92" s="254"/>
      <c r="BN92" s="250"/>
      <c r="BO92" s="251"/>
      <c r="BP92" s="199"/>
      <c r="BQ92" s="242"/>
      <c r="BR92" s="242"/>
      <c r="BS92" s="240"/>
      <c r="BT92" s="229"/>
      <c r="BU92" s="229"/>
      <c r="BV92" s="229"/>
      <c r="BW92" s="221"/>
      <c r="BX92" s="204"/>
      <c r="BY92" s="199"/>
    </row>
    <row r="93" customFormat="false" ht="13.5" hidden="false" customHeight="true" outlineLevel="0" collapsed="false">
      <c r="A93" s="193"/>
      <c r="B93" s="193"/>
      <c r="C93" s="193"/>
      <c r="D93" s="193"/>
      <c r="E93" s="193"/>
      <c r="F93" s="165"/>
      <c r="G93" s="165"/>
      <c r="H93" s="165"/>
      <c r="I93" s="165"/>
      <c r="J93" s="194"/>
      <c r="K93" s="194"/>
      <c r="AK93" s="166"/>
      <c r="AL93" s="133"/>
      <c r="AM93" s="241"/>
      <c r="AN93" s="216"/>
      <c r="AO93" s="222"/>
      <c r="AP93" s="178"/>
      <c r="AQ93" s="252"/>
      <c r="AR93" s="252"/>
      <c r="AS93" s="216"/>
      <c r="AT93" s="216"/>
      <c r="AV93" s="166"/>
      <c r="AX93" s="204"/>
      <c r="AY93" s="223"/>
      <c r="AZ93" s="224"/>
      <c r="BA93" s="234"/>
      <c r="BB93" s="239"/>
      <c r="BC93" s="244"/>
      <c r="BD93" s="255"/>
      <c r="BE93" s="255"/>
      <c r="BF93" s="245"/>
      <c r="BG93" s="253"/>
      <c r="BH93" s="249"/>
      <c r="BI93" s="204"/>
      <c r="BJ93" s="199"/>
      <c r="BK93" s="204"/>
      <c r="BL93" s="256"/>
      <c r="BM93" s="254"/>
      <c r="BN93" s="250"/>
      <c r="BO93" s="251"/>
      <c r="BP93" s="199"/>
      <c r="BQ93" s="242"/>
      <c r="BR93" s="242"/>
      <c r="BS93" s="240"/>
      <c r="BT93" s="229"/>
      <c r="BU93" s="229"/>
      <c r="BV93" s="229"/>
      <c r="BW93" s="221"/>
      <c r="BX93" s="204"/>
      <c r="BY93" s="199"/>
    </row>
    <row r="94" customFormat="false" ht="13.5" hidden="false" customHeight="true" outlineLevel="0" collapsed="false">
      <c r="A94" s="193"/>
      <c r="B94" s="193"/>
      <c r="C94" s="193"/>
      <c r="D94" s="193"/>
      <c r="E94" s="193"/>
      <c r="F94" s="165"/>
      <c r="G94" s="165"/>
      <c r="H94" s="165"/>
      <c r="I94" s="165"/>
      <c r="J94" s="194"/>
      <c r="K94" s="194"/>
      <c r="AK94" s="166"/>
      <c r="AL94" s="133"/>
      <c r="AM94" s="241"/>
      <c r="AN94" s="216"/>
      <c r="AO94" s="222"/>
      <c r="AP94" s="178"/>
      <c r="AQ94" s="252"/>
      <c r="AR94" s="252"/>
      <c r="AS94" s="216"/>
      <c r="AT94" s="216"/>
      <c r="AV94" s="166"/>
      <c r="AX94" s="204"/>
      <c r="AY94" s="223"/>
      <c r="AZ94" s="224"/>
      <c r="BA94" s="234"/>
      <c r="BB94" s="239"/>
      <c r="BC94" s="244"/>
      <c r="BD94" s="255"/>
      <c r="BE94" s="255"/>
      <c r="BF94" s="245"/>
      <c r="BG94" s="253"/>
      <c r="BH94" s="249"/>
      <c r="BI94" s="204"/>
      <c r="BJ94" s="199"/>
      <c r="BK94" s="204"/>
      <c r="BL94" s="256"/>
      <c r="BM94" s="254"/>
      <c r="BN94" s="250"/>
      <c r="BO94" s="199"/>
      <c r="BP94" s="199"/>
      <c r="BQ94" s="242"/>
      <c r="BR94" s="242"/>
      <c r="BS94" s="240"/>
      <c r="BT94" s="229"/>
      <c r="BU94" s="229"/>
      <c r="BV94" s="229"/>
      <c r="BW94" s="221"/>
      <c r="BX94" s="204"/>
      <c r="BY94" s="199"/>
    </row>
    <row r="95" customFormat="false" ht="13.5" hidden="false" customHeight="true" outlineLevel="0" collapsed="false">
      <c r="A95" s="193"/>
      <c r="B95" s="193"/>
      <c r="C95" s="193"/>
      <c r="D95" s="193"/>
      <c r="E95" s="193"/>
      <c r="F95" s="165"/>
      <c r="G95" s="165"/>
      <c r="H95" s="165"/>
      <c r="I95" s="165"/>
      <c r="J95" s="194"/>
      <c r="K95" s="194"/>
      <c r="AK95" s="166"/>
      <c r="AL95" s="133"/>
      <c r="AM95" s="241"/>
      <c r="AN95" s="214"/>
      <c r="AO95" s="222"/>
      <c r="AP95" s="178"/>
      <c r="AQ95" s="252"/>
      <c r="AR95" s="252"/>
      <c r="AS95" s="216"/>
      <c r="AT95" s="216"/>
      <c r="AV95" s="166"/>
      <c r="AX95" s="204"/>
      <c r="AY95" s="223"/>
      <c r="AZ95" s="224"/>
      <c r="BA95" s="234"/>
      <c r="BB95" s="239"/>
      <c r="BC95" s="244"/>
      <c r="BD95" s="255"/>
      <c r="BE95" s="199"/>
      <c r="BF95" s="245"/>
      <c r="BG95" s="253"/>
      <c r="BH95" s="257"/>
      <c r="BI95" s="204"/>
      <c r="BJ95" s="199"/>
      <c r="BK95" s="204"/>
      <c r="BL95" s="256"/>
      <c r="BM95" s="254"/>
      <c r="BN95" s="250"/>
      <c r="BO95" s="199"/>
      <c r="BP95" s="199"/>
      <c r="BQ95" s="242"/>
      <c r="BR95" s="242"/>
      <c r="BS95" s="240"/>
      <c r="BT95" s="229"/>
      <c r="BU95" s="229"/>
      <c r="BV95" s="229"/>
      <c r="BW95" s="221"/>
      <c r="BX95" s="204"/>
      <c r="BY95" s="199"/>
    </row>
    <row r="96" customFormat="false" ht="13.5" hidden="false" customHeight="true" outlineLevel="0" collapsed="false">
      <c r="A96" s="193"/>
      <c r="B96" s="193"/>
      <c r="C96" s="193"/>
      <c r="D96" s="193"/>
      <c r="E96" s="193"/>
      <c r="F96" s="165"/>
      <c r="G96" s="165"/>
      <c r="H96" s="165"/>
      <c r="I96" s="165"/>
      <c r="J96" s="194"/>
      <c r="K96" s="194"/>
      <c r="AK96" s="166"/>
      <c r="AL96" s="133"/>
      <c r="AM96" s="241"/>
      <c r="AN96" s="214"/>
      <c r="AO96" s="222"/>
      <c r="AP96" s="178"/>
      <c r="AQ96" s="252"/>
      <c r="AR96" s="252"/>
      <c r="AS96" s="216"/>
      <c r="AT96" s="216"/>
      <c r="AV96" s="166"/>
      <c r="AX96" s="204"/>
      <c r="AY96" s="223"/>
      <c r="AZ96" s="224"/>
      <c r="BA96" s="234"/>
      <c r="BB96" s="239"/>
      <c r="BC96" s="244"/>
      <c r="BD96" s="255"/>
      <c r="BE96" s="258"/>
      <c r="BF96" s="245"/>
      <c r="BG96" s="253"/>
      <c r="BH96" s="259" t="str">
        <f aca="false">AW19</f>
        <v>TEL 033-777-8888</v>
      </c>
      <c r="BI96" s="204"/>
      <c r="BJ96" s="199"/>
      <c r="BK96" s="204"/>
      <c r="BL96" s="256"/>
      <c r="BM96" s="254"/>
      <c r="BN96" s="250"/>
      <c r="BO96" s="199"/>
      <c r="BP96" s="199"/>
      <c r="BQ96" s="242"/>
      <c r="BR96" s="242"/>
      <c r="BS96" s="240"/>
      <c r="BT96" s="229"/>
      <c r="BU96" s="229"/>
      <c r="BV96" s="229"/>
      <c r="BW96" s="221"/>
      <c r="BX96" s="204"/>
      <c r="BY96" s="199"/>
    </row>
    <row r="97" customFormat="false" ht="13.5" hidden="false" customHeight="true" outlineLevel="0" collapsed="false">
      <c r="A97" s="193"/>
      <c r="B97" s="193"/>
      <c r="C97" s="193"/>
      <c r="D97" s="193"/>
      <c r="E97" s="193"/>
      <c r="F97" s="165"/>
      <c r="G97" s="165"/>
      <c r="H97" s="165"/>
      <c r="I97" s="165"/>
      <c r="J97" s="194"/>
      <c r="K97" s="194"/>
      <c r="AK97" s="166"/>
      <c r="AL97" s="133"/>
      <c r="AM97" s="241"/>
      <c r="AN97" s="214"/>
      <c r="AO97" s="222"/>
      <c r="AP97" s="178"/>
      <c r="AQ97" s="252"/>
      <c r="AR97" s="252"/>
      <c r="AS97" s="216"/>
      <c r="AT97" s="216"/>
      <c r="AV97" s="166"/>
      <c r="AX97" s="204"/>
      <c r="AY97" s="223"/>
      <c r="AZ97" s="224"/>
      <c r="BA97" s="234"/>
      <c r="BB97" s="239"/>
      <c r="BC97" s="244"/>
      <c r="BD97" s="255"/>
      <c r="BE97" s="258"/>
      <c r="BF97" s="245"/>
      <c r="BG97" s="253"/>
      <c r="BH97" s="259"/>
      <c r="BI97" s="204"/>
      <c r="BJ97" s="199"/>
      <c r="BK97" s="204"/>
      <c r="BL97" s="256"/>
      <c r="BM97" s="254"/>
      <c r="BN97" s="250"/>
      <c r="BO97" s="199"/>
      <c r="BP97" s="260" t="n">
        <f aca="false">AV82</f>
        <v>0</v>
      </c>
      <c r="BQ97" s="242"/>
      <c r="BR97" s="242"/>
      <c r="BS97" s="240"/>
      <c r="BT97" s="229"/>
      <c r="BU97" s="229"/>
      <c r="BV97" s="229"/>
      <c r="BW97" s="221"/>
      <c r="BX97" s="204"/>
      <c r="BY97" s="199"/>
    </row>
    <row r="98" customFormat="false" ht="13.5" hidden="false" customHeight="true" outlineLevel="0" collapsed="false">
      <c r="A98" s="167"/>
      <c r="B98" s="167"/>
      <c r="C98" s="167"/>
      <c r="D98" s="167"/>
      <c r="E98" s="114"/>
      <c r="F98" s="114"/>
      <c r="G98" s="114"/>
      <c r="H98" s="114"/>
      <c r="I98" s="165"/>
      <c r="J98" s="194"/>
      <c r="K98" s="194"/>
      <c r="AK98" s="166"/>
      <c r="AL98" s="133"/>
      <c r="AM98" s="241"/>
      <c r="AN98" s="214"/>
      <c r="AO98" s="222"/>
      <c r="AP98" s="178"/>
      <c r="AQ98" s="252"/>
      <c r="AR98" s="252"/>
      <c r="AS98" s="216"/>
      <c r="AT98" s="216"/>
      <c r="AV98" s="166"/>
      <c r="AX98" s="204"/>
      <c r="AY98" s="223"/>
      <c r="AZ98" s="224"/>
      <c r="BA98" s="234"/>
      <c r="BB98" s="239"/>
      <c r="BC98" s="244"/>
      <c r="BD98" s="255"/>
      <c r="BE98" s="258"/>
      <c r="BF98" s="245"/>
      <c r="BG98" s="253"/>
      <c r="BH98" s="259"/>
      <c r="BI98" s="204"/>
      <c r="BJ98" s="199"/>
      <c r="BK98" s="204"/>
      <c r="BL98" s="256"/>
      <c r="BM98" s="254"/>
      <c r="BN98" s="250"/>
      <c r="BO98" s="199"/>
      <c r="BP98" s="260"/>
      <c r="BQ98" s="242"/>
      <c r="BR98" s="242"/>
      <c r="BS98" s="240"/>
      <c r="BT98" s="229"/>
      <c r="BU98" s="229"/>
      <c r="BV98" s="229"/>
      <c r="BW98" s="221"/>
      <c r="BX98" s="204"/>
      <c r="BY98" s="199"/>
    </row>
    <row r="99" customFormat="false" ht="13.5" hidden="false" customHeight="true" outlineLevel="0" collapsed="false">
      <c r="A99" s="167"/>
      <c r="B99" s="167"/>
      <c r="C99" s="167"/>
      <c r="D99" s="167"/>
      <c r="E99" s="114"/>
      <c r="F99" s="114"/>
      <c r="G99" s="114"/>
      <c r="H99" s="114"/>
      <c r="I99" s="114"/>
      <c r="J99" s="194"/>
      <c r="K99" s="194"/>
      <c r="AK99" s="166"/>
      <c r="AL99" s="133"/>
      <c r="AM99" s="241"/>
      <c r="AN99" s="214"/>
      <c r="AO99" s="222"/>
      <c r="AP99" s="178"/>
      <c r="AQ99" s="252"/>
      <c r="AR99" s="252"/>
      <c r="AS99" s="216"/>
      <c r="AT99" s="216"/>
      <c r="AV99" s="166"/>
      <c r="AX99" s="204"/>
      <c r="AY99" s="223"/>
      <c r="AZ99" s="224"/>
      <c r="BA99" s="234"/>
      <c r="BB99" s="239"/>
      <c r="BC99" s="244"/>
      <c r="BD99" s="255"/>
      <c r="BE99" s="258"/>
      <c r="BF99" s="245"/>
      <c r="BG99" s="253"/>
      <c r="BH99" s="259"/>
      <c r="BI99" s="204"/>
      <c r="BJ99" s="199"/>
      <c r="BK99" s="204"/>
      <c r="BL99" s="199"/>
      <c r="BM99" s="254"/>
      <c r="BN99" s="250"/>
      <c r="BO99" s="199"/>
      <c r="BP99" s="260"/>
      <c r="BQ99" s="242"/>
      <c r="BR99" s="242"/>
      <c r="BS99" s="240"/>
      <c r="BT99" s="229"/>
      <c r="BU99" s="229"/>
      <c r="BV99" s="229"/>
      <c r="BW99" s="221"/>
      <c r="BX99" s="204"/>
      <c r="BY99" s="199"/>
    </row>
    <row r="100" customFormat="false" ht="13.5" hidden="false" customHeight="true" outlineLevel="0" collapsed="false">
      <c r="A100" s="167"/>
      <c r="B100" s="167"/>
      <c r="C100" s="167"/>
      <c r="D100" s="167"/>
      <c r="E100" s="114"/>
      <c r="F100" s="114"/>
      <c r="G100" s="114"/>
      <c r="H100" s="114"/>
      <c r="I100" s="114"/>
      <c r="J100" s="194"/>
      <c r="K100" s="194"/>
      <c r="AK100" s="166"/>
      <c r="AL100" s="133"/>
      <c r="AM100" s="241"/>
      <c r="AN100" s="214"/>
      <c r="AO100" s="215"/>
      <c r="AP100" s="178"/>
      <c r="AQ100" s="216"/>
      <c r="AR100" s="216"/>
      <c r="AS100" s="216"/>
      <c r="AT100" s="216"/>
      <c r="AV100" s="166"/>
      <c r="AX100" s="204"/>
      <c r="AY100" s="223"/>
      <c r="AZ100" s="224"/>
      <c r="BA100" s="234"/>
      <c r="BB100" s="239"/>
      <c r="BC100" s="244"/>
      <c r="BD100" s="255"/>
      <c r="BE100" s="258"/>
      <c r="BF100" s="245"/>
      <c r="BG100" s="253"/>
      <c r="BH100" s="259"/>
      <c r="BI100" s="204"/>
      <c r="BJ100" s="199"/>
      <c r="BK100" s="204"/>
      <c r="BL100" s="261" t="str">
        <f aca="false">BH87</f>
        <v>FAX 033-555-8888</v>
      </c>
      <c r="BM100" s="254"/>
      <c r="BN100" s="250"/>
      <c r="BO100" s="199"/>
      <c r="BP100" s="260"/>
      <c r="BQ100" s="242"/>
      <c r="BR100" s="242"/>
      <c r="BS100" s="240"/>
      <c r="BT100" s="229"/>
      <c r="BU100" s="229"/>
      <c r="BV100" s="229"/>
      <c r="BW100" s="221"/>
      <c r="BX100" s="204"/>
      <c r="BY100" s="237" t="s">
        <v>164</v>
      </c>
    </row>
    <row r="101" customFormat="false" ht="13.5" hidden="false" customHeight="true" outlineLevel="0" collapsed="false">
      <c r="A101" s="167"/>
      <c r="B101" s="167"/>
      <c r="C101" s="167"/>
      <c r="D101" s="167"/>
      <c r="E101" s="114"/>
      <c r="F101" s="114"/>
      <c r="G101" s="114"/>
      <c r="H101" s="114"/>
      <c r="I101" s="114"/>
      <c r="J101" s="194"/>
      <c r="K101" s="194"/>
      <c r="AK101" s="166"/>
      <c r="AL101" s="133"/>
      <c r="AM101" s="241"/>
      <c r="AN101" s="214"/>
      <c r="AO101" s="215"/>
      <c r="AP101" s="178"/>
      <c r="AQ101" s="216"/>
      <c r="AR101" s="216"/>
      <c r="AS101" s="216"/>
      <c r="AT101" s="216"/>
      <c r="AV101" s="166"/>
      <c r="AX101" s="204"/>
      <c r="AY101" s="157"/>
      <c r="AZ101" s="224"/>
      <c r="BA101" s="234"/>
      <c r="BB101" s="239"/>
      <c r="BC101" s="244"/>
      <c r="BD101" s="255"/>
      <c r="BE101" s="262" t="str">
        <f aca="false">AW17</f>
        <v>〒102-0072</v>
      </c>
      <c r="BF101" s="245"/>
      <c r="BG101" s="253"/>
      <c r="BH101" s="259"/>
      <c r="BI101" s="204"/>
      <c r="BJ101" s="199"/>
      <c r="BK101" s="204"/>
      <c r="BL101" s="261"/>
      <c r="BM101" s="254"/>
      <c r="BN101" s="250"/>
      <c r="BO101" s="199"/>
      <c r="BP101" s="260"/>
      <c r="BQ101" s="242"/>
      <c r="BR101" s="242"/>
      <c r="BS101" s="240"/>
      <c r="BT101" s="229"/>
      <c r="BU101" s="229"/>
      <c r="BV101" s="229"/>
      <c r="BW101" s="221"/>
      <c r="BX101" s="204"/>
      <c r="BY101" s="199" t="str">
        <f aca="false">RIGHT(AX34,4)</f>
        <v/>
      </c>
    </row>
    <row r="102" customFormat="false" ht="13.5" hidden="false" customHeight="true" outlineLevel="0" collapsed="false">
      <c r="A102" s="167"/>
      <c r="B102" s="167"/>
      <c r="C102" s="167"/>
      <c r="D102" s="167"/>
      <c r="E102" s="114"/>
      <c r="F102" s="114"/>
      <c r="G102" s="114"/>
      <c r="H102" s="114"/>
      <c r="I102" s="114"/>
      <c r="J102" s="194"/>
      <c r="K102" s="194"/>
      <c r="AK102" s="166"/>
      <c r="AL102" s="133"/>
      <c r="AM102" s="241"/>
      <c r="AN102" s="214"/>
      <c r="AO102" s="215"/>
      <c r="AP102" s="178"/>
      <c r="AQ102" s="216"/>
      <c r="AR102" s="216"/>
      <c r="AS102" s="216"/>
      <c r="AT102" s="216"/>
      <c r="AV102" s="166"/>
      <c r="AX102" s="204"/>
      <c r="AY102" s="157"/>
      <c r="AZ102" s="224"/>
      <c r="BA102" s="234"/>
      <c r="BB102" s="263"/>
      <c r="BC102" s="264"/>
      <c r="BD102" s="255"/>
      <c r="BE102" s="262"/>
      <c r="BF102" s="245"/>
      <c r="BG102" s="253"/>
      <c r="BH102" s="259"/>
      <c r="BI102" s="204"/>
      <c r="BJ102" s="199"/>
      <c r="BK102" s="204"/>
      <c r="BL102" s="261"/>
      <c r="BM102" s="254"/>
      <c r="BN102" s="250"/>
      <c r="BO102" s="199"/>
      <c r="BP102" s="260"/>
      <c r="BQ102" s="242"/>
      <c r="BR102" s="242"/>
      <c r="BS102" s="240"/>
      <c r="BT102" s="229"/>
      <c r="BU102" s="229"/>
      <c r="BV102" s="229"/>
      <c r="BW102" s="221"/>
      <c r="BX102" s="204"/>
      <c r="BY102" s="199"/>
    </row>
    <row r="103" customFormat="false" ht="13.5" hidden="false" customHeight="true" outlineLevel="0" collapsed="false">
      <c r="A103" s="167"/>
      <c r="B103" s="167"/>
      <c r="C103" s="167"/>
      <c r="D103" s="167"/>
      <c r="E103" s="114"/>
      <c r="F103" s="114"/>
      <c r="G103" s="114"/>
      <c r="H103" s="114"/>
      <c r="I103" s="114"/>
      <c r="J103" s="194"/>
      <c r="AK103" s="166"/>
      <c r="AL103" s="133"/>
      <c r="AM103" s="241"/>
      <c r="AN103" s="214"/>
      <c r="AO103" s="215"/>
      <c r="AP103" s="178"/>
      <c r="AQ103" s="216"/>
      <c r="AR103" s="216"/>
      <c r="AS103" s="216"/>
      <c r="AT103" s="216"/>
      <c r="AV103" s="166"/>
      <c r="AX103" s="204"/>
      <c r="AY103" s="157"/>
      <c r="AZ103" s="224"/>
      <c r="BA103" s="234"/>
      <c r="BB103" s="264"/>
      <c r="BC103" s="264"/>
      <c r="BD103" s="255"/>
      <c r="BE103" s="262"/>
      <c r="BF103" s="245"/>
      <c r="BG103" s="253"/>
      <c r="BH103" s="265"/>
      <c r="BI103" s="204"/>
      <c r="BJ103" s="199"/>
      <c r="BK103" s="204"/>
      <c r="BL103" s="261"/>
      <c r="BM103" s="254"/>
      <c r="BN103" s="250"/>
      <c r="BO103" s="199"/>
      <c r="BP103" s="260"/>
      <c r="BQ103" s="242"/>
      <c r="BR103" s="242"/>
      <c r="BS103" s="240"/>
      <c r="BT103" s="229"/>
      <c r="BU103" s="229"/>
      <c r="BV103" s="229"/>
      <c r="BW103" s="221"/>
      <c r="BX103" s="204"/>
      <c r="BY103" s="199"/>
    </row>
    <row r="104" customFormat="false" ht="13.5" hidden="false" customHeight="true" outlineLevel="0" collapsed="false">
      <c r="A104" s="167"/>
      <c r="B104" s="167"/>
      <c r="C104" s="167"/>
      <c r="D104" s="167"/>
      <c r="E104" s="114"/>
      <c r="F104" s="114"/>
      <c r="G104" s="114"/>
      <c r="H104" s="114"/>
      <c r="I104" s="114"/>
      <c r="J104" s="194"/>
      <c r="AK104" s="166"/>
      <c r="AL104" s="133"/>
      <c r="AM104" s="214"/>
      <c r="AN104" s="214"/>
      <c r="AO104" s="215"/>
      <c r="AP104" s="178"/>
      <c r="AQ104" s="216"/>
      <c r="AR104" s="216"/>
      <c r="AS104" s="216"/>
      <c r="AT104" s="216"/>
      <c r="AV104" s="166"/>
      <c r="AX104" s="204"/>
      <c r="AY104" s="157"/>
      <c r="AZ104" s="224"/>
      <c r="BA104" s="234"/>
      <c r="BB104" s="264"/>
      <c r="BC104" s="264"/>
      <c r="BD104" s="255"/>
      <c r="BE104" s="262"/>
      <c r="BF104" s="245"/>
      <c r="BG104" s="253"/>
      <c r="BH104" s="265"/>
      <c r="BI104" s="204"/>
      <c r="BJ104" s="199"/>
      <c r="BK104" s="204"/>
      <c r="BL104" s="261"/>
      <c r="BM104" s="254"/>
      <c r="BN104" s="250"/>
      <c r="BO104" s="199"/>
      <c r="BP104" s="260"/>
      <c r="BQ104" s="242"/>
      <c r="BR104" s="242"/>
      <c r="BS104" s="240"/>
      <c r="BT104" s="229"/>
      <c r="BU104" s="229"/>
      <c r="BV104" s="229"/>
      <c r="BW104" s="221"/>
      <c r="BX104" s="204"/>
      <c r="BY104" s="199"/>
    </row>
    <row r="105" customFormat="false" ht="13.5" hidden="false" customHeight="true" outlineLevel="0" collapsed="false">
      <c r="A105" s="167"/>
      <c r="B105" s="167"/>
      <c r="C105" s="167"/>
      <c r="D105" s="167"/>
      <c r="E105" s="114"/>
      <c r="F105" s="114"/>
      <c r="G105" s="114"/>
      <c r="H105" s="114"/>
      <c r="I105" s="114"/>
      <c r="J105" s="194"/>
      <c r="AK105" s="166"/>
      <c r="AL105" s="133"/>
      <c r="AM105" s="214"/>
      <c r="AN105" s="214"/>
      <c r="AO105" s="215"/>
      <c r="AP105" s="178"/>
      <c r="AQ105" s="216"/>
      <c r="AR105" s="216"/>
      <c r="AS105" s="216"/>
      <c r="AT105" s="216"/>
      <c r="AV105" s="166"/>
      <c r="AX105" s="204"/>
      <c r="AY105" s="157"/>
      <c r="AZ105" s="224"/>
      <c r="BA105" s="266"/>
      <c r="BB105" s="264"/>
      <c r="BC105" s="264"/>
      <c r="BD105" s="255"/>
      <c r="BE105" s="262"/>
      <c r="BF105" s="245"/>
      <c r="BG105" s="255"/>
      <c r="BH105" s="267"/>
      <c r="BI105" s="204"/>
      <c r="BJ105" s="199"/>
      <c r="BK105" s="204"/>
      <c r="BL105" s="261"/>
      <c r="BM105" s="254"/>
      <c r="BN105" s="250"/>
      <c r="BO105" s="199"/>
      <c r="BP105" s="260"/>
      <c r="BQ105" s="268"/>
      <c r="BR105" s="268"/>
      <c r="BS105" s="240"/>
      <c r="BT105" s="229"/>
      <c r="BU105" s="229"/>
      <c r="BV105" s="229"/>
      <c r="BW105" s="221"/>
      <c r="BX105" s="204"/>
      <c r="BY105" s="199"/>
    </row>
    <row r="106" customFormat="false" ht="13.5" hidden="false" customHeight="true" outlineLevel="0" collapsed="false">
      <c r="A106" s="167"/>
      <c r="B106" s="167"/>
      <c r="C106" s="167"/>
      <c r="D106" s="167"/>
      <c r="E106" s="114"/>
      <c r="F106" s="114"/>
      <c r="G106" s="114"/>
      <c r="H106" s="114"/>
      <c r="I106" s="114"/>
      <c r="J106" s="194"/>
      <c r="AK106" s="166"/>
      <c r="AL106" s="133"/>
      <c r="AM106" s="214"/>
      <c r="AN106" s="214"/>
      <c r="AO106" s="215"/>
      <c r="AP106" s="178"/>
      <c r="AQ106" s="216"/>
      <c r="AR106" s="216"/>
      <c r="AS106" s="216"/>
      <c r="AT106" s="216"/>
      <c r="AV106" s="166"/>
      <c r="AX106" s="204"/>
      <c r="AY106" s="157"/>
      <c r="AZ106" s="224"/>
      <c r="BA106" s="266"/>
      <c r="BB106" s="264"/>
      <c r="BC106" s="264"/>
      <c r="BD106" s="255"/>
      <c r="BE106" s="255"/>
      <c r="BF106" s="265"/>
      <c r="BG106" s="265"/>
      <c r="BH106" s="265"/>
      <c r="BI106" s="204"/>
      <c r="BJ106" s="199"/>
      <c r="BK106" s="204"/>
      <c r="BL106" s="261"/>
      <c r="BM106" s="254"/>
      <c r="BN106" s="250"/>
      <c r="BO106" s="199"/>
      <c r="BP106" s="260"/>
      <c r="BQ106" s="268"/>
      <c r="BR106" s="268"/>
      <c r="BS106" s="240"/>
      <c r="BT106" s="229"/>
      <c r="BU106" s="229"/>
      <c r="BV106" s="229"/>
      <c r="BW106" s="221"/>
      <c r="BX106" s="204"/>
      <c r="BY106" s="199"/>
    </row>
    <row r="107" customFormat="false" ht="13.5" hidden="false" customHeight="true" outlineLevel="0" collapsed="false">
      <c r="A107" s="167"/>
      <c r="B107" s="167"/>
      <c r="C107" s="167"/>
      <c r="D107" s="167"/>
      <c r="E107" s="114"/>
      <c r="F107" s="114"/>
      <c r="G107" s="114"/>
      <c r="H107" s="114"/>
      <c r="I107" s="114"/>
      <c r="J107" s="194"/>
      <c r="AK107" s="166"/>
      <c r="AL107" s="269" t="str">
        <f aca="false">BE101</f>
        <v>〒102-0072</v>
      </c>
      <c r="AM107" s="269"/>
      <c r="AN107" s="269"/>
      <c r="AO107" s="269"/>
      <c r="AP107" s="269"/>
      <c r="AQ107" s="269"/>
      <c r="AR107" s="269"/>
      <c r="AS107" s="269"/>
      <c r="AT107" s="269"/>
      <c r="AU107" s="269"/>
      <c r="AV107" s="166"/>
      <c r="AX107" s="204"/>
      <c r="AY107" s="270"/>
      <c r="AZ107" s="224"/>
      <c r="BA107" s="271"/>
      <c r="BB107" s="271"/>
      <c r="BC107" s="270"/>
      <c r="BD107" s="272"/>
      <c r="BE107" s="272"/>
      <c r="BF107" s="272"/>
      <c r="BG107" s="273"/>
      <c r="BH107" s="272"/>
      <c r="BI107" s="204"/>
      <c r="BJ107" s="199"/>
      <c r="BK107" s="204"/>
      <c r="BL107" s="261"/>
      <c r="BM107" s="254"/>
      <c r="BN107" s="250"/>
      <c r="BO107" s="270"/>
      <c r="BP107" s="271"/>
      <c r="BQ107" s="268"/>
      <c r="BR107" s="268"/>
      <c r="BS107" s="240"/>
      <c r="BT107" s="229"/>
      <c r="BU107" s="229"/>
      <c r="BV107" s="229"/>
      <c r="BW107" s="272"/>
      <c r="BX107" s="204"/>
      <c r="BY107" s="199"/>
    </row>
    <row r="108" customFormat="false" ht="13.5" hidden="false" customHeight="true" outlineLevel="0" collapsed="false">
      <c r="A108" s="167"/>
      <c r="B108" s="167"/>
      <c r="C108" s="167"/>
      <c r="D108" s="167"/>
      <c r="E108" s="114"/>
      <c r="F108" s="114"/>
      <c r="G108" s="114"/>
      <c r="H108" s="114"/>
      <c r="I108" s="114"/>
      <c r="J108" s="194"/>
      <c r="AK108" s="166"/>
      <c r="AL108" s="274" t="str">
        <f aca="false">AW11</f>
        <v>東京都千代田区飯田橋１＊＊＊</v>
      </c>
      <c r="AM108" s="274"/>
      <c r="AN108" s="274"/>
      <c r="AO108" s="274"/>
      <c r="AP108" s="274"/>
      <c r="AQ108" s="274"/>
      <c r="AR108" s="274"/>
      <c r="AS108" s="274"/>
      <c r="AT108" s="274"/>
      <c r="AU108" s="274"/>
      <c r="AV108" s="166"/>
      <c r="AX108" s="204"/>
      <c r="AY108" s="270"/>
      <c r="AZ108" s="224"/>
      <c r="BA108" s="275"/>
      <c r="BB108" s="271"/>
      <c r="BC108" s="199"/>
      <c r="BD108" s="265"/>
      <c r="BE108" s="265"/>
      <c r="BF108" s="265"/>
      <c r="BG108" s="273"/>
      <c r="BH108" s="272"/>
      <c r="BI108" s="204"/>
      <c r="BJ108" s="199"/>
      <c r="BK108" s="204"/>
      <c r="BL108" s="276"/>
      <c r="BM108" s="270"/>
      <c r="BN108" s="250"/>
      <c r="BO108" s="270"/>
      <c r="BP108" s="277"/>
      <c r="BQ108" s="268"/>
      <c r="BR108" s="268"/>
      <c r="BS108" s="240"/>
      <c r="BT108" s="229"/>
      <c r="BU108" s="229"/>
      <c r="BV108" s="229"/>
      <c r="BW108" s="272"/>
      <c r="BX108" s="204"/>
      <c r="BY108" s="199"/>
    </row>
    <row r="109" customFormat="false" ht="13.5" hidden="false" customHeight="true" outlineLevel="0" collapsed="false">
      <c r="A109" s="167"/>
      <c r="B109" s="167"/>
      <c r="C109" s="167"/>
      <c r="D109" s="167"/>
      <c r="E109" s="114"/>
      <c r="F109" s="114"/>
      <c r="G109" s="114"/>
      <c r="H109" s="114"/>
      <c r="I109" s="114"/>
      <c r="J109" s="194"/>
      <c r="AK109" s="166"/>
      <c r="AL109" s="274"/>
      <c r="AM109" s="274"/>
      <c r="AN109" s="274"/>
      <c r="AO109" s="274"/>
      <c r="AP109" s="274"/>
      <c r="AQ109" s="274"/>
      <c r="AR109" s="274"/>
      <c r="AS109" s="274"/>
      <c r="AT109" s="274"/>
      <c r="AU109" s="274"/>
      <c r="AV109" s="166"/>
      <c r="AX109" s="204"/>
      <c r="AY109" s="199"/>
      <c r="AZ109" s="224"/>
      <c r="BA109" s="275"/>
      <c r="BB109" s="278"/>
      <c r="BC109" s="199"/>
      <c r="BD109" s="265"/>
      <c r="BE109" s="265"/>
      <c r="BF109" s="265"/>
      <c r="BG109" s="273"/>
      <c r="BH109" s="278"/>
      <c r="BI109" s="204"/>
      <c r="BJ109" s="199"/>
      <c r="BK109" s="204"/>
      <c r="BL109" s="199"/>
      <c r="BM109" s="199"/>
      <c r="BN109" s="250"/>
      <c r="BO109" s="279"/>
      <c r="BP109" s="277"/>
      <c r="BQ109" s="278"/>
      <c r="BR109" s="199"/>
      <c r="BS109" s="265"/>
      <c r="BT109" s="229"/>
      <c r="BU109" s="229"/>
      <c r="BV109" s="229"/>
      <c r="BW109" s="278"/>
      <c r="BX109" s="204"/>
      <c r="BY109" s="199"/>
    </row>
    <row r="110" customFormat="false" ht="13.5" hidden="false" customHeight="true" outlineLevel="0" collapsed="false">
      <c r="A110" s="167"/>
      <c r="B110" s="167"/>
      <c r="C110" s="167"/>
      <c r="D110" s="167"/>
      <c r="E110" s="114"/>
      <c r="F110" s="114"/>
      <c r="G110" s="114"/>
      <c r="H110" s="114"/>
      <c r="I110" s="114"/>
      <c r="J110" s="194"/>
      <c r="AK110" s="166"/>
      <c r="AL110" s="280" t="str">
        <f aca="false">AX11</f>
        <v>△△△ビル２Ｆ</v>
      </c>
      <c r="AM110" s="280"/>
      <c r="AN110" s="280"/>
      <c r="AO110" s="280"/>
      <c r="AP110" s="280"/>
      <c r="AQ110" s="280"/>
      <c r="AR110" s="280"/>
      <c r="AS110" s="280"/>
      <c r="AT110" s="280"/>
      <c r="AU110" s="281"/>
      <c r="AV110" s="166"/>
      <c r="AX110" s="204"/>
      <c r="AY110" s="199"/>
      <c r="AZ110" s="224"/>
      <c r="BA110" s="275"/>
      <c r="BB110" s="278"/>
      <c r="BC110" s="199"/>
      <c r="BD110" s="265"/>
      <c r="BE110" s="265"/>
      <c r="BF110" s="265"/>
      <c r="BG110" s="273"/>
      <c r="BH110" s="282"/>
      <c r="BI110" s="204"/>
      <c r="BJ110" s="199"/>
      <c r="BK110" s="204"/>
      <c r="BL110" s="199"/>
      <c r="BM110" s="199"/>
      <c r="BN110" s="250"/>
      <c r="BO110" s="279"/>
      <c r="BP110" s="277"/>
      <c r="BQ110" s="278"/>
      <c r="BR110" s="199"/>
      <c r="BS110" s="265"/>
      <c r="BT110" s="229"/>
      <c r="BU110" s="229"/>
      <c r="BV110" s="229"/>
      <c r="BW110" s="282"/>
      <c r="BX110" s="204"/>
      <c r="BY110" s="199"/>
    </row>
    <row r="111" customFormat="false" ht="13.5" hidden="false" customHeight="true" outlineLevel="0" collapsed="false">
      <c r="A111" s="167"/>
      <c r="B111" s="167"/>
      <c r="C111" s="167"/>
      <c r="D111" s="167"/>
      <c r="E111" s="114"/>
      <c r="F111" s="114"/>
      <c r="G111" s="114"/>
      <c r="H111" s="114"/>
      <c r="I111" s="114"/>
      <c r="J111" s="194"/>
      <c r="AK111" s="166"/>
      <c r="AL111" s="283"/>
      <c r="AM111" s="283"/>
      <c r="AN111" s="283"/>
      <c r="AO111" s="283"/>
      <c r="AP111" s="283"/>
      <c r="AQ111" s="283"/>
      <c r="AR111" s="283"/>
      <c r="AS111" s="283"/>
      <c r="AT111" s="283"/>
      <c r="AU111" s="283"/>
      <c r="AV111" s="166"/>
      <c r="AX111" s="204"/>
      <c r="AY111" s="282"/>
      <c r="AZ111" s="224"/>
      <c r="BA111" s="275"/>
      <c r="BB111" s="278"/>
      <c r="BC111" s="199"/>
      <c r="BD111" s="265"/>
      <c r="BE111" s="265"/>
      <c r="BF111" s="265"/>
      <c r="BG111" s="273"/>
      <c r="BH111" s="282"/>
      <c r="BI111" s="204"/>
      <c r="BJ111" s="199"/>
      <c r="BK111" s="204"/>
      <c r="BL111" s="199"/>
      <c r="BM111" s="282"/>
      <c r="BN111" s="250"/>
      <c r="BO111" s="279"/>
      <c r="BP111" s="277"/>
      <c r="BQ111" s="278"/>
      <c r="BR111" s="199"/>
      <c r="BS111" s="265"/>
      <c r="BT111" s="229"/>
      <c r="BU111" s="229"/>
      <c r="BV111" s="229"/>
      <c r="BW111" s="282"/>
      <c r="BX111" s="204"/>
      <c r="BY111" s="199"/>
    </row>
    <row r="112" customFormat="false" ht="13.5" hidden="false" customHeight="true" outlineLevel="0" collapsed="false">
      <c r="A112" s="167"/>
      <c r="B112" s="167"/>
      <c r="C112" s="167"/>
      <c r="D112" s="167"/>
      <c r="E112" s="114"/>
      <c r="F112" s="114"/>
      <c r="G112" s="114"/>
      <c r="H112" s="114"/>
      <c r="I112" s="114"/>
      <c r="J112" s="194"/>
      <c r="AK112" s="166"/>
      <c r="AL112" s="284" t="str">
        <f aca="false">AW12</f>
        <v>○○電子工業　株式会社</v>
      </c>
      <c r="AM112" s="284"/>
      <c r="AN112" s="284"/>
      <c r="AO112" s="284"/>
      <c r="AP112" s="284"/>
      <c r="AQ112" s="284"/>
      <c r="AR112" s="284"/>
      <c r="AS112" s="284"/>
      <c r="AT112" s="284"/>
      <c r="AU112" s="284"/>
      <c r="AV112" s="166"/>
      <c r="AX112" s="204"/>
      <c r="AY112" s="278"/>
      <c r="AZ112" s="279"/>
      <c r="BA112" s="275"/>
      <c r="BB112" s="278"/>
      <c r="BC112" s="199"/>
      <c r="BD112" s="265"/>
      <c r="BE112" s="265"/>
      <c r="BF112" s="265"/>
      <c r="BG112" s="273"/>
      <c r="BH112" s="278"/>
      <c r="BI112" s="204"/>
      <c r="BJ112" s="199"/>
      <c r="BK112" s="204"/>
      <c r="BL112" s="278"/>
      <c r="BM112" s="278"/>
      <c r="BN112" s="250"/>
      <c r="BO112" s="279"/>
      <c r="BP112" s="277"/>
      <c r="BQ112" s="278"/>
      <c r="BR112" s="199"/>
      <c r="BS112" s="265"/>
      <c r="BT112" s="265"/>
      <c r="BU112" s="265"/>
      <c r="BV112" s="273"/>
      <c r="BW112" s="278"/>
      <c r="BX112" s="204"/>
      <c r="BY112" s="199"/>
    </row>
    <row r="113" customFormat="false" ht="13.5" hidden="false" customHeight="true" outlineLevel="0" collapsed="false">
      <c r="A113" s="167"/>
      <c r="B113" s="167"/>
      <c r="C113" s="167"/>
      <c r="D113" s="167"/>
      <c r="E113" s="114"/>
      <c r="F113" s="114"/>
      <c r="G113" s="114"/>
      <c r="H113" s="114"/>
      <c r="I113" s="114"/>
      <c r="J113" s="194"/>
      <c r="AK113" s="166"/>
      <c r="AL113" s="284"/>
      <c r="AM113" s="284"/>
      <c r="AN113" s="284"/>
      <c r="AO113" s="284"/>
      <c r="AP113" s="284"/>
      <c r="AQ113" s="284"/>
      <c r="AR113" s="284"/>
      <c r="AS113" s="284"/>
      <c r="AT113" s="284"/>
      <c r="AU113" s="284"/>
      <c r="AV113" s="166"/>
      <c r="AX113" s="204"/>
      <c r="AY113" s="285"/>
      <c r="AZ113" s="279"/>
      <c r="BA113" s="275"/>
      <c r="BB113" s="278"/>
      <c r="BC113" s="199"/>
      <c r="BD113" s="265"/>
      <c r="BE113" s="265"/>
      <c r="BF113" s="265"/>
      <c r="BG113" s="278"/>
      <c r="BH113" s="286"/>
      <c r="BI113" s="204"/>
      <c r="BJ113" s="199"/>
      <c r="BK113" s="204"/>
      <c r="BL113" s="285"/>
      <c r="BM113" s="285"/>
      <c r="BN113" s="250"/>
      <c r="BO113" s="279"/>
      <c r="BP113" s="277"/>
      <c r="BQ113" s="278"/>
      <c r="BR113" s="199"/>
      <c r="BS113" s="265"/>
      <c r="BT113" s="265"/>
      <c r="BU113" s="265"/>
      <c r="BV113" s="278"/>
      <c r="BW113" s="286"/>
      <c r="BX113" s="204"/>
      <c r="BY113" s="199"/>
    </row>
    <row r="114" customFormat="false" ht="13.5" hidden="false" customHeight="true" outlineLevel="0" collapsed="false">
      <c r="I114" s="114"/>
      <c r="J114" s="194"/>
      <c r="AK114" s="166"/>
      <c r="AL114" s="287" t="str">
        <f aca="false">AW19</f>
        <v>TEL 033-777-8888</v>
      </c>
      <c r="AM114" s="288"/>
      <c r="AN114" s="289"/>
      <c r="AO114" s="290" t="str">
        <f aca="false">AW20</f>
        <v>FAX 033-555-8888</v>
      </c>
      <c r="AP114" s="289"/>
      <c r="AQ114" s="289"/>
      <c r="AR114" s="289"/>
      <c r="AS114" s="291"/>
      <c r="AT114" s="291"/>
      <c r="AU114" s="292"/>
      <c r="AV114" s="166"/>
      <c r="AX114" s="204"/>
      <c r="AY114" s="293"/>
      <c r="AZ114" s="279"/>
      <c r="BA114" s="275"/>
      <c r="BB114" s="278"/>
      <c r="BC114" s="199"/>
      <c r="BD114" s="265"/>
      <c r="BE114" s="265"/>
      <c r="BF114" s="265"/>
      <c r="BG114" s="278"/>
      <c r="BH114" s="278"/>
      <c r="BI114" s="204"/>
      <c r="BJ114" s="199"/>
      <c r="BK114" s="204"/>
      <c r="BL114" s="293"/>
      <c r="BM114" s="293"/>
      <c r="BN114" s="250"/>
      <c r="BO114" s="279"/>
      <c r="BP114" s="277"/>
      <c r="BQ114" s="278"/>
      <c r="BR114" s="199"/>
      <c r="BS114" s="265"/>
      <c r="BT114" s="265"/>
      <c r="BU114" s="265"/>
      <c r="BV114" s="278"/>
      <c r="BW114" s="278"/>
      <c r="BX114" s="204"/>
      <c r="BY114" s="199"/>
    </row>
    <row r="115" customFormat="false" ht="13.5" hidden="false" customHeight="true" outlineLevel="0" collapsed="false">
      <c r="J115" s="194"/>
      <c r="AK115" s="294" t="s">
        <v>165</v>
      </c>
      <c r="AL115" s="185"/>
      <c r="AM115" s="185"/>
      <c r="AN115" s="295" t="str">
        <f aca="false">AW21</f>
        <v/>
      </c>
      <c r="AO115" s="185"/>
      <c r="AP115" s="185"/>
      <c r="AQ115" s="185"/>
      <c r="AR115" s="185"/>
      <c r="AS115" s="289"/>
      <c r="AT115" s="289"/>
      <c r="AU115" s="296"/>
      <c r="AV115" s="166"/>
      <c r="AX115" s="204"/>
      <c r="AY115" s="297"/>
      <c r="AZ115" s="298"/>
      <c r="BA115" s="275"/>
      <c r="BB115" s="297"/>
      <c r="BC115" s="199"/>
      <c r="BD115" s="265"/>
      <c r="BE115" s="265"/>
      <c r="BF115" s="265"/>
      <c r="BG115" s="278"/>
      <c r="BH115" s="299"/>
      <c r="BI115" s="204"/>
      <c r="BJ115" s="199"/>
      <c r="BK115" s="204"/>
      <c r="BL115" s="297"/>
      <c r="BM115" s="297"/>
      <c r="BN115" s="250"/>
      <c r="BO115" s="298"/>
      <c r="BP115" s="277"/>
      <c r="BQ115" s="297"/>
      <c r="BR115" s="199"/>
      <c r="BS115" s="265"/>
      <c r="BT115" s="265"/>
      <c r="BU115" s="265"/>
      <c r="BV115" s="278"/>
      <c r="BW115" s="299"/>
      <c r="BX115" s="204"/>
      <c r="BY115" s="199"/>
    </row>
    <row r="116" customFormat="false" ht="13.5" hidden="false" customHeight="true" outlineLevel="0" collapsed="false">
      <c r="J116" s="194"/>
      <c r="AK116" s="166"/>
      <c r="AL116" s="300"/>
      <c r="AM116" s="301"/>
      <c r="AN116" s="301"/>
      <c r="AO116" s="301"/>
      <c r="AP116" s="301"/>
      <c r="AQ116" s="301"/>
      <c r="AR116" s="301"/>
      <c r="AS116" s="301"/>
      <c r="AT116" s="301"/>
      <c r="AU116" s="300"/>
      <c r="AV116" s="166"/>
      <c r="AX116" s="204"/>
      <c r="AY116" s="298"/>
      <c r="AZ116" s="297"/>
      <c r="BA116" s="297"/>
      <c r="BB116" s="297"/>
      <c r="BC116" s="199"/>
      <c r="BD116" s="265"/>
      <c r="BE116" s="265"/>
      <c r="BF116" s="265"/>
      <c r="BG116" s="278"/>
      <c r="BH116" s="299"/>
      <c r="BI116" s="204"/>
      <c r="BJ116" s="199"/>
      <c r="BK116" s="204"/>
      <c r="BL116" s="298"/>
      <c r="BM116" s="298"/>
      <c r="BN116" s="298"/>
      <c r="BO116" s="297"/>
      <c r="BP116" s="297"/>
      <c r="BQ116" s="297"/>
      <c r="BR116" s="199"/>
      <c r="BS116" s="265"/>
      <c r="BT116" s="265"/>
      <c r="BU116" s="265"/>
      <c r="BV116" s="278"/>
      <c r="BW116" s="299"/>
      <c r="BX116" s="204"/>
      <c r="BY116" s="199"/>
    </row>
    <row r="117" customFormat="false" ht="13.5" hidden="false" customHeight="true" outlineLevel="0" collapsed="false">
      <c r="J117" s="194"/>
      <c r="AK117" s="166"/>
      <c r="AL117" s="302"/>
      <c r="AM117" s="302"/>
      <c r="AN117" s="302"/>
      <c r="AO117" s="302"/>
      <c r="AP117" s="302"/>
      <c r="AQ117" s="302"/>
      <c r="AR117" s="302"/>
      <c r="AS117" s="302"/>
      <c r="AT117" s="302"/>
      <c r="AU117" s="302"/>
      <c r="AV117" s="166"/>
      <c r="AX117" s="204"/>
      <c r="AY117" s="303"/>
      <c r="AZ117" s="303"/>
      <c r="BA117" s="303"/>
      <c r="BB117" s="303"/>
      <c r="BC117" s="303"/>
      <c r="BD117" s="303"/>
      <c r="BE117" s="303"/>
      <c r="BF117" s="303"/>
      <c r="BG117" s="303"/>
      <c r="BH117" s="303"/>
      <c r="BI117" s="204"/>
      <c r="BJ117" s="199"/>
      <c r="BK117" s="204"/>
      <c r="BL117" s="303"/>
      <c r="BM117" s="303"/>
      <c r="BN117" s="303"/>
      <c r="BO117" s="303"/>
      <c r="BP117" s="303"/>
      <c r="BQ117" s="303"/>
      <c r="BR117" s="303"/>
      <c r="BS117" s="303"/>
      <c r="BT117" s="303"/>
      <c r="BU117" s="303"/>
      <c r="BV117" s="303"/>
      <c r="BW117" s="303"/>
      <c r="BX117" s="204"/>
      <c r="BY117" s="199"/>
    </row>
    <row r="118" customFormat="false" ht="13.5" hidden="false" customHeight="true" outlineLevel="0" collapsed="false">
      <c r="J118" s="194"/>
    </row>
    <row r="119" customFormat="false" ht="13.5" hidden="false" customHeight="true" outlineLevel="0" collapsed="false"/>
    <row r="120" customFormat="false" ht="13.5" hidden="false" customHeight="true" outlineLevel="0" collapsed="false"/>
    <row r="121" customFormat="false" ht="13.5" hidden="false" customHeight="true" outlineLevel="0" collapsed="false"/>
    <row r="122" customFormat="false" ht="13.5" hidden="false" customHeight="true" outlineLevel="0" collapsed="false"/>
    <row r="123" customFormat="false" ht="13.5" hidden="false" customHeight="true" outlineLevel="0" collapsed="false"/>
    <row r="124" customFormat="false" ht="13.5" hidden="false" customHeight="true" outlineLevel="0" collapsed="false"/>
    <row r="125" customFormat="false" ht="13.5" hidden="false" customHeight="true" outlineLevel="0" collapsed="false"/>
    <row r="126" customFormat="false" ht="13.5" hidden="false" customHeight="true" outlineLevel="0" collapsed="false"/>
    <row r="127" customFormat="false" ht="13.5" hidden="false" customHeight="true" outlineLevel="0" collapsed="false"/>
    <row r="128" customFormat="false" ht="13.5" hidden="false" customHeight="true" outlineLevel="0" collapsed="false"/>
    <row r="129" customFormat="false" ht="13.5" hidden="false" customHeight="true" outlineLevel="0" collapsed="false"/>
    <row r="130" customFormat="false" ht="13.5" hidden="false" customHeight="true" outlineLevel="0" collapsed="false"/>
    <row r="131" customFormat="false" ht="13.5" hidden="false" customHeight="true" outlineLevel="0" collapsed="false"/>
    <row r="132" customFormat="false" ht="13.5" hidden="false" customHeight="true" outlineLevel="0" collapsed="false"/>
    <row r="133" customFormat="false" ht="13.5" hidden="false" customHeight="true" outlineLevel="0" collapsed="false"/>
    <row r="134" customFormat="false" ht="13.5" hidden="false" customHeight="true" outlineLevel="0" collapsed="false"/>
    <row r="135" customFormat="false" ht="13.5" hidden="false" customHeight="true" outlineLevel="0" collapsed="false"/>
    <row r="136" customFormat="false" ht="13.5" hidden="false" customHeight="true" outlineLevel="0" collapsed="false"/>
    <row r="137" customFormat="false" ht="13.5" hidden="false" customHeight="true" outlineLevel="0" collapsed="false"/>
    <row r="138" customFormat="false" ht="13.5" hidden="false" customHeight="true" outlineLevel="0" collapsed="false"/>
    <row r="139" customFormat="false" ht="13.5" hidden="false" customHeight="true" outlineLevel="0" collapsed="false"/>
    <row r="140" customFormat="false" ht="13.5" hidden="false" customHeight="true" outlineLevel="0" collapsed="false"/>
    <row r="141" customFormat="false" ht="13.5" hidden="false" customHeight="true" outlineLevel="0" collapsed="false"/>
    <row r="142" customFormat="false" ht="13.5" hidden="false" customHeight="true" outlineLevel="0" collapsed="false"/>
    <row r="143" customFormat="false" ht="13.5" hidden="false" customHeight="true" outlineLevel="0" collapsed="false"/>
    <row r="144" customFormat="false" ht="13.5" hidden="false" customHeight="true" outlineLevel="0" collapsed="false"/>
    <row r="145" customFormat="false" ht="13.5" hidden="false" customHeight="true" outlineLevel="0" collapsed="false"/>
    <row r="146" customFormat="false" ht="13.5" hidden="false" customHeight="true" outlineLevel="0" collapsed="false"/>
    <row r="147" customFormat="false" ht="13.5" hidden="false" customHeight="true" outlineLevel="0" collapsed="false"/>
    <row r="148" customFormat="false" ht="13.5" hidden="false" customHeight="true" outlineLevel="0" collapsed="false"/>
    <row r="149" customFormat="false" ht="13.5" hidden="false" customHeight="true" outlineLevel="0" collapsed="false"/>
    <row r="150" customFormat="false" ht="13.5" hidden="false" customHeight="true" outlineLevel="0" collapsed="false"/>
    <row r="151" customFormat="false" ht="13.5" hidden="false" customHeight="true" outlineLevel="0" collapsed="false"/>
    <row r="152" customFormat="false" ht="13.5" hidden="false" customHeight="true" outlineLevel="0" collapsed="false"/>
    <row r="153" customFormat="false" ht="13.5" hidden="false" customHeight="true" outlineLevel="0" collapsed="false"/>
    <row r="154" customFormat="false" ht="13.5" hidden="false" customHeight="true" outlineLevel="0" collapsed="false"/>
    <row r="155" customFormat="false" ht="13.5" hidden="false" customHeight="true" outlineLevel="0" collapsed="false"/>
    <row r="156" customFormat="false" ht="13.5" hidden="false" customHeight="true" outlineLevel="0" collapsed="false"/>
    <row r="157" customFormat="false" ht="13.5" hidden="false" customHeight="true" outlineLevel="0" collapsed="false"/>
    <row r="158" customFormat="false" ht="13.5" hidden="false" customHeight="true" outlineLevel="0" collapsed="false"/>
    <row r="159" customFormat="false" ht="13.5" hidden="false" customHeight="true" outlineLevel="0" collapsed="false"/>
    <row r="160" customFormat="false" ht="13.5" hidden="false" customHeight="true" outlineLevel="0" collapsed="false"/>
    <row r="161" customFormat="false" ht="13.5" hidden="false" customHeight="true" outlineLevel="0" collapsed="false"/>
    <row r="162" customFormat="false" ht="13.5" hidden="false" customHeight="true" outlineLevel="0" collapsed="false"/>
    <row r="163" customFormat="false" ht="13.5" hidden="false" customHeight="true" outlineLevel="0" collapsed="false"/>
    <row r="164" customFormat="false" ht="13.5" hidden="false" customHeight="true" outlineLevel="0" collapsed="false"/>
    <row r="165" customFormat="false" ht="13.5" hidden="false" customHeight="true" outlineLevel="0" collapsed="false"/>
    <row r="166" customFormat="false" ht="13.5" hidden="false" customHeight="true" outlineLevel="0" collapsed="false"/>
    <row r="167" customFormat="false" ht="13.5" hidden="false" customHeight="true" outlineLevel="0" collapsed="false"/>
    <row r="168" customFormat="false" ht="13.5" hidden="false" customHeight="true" outlineLevel="0" collapsed="false"/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3.5" hidden="false" customHeight="true" outlineLevel="0" collapsed="false"/>
    <row r="175" customFormat="false" ht="13.5" hidden="false" customHeight="true" outlineLevel="0" collapsed="false"/>
    <row r="176" customFormat="false" ht="13.5" hidden="false" customHeight="true" outlineLevel="0" collapsed="false"/>
    <row r="177" customFormat="false" ht="13.5" hidden="false" customHeight="true" outlineLevel="0" collapsed="false"/>
    <row r="178" customFormat="false" ht="13.5" hidden="false" customHeight="true" outlineLevel="0" collapsed="false"/>
    <row r="179" customFormat="false" ht="13.5" hidden="false" customHeight="true" outlineLevel="0" collapsed="false"/>
    <row r="180" customFormat="false" ht="13.5" hidden="false" customHeight="true" outlineLevel="0" collapsed="false"/>
    <row r="181" customFormat="false" ht="13.5" hidden="false" customHeight="true" outlineLevel="0" collapsed="false"/>
    <row r="182" customFormat="false" ht="13.5" hidden="false" customHeight="true" outlineLevel="0" collapsed="false"/>
    <row r="183" customFormat="false" ht="13.5" hidden="false" customHeight="true" outlineLevel="0" collapsed="false"/>
    <row r="184" customFormat="false" ht="13.5" hidden="false" customHeight="true" outlineLevel="0" collapsed="false"/>
    <row r="185" customFormat="false" ht="13.5" hidden="false" customHeight="true" outlineLevel="0" collapsed="false"/>
    <row r="186" customFormat="false" ht="13.5" hidden="false" customHeight="true" outlineLevel="0" collapsed="false"/>
    <row r="187" customFormat="false" ht="13.5" hidden="false" customHeight="true" outlineLevel="0" collapsed="false"/>
    <row r="188" customFormat="false" ht="13.5" hidden="false" customHeight="true" outlineLevel="0" collapsed="false"/>
    <row r="189" customFormat="false" ht="13.5" hidden="false" customHeight="true" outlineLevel="0" collapsed="false"/>
    <row r="190" customFormat="false" ht="13.5" hidden="false" customHeight="true" outlineLevel="0" collapsed="false"/>
    <row r="191" customFormat="false" ht="13.5" hidden="false" customHeight="true" outlineLevel="0" collapsed="false"/>
    <row r="192" customFormat="false" ht="13.5" hidden="false" customHeight="true" outlineLevel="0" collapsed="false"/>
  </sheetData>
  <sheetProtection sheet="true" objects="true" scenarios="true"/>
  <mergeCells count="61">
    <mergeCell ref="AA22:AA23"/>
    <mergeCell ref="AB22:AB23"/>
    <mergeCell ref="AC22:AC23"/>
    <mergeCell ref="AD22:AD23"/>
    <mergeCell ref="AE22:AE23"/>
    <mergeCell ref="AF22:AF23"/>
    <mergeCell ref="AG22:AG23"/>
    <mergeCell ref="Y28:AG31"/>
    <mergeCell ref="Y34:AF37"/>
    <mergeCell ref="W45:AG45"/>
    <mergeCell ref="AY67:BA69"/>
    <mergeCell ref="BM67:BP69"/>
    <mergeCell ref="AL68:AN70"/>
    <mergeCell ref="AO68:AO69"/>
    <mergeCell ref="AP68:AP69"/>
    <mergeCell ref="AQ68:AQ69"/>
    <mergeCell ref="AR68:AR69"/>
    <mergeCell ref="AS68:AS69"/>
    <mergeCell ref="AT68:AT69"/>
    <mergeCell ref="AU68:AU69"/>
    <mergeCell ref="BB68:BB69"/>
    <mergeCell ref="BC68:BC69"/>
    <mergeCell ref="BD68:BD69"/>
    <mergeCell ref="BE68:BE69"/>
    <mergeCell ref="BF68:BF69"/>
    <mergeCell ref="BG68:BG69"/>
    <mergeCell ref="BH68:BH69"/>
    <mergeCell ref="BQ68:BQ69"/>
    <mergeCell ref="BR68:BR69"/>
    <mergeCell ref="BS68:BS69"/>
    <mergeCell ref="BT68:BT69"/>
    <mergeCell ref="BU68:BU69"/>
    <mergeCell ref="BV68:BV69"/>
    <mergeCell ref="BW68:BW69"/>
    <mergeCell ref="BC72:BD82"/>
    <mergeCell ref="AZ73:AZ111"/>
    <mergeCell ref="BP73:BP82"/>
    <mergeCell ref="BT73:BV111"/>
    <mergeCell ref="AM74:AT79"/>
    <mergeCell ref="BA75:BA104"/>
    <mergeCell ref="AY78:AY91"/>
    <mergeCell ref="BB78:BB101"/>
    <mergeCell ref="BQ80:BR104"/>
    <mergeCell ref="AM82:AT85"/>
    <mergeCell ref="BF83:BF105"/>
    <mergeCell ref="BH87:BH94"/>
    <mergeCell ref="BN87:BN115"/>
    <mergeCell ref="BO87:BO93"/>
    <mergeCell ref="AQ89:AR99"/>
    <mergeCell ref="BG89:BG104"/>
    <mergeCell ref="BM89:BM107"/>
    <mergeCell ref="BL91:BL98"/>
    <mergeCell ref="BH96:BH102"/>
    <mergeCell ref="BP97:BP106"/>
    <mergeCell ref="BL100:BL107"/>
    <mergeCell ref="BE101:BE105"/>
    <mergeCell ref="AL107:AU107"/>
    <mergeCell ref="AL108:AU109"/>
    <mergeCell ref="BA108:BA115"/>
    <mergeCell ref="AL110:AT110"/>
    <mergeCell ref="AL112:AU113"/>
  </mergeCells>
  <dataValidations count="2">
    <dataValidation allowBlank="true" errorStyle="stop" operator="between" showDropDown="false" showErrorMessage="true" showInputMessage="false" sqref="A6 C6:D6 O11:P11 AW11:AX11 O13:O14 AW13:AW14" type="none">
      <formula1>0</formula1>
      <formula2>0</formula2>
    </dataValidation>
    <dataValidation allowBlank="true" errorStyle="stop" operator="between" prompt="〒マーク不要&#10;" showDropDown="false" showErrorMessage="true" showInputMessage="true" sqref="N11 AV11" type="none">
      <formula1>0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Sumio Horibata</dc:creator>
  <dc:description/>
  <dc:language>en-US</dc:language>
  <cp:lastModifiedBy>Sumio Horibata</cp:lastModifiedBy>
  <cp:lastPrinted>2008-12-17T11:43:38Z</cp:lastPrinted>
  <dcterms:modified xsi:type="dcterms:W3CDTF">2008-12-17T11:52:51Z</dcterms:modified>
  <cp:revision>0</cp:revision>
  <dc:subject/>
  <dc:title/>
</cp:coreProperties>
</file>