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株式会社○○商店" sheetId="2" state="visible" r:id="rId3"/>
  </sheets>
  <definedNames>
    <definedName function="false" hidden="false" localSheetId="1" name="_xlnm.Print_Area" vbProcedure="false">'株式会社○○商店'!$B$9:$K$18</definedName>
    <definedName function="false" hidden="false" localSheetId="1" name="_xlnm.Print_Titles" vbProcedure="false">'株式会社○○商店'!$12:$12</definedName>
    <definedName function="false" hidden="true" localSheetId="1" name="_xlnm._FilterDatabase" vbProcedure="false">'株式会社○○商店'!$B$12:$L$29927</definedName>
    <definedName function="false" hidden="false" localSheetId="1" name="_xlnm.Criteria" vbProcedure="false">'株式会社○○商店'!$AN$3:$AX$4</definedName>
    <definedName function="false" hidden="false" localSheetId="1" name="_xlnm.Extract" vbProcedure="false">'株式会社○○商店'!$W$12:$AG$12</definedName>
    <definedName function="false" hidden="false" name="aaaa1" vbProcedure="false">'株式会社○○商店'!$AZ$6:$AZ$7</definedName>
    <definedName function="false" hidden="false" name="qqq2" vbProcedure="false">'株式会社○○商店'!$BM$10:$BP$21</definedName>
    <definedName function="false" hidden="false" name="rist1" vbProcedure="false">'株式会社○○商店'!$BH$5:$BH$11</definedName>
    <definedName function="false" hidden="false" name="rist2" vbProcedure="false">'株式会社○○商店'!$BI$5:$BI$12</definedName>
    <definedName function="false" hidden="false" name="rist3" vbProcedure="false">'株式会社○○商店'!$BJ$5:$BJ$6</definedName>
    <definedName function="false" hidden="false" name="sime" vbProcedure="false">'株式会社○○商店'!$J$6</definedName>
    <definedName function="false" hidden="false" localSheetId="1" name="aaat" vbProcedure="false">'株式会社○○商店'!$BD$14:$BD$25</definedName>
    <definedName function="false" hidden="false" localSheetId="1" name="bbbn" vbProcedure="false">'株式会社○○商店'!$AO$11:$AW$11</definedName>
    <definedName function="false" hidden="false" localSheetId="1" name="Excel_BuiltIn_Database" vbProcedure="false">'株式会社○○商店'!$B$12:$L$29927</definedName>
    <definedName function="false" hidden="false" localSheetId="1" name="kesu1" vbProcedure="false">'株式会社○○商店'!$AN$4:$AX$4</definedName>
    <definedName function="false" hidden="false" localSheetId="1" name="kuhaku" vbProcedure="false">'株式会社○○商店'!$AN$24:$AX$28</definedName>
    <definedName function="false" hidden="false" localSheetId="1" name="kuri" vbProcedure="false">'株式会社○○商店'!$G$4</definedName>
    <definedName function="false" hidden="false" localSheetId="1" name="natuki" vbProcedure="false">'株式会社○○商店'!$AV$37:$AW$48</definedName>
    <definedName function="false" hidden="false" localSheetId="1" name="nyrr" vbProcedure="false">'株式会社○○商店'!$AN$11:$AX$11</definedName>
    <definedName function="false" hidden="false" localSheetId="1" name="pppx1" vbProcedure="false">'株式会社○○商店'!$W$7:$AG$15</definedName>
    <definedName function="false" hidden="false" localSheetId="1" name="pppx2" vbProcedure="false">'株式会社○○商店'!$B$9:$K$18</definedName>
    <definedName function="false" hidden="false" localSheetId="1" name="qqq1" vbProcedure="false">'株式会社○○商店'!$AQ$33:$AT$44</definedName>
    <definedName function="false" hidden="false" localSheetId="1" name="siki1" vbProcedure="false">'株式会社○○商店'!$AN$12:$AX$16</definedName>
    <definedName function="false" hidden="false" localSheetId="1" name="ttt" vbProcedure="false">'株式会社○○商店'!$W$12:$AG$12</definedName>
    <definedName function="false" hidden="false" localSheetId="1" name="tukiz" vbProcedure="false">'株式会社○○商店'!$AO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13">
  <si>
    <t xml:space="preserve">エクセル使用にあたって【セキュリティーの警告】が出る場合</t>
  </si>
  <si>
    <t xml:space="preserve">セキュリティーレベルの変更が必要です。</t>
  </si>
  <si>
    <t xml:space="preserve">以下の手順に従ってセキュリティーレベルの変更をしてください。</t>
  </si>
  <si>
    <t xml:space="preserve">エクセル２００３の場合</t>
  </si>
  <si>
    <t xml:space="preserve">このエクセルで出来ること</t>
  </si>
  <si>
    <t xml:space="preserve">ツール⇒マクロ⇒セキュリティ</t>
  </si>
  <si>
    <t xml:space="preserve">高</t>
  </si>
  <si>
    <t xml:space="preserve">このプログラムは使用出来ません。</t>
  </si>
  <si>
    <t xml:space="preserve">多数の仕入先を作成して、各買掛金の管理</t>
  </si>
  <si>
    <t xml:space="preserve">中</t>
  </si>
  <si>
    <t xml:space="preserve">マクロを有効にするを毎回選択＝使用出来ます。</t>
  </si>
  <si>
    <t xml:space="preserve">支払の管理などが出来ます</t>
  </si>
  <si>
    <t xml:space="preserve">低</t>
  </si>
  <si>
    <t xml:space="preserve">無条件に使用できます。警告はでません。</t>
  </si>
  <si>
    <t xml:space="preserve">必須⇒</t>
  </si>
  <si>
    <r>
      <rPr>
        <b val="true"/>
        <sz val="11"/>
        <rFont val="Noto Sans"/>
        <family val="2"/>
      </rPr>
      <t xml:space="preserve">中または低に</t>
    </r>
    <r>
      <rPr>
        <b val="true"/>
        <sz val="11"/>
        <color rgb="FFFF0000"/>
        <rFont val="Noto Sans"/>
        <family val="2"/>
      </rPr>
      <t xml:space="preserve">設定して一度エクセルを終了します。</t>
    </r>
  </si>
  <si>
    <t xml:space="preserve">次回エクセルを開いた時から有効になります。</t>
  </si>
  <si>
    <t xml:space="preserve">このエクセルにウィルスはありません。</t>
  </si>
  <si>
    <t xml:space="preserve">自社の設定をしてください</t>
  </si>
  <si>
    <t xml:space="preserve">エクセル２００７の場合</t>
  </si>
  <si>
    <t xml:space="preserve">自社名</t>
  </si>
  <si>
    <t xml:space="preserve">ＭＹＯＳ</t>
  </si>
  <si>
    <t xml:space="preserve">設定年度</t>
  </si>
  <si>
    <t xml:space="preserve">期首月</t>
  </si>
  <si>
    <t xml:space="preserve">必須は必ず入力してください</t>
  </si>
  <si>
    <t xml:space="preserve">期</t>
  </si>
  <si>
    <t xml:space="preserve">設定して一度エクセルを終了します。</t>
  </si>
  <si>
    <t xml:space="preserve">連絡先</t>
  </si>
  <si>
    <t xml:space="preserve">　バグ・ご質問は下記までご連絡下さい。</t>
  </si>
  <si>
    <t xml:space="preserve">MYOS</t>
  </si>
  <si>
    <t xml:space="preserve">堀端澄夫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印刷が出来ない場合があります。ご了承下さい。</t>
  </si>
  <si>
    <t xml:space="preserve">　←クリック</t>
  </si>
  <si>
    <t xml:space="preserve">仕入先名</t>
  </si>
  <si>
    <t xml:space="preserve">株式会社○○商店</t>
  </si>
  <si>
    <r>
      <rPr>
        <sz val="10"/>
        <color rgb="FF800080"/>
        <rFont val="Noto Sans"/>
        <family val="2"/>
      </rPr>
      <t xml:space="preserve">パソコンスクール</t>
    </r>
    <r>
      <rPr>
        <sz val="10"/>
        <color rgb="FF800080"/>
        <rFont val="ＭＳ Ｐゴシック"/>
        <family val="3"/>
        <charset val="128"/>
      </rPr>
      <t xml:space="preserve">MYOS</t>
    </r>
  </si>
  <si>
    <r>
      <rPr>
        <sz val="10"/>
        <color rgb="FF800080"/>
        <rFont val="Noto Sans"/>
        <family val="2"/>
      </rPr>
      <t xml:space="preserve">印刷</t>
    </r>
    <r>
      <rPr>
        <sz val="10"/>
        <color rgb="FF800080"/>
        <rFont val="ＭＳ Ｐゴシック"/>
        <family val="3"/>
        <charset val="128"/>
      </rPr>
      <t xml:space="preserve">form3,9</t>
    </r>
  </si>
  <si>
    <t xml:space="preserve">←クリックで下記入力事項が有効になります</t>
  </si>
  <si>
    <t xml:space="preserve">ここは黄色地に入力</t>
  </si>
  <si>
    <t xml:space="preserve">↓　ワンタッチ調査　↓</t>
  </si>
  <si>
    <t xml:space="preserve">month</t>
  </si>
  <si>
    <t xml:space="preserve">MAX</t>
  </si>
  <si>
    <t xml:space="preserve">禁止事項</t>
  </si>
  <si>
    <t xml:space="preserve">行列の挿入・削除</t>
  </si>
  <si>
    <t xml:space="preserve">前期繰越</t>
  </si>
  <si>
    <t xml:space="preserve">締日の残高</t>
  </si>
  <si>
    <t xml:space="preserve">月計</t>
  </si>
  <si>
    <t xml:space="preserve">←平成に変換</t>
  </si>
  <si>
    <t xml:space="preserve">　←頻繁に入力する項目を入力します</t>
  </si>
  <si>
    <t xml:space="preserve">自社締日</t>
  </si>
  <si>
    <t xml:space="preserve">月</t>
  </si>
  <si>
    <t xml:space="preserve">締日残高</t>
  </si>
  <si>
    <t xml:space="preserve">ワンピース</t>
  </si>
  <si>
    <t xml:space="preserve">現金</t>
  </si>
  <si>
    <t xml:space="preserve">さくら銀行</t>
  </si>
  <si>
    <t xml:space="preserve">次期繰越</t>
  </si>
  <si>
    <t xml:space="preserve">仕入帳</t>
  </si>
  <si>
    <t xml:space="preserve">スーツ</t>
  </si>
  <si>
    <t xml:space="preserve">小切手</t>
  </si>
  <si>
    <r>
      <rPr>
        <sz val="8"/>
        <rFont val="Noto Sans"/>
        <family val="2"/>
      </rPr>
      <t xml:space="preserve">三菱東京</t>
    </r>
    <r>
      <rPr>
        <sz val="8"/>
        <rFont val="ＭＳ Ｐ明朝"/>
        <family val="1"/>
        <charset val="128"/>
      </rPr>
      <t xml:space="preserve">UFJ</t>
    </r>
    <r>
      <rPr>
        <sz val="8"/>
        <rFont val="Noto Sans"/>
        <family val="2"/>
      </rPr>
      <t xml:space="preserve">銀行</t>
    </r>
  </si>
  <si>
    <t xml:space="preserve">買掛帳</t>
  </si>
  <si>
    <t xml:space="preserve">パンツ</t>
  </si>
  <si>
    <t xml:space="preserve">手形</t>
  </si>
  <si>
    <t xml:space="preserve">各月データ集計</t>
  </si>
  <si>
    <t xml:space="preserve">データ累計</t>
  </si>
  <si>
    <t xml:space="preserve">コート</t>
  </si>
  <si>
    <t xml:space="preserve">国産品</t>
  </si>
  <si>
    <t xml:space="preserve">繰越残高</t>
  </si>
  <si>
    <t xml:space="preserve">関数</t>
  </si>
  <si>
    <t xml:space="preserve">ジーンズ</t>
  </si>
  <si>
    <t xml:space="preserve">イタリア製</t>
  </si>
  <si>
    <t xml:space="preserve">累計</t>
  </si>
  <si>
    <t xml:space="preserve">ブラウス</t>
  </si>
  <si>
    <t xml:space="preserve">アメリカ製</t>
  </si>
  <si>
    <t xml:space="preserve">帽子</t>
  </si>
  <si>
    <t xml:space="preserve">ニット</t>
  </si>
  <si>
    <t xml:space="preserve">年</t>
  </si>
  <si>
    <t xml:space="preserve">日</t>
  </si>
  <si>
    <t xml:space="preserve">商品名</t>
  </si>
  <si>
    <t xml:space="preserve">摘要１</t>
  </si>
  <si>
    <t xml:space="preserve">摘要２</t>
  </si>
  <si>
    <t xml:space="preserve">数量</t>
  </si>
  <si>
    <t xml:space="preserve">単価</t>
  </si>
  <si>
    <t xml:space="preserve">仕入金額</t>
  </si>
  <si>
    <t xml:space="preserve">支払金額</t>
  </si>
  <si>
    <t xml:space="preserve">残高</t>
  </si>
  <si>
    <t xml:space="preserve">プリント</t>
  </si>
  <si>
    <t xml:space="preserve">繰　越</t>
  </si>
  <si>
    <t xml:space="preserve">合計</t>
  </si>
  <si>
    <t xml:space="preserve">見本が入力されています　　【メニュー】→全データ削除　から新規スタート</t>
  </si>
  <si>
    <t xml:space="preserve">文字変換</t>
  </si>
  <si>
    <t xml:space="preserve">4</t>
  </si>
  <si>
    <t xml:space="preserve">5</t>
  </si>
  <si>
    <t xml:space="preserve">6</t>
  </si>
  <si>
    <t xml:space="preserve">7</t>
  </si>
  <si>
    <t xml:space="preserve">〆</t>
  </si>
  <si>
    <t xml:space="preserve">8</t>
  </si>
  <si>
    <t xml:space="preserve">〆日でに支払額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2</t>
  </si>
  <si>
    <t xml:space="preserve">3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\月"/>
    <numFmt numFmtId="166" formatCode="[$-409]#,##0_);[RED]\(#,##0\)"/>
    <numFmt numFmtId="167" formatCode="General\期"/>
    <numFmt numFmtId="168" formatCode="General"/>
    <numFmt numFmtId="169" formatCode="[$-1030411]ggge\年m\月d\日;@"/>
    <numFmt numFmtId="170" formatCode="[$-409]m/d/yyyy"/>
    <numFmt numFmtId="171" formatCode="#,##0;[RED]\-#,##0;;"/>
    <numFmt numFmtId="172" formatCode="General\日"/>
    <numFmt numFmtId="173" formatCode=";;;"/>
    <numFmt numFmtId="174" formatCode="&quot;平成&quot;General\年"/>
    <numFmt numFmtId="175" formatCode="[$-409]General"/>
    <numFmt numFmtId="176" formatCode="\¥#,##0;[RED]&quot;¥-&quot;#,##0"/>
  </numFmts>
  <fonts count="3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b val="true"/>
      <sz val="16"/>
      <name val="Noto Sans"/>
      <family val="2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FFFF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sz val="11"/>
      <color rgb="FF0000FF"/>
      <name val="DejaVu Sans"/>
      <family val="2"/>
    </font>
    <font>
      <b val="true"/>
      <u val="single"/>
      <sz val="12"/>
      <color rgb="FF0000FF"/>
      <name val="Noto Sans"/>
      <family val="2"/>
    </font>
    <font>
      <b val="true"/>
      <u val="single"/>
      <sz val="14"/>
      <color rgb="FF0000FF"/>
      <name val="ＭＳ Ｐゴシック"/>
      <family val="3"/>
      <charset val="128"/>
    </font>
    <font>
      <sz val="10"/>
      <color rgb="FF800080"/>
      <name val="Noto Sans"/>
      <family val="2"/>
    </font>
    <font>
      <sz val="10"/>
      <color rgb="FF800080"/>
      <name val="ＭＳ Ｐゴシック"/>
      <family val="3"/>
      <charset val="128"/>
    </font>
    <font>
      <b val="true"/>
      <sz val="10"/>
      <name val="Noto Sans"/>
      <family val="2"/>
    </font>
    <font>
      <b val="true"/>
      <sz val="11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1"/>
      <color rgb="FF0000FF"/>
      <name val="ＭＳ Ｐゴシック"/>
      <family val="3"/>
      <charset val="128"/>
    </font>
    <font>
      <sz val="8"/>
      <name val="Noto Sans"/>
      <family val="2"/>
    </font>
    <font>
      <sz val="8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ＭＳ Ｐ明朝"/>
      <family val="1"/>
      <charset val="128"/>
    </font>
    <font>
      <sz val="11"/>
      <color rgb="FF80008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0"/>
      <name val="ＭＳ Ｐ明朝"/>
      <family val="1"/>
      <charset val="128"/>
    </font>
    <font>
      <u val="single"/>
      <sz val="11"/>
      <name val="ＭＳ Ｐ明朝"/>
      <family val="1"/>
      <charset val="128"/>
    </font>
    <font>
      <sz val="9"/>
      <name val="Noto Sans"/>
      <family val="2"/>
    </font>
    <font>
      <sz val="9"/>
      <color rgb="FF800080"/>
      <name val="DejaVu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  <fill>
      <patternFill patternType="solid">
        <fgColor rgb="FF003366"/>
        <bgColor rgb="FF333399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000080"/>
      </left>
      <right/>
      <top style="double">
        <color rgb="FF000080"/>
      </top>
      <bottom/>
      <diagonal/>
    </border>
    <border diagonalUp="false" diagonalDown="false">
      <left/>
      <right/>
      <top style="double">
        <color rgb="FF000080"/>
      </top>
      <bottom/>
      <diagonal/>
    </border>
    <border diagonalUp="false" diagonalDown="false">
      <left/>
      <right style="double">
        <color rgb="FF000080"/>
      </right>
      <top style="double">
        <color rgb="FF000080"/>
      </top>
      <bottom/>
      <diagonal/>
    </border>
    <border diagonalUp="false" diagonalDown="false">
      <left style="double">
        <color rgb="FF000080"/>
      </left>
      <right/>
      <top/>
      <bottom/>
      <diagonal/>
    </border>
    <border diagonalUp="false" diagonalDown="false">
      <left/>
      <right/>
      <top/>
      <bottom style="medium">
        <color rgb="FFFF0000"/>
      </bottom>
      <diagonal/>
    </border>
    <border diagonalUp="false" diagonalDown="false">
      <left/>
      <right style="double">
        <color rgb="FF000080"/>
      </right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medium"/>
      <diagonal/>
    </border>
    <border diagonalUp="false" diagonalDown="false">
      <left style="double">
        <color rgb="FF000080"/>
      </left>
      <right/>
      <top/>
      <bottom style="double">
        <color rgb="FF000080"/>
      </bottom>
      <diagonal/>
    </border>
    <border diagonalUp="false" diagonalDown="false">
      <left/>
      <right/>
      <top/>
      <bottom style="double">
        <color rgb="FF000080"/>
      </bottom>
      <diagonal/>
    </border>
    <border diagonalUp="false" diagonalDown="false">
      <left/>
      <right style="double">
        <color rgb="FF000080"/>
      </right>
      <top/>
      <bottom style="double">
        <color rgb="FF000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>
        <color rgb="FF80008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hair">
        <color rgb="FF800080"/>
      </bottom>
      <diagonal/>
    </border>
    <border diagonalUp="false" diagonalDown="false">
      <left/>
      <right/>
      <top style="hair">
        <color rgb="FF800080"/>
      </top>
      <bottom style="hair">
        <color rgb="FF800080"/>
      </bottom>
      <diagonal/>
    </border>
    <border diagonalUp="false" diagonalDown="false">
      <left/>
      <right/>
      <top style="hair">
        <color rgb="FF800080"/>
      </top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4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0" fillId="3" borderId="9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0" fillId="4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0" fillId="3" borderId="1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5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8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6" borderId="17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8" fontId="20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0" fillId="6" borderId="18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6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3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24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2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0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2" fillId="0" borderId="2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distributed" vertical="center" textRotation="0" wrapText="false" indent="1" shrinkToFit="false"/>
      <protection locked="true" hidden="true"/>
    </xf>
    <xf numFmtId="166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4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7" fontId="2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8" fontId="27" fillId="0" borderId="0" xfId="0" applyFont="true" applyBorder="false" applyAlignment="true" applyProtection="true">
      <alignment horizontal="left" vertical="bottom" textRotation="0" wrapText="false" indent="2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22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22" fillId="0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2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2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5" fontId="22" fillId="0" borderId="22" xfId="1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2" fillId="0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71" fontId="2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22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5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4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2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22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1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2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1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8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0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1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6" fontId="0" fillId="0" borderId="0" xf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et在庫ok1" xfId="21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29960</xdr:colOff>
      <xdr:row>12</xdr:row>
      <xdr:rowOff>28800</xdr:rowOff>
    </xdr:from>
    <xdr:to>
      <xdr:col>12</xdr:col>
      <xdr:colOff>229680</xdr:colOff>
      <xdr:row>13</xdr:row>
      <xdr:rowOff>133560</xdr:rowOff>
    </xdr:to>
    <xdr:sp>
      <xdr:nvSpPr>
        <xdr:cNvPr id="0" name="AutoShape 1"/>
        <xdr:cNvSpPr/>
      </xdr:nvSpPr>
      <xdr:spPr>
        <a:xfrm>
          <a:off x="6927480" y="2152800"/>
          <a:ext cx="1816920" cy="2761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設定が完了したら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9</xdr:row>
      <xdr:rowOff>0</xdr:rowOff>
    </xdr:from>
    <xdr:to>
      <xdr:col>7</xdr:col>
      <xdr:colOff>638280</xdr:colOff>
      <xdr:row>40</xdr:row>
      <xdr:rowOff>10440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339840" y="3438360"/>
          <a:ext cx="4943520" cy="37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9</xdr:col>
      <xdr:colOff>600480</xdr:colOff>
      <xdr:row>0</xdr:row>
      <xdr:rowOff>152280</xdr:rowOff>
    </xdr:from>
    <xdr:to>
      <xdr:col>59</xdr:col>
      <xdr:colOff>1530720</xdr:colOff>
      <xdr:row>2</xdr:row>
      <xdr:rowOff>18720</xdr:rowOff>
    </xdr:to>
    <xdr:sp>
      <xdr:nvSpPr>
        <xdr:cNvPr id="2" name="AutoShape 2"/>
        <xdr:cNvSpPr/>
      </xdr:nvSpPr>
      <xdr:spPr>
        <a:xfrm>
          <a:off x="28449720" y="152280"/>
          <a:ext cx="930240" cy="2473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79520</xdr:colOff>
      <xdr:row>0</xdr:row>
      <xdr:rowOff>77040</xdr:rowOff>
    </xdr:from>
    <xdr:to>
      <xdr:col>11</xdr:col>
      <xdr:colOff>681120</xdr:colOff>
      <xdr:row>0</xdr:row>
      <xdr:rowOff>294480</xdr:rowOff>
    </xdr:to>
    <xdr:sp>
      <xdr:nvSpPr>
        <xdr:cNvPr id="3" name="AutoShape 3"/>
        <xdr:cNvSpPr/>
      </xdr:nvSpPr>
      <xdr:spPr>
        <a:xfrm>
          <a:off x="6963480" y="77040"/>
          <a:ext cx="1051200" cy="217440"/>
        </a:xfrm>
        <a:prstGeom prst="roundRect">
          <a:avLst>
            <a:gd name="adj" fmla="val 16667"/>
          </a:avLst>
        </a:prstGeom>
        <a:solidFill>
          <a:srgbClr val="c0c0c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800080"/>
              </a:solidFill>
              <a:latin typeface="ＭＳ Ｐゴシック"/>
            </a:rPr>
            <a:t>データー１行削除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7</xdr:col>
      <xdr:colOff>200160</xdr:colOff>
      <xdr:row>0</xdr:row>
      <xdr:rowOff>95760</xdr:rowOff>
    </xdr:from>
    <xdr:to>
      <xdr:col>27</xdr:col>
      <xdr:colOff>831240</xdr:colOff>
      <xdr:row>0</xdr:row>
      <xdr:rowOff>352440</xdr:rowOff>
    </xdr:to>
    <xdr:sp>
      <xdr:nvSpPr>
        <xdr:cNvPr id="4" name="AutoShape 5"/>
        <xdr:cNvSpPr/>
      </xdr:nvSpPr>
      <xdr:spPr>
        <a:xfrm>
          <a:off x="18250560" y="95760"/>
          <a:ext cx="631080" cy="2566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66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戻る</a:t>
          </a:r>
          <a:endParaRPr b="0" lang="en-US" sz="11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25"/>
    <col collapsed="false" customWidth="true" hidden="false" outlineLevel="0" max="12" min="12" style="0" width="12.49"/>
  </cols>
  <sheetData>
    <row r="1" customFormat="false" ht="13.5" hidden="false" customHeight="false" outlineLevel="0" collapsed="false">
      <c r="B1" s="1" t="s">
        <v>0</v>
      </c>
      <c r="I1" s="2"/>
    </row>
    <row r="2" customFormat="false" ht="13.5" hidden="false" customHeight="false" outlineLevel="0" collapsed="false">
      <c r="B2" s="1" t="s">
        <v>1</v>
      </c>
      <c r="C2" s="2"/>
      <c r="D2" s="2"/>
      <c r="E2" s="2"/>
      <c r="F2" s="2"/>
      <c r="G2" s="2"/>
      <c r="H2" s="2"/>
      <c r="I2" s="2"/>
    </row>
    <row r="3" customFormat="false" ht="13.5" hidden="false" customHeight="false" outlineLevel="0" collapsed="false">
      <c r="C3" s="2"/>
      <c r="D3" s="2"/>
      <c r="E3" s="2"/>
      <c r="F3" s="2"/>
      <c r="G3" s="2"/>
      <c r="H3" s="2"/>
      <c r="I3" s="2"/>
    </row>
    <row r="4" customFormat="false" ht="13.5" hidden="false" customHeight="false" outlineLevel="0" collapsed="false">
      <c r="B4" s="3" t="s">
        <v>2</v>
      </c>
      <c r="C4" s="2"/>
      <c r="D4" s="2"/>
      <c r="E4" s="2"/>
      <c r="F4" s="2"/>
      <c r="G4" s="2"/>
      <c r="H4" s="2"/>
      <c r="I4" s="2"/>
    </row>
    <row r="5" customFormat="false" ht="13.5" hidden="false" customHeight="false" outlineLevel="0" collapsed="false">
      <c r="C5" s="2"/>
      <c r="D5" s="2"/>
      <c r="E5" s="2"/>
      <c r="F5" s="2"/>
      <c r="G5" s="2"/>
      <c r="H5" s="2"/>
      <c r="I5" s="2"/>
    </row>
    <row r="6" customFormat="false" ht="18.75" hidden="false" customHeight="false" outlineLevel="0" collapsed="false">
      <c r="B6" s="4" t="s">
        <v>3</v>
      </c>
      <c r="C6" s="2"/>
      <c r="D6" s="2"/>
      <c r="E6" s="2"/>
      <c r="F6" s="2"/>
      <c r="G6" s="2"/>
      <c r="H6" s="2"/>
      <c r="I6" s="2"/>
      <c r="K6" s="5" t="s">
        <v>4</v>
      </c>
    </row>
    <row r="7" customFormat="false" ht="13.5" hidden="false" customHeight="false" outlineLevel="0" collapsed="false">
      <c r="B7" s="6" t="s">
        <v>5</v>
      </c>
      <c r="C7" s="2"/>
      <c r="D7" s="2"/>
      <c r="E7" s="7" t="s">
        <v>6</v>
      </c>
      <c r="F7" s="3" t="s">
        <v>7</v>
      </c>
      <c r="G7" s="2"/>
      <c r="H7" s="2"/>
      <c r="I7" s="2"/>
    </row>
    <row r="8" customFormat="false" ht="13.5" hidden="false" customHeight="false" outlineLevel="0" collapsed="false">
      <c r="B8" s="2"/>
      <c r="C8" s="2"/>
      <c r="D8" s="2"/>
      <c r="E8" s="7"/>
      <c r="F8" s="2"/>
      <c r="G8" s="2"/>
      <c r="H8" s="2"/>
      <c r="I8" s="2"/>
      <c r="L8" s="5" t="s">
        <v>8</v>
      </c>
    </row>
    <row r="9" customFormat="false" ht="13.5" hidden="false" customHeight="false" outlineLevel="0" collapsed="false">
      <c r="B9" s="2"/>
      <c r="C9" s="2"/>
      <c r="D9" s="2"/>
      <c r="E9" s="8" t="s">
        <v>9</v>
      </c>
      <c r="F9" s="3" t="s">
        <v>10</v>
      </c>
      <c r="G9" s="2"/>
      <c r="H9" s="2"/>
      <c r="I9" s="2"/>
      <c r="L9" s="5" t="s">
        <v>11</v>
      </c>
    </row>
    <row r="10" customFormat="false" ht="13.5" hidden="false" customHeight="false" outlineLevel="0" collapsed="false">
      <c r="B10" s="2"/>
      <c r="C10" s="2"/>
      <c r="D10" s="2"/>
      <c r="E10" s="7"/>
      <c r="F10" s="2"/>
      <c r="G10" s="2"/>
      <c r="H10" s="2"/>
      <c r="I10" s="2"/>
    </row>
    <row r="11" customFormat="false" ht="13.5" hidden="false" customHeight="false" outlineLevel="0" collapsed="false">
      <c r="B11" s="2"/>
      <c r="C11" s="2"/>
      <c r="D11" s="2"/>
      <c r="E11" s="8" t="s">
        <v>12</v>
      </c>
      <c r="F11" s="3" t="s">
        <v>13</v>
      </c>
      <c r="G11" s="2"/>
      <c r="H11" s="2"/>
      <c r="I11" s="2"/>
    </row>
    <row r="12" customFormat="false" ht="13.5" hidden="false" customHeight="false" outlineLevel="0" collapsed="false">
      <c r="B12" s="2"/>
      <c r="C12" s="2"/>
      <c r="D12" s="2"/>
      <c r="E12" s="2"/>
      <c r="F12" s="2"/>
      <c r="G12" s="2"/>
      <c r="H12" s="2"/>
      <c r="I12" s="2"/>
    </row>
    <row r="13" customFormat="false" ht="13.5" hidden="false" customHeight="false" outlineLevel="0" collapsed="false">
      <c r="B13" s="2"/>
      <c r="C13" s="2"/>
      <c r="D13" s="9" t="s">
        <v>14</v>
      </c>
      <c r="E13" s="1" t="s">
        <v>15</v>
      </c>
      <c r="F13" s="2"/>
      <c r="G13" s="2"/>
      <c r="H13" s="2"/>
      <c r="I13" s="2"/>
    </row>
    <row r="14" customFormat="false" ht="13.5" hidden="false" customHeight="false" outlineLevel="0" collapsed="false">
      <c r="B14" s="2"/>
      <c r="C14" s="2"/>
      <c r="D14" s="2"/>
      <c r="E14" s="3" t="s">
        <v>16</v>
      </c>
      <c r="F14" s="2"/>
      <c r="G14" s="2"/>
      <c r="H14" s="2"/>
      <c r="I14" s="2"/>
    </row>
    <row r="15" customFormat="false" ht="14.25" hidden="false" customHeight="false" outlineLevel="0" collapsed="false">
      <c r="B15" s="2"/>
      <c r="C15" s="2"/>
      <c r="D15" s="2"/>
      <c r="F15" s="2"/>
      <c r="G15" s="2"/>
      <c r="H15" s="2"/>
      <c r="I15" s="2"/>
    </row>
    <row r="16" customFormat="false" ht="14.25" hidden="false" customHeight="false" outlineLevel="0" collapsed="false">
      <c r="B16" s="2"/>
      <c r="C16" s="2"/>
      <c r="D16" s="2"/>
      <c r="E16" s="10" t="s">
        <v>17</v>
      </c>
      <c r="F16" s="2"/>
      <c r="G16" s="2"/>
      <c r="H16" s="2"/>
      <c r="I16" s="2"/>
      <c r="J16" s="11"/>
      <c r="K16" s="12"/>
      <c r="L16" s="12"/>
      <c r="M16" s="12"/>
      <c r="N16" s="12"/>
      <c r="O16" s="12"/>
      <c r="P16" s="13"/>
    </row>
    <row r="17" customFormat="false" ht="14.25" hidden="false" customHeight="false" outlineLevel="0" collapsed="false">
      <c r="B17" s="2"/>
      <c r="C17" s="2"/>
      <c r="D17" s="2"/>
      <c r="E17" s="2"/>
      <c r="F17" s="2"/>
      <c r="G17" s="2"/>
      <c r="H17" s="2"/>
      <c r="I17" s="2"/>
      <c r="J17" s="14"/>
      <c r="K17" s="15" t="s">
        <v>18</v>
      </c>
      <c r="L17" s="15"/>
      <c r="M17" s="16"/>
      <c r="N17" s="16"/>
      <c r="O17" s="16"/>
      <c r="P17" s="17"/>
    </row>
    <row r="18" customFormat="false" ht="19.5" hidden="false" customHeight="false" outlineLevel="0" collapsed="false">
      <c r="B18" s="4" t="s">
        <v>19</v>
      </c>
      <c r="C18" s="2"/>
      <c r="D18" s="2"/>
      <c r="E18" s="2"/>
      <c r="F18" s="2"/>
      <c r="G18" s="2"/>
      <c r="H18" s="2"/>
      <c r="I18" s="2"/>
      <c r="J18" s="14"/>
      <c r="K18" s="16"/>
      <c r="L18" s="16"/>
      <c r="M18" s="16"/>
      <c r="N18" s="16"/>
      <c r="O18" s="16"/>
      <c r="P18" s="17"/>
    </row>
    <row r="19" customFormat="false" ht="14.25" hidden="false" customHeight="false" outlineLevel="0" collapsed="false">
      <c r="B19" s="2"/>
      <c r="H19" s="2"/>
      <c r="I19" s="2"/>
      <c r="J19" s="14"/>
      <c r="K19" s="18" t="s">
        <v>20</v>
      </c>
      <c r="L19" s="19" t="s">
        <v>21</v>
      </c>
      <c r="M19" s="20"/>
      <c r="N19" s="20"/>
      <c r="O19" s="20"/>
      <c r="P19" s="17"/>
    </row>
    <row r="20" customFormat="false" ht="13.5" hidden="false" customHeight="true" outlineLevel="0" collapsed="false">
      <c r="B20" s="2"/>
      <c r="H20" s="2"/>
      <c r="I20" s="2"/>
      <c r="J20" s="14"/>
      <c r="K20" s="21" t="s">
        <v>22</v>
      </c>
      <c r="L20" s="22" t="n">
        <v>2008</v>
      </c>
      <c r="M20" s="16"/>
      <c r="N20" s="16"/>
      <c r="O20" s="16"/>
      <c r="P20" s="17"/>
    </row>
    <row r="21" customFormat="false" ht="13.5" hidden="false" customHeight="true" outlineLevel="0" collapsed="false">
      <c r="B21" s="2"/>
      <c r="H21" s="2"/>
      <c r="I21" s="2"/>
      <c r="J21" s="14"/>
      <c r="K21" s="23" t="s">
        <v>23</v>
      </c>
      <c r="L21" s="24" t="n">
        <v>4</v>
      </c>
      <c r="M21" s="25" t="s">
        <v>24</v>
      </c>
      <c r="N21" s="16"/>
      <c r="O21" s="16"/>
      <c r="P21" s="17"/>
    </row>
    <row r="22" customFormat="false" ht="13.5" hidden="false" customHeight="true" outlineLevel="0" collapsed="false">
      <c r="B22" s="2"/>
      <c r="H22" s="2"/>
      <c r="I22" s="2"/>
      <c r="J22" s="14"/>
      <c r="K22" s="26" t="s">
        <v>25</v>
      </c>
      <c r="L22" s="27" t="n">
        <v>20</v>
      </c>
      <c r="M22" s="16"/>
      <c r="N22" s="16"/>
      <c r="O22" s="16"/>
      <c r="P22" s="17"/>
    </row>
    <row r="23" customFormat="false" ht="13.5" hidden="false" customHeight="true" outlineLevel="0" collapsed="false">
      <c r="B23" s="2"/>
      <c r="H23" s="2"/>
      <c r="I23" s="2"/>
      <c r="J23" s="14"/>
      <c r="K23" s="16"/>
      <c r="L23" s="16"/>
      <c r="M23" s="28"/>
      <c r="N23" s="16"/>
      <c r="O23" s="16"/>
      <c r="P23" s="17"/>
    </row>
    <row r="24" customFormat="false" ht="13.5" hidden="false" customHeight="true" outlineLevel="0" collapsed="false">
      <c r="B24" s="2"/>
      <c r="H24" s="2"/>
      <c r="I24" s="2"/>
      <c r="J24" s="29"/>
      <c r="K24" s="30"/>
      <c r="L24" s="30"/>
      <c r="M24" s="30"/>
      <c r="N24" s="30"/>
      <c r="O24" s="30"/>
      <c r="P24" s="31"/>
    </row>
    <row r="25" customFormat="false" ht="14.25" hidden="false" customHeight="false" outlineLevel="0" collapsed="false">
      <c r="B25" s="2"/>
      <c r="H25" s="2"/>
      <c r="I25" s="2"/>
    </row>
    <row r="26" customFormat="false" ht="13.5" hidden="false" customHeight="false" outlineLevel="0" collapsed="false">
      <c r="B26" s="2"/>
      <c r="H26" s="2"/>
      <c r="I26" s="2"/>
    </row>
    <row r="27" customFormat="false" ht="13.5" hidden="false" customHeight="false" outlineLevel="0" collapsed="false">
      <c r="B27" s="2"/>
      <c r="H27" s="2"/>
      <c r="I27" s="2"/>
    </row>
    <row r="28" customFormat="false" ht="13.5" hidden="false" customHeight="false" outlineLevel="0" collapsed="false">
      <c r="B28" s="2"/>
      <c r="H28" s="2"/>
      <c r="I28" s="2"/>
    </row>
    <row r="29" customFormat="false" ht="13.5" hidden="false" customHeight="false" outlineLevel="0" collapsed="false">
      <c r="B29" s="2"/>
      <c r="H29" s="2"/>
      <c r="I29" s="2"/>
    </row>
    <row r="30" customFormat="false" ht="13.5" hidden="false" customHeight="false" outlineLevel="0" collapsed="false">
      <c r="B30" s="2"/>
      <c r="H30" s="2"/>
      <c r="I30" s="2"/>
    </row>
    <row r="31" customFormat="false" ht="13.5" hidden="false" customHeight="false" outlineLevel="0" collapsed="false">
      <c r="B31" s="2"/>
      <c r="H31" s="2"/>
      <c r="I31" s="2"/>
    </row>
    <row r="32" customFormat="false" ht="13.5" hidden="false" customHeight="false" outlineLevel="0" collapsed="false">
      <c r="B32" s="2"/>
      <c r="H32" s="2"/>
      <c r="I32" s="2"/>
    </row>
    <row r="33" customFormat="false" ht="13.5" hidden="false" customHeight="false" outlineLevel="0" collapsed="false">
      <c r="A33" s="2"/>
      <c r="B33" s="2"/>
      <c r="H33" s="2"/>
      <c r="I33" s="2"/>
    </row>
    <row r="43" customFormat="false" ht="13.5" hidden="false" customHeight="false" outlineLevel="0" collapsed="false">
      <c r="C43" s="9" t="s">
        <v>14</v>
      </c>
      <c r="D43" s="32" t="s">
        <v>26</v>
      </c>
    </row>
    <row r="44" customFormat="false" ht="13.5" hidden="false" customHeight="false" outlineLevel="0" collapsed="false">
      <c r="C44" s="33"/>
      <c r="D44" s="6" t="s">
        <v>16</v>
      </c>
    </row>
    <row r="50" customFormat="false" ht="13.5" hidden="false" customHeight="false" outlineLevel="0" collapsed="false">
      <c r="C50" s="3" t="s">
        <v>27</v>
      </c>
      <c r="D50" s="2"/>
      <c r="E50" s="2"/>
      <c r="F50" s="2"/>
      <c r="G50" s="2"/>
    </row>
    <row r="51" customFormat="false" ht="13.5" hidden="false" customHeight="false" outlineLevel="0" collapsed="false">
      <c r="C51" s="3" t="s">
        <v>28</v>
      </c>
      <c r="D51" s="2"/>
      <c r="E51" s="2"/>
      <c r="F51" s="2"/>
      <c r="G51" s="2"/>
    </row>
    <row r="52" customFormat="false" ht="13.5" hidden="false" customHeight="false" outlineLevel="0" collapsed="false">
      <c r="C52" s="2" t="s">
        <v>29</v>
      </c>
      <c r="D52" s="3" t="s">
        <v>30</v>
      </c>
      <c r="E52" s="2"/>
      <c r="F52" s="2"/>
      <c r="G52" s="2"/>
    </row>
    <row r="53" customFormat="false" ht="13.5" hidden="false" customHeight="false" outlineLevel="0" collapsed="false">
      <c r="C53" s="34" t="s">
        <v>31</v>
      </c>
      <c r="D53" s="2"/>
      <c r="E53" s="2"/>
      <c r="F53" s="2"/>
      <c r="G53" s="2"/>
    </row>
    <row r="54" customFormat="false" ht="13.5" hidden="false" customHeight="false" outlineLevel="0" collapsed="false">
      <c r="C54" s="2"/>
      <c r="D54" s="2"/>
      <c r="E54" s="2"/>
      <c r="F54" s="2"/>
      <c r="G54" s="2"/>
    </row>
    <row r="55" customFormat="false" ht="13.5" hidden="false" customHeight="false" outlineLevel="0" collapsed="false">
      <c r="C55" s="3" t="s">
        <v>32</v>
      </c>
      <c r="D55" s="2"/>
      <c r="E55" s="2"/>
      <c r="F55" s="2"/>
      <c r="G55" s="2"/>
    </row>
    <row r="56" customFormat="false" ht="13.5" hidden="false" customHeight="false" outlineLevel="0" collapsed="false">
      <c r="C56" s="3" t="s">
        <v>33</v>
      </c>
      <c r="D56" s="2"/>
      <c r="E56" s="2"/>
      <c r="F56" s="2"/>
      <c r="G56" s="2"/>
    </row>
    <row r="57" customFormat="false" ht="13.5" hidden="false" customHeight="false" outlineLevel="0" collapsed="false">
      <c r="C57" s="3" t="s">
        <v>34</v>
      </c>
      <c r="D57" s="2"/>
      <c r="E57" s="2"/>
      <c r="F57" s="2"/>
      <c r="G57" s="2"/>
    </row>
    <row r="58" customFormat="false" ht="13.5" hidden="false" customHeight="false" outlineLevel="0" collapsed="false">
      <c r="C58" s="2"/>
      <c r="D58" s="2"/>
      <c r="E58" s="2"/>
      <c r="F58" s="2"/>
      <c r="G58" s="2"/>
    </row>
    <row r="59" customFormat="false" ht="13.5" hidden="false" customHeight="false" outlineLevel="0" collapsed="false">
      <c r="C59" s="3" t="s">
        <v>35</v>
      </c>
      <c r="D59" s="2"/>
      <c r="E59" s="2"/>
      <c r="F59" s="2"/>
      <c r="G59" s="2"/>
    </row>
    <row r="60" customFormat="false" ht="13.5" hidden="false" customHeight="false" outlineLevel="0" collapsed="false">
      <c r="C60" s="3" t="s">
        <v>36</v>
      </c>
      <c r="D60" s="2"/>
      <c r="E60" s="2"/>
      <c r="F60" s="2"/>
      <c r="G60" s="2"/>
    </row>
    <row r="61" customFormat="false" ht="13.5" hidden="false" customHeight="false" outlineLevel="0" collapsed="false">
      <c r="C61" s="3" t="s">
        <v>37</v>
      </c>
      <c r="D61" s="2"/>
      <c r="E61" s="2"/>
      <c r="F61" s="2"/>
      <c r="G61" s="2"/>
    </row>
    <row r="62" customFormat="false" ht="13.5" hidden="false" customHeight="false" outlineLevel="0" collapsed="false">
      <c r="C62" s="3" t="s">
        <v>38</v>
      </c>
      <c r="D62" s="2"/>
      <c r="E62" s="2"/>
      <c r="F62" s="2"/>
      <c r="G62" s="2"/>
    </row>
    <row r="63" customFormat="false" ht="13.5" hidden="false" customHeight="false" outlineLevel="0" collapsed="false">
      <c r="C63" s="2"/>
      <c r="D63" s="2"/>
      <c r="E63" s="2"/>
      <c r="F63" s="2"/>
      <c r="G63" s="2"/>
    </row>
    <row r="64" customFormat="false" ht="13.5" hidden="false" customHeight="false" outlineLevel="0" collapsed="false">
      <c r="C64" s="32" t="s">
        <v>39</v>
      </c>
      <c r="D64" s="2"/>
      <c r="E64" s="2"/>
      <c r="F64" s="2"/>
      <c r="G64" s="2"/>
    </row>
  </sheetData>
  <sheetProtection sheet="true" objects="true" scenarios="true"/>
  <dataValidations count="5">
    <dataValidation allowBlank="true" errorStyle="stop" operator="between" showDropDown="false" showErrorMessage="true" showInputMessage="false" sqref="M23" type="none">
      <formula1>0</formula1>
      <formula2>0</formula2>
    </dataValidation>
    <dataValidation allowBlank="true" errorStyle="stop" operator="between" prompt="数値のみ入力（月は不要）・・必須" promptTitle="日付ではありません" showDropDown="false" showErrorMessage="true" showInputMessage="true" sqref="L21" type="none">
      <formula1>0</formula1>
      <formula2>0</formula2>
    </dataValidation>
    <dataValidation allowBlank="true" errorStyle="stop" operator="between" prompt="数値のみ入力" showDropDown="false" showErrorMessage="true" showInputMessage="true" sqref="L22" type="none">
      <formula1>0</formula1>
      <formula2>0</formula2>
    </dataValidation>
    <dataValidation allowBlank="true" errorStyle="stop" operator="between" prompt="西暦で入力・・必須" showDropDown="false" showErrorMessage="true" showInputMessage="true" sqref="L20" type="none">
      <formula1>0</formula1>
      <formula2>0</formula2>
    </dataValidation>
    <dataValidation allowBlank="true" errorStyle="stop" operator="between" prompt="必須項目" showDropDown="false" showErrorMessage="true" showInputMessage="true" sqref="L19" type="none">
      <formula1>0</formula1>
      <formula2>0</formula2>
    </dataValidation>
  </dataValidations>
  <hyperlinks>
    <hyperlink ref="C53" r:id="rId1" display="myos@kna.biglobe.ne.jp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BT129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A13" activePane="bottomLeft" state="frozen"/>
      <selection pane="topLeft" activeCell="A1" activeCellId="0" sqref="A1"/>
      <selection pane="bottomLeft" activeCell="B9" activeCellId="0" sqref="B9:D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49"/>
    <col collapsed="false" customWidth="true" hidden="false" outlineLevel="0" max="2" min="2" style="0" width="5.25"/>
    <col collapsed="false" customWidth="true" hidden="false" outlineLevel="0" max="4" min="3" style="0" width="4.62"/>
    <col collapsed="false" customWidth="true" hidden="false" outlineLevel="0" max="5" min="5" style="0" width="13.62"/>
    <col collapsed="false" customWidth="true" hidden="false" outlineLevel="0" max="7" min="6" style="0" width="12.62"/>
    <col collapsed="false" customWidth="true" hidden="false" outlineLevel="0" max="8" min="8" style="0" width="5.62"/>
    <col collapsed="false" customWidth="true" hidden="false" outlineLevel="0" max="11" min="10" style="0" width="10.62"/>
    <col collapsed="false" customWidth="true" hidden="false" outlineLevel="0" max="12" min="12" style="0" width="11.24"/>
    <col collapsed="false" customWidth="true" hidden="false" outlineLevel="0" max="13" min="13" style="35" width="2.37"/>
    <col collapsed="false" customWidth="true" hidden="false" outlineLevel="0" max="14" min="14" style="36" width="6.99"/>
    <col collapsed="false" customWidth="true" hidden="false" outlineLevel="0" max="17" min="15" style="36" width="10.62"/>
    <col collapsed="false" customWidth="true" hidden="false" outlineLevel="0" max="18" min="18" style="36" width="7.75"/>
    <col collapsed="false" customWidth="true" hidden="false" outlineLevel="0" max="21" min="21" style="0" width="5.87"/>
    <col collapsed="false" customWidth="true" hidden="false" outlineLevel="0" max="23" min="23" style="0" width="5.49"/>
    <col collapsed="false" customWidth="true" hidden="false" outlineLevel="0" max="25" min="24" style="0" width="4.62"/>
    <col collapsed="false" customWidth="true" hidden="false" outlineLevel="0" max="26" min="26" style="0" width="13.62"/>
    <col collapsed="false" customWidth="true" hidden="false" outlineLevel="0" max="28" min="27" style="0" width="12.62"/>
    <col collapsed="false" customWidth="true" hidden="false" outlineLevel="0" max="29" min="29" style="0" width="5.62"/>
    <col collapsed="false" customWidth="true" hidden="false" outlineLevel="0" max="32" min="31" style="0" width="10.62"/>
    <col collapsed="false" customWidth="true" hidden="false" outlineLevel="0" max="33" min="33" style="0" width="11.24"/>
    <col collapsed="false" customWidth="false" hidden="true" outlineLevel="0" max="39" min="39" style="0" width="8.99"/>
    <col collapsed="false" customWidth="true" hidden="true" outlineLevel="0" max="42" min="40" style="37" width="6.62"/>
    <col collapsed="false" customWidth="false" hidden="true" outlineLevel="0" max="54" min="43" style="37" width="8.99"/>
    <col collapsed="false" customWidth="true" hidden="true" outlineLevel="0" max="55" min="55" style="37" width="15.75"/>
    <col collapsed="false" customWidth="true" hidden="true" outlineLevel="0" max="56" min="56" style="37" width="12.86"/>
    <col collapsed="false" customWidth="true" hidden="true" outlineLevel="0" max="57" min="57" style="37" width="13.12"/>
    <col collapsed="false" customWidth="true" hidden="false" outlineLevel="0" max="60" min="60" style="0" width="20.49"/>
    <col collapsed="false" customWidth="true" hidden="false" outlineLevel="0" max="61" min="61" style="0" width="16.62"/>
    <col collapsed="false" customWidth="true" hidden="false" outlineLevel="0" max="62" min="62" style="0" width="17.87"/>
    <col collapsed="false" customWidth="true" hidden="false" outlineLevel="0" max="69" min="69" style="0" width="30.25"/>
  </cols>
  <sheetData>
    <row r="1" customFormat="false" ht="29.25" hidden="false" customHeight="true" outlineLevel="0" collapsed="false">
      <c r="A1" s="38"/>
      <c r="B1" s="38"/>
      <c r="C1" s="38"/>
      <c r="D1" s="38"/>
      <c r="E1" s="39" t="s">
        <v>40</v>
      </c>
      <c r="F1" s="40" t="s">
        <v>41</v>
      </c>
      <c r="G1" s="41" t="s">
        <v>42</v>
      </c>
      <c r="H1" s="42"/>
      <c r="I1" s="42"/>
      <c r="J1" s="39"/>
      <c r="K1" s="39"/>
      <c r="L1" s="39"/>
      <c r="M1" s="43" t="s">
        <v>43</v>
      </c>
      <c r="N1" s="39"/>
      <c r="O1" s="39"/>
      <c r="P1" s="43" t="s">
        <v>44</v>
      </c>
      <c r="Q1" s="39"/>
      <c r="AL1" s="44"/>
      <c r="AN1" s="45" t="n">
        <f aca="false">AZ3</f>
        <v>2008</v>
      </c>
      <c r="BE1" s="46"/>
      <c r="BF1" s="46"/>
      <c r="BI1" s="5" t="s">
        <v>45</v>
      </c>
      <c r="BT1" s="44"/>
    </row>
    <row r="2" customFormat="false" ht="0.75" hidden="false" customHeight="true" outlineLevel="0" collapsed="false">
      <c r="A2" s="47"/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  <c r="M2" s="47"/>
      <c r="N2" s="47"/>
      <c r="O2" s="47"/>
      <c r="P2" s="47"/>
      <c r="Q2" s="47"/>
      <c r="R2" s="47"/>
      <c r="S2" s="47"/>
      <c r="T2" s="47"/>
      <c r="BF2" s="37"/>
    </row>
    <row r="3" customFormat="false" ht="13.5" hidden="false" customHeight="false" outlineLevel="0" collapsed="false">
      <c r="A3" s="48" t="s">
        <v>46</v>
      </c>
      <c r="B3" s="49"/>
      <c r="C3" s="49"/>
      <c r="D3" s="49"/>
      <c r="J3" s="50"/>
      <c r="K3" s="51" t="s">
        <v>47</v>
      </c>
      <c r="L3" s="52"/>
      <c r="M3" s="53"/>
      <c r="N3" s="53"/>
      <c r="O3" s="53"/>
      <c r="P3" s="53"/>
      <c r="Q3" s="54"/>
      <c r="S3" s="36"/>
      <c r="AF3" s="44"/>
      <c r="AG3" s="44"/>
      <c r="AN3" s="55" t="str">
        <f aca="false">B12</f>
        <v>年</v>
      </c>
      <c r="AO3" s="55" t="str">
        <f aca="false">C12</f>
        <v>月</v>
      </c>
      <c r="AP3" s="55" t="str">
        <f aca="false">D12</f>
        <v>日</v>
      </c>
      <c r="AQ3" s="55" t="str">
        <f aca="false">E12</f>
        <v>商品名</v>
      </c>
      <c r="AR3" s="55" t="str">
        <f aca="false">F12</f>
        <v>摘要１</v>
      </c>
      <c r="AS3" s="55" t="str">
        <f aca="false">G12</f>
        <v>摘要２</v>
      </c>
      <c r="AT3" s="55" t="str">
        <f aca="false">H12</f>
        <v>数量</v>
      </c>
      <c r="AU3" s="55" t="str">
        <f aca="false">I12</f>
        <v>単価</v>
      </c>
      <c r="AV3" s="55" t="str">
        <f aca="false">J12</f>
        <v>仕入金額</v>
      </c>
      <c r="AW3" s="55" t="str">
        <f aca="false">K12</f>
        <v>支払金額</v>
      </c>
      <c r="AX3" s="55" t="str">
        <f aca="false">L12</f>
        <v>残高</v>
      </c>
      <c r="AZ3" s="56" t="n">
        <f aca="false">設定!$L$20</f>
        <v>2008</v>
      </c>
      <c r="BA3" s="56" t="n">
        <f aca="false">設定!$L$21</f>
        <v>4</v>
      </c>
      <c r="BB3" s="57"/>
      <c r="BC3" s="58" t="s">
        <v>48</v>
      </c>
      <c r="BD3" s="56" t="s">
        <v>49</v>
      </c>
      <c r="BK3" s="10"/>
    </row>
    <row r="4" customFormat="false" ht="13.5" hidden="false" customHeight="true" outlineLevel="0" collapsed="false">
      <c r="A4" s="36"/>
      <c r="B4" s="10" t="s">
        <v>50</v>
      </c>
      <c r="D4" s="10" t="s">
        <v>51</v>
      </c>
      <c r="F4" s="59" t="s">
        <v>52</v>
      </c>
      <c r="G4" s="60" t="n">
        <v>100000</v>
      </c>
      <c r="J4" s="61" t="s">
        <v>53</v>
      </c>
      <c r="K4" s="62" t="str">
        <f aca="false">IF(K6=BA3,"期首月は繰越含む","")</f>
        <v/>
      </c>
      <c r="M4" s="63"/>
      <c r="N4" s="64" t="s">
        <v>54</v>
      </c>
      <c r="O4" s="62" t="str">
        <f aca="false">IF(N6=BA3,"期首月は繰越を含んでいます","")</f>
        <v/>
      </c>
      <c r="S4" s="36"/>
      <c r="AF4" s="44"/>
      <c r="AG4" s="44"/>
      <c r="AN4" s="65"/>
      <c r="AO4" s="65"/>
      <c r="AP4" s="65"/>
      <c r="AQ4" s="66"/>
      <c r="AR4" s="66"/>
      <c r="AS4" s="66"/>
      <c r="AT4" s="66"/>
      <c r="AU4" s="66"/>
      <c r="AV4" s="66"/>
      <c r="AW4" s="66"/>
      <c r="AX4" s="66"/>
      <c r="AZ4" s="57" t="n">
        <f aca="false">AZ3-1988</f>
        <v>20</v>
      </c>
      <c r="BA4" s="67" t="s">
        <v>55</v>
      </c>
      <c r="BB4" s="57"/>
      <c r="BC4" s="56" t="n">
        <f aca="false">MONTH(BC5)</f>
        <v>3</v>
      </c>
      <c r="BD4" s="68" t="n">
        <f aca="false">MAX(BD5:BD9)</f>
        <v>31</v>
      </c>
      <c r="BH4" s="69" t="str">
        <f aca="false">E12</f>
        <v>商品名</v>
      </c>
      <c r="BI4" s="69" t="str">
        <f aca="false">F12</f>
        <v>摘要１</v>
      </c>
      <c r="BJ4" s="69" t="str">
        <f aca="false">G12</f>
        <v>摘要２</v>
      </c>
      <c r="BK4" s="70" t="s">
        <v>56</v>
      </c>
    </row>
    <row r="5" customFormat="false" ht="13.5" hidden="false" customHeight="true" outlineLevel="0" collapsed="false">
      <c r="A5" s="36"/>
      <c r="J5" s="71" t="s">
        <v>57</v>
      </c>
      <c r="K5" s="71" t="s">
        <v>58</v>
      </c>
      <c r="L5" s="71" t="s">
        <v>59</v>
      </c>
      <c r="N5" s="72" t="s">
        <v>58</v>
      </c>
      <c r="O5" s="73" t="str">
        <f aca="false">J12</f>
        <v>仕入金額</v>
      </c>
      <c r="P5" s="73" t="str">
        <f aca="false">K12</f>
        <v>支払金額</v>
      </c>
      <c r="Q5" s="73" t="str">
        <f aca="false">N6&amp;"月末残高"</f>
        <v>月末残高</v>
      </c>
      <c r="S5" s="36"/>
      <c r="AF5" s="44"/>
      <c r="AG5" s="44"/>
      <c r="AZ5" s="57"/>
      <c r="BA5" s="57"/>
      <c r="BB5" s="57"/>
      <c r="BC5" s="74" t="n">
        <f aca="false">DATE(AZ3,BA3+11,28)</f>
        <v>39900</v>
      </c>
      <c r="BD5" s="75" t="n">
        <f aca="false">DAY(BC5)</f>
        <v>28</v>
      </c>
      <c r="BH5" s="76" t="s">
        <v>60</v>
      </c>
      <c r="BI5" s="76" t="s">
        <v>61</v>
      </c>
      <c r="BJ5" s="76" t="s">
        <v>62</v>
      </c>
    </row>
    <row r="6" customFormat="false" ht="13.5" hidden="false" customHeight="true" outlineLevel="0" collapsed="false">
      <c r="A6" s="36"/>
      <c r="F6" s="77" t="s">
        <v>63</v>
      </c>
      <c r="G6" s="78" t="n">
        <f aca="false">Q10</f>
        <v>130500</v>
      </c>
      <c r="J6" s="79" t="n">
        <v>5</v>
      </c>
      <c r="K6" s="80" t="n">
        <v>5</v>
      </c>
      <c r="L6" s="81" t="n">
        <f aca="false">IF(K6="","",VLOOKUP(K6,AX83:AY94,2,FALSE()))</f>
        <v>205500</v>
      </c>
      <c r="N6" s="80"/>
      <c r="O6" s="82" t="str">
        <f aca="false">IF(N6="","",VLOOKUP($N$6,qqq2,2,FALSE()))</f>
        <v/>
      </c>
      <c r="P6" s="82" t="str">
        <f aca="false">IF(O6="","",VLOOKUP($N$6,qqq2,3,FALSE()))</f>
        <v/>
      </c>
      <c r="Q6" s="82" t="str">
        <f aca="false">IF(P6="","",VLOOKUP($N$6,qqq2,4,FALSE()))</f>
        <v/>
      </c>
      <c r="S6" s="36"/>
      <c r="AF6" s="44"/>
      <c r="AG6" s="44"/>
      <c r="AZ6" s="67" t="s">
        <v>64</v>
      </c>
      <c r="BA6" s="57"/>
      <c r="BC6" s="74" t="n">
        <f aca="false">BC5+1</f>
        <v>39901</v>
      </c>
      <c r="BD6" s="75" t="n">
        <f aca="false">DAY(BC6)</f>
        <v>29</v>
      </c>
      <c r="BH6" s="76" t="s">
        <v>65</v>
      </c>
      <c r="BI6" s="76" t="s">
        <v>66</v>
      </c>
      <c r="BJ6" s="83" t="s">
        <v>67</v>
      </c>
    </row>
    <row r="7" customFormat="false" ht="13.5" hidden="false" customHeight="true" outlineLevel="0" collapsed="false">
      <c r="A7" s="36"/>
      <c r="M7" s="0"/>
      <c r="S7" s="36"/>
      <c r="W7" s="84" t="str">
        <f aca="false">B9</f>
        <v>仕入帳</v>
      </c>
      <c r="X7" s="84"/>
      <c r="Y7" s="84"/>
      <c r="Z7" s="85"/>
      <c r="AA7" s="86" t="n">
        <f aca="false">IF(AR77=0,"",AR77)</f>
        <v>20</v>
      </c>
      <c r="AB7" s="87" t="str">
        <f aca="false">設定!$L$19</f>
        <v>ＭＹＯＳ</v>
      </c>
      <c r="AE7" s="85"/>
      <c r="AF7" s="85"/>
      <c r="AG7" s="85"/>
      <c r="AZ7" s="67" t="s">
        <v>68</v>
      </c>
      <c r="BA7" s="57"/>
      <c r="BC7" s="74" t="n">
        <f aca="false">BC6+1</f>
        <v>39902</v>
      </c>
      <c r="BD7" s="75" t="n">
        <f aca="false">DAY(BC7)</f>
        <v>30</v>
      </c>
      <c r="BH7" s="76" t="s">
        <v>69</v>
      </c>
      <c r="BI7" s="76" t="s">
        <v>70</v>
      </c>
      <c r="BJ7" s="76"/>
      <c r="BM7" s="88" t="s">
        <v>71</v>
      </c>
      <c r="BN7" s="88"/>
    </row>
    <row r="8" customFormat="false" ht="13.5" hidden="false" customHeight="true" outlineLevel="0" collapsed="false">
      <c r="A8" s="36"/>
      <c r="E8" s="85"/>
      <c r="F8" s="85"/>
      <c r="G8" s="89"/>
      <c r="H8" s="85"/>
      <c r="I8" s="85"/>
      <c r="J8" s="85"/>
      <c r="K8" s="85"/>
      <c r="L8" s="90"/>
      <c r="M8" s="91"/>
      <c r="O8" s="92" t="s">
        <v>72</v>
      </c>
      <c r="R8" s="93"/>
      <c r="S8" s="85"/>
      <c r="T8" s="85"/>
      <c r="W8" s="94" t="n">
        <v>1</v>
      </c>
      <c r="X8" s="85"/>
      <c r="Y8" s="85"/>
      <c r="Z8" s="85"/>
      <c r="AA8" s="85"/>
      <c r="AB8" s="95"/>
      <c r="AC8" s="95"/>
      <c r="AD8" s="96" t="str">
        <f aca="false">IF(X13="","",X13)</f>
        <v/>
      </c>
      <c r="AE8" s="97" t="str">
        <f aca="false">AE12</f>
        <v>仕入金額</v>
      </c>
      <c r="AF8" s="97" t="str">
        <f aca="false">AF12</f>
        <v>支払金額</v>
      </c>
      <c r="AG8" s="98"/>
      <c r="BC8" s="74" t="n">
        <f aca="false">BC7+1</f>
        <v>39903</v>
      </c>
      <c r="BD8" s="75" t="n">
        <f aca="false">DAY(BC8)</f>
        <v>31</v>
      </c>
      <c r="BH8" s="76" t="s">
        <v>73</v>
      </c>
      <c r="BI8" s="76" t="s">
        <v>74</v>
      </c>
      <c r="BJ8" s="76"/>
    </row>
    <row r="9" customFormat="false" ht="13.5" hidden="false" customHeight="true" outlineLevel="0" collapsed="false">
      <c r="A9" s="36"/>
      <c r="B9" s="99" t="s">
        <v>64</v>
      </c>
      <c r="C9" s="99"/>
      <c r="D9" s="99"/>
      <c r="E9" s="100"/>
      <c r="H9" s="85"/>
      <c r="I9" s="85"/>
      <c r="J9" s="85"/>
      <c r="L9" s="90"/>
      <c r="M9" s="101"/>
      <c r="O9" s="102" t="str">
        <f aca="false">J12</f>
        <v>仕入金額</v>
      </c>
      <c r="P9" s="102" t="str">
        <f aca="false">K12</f>
        <v>支払金額</v>
      </c>
      <c r="Q9" s="103" t="s">
        <v>75</v>
      </c>
      <c r="S9" s="36"/>
      <c r="W9" s="94" t="n">
        <v>1</v>
      </c>
      <c r="X9" s="104"/>
      <c r="Y9" s="85"/>
      <c r="Z9" s="105" t="str">
        <f aca="false">G1</f>
        <v>株式会社○○商店</v>
      </c>
      <c r="AA9" s="85"/>
      <c r="AB9" s="85"/>
      <c r="AC9" s="85"/>
      <c r="AD9" s="106" t="s">
        <v>54</v>
      </c>
      <c r="AE9" s="107" t="n">
        <f aca="false">SUM(AE13:AE30000)</f>
        <v>0</v>
      </c>
      <c r="AF9" s="107" t="n">
        <f aca="false">SUM(AF13:AF30000)</f>
        <v>0</v>
      </c>
      <c r="AG9" s="108"/>
      <c r="AZ9" s="67" t="s">
        <v>76</v>
      </c>
      <c r="BC9" s="74" t="n">
        <f aca="false">BC8+1</f>
        <v>39904</v>
      </c>
      <c r="BD9" s="75" t="n">
        <f aca="false">DAY(BC9)</f>
        <v>1</v>
      </c>
      <c r="BH9" s="76" t="s">
        <v>77</v>
      </c>
      <c r="BI9" s="76" t="s">
        <v>78</v>
      </c>
      <c r="BJ9" s="76"/>
      <c r="BM9" s="109" t="s">
        <v>58</v>
      </c>
      <c r="BN9" s="109" t="str">
        <f aca="false">J12</f>
        <v>仕入金額</v>
      </c>
      <c r="BO9" s="109" t="str">
        <f aca="false">K12</f>
        <v>支払金額</v>
      </c>
      <c r="BP9" s="109" t="str">
        <f aca="false">L12</f>
        <v>残高</v>
      </c>
    </row>
    <row r="10" customFormat="false" ht="13.5" hidden="false" customHeight="true" outlineLevel="0" collapsed="false">
      <c r="A10" s="36"/>
      <c r="B10" s="110" t="n">
        <v>1</v>
      </c>
      <c r="F10" s="111" t="n">
        <f aca="false">IF(AR77=0,"",AR77)</f>
        <v>20</v>
      </c>
      <c r="G10" s="112" t="str">
        <f aca="false">IF(AZ3=0,"メニューの設定で年度を入力してください",AZ10)</f>
        <v>自・2008年4月1日～至・2009年3月31日</v>
      </c>
      <c r="L10" s="113"/>
      <c r="O10" s="114" t="n">
        <f aca="false">BN22</f>
        <v>340500</v>
      </c>
      <c r="P10" s="114" t="n">
        <f aca="false">BO22</f>
        <v>210000</v>
      </c>
      <c r="Q10" s="114" t="n">
        <f aca="false">BP22</f>
        <v>130500</v>
      </c>
      <c r="S10" s="36"/>
      <c r="W10" s="94" t="n">
        <v>1</v>
      </c>
      <c r="Y10" s="85"/>
      <c r="AA10" s="85"/>
      <c r="AB10" s="85"/>
      <c r="AC10" s="85"/>
      <c r="AD10" s="106" t="s">
        <v>79</v>
      </c>
      <c r="AE10" s="115" t="str">
        <f aca="false">IF(X13="","",VLOOKUP(X13,qqq1,2,FALSE()))</f>
        <v/>
      </c>
      <c r="AF10" s="115" t="str">
        <f aca="false">IF(X13="","",VLOOKUP(X13,qqq1,3,FALSE()))</f>
        <v/>
      </c>
      <c r="AG10" s="115" t="str">
        <f aca="false">IF(X13="","",VLOOKUP(X13,qqq1,4,FALSE()))</f>
        <v/>
      </c>
      <c r="AZ10" s="116" t="str">
        <f aca="false">IF(AZ3=0,"","自・"&amp;AZ3&amp;"年"&amp;BA3&amp;"月"&amp;1&amp;"日～至・"&amp;AZ3+1&amp;"年"&amp;BC4&amp;"月"&amp;BD4&amp;"日")</f>
        <v>自・2008年4月1日～至・2009年3月31日</v>
      </c>
      <c r="BA10" s="117"/>
      <c r="BB10" s="118"/>
      <c r="BC10" s="117"/>
      <c r="BF10" s="37"/>
      <c r="BH10" s="76" t="s">
        <v>80</v>
      </c>
      <c r="BI10" s="119" t="s">
        <v>81</v>
      </c>
      <c r="BJ10" s="76"/>
      <c r="BM10" s="120" t="n">
        <f aca="false">BB15</f>
        <v>4</v>
      </c>
      <c r="BN10" s="121" t="n">
        <f aca="false">BC15+kuri</f>
        <v>171500</v>
      </c>
      <c r="BO10" s="122" t="n">
        <f aca="false">BC41</f>
        <v>1000</v>
      </c>
      <c r="BP10" s="122" t="n">
        <f aca="false">BN10-BO10</f>
        <v>170500</v>
      </c>
    </row>
    <row r="11" customFormat="false" ht="13.5" hidden="false" customHeight="true" outlineLevel="0" collapsed="false">
      <c r="A11" s="36"/>
      <c r="B11" s="110" t="n">
        <v>1</v>
      </c>
      <c r="K11" s="36"/>
      <c r="L11" s="36"/>
      <c r="S11" s="36"/>
      <c r="W11" s="94" t="n">
        <v>1</v>
      </c>
      <c r="X11" s="85"/>
      <c r="Y11" s="85"/>
      <c r="AA11" s="123" t="str">
        <f aca="false">G10</f>
        <v>自・2008年4月1日～至・2009年3月31日</v>
      </c>
      <c r="AC11" s="85"/>
      <c r="AD11" s="85"/>
      <c r="AE11" s="85"/>
      <c r="AF11" s="85"/>
      <c r="AG11" s="85"/>
      <c r="AN11" s="124" t="n">
        <f aca="false">IF(AO11="",$AN$1,VLOOKUP(AO11,natuki,2,FALSE()))</f>
        <v>2008</v>
      </c>
      <c r="AO11" s="125"/>
      <c r="AP11" s="125"/>
      <c r="AQ11" s="126"/>
      <c r="AR11" s="126"/>
      <c r="AS11" s="126"/>
      <c r="AT11" s="127"/>
      <c r="AU11" s="128"/>
      <c r="AV11" s="128"/>
      <c r="AW11" s="128"/>
      <c r="AX11" s="107" t="n">
        <f aca="false">AX10+AV11-AW11</f>
        <v>0</v>
      </c>
      <c r="BA11" s="117"/>
      <c r="BB11" s="129"/>
      <c r="BC11" s="129"/>
      <c r="BF11" s="37"/>
      <c r="BH11" s="76" t="s">
        <v>82</v>
      </c>
      <c r="BI11" s="76" t="s">
        <v>83</v>
      </c>
      <c r="BJ11" s="76"/>
      <c r="BM11" s="130" t="n">
        <f aca="false">BB16</f>
        <v>5</v>
      </c>
      <c r="BN11" s="131" t="n">
        <f aca="false">BC16</f>
        <v>87000</v>
      </c>
      <c r="BO11" s="132" t="n">
        <f aca="false">BC42</f>
        <v>0</v>
      </c>
      <c r="BP11" s="132" t="n">
        <f aca="false">BP10+BN11-BO11</f>
        <v>257500</v>
      </c>
    </row>
    <row r="12" customFormat="false" ht="13.5" hidden="false" customHeight="false" outlineLevel="0" collapsed="false">
      <c r="A12" s="36"/>
      <c r="B12" s="133" t="s">
        <v>84</v>
      </c>
      <c r="C12" s="133" t="s">
        <v>58</v>
      </c>
      <c r="D12" s="133" t="s">
        <v>85</v>
      </c>
      <c r="E12" s="134" t="s">
        <v>86</v>
      </c>
      <c r="F12" s="134" t="s">
        <v>87</v>
      </c>
      <c r="G12" s="134" t="s">
        <v>88</v>
      </c>
      <c r="H12" s="133" t="s">
        <v>89</v>
      </c>
      <c r="I12" s="133" t="s">
        <v>90</v>
      </c>
      <c r="J12" s="134" t="s">
        <v>91</v>
      </c>
      <c r="K12" s="134" t="s">
        <v>92</v>
      </c>
      <c r="L12" s="133" t="s">
        <v>93</v>
      </c>
      <c r="S12" s="36"/>
      <c r="W12" s="135" t="str">
        <f aca="false">B12</f>
        <v>年</v>
      </c>
      <c r="X12" s="135" t="str">
        <f aca="false">C12</f>
        <v>月</v>
      </c>
      <c r="Y12" s="135" t="str">
        <f aca="false">D12</f>
        <v>日</v>
      </c>
      <c r="Z12" s="135" t="str">
        <f aca="false">E12</f>
        <v>商品名</v>
      </c>
      <c r="AA12" s="135" t="str">
        <f aca="false">F12</f>
        <v>摘要１</v>
      </c>
      <c r="AB12" s="135" t="str">
        <f aca="false">G12</f>
        <v>摘要２</v>
      </c>
      <c r="AC12" s="135" t="str">
        <f aca="false">H12</f>
        <v>数量</v>
      </c>
      <c r="AD12" s="135" t="str">
        <f aca="false">I12</f>
        <v>単価</v>
      </c>
      <c r="AE12" s="135" t="str">
        <f aca="false">J12</f>
        <v>仕入金額</v>
      </c>
      <c r="AF12" s="135" t="str">
        <f aca="false">K12</f>
        <v>支払金額</v>
      </c>
      <c r="AG12" s="135" t="str">
        <f aca="false">L12</f>
        <v>残高</v>
      </c>
      <c r="AN12" s="124" t="n">
        <f aca="false">IF(AO12="",$AN$1,VLOOKUP(AO12,natuki,2,FALSE()))</f>
        <v>2008</v>
      </c>
      <c r="AO12" s="125"/>
      <c r="AP12" s="125"/>
      <c r="AQ12" s="126"/>
      <c r="AR12" s="126"/>
      <c r="AS12" s="126"/>
      <c r="AT12" s="127"/>
      <c r="AU12" s="128"/>
      <c r="AV12" s="107" t="n">
        <f aca="false">IF(AT12&gt;0,AT12*AU12,AU12)</f>
        <v>0</v>
      </c>
      <c r="AW12" s="128"/>
      <c r="AX12" s="107" t="n">
        <f aca="false">AX11+AV12-AW12</f>
        <v>0</v>
      </c>
      <c r="BF12" s="37"/>
      <c r="BH12" s="76"/>
      <c r="BI12" s="76" t="s">
        <v>94</v>
      </c>
      <c r="BJ12" s="76"/>
      <c r="BM12" s="130" t="n">
        <f aca="false">BB17</f>
        <v>6</v>
      </c>
      <c r="BN12" s="131" t="n">
        <f aca="false">BC17</f>
        <v>32000</v>
      </c>
      <c r="BO12" s="132" t="n">
        <f aca="false">BC43</f>
        <v>209000</v>
      </c>
      <c r="BP12" s="132" t="n">
        <f aca="false">BP11+BN12-BO12</f>
        <v>80500</v>
      </c>
    </row>
    <row r="13" customFormat="false" ht="13.5" hidden="false" customHeight="false" outlineLevel="0" collapsed="false">
      <c r="A13" s="36"/>
      <c r="B13" s="97" t="n">
        <f aca="false">IF(AZ3=0,"",AZ3)</f>
        <v>2008</v>
      </c>
      <c r="C13" s="136" t="n">
        <f aca="false">AR76</f>
        <v>4</v>
      </c>
      <c r="D13" s="97" t="n">
        <v>1</v>
      </c>
      <c r="E13" s="137" t="s">
        <v>95</v>
      </c>
      <c r="F13" s="137"/>
      <c r="G13" s="137"/>
      <c r="H13" s="138"/>
      <c r="I13" s="139"/>
      <c r="J13" s="139"/>
      <c r="K13" s="139"/>
      <c r="L13" s="107" t="n">
        <f aca="false">G4</f>
        <v>100000</v>
      </c>
      <c r="O13" s="140"/>
      <c r="S13" s="36"/>
      <c r="AN13" s="124" t="n">
        <f aca="false">IF(AO13="",$AN$1,VLOOKUP(AO13,natuki,2,FALSE()))</f>
        <v>2008</v>
      </c>
      <c r="AO13" s="125"/>
      <c r="AP13" s="125"/>
      <c r="AQ13" s="126"/>
      <c r="AR13" s="126"/>
      <c r="AS13" s="126"/>
      <c r="AT13" s="127"/>
      <c r="AU13" s="128"/>
      <c r="AV13" s="107" t="n">
        <f aca="false">IF(AT13&gt;0,AT13*AU13,AU13)</f>
        <v>0</v>
      </c>
      <c r="AW13" s="128"/>
      <c r="AX13" s="107" t="n">
        <f aca="false">AX12+AV13-AW13</f>
        <v>0</v>
      </c>
      <c r="BF13" s="37"/>
      <c r="BH13" s="76"/>
      <c r="BI13" s="76"/>
      <c r="BJ13" s="76"/>
      <c r="BM13" s="130" t="n">
        <f aca="false">BB18</f>
        <v>7</v>
      </c>
      <c r="BN13" s="131" t="n">
        <f aca="false">BC18</f>
        <v>50000</v>
      </c>
      <c r="BO13" s="132" t="n">
        <f aca="false">BC44</f>
        <v>0</v>
      </c>
      <c r="BP13" s="132" t="n">
        <f aca="false">BP12+BN13-BO13</f>
        <v>130500</v>
      </c>
    </row>
    <row r="14" customFormat="false" ht="13.5" hidden="false" customHeight="false" outlineLevel="0" collapsed="false">
      <c r="A14" s="36"/>
      <c r="B14" s="124" t="n">
        <f aca="false">IF(C14="",$AN$1,VLOOKUP(C14,natuki,2,FALSE()))</f>
        <v>2008</v>
      </c>
      <c r="C14" s="125" t="n">
        <v>4</v>
      </c>
      <c r="D14" s="125" t="n">
        <v>5</v>
      </c>
      <c r="E14" s="141" t="s">
        <v>82</v>
      </c>
      <c r="F14" s="141"/>
      <c r="G14" s="141"/>
      <c r="H14" s="142" t="n">
        <v>5</v>
      </c>
      <c r="I14" s="143" t="n">
        <v>500</v>
      </c>
      <c r="J14" s="107" t="n">
        <f aca="false">IF(H14&gt;0,H14*I14,I14)</f>
        <v>2500</v>
      </c>
      <c r="K14" s="143"/>
      <c r="L14" s="107" t="n">
        <f aca="false">L13+J14-K14</f>
        <v>102500</v>
      </c>
      <c r="S14" s="36"/>
      <c r="AN14" s="124" t="n">
        <f aca="false">IF(AO14="",$AN$1,VLOOKUP(AO14,natuki,2,FALSE()))</f>
        <v>2008</v>
      </c>
      <c r="AO14" s="125"/>
      <c r="AP14" s="125"/>
      <c r="AQ14" s="141"/>
      <c r="AR14" s="141"/>
      <c r="AS14" s="141"/>
      <c r="AT14" s="127"/>
      <c r="AU14" s="128"/>
      <c r="AV14" s="107" t="n">
        <f aca="false">IF(AT14&gt;0,AT14*AU14,AU14)</f>
        <v>0</v>
      </c>
      <c r="AW14" s="128"/>
      <c r="AX14" s="107" t="n">
        <f aca="false">AX13+AV14-AW14</f>
        <v>0</v>
      </c>
      <c r="AZ14" s="144" t="s">
        <v>58</v>
      </c>
      <c r="BA14" s="144" t="str">
        <f aca="false">AV3</f>
        <v>仕入金額</v>
      </c>
      <c r="BD14" s="37" t="n">
        <f aca="false">BB15</f>
        <v>4</v>
      </c>
      <c r="BF14" s="37"/>
      <c r="BH14" s="76"/>
      <c r="BI14" s="76"/>
      <c r="BJ14" s="76"/>
      <c r="BM14" s="130" t="n">
        <f aca="false">BB19</f>
        <v>8</v>
      </c>
      <c r="BN14" s="131" t="n">
        <f aca="false">BC19</f>
        <v>0</v>
      </c>
      <c r="BO14" s="132" t="n">
        <f aca="false">BC45</f>
        <v>0</v>
      </c>
      <c r="BP14" s="132" t="n">
        <f aca="false">BP13+BN14-BO14</f>
        <v>130500</v>
      </c>
    </row>
    <row r="15" customFormat="false" ht="13.5" hidden="false" customHeight="false" outlineLevel="0" collapsed="false">
      <c r="A15" s="36"/>
      <c r="B15" s="124" t="n">
        <f aca="false">IF(C15="",$AN$1,VLOOKUP(C15,natuki,2,FALSE()))</f>
        <v>2008</v>
      </c>
      <c r="C15" s="125" t="n">
        <v>4</v>
      </c>
      <c r="D15" s="125" t="n">
        <v>10</v>
      </c>
      <c r="E15" s="141" t="s">
        <v>60</v>
      </c>
      <c r="F15" s="141" t="s">
        <v>66</v>
      </c>
      <c r="G15" s="141"/>
      <c r="H15" s="127" t="n">
        <v>2</v>
      </c>
      <c r="I15" s="128" t="n">
        <v>2000</v>
      </c>
      <c r="J15" s="107" t="n">
        <f aca="false">IF(H15&gt;0,H15*I15,I15)</f>
        <v>4000</v>
      </c>
      <c r="K15" s="128"/>
      <c r="L15" s="107" t="n">
        <f aca="false">L14+J15-K15</f>
        <v>106500</v>
      </c>
      <c r="S15" s="36"/>
      <c r="AN15" s="124" t="n">
        <f aca="false">IF(AO15="",$AN$1,VLOOKUP(AO15,natuki,2,FALSE()))</f>
        <v>2008</v>
      </c>
      <c r="AO15" s="125"/>
      <c r="AP15" s="125"/>
      <c r="AQ15" s="141"/>
      <c r="AR15" s="141"/>
      <c r="AS15" s="141"/>
      <c r="AT15" s="127"/>
      <c r="AU15" s="128"/>
      <c r="AV15" s="107" t="n">
        <f aca="false">IF(AT15&gt;0,AT15*AU15,AU15)</f>
        <v>0</v>
      </c>
      <c r="AW15" s="128"/>
      <c r="AX15" s="107" t="n">
        <f aca="false">AX14+AV15-AW15</f>
        <v>0</v>
      </c>
      <c r="AZ15" s="145" t="n">
        <f aca="false">AR76</f>
        <v>4</v>
      </c>
      <c r="BA15" s="146" t="n">
        <f aca="false">DSUM(Excel_BuiltIn_Database,9,AZ14:AZ15)</f>
        <v>71500</v>
      </c>
      <c r="BB15" s="37" t="n">
        <f aca="false">AZ15</f>
        <v>4</v>
      </c>
      <c r="BC15" s="146" t="n">
        <f aca="false">BA15</f>
        <v>71500</v>
      </c>
      <c r="BD15" s="37" t="n">
        <f aca="false">BB16</f>
        <v>5</v>
      </c>
      <c r="BF15" s="37"/>
      <c r="BH15" s="76"/>
      <c r="BI15" s="76"/>
      <c r="BJ15" s="76"/>
      <c r="BM15" s="130" t="n">
        <f aca="false">BB20</f>
        <v>9</v>
      </c>
      <c r="BN15" s="131" t="n">
        <f aca="false">BC20</f>
        <v>0</v>
      </c>
      <c r="BO15" s="132" t="n">
        <f aca="false">BC46</f>
        <v>0</v>
      </c>
      <c r="BP15" s="132" t="n">
        <f aca="false">BP14+BN15-BO15</f>
        <v>130500</v>
      </c>
    </row>
    <row r="16" customFormat="false" ht="13.5" hidden="false" customHeight="false" outlineLevel="0" collapsed="false">
      <c r="A16" s="36"/>
      <c r="B16" s="124" t="n">
        <f aca="false">IF(C16="",$AN$1,VLOOKUP(C16,natuki,2,FALSE()))</f>
        <v>2008</v>
      </c>
      <c r="C16" s="125" t="n">
        <v>4</v>
      </c>
      <c r="D16" s="125" t="n">
        <v>15</v>
      </c>
      <c r="E16" s="141" t="s">
        <v>65</v>
      </c>
      <c r="F16" s="141" t="s">
        <v>74</v>
      </c>
      <c r="G16" s="141"/>
      <c r="H16" s="127" t="n">
        <v>3</v>
      </c>
      <c r="I16" s="128" t="n">
        <v>10000</v>
      </c>
      <c r="J16" s="107" t="n">
        <f aca="false">IF(H16&gt;0,H16*I16,I16)</f>
        <v>30000</v>
      </c>
      <c r="K16" s="128"/>
      <c r="L16" s="107" t="n">
        <f aca="false">L15+J16-K16</f>
        <v>136500</v>
      </c>
      <c r="S16" s="36"/>
      <c r="AN16" s="124" t="n">
        <f aca="false">IF(AO16="",$AN$1,VLOOKUP(AO16,natuki,2,FALSE()))</f>
        <v>2008</v>
      </c>
      <c r="AO16" s="125"/>
      <c r="AP16" s="125"/>
      <c r="AQ16" s="141"/>
      <c r="AR16" s="141"/>
      <c r="AS16" s="141"/>
      <c r="AT16" s="127"/>
      <c r="AU16" s="128"/>
      <c r="AV16" s="107" t="n">
        <f aca="false">IF(AT16&gt;0,AT16*AU16,AU16)</f>
        <v>0</v>
      </c>
      <c r="AW16" s="128"/>
      <c r="AX16" s="107" t="n">
        <f aca="false">AX15+AV16-AW16</f>
        <v>0</v>
      </c>
      <c r="AZ16" s="144" t="s">
        <v>58</v>
      </c>
      <c r="BA16" s="144" t="str">
        <f aca="false">BA14</f>
        <v>仕入金額</v>
      </c>
      <c r="BB16" s="37" t="n">
        <f aca="false">AZ17</f>
        <v>5</v>
      </c>
      <c r="BC16" s="146" t="n">
        <f aca="false">BA17</f>
        <v>87000</v>
      </c>
      <c r="BD16" s="37" t="n">
        <f aca="false">BB17</f>
        <v>6</v>
      </c>
      <c r="BF16" s="37"/>
      <c r="BH16" s="76"/>
      <c r="BI16" s="76"/>
      <c r="BJ16" s="76"/>
      <c r="BM16" s="130" t="n">
        <f aca="false">BB21</f>
        <v>10</v>
      </c>
      <c r="BN16" s="131" t="n">
        <f aca="false">BC21</f>
        <v>0</v>
      </c>
      <c r="BO16" s="132" t="n">
        <f aca="false">BC47</f>
        <v>0</v>
      </c>
      <c r="BP16" s="132" t="n">
        <f aca="false">BP15+BN16-BO16</f>
        <v>130500</v>
      </c>
    </row>
    <row r="17" customFormat="false" ht="13.5" hidden="false" customHeight="false" outlineLevel="0" collapsed="false">
      <c r="A17" s="36"/>
      <c r="B17" s="147" t="n">
        <f aca="false">IF(C17="",$AN$1,VLOOKUP(C17,natuki,2,FALSE()))</f>
        <v>2008</v>
      </c>
      <c r="C17" s="148" t="n">
        <v>4</v>
      </c>
      <c r="D17" s="148" t="n">
        <v>20</v>
      </c>
      <c r="E17" s="149" t="s">
        <v>77</v>
      </c>
      <c r="F17" s="149"/>
      <c r="G17" s="149"/>
      <c r="H17" s="127" t="n">
        <v>5</v>
      </c>
      <c r="I17" s="128" t="n">
        <v>7000</v>
      </c>
      <c r="J17" s="150" t="n">
        <f aca="false">IF(H17&gt;0,H17*I17,I17)</f>
        <v>35000</v>
      </c>
      <c r="K17" s="128"/>
      <c r="L17" s="107" t="n">
        <f aca="false">L16+J17-K17</f>
        <v>171500</v>
      </c>
      <c r="S17" s="36"/>
      <c r="AM17" s="44"/>
      <c r="AN17" s="124" t="n">
        <f aca="false">IF(AO17="",$AN$1,VLOOKUP(AO17,natuki,2,FALSE()))</f>
        <v>2008</v>
      </c>
      <c r="AO17" s="151"/>
      <c r="AP17" s="151"/>
      <c r="AQ17" s="151"/>
      <c r="AR17" s="151"/>
      <c r="AS17" s="151"/>
      <c r="AT17" s="152"/>
      <c r="AU17" s="152"/>
      <c r="AV17" s="107" t="n">
        <f aca="false">IF(AT17&gt;0,AT17*AU17,AU17)</f>
        <v>0</v>
      </c>
      <c r="AW17" s="152"/>
      <c r="AX17" s="152"/>
      <c r="AZ17" s="145" t="n">
        <f aca="false">IF(AZ15=12,1,AZ15+1)</f>
        <v>5</v>
      </c>
      <c r="BA17" s="146" t="n">
        <f aca="false">DSUM(Excel_BuiltIn_Database,9,AZ16:AZ17)</f>
        <v>87000</v>
      </c>
      <c r="BB17" s="37" t="n">
        <f aca="false">AZ19</f>
        <v>6</v>
      </c>
      <c r="BC17" s="146" t="n">
        <f aca="false">BA19</f>
        <v>32000</v>
      </c>
      <c r="BD17" s="37" t="n">
        <f aca="false">BB18</f>
        <v>7</v>
      </c>
      <c r="BF17" s="37"/>
      <c r="BH17" s="76"/>
      <c r="BI17" s="76"/>
      <c r="BJ17" s="76"/>
      <c r="BM17" s="130" t="n">
        <f aca="false">BB22</f>
        <v>11</v>
      </c>
      <c r="BN17" s="131" t="n">
        <f aca="false">BC22</f>
        <v>0</v>
      </c>
      <c r="BO17" s="132" t="n">
        <f aca="false">BC48</f>
        <v>0</v>
      </c>
      <c r="BP17" s="132" t="n">
        <f aca="false">BP16+BN17-BO17</f>
        <v>130500</v>
      </c>
    </row>
    <row r="18" customFormat="false" ht="13.5" hidden="false" customHeight="false" outlineLevel="0" collapsed="false">
      <c r="A18" s="36"/>
      <c r="B18" s="147" t="n">
        <f aca="false">IF(C18="",$AN$1,VLOOKUP(C18,natuki,2,FALSE()))</f>
        <v>2008</v>
      </c>
      <c r="C18" s="148" t="n">
        <v>4</v>
      </c>
      <c r="D18" s="148" t="n">
        <v>30</v>
      </c>
      <c r="E18" s="149" t="s">
        <v>92</v>
      </c>
      <c r="F18" s="149" t="s">
        <v>66</v>
      </c>
      <c r="G18" s="153" t="s">
        <v>62</v>
      </c>
      <c r="H18" s="127"/>
      <c r="I18" s="128"/>
      <c r="J18" s="128"/>
      <c r="K18" s="128" t="n">
        <v>1000</v>
      </c>
      <c r="L18" s="107" t="n">
        <f aca="false">L17+J18-K18</f>
        <v>170500</v>
      </c>
      <c r="S18" s="36"/>
      <c r="AM18" s="44"/>
      <c r="AN18" s="124" t="n">
        <f aca="false">IF(AO18="",$AN$1,VLOOKUP(AO18,natuki,2,FALSE()))</f>
        <v>2008</v>
      </c>
      <c r="AO18" s="151"/>
      <c r="AP18" s="151"/>
      <c r="AQ18" s="151"/>
      <c r="AR18" s="151"/>
      <c r="AS18" s="151"/>
      <c r="AT18" s="152"/>
      <c r="AU18" s="152"/>
      <c r="AV18" s="107" t="n">
        <f aca="false">IF(AT18&gt;0,AT18*AU18,AU18)</f>
        <v>0</v>
      </c>
      <c r="AW18" s="152"/>
      <c r="AX18" s="152"/>
      <c r="AZ18" s="144" t="s">
        <v>58</v>
      </c>
      <c r="BA18" s="144" t="str">
        <f aca="false">BA16</f>
        <v>仕入金額</v>
      </c>
      <c r="BB18" s="37" t="n">
        <f aca="false">AZ21</f>
        <v>7</v>
      </c>
      <c r="BC18" s="146" t="n">
        <f aca="false">BA21</f>
        <v>50000</v>
      </c>
      <c r="BD18" s="37" t="n">
        <f aca="false">BB19</f>
        <v>8</v>
      </c>
      <c r="BF18" s="37"/>
      <c r="BH18" s="76"/>
      <c r="BI18" s="76"/>
      <c r="BJ18" s="76"/>
      <c r="BM18" s="130" t="n">
        <f aca="false">BB23</f>
        <v>12</v>
      </c>
      <c r="BN18" s="131" t="n">
        <f aca="false">BC23</f>
        <v>0</v>
      </c>
      <c r="BO18" s="132" t="n">
        <f aca="false">BC49</f>
        <v>0</v>
      </c>
      <c r="BP18" s="132" t="n">
        <f aca="false">BP17+BN18-BO18</f>
        <v>130500</v>
      </c>
    </row>
    <row r="19" customFormat="false" ht="13.5" hidden="false" customHeight="false" outlineLevel="0" collapsed="false">
      <c r="A19" s="36"/>
      <c r="B19" s="147" t="n">
        <f aca="false">IF(C19="",$AN$1,VLOOKUP(C19,natuki,2,FALSE()))</f>
        <v>2008</v>
      </c>
      <c r="C19" s="148" t="n">
        <v>5</v>
      </c>
      <c r="D19" s="148" t="n">
        <v>5</v>
      </c>
      <c r="E19" s="149" t="s">
        <v>77</v>
      </c>
      <c r="F19" s="149"/>
      <c r="G19" s="149"/>
      <c r="H19" s="127" t="n">
        <v>5</v>
      </c>
      <c r="I19" s="128" t="n">
        <v>7000</v>
      </c>
      <c r="J19" s="150" t="n">
        <f aca="false">IF(H19&gt;0,H19*I19,I19)</f>
        <v>35000</v>
      </c>
      <c r="K19" s="128"/>
      <c r="L19" s="107" t="n">
        <f aca="false">L18+J19-K19</f>
        <v>205500</v>
      </c>
      <c r="S19" s="36"/>
      <c r="AM19" s="44"/>
      <c r="AN19" s="124" t="n">
        <f aca="false">IF(AO19="",$AN$1,VLOOKUP(AO19,natuki,2,FALSE()))</f>
        <v>2008</v>
      </c>
      <c r="AO19" s="151"/>
      <c r="AP19" s="151"/>
      <c r="AQ19" s="151"/>
      <c r="AR19" s="151"/>
      <c r="AS19" s="151"/>
      <c r="AT19" s="152"/>
      <c r="AU19" s="152"/>
      <c r="AV19" s="107" t="n">
        <f aca="false">IF(AT19&gt;0,AT19*AU19,AU19)</f>
        <v>0</v>
      </c>
      <c r="AW19" s="152"/>
      <c r="AX19" s="152"/>
      <c r="AZ19" s="145" t="n">
        <f aca="false">IF(AZ17=12,1,AZ17+1)</f>
        <v>6</v>
      </c>
      <c r="BA19" s="146" t="n">
        <f aca="false">DSUM(Excel_BuiltIn_Database,9,AZ18:AZ19)</f>
        <v>32000</v>
      </c>
      <c r="BB19" s="37" t="n">
        <f aca="false">AZ23</f>
        <v>8</v>
      </c>
      <c r="BC19" s="146" t="n">
        <f aca="false">BA23</f>
        <v>0</v>
      </c>
      <c r="BD19" s="37" t="n">
        <f aca="false">BB20</f>
        <v>9</v>
      </c>
      <c r="BF19" s="37"/>
      <c r="BH19" s="76"/>
      <c r="BI19" s="76"/>
      <c r="BJ19" s="76"/>
      <c r="BM19" s="130" t="n">
        <f aca="false">BB24</f>
        <v>1</v>
      </c>
      <c r="BN19" s="131" t="n">
        <f aca="false">BC24</f>
        <v>0</v>
      </c>
      <c r="BO19" s="132" t="n">
        <f aca="false">BC50</f>
        <v>0</v>
      </c>
      <c r="BP19" s="132" t="n">
        <f aca="false">BP18+BN19-BO19</f>
        <v>130500</v>
      </c>
    </row>
    <row r="20" customFormat="false" ht="13.5" hidden="false" customHeight="false" outlineLevel="0" collapsed="false">
      <c r="A20" s="36"/>
      <c r="B20" s="124" t="n">
        <f aca="false">IF(C20="",$AN$1,VLOOKUP(C20,natuki,2,FALSE()))</f>
        <v>2008</v>
      </c>
      <c r="C20" s="125" t="n">
        <v>5</v>
      </c>
      <c r="D20" s="125" t="n">
        <v>7</v>
      </c>
      <c r="E20" s="141" t="s">
        <v>82</v>
      </c>
      <c r="F20" s="141"/>
      <c r="G20" s="141"/>
      <c r="H20" s="142" t="n">
        <v>5</v>
      </c>
      <c r="I20" s="143" t="n">
        <v>10000</v>
      </c>
      <c r="J20" s="107" t="n">
        <f aca="false">IF(H20&gt;0,H20*I20,I20)</f>
        <v>50000</v>
      </c>
      <c r="K20" s="143"/>
      <c r="L20" s="107" t="n">
        <f aca="false">L19+J20-K20</f>
        <v>255500</v>
      </c>
      <c r="S20" s="36"/>
      <c r="AM20" s="44"/>
      <c r="AN20" s="124" t="n">
        <f aca="false">IF(AO20="",$AN$1,VLOOKUP(AO20,natuki,2,FALSE()))</f>
        <v>2008</v>
      </c>
      <c r="AO20" s="151"/>
      <c r="AP20" s="151"/>
      <c r="AQ20" s="151"/>
      <c r="AR20" s="151"/>
      <c r="AS20" s="151"/>
      <c r="AT20" s="152"/>
      <c r="AU20" s="152"/>
      <c r="AV20" s="107" t="n">
        <f aca="false">IF(AT20&gt;0,AT20*AU20,AU20)</f>
        <v>0</v>
      </c>
      <c r="AW20" s="152"/>
      <c r="AX20" s="152"/>
      <c r="AZ20" s="144" t="s">
        <v>58</v>
      </c>
      <c r="BA20" s="144" t="str">
        <f aca="false">BA18</f>
        <v>仕入金額</v>
      </c>
      <c r="BB20" s="37" t="n">
        <f aca="false">AZ25</f>
        <v>9</v>
      </c>
      <c r="BC20" s="146" t="n">
        <f aca="false">BA25</f>
        <v>0</v>
      </c>
      <c r="BD20" s="37" t="n">
        <f aca="false">BB21</f>
        <v>10</v>
      </c>
      <c r="BF20" s="37"/>
      <c r="BH20" s="76"/>
      <c r="BI20" s="76"/>
      <c r="BJ20" s="76"/>
      <c r="BM20" s="130" t="n">
        <f aca="false">BB25</f>
        <v>2</v>
      </c>
      <c r="BN20" s="131" t="n">
        <f aca="false">BC25</f>
        <v>0</v>
      </c>
      <c r="BO20" s="132" t="n">
        <f aca="false">BC51</f>
        <v>0</v>
      </c>
      <c r="BP20" s="132" t="n">
        <f aca="false">BP19+BN20-BO20</f>
        <v>130500</v>
      </c>
    </row>
    <row r="21" customFormat="false" ht="14.25" hidden="false" customHeight="false" outlineLevel="0" collapsed="false">
      <c r="A21" s="36"/>
      <c r="B21" s="124" t="n">
        <f aca="false">IF(C21="",$AN$1,VLOOKUP(C21,natuki,2,FALSE()))</f>
        <v>2008</v>
      </c>
      <c r="C21" s="125" t="n">
        <v>5</v>
      </c>
      <c r="D21" s="125" t="n">
        <v>27</v>
      </c>
      <c r="E21" s="141" t="s">
        <v>69</v>
      </c>
      <c r="F21" s="141"/>
      <c r="G21" s="141"/>
      <c r="H21" s="127" t="n">
        <v>2</v>
      </c>
      <c r="I21" s="128" t="n">
        <v>1000</v>
      </c>
      <c r="J21" s="107" t="n">
        <f aca="false">IF(H21&gt;0,H21*I21,I21)</f>
        <v>2000</v>
      </c>
      <c r="K21" s="128"/>
      <c r="L21" s="107" t="n">
        <f aca="false">L20+J21-K21</f>
        <v>257500</v>
      </c>
      <c r="S21" s="36"/>
      <c r="AM21" s="44"/>
      <c r="AN21" s="124" t="n">
        <f aca="false">IF(AO21="",$AN$1,VLOOKUP(AO21,natuki,2,FALSE()))</f>
        <v>2008</v>
      </c>
      <c r="AO21" s="151"/>
      <c r="AP21" s="151"/>
      <c r="AQ21" s="151"/>
      <c r="AR21" s="151"/>
      <c r="AS21" s="151"/>
      <c r="AT21" s="152"/>
      <c r="AU21" s="152"/>
      <c r="AV21" s="107" t="n">
        <f aca="false">IF(AT21&gt;0,AT21*AU21,AU21)</f>
        <v>0</v>
      </c>
      <c r="AW21" s="152"/>
      <c r="AX21" s="152"/>
      <c r="AZ21" s="145" t="n">
        <f aca="false">IF(AZ19=12,1,AZ19+1)</f>
        <v>7</v>
      </c>
      <c r="BA21" s="146" t="n">
        <f aca="false">DSUM(Excel_BuiltIn_Database,9,AZ20:AZ21)</f>
        <v>50000</v>
      </c>
      <c r="BB21" s="37" t="n">
        <f aca="false">AZ27</f>
        <v>10</v>
      </c>
      <c r="BC21" s="146" t="n">
        <f aca="false">BA27</f>
        <v>0</v>
      </c>
      <c r="BD21" s="37" t="n">
        <f aca="false">BB22</f>
        <v>11</v>
      </c>
      <c r="BF21" s="37"/>
      <c r="BH21" s="76"/>
      <c r="BI21" s="76"/>
      <c r="BJ21" s="76"/>
      <c r="BM21" s="154" t="n">
        <f aca="false">BB26</f>
        <v>3</v>
      </c>
      <c r="BN21" s="155" t="n">
        <f aca="false">BC26</f>
        <v>0</v>
      </c>
      <c r="BO21" s="156" t="n">
        <f aca="false">BC52</f>
        <v>0</v>
      </c>
      <c r="BP21" s="156" t="n">
        <f aca="false">BP20+BN21-BO21</f>
        <v>130500</v>
      </c>
    </row>
    <row r="22" customFormat="false" ht="14.25" hidden="false" customHeight="false" outlineLevel="0" collapsed="false">
      <c r="A22" s="36"/>
      <c r="B22" s="124" t="n">
        <f aca="false">IF(C22="",$AN$1,VLOOKUP(C22,natuki,2,FALSE()))</f>
        <v>2008</v>
      </c>
      <c r="C22" s="125" t="n">
        <v>6</v>
      </c>
      <c r="D22" s="125" t="n">
        <v>1</v>
      </c>
      <c r="E22" s="141" t="s">
        <v>69</v>
      </c>
      <c r="F22" s="141" t="s">
        <v>74</v>
      </c>
      <c r="G22" s="141"/>
      <c r="H22" s="127" t="n">
        <v>2</v>
      </c>
      <c r="I22" s="128" t="n">
        <v>1000</v>
      </c>
      <c r="J22" s="107" t="n">
        <f aca="false">IF(H22&gt;0,H22*I22,I22)</f>
        <v>2000</v>
      </c>
      <c r="K22" s="128"/>
      <c r="L22" s="107" t="n">
        <f aca="false">L21+J22-K22</f>
        <v>259500</v>
      </c>
      <c r="S22" s="36"/>
      <c r="AM22" s="44"/>
      <c r="AN22" s="151"/>
      <c r="AO22" s="151"/>
      <c r="AP22" s="151"/>
      <c r="AQ22" s="151"/>
      <c r="AR22" s="151"/>
      <c r="AS22" s="151"/>
      <c r="AT22" s="151"/>
      <c r="AU22" s="151"/>
      <c r="AV22" s="151"/>
      <c r="AW22" s="151"/>
      <c r="AX22" s="151"/>
      <c r="AZ22" s="144" t="s">
        <v>58</v>
      </c>
      <c r="BA22" s="144" t="str">
        <f aca="false">BA20</f>
        <v>仕入金額</v>
      </c>
      <c r="BB22" s="37" t="n">
        <f aca="false">AZ29</f>
        <v>11</v>
      </c>
      <c r="BC22" s="146" t="n">
        <f aca="false">BA29</f>
        <v>0</v>
      </c>
      <c r="BD22" s="37" t="n">
        <f aca="false">BB23</f>
        <v>12</v>
      </c>
      <c r="BF22" s="37"/>
      <c r="BH22" s="76"/>
      <c r="BI22" s="76"/>
      <c r="BJ22" s="76"/>
      <c r="BM22" s="157" t="s">
        <v>96</v>
      </c>
      <c r="BN22" s="158" t="n">
        <f aca="false">SUM(BN10:BN21)</f>
        <v>340500</v>
      </c>
      <c r="BO22" s="158" t="n">
        <f aca="false">SUM(BO10:BO21)</f>
        <v>210000</v>
      </c>
      <c r="BP22" s="158" t="n">
        <f aca="false">BN22-BO22</f>
        <v>130500</v>
      </c>
    </row>
    <row r="23" customFormat="false" ht="13.5" hidden="false" customHeight="false" outlineLevel="0" collapsed="false">
      <c r="A23" s="36"/>
      <c r="B23" s="124" t="n">
        <f aca="false">IF(C23="",$AN$1,VLOOKUP(C23,natuki,2,FALSE()))</f>
        <v>2008</v>
      </c>
      <c r="C23" s="125" t="n">
        <v>6</v>
      </c>
      <c r="D23" s="125" t="n">
        <v>2</v>
      </c>
      <c r="E23" s="159" t="s">
        <v>97</v>
      </c>
      <c r="F23" s="160"/>
      <c r="G23" s="160"/>
      <c r="H23" s="127"/>
      <c r="I23" s="128"/>
      <c r="J23" s="128"/>
      <c r="K23" s="128" t="n">
        <v>200000</v>
      </c>
      <c r="L23" s="107" t="n">
        <f aca="false">L22+J23-K23</f>
        <v>59500</v>
      </c>
      <c r="S23" s="36"/>
      <c r="AM23" s="44"/>
      <c r="AN23" s="151"/>
      <c r="AO23" s="151"/>
      <c r="AP23" s="151"/>
      <c r="AQ23" s="151"/>
      <c r="AR23" s="151"/>
      <c r="AS23" s="151"/>
      <c r="AT23" s="151"/>
      <c r="AU23" s="151"/>
      <c r="AV23" s="151"/>
      <c r="AW23" s="151"/>
      <c r="AX23" s="151"/>
      <c r="AZ23" s="145" t="n">
        <f aca="false">IF(AZ21=12,1,AZ21+1)</f>
        <v>8</v>
      </c>
      <c r="BA23" s="146" t="n">
        <f aca="false">DSUM(Excel_BuiltIn_Database,9,AZ22:AZ23)</f>
        <v>0</v>
      </c>
      <c r="BB23" s="37" t="n">
        <f aca="false">AZ31</f>
        <v>12</v>
      </c>
      <c r="BC23" s="146" t="n">
        <f aca="false">BA31</f>
        <v>0</v>
      </c>
      <c r="BD23" s="37" t="n">
        <f aca="false">BB24</f>
        <v>1</v>
      </c>
      <c r="BF23" s="37"/>
      <c r="BH23" s="76"/>
      <c r="BI23" s="76"/>
      <c r="BJ23" s="76"/>
    </row>
    <row r="24" customFormat="false" ht="13.5" hidden="false" customHeight="false" outlineLevel="0" collapsed="false">
      <c r="A24" s="36"/>
      <c r="B24" s="124" t="n">
        <f aca="false">IF(C24="",$AN$1,VLOOKUP(C24,natuki,2,FALSE()))</f>
        <v>2008</v>
      </c>
      <c r="C24" s="125" t="n">
        <v>6</v>
      </c>
      <c r="D24" s="125" t="n">
        <v>3</v>
      </c>
      <c r="E24" s="141" t="s">
        <v>65</v>
      </c>
      <c r="F24" s="141" t="s">
        <v>81</v>
      </c>
      <c r="G24" s="141"/>
      <c r="H24" s="127" t="n">
        <v>3</v>
      </c>
      <c r="I24" s="128" t="n">
        <v>10000</v>
      </c>
      <c r="J24" s="107" t="n">
        <f aca="false">IF(H24&gt;0,H24*I24,I24)</f>
        <v>30000</v>
      </c>
      <c r="K24" s="128"/>
      <c r="L24" s="107" t="n">
        <f aca="false">L23+J24-K24</f>
        <v>89500</v>
      </c>
      <c r="S24" s="36"/>
      <c r="AM24" s="44"/>
      <c r="AN24" s="161"/>
      <c r="AO24" s="161"/>
      <c r="AP24" s="161"/>
      <c r="AQ24" s="161"/>
      <c r="AR24" s="161"/>
      <c r="AS24" s="161"/>
      <c r="AT24" s="161"/>
      <c r="AU24" s="161"/>
      <c r="AV24" s="161"/>
      <c r="AW24" s="161"/>
      <c r="AX24" s="161"/>
      <c r="AZ24" s="144" t="s">
        <v>58</v>
      </c>
      <c r="BA24" s="144" t="str">
        <f aca="false">BA22</f>
        <v>仕入金額</v>
      </c>
      <c r="BB24" s="37" t="n">
        <f aca="false">AZ33</f>
        <v>1</v>
      </c>
      <c r="BC24" s="146" t="n">
        <f aca="false">BA33</f>
        <v>0</v>
      </c>
      <c r="BD24" s="37" t="n">
        <f aca="false">BB25</f>
        <v>2</v>
      </c>
      <c r="BF24" s="37"/>
      <c r="BH24" s="76"/>
      <c r="BI24" s="76"/>
      <c r="BJ24" s="76"/>
    </row>
    <row r="25" customFormat="false" ht="13.5" hidden="false" customHeight="false" outlineLevel="0" collapsed="false">
      <c r="A25" s="36"/>
      <c r="B25" s="147" t="n">
        <f aca="false">IF(C25="",$AN$1,VLOOKUP(C25,natuki,2,FALSE()))</f>
        <v>2008</v>
      </c>
      <c r="C25" s="148" t="n">
        <v>6</v>
      </c>
      <c r="D25" s="148" t="n">
        <v>29</v>
      </c>
      <c r="E25" s="149" t="s">
        <v>92</v>
      </c>
      <c r="F25" s="149" t="s">
        <v>66</v>
      </c>
      <c r="G25" s="149" t="s">
        <v>62</v>
      </c>
      <c r="H25" s="127"/>
      <c r="I25" s="128"/>
      <c r="J25" s="128"/>
      <c r="K25" s="128" t="n">
        <v>9000</v>
      </c>
      <c r="L25" s="107" t="n">
        <f aca="false">L24+J25-K25</f>
        <v>80500</v>
      </c>
      <c r="S25" s="36"/>
      <c r="AM25" s="44"/>
      <c r="AN25" s="162"/>
      <c r="AO25" s="162"/>
      <c r="AP25" s="162"/>
      <c r="AQ25" s="162"/>
      <c r="AR25" s="162"/>
      <c r="AS25" s="162"/>
      <c r="AT25" s="162"/>
      <c r="AU25" s="162"/>
      <c r="AV25" s="162"/>
      <c r="AW25" s="162"/>
      <c r="AX25" s="162"/>
      <c r="AZ25" s="145" t="n">
        <f aca="false">IF(AZ23=12,1,AZ23+1)</f>
        <v>9</v>
      </c>
      <c r="BA25" s="146" t="n">
        <f aca="false">DSUM(Excel_BuiltIn_Database,9,AZ24:AZ25)</f>
        <v>0</v>
      </c>
      <c r="BB25" s="37" t="n">
        <f aca="false">AZ35</f>
        <v>2</v>
      </c>
      <c r="BC25" s="146" t="n">
        <f aca="false">BA35</f>
        <v>0</v>
      </c>
      <c r="BD25" s="37" t="n">
        <f aca="false">BB26</f>
        <v>3</v>
      </c>
      <c r="BF25" s="37"/>
      <c r="BH25" s="76"/>
      <c r="BI25" s="76"/>
      <c r="BJ25" s="76"/>
    </row>
    <row r="26" customFormat="false" ht="13.5" hidden="false" customHeight="false" outlineLevel="0" collapsed="false">
      <c r="A26" s="36"/>
      <c r="B26" s="147" t="n">
        <f aca="false">IF(C26="",$AN$1,VLOOKUP(C26,natuki,2,FALSE()))</f>
        <v>2008</v>
      </c>
      <c r="C26" s="125" t="n">
        <v>7</v>
      </c>
      <c r="D26" s="125" t="n">
        <v>7</v>
      </c>
      <c r="E26" s="141" t="s">
        <v>65</v>
      </c>
      <c r="F26" s="141"/>
      <c r="G26" s="141"/>
      <c r="H26" s="127" t="n">
        <v>2</v>
      </c>
      <c r="I26" s="128" t="n">
        <v>10000</v>
      </c>
      <c r="J26" s="107" t="n">
        <f aca="false">IF(H26&gt;0,H26*I26,I26)</f>
        <v>20000</v>
      </c>
      <c r="K26" s="128"/>
      <c r="L26" s="107" t="n">
        <f aca="false">L25+J26-K26</f>
        <v>100500</v>
      </c>
      <c r="S26" s="36"/>
      <c r="AM26" s="44"/>
      <c r="AN26" s="162"/>
      <c r="AO26" s="162"/>
      <c r="AP26" s="162"/>
      <c r="AQ26" s="162"/>
      <c r="AR26" s="162"/>
      <c r="AS26" s="162"/>
      <c r="AT26" s="162"/>
      <c r="AU26" s="162"/>
      <c r="AV26" s="162"/>
      <c r="AW26" s="162"/>
      <c r="AX26" s="162"/>
      <c r="AZ26" s="144" t="s">
        <v>58</v>
      </c>
      <c r="BA26" s="144" t="str">
        <f aca="false">BA24</f>
        <v>仕入金額</v>
      </c>
      <c r="BB26" s="37" t="n">
        <f aca="false">AZ37</f>
        <v>3</v>
      </c>
      <c r="BC26" s="146" t="n">
        <f aca="false">BA37</f>
        <v>0</v>
      </c>
      <c r="BF26" s="37"/>
      <c r="BH26" s="76"/>
      <c r="BI26" s="76"/>
      <c r="BJ26" s="76"/>
    </row>
    <row r="27" customFormat="false" ht="13.5" hidden="false" customHeight="false" outlineLevel="0" collapsed="false">
      <c r="A27" s="36"/>
      <c r="B27" s="124" t="n">
        <f aca="false">IF(C27="",$AN$1,VLOOKUP(C27,natuki,2,FALSE()))</f>
        <v>2008</v>
      </c>
      <c r="C27" s="125" t="n">
        <v>7</v>
      </c>
      <c r="D27" s="125" t="n">
        <v>11</v>
      </c>
      <c r="E27" s="141" t="s">
        <v>80</v>
      </c>
      <c r="F27" s="141"/>
      <c r="G27" s="141"/>
      <c r="H27" s="127" t="n">
        <v>3</v>
      </c>
      <c r="I27" s="128" t="n">
        <v>10000</v>
      </c>
      <c r="J27" s="107" t="n">
        <f aca="false">IF(H27&gt;0,H27*I27,I27)</f>
        <v>30000</v>
      </c>
      <c r="K27" s="128"/>
      <c r="L27" s="107" t="n">
        <f aca="false">L26+J27-K27</f>
        <v>130500</v>
      </c>
      <c r="S27" s="36"/>
      <c r="AM27" s="44"/>
      <c r="AN27" s="162"/>
      <c r="AO27" s="162"/>
      <c r="AP27" s="162"/>
      <c r="AQ27" s="162"/>
      <c r="AR27" s="162"/>
      <c r="AS27" s="162"/>
      <c r="AT27" s="162"/>
      <c r="AU27" s="162"/>
      <c r="AV27" s="162"/>
      <c r="AW27" s="162"/>
      <c r="AX27" s="162"/>
      <c r="AZ27" s="145" t="n">
        <f aca="false">IF(AZ25=12,1,AZ25+1)</f>
        <v>10</v>
      </c>
      <c r="BA27" s="146" t="n">
        <f aca="false">DSUM(Excel_BuiltIn_Database,9,AZ26:AZ27)</f>
        <v>0</v>
      </c>
      <c r="BF27" s="37"/>
      <c r="BH27" s="76"/>
      <c r="BI27" s="76"/>
      <c r="BJ27" s="76"/>
    </row>
    <row r="28" customFormat="false" ht="13.5" hidden="false" customHeight="false" outlineLevel="0" collapsed="false">
      <c r="A28" s="36"/>
      <c r="B28" s="161"/>
      <c r="C28" s="161"/>
      <c r="D28" s="161"/>
      <c r="E28" s="161"/>
      <c r="F28" s="161"/>
      <c r="G28" s="161"/>
      <c r="H28" s="161"/>
      <c r="I28" s="161"/>
      <c r="J28" s="161"/>
      <c r="K28" s="161"/>
      <c r="L28" s="161"/>
      <c r="N28" s="113"/>
      <c r="O28" s="113"/>
      <c r="P28" s="113"/>
      <c r="S28" s="36"/>
      <c r="AM28" s="44"/>
      <c r="AN28" s="162"/>
      <c r="AO28" s="162"/>
      <c r="AP28" s="162"/>
      <c r="AQ28" s="162"/>
      <c r="AR28" s="162"/>
      <c r="AS28" s="162"/>
      <c r="AT28" s="162"/>
      <c r="AU28" s="162"/>
      <c r="AV28" s="162"/>
      <c r="AW28" s="162"/>
      <c r="AX28" s="162"/>
      <c r="AZ28" s="144" t="s">
        <v>58</v>
      </c>
      <c r="BA28" s="144" t="str">
        <f aca="false">BA26</f>
        <v>仕入金額</v>
      </c>
      <c r="BF28" s="37"/>
      <c r="BH28" s="76"/>
      <c r="BI28" s="76"/>
      <c r="BJ28" s="76"/>
    </row>
    <row r="29" customFormat="false" ht="13.5" hidden="false" customHeight="false" outlineLevel="0" collapsed="false">
      <c r="A29" s="36"/>
      <c r="B29" s="162"/>
      <c r="C29" s="162"/>
      <c r="D29" s="162"/>
      <c r="E29" s="162"/>
      <c r="F29" s="162"/>
      <c r="G29" s="162"/>
      <c r="H29" s="162"/>
      <c r="I29" s="162"/>
      <c r="J29" s="162"/>
      <c r="K29" s="162"/>
      <c r="L29" s="162"/>
      <c r="N29" s="113"/>
      <c r="O29" s="113"/>
      <c r="P29" s="113"/>
      <c r="S29" s="36"/>
      <c r="AM29" s="44"/>
      <c r="AN29" s="46"/>
      <c r="AO29" s="46"/>
      <c r="AP29" s="46"/>
      <c r="AQ29" s="46"/>
      <c r="AR29" s="46"/>
      <c r="AS29" s="46"/>
      <c r="AT29" s="46"/>
      <c r="AU29" s="46"/>
      <c r="AV29" s="46"/>
      <c r="AW29" s="46"/>
      <c r="AX29" s="46"/>
      <c r="AZ29" s="145" t="n">
        <f aca="false">IF(AZ27=12,1,AZ27+1)</f>
        <v>11</v>
      </c>
      <c r="BA29" s="146" t="n">
        <f aca="false">DSUM(Excel_BuiltIn_Database,9,AZ28:AZ29)</f>
        <v>0</v>
      </c>
      <c r="BF29" s="37"/>
      <c r="BH29" s="76"/>
      <c r="BI29" s="76"/>
      <c r="BJ29" s="76"/>
    </row>
    <row r="30" customFormat="false" ht="13.5" hidden="false" customHeight="false" outlineLevel="0" collapsed="false">
      <c r="A30" s="36"/>
      <c r="B30" s="162"/>
      <c r="C30" s="162"/>
      <c r="D30" s="162"/>
      <c r="E30" s="162"/>
      <c r="F30" s="162"/>
      <c r="G30" s="162"/>
      <c r="H30" s="162"/>
      <c r="I30" s="162"/>
      <c r="J30" s="162"/>
      <c r="K30" s="162"/>
      <c r="L30" s="162"/>
      <c r="N30" s="113"/>
      <c r="O30" s="113"/>
      <c r="P30" s="113"/>
      <c r="S30" s="36"/>
      <c r="AM30" s="44"/>
      <c r="AN30" s="46"/>
      <c r="AO30" s="46"/>
      <c r="AP30" s="46"/>
      <c r="AQ30" s="46"/>
      <c r="AR30" s="46"/>
      <c r="AS30" s="46"/>
      <c r="AT30" s="46"/>
      <c r="AU30" s="46"/>
      <c r="AV30" s="46"/>
      <c r="AW30" s="46"/>
      <c r="AX30" s="46"/>
      <c r="AZ30" s="144" t="s">
        <v>58</v>
      </c>
      <c r="BA30" s="144" t="str">
        <f aca="false">BA28</f>
        <v>仕入金額</v>
      </c>
      <c r="BD30" s="37" t="n">
        <v>1</v>
      </c>
      <c r="BF30" s="37"/>
      <c r="BH30" s="76"/>
      <c r="BI30" s="76"/>
      <c r="BJ30" s="76"/>
    </row>
    <row r="31" customFormat="false" ht="13.5" hidden="false" customHeight="false" outlineLevel="0" collapsed="false">
      <c r="A31" s="36"/>
      <c r="B31" s="162"/>
      <c r="C31" s="162"/>
      <c r="D31" s="162"/>
      <c r="E31" s="162"/>
      <c r="F31" s="162"/>
      <c r="G31" s="162"/>
      <c r="H31" s="162"/>
      <c r="I31" s="162"/>
      <c r="J31" s="162"/>
      <c r="K31" s="162"/>
      <c r="L31" s="162"/>
      <c r="N31" s="113"/>
      <c r="O31" s="113"/>
      <c r="P31" s="113"/>
      <c r="S31" s="36"/>
      <c r="AZ31" s="145" t="n">
        <f aca="false">IF(AZ29=12,1,AZ29+1)</f>
        <v>12</v>
      </c>
      <c r="BA31" s="146" t="n">
        <f aca="false">DSUM(Excel_BuiltIn_Database,9,AZ30:AZ31)</f>
        <v>0</v>
      </c>
      <c r="BD31" s="37" t="n">
        <v>2</v>
      </c>
      <c r="BF31" s="37"/>
      <c r="BH31" s="76"/>
      <c r="BI31" s="76"/>
      <c r="BJ31" s="76"/>
    </row>
    <row r="32" customFormat="false" ht="13.5" hidden="false" customHeight="false" outlineLevel="0" collapsed="false">
      <c r="A32" s="36"/>
      <c r="B32" s="162"/>
      <c r="C32" s="162"/>
      <c r="D32" s="162"/>
      <c r="E32" s="162"/>
      <c r="F32" s="162"/>
      <c r="G32" s="162"/>
      <c r="H32" s="162"/>
      <c r="I32" s="162"/>
      <c r="J32" s="162"/>
      <c r="K32" s="162"/>
      <c r="L32" s="162"/>
      <c r="N32" s="113"/>
      <c r="O32" s="113"/>
      <c r="P32" s="113"/>
      <c r="S32" s="36"/>
      <c r="AZ32" s="144" t="s">
        <v>58</v>
      </c>
      <c r="BA32" s="144" t="str">
        <f aca="false">BA30</f>
        <v>仕入金額</v>
      </c>
      <c r="BD32" s="37" t="n">
        <v>3</v>
      </c>
      <c r="BF32" s="37"/>
      <c r="BH32" s="76"/>
      <c r="BI32" s="76"/>
      <c r="BJ32" s="76"/>
    </row>
    <row r="33" customFormat="false" ht="13.5" hidden="false" customHeight="false" outlineLevel="0" collapsed="false">
      <c r="A33" s="36"/>
      <c r="N33" s="113"/>
      <c r="O33" s="113"/>
      <c r="P33" s="113"/>
      <c r="S33" s="36"/>
      <c r="AQ33" s="163" t="n">
        <f aca="false">BB15</f>
        <v>4</v>
      </c>
      <c r="AR33" s="163" t="n">
        <f aca="false">BC15+kuri</f>
        <v>171500</v>
      </c>
      <c r="AS33" s="163" t="n">
        <f aca="false">BC41</f>
        <v>1000</v>
      </c>
      <c r="AT33" s="163" t="n">
        <f aca="false">AR33-AS33</f>
        <v>170500</v>
      </c>
      <c r="AU33" s="163"/>
      <c r="AV33" s="163"/>
      <c r="AW33" s="163"/>
      <c r="AZ33" s="145" t="n">
        <f aca="false">IF(AZ31=12,1,AZ31+1)</f>
        <v>1</v>
      </c>
      <c r="BA33" s="146" t="n">
        <f aca="false">DSUM(Excel_BuiltIn_Database,9,AZ32:AZ33)</f>
        <v>0</v>
      </c>
      <c r="BD33" s="37" t="n">
        <v>4</v>
      </c>
      <c r="BF33" s="37"/>
      <c r="BH33" s="76"/>
      <c r="BI33" s="76"/>
      <c r="BJ33" s="76"/>
    </row>
    <row r="34" customFormat="false" ht="13.5" hidden="false" customHeight="false" outlineLevel="0" collapsed="false">
      <c r="A34" s="36"/>
      <c r="N34" s="164"/>
      <c r="O34" s="113"/>
      <c r="P34" s="113"/>
      <c r="S34" s="36"/>
      <c r="AQ34" s="163" t="n">
        <f aca="false">BB16</f>
        <v>5</v>
      </c>
      <c r="AR34" s="163" t="n">
        <f aca="false">BC16</f>
        <v>87000</v>
      </c>
      <c r="AS34" s="163" t="n">
        <f aca="false">BC42</f>
        <v>0</v>
      </c>
      <c r="AT34" s="163" t="n">
        <f aca="false">AT33+AR34-AS34</f>
        <v>257500</v>
      </c>
      <c r="AU34" s="163"/>
      <c r="AV34" s="163"/>
      <c r="AW34" s="163"/>
      <c r="AZ34" s="144" t="s">
        <v>58</v>
      </c>
      <c r="BA34" s="144" t="str">
        <f aca="false">BA32</f>
        <v>仕入金額</v>
      </c>
      <c r="BD34" s="37" t="n">
        <v>5</v>
      </c>
      <c r="BF34" s="37"/>
      <c r="BH34" s="76"/>
      <c r="BI34" s="76"/>
      <c r="BJ34" s="76"/>
    </row>
    <row r="35" customFormat="false" ht="13.5" hidden="false" customHeight="false" outlineLevel="0" collapsed="false">
      <c r="A35" s="36"/>
      <c r="N35" s="164"/>
      <c r="O35" s="113"/>
      <c r="P35" s="113"/>
      <c r="S35" s="36"/>
      <c r="AQ35" s="163" t="n">
        <f aca="false">BB17</f>
        <v>6</v>
      </c>
      <c r="AR35" s="163" t="n">
        <f aca="false">BC17</f>
        <v>32000</v>
      </c>
      <c r="AS35" s="163" t="n">
        <f aca="false">BC43</f>
        <v>209000</v>
      </c>
      <c r="AT35" s="163" t="n">
        <f aca="false">AT34+AR35-AS35</f>
        <v>80500</v>
      </c>
      <c r="AU35" s="163"/>
      <c r="AV35" s="163"/>
      <c r="AW35" s="163"/>
      <c r="AZ35" s="145" t="n">
        <f aca="false">IF(AZ33=12,1,AZ33+1)</f>
        <v>2</v>
      </c>
      <c r="BA35" s="146" t="n">
        <f aca="false">DSUM(Excel_BuiltIn_Database,9,AZ34:AZ35)</f>
        <v>0</v>
      </c>
      <c r="BD35" s="37" t="n">
        <v>6</v>
      </c>
      <c r="BF35" s="37"/>
      <c r="BH35" s="76"/>
      <c r="BI35" s="76"/>
      <c r="BJ35" s="76"/>
    </row>
    <row r="36" customFormat="false" ht="13.5" hidden="false" customHeight="false" outlineLevel="0" collapsed="false">
      <c r="A36" s="36"/>
      <c r="S36" s="36"/>
      <c r="AQ36" s="163" t="n">
        <f aca="false">BB18</f>
        <v>7</v>
      </c>
      <c r="AR36" s="163" t="n">
        <f aca="false">BC18</f>
        <v>50000</v>
      </c>
      <c r="AS36" s="163" t="n">
        <f aca="false">BC44</f>
        <v>0</v>
      </c>
      <c r="AT36" s="163" t="n">
        <f aca="false">AT35+AR36-AS36</f>
        <v>130500</v>
      </c>
      <c r="AU36" s="163"/>
      <c r="AV36" s="163"/>
      <c r="AW36" s="163"/>
      <c r="AZ36" s="144" t="s">
        <v>58</v>
      </c>
      <c r="BA36" s="144" t="str">
        <f aca="false">BA34</f>
        <v>仕入金額</v>
      </c>
      <c r="BD36" s="37" t="n">
        <v>7</v>
      </c>
      <c r="BF36" s="37"/>
      <c r="BH36" s="76"/>
      <c r="BI36" s="76"/>
      <c r="BJ36" s="76"/>
    </row>
    <row r="37" customFormat="false" ht="13.5" hidden="false" customHeight="false" outlineLevel="0" collapsed="false">
      <c r="A37" s="36"/>
      <c r="S37" s="36"/>
      <c r="AQ37" s="163" t="n">
        <f aca="false">BB19</f>
        <v>8</v>
      </c>
      <c r="AR37" s="163" t="n">
        <f aca="false">BC19</f>
        <v>0</v>
      </c>
      <c r="AS37" s="163" t="n">
        <f aca="false">BC45</f>
        <v>0</v>
      </c>
      <c r="AT37" s="163" t="n">
        <f aca="false">AT36+AR37-AS37</f>
        <v>130500</v>
      </c>
      <c r="AU37" s="163"/>
      <c r="AV37" s="37" t="n">
        <f aca="false">BA3</f>
        <v>4</v>
      </c>
      <c r="AW37" s="37" t="n">
        <f aca="false">AZ3</f>
        <v>2008</v>
      </c>
      <c r="AZ37" s="145" t="n">
        <f aca="false">IF(AZ35=12,1,AZ35+1)</f>
        <v>3</v>
      </c>
      <c r="BA37" s="146" t="n">
        <f aca="false">DSUM(Excel_BuiltIn_Database,9,AZ36:AZ37)</f>
        <v>0</v>
      </c>
      <c r="BD37" s="37" t="n">
        <v>8</v>
      </c>
      <c r="BF37" s="37"/>
      <c r="BH37" s="76"/>
      <c r="BI37" s="76"/>
      <c r="BJ37" s="76"/>
    </row>
    <row r="38" customFormat="false" ht="13.5" hidden="false" customHeight="false" outlineLevel="0" collapsed="false">
      <c r="A38" s="36"/>
      <c r="S38" s="36"/>
      <c r="AQ38" s="163" t="n">
        <f aca="false">BB20</f>
        <v>9</v>
      </c>
      <c r="AR38" s="163" t="n">
        <f aca="false">BC20</f>
        <v>0</v>
      </c>
      <c r="AS38" s="163" t="n">
        <f aca="false">BC46</f>
        <v>0</v>
      </c>
      <c r="AT38" s="163" t="n">
        <f aca="false">AT37+AR38-AS38</f>
        <v>130500</v>
      </c>
      <c r="AU38" s="163"/>
      <c r="AV38" s="37" t="n">
        <f aca="false">IF(AV37=12,1,AV37+1)</f>
        <v>5</v>
      </c>
      <c r="AW38" s="37" t="n">
        <f aca="false">IF(AV37=12,AW37+1,AW37)</f>
        <v>2008</v>
      </c>
      <c r="AZ38" s="165"/>
      <c r="BA38" s="165"/>
      <c r="BD38" s="37" t="n">
        <v>9</v>
      </c>
      <c r="BF38" s="37"/>
      <c r="BH38" s="76"/>
      <c r="BI38" s="76"/>
      <c r="BJ38" s="76"/>
    </row>
    <row r="39" customFormat="false" ht="13.5" hidden="false" customHeight="false" outlineLevel="0" collapsed="false">
      <c r="A39" s="36"/>
      <c r="S39" s="36"/>
      <c r="AQ39" s="163" t="n">
        <f aca="false">BB21</f>
        <v>10</v>
      </c>
      <c r="AR39" s="163" t="n">
        <f aca="false">BC21</f>
        <v>0</v>
      </c>
      <c r="AS39" s="163" t="n">
        <f aca="false">BC47</f>
        <v>0</v>
      </c>
      <c r="AT39" s="163" t="n">
        <f aca="false">AT38+AR39-AS39</f>
        <v>130500</v>
      </c>
      <c r="AU39" s="163"/>
      <c r="AV39" s="37" t="n">
        <f aca="false">IF(AV38=12,1,AV38+1)</f>
        <v>6</v>
      </c>
      <c r="AW39" s="37" t="n">
        <f aca="false">IF(AV38=12,AW38+1,AW38)</f>
        <v>2008</v>
      </c>
      <c r="AZ39" s="165"/>
      <c r="BA39" s="165"/>
      <c r="BD39" s="37" t="n">
        <v>10</v>
      </c>
      <c r="BF39" s="37"/>
      <c r="BH39" s="76"/>
      <c r="BI39" s="76"/>
      <c r="BJ39" s="76"/>
    </row>
    <row r="40" customFormat="false" ht="13.5" hidden="false" customHeight="false" outlineLevel="0" collapsed="false">
      <c r="A40" s="36"/>
      <c r="S40" s="36"/>
      <c r="AQ40" s="163" t="n">
        <f aca="false">BB22</f>
        <v>11</v>
      </c>
      <c r="AR40" s="163" t="n">
        <f aca="false">BC22</f>
        <v>0</v>
      </c>
      <c r="AS40" s="163" t="n">
        <f aca="false">BC48</f>
        <v>0</v>
      </c>
      <c r="AT40" s="163" t="n">
        <f aca="false">AT39+AR40-AS40</f>
        <v>130500</v>
      </c>
      <c r="AU40" s="163"/>
      <c r="AV40" s="37" t="n">
        <f aca="false">IF(AV39=12,1,AV39+1)</f>
        <v>7</v>
      </c>
      <c r="AW40" s="37" t="n">
        <f aca="false">IF(AV39=12,AW39+1,AW39)</f>
        <v>2008</v>
      </c>
      <c r="AZ40" s="144" t="s">
        <v>58</v>
      </c>
      <c r="BA40" s="144" t="str">
        <f aca="false">K12</f>
        <v>支払金額</v>
      </c>
      <c r="BD40" s="37" t="n">
        <v>11</v>
      </c>
      <c r="BF40" s="37"/>
      <c r="BH40" s="76"/>
      <c r="BI40" s="76"/>
      <c r="BJ40" s="76"/>
    </row>
    <row r="41" customFormat="false" ht="13.5" hidden="false" customHeight="false" outlineLevel="0" collapsed="false">
      <c r="A41" s="36"/>
      <c r="S41" s="36"/>
      <c r="AQ41" s="163" t="n">
        <f aca="false">BB23</f>
        <v>12</v>
      </c>
      <c r="AR41" s="163" t="n">
        <f aca="false">BC23</f>
        <v>0</v>
      </c>
      <c r="AS41" s="163" t="n">
        <f aca="false">BC49</f>
        <v>0</v>
      </c>
      <c r="AT41" s="163" t="n">
        <f aca="false">AT40+AR41-AS41</f>
        <v>130500</v>
      </c>
      <c r="AU41" s="163"/>
      <c r="AV41" s="37" t="n">
        <f aca="false">IF(AV40=12,1,AV40+1)</f>
        <v>8</v>
      </c>
      <c r="AW41" s="37" t="n">
        <f aca="false">IF(AV40=12,AW40+1,AW40)</f>
        <v>2008</v>
      </c>
      <c r="AZ41" s="145" t="n">
        <f aca="false">AZ15</f>
        <v>4</v>
      </c>
      <c r="BA41" s="146" t="n">
        <f aca="false">DSUM(Excel_BuiltIn_Database,10,AZ40:AZ41)</f>
        <v>1000</v>
      </c>
      <c r="BB41" s="37" t="n">
        <f aca="false">AZ41</f>
        <v>4</v>
      </c>
      <c r="BC41" s="146" t="n">
        <f aca="false">BA41</f>
        <v>1000</v>
      </c>
      <c r="BD41" s="37" t="n">
        <v>12</v>
      </c>
      <c r="BF41" s="37"/>
      <c r="BH41" s="76"/>
      <c r="BI41" s="76"/>
      <c r="BJ41" s="76"/>
    </row>
    <row r="42" customFormat="false" ht="13.5" hidden="false" customHeight="false" outlineLevel="0" collapsed="false">
      <c r="A42" s="36"/>
      <c r="S42" s="36"/>
      <c r="AQ42" s="163" t="n">
        <f aca="false">BB24</f>
        <v>1</v>
      </c>
      <c r="AR42" s="163" t="n">
        <f aca="false">BC24</f>
        <v>0</v>
      </c>
      <c r="AS42" s="163" t="n">
        <f aca="false">BC50</f>
        <v>0</v>
      </c>
      <c r="AT42" s="163" t="n">
        <f aca="false">AT41+AR42-AS42</f>
        <v>130500</v>
      </c>
      <c r="AU42" s="163"/>
      <c r="AV42" s="37" t="n">
        <f aca="false">IF(AV41=12,1,AV41+1)</f>
        <v>9</v>
      </c>
      <c r="AW42" s="37" t="n">
        <f aca="false">IF(AV41=12,AW41+1,AW41)</f>
        <v>2008</v>
      </c>
      <c r="AZ42" s="144" t="s">
        <v>58</v>
      </c>
      <c r="BA42" s="144" t="str">
        <f aca="false">BA40</f>
        <v>支払金額</v>
      </c>
      <c r="BB42" s="37" t="n">
        <f aca="false">AZ43</f>
        <v>5</v>
      </c>
      <c r="BC42" s="146" t="n">
        <f aca="false">BA43</f>
        <v>0</v>
      </c>
      <c r="BD42" s="37" t="n">
        <v>13</v>
      </c>
      <c r="BF42" s="37"/>
      <c r="BH42" s="76"/>
      <c r="BI42" s="76"/>
      <c r="BJ42" s="76"/>
    </row>
    <row r="43" customFormat="false" ht="13.5" hidden="false" customHeight="false" outlineLevel="0" collapsed="false">
      <c r="A43" s="36"/>
      <c r="S43" s="36"/>
      <c r="AQ43" s="163" t="n">
        <f aca="false">BB25</f>
        <v>2</v>
      </c>
      <c r="AR43" s="163" t="n">
        <f aca="false">BC25</f>
        <v>0</v>
      </c>
      <c r="AS43" s="163" t="n">
        <f aca="false">BC51</f>
        <v>0</v>
      </c>
      <c r="AT43" s="163" t="n">
        <f aca="false">AT42+AR43-AS43</f>
        <v>130500</v>
      </c>
      <c r="AU43" s="163"/>
      <c r="AV43" s="37" t="n">
        <f aca="false">IF(AV42=12,1,AV42+1)</f>
        <v>10</v>
      </c>
      <c r="AW43" s="37" t="n">
        <f aca="false">IF(AV42=12,AW42+1,AW42)</f>
        <v>2008</v>
      </c>
      <c r="AZ43" s="145" t="n">
        <f aca="false">IF(AZ41=12,1,AZ41+1)</f>
        <v>5</v>
      </c>
      <c r="BA43" s="146" t="n">
        <f aca="false">DSUM(Excel_BuiltIn_Database,10,AZ42:AZ43)</f>
        <v>0</v>
      </c>
      <c r="BB43" s="37" t="n">
        <f aca="false">AZ45</f>
        <v>6</v>
      </c>
      <c r="BC43" s="146" t="n">
        <f aca="false">BA45</f>
        <v>209000</v>
      </c>
      <c r="BD43" s="37" t="n">
        <v>14</v>
      </c>
      <c r="BF43" s="37"/>
      <c r="BH43" s="76"/>
      <c r="BI43" s="76"/>
      <c r="BJ43" s="76"/>
    </row>
    <row r="44" customFormat="false" ht="13.5" hidden="false" customHeight="false" outlineLevel="0" collapsed="false">
      <c r="A44" s="36"/>
      <c r="S44" s="36"/>
      <c r="AQ44" s="163" t="n">
        <f aca="false">BB26</f>
        <v>3</v>
      </c>
      <c r="AR44" s="163" t="n">
        <f aca="false">BC26</f>
        <v>0</v>
      </c>
      <c r="AS44" s="163" t="n">
        <f aca="false">BC52</f>
        <v>0</v>
      </c>
      <c r="AT44" s="163" t="n">
        <f aca="false">AT43+AR44-AS44</f>
        <v>130500</v>
      </c>
      <c r="AU44" s="163"/>
      <c r="AV44" s="37" t="n">
        <f aca="false">IF(AV43=12,1,AV43+1)</f>
        <v>11</v>
      </c>
      <c r="AW44" s="37" t="n">
        <f aca="false">IF(AV43=12,AW43+1,AW43)</f>
        <v>2008</v>
      </c>
      <c r="AZ44" s="144" t="s">
        <v>58</v>
      </c>
      <c r="BA44" s="144" t="str">
        <f aca="false">BA42</f>
        <v>支払金額</v>
      </c>
      <c r="BB44" s="37" t="n">
        <f aca="false">AZ47</f>
        <v>7</v>
      </c>
      <c r="BC44" s="146" t="n">
        <f aca="false">BA47</f>
        <v>0</v>
      </c>
      <c r="BD44" s="37" t="n">
        <v>15</v>
      </c>
      <c r="BF44" s="37"/>
      <c r="BH44" s="76"/>
      <c r="BI44" s="76"/>
      <c r="BJ44" s="76"/>
    </row>
    <row r="45" customFormat="false" ht="13.5" hidden="false" customHeight="false" outlineLevel="0" collapsed="false">
      <c r="A45" s="36"/>
      <c r="S45" s="36"/>
      <c r="AQ45" s="163"/>
      <c r="AR45" s="163"/>
      <c r="AS45" s="163"/>
      <c r="AT45" s="163"/>
      <c r="AU45" s="163"/>
      <c r="AV45" s="37" t="n">
        <f aca="false">IF(AV44=12,1,AV44+1)</f>
        <v>12</v>
      </c>
      <c r="AW45" s="37" t="n">
        <f aca="false">IF(AV44=12,AW44+1,AW44)</f>
        <v>2008</v>
      </c>
      <c r="AZ45" s="145" t="n">
        <f aca="false">IF(AZ43=12,1,AZ43+1)</f>
        <v>6</v>
      </c>
      <c r="BA45" s="146" t="n">
        <f aca="false">DSUM(Excel_BuiltIn_Database,10,AZ44:AZ45)</f>
        <v>209000</v>
      </c>
      <c r="BB45" s="37" t="n">
        <f aca="false">AZ49</f>
        <v>8</v>
      </c>
      <c r="BC45" s="146" t="n">
        <f aca="false">BA49</f>
        <v>0</v>
      </c>
      <c r="BD45" s="37" t="n">
        <v>16</v>
      </c>
      <c r="BF45" s="37"/>
      <c r="BH45" s="76"/>
      <c r="BI45" s="76"/>
      <c r="BJ45" s="76"/>
    </row>
    <row r="46" customFormat="false" ht="13.5" hidden="false" customHeight="false" outlineLevel="0" collapsed="false">
      <c r="A46" s="36"/>
      <c r="S46" s="36"/>
      <c r="AQ46" s="163"/>
      <c r="AR46" s="163"/>
      <c r="AS46" s="163"/>
      <c r="AT46" s="163"/>
      <c r="AU46" s="163"/>
      <c r="AV46" s="37" t="n">
        <f aca="false">IF(AV45=12,1,AV45+1)</f>
        <v>1</v>
      </c>
      <c r="AW46" s="37" t="n">
        <f aca="false">IF(AV45=12,AW45+1,AW45)</f>
        <v>2009</v>
      </c>
      <c r="AZ46" s="166" t="s">
        <v>58</v>
      </c>
      <c r="BA46" s="166" t="str">
        <f aca="false">BA44</f>
        <v>支払金額</v>
      </c>
      <c r="BB46" s="163" t="n">
        <f aca="false">AZ51</f>
        <v>9</v>
      </c>
      <c r="BC46" s="167" t="n">
        <f aca="false">BA51</f>
        <v>0</v>
      </c>
      <c r="BD46" s="37" t="n">
        <v>17</v>
      </c>
      <c r="BH46" s="76"/>
      <c r="BI46" s="76"/>
      <c r="BJ46" s="76"/>
    </row>
    <row r="47" customFormat="false" ht="13.5" hidden="false" customHeight="false" outlineLevel="0" collapsed="false">
      <c r="A47" s="36"/>
      <c r="S47" s="36"/>
      <c r="AQ47" s="163"/>
      <c r="AR47" s="163"/>
      <c r="AS47" s="163"/>
      <c r="AT47" s="163"/>
      <c r="AU47" s="163"/>
      <c r="AV47" s="37" t="n">
        <f aca="false">IF(AV46=12,1,AV46+1)</f>
        <v>2</v>
      </c>
      <c r="AW47" s="37" t="n">
        <f aca="false">IF(AV46=12,AW46+1,AW46)</f>
        <v>2009</v>
      </c>
      <c r="AZ47" s="168" t="n">
        <f aca="false">IF(AZ45=12,1,AZ45+1)</f>
        <v>7</v>
      </c>
      <c r="BA47" s="167" t="n">
        <f aca="false">DSUM(Excel_BuiltIn_Database,10,AZ46:AZ47)</f>
        <v>0</v>
      </c>
      <c r="BB47" s="163" t="n">
        <f aca="false">AZ53</f>
        <v>10</v>
      </c>
      <c r="BC47" s="167" t="n">
        <f aca="false">BA53</f>
        <v>0</v>
      </c>
      <c r="BD47" s="37" t="n">
        <v>18</v>
      </c>
      <c r="BH47" s="76"/>
      <c r="BI47" s="76"/>
      <c r="BJ47" s="76"/>
    </row>
    <row r="48" customFormat="false" ht="13.5" hidden="false" customHeight="false" outlineLevel="0" collapsed="false">
      <c r="A48" s="36"/>
      <c r="S48" s="36"/>
      <c r="AQ48" s="163"/>
      <c r="AR48" s="163"/>
      <c r="AS48" s="163"/>
      <c r="AT48" s="163"/>
      <c r="AU48" s="163"/>
      <c r="AV48" s="37" t="n">
        <f aca="false">IF(AV47=12,1,AV47+1)</f>
        <v>3</v>
      </c>
      <c r="AW48" s="37" t="n">
        <f aca="false">IF(AV47=12,AW47+1,AW47)</f>
        <v>2009</v>
      </c>
      <c r="AZ48" s="166" t="s">
        <v>58</v>
      </c>
      <c r="BA48" s="166" t="str">
        <f aca="false">BA46</f>
        <v>支払金額</v>
      </c>
      <c r="BB48" s="163" t="n">
        <f aca="false">AZ55</f>
        <v>11</v>
      </c>
      <c r="BC48" s="167" t="n">
        <f aca="false">BA55</f>
        <v>0</v>
      </c>
      <c r="BD48" s="37" t="n">
        <v>19</v>
      </c>
      <c r="BH48" s="76"/>
      <c r="BI48" s="76"/>
      <c r="BJ48" s="76"/>
    </row>
    <row r="49" customFormat="false" ht="13.5" hidden="false" customHeight="false" outlineLevel="0" collapsed="false">
      <c r="A49" s="36"/>
      <c r="S49" s="36"/>
      <c r="AQ49" s="163"/>
      <c r="AR49" s="163"/>
      <c r="AS49" s="163"/>
      <c r="AT49" s="163"/>
      <c r="AU49" s="163"/>
      <c r="AZ49" s="168" t="n">
        <f aca="false">IF(AZ47=12,1,AZ47+1)</f>
        <v>8</v>
      </c>
      <c r="BA49" s="167" t="n">
        <f aca="false">DSUM(Excel_BuiltIn_Database,10,AZ48:AZ49)</f>
        <v>0</v>
      </c>
      <c r="BB49" s="163" t="n">
        <f aca="false">AZ57</f>
        <v>12</v>
      </c>
      <c r="BC49" s="167" t="n">
        <f aca="false">BA57</f>
        <v>0</v>
      </c>
      <c r="BD49" s="37" t="n">
        <v>20</v>
      </c>
      <c r="BH49" s="76"/>
      <c r="BI49" s="76"/>
      <c r="BJ49" s="76"/>
    </row>
    <row r="50" customFormat="false" ht="13.5" hidden="false" customHeight="false" outlineLevel="0" collapsed="false">
      <c r="A50" s="36"/>
      <c r="S50" s="36"/>
      <c r="AZ50" s="166" t="s">
        <v>58</v>
      </c>
      <c r="BA50" s="166" t="str">
        <f aca="false">BA48</f>
        <v>支払金額</v>
      </c>
      <c r="BB50" s="163" t="n">
        <f aca="false">AZ59</f>
        <v>1</v>
      </c>
      <c r="BC50" s="167" t="n">
        <f aca="false">BA59</f>
        <v>0</v>
      </c>
      <c r="BD50" s="37" t="n">
        <v>21</v>
      </c>
      <c r="BH50" s="76"/>
      <c r="BI50" s="76"/>
      <c r="BJ50" s="76"/>
    </row>
    <row r="51" customFormat="false" ht="13.5" hidden="false" customHeight="false" outlineLevel="0" collapsed="false">
      <c r="A51" s="36"/>
      <c r="S51" s="36"/>
      <c r="AZ51" s="168" t="n">
        <f aca="false">IF(AZ49=12,1,AZ49+1)</f>
        <v>9</v>
      </c>
      <c r="BA51" s="167" t="n">
        <f aca="false">DSUM(Excel_BuiltIn_Database,10,AZ50:AZ51)</f>
        <v>0</v>
      </c>
      <c r="BB51" s="163" t="n">
        <f aca="false">AZ61</f>
        <v>2</v>
      </c>
      <c r="BC51" s="167" t="n">
        <f aca="false">BA61</f>
        <v>0</v>
      </c>
      <c r="BD51" s="37" t="n">
        <v>22</v>
      </c>
      <c r="BH51" s="76"/>
      <c r="BI51" s="76"/>
      <c r="BJ51" s="76"/>
    </row>
    <row r="52" customFormat="false" ht="13.5" hidden="false" customHeight="false" outlineLevel="0" collapsed="false">
      <c r="A52" s="36"/>
      <c r="S52" s="36"/>
      <c r="AZ52" s="166" t="s">
        <v>58</v>
      </c>
      <c r="BA52" s="166" t="str">
        <f aca="false">BA50</f>
        <v>支払金額</v>
      </c>
      <c r="BB52" s="163" t="n">
        <f aca="false">AZ63</f>
        <v>3</v>
      </c>
      <c r="BC52" s="167" t="n">
        <f aca="false">BA63</f>
        <v>0</v>
      </c>
      <c r="BD52" s="37" t="n">
        <v>23</v>
      </c>
      <c r="BH52" s="76"/>
      <c r="BI52" s="76"/>
      <c r="BJ52" s="76"/>
    </row>
    <row r="53" customFormat="false" ht="13.5" hidden="false" customHeight="false" outlineLevel="0" collapsed="false">
      <c r="A53" s="36"/>
      <c r="S53" s="36"/>
      <c r="AZ53" s="168" t="n">
        <f aca="false">IF(AZ51=12,1,AZ51+1)</f>
        <v>10</v>
      </c>
      <c r="BA53" s="167" t="n">
        <f aca="false">DSUM(Excel_BuiltIn_Database,10,AZ52:AZ53)</f>
        <v>0</v>
      </c>
      <c r="BB53" s="163"/>
      <c r="BC53" s="163"/>
      <c r="BD53" s="37" t="n">
        <v>24</v>
      </c>
      <c r="BH53" s="76"/>
      <c r="BI53" s="76"/>
      <c r="BJ53" s="76"/>
    </row>
    <row r="54" customFormat="false" ht="13.5" hidden="false" customHeight="false" outlineLevel="0" collapsed="false">
      <c r="A54" s="36"/>
      <c r="S54" s="36"/>
      <c r="AZ54" s="166" t="s">
        <v>58</v>
      </c>
      <c r="BA54" s="166" t="str">
        <f aca="false">BA52</f>
        <v>支払金額</v>
      </c>
      <c r="BB54" s="163"/>
      <c r="BC54" s="163"/>
      <c r="BD54" s="37" t="n">
        <v>25</v>
      </c>
      <c r="BH54" s="76"/>
      <c r="BI54" s="76"/>
      <c r="BJ54" s="76"/>
    </row>
    <row r="55" customFormat="false" ht="13.5" hidden="false" customHeight="false" outlineLevel="0" collapsed="false">
      <c r="A55" s="36"/>
      <c r="S55" s="36"/>
      <c r="AZ55" s="168" t="n">
        <f aca="false">IF(AZ53=12,1,AZ53+1)</f>
        <v>11</v>
      </c>
      <c r="BA55" s="167" t="n">
        <f aca="false">DSUM(Excel_BuiltIn_Database,10,AZ54:AZ55)</f>
        <v>0</v>
      </c>
      <c r="BB55" s="163"/>
      <c r="BC55" s="163"/>
      <c r="BD55" s="37" t="n">
        <v>26</v>
      </c>
      <c r="BH55" s="76"/>
      <c r="BI55" s="76"/>
      <c r="BJ55" s="76"/>
    </row>
    <row r="56" customFormat="false" ht="13.5" hidden="false" customHeight="false" outlineLevel="0" collapsed="false">
      <c r="A56" s="36"/>
      <c r="S56" s="36"/>
      <c r="AZ56" s="166" t="s">
        <v>58</v>
      </c>
      <c r="BA56" s="166" t="str">
        <f aca="false">BA54</f>
        <v>支払金額</v>
      </c>
      <c r="BB56" s="163"/>
      <c r="BC56" s="163"/>
      <c r="BD56" s="37" t="n">
        <v>27</v>
      </c>
      <c r="BH56" s="76"/>
      <c r="BI56" s="76"/>
      <c r="BJ56" s="76"/>
    </row>
    <row r="57" customFormat="false" ht="13.5" hidden="false" customHeight="false" outlineLevel="0" collapsed="false">
      <c r="A57" s="36"/>
      <c r="S57" s="36"/>
      <c r="AZ57" s="168" t="n">
        <f aca="false">IF(AZ55=12,1,AZ55+1)</f>
        <v>12</v>
      </c>
      <c r="BA57" s="167" t="n">
        <f aca="false">DSUM(Excel_BuiltIn_Database,10,AZ56:AZ57)</f>
        <v>0</v>
      </c>
      <c r="BB57" s="163"/>
      <c r="BC57" s="163"/>
      <c r="BD57" s="37" t="n">
        <v>28</v>
      </c>
      <c r="BH57" s="76"/>
      <c r="BI57" s="76"/>
      <c r="BJ57" s="76"/>
    </row>
    <row r="58" customFormat="false" ht="13.5" hidden="false" customHeight="false" outlineLevel="0" collapsed="false">
      <c r="A58" s="36"/>
      <c r="S58" s="36"/>
      <c r="AZ58" s="166" t="s">
        <v>58</v>
      </c>
      <c r="BA58" s="166" t="str">
        <f aca="false">BA56</f>
        <v>支払金額</v>
      </c>
      <c r="BB58" s="163"/>
      <c r="BC58" s="163"/>
      <c r="BD58" s="37" t="n">
        <v>29</v>
      </c>
      <c r="BH58" s="76"/>
      <c r="BI58" s="76"/>
      <c r="BJ58" s="76"/>
    </row>
    <row r="59" customFormat="false" ht="13.5" hidden="false" customHeight="false" outlineLevel="0" collapsed="false">
      <c r="A59" s="36"/>
      <c r="S59" s="36"/>
      <c r="AZ59" s="168" t="n">
        <f aca="false">IF(AZ57=12,1,AZ57+1)</f>
        <v>1</v>
      </c>
      <c r="BA59" s="167" t="n">
        <f aca="false">DSUM(Excel_BuiltIn_Database,10,AZ58:AZ59)</f>
        <v>0</v>
      </c>
      <c r="BB59" s="163"/>
      <c r="BC59" s="163"/>
      <c r="BD59" s="37" t="n">
        <v>30</v>
      </c>
      <c r="BH59" s="76"/>
      <c r="BI59" s="76"/>
      <c r="BJ59" s="76"/>
    </row>
    <row r="60" customFormat="false" ht="13.5" hidden="false" customHeight="false" outlineLevel="0" collapsed="false">
      <c r="A60" s="36"/>
      <c r="S60" s="36"/>
      <c r="AZ60" s="166" t="s">
        <v>58</v>
      </c>
      <c r="BA60" s="166" t="str">
        <f aca="false">BA58</f>
        <v>支払金額</v>
      </c>
      <c r="BB60" s="163"/>
      <c r="BC60" s="163"/>
      <c r="BD60" s="37" t="n">
        <v>31</v>
      </c>
      <c r="BH60" s="76"/>
      <c r="BI60" s="76"/>
      <c r="BJ60" s="76"/>
    </row>
    <row r="61" customFormat="false" ht="13.5" hidden="false" customHeight="false" outlineLevel="0" collapsed="false">
      <c r="A61" s="36"/>
      <c r="S61" s="36"/>
      <c r="AZ61" s="168" t="n">
        <f aca="false">IF(AZ59=12,1,AZ59+1)</f>
        <v>2</v>
      </c>
      <c r="BA61" s="167" t="n">
        <f aca="false">DSUM(Excel_BuiltIn_Database,10,AZ60:AZ61)</f>
        <v>0</v>
      </c>
      <c r="BB61" s="163"/>
      <c r="BC61" s="163"/>
      <c r="BH61" s="76"/>
      <c r="BI61" s="76"/>
      <c r="BJ61" s="76"/>
    </row>
    <row r="62" customFormat="false" ht="13.5" hidden="false" customHeight="false" outlineLevel="0" collapsed="false">
      <c r="A62" s="36"/>
      <c r="S62" s="36"/>
      <c r="AZ62" s="166" t="s">
        <v>58</v>
      </c>
      <c r="BA62" s="166" t="str">
        <f aca="false">BA60</f>
        <v>支払金額</v>
      </c>
      <c r="BB62" s="163"/>
      <c r="BC62" s="163"/>
      <c r="BH62" s="76"/>
      <c r="BI62" s="76"/>
      <c r="BJ62" s="76"/>
    </row>
    <row r="63" customFormat="false" ht="13.5" hidden="false" customHeight="false" outlineLevel="0" collapsed="false">
      <c r="A63" s="36"/>
      <c r="S63" s="36"/>
      <c r="AZ63" s="168" t="n">
        <f aca="false">IF(AZ61=12,1,AZ61+1)</f>
        <v>3</v>
      </c>
      <c r="BA63" s="167" t="n">
        <f aca="false">DSUM(Excel_BuiltIn_Database,10,AZ62:AZ63)</f>
        <v>0</v>
      </c>
      <c r="BB63" s="163"/>
      <c r="BC63" s="163"/>
      <c r="BD63" s="169" t="s">
        <v>98</v>
      </c>
      <c r="BH63" s="76"/>
      <c r="BI63" s="76"/>
      <c r="BJ63" s="76"/>
    </row>
    <row r="64" customFormat="false" ht="13.5" hidden="false" customHeight="false" outlineLevel="0" collapsed="false">
      <c r="A64" s="36"/>
      <c r="S64" s="36"/>
      <c r="BD64" s="37" t="str">
        <f aca="false">TEXT(BD14,0)</f>
        <v>4</v>
      </c>
      <c r="BH64" s="76"/>
      <c r="BI64" s="76"/>
      <c r="BJ64" s="76"/>
    </row>
    <row r="65" customFormat="false" ht="13.5" hidden="false" customHeight="false" outlineLevel="0" collapsed="false">
      <c r="A65" s="36"/>
      <c r="S65" s="36"/>
      <c r="BD65" s="37" t="str">
        <f aca="false">TEXT(BD15,0)</f>
        <v>5</v>
      </c>
      <c r="BH65" s="76"/>
      <c r="BI65" s="76"/>
      <c r="BJ65" s="76"/>
    </row>
    <row r="66" customFormat="false" ht="13.5" hidden="false" customHeight="false" outlineLevel="0" collapsed="false">
      <c r="A66" s="36"/>
      <c r="S66" s="36"/>
      <c r="BD66" s="37" t="str">
        <f aca="false">TEXT(BD16,0)</f>
        <v>6</v>
      </c>
      <c r="BH66" s="76"/>
      <c r="BI66" s="76"/>
      <c r="BJ66" s="76"/>
    </row>
    <row r="67" customFormat="false" ht="13.5" hidden="false" customHeight="false" outlineLevel="0" collapsed="false">
      <c r="A67" s="36"/>
      <c r="S67" s="36"/>
      <c r="BD67" s="37" t="str">
        <f aca="false">TEXT(BD17,0)</f>
        <v>7</v>
      </c>
      <c r="BH67" s="76"/>
      <c r="BI67" s="76"/>
      <c r="BJ67" s="76"/>
    </row>
    <row r="68" customFormat="false" ht="13.5" hidden="false" customHeight="false" outlineLevel="0" collapsed="false">
      <c r="A68" s="36"/>
      <c r="S68" s="36"/>
      <c r="BD68" s="37" t="str">
        <f aca="false">TEXT(BD18,0)</f>
        <v>8</v>
      </c>
      <c r="BH68" s="76"/>
      <c r="BI68" s="76"/>
      <c r="BJ68" s="76"/>
    </row>
    <row r="69" customFormat="false" ht="13.5" hidden="false" customHeight="false" outlineLevel="0" collapsed="false">
      <c r="A69" s="36"/>
      <c r="S69" s="36"/>
      <c r="BD69" s="37" t="str">
        <f aca="false">TEXT(BD19,0)</f>
        <v>9</v>
      </c>
      <c r="BH69" s="76"/>
      <c r="BI69" s="76"/>
      <c r="BJ69" s="76"/>
    </row>
    <row r="70" customFormat="false" ht="13.5" hidden="false" customHeight="false" outlineLevel="0" collapsed="false">
      <c r="A70" s="36"/>
      <c r="S70" s="36"/>
      <c r="AN70" s="170" t="str">
        <f aca="false">AN3</f>
        <v>年</v>
      </c>
      <c r="AO70" s="170" t="str">
        <f aca="false">AO3</f>
        <v>月</v>
      </c>
      <c r="AP70" s="170" t="str">
        <f aca="false">AP3</f>
        <v>日</v>
      </c>
      <c r="AQ70" s="170" t="str">
        <f aca="false">AQ3</f>
        <v>商品名</v>
      </c>
      <c r="AR70" s="170" t="str">
        <f aca="false">AR3</f>
        <v>摘要１</v>
      </c>
      <c r="AS70" s="170" t="str">
        <f aca="false">AS3</f>
        <v>摘要２</v>
      </c>
      <c r="AT70" s="171" t="str">
        <f aca="false">AT3</f>
        <v>数量</v>
      </c>
      <c r="AU70" s="171" t="str">
        <f aca="false">AU3</f>
        <v>単価</v>
      </c>
      <c r="AV70" s="170" t="str">
        <f aca="false">AV3</f>
        <v>仕入金額</v>
      </c>
      <c r="BD70" s="37" t="str">
        <f aca="false">TEXT(BD20,0)</f>
        <v>10</v>
      </c>
      <c r="BH70" s="76"/>
      <c r="BI70" s="76"/>
      <c r="BJ70" s="76"/>
    </row>
    <row r="71" customFormat="false" ht="13.5" hidden="false" customHeight="false" outlineLevel="0" collapsed="false">
      <c r="A71" s="36"/>
      <c r="S71" s="36"/>
      <c r="AN71" s="172" t="n">
        <v>18</v>
      </c>
      <c r="AO71" s="172" t="n">
        <v>7</v>
      </c>
      <c r="AP71" s="172" t="n">
        <v>7</v>
      </c>
      <c r="AQ71" s="173"/>
      <c r="AR71" s="173"/>
      <c r="AS71" s="173"/>
      <c r="AT71" s="174"/>
      <c r="AU71" s="174"/>
      <c r="AV71" s="174"/>
      <c r="BD71" s="37" t="str">
        <f aca="false">TEXT(BD21,0)</f>
        <v>11</v>
      </c>
      <c r="BH71" s="76"/>
      <c r="BI71" s="76"/>
      <c r="BJ71" s="76"/>
    </row>
    <row r="72" customFormat="false" ht="13.5" hidden="false" customHeight="false" outlineLevel="0" collapsed="false">
      <c r="A72" s="36"/>
      <c r="S72" s="36"/>
      <c r="BD72" s="37" t="str">
        <f aca="false">TEXT(BD22,0)</f>
        <v>12</v>
      </c>
      <c r="BH72" s="76"/>
      <c r="BI72" s="76"/>
      <c r="BJ72" s="76"/>
    </row>
    <row r="73" customFormat="false" ht="13.5" hidden="false" customHeight="false" outlineLevel="0" collapsed="false">
      <c r="BD73" s="37" t="str">
        <f aca="false">TEXT(BD23,0)</f>
        <v>1</v>
      </c>
      <c r="BH73" s="76"/>
      <c r="BI73" s="76"/>
      <c r="BJ73" s="76"/>
    </row>
    <row r="74" customFormat="false" ht="13.5" hidden="false" customHeight="false" outlineLevel="0" collapsed="false">
      <c r="BD74" s="37" t="str">
        <f aca="false">TEXT(BD24,0)</f>
        <v>2</v>
      </c>
      <c r="BH74" s="76"/>
      <c r="BI74" s="76"/>
      <c r="BJ74" s="76"/>
    </row>
    <row r="75" customFormat="false" ht="13.5" hidden="false" customHeight="false" outlineLevel="0" collapsed="false">
      <c r="AQ75" s="5" t="s">
        <v>22</v>
      </c>
      <c r="AR75" s="0" t="n">
        <f aca="false">設定!L20</f>
        <v>2008</v>
      </c>
      <c r="AT75" s="175" t="s">
        <v>58</v>
      </c>
      <c r="AU75" s="175" t="str">
        <f aca="false">E12</f>
        <v>商品名</v>
      </c>
      <c r="AV75" s="175" t="str">
        <f aca="false">F12</f>
        <v>摘要１</v>
      </c>
      <c r="AW75" s="175" t="str">
        <f aca="false">G12</f>
        <v>摘要２</v>
      </c>
      <c r="AX75" s="176" t="str">
        <f aca="false">J12</f>
        <v>仕入金額</v>
      </c>
      <c r="AY75" s="177" t="s">
        <v>89</v>
      </c>
      <c r="AZ75" s="178" t="str">
        <f aca="false">K12</f>
        <v>支払金額</v>
      </c>
      <c r="BD75" s="37" t="str">
        <f aca="false">TEXT(BD25,0)</f>
        <v>3</v>
      </c>
      <c r="BH75" s="76"/>
      <c r="BI75" s="76"/>
      <c r="BJ75" s="76"/>
    </row>
    <row r="76" customFormat="false" ht="13.5" hidden="false" customHeight="false" outlineLevel="0" collapsed="false">
      <c r="AQ76" s="5" t="s">
        <v>23</v>
      </c>
      <c r="AR76" s="0" t="n">
        <f aca="false">設定!L21</f>
        <v>4</v>
      </c>
      <c r="AT76" s="179"/>
      <c r="AU76" s="180"/>
      <c r="AV76" s="180"/>
      <c r="AW76" s="180"/>
      <c r="AX76" s="181" t="str">
        <f aca="false">IF(COUNTA(AT76:AW76)&gt;0,DSUM(Excel_BuiltIn_Database,9,AT75:AW76),"")</f>
        <v/>
      </c>
      <c r="AY76" s="182" t="str">
        <f aca="false">IF(COUNTA(AT76:AW76)=0,"",DSUM(Excel_BuiltIn_Database,7,AT75:AW76))</f>
        <v/>
      </c>
      <c r="AZ76" s="178" t="str">
        <f aca="false">IF(COUNTA(AT76:AW76)&gt;0,DSUM(Excel_BuiltIn_Database,10,AT75:AW76),"")</f>
        <v/>
      </c>
      <c r="BH76" s="76"/>
      <c r="BI76" s="76"/>
      <c r="BJ76" s="76"/>
    </row>
    <row r="77" customFormat="false" ht="13.5" hidden="false" customHeight="false" outlineLevel="0" collapsed="false">
      <c r="AQ77" s="5" t="s">
        <v>25</v>
      </c>
      <c r="AR77" s="0" t="n">
        <f aca="false">設定!L22</f>
        <v>20</v>
      </c>
      <c r="AX77" s="183"/>
      <c r="AY77" s="183"/>
      <c r="AZ77" s="183"/>
      <c r="BD77" s="184" t="s">
        <v>99</v>
      </c>
      <c r="BH77" s="76"/>
      <c r="BI77" s="76"/>
      <c r="BJ77" s="76"/>
    </row>
    <row r="78" customFormat="false" ht="13.5" hidden="false" customHeight="false" outlineLevel="0" collapsed="false">
      <c r="BD78" s="184" t="s">
        <v>100</v>
      </c>
      <c r="BH78" s="76"/>
      <c r="BI78" s="76"/>
      <c r="BJ78" s="76"/>
    </row>
    <row r="79" customFormat="false" ht="13.5" hidden="false" customHeight="false" outlineLevel="0" collapsed="false">
      <c r="BD79" s="184" t="s">
        <v>101</v>
      </c>
      <c r="BH79" s="76"/>
      <c r="BI79" s="76"/>
      <c r="BJ79" s="76"/>
    </row>
    <row r="80" customFormat="false" ht="13.5" hidden="false" customHeight="false" outlineLevel="0" collapsed="false">
      <c r="BD80" s="184" t="s">
        <v>102</v>
      </c>
      <c r="BH80" s="76"/>
      <c r="BI80" s="76"/>
      <c r="BJ80" s="76"/>
    </row>
    <row r="81" customFormat="false" ht="13.5" hidden="false" customHeight="false" outlineLevel="0" collapsed="false">
      <c r="AQ81" s="113"/>
      <c r="AR81" s="113"/>
      <c r="AS81" s="113"/>
      <c r="AT81" s="36"/>
      <c r="AU81" s="36"/>
      <c r="AV81" s="36" t="n">
        <f aca="false">kuri</f>
        <v>100000</v>
      </c>
      <c r="AW81" s="0"/>
      <c r="AY81" s="169" t="s">
        <v>103</v>
      </c>
      <c r="BD81" s="184" t="s">
        <v>104</v>
      </c>
      <c r="BH81" s="76"/>
      <c r="BI81" s="76"/>
      <c r="BJ81" s="76"/>
    </row>
    <row r="82" customFormat="false" ht="13.5" hidden="false" customHeight="false" outlineLevel="0" collapsed="false">
      <c r="AQ82" s="133" t="s">
        <v>84</v>
      </c>
      <c r="AR82" s="133" t="s">
        <v>58</v>
      </c>
      <c r="AS82" s="133" t="s">
        <v>85</v>
      </c>
      <c r="AT82" s="134" t="s">
        <v>91</v>
      </c>
      <c r="AU82" s="134" t="s">
        <v>92</v>
      </c>
      <c r="AV82" s="133" t="s">
        <v>93</v>
      </c>
      <c r="AW82" s="0"/>
      <c r="AX82" s="5" t="s">
        <v>105</v>
      </c>
      <c r="BD82" s="184" t="s">
        <v>106</v>
      </c>
      <c r="BH82" s="76"/>
      <c r="BI82" s="76"/>
      <c r="BJ82" s="76"/>
    </row>
    <row r="83" customFormat="false" ht="13.5" hidden="false" customHeight="false" outlineLevel="0" collapsed="false">
      <c r="AQ83" s="185" t="n">
        <f aca="false">AZ3</f>
        <v>2008</v>
      </c>
      <c r="AR83" s="113" t="n">
        <f aca="false">AR76</f>
        <v>4</v>
      </c>
      <c r="AS83" s="113" t="str">
        <f aca="false">"&lt;="&amp;sime</f>
        <v>&lt;=5</v>
      </c>
      <c r="AT83" s="36" t="n">
        <f aca="false">DSUM(Excel_BuiltIn_Database,9,AQ82:AS83)</f>
        <v>2500</v>
      </c>
      <c r="AU83" s="36" t="n">
        <f aca="false">DSUM(Excel_BuiltIn_Database,10,AQ82:AS83)</f>
        <v>0</v>
      </c>
      <c r="AV83" s="36" t="n">
        <f aca="false">AV81+AT83-AU83</f>
        <v>102500</v>
      </c>
      <c r="AX83" s="0" t="n">
        <f aca="false">AR83</f>
        <v>4</v>
      </c>
      <c r="AY83" s="0" t="n">
        <f aca="false">AV83</f>
        <v>102500</v>
      </c>
      <c r="BD83" s="184" t="s">
        <v>107</v>
      </c>
      <c r="BH83" s="76"/>
      <c r="BI83" s="76"/>
      <c r="BJ83" s="76"/>
    </row>
    <row r="84" customFormat="false" ht="13.5" hidden="false" customHeight="false" outlineLevel="0" collapsed="false">
      <c r="AQ84" s="133" t="s">
        <v>84</v>
      </c>
      <c r="AR84" s="133" t="s">
        <v>58</v>
      </c>
      <c r="AS84" s="133" t="s">
        <v>85</v>
      </c>
      <c r="AT84" s="134" t="s">
        <v>91</v>
      </c>
      <c r="AU84" s="134" t="s">
        <v>92</v>
      </c>
      <c r="AV84" s="133" t="s">
        <v>93</v>
      </c>
      <c r="AW84" s="0"/>
      <c r="AX84" s="0" t="n">
        <f aca="false">AR87</f>
        <v>5</v>
      </c>
      <c r="AY84" s="0" t="n">
        <f aca="false">AV87</f>
        <v>205500</v>
      </c>
      <c r="BD84" s="184" t="s">
        <v>108</v>
      </c>
      <c r="BH84" s="76"/>
      <c r="BI84" s="76"/>
      <c r="BJ84" s="76"/>
    </row>
    <row r="85" customFormat="false" ht="13.5" hidden="false" customHeight="false" outlineLevel="0" collapsed="false">
      <c r="AQ85" s="113" t="n">
        <f aca="false">AQ83</f>
        <v>2008</v>
      </c>
      <c r="AR85" s="113" t="n">
        <f aca="false">AR83</f>
        <v>4</v>
      </c>
      <c r="AS85" s="113" t="str">
        <f aca="false">"&gt;="&amp;sime+1</f>
        <v>&gt;=6</v>
      </c>
      <c r="AT85" s="36" t="n">
        <f aca="false">DSUM(Excel_BuiltIn_Database,9,AQ84:AS85)</f>
        <v>69000</v>
      </c>
      <c r="AU85" s="36" t="n">
        <f aca="false">DSUM(Excel_BuiltIn_Database,10,AQ84:AS85)</f>
        <v>1000</v>
      </c>
      <c r="AV85" s="36" t="n">
        <f aca="false">AV83+AT85-AU85</f>
        <v>170500</v>
      </c>
      <c r="AW85" s="0"/>
      <c r="AX85" s="0" t="n">
        <f aca="false">AR91</f>
        <v>6</v>
      </c>
      <c r="AY85" s="0" t="n">
        <f aca="false">AV91</f>
        <v>89500</v>
      </c>
      <c r="BD85" s="184" t="s">
        <v>109</v>
      </c>
      <c r="BH85" s="76"/>
      <c r="BI85" s="76"/>
      <c r="BJ85" s="76"/>
    </row>
    <row r="86" customFormat="false" ht="13.5" hidden="false" customHeight="false" outlineLevel="0" collapsed="false">
      <c r="AQ86" s="186" t="s">
        <v>84</v>
      </c>
      <c r="AR86" s="186" t="s">
        <v>58</v>
      </c>
      <c r="AS86" s="186" t="s">
        <v>85</v>
      </c>
      <c r="AT86" s="187" t="s">
        <v>91</v>
      </c>
      <c r="AU86" s="187" t="s">
        <v>92</v>
      </c>
      <c r="AV86" s="186" t="s">
        <v>93</v>
      </c>
      <c r="AW86" s="0"/>
      <c r="AX86" s="0" t="n">
        <f aca="false">AR95</f>
        <v>7</v>
      </c>
      <c r="AY86" s="0" t="n">
        <f aca="false">AV95</f>
        <v>80500</v>
      </c>
      <c r="BD86" s="184" t="s">
        <v>110</v>
      </c>
      <c r="BH86" s="76"/>
      <c r="BI86" s="76"/>
      <c r="BJ86" s="76"/>
    </row>
    <row r="87" customFormat="false" ht="13.5" hidden="false" customHeight="false" outlineLevel="0" collapsed="false">
      <c r="AQ87" s="113" t="n">
        <f aca="false">IF(AR85=12,AQ85+1,AQ85)</f>
        <v>2008</v>
      </c>
      <c r="AR87" s="113" t="n">
        <f aca="false">IF(AR85=12,1,AR85+1)</f>
        <v>5</v>
      </c>
      <c r="AS87" s="113" t="str">
        <f aca="false">"&lt;="&amp;sime</f>
        <v>&lt;=5</v>
      </c>
      <c r="AT87" s="36" t="n">
        <f aca="false">DSUM(Excel_BuiltIn_Database,9,AQ86:AS87)</f>
        <v>35000</v>
      </c>
      <c r="AU87" s="36" t="n">
        <f aca="false">DSUM(Excel_BuiltIn_Database,10,AQ86:AS87)</f>
        <v>0</v>
      </c>
      <c r="AV87" s="36" t="n">
        <f aca="false">AV85+AT87-AU87</f>
        <v>205500</v>
      </c>
      <c r="AX87" s="0" t="n">
        <f aca="false">AR99</f>
        <v>8</v>
      </c>
      <c r="AY87" s="0" t="n">
        <f aca="false">AV99</f>
        <v>130500</v>
      </c>
      <c r="BD87" s="184" t="s">
        <v>111</v>
      </c>
      <c r="BH87" s="76"/>
      <c r="BI87" s="76"/>
      <c r="BJ87" s="76"/>
    </row>
    <row r="88" customFormat="false" ht="13.5" hidden="false" customHeight="false" outlineLevel="0" collapsed="false">
      <c r="AQ88" s="186" t="s">
        <v>84</v>
      </c>
      <c r="AR88" s="186" t="s">
        <v>58</v>
      </c>
      <c r="AS88" s="186" t="s">
        <v>85</v>
      </c>
      <c r="AT88" s="187" t="s">
        <v>91</v>
      </c>
      <c r="AU88" s="187" t="s">
        <v>92</v>
      </c>
      <c r="AV88" s="186" t="s">
        <v>93</v>
      </c>
      <c r="AW88" s="0"/>
      <c r="AX88" s="0" t="n">
        <f aca="false">AR103</f>
        <v>9</v>
      </c>
      <c r="AY88" s="0" t="n">
        <f aca="false">AV103</f>
        <v>130500</v>
      </c>
      <c r="BD88" s="184" t="s">
        <v>112</v>
      </c>
      <c r="BH88" s="76"/>
      <c r="BI88" s="76"/>
      <c r="BJ88" s="76"/>
    </row>
    <row r="89" customFormat="false" ht="13.5" hidden="false" customHeight="false" outlineLevel="0" collapsed="false">
      <c r="AQ89" s="113" t="n">
        <f aca="false">AQ87</f>
        <v>2008</v>
      </c>
      <c r="AR89" s="113" t="n">
        <f aca="false">AR87</f>
        <v>5</v>
      </c>
      <c r="AS89" s="113" t="str">
        <f aca="false">"&gt;="&amp;sime+1</f>
        <v>&gt;=6</v>
      </c>
      <c r="AT89" s="36" t="n">
        <f aca="false">DSUM(Excel_BuiltIn_Database,9,AQ88:AS89)</f>
        <v>52000</v>
      </c>
      <c r="AU89" s="36" t="n">
        <f aca="false">DSUM(Excel_BuiltIn_Database,10,AQ88:AS89)</f>
        <v>0</v>
      </c>
      <c r="AV89" s="36" t="n">
        <f aca="false">AV87+AT89-AU89</f>
        <v>257500</v>
      </c>
      <c r="AW89" s="0"/>
      <c r="AX89" s="0" t="n">
        <f aca="false">AR107</f>
        <v>10</v>
      </c>
      <c r="AY89" s="0" t="n">
        <f aca="false">AV107</f>
        <v>130500</v>
      </c>
      <c r="BH89" s="76"/>
      <c r="BI89" s="76"/>
      <c r="BJ89" s="76"/>
    </row>
    <row r="90" customFormat="false" ht="13.5" hidden="false" customHeight="false" outlineLevel="0" collapsed="false">
      <c r="AQ90" s="133" t="s">
        <v>84</v>
      </c>
      <c r="AR90" s="133" t="s">
        <v>58</v>
      </c>
      <c r="AS90" s="133" t="s">
        <v>85</v>
      </c>
      <c r="AT90" s="134" t="s">
        <v>91</v>
      </c>
      <c r="AU90" s="134" t="s">
        <v>92</v>
      </c>
      <c r="AV90" s="133" t="s">
        <v>93</v>
      </c>
      <c r="AW90" s="0"/>
      <c r="AX90" s="0" t="n">
        <f aca="false">AR111</f>
        <v>11</v>
      </c>
      <c r="AY90" s="0" t="n">
        <f aca="false">AV111</f>
        <v>130500</v>
      </c>
      <c r="BH90" s="76"/>
      <c r="BI90" s="76"/>
      <c r="BJ90" s="76"/>
    </row>
    <row r="91" customFormat="false" ht="13.5" hidden="false" customHeight="false" outlineLevel="0" collapsed="false">
      <c r="AQ91" s="113" t="n">
        <f aca="false">IF(AR89=12,AQ89+1,AQ89)</f>
        <v>2008</v>
      </c>
      <c r="AR91" s="113" t="n">
        <f aca="false">IF(AR89=12,1,AR89+1)</f>
        <v>6</v>
      </c>
      <c r="AS91" s="113" t="str">
        <f aca="false">"&lt;="&amp;sime</f>
        <v>&lt;=5</v>
      </c>
      <c r="AT91" s="36" t="n">
        <f aca="false">DSUM(Excel_BuiltIn_Database,9,AQ90:AS91)</f>
        <v>32000</v>
      </c>
      <c r="AU91" s="36" t="n">
        <f aca="false">DSUM(Excel_BuiltIn_Database,10,AQ90:AS91)</f>
        <v>200000</v>
      </c>
      <c r="AV91" s="36" t="n">
        <f aca="false">AV89+AT91-AU91</f>
        <v>89500</v>
      </c>
      <c r="AX91" s="0" t="n">
        <f aca="false">AR115</f>
        <v>12</v>
      </c>
      <c r="AY91" s="0" t="n">
        <f aca="false">AV115</f>
        <v>130500</v>
      </c>
    </row>
    <row r="92" customFormat="false" ht="13.5" hidden="false" customHeight="false" outlineLevel="0" collapsed="false">
      <c r="AQ92" s="133" t="s">
        <v>84</v>
      </c>
      <c r="AR92" s="133" t="s">
        <v>58</v>
      </c>
      <c r="AS92" s="133" t="s">
        <v>85</v>
      </c>
      <c r="AT92" s="134" t="s">
        <v>91</v>
      </c>
      <c r="AU92" s="134" t="s">
        <v>92</v>
      </c>
      <c r="AV92" s="133" t="s">
        <v>93</v>
      </c>
      <c r="AW92" s="0"/>
      <c r="AX92" s="0" t="n">
        <f aca="false">AR119</f>
        <v>1</v>
      </c>
      <c r="AY92" s="0" t="n">
        <f aca="false">AV119</f>
        <v>130500</v>
      </c>
    </row>
    <row r="93" customFormat="false" ht="13.5" hidden="false" customHeight="false" outlineLevel="0" collapsed="false">
      <c r="AQ93" s="113" t="n">
        <f aca="false">AQ91</f>
        <v>2008</v>
      </c>
      <c r="AR93" s="113" t="n">
        <f aca="false">AR91</f>
        <v>6</v>
      </c>
      <c r="AS93" s="113" t="str">
        <f aca="false">"&gt;="&amp;sime+1</f>
        <v>&gt;=6</v>
      </c>
      <c r="AT93" s="36" t="n">
        <f aca="false">DSUM(Excel_BuiltIn_Database,9,AQ92:AS93)</f>
        <v>0</v>
      </c>
      <c r="AU93" s="36" t="n">
        <f aca="false">DSUM(Excel_BuiltIn_Database,10,AQ92:AS93)</f>
        <v>9000</v>
      </c>
      <c r="AV93" s="36" t="n">
        <f aca="false">AV91+AT93-AU93</f>
        <v>80500</v>
      </c>
      <c r="AW93" s="0"/>
      <c r="AX93" s="0" t="n">
        <f aca="false">AR123</f>
        <v>2</v>
      </c>
      <c r="AY93" s="0" t="n">
        <f aca="false">AV123</f>
        <v>130500</v>
      </c>
    </row>
    <row r="94" customFormat="false" ht="13.5" hidden="false" customHeight="false" outlineLevel="0" collapsed="false">
      <c r="AQ94" s="186" t="s">
        <v>84</v>
      </c>
      <c r="AR94" s="186" t="s">
        <v>58</v>
      </c>
      <c r="AS94" s="186" t="s">
        <v>85</v>
      </c>
      <c r="AT94" s="187" t="s">
        <v>91</v>
      </c>
      <c r="AU94" s="187" t="s">
        <v>92</v>
      </c>
      <c r="AV94" s="186" t="s">
        <v>93</v>
      </c>
      <c r="AW94" s="0"/>
      <c r="AX94" s="0" t="n">
        <f aca="false">AR127</f>
        <v>3</v>
      </c>
      <c r="AY94" s="0" t="n">
        <f aca="false">AV127</f>
        <v>130500</v>
      </c>
    </row>
    <row r="95" customFormat="false" ht="13.5" hidden="false" customHeight="false" outlineLevel="0" collapsed="false">
      <c r="AQ95" s="113" t="n">
        <f aca="false">IF(AR93=12,AQ93+1,AQ93)</f>
        <v>2008</v>
      </c>
      <c r="AR95" s="113" t="n">
        <f aca="false">IF(AR93=12,1,AR93+1)</f>
        <v>7</v>
      </c>
      <c r="AS95" s="113" t="str">
        <f aca="false">"&lt;="&amp;sime</f>
        <v>&lt;=5</v>
      </c>
      <c r="AT95" s="36" t="n">
        <f aca="false">DSUM(Excel_BuiltIn_Database,9,AQ94:AS95)</f>
        <v>0</v>
      </c>
      <c r="AU95" s="36" t="n">
        <f aca="false">DSUM(Excel_BuiltIn_Database,10,AQ94:AS95)</f>
        <v>0</v>
      </c>
      <c r="AV95" s="36" t="n">
        <f aca="false">AV93+AT95-AU95</f>
        <v>80500</v>
      </c>
    </row>
    <row r="96" customFormat="false" ht="13.5" hidden="false" customHeight="false" outlineLevel="0" collapsed="false">
      <c r="AQ96" s="186" t="s">
        <v>84</v>
      </c>
      <c r="AR96" s="186" t="s">
        <v>58</v>
      </c>
      <c r="AS96" s="186" t="s">
        <v>85</v>
      </c>
      <c r="AT96" s="187" t="s">
        <v>91</v>
      </c>
      <c r="AU96" s="187" t="s">
        <v>92</v>
      </c>
      <c r="AV96" s="186" t="s">
        <v>93</v>
      </c>
      <c r="AW96" s="0"/>
      <c r="AX96" s="0"/>
    </row>
    <row r="97" customFormat="false" ht="13.5" hidden="false" customHeight="false" outlineLevel="0" collapsed="false">
      <c r="AQ97" s="113" t="n">
        <f aca="false">AQ95</f>
        <v>2008</v>
      </c>
      <c r="AR97" s="113" t="n">
        <f aca="false">AR95</f>
        <v>7</v>
      </c>
      <c r="AS97" s="113" t="str">
        <f aca="false">"&gt;="&amp;sime+1</f>
        <v>&gt;=6</v>
      </c>
      <c r="AT97" s="36" t="n">
        <f aca="false">DSUM(Excel_BuiltIn_Database,9,AQ96:AS97)</f>
        <v>50000</v>
      </c>
      <c r="AU97" s="36" t="n">
        <f aca="false">DSUM(Excel_BuiltIn_Database,10,AQ96:AS97)</f>
        <v>0</v>
      </c>
      <c r="AV97" s="36" t="n">
        <f aca="false">AV95+AT97-AU97</f>
        <v>130500</v>
      </c>
      <c r="AW97" s="0"/>
      <c r="AX97" s="0"/>
    </row>
    <row r="98" customFormat="false" ht="13.5" hidden="false" customHeight="false" outlineLevel="0" collapsed="false">
      <c r="AQ98" s="133" t="s">
        <v>84</v>
      </c>
      <c r="AR98" s="133" t="s">
        <v>58</v>
      </c>
      <c r="AS98" s="133" t="s">
        <v>85</v>
      </c>
      <c r="AT98" s="134" t="s">
        <v>91</v>
      </c>
      <c r="AU98" s="134" t="s">
        <v>92</v>
      </c>
      <c r="AV98" s="133" t="s">
        <v>93</v>
      </c>
      <c r="AW98" s="0"/>
      <c r="AX98" s="0"/>
    </row>
    <row r="99" customFormat="false" ht="13.5" hidden="false" customHeight="false" outlineLevel="0" collapsed="false">
      <c r="AQ99" s="113" t="n">
        <f aca="false">IF(AR97=12,AQ97+1,AQ97)</f>
        <v>2008</v>
      </c>
      <c r="AR99" s="113" t="n">
        <f aca="false">IF(AR97=12,1,AR97+1)</f>
        <v>8</v>
      </c>
      <c r="AS99" s="113" t="str">
        <f aca="false">"&lt;="&amp;sime</f>
        <v>&lt;=5</v>
      </c>
      <c r="AT99" s="36" t="n">
        <f aca="false">DSUM(Excel_BuiltIn_Database,9,AQ98:AS99)</f>
        <v>0</v>
      </c>
      <c r="AU99" s="36" t="n">
        <f aca="false">DSUM(Excel_BuiltIn_Database,10,AQ98:AS99)</f>
        <v>0</v>
      </c>
      <c r="AV99" s="36" t="n">
        <f aca="false">AV97+AT99-AU99</f>
        <v>130500</v>
      </c>
    </row>
    <row r="100" customFormat="false" ht="13.5" hidden="false" customHeight="false" outlineLevel="0" collapsed="false">
      <c r="AQ100" s="133" t="s">
        <v>84</v>
      </c>
      <c r="AR100" s="133" t="s">
        <v>58</v>
      </c>
      <c r="AS100" s="133" t="s">
        <v>85</v>
      </c>
      <c r="AT100" s="134" t="s">
        <v>91</v>
      </c>
      <c r="AU100" s="134" t="s">
        <v>92</v>
      </c>
      <c r="AV100" s="133" t="s">
        <v>93</v>
      </c>
      <c r="AW100" s="0"/>
      <c r="AX100" s="0"/>
      <c r="AY100" s="188"/>
    </row>
    <row r="101" customFormat="false" ht="13.5" hidden="false" customHeight="false" outlineLevel="0" collapsed="false">
      <c r="AQ101" s="113" t="n">
        <f aca="false">AQ99</f>
        <v>2008</v>
      </c>
      <c r="AR101" s="113" t="n">
        <f aca="false">AR99</f>
        <v>8</v>
      </c>
      <c r="AS101" s="113" t="str">
        <f aca="false">"&gt;="&amp;sime+1</f>
        <v>&gt;=6</v>
      </c>
      <c r="AT101" s="36" t="n">
        <f aca="false">DSUM(Excel_BuiltIn_Database,9,AQ100:AS101)</f>
        <v>0</v>
      </c>
      <c r="AU101" s="36" t="n">
        <f aca="false">DSUM(Excel_BuiltIn_Database,10,AQ100:AS101)</f>
        <v>0</v>
      </c>
      <c r="AV101" s="36" t="n">
        <f aca="false">AV99+AT101-AU101</f>
        <v>130500</v>
      </c>
      <c r="AW101" s="0"/>
      <c r="AX101" s="0"/>
    </row>
    <row r="102" customFormat="false" ht="13.5" hidden="false" customHeight="false" outlineLevel="0" collapsed="false">
      <c r="AQ102" s="186" t="s">
        <v>84</v>
      </c>
      <c r="AR102" s="186" t="s">
        <v>58</v>
      </c>
      <c r="AS102" s="186" t="s">
        <v>85</v>
      </c>
      <c r="AT102" s="187" t="s">
        <v>91</v>
      </c>
      <c r="AU102" s="187" t="s">
        <v>92</v>
      </c>
      <c r="AV102" s="186" t="s">
        <v>93</v>
      </c>
      <c r="AW102" s="0"/>
      <c r="AX102" s="0"/>
    </row>
    <row r="103" customFormat="false" ht="13.5" hidden="false" customHeight="false" outlineLevel="0" collapsed="false">
      <c r="AQ103" s="113" t="n">
        <f aca="false">IF(AR101=12,AQ101+1,AQ101)</f>
        <v>2008</v>
      </c>
      <c r="AR103" s="113" t="n">
        <f aca="false">IF(AR101=12,1,AR101+1)</f>
        <v>9</v>
      </c>
      <c r="AS103" s="113" t="str">
        <f aca="false">"&lt;="&amp;sime</f>
        <v>&lt;=5</v>
      </c>
      <c r="AT103" s="36" t="n">
        <f aca="false">DSUM(Excel_BuiltIn_Database,9,AQ102:AS103)</f>
        <v>0</v>
      </c>
      <c r="AU103" s="36" t="n">
        <f aca="false">DSUM(Excel_BuiltIn_Database,10,AQ102:AS103)</f>
        <v>0</v>
      </c>
      <c r="AV103" s="36" t="n">
        <f aca="false">AV101+AT103-AU103</f>
        <v>130500</v>
      </c>
    </row>
    <row r="104" customFormat="false" ht="13.5" hidden="false" customHeight="false" outlineLevel="0" collapsed="false">
      <c r="AQ104" s="186" t="s">
        <v>84</v>
      </c>
      <c r="AR104" s="186" t="s">
        <v>58</v>
      </c>
      <c r="AS104" s="186" t="s">
        <v>85</v>
      </c>
      <c r="AT104" s="187" t="s">
        <v>91</v>
      </c>
      <c r="AU104" s="187" t="s">
        <v>92</v>
      </c>
      <c r="AV104" s="186" t="s">
        <v>93</v>
      </c>
      <c r="AW104" s="0"/>
      <c r="AX104" s="0"/>
    </row>
    <row r="105" customFormat="false" ht="13.5" hidden="false" customHeight="false" outlineLevel="0" collapsed="false">
      <c r="AQ105" s="113" t="n">
        <f aca="false">AQ103</f>
        <v>2008</v>
      </c>
      <c r="AR105" s="113" t="n">
        <f aca="false">AR103</f>
        <v>9</v>
      </c>
      <c r="AS105" s="113" t="str">
        <f aca="false">"&gt;="&amp;sime+1</f>
        <v>&gt;=6</v>
      </c>
      <c r="AT105" s="36" t="n">
        <f aca="false">DSUM(Excel_BuiltIn_Database,9,AQ104:AS105)</f>
        <v>0</v>
      </c>
      <c r="AU105" s="36" t="n">
        <f aca="false">DSUM(Excel_BuiltIn_Database,10,AQ104:AS105)</f>
        <v>0</v>
      </c>
      <c r="AV105" s="36" t="n">
        <f aca="false">AV103+AT105-AU105</f>
        <v>130500</v>
      </c>
      <c r="AW105" s="0"/>
      <c r="AX105" s="0"/>
    </row>
    <row r="106" customFormat="false" ht="13.5" hidden="false" customHeight="false" outlineLevel="0" collapsed="false">
      <c r="AQ106" s="133" t="s">
        <v>84</v>
      </c>
      <c r="AR106" s="133" t="s">
        <v>58</v>
      </c>
      <c r="AS106" s="133" t="s">
        <v>85</v>
      </c>
      <c r="AT106" s="134" t="s">
        <v>91</v>
      </c>
      <c r="AU106" s="134" t="s">
        <v>92</v>
      </c>
      <c r="AV106" s="133" t="s">
        <v>93</v>
      </c>
      <c r="AW106" s="0"/>
      <c r="AX106" s="0"/>
    </row>
    <row r="107" customFormat="false" ht="13.5" hidden="false" customHeight="false" outlineLevel="0" collapsed="false">
      <c r="AQ107" s="113" t="n">
        <f aca="false">IF(AR105=12,AQ105+1,AQ105)</f>
        <v>2008</v>
      </c>
      <c r="AR107" s="113" t="n">
        <f aca="false">IF(AR105=12,1,AR105+1)</f>
        <v>10</v>
      </c>
      <c r="AS107" s="113" t="str">
        <f aca="false">"&lt;="&amp;sime</f>
        <v>&lt;=5</v>
      </c>
      <c r="AT107" s="36" t="n">
        <f aca="false">DSUM(Excel_BuiltIn_Database,9,AQ106:AS107)</f>
        <v>0</v>
      </c>
      <c r="AU107" s="36" t="n">
        <f aca="false">DSUM(Excel_BuiltIn_Database,10,AQ106:AS107)</f>
        <v>0</v>
      </c>
      <c r="AV107" s="36" t="n">
        <f aca="false">AV105+AT107-AU107</f>
        <v>130500</v>
      </c>
    </row>
    <row r="108" customFormat="false" ht="13.5" hidden="false" customHeight="false" outlineLevel="0" collapsed="false">
      <c r="AQ108" s="133" t="s">
        <v>84</v>
      </c>
      <c r="AR108" s="133" t="s">
        <v>58</v>
      </c>
      <c r="AS108" s="133" t="s">
        <v>85</v>
      </c>
      <c r="AT108" s="134" t="s">
        <v>91</v>
      </c>
      <c r="AU108" s="134" t="s">
        <v>92</v>
      </c>
      <c r="AV108" s="133" t="s">
        <v>93</v>
      </c>
      <c r="AW108" s="0"/>
      <c r="AX108" s="0"/>
    </row>
    <row r="109" customFormat="false" ht="13.5" hidden="false" customHeight="false" outlineLevel="0" collapsed="false">
      <c r="AQ109" s="113" t="n">
        <f aca="false">AQ107</f>
        <v>2008</v>
      </c>
      <c r="AR109" s="113" t="n">
        <f aca="false">AR107</f>
        <v>10</v>
      </c>
      <c r="AS109" s="113" t="str">
        <f aca="false">"&gt;="&amp;sime+1</f>
        <v>&gt;=6</v>
      </c>
      <c r="AT109" s="36" t="n">
        <f aca="false">DSUM(Excel_BuiltIn_Database,9,AQ108:AS109)</f>
        <v>0</v>
      </c>
      <c r="AU109" s="36" t="n">
        <f aca="false">DSUM(Excel_BuiltIn_Database,10,AQ108:AS109)</f>
        <v>0</v>
      </c>
      <c r="AV109" s="36" t="n">
        <f aca="false">AV107+AT109-AU109</f>
        <v>130500</v>
      </c>
      <c r="AW109" s="0"/>
      <c r="AX109" s="0"/>
    </row>
    <row r="110" customFormat="false" ht="13.5" hidden="false" customHeight="false" outlineLevel="0" collapsed="false">
      <c r="AQ110" s="186" t="s">
        <v>84</v>
      </c>
      <c r="AR110" s="186" t="s">
        <v>58</v>
      </c>
      <c r="AS110" s="186" t="s">
        <v>85</v>
      </c>
      <c r="AT110" s="187" t="s">
        <v>91</v>
      </c>
      <c r="AU110" s="187" t="s">
        <v>92</v>
      </c>
      <c r="AV110" s="186" t="s">
        <v>93</v>
      </c>
      <c r="AW110" s="0"/>
      <c r="AX110" s="0"/>
    </row>
    <row r="111" customFormat="false" ht="13.5" hidden="false" customHeight="false" outlineLevel="0" collapsed="false">
      <c r="AQ111" s="113" t="n">
        <f aca="false">IF(AR109=12,AQ109+1,AQ109)</f>
        <v>2008</v>
      </c>
      <c r="AR111" s="113" t="n">
        <f aca="false">IF(AR109=12,1,AR109+1)</f>
        <v>11</v>
      </c>
      <c r="AS111" s="113" t="str">
        <f aca="false">"&lt;="&amp;sime</f>
        <v>&lt;=5</v>
      </c>
      <c r="AT111" s="36" t="n">
        <f aca="false">DSUM(Excel_BuiltIn_Database,9,AQ110:AS111)</f>
        <v>0</v>
      </c>
      <c r="AU111" s="36" t="n">
        <f aca="false">DSUM(Excel_BuiltIn_Database,10,AQ110:AS111)</f>
        <v>0</v>
      </c>
      <c r="AV111" s="36" t="n">
        <f aca="false">AV109+AT111-AU111</f>
        <v>130500</v>
      </c>
    </row>
    <row r="112" customFormat="false" ht="13.5" hidden="false" customHeight="false" outlineLevel="0" collapsed="false">
      <c r="AQ112" s="186" t="s">
        <v>84</v>
      </c>
      <c r="AR112" s="186" t="s">
        <v>58</v>
      </c>
      <c r="AS112" s="186" t="s">
        <v>85</v>
      </c>
      <c r="AT112" s="187" t="s">
        <v>91</v>
      </c>
      <c r="AU112" s="187" t="s">
        <v>92</v>
      </c>
      <c r="AV112" s="186" t="s">
        <v>93</v>
      </c>
      <c r="AW112" s="0"/>
      <c r="AX112" s="0"/>
    </row>
    <row r="113" customFormat="false" ht="13.5" hidden="false" customHeight="false" outlineLevel="0" collapsed="false">
      <c r="AQ113" s="113" t="n">
        <f aca="false">AQ111</f>
        <v>2008</v>
      </c>
      <c r="AR113" s="113" t="n">
        <f aca="false">AR111</f>
        <v>11</v>
      </c>
      <c r="AS113" s="113" t="str">
        <f aca="false">"&gt;="&amp;sime+1</f>
        <v>&gt;=6</v>
      </c>
      <c r="AT113" s="36" t="n">
        <f aca="false">DSUM(Excel_BuiltIn_Database,9,AQ112:AS113)</f>
        <v>0</v>
      </c>
      <c r="AU113" s="36" t="n">
        <f aca="false">DSUM(Excel_BuiltIn_Database,10,AQ112:AS113)</f>
        <v>0</v>
      </c>
      <c r="AV113" s="36" t="n">
        <f aca="false">AV111+AT113-AU113</f>
        <v>130500</v>
      </c>
      <c r="AW113" s="0"/>
      <c r="AX113" s="0"/>
    </row>
    <row r="114" customFormat="false" ht="13.5" hidden="false" customHeight="false" outlineLevel="0" collapsed="false">
      <c r="AQ114" s="133" t="s">
        <v>84</v>
      </c>
      <c r="AR114" s="133" t="s">
        <v>58</v>
      </c>
      <c r="AS114" s="133" t="s">
        <v>85</v>
      </c>
      <c r="AT114" s="134" t="s">
        <v>91</v>
      </c>
      <c r="AU114" s="134" t="s">
        <v>92</v>
      </c>
      <c r="AV114" s="133" t="s">
        <v>93</v>
      </c>
      <c r="AW114" s="0"/>
      <c r="AX114" s="0"/>
    </row>
    <row r="115" customFormat="false" ht="13.5" hidden="false" customHeight="false" outlineLevel="0" collapsed="false">
      <c r="AQ115" s="113" t="n">
        <f aca="false">IF(AR113=12,AQ113+1,AQ113)</f>
        <v>2008</v>
      </c>
      <c r="AR115" s="113" t="n">
        <f aca="false">IF(AR113=12,1,AR113+1)</f>
        <v>12</v>
      </c>
      <c r="AS115" s="113" t="str">
        <f aca="false">"&lt;="&amp;sime</f>
        <v>&lt;=5</v>
      </c>
      <c r="AT115" s="36" t="n">
        <f aca="false">DSUM(Excel_BuiltIn_Database,9,AQ114:AS115)</f>
        <v>0</v>
      </c>
      <c r="AU115" s="36" t="n">
        <f aca="false">DSUM(Excel_BuiltIn_Database,10,AQ114:AS115)</f>
        <v>0</v>
      </c>
      <c r="AV115" s="36" t="n">
        <f aca="false">AV113+AT115-AU115</f>
        <v>130500</v>
      </c>
    </row>
    <row r="116" customFormat="false" ht="13.5" hidden="false" customHeight="false" outlineLevel="0" collapsed="false">
      <c r="AQ116" s="133" t="s">
        <v>84</v>
      </c>
      <c r="AR116" s="133" t="s">
        <v>58</v>
      </c>
      <c r="AS116" s="133" t="s">
        <v>85</v>
      </c>
      <c r="AT116" s="134" t="s">
        <v>91</v>
      </c>
      <c r="AU116" s="134" t="s">
        <v>92</v>
      </c>
      <c r="AV116" s="133" t="s">
        <v>93</v>
      </c>
      <c r="AW116" s="0"/>
      <c r="AX116" s="0"/>
    </row>
    <row r="117" customFormat="false" ht="13.5" hidden="false" customHeight="false" outlineLevel="0" collapsed="false">
      <c r="AQ117" s="113" t="n">
        <f aca="false">AQ115</f>
        <v>2008</v>
      </c>
      <c r="AR117" s="113" t="n">
        <f aca="false">AR115</f>
        <v>12</v>
      </c>
      <c r="AS117" s="113" t="str">
        <f aca="false">"&gt;="&amp;sime+1</f>
        <v>&gt;=6</v>
      </c>
      <c r="AT117" s="36" t="n">
        <f aca="false">DSUM(Excel_BuiltIn_Database,9,AQ116:AS117)</f>
        <v>0</v>
      </c>
      <c r="AU117" s="36" t="n">
        <f aca="false">DSUM(Excel_BuiltIn_Database,10,AQ116:AS117)</f>
        <v>0</v>
      </c>
      <c r="AV117" s="36" t="n">
        <f aca="false">AV115+AT117-AU117</f>
        <v>130500</v>
      </c>
      <c r="AW117" s="0"/>
      <c r="AX117" s="0"/>
    </row>
    <row r="118" customFormat="false" ht="13.5" hidden="false" customHeight="false" outlineLevel="0" collapsed="false">
      <c r="AQ118" s="186" t="s">
        <v>84</v>
      </c>
      <c r="AR118" s="186" t="s">
        <v>58</v>
      </c>
      <c r="AS118" s="186" t="s">
        <v>85</v>
      </c>
      <c r="AT118" s="187" t="s">
        <v>91</v>
      </c>
      <c r="AU118" s="187" t="s">
        <v>92</v>
      </c>
      <c r="AV118" s="186" t="s">
        <v>93</v>
      </c>
      <c r="AW118" s="0"/>
      <c r="AX118" s="0"/>
    </row>
    <row r="119" customFormat="false" ht="13.5" hidden="false" customHeight="false" outlineLevel="0" collapsed="false">
      <c r="AQ119" s="113" t="n">
        <f aca="false">IF(AR117=12,AQ117+1,AQ117)</f>
        <v>2009</v>
      </c>
      <c r="AR119" s="113" t="n">
        <f aca="false">IF(AR117=12,1,AR117+1)</f>
        <v>1</v>
      </c>
      <c r="AS119" s="113" t="str">
        <f aca="false">"&lt;="&amp;sime</f>
        <v>&lt;=5</v>
      </c>
      <c r="AT119" s="36" t="n">
        <f aca="false">DSUM(Excel_BuiltIn_Database,9,AQ118:AS119)</f>
        <v>0</v>
      </c>
      <c r="AU119" s="36" t="n">
        <f aca="false">DSUM(Excel_BuiltIn_Database,10,AQ118:AS119)</f>
        <v>0</v>
      </c>
      <c r="AV119" s="36" t="n">
        <f aca="false">AV117+AT119-AU119</f>
        <v>130500</v>
      </c>
    </row>
    <row r="120" customFormat="false" ht="13.5" hidden="false" customHeight="false" outlineLevel="0" collapsed="false">
      <c r="AQ120" s="186" t="s">
        <v>84</v>
      </c>
      <c r="AR120" s="186" t="s">
        <v>58</v>
      </c>
      <c r="AS120" s="186" t="s">
        <v>85</v>
      </c>
      <c r="AT120" s="187" t="s">
        <v>91</v>
      </c>
      <c r="AU120" s="187" t="s">
        <v>92</v>
      </c>
      <c r="AV120" s="186" t="s">
        <v>93</v>
      </c>
      <c r="AW120" s="0"/>
      <c r="AX120" s="0"/>
    </row>
    <row r="121" customFormat="false" ht="13.5" hidden="false" customHeight="false" outlineLevel="0" collapsed="false">
      <c r="AQ121" s="113" t="n">
        <f aca="false">AQ119</f>
        <v>2009</v>
      </c>
      <c r="AR121" s="113" t="n">
        <f aca="false">AR119</f>
        <v>1</v>
      </c>
      <c r="AS121" s="113" t="str">
        <f aca="false">"&gt;="&amp;sime+1</f>
        <v>&gt;=6</v>
      </c>
      <c r="AT121" s="36" t="n">
        <f aca="false">DSUM(Excel_BuiltIn_Database,9,AQ120:AS121)</f>
        <v>0</v>
      </c>
      <c r="AU121" s="36" t="n">
        <f aca="false">DSUM(Excel_BuiltIn_Database,10,AQ120:AS121)</f>
        <v>0</v>
      </c>
      <c r="AV121" s="36" t="n">
        <f aca="false">AV119+AT121-AU121</f>
        <v>130500</v>
      </c>
      <c r="AW121" s="0"/>
      <c r="AX121" s="0"/>
    </row>
    <row r="122" customFormat="false" ht="13.5" hidden="false" customHeight="false" outlineLevel="0" collapsed="false">
      <c r="AQ122" s="133" t="s">
        <v>84</v>
      </c>
      <c r="AR122" s="133" t="s">
        <v>58</v>
      </c>
      <c r="AS122" s="133" t="s">
        <v>85</v>
      </c>
      <c r="AT122" s="134" t="s">
        <v>91</v>
      </c>
      <c r="AU122" s="134" t="s">
        <v>92</v>
      </c>
      <c r="AV122" s="133" t="s">
        <v>93</v>
      </c>
      <c r="AW122" s="0"/>
      <c r="AX122" s="0"/>
    </row>
    <row r="123" customFormat="false" ht="13.5" hidden="false" customHeight="false" outlineLevel="0" collapsed="false">
      <c r="AQ123" s="113" t="n">
        <f aca="false">IF(AR121=12,AQ121+1,AQ121)</f>
        <v>2009</v>
      </c>
      <c r="AR123" s="113" t="n">
        <f aca="false">IF(AR121=12,1,AR121+1)</f>
        <v>2</v>
      </c>
      <c r="AS123" s="113" t="str">
        <f aca="false">"&lt;="&amp;sime</f>
        <v>&lt;=5</v>
      </c>
      <c r="AT123" s="36" t="n">
        <f aca="false">DSUM(Excel_BuiltIn_Database,9,AQ122:AS123)</f>
        <v>0</v>
      </c>
      <c r="AU123" s="36" t="n">
        <f aca="false">DSUM(Excel_BuiltIn_Database,10,AQ122:AS123)</f>
        <v>0</v>
      </c>
      <c r="AV123" s="36" t="n">
        <f aca="false">AV121+AT123-AU123</f>
        <v>130500</v>
      </c>
    </row>
    <row r="124" customFormat="false" ht="13.5" hidden="false" customHeight="false" outlineLevel="0" collapsed="false">
      <c r="AQ124" s="133" t="s">
        <v>84</v>
      </c>
      <c r="AR124" s="133" t="s">
        <v>58</v>
      </c>
      <c r="AS124" s="133" t="s">
        <v>85</v>
      </c>
      <c r="AT124" s="134" t="s">
        <v>91</v>
      </c>
      <c r="AU124" s="134" t="s">
        <v>92</v>
      </c>
      <c r="AV124" s="133" t="s">
        <v>93</v>
      </c>
      <c r="AW124" s="0"/>
      <c r="AX124" s="0"/>
    </row>
    <row r="125" customFormat="false" ht="13.5" hidden="false" customHeight="false" outlineLevel="0" collapsed="false">
      <c r="AQ125" s="113" t="n">
        <f aca="false">AQ123</f>
        <v>2009</v>
      </c>
      <c r="AR125" s="113" t="n">
        <f aca="false">AR123</f>
        <v>2</v>
      </c>
      <c r="AS125" s="113" t="str">
        <f aca="false">"&gt;="&amp;sime+1</f>
        <v>&gt;=6</v>
      </c>
      <c r="AT125" s="36" t="n">
        <f aca="false">DSUM(Excel_BuiltIn_Database,9,AQ124:AS125)</f>
        <v>0</v>
      </c>
      <c r="AU125" s="36" t="n">
        <f aca="false">DSUM(Excel_BuiltIn_Database,10,AQ124:AS125)</f>
        <v>0</v>
      </c>
      <c r="AV125" s="36" t="n">
        <f aca="false">AV123+AT125-AU125</f>
        <v>130500</v>
      </c>
      <c r="AW125" s="0"/>
      <c r="AX125" s="0"/>
    </row>
    <row r="126" customFormat="false" ht="13.5" hidden="false" customHeight="false" outlineLevel="0" collapsed="false">
      <c r="AQ126" s="186" t="s">
        <v>84</v>
      </c>
      <c r="AR126" s="186" t="s">
        <v>58</v>
      </c>
      <c r="AS126" s="186" t="s">
        <v>85</v>
      </c>
      <c r="AT126" s="187" t="s">
        <v>91</v>
      </c>
      <c r="AU126" s="187" t="s">
        <v>92</v>
      </c>
      <c r="AV126" s="186" t="s">
        <v>93</v>
      </c>
      <c r="AW126" s="0"/>
      <c r="AX126" s="0"/>
    </row>
    <row r="127" customFormat="false" ht="13.5" hidden="false" customHeight="false" outlineLevel="0" collapsed="false">
      <c r="AQ127" s="113" t="n">
        <f aca="false">IF(AR125=12,AQ125+1,AQ125)</f>
        <v>2009</v>
      </c>
      <c r="AR127" s="113" t="n">
        <f aca="false">IF(AR125=12,1,AR125+1)</f>
        <v>3</v>
      </c>
      <c r="AS127" s="113" t="str">
        <f aca="false">"&lt;="&amp;sime</f>
        <v>&lt;=5</v>
      </c>
      <c r="AT127" s="36" t="n">
        <f aca="false">DSUM(Excel_BuiltIn_Database,9,AQ126:AS127)</f>
        <v>0</v>
      </c>
      <c r="AU127" s="36" t="n">
        <f aca="false">DSUM(Excel_BuiltIn_Database,10,AQ126:AS127)</f>
        <v>0</v>
      </c>
      <c r="AV127" s="36" t="n">
        <f aca="false">AV125+AT127-AU127</f>
        <v>130500</v>
      </c>
    </row>
    <row r="128" customFormat="false" ht="13.5" hidden="false" customHeight="false" outlineLevel="0" collapsed="false">
      <c r="AQ128" s="186" t="s">
        <v>84</v>
      </c>
      <c r="AR128" s="186" t="s">
        <v>58</v>
      </c>
      <c r="AS128" s="186" t="s">
        <v>85</v>
      </c>
      <c r="AT128" s="187" t="s">
        <v>91</v>
      </c>
      <c r="AU128" s="187" t="s">
        <v>92</v>
      </c>
      <c r="AV128" s="186" t="s">
        <v>93</v>
      </c>
      <c r="AW128" s="0"/>
      <c r="AX128" s="0"/>
    </row>
    <row r="129" customFormat="false" ht="13.5" hidden="false" customHeight="false" outlineLevel="0" collapsed="false">
      <c r="AQ129" s="113" t="n">
        <f aca="false">AQ127</f>
        <v>2009</v>
      </c>
      <c r="AR129" s="113" t="n">
        <f aca="false">AR127</f>
        <v>3</v>
      </c>
      <c r="AS129" s="113" t="str">
        <f aca="false">"&gt;="&amp;sime+1</f>
        <v>&gt;=6</v>
      </c>
      <c r="AT129" s="36" t="n">
        <f aca="false">DSUM(Excel_BuiltIn_Database,9,AQ128:AS129)</f>
        <v>0</v>
      </c>
      <c r="AU129" s="36" t="n">
        <f aca="false">DSUM(Excel_BuiltIn_Database,10,AQ128:AS129)</f>
        <v>0</v>
      </c>
      <c r="AV129" s="36" t="n">
        <f aca="false">AV127+AT129-AU129</f>
        <v>130500</v>
      </c>
      <c r="AW129" s="0"/>
      <c r="AX129" s="0"/>
    </row>
  </sheetData>
  <sheetProtection sheet="true" objects="true" scenarios="true"/>
  <mergeCells count="5">
    <mergeCell ref="A1:D1"/>
    <mergeCell ref="W7:Y7"/>
    <mergeCell ref="BM7:BN7"/>
    <mergeCell ref="AB8:AC8"/>
    <mergeCell ref="B9:D9"/>
  </mergeCells>
  <dataValidations count="9">
    <dataValidation allowBlank="true" errorStyle="stop" operator="between" showDropDown="false" showErrorMessage="true" showInputMessage="false" sqref="BH5:BJ72 BA10 AO11:AU16 AW11:AW16 C14:I27 K14:K27 AO71:AU71 BH73:BJ90" type="none">
      <formula1>0</formula1>
      <formula2>0</formula2>
    </dataValidation>
    <dataValidation allowBlank="true" errorStyle="stop" operator="between" prompt="メニュー⇒設定で入力" promptTitle="ここで入力しない" showDropDown="false" showErrorMessage="true" showInputMessage="true" sqref="AB7 F10:G10" type="none">
      <formula1>0</formula1>
      <formula2>0</formula2>
    </dataValidation>
    <dataValidation allowBlank="true" errorStyle="stop" operator="between" prompt="長い文字もそのまま入力・・&#10;セル結合はしないで下さい" promptTitle="ここに仕入先名を入力" showDropDown="false" showErrorMessage="true" showInputMessage="true" sqref="G1" type="none">
      <formula1>0</formula1>
      <formula2>0</formula2>
    </dataValidation>
    <dataValidation allowBlank="true" errorStyle="stop" operator="between" prompt="繰越がない時はゼロを入力" promptTitle="繰越を入力" showDropDown="false" showErrorMessage="true" showInputMessage="true" sqref="G4" type="none">
      <formula1>0</formula1>
      <formula2>0</formula2>
    </dataValidation>
    <dataValidation allowBlank="true" errorStyle="stop" operator="between" prompt="ここで入力不可" showDropDown="false" showErrorMessage="true" showInputMessage="true" sqref="L13" type="none">
      <formula1>0</formula1>
      <formula2>0</formula2>
    </dataValidation>
    <dataValidation allowBlank="true" errorStyle="stop" operator="between" prompt="繰越を含む" showDropDown="false" showErrorMessage="true" showInputMessage="true" sqref="O10" type="none">
      <formula1>0</formula1>
      <formula2>0</formula2>
    </dataValidation>
    <dataValidation allowBlank="true" errorStyle="stop" operator="between" prompt="月末は31を入力" promptTitle="数値のみ入力" showDropDown="false" showErrorMessage="true" showInputMessage="true" sqref="J6" type="none">
      <formula1>0</formula1>
      <formula2>0</formula2>
    </dataValidation>
    <dataValidation allowBlank="true" errorStyle="stop" operator="between" showDropDown="false" showErrorMessage="true" showInputMessage="false" sqref="K6 N6" type="list">
      <formula1>$BD$14:$BD$25</formula1>
      <formula2>0</formula2>
    </dataValidation>
    <dataValidation allowBlank="true" errorStyle="stop" operator="between" showDropDown="false" showErrorMessage="true" showInputMessage="false" sqref="B9:D9" type="list">
      <formula1>aaaa1</formula1>
      <formula2>0</formula2>
    </dataValidation>
  </dataValidations>
  <printOptions headings="false" gridLines="false" gridLinesSet="true" horizontalCentered="true" verticalCentered="false"/>
  <pageMargins left="0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Form1">
                <anchor moveWithCells="true" sizeWithCells="false">
                  <from>
                    <xdr:col>1</xdr:col>
                    <xdr:colOff>39960</xdr:colOff>
                    <xdr:row>0</xdr:row>
                    <xdr:rowOff>56520</xdr:rowOff>
                  </from>
                  <to>
                    <xdr:col>3</xdr:col>
                    <xdr:colOff>120240</xdr:colOff>
                    <xdr:row>1</xdr:row>
                    <xdr:rowOff>-478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Sumio Horibata</cp:lastModifiedBy>
  <cp:lastPrinted>2008-12-03T23:32:19Z</cp:lastPrinted>
  <dcterms:modified xsi:type="dcterms:W3CDTF">2009-06-04T21:57:14Z</dcterms:modified>
  <cp:revision>0</cp:revision>
  <dc:subject/>
  <dc:title/>
</cp:coreProperties>
</file>