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㈱○○商店" sheetId="2" state="visible" r:id="rId3"/>
  </sheets>
  <definedNames>
    <definedName function="false" hidden="false" localSheetId="1" name="_xlnm.Print_Area" vbProcedure="false">'㈱○○商店'!$CH$9:$CQ$66</definedName>
    <definedName function="false" hidden="false" localSheetId="1" name="_xlnm.Print_Titles" vbProcedure="false">'㈱○○商店'!$13:$13</definedName>
    <definedName function="false" hidden="true" localSheetId="1" name="_xlnm._FilterDatabase" vbProcedure="false">'㈱○○商店'!$B$13:$M$30000</definedName>
    <definedName function="false" hidden="false" localSheetId="1" name="_xlnm.Criteria" vbProcedure="false">'㈱○○商店'!$BL$6:$BV$7</definedName>
    <definedName function="false" hidden="false" localSheetId="1" name="_xlnm.Extract" vbProcedure="false">'㈱○○商店'!$CV$13:$DG$13</definedName>
    <definedName function="false" hidden="false" name="dayz" vbProcedure="false">'㈱○○商店'!$BX$21:$BX$51</definedName>
    <definedName function="false" hidden="false" name="kesu1" vbProcedure="false">'㈱○○商店'!$BL$8:$BR$10,'㈱○○商店'!$BU$8:$BU$10</definedName>
    <definedName function="false" hidden="false" name="nenz" vbProcedure="false">'㈱○○商店'!$CA$34:$CA$35</definedName>
    <definedName function="false" hidden="false" name="pppx2" vbProcedure="false">'㈱○○商店'!$CV$9:$DF$17</definedName>
    <definedName function="false" hidden="false" name="rist1" vbProcedure="false">'㈱○○商店'!$BE$7:$BE$9</definedName>
    <definedName function="false" hidden="false" name="rist2" vbProcedure="false">'㈱○○商店'!$BF$7:$BF$9</definedName>
    <definedName function="false" hidden="false" name="rist3" vbProcedure="false">'㈱○○商店'!$BG$7:$BG$12</definedName>
    <definedName function="false" hidden="false" name="rist4" vbProcedure="false">'㈱○○商店'!$BH$7:$BH$11</definedName>
    <definedName function="false" hidden="false" name="ruirui" vbProcedure="false">'㈱○○商店'!$CA$11:$CD$12</definedName>
    <definedName function="false" hidden="false" name="siki1" vbProcedure="false">'㈱○○商店'!$BL$8:$BW$10</definedName>
    <definedName function="false" hidden="false" name="ttt2" vbProcedure="false">'㈱○○商店'!$CV$13:$DF$13</definedName>
    <definedName function="false" hidden="false" name="tukiz" vbProcedure="false">'㈱○○商店'!$BW$21:$BW$32</definedName>
    <definedName function="false" hidden="false" name="検索条件3" vbProcedure="false">'㈱○○商店'!$BL$6:$BV$7</definedName>
    <definedName function="false" hidden="false" localSheetId="1" name="cccx" vbProcedure="false">'㈱○○商店'!$BL$11:$BW$13</definedName>
    <definedName function="false" hidden="false" localSheetId="1" name="coco2" vbProcedure="false">'㈱○○商店'!$CA$16:$CD$17</definedName>
    <definedName function="false" hidden="false" localSheetId="1" name="Excel_BuiltIn_Database" vbProcedure="false">'㈱○○商店'!$B$13:$M$30000</definedName>
    <definedName function="false" hidden="false" localSheetId="1" name="Excel_BuiltIn_Extract" vbProcedure="false">'㈱○○商店'!$CV$13:$DF$13</definedName>
    <definedName function="false" hidden="false" localSheetId="1" name="kisyu" vbProcedure="false">'㈱○○商店'!$CA$33</definedName>
    <definedName function="false" hidden="false" localSheetId="1" name="kuri" vbProcedure="false">'㈱○○商店'!$J$6</definedName>
    <definedName function="false" hidden="false" localSheetId="1" name="ppfuu1" vbProcedure="false">'㈱○○商店'!$CH$9:$CQ$66</definedName>
    <definedName function="false" hidden="false" localSheetId="1" name="pppse" vbProcedure="false">'㈱○○商店'!$Q$4:$Z$66</definedName>
    <definedName function="false" hidden="false" localSheetId="1" name="pppx1" vbProcedure="false">'㈱○○商店'!$B$4:$L$42</definedName>
    <definedName function="false" hidden="false" localSheetId="1" name="qqq1" vbProcedure="false">'㈱○○商店'!$AN$13:$AP$24</definedName>
    <definedName function="false" hidden="false" localSheetId="1" name="qqq2" vbProcedure="false">'㈱○○商店'!$AY$13:$AZ$24</definedName>
    <definedName function="false" hidden="false" localSheetId="1" name="qqq3" vbProcedure="false">'㈱○○商店'!$AR$40:$AV$51</definedName>
    <definedName function="false" hidden="false" localSheetId="1" name="sime" vbProcedure="false">'㈱○○商店'!$AI$1</definedName>
    <definedName function="false" hidden="false" localSheetId="1" name="ttt" vbProcedure="false">'㈱○○商店'!$Q$17:$AA$17</definedName>
    <definedName function="false" hidden="false" localSheetId="1" name="得意先" vbProcedure="false">'㈱○○商店'!$B$4:$F$70</definedName>
    <definedName function="false" hidden="false" localSheetId="1" name="検索条件1" vbProcedure="false">'㈱○○商店'!$AG$6:$AL$8</definedName>
    <definedName function="false" hidden="false" localSheetId="1" name="検索条件2" vbProcedure="false">'㈱○○商店'!$AR$6:$AW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6" uniqueCount="155">
  <si>
    <t xml:space="preserve">エクセル使用にあたって【セキュリティーの警告】が出る場合</t>
  </si>
  <si>
    <t xml:space="preserve">設定</t>
  </si>
  <si>
    <t xml:space="preserve">セキュリティーレベルの変更が必要です。</t>
  </si>
  <si>
    <t xml:space="preserve">このエクセルで出来ること</t>
  </si>
  <si>
    <t xml:space="preserve">以下の手順に従ってセキュリティーレベルの変更をしてください。</t>
  </si>
  <si>
    <t xml:space="preserve">売掛金の入力と売掛先の管理</t>
  </si>
  <si>
    <t xml:space="preserve">請求書の発行・印刷（締め日・・自由に設定できます）</t>
  </si>
  <si>
    <t xml:space="preserve">エクセル２００３の場合</t>
  </si>
  <si>
    <r>
      <rPr>
        <sz val="11"/>
        <color rgb="FF0000FF"/>
        <rFont val="Noto Sans"/>
        <family val="2"/>
      </rPr>
      <t xml:space="preserve">封筒（長形</t>
    </r>
    <r>
      <rPr>
        <sz val="11"/>
        <color rgb="FF0000FF"/>
        <rFont val="ＭＳ Ｐゴシック"/>
        <family val="3"/>
        <charset val="128"/>
      </rPr>
      <t xml:space="preserve">3</t>
    </r>
    <r>
      <rPr>
        <sz val="11"/>
        <color rgb="FF0000FF"/>
        <rFont val="Noto Sans"/>
        <family val="2"/>
      </rPr>
      <t xml:space="preserve">号　</t>
    </r>
    <r>
      <rPr>
        <sz val="11"/>
        <color rgb="FF0000FF"/>
        <rFont val="ＭＳ Ｐゴシック"/>
        <family val="3"/>
        <charset val="128"/>
      </rPr>
      <t xml:space="preserve">120X235mm</t>
    </r>
    <r>
      <rPr>
        <sz val="11"/>
        <color rgb="FF0000FF"/>
        <rFont val="Noto Sans"/>
        <family val="2"/>
      </rPr>
      <t xml:space="preserve">）への宛名印刷</t>
    </r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消費税</t>
  </si>
  <si>
    <t xml:space="preserve">中</t>
  </si>
  <si>
    <t xml:space="preserve">マクロを有効にするを毎回選択＝使用出来ます。</t>
  </si>
  <si>
    <r>
      <rPr>
        <sz val="11"/>
        <rFont val="Noto Sans"/>
        <family val="2"/>
      </rPr>
      <t xml:space="preserve">←</t>
    </r>
    <r>
      <rPr>
        <b val="true"/>
        <sz val="11"/>
        <color rgb="FFFF0000"/>
        <rFont val="Noto Sans"/>
        <family val="2"/>
      </rPr>
      <t xml:space="preserve">必須</t>
    </r>
    <r>
      <rPr>
        <sz val="11"/>
        <rFont val="Noto Sans"/>
        <family val="2"/>
      </rPr>
      <t xml:space="preserve">　中途変更できます</t>
    </r>
  </si>
  <si>
    <t xml:space="preserve">低</t>
  </si>
  <si>
    <t xml:space="preserve">無条件に使用できます。警告はでません。</t>
  </si>
  <si>
    <t xml:space="preserve">自社設定をしてください・・宛名印刷に必要です</t>
  </si>
  <si>
    <t xml:space="preserve">必須⇒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します。</t>
    </r>
  </si>
  <si>
    <t xml:space="preserve">郵便番号</t>
  </si>
  <si>
    <t xml:space="preserve">123-4567</t>
  </si>
  <si>
    <t xml:space="preserve">次回エクセルを開いた時から有効になります。</t>
  </si>
  <si>
    <t xml:space="preserve">住所１</t>
  </si>
  <si>
    <t xml:space="preserve">東京都千代田区九段南＊＊＊＊＊＊</t>
  </si>
  <si>
    <t xml:space="preserve">住所２</t>
  </si>
  <si>
    <t xml:space="preserve">ＡＢＣＤビル２Ｆ</t>
  </si>
  <si>
    <t xml:space="preserve">社名</t>
  </si>
  <si>
    <t xml:space="preserve">株式会社　東京商事</t>
  </si>
  <si>
    <t xml:space="preserve">電話</t>
  </si>
  <si>
    <t xml:space="preserve">03-3333-2222</t>
  </si>
  <si>
    <t xml:space="preserve">エクセル２００７の場合</t>
  </si>
  <si>
    <t xml:space="preserve">FAX</t>
  </si>
  <si>
    <t xml:space="preserve">03-3333-5555</t>
  </si>
  <si>
    <t xml:space="preserve">振込先</t>
  </si>
  <si>
    <r>
      <rPr>
        <sz val="11"/>
        <rFont val="Noto Sans"/>
        <family val="2"/>
      </rPr>
      <t xml:space="preserve">振込口座 ○○銀行 △△支店 普通</t>
    </r>
    <r>
      <rPr>
        <sz val="11"/>
        <rFont val="ＭＳ Ｐ明朝"/>
        <family val="1"/>
        <charset val="128"/>
      </rPr>
      <t xml:space="preserve">0</t>
    </r>
    <r>
      <rPr>
        <sz val="11"/>
        <rFont val="Noto Sans"/>
        <family val="2"/>
      </rPr>
      <t xml:space="preserve">１２３４５６</t>
    </r>
  </si>
  <si>
    <t xml:space="preserve">振込名</t>
  </si>
  <si>
    <t xml:space="preserve">○○○㈱    代表取締役　○○○○</t>
  </si>
  <si>
    <t xml:space="preserve">期</t>
  </si>
  <si>
    <t xml:space="preserve">期首月</t>
  </si>
  <si>
    <t xml:space="preserve">西暦年度</t>
  </si>
  <si>
    <t xml:space="preserve">期以外は必ず入力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ホームページ</t>
  </si>
  <si>
    <t xml:space="preserve">http://www.myos.jp/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印刷の注意点！</t>
  </si>
  <si>
    <t xml:space="preserve">プログラムで印刷設定していますので、印刷が開始されるまで</t>
  </si>
  <si>
    <t xml:space="preserve">印刷設定に多少時間がかかります。</t>
  </si>
  <si>
    <t xml:space="preserve">プリンターの機種によっては印刷出来ない場合もあります。</t>
  </si>
  <si>
    <r>
      <rPr>
        <sz val="11"/>
        <color rgb="FFFFFFFF"/>
        <rFont val="Noto Sans"/>
        <family val="2"/>
      </rPr>
      <t xml:space="preserve">パソコンスクール </t>
    </r>
    <r>
      <rPr>
        <sz val="11"/>
        <color rgb="FFFFFFFF"/>
        <rFont val="ＭＳ Ｐゴシック"/>
        <family val="3"/>
        <charset val="128"/>
      </rPr>
      <t xml:space="preserve">MYOS</t>
    </r>
  </si>
  <si>
    <t xml:space="preserve">〆日⇒</t>
  </si>
  <si>
    <t xml:space="preserve">消費税⇒</t>
  </si>
  <si>
    <t xml:space="preserve">売掛台帳</t>
  </si>
  <si>
    <t xml:space="preserve">請 求 書</t>
  </si>
  <si>
    <t xml:space="preserve">発行日</t>
  </si>
  <si>
    <r>
      <rPr>
        <sz val="11"/>
        <color rgb="FFFFFF00"/>
        <rFont val="Noto Sans"/>
        <family val="2"/>
      </rPr>
      <t xml:space="preserve">入力支援・・頻繁に入力する項目の登録  </t>
    </r>
    <r>
      <rPr>
        <sz val="11"/>
        <color rgb="FFFF0000"/>
        <rFont val="Noto Sans"/>
        <family val="2"/>
      </rPr>
      <t xml:space="preserve">空白をあけずに詰めて入力をお勧めします</t>
    </r>
  </si>
  <si>
    <t xml:space="preserve">〒</t>
  </si>
  <si>
    <t xml:space="preserve">222-3333</t>
  </si>
  <si>
    <t xml:space="preserve">売掛先</t>
  </si>
  <si>
    <t xml:space="preserve">㈱○○商店</t>
  </si>
  <si>
    <t xml:space="preserve">前期繰越</t>
  </si>
  <si>
    <t xml:space="preserve">次期繰越</t>
  </si>
  <si>
    <t xml:space="preserve">年</t>
  </si>
  <si>
    <t xml:space="preserve">月</t>
  </si>
  <si>
    <t xml:space="preserve">日</t>
  </si>
  <si>
    <t xml:space="preserve">入金額</t>
  </si>
  <si>
    <t xml:space="preserve">入金形態</t>
  </si>
  <si>
    <t xml:space="preserve">パソコン初心者の方へ</t>
  </si>
  <si>
    <t xml:space="preserve">消費税値コピー</t>
  </si>
  <si>
    <t xml:space="preserve">住所</t>
  </si>
  <si>
    <t xml:space="preserve">東京都渋谷区＊＊＊＊＊＊＊＊</t>
  </si>
  <si>
    <t xml:space="preserve">&gt;=1</t>
  </si>
  <si>
    <t xml:space="preserve">現金入金</t>
  </si>
  <si>
    <t xml:space="preserve">三菱東京ＵＦＪ銀行</t>
  </si>
  <si>
    <t xml:space="preserve">スーツ</t>
  </si>
  <si>
    <t xml:space="preserve">担当：山田</t>
  </si>
  <si>
    <r>
      <rPr>
        <sz val="11"/>
        <color rgb="FFFFFFFF"/>
        <rFont val="Noto Sans"/>
        <family val="2"/>
      </rPr>
      <t xml:space="preserve">大きい封筒 </t>
    </r>
    <r>
      <rPr>
        <sz val="11"/>
        <color rgb="FFFFFFFF"/>
        <rFont val="ＭＳ Ｐゴシック"/>
        <family val="3"/>
        <charset val="128"/>
      </rPr>
      <t xml:space="preserve">ppfuu1</t>
    </r>
  </si>
  <si>
    <t xml:space="preserve">ppfuu1</t>
  </si>
  <si>
    <r>
      <rPr>
        <sz val="11"/>
        <color rgb="FF0000FF"/>
        <rFont val="Noto Sans"/>
        <family val="2"/>
      </rPr>
      <t xml:space="preserve">上記を検索しました。 </t>
    </r>
    <r>
      <rPr>
        <sz val="11"/>
        <color rgb="FFFF0000"/>
        <rFont val="Noto Sans"/>
        <family val="2"/>
      </rPr>
      <t xml:space="preserve">ここでデータ変更しても反映されません。</t>
    </r>
    <r>
      <rPr>
        <sz val="11"/>
        <color rgb="FF0000FF"/>
        <rFont val="Noto Sans"/>
        <family val="2"/>
      </rPr>
      <t xml:space="preserve">結果を見るか印刷のみです。</t>
    </r>
  </si>
  <si>
    <t xml:space="preserve">残高</t>
  </si>
  <si>
    <t xml:space="preserve">Tel</t>
  </si>
  <si>
    <t xml:space="preserve">033-1234-1234</t>
  </si>
  <si>
    <t xml:space="preserve">請求日</t>
  </si>
  <si>
    <t xml:space="preserve">前回発行請求書</t>
  </si>
  <si>
    <t xml:space="preserve">前月残高</t>
  </si>
  <si>
    <t xml:space="preserve">当月入金</t>
  </si>
  <si>
    <t xml:space="preserve">当月請求額</t>
  </si>
  <si>
    <t xml:space="preserve">請求合計</t>
  </si>
  <si>
    <t xml:space="preserve">&lt;=31</t>
  </si>
  <si>
    <t xml:space="preserve">小切手入金</t>
  </si>
  <si>
    <t xml:space="preserve">さくら銀行</t>
  </si>
  <si>
    <t xml:space="preserve">ワンピース</t>
  </si>
  <si>
    <t xml:space="preserve">担当：鈴木</t>
  </si>
  <si>
    <r>
      <rPr>
        <sz val="11"/>
        <color rgb="FFCCFFFF"/>
        <rFont val="Noto Sans"/>
        <family val="2"/>
      </rPr>
      <t xml:space="preserve">消去したい個所（セル）を選択して　</t>
    </r>
    <r>
      <rPr>
        <sz val="11"/>
        <color rgb="FFCCFFFF"/>
        <rFont val="ＭＳ Ｐゴシック"/>
        <family val="3"/>
        <charset val="128"/>
      </rPr>
      <t xml:space="preserve">Del  </t>
    </r>
    <r>
      <rPr>
        <sz val="11"/>
        <color rgb="FFCCFFFF"/>
        <rFont val="Noto Sans"/>
        <family val="2"/>
      </rPr>
      <t xml:space="preserve">キーで消去出来ます</t>
    </r>
  </si>
  <si>
    <t xml:space="preserve">Fax</t>
  </si>
  <si>
    <t xml:space="preserve">手形入金</t>
  </si>
  <si>
    <t xml:space="preserve">三井住友銀行</t>
  </si>
  <si>
    <t xml:space="preserve">ジャケット</t>
  </si>
  <si>
    <t xml:space="preserve">英国製</t>
  </si>
  <si>
    <t xml:space="preserve">検索結果</t>
  </si>
  <si>
    <t xml:space="preserve">スカート</t>
  </si>
  <si>
    <t xml:space="preserve">韓国製</t>
  </si>
  <si>
    <t xml:space="preserve">上書きも出来ます</t>
  </si>
  <si>
    <t xml:space="preserve">毎度格別の御取引に預かり有難う御座います。</t>
  </si>
  <si>
    <t xml:space="preserve">繰越</t>
  </si>
  <si>
    <t xml:space="preserve">コート</t>
  </si>
  <si>
    <t xml:space="preserve">日本製</t>
  </si>
  <si>
    <t xml:space="preserve">合計</t>
  </si>
  <si>
    <t xml:space="preserve">累　計</t>
  </si>
  <si>
    <t xml:space="preserve">下記の通り御請求申し上げます。</t>
  </si>
  <si>
    <t xml:space="preserve">税込計</t>
  </si>
  <si>
    <r>
      <rPr>
        <sz val="11"/>
        <rFont val="ＭＳ Ｐ明朝"/>
        <family val="1"/>
        <charset val="128"/>
      </rPr>
      <t xml:space="preserve">G</t>
    </r>
    <r>
      <rPr>
        <sz val="11"/>
        <rFont val="Noto Sans"/>
        <family val="2"/>
      </rPr>
      <t xml:space="preserve">パン</t>
    </r>
  </si>
  <si>
    <t xml:space="preserve">商　品</t>
  </si>
  <si>
    <t xml:space="preserve">摘　要</t>
  </si>
  <si>
    <t xml:space="preserve">数量</t>
  </si>
  <si>
    <t xml:space="preserve">単　価</t>
  </si>
  <si>
    <t xml:space="preserve">小　計</t>
  </si>
  <si>
    <t xml:space="preserve">残　高</t>
  </si>
  <si>
    <t xml:space="preserve">消費税率</t>
  </si>
  <si>
    <t xml:space="preserve">御請求額</t>
  </si>
  <si>
    <t xml:space="preserve">月　計</t>
  </si>
  <si>
    <t xml:space="preserve">見本が入力されています　　【メニュー】→入力全データ削除　からスタートしてください</t>
  </si>
  <si>
    <t xml:space="preserve">tukiz</t>
  </si>
  <si>
    <t xml:space="preserve">dayz</t>
  </si>
  <si>
    <t xml:space="preserve">入力支援数</t>
  </si>
  <si>
    <t xml:space="preserve">文字変換</t>
  </si>
  <si>
    <t xml:space="preserve">nenz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</t>
  </si>
  <si>
    <t xml:space="preserve">2</t>
  </si>
  <si>
    <t xml:space="preserve">month</t>
  </si>
  <si>
    <t xml:space="preserve">MAX</t>
  </si>
  <si>
    <t xml:space="preserve">3</t>
  </si>
  <si>
    <t xml:space="preserve">関数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;;;"/>
    <numFmt numFmtId="166" formatCode="General\%"/>
    <numFmt numFmtId="167" formatCode="[$-409]#,##0_);[RED]\(#,##0\)"/>
    <numFmt numFmtId="168" formatCode="[$-409]General"/>
    <numFmt numFmtId="169" formatCode="General"/>
    <numFmt numFmtId="170" formatCode="#,##0;\-#,##0;;"/>
    <numFmt numFmtId="171" formatCode="[$-F800]dddd&quot;, &quot;mmmm\ dd&quot;, &quot;yyyy"/>
    <numFmt numFmtId="172" formatCode="#,##0;[RED]\-#,##0;;"/>
    <numFmt numFmtId="173" formatCode="[$-409]#,##0"/>
    <numFmt numFmtId="174" formatCode="General\〆"/>
    <numFmt numFmtId="175" formatCode="General\期"/>
    <numFmt numFmtId="176" formatCode="[$-1030411]ggge\年m\月d\日;@"/>
    <numFmt numFmtId="177" formatCode="General&quot;月分&quot;"/>
    <numFmt numFmtId="178" formatCode="\¥#,##0;[RED]&quot;¥-&quot;#,##0"/>
    <numFmt numFmtId="179" formatCode="[$-409]m/d/yyyy"/>
  </numFmts>
  <fonts count="5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sz val="11"/>
      <name val="Noto Sans"/>
      <family val="2"/>
    </font>
    <font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sz val="11"/>
      <color rgb="FFFFFFFF"/>
      <name val="Noto Sans"/>
      <family val="2"/>
    </font>
    <font>
      <sz val="11"/>
      <name val="ＭＳ Ｐ明朝"/>
      <family val="1"/>
      <charset val="128"/>
    </font>
    <font>
      <sz val="11"/>
      <color rgb="FF333333"/>
      <name val="ＭＳ Ｐゴシック"/>
      <family val="3"/>
      <charset val="128"/>
    </font>
    <font>
      <sz val="11"/>
      <color rgb="FFFF99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sz val="9"/>
      <name val="Noto Sans"/>
      <family val="2"/>
    </font>
    <font>
      <sz val="11"/>
      <color rgb="FF0000FF"/>
      <name val="DejaVu Sans"/>
      <family val="2"/>
    </font>
    <font>
      <sz val="11"/>
      <color rgb="FFFF0000"/>
      <name val="ＭＳ Ｐ明朝"/>
      <family val="1"/>
      <charset val="128"/>
    </font>
    <font>
      <sz val="10"/>
      <color rgb="FFFFFF00"/>
      <name val="ＭＳ Ｐ明朝"/>
      <family val="1"/>
      <charset val="128"/>
    </font>
    <font>
      <sz val="11"/>
      <color rgb="FFFFFFFF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sz val="11"/>
      <color rgb="FFFFFF00"/>
      <name val="Noto Sans"/>
      <family val="2"/>
    </font>
    <font>
      <b val="true"/>
      <sz val="11"/>
      <color rgb="FFFF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14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明朝"/>
      <family val="1"/>
      <charset val="128"/>
    </font>
    <font>
      <u val="single"/>
      <sz val="11"/>
      <name val="ＭＳ Ｐ明朝"/>
      <family val="1"/>
      <charset val="128"/>
    </font>
    <font>
      <b val="true"/>
      <u val="single"/>
      <sz val="14"/>
      <name val="Noto Sans"/>
      <family val="2"/>
    </font>
    <font>
      <sz val="11"/>
      <color rgb="FF000000"/>
      <name val="ＭＳ Ｐゴシック"/>
      <family val="3"/>
      <charset val="128"/>
    </font>
    <font>
      <sz val="10"/>
      <name val="ＭＳ Ｐゴシック"/>
      <family val="3"/>
      <charset val="128"/>
    </font>
    <font>
      <u val="single"/>
      <sz val="11"/>
      <name val="Noto Sans"/>
      <family val="2"/>
    </font>
    <font>
      <sz val="11"/>
      <color rgb="FF0000FF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11"/>
      <color rgb="FFCCFFFF"/>
      <name val="Noto Sans"/>
      <family val="2"/>
    </font>
    <font>
      <sz val="11"/>
      <color rgb="FFCCFFFF"/>
      <name val="ＭＳ Ｐゴシック"/>
      <family val="3"/>
      <charset val="128"/>
    </font>
    <font>
      <b val="true"/>
      <sz val="11"/>
      <color rgb="FF0000FF"/>
      <name val="ＭＳ Ｐ明朝"/>
      <family val="1"/>
      <charset val="128"/>
    </font>
    <font>
      <b val="true"/>
      <sz val="10"/>
      <name val="ＭＳ Ｐ明朝"/>
      <family val="1"/>
      <charset val="128"/>
    </font>
    <font>
      <sz val="11"/>
      <color rgb="FF000080"/>
      <name val="ＭＳ Ｐ明朝"/>
      <family val="1"/>
      <charset val="128"/>
    </font>
    <font>
      <b val="true"/>
      <sz val="14"/>
      <name val="Noto Sans"/>
      <family val="2"/>
    </font>
    <font>
      <b val="true"/>
      <sz val="18"/>
      <name val="ＭＳ Ｐ明朝"/>
      <family val="1"/>
      <charset val="128"/>
    </font>
    <font>
      <b val="true"/>
      <sz val="14"/>
      <color rgb="FF333333"/>
      <name val="ＭＳ Ｐゴシック"/>
      <family val="3"/>
      <charset val="128"/>
    </font>
    <font>
      <b val="true"/>
      <sz val="16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22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ＭＳ Ｐ明朝"/>
      <family val="1"/>
      <charset val="12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0080"/>
        <bgColor rgb="FF000080"/>
      </patternFill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>
        <color rgb="FF800080"/>
      </left>
      <right/>
      <top style="medium">
        <color rgb="FF800080"/>
      </top>
      <bottom/>
      <diagonal/>
    </border>
    <border diagonalUp="false" diagonalDown="false">
      <left/>
      <right style="medium">
        <color rgb="FF800080"/>
      </right>
      <top style="medium">
        <color rgb="FF800080"/>
      </top>
      <bottom/>
      <diagonal/>
    </border>
    <border diagonalUp="false" diagonalDown="false">
      <left style="medium">
        <color rgb="FF800080"/>
      </left>
      <right/>
      <top/>
      <bottom/>
      <diagonal/>
    </border>
    <border diagonalUp="false" diagonalDown="false">
      <left/>
      <right style="medium">
        <color rgb="FF800080"/>
      </right>
      <top/>
      <bottom/>
      <diagonal/>
    </border>
    <border diagonalUp="false" diagonalDown="false">
      <left style="medium">
        <color rgb="FF800080"/>
      </left>
      <right/>
      <top/>
      <bottom style="medium">
        <color rgb="FF800080"/>
      </bottom>
      <diagonal/>
    </border>
    <border diagonalUp="false" diagonalDown="false">
      <left/>
      <right style="medium">
        <color rgb="FF800080"/>
      </right>
      <top/>
      <bottom style="medium">
        <color rgb="FF800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6600"/>
      </left>
      <right/>
      <top style="double">
        <color rgb="FFFF6600"/>
      </top>
      <bottom/>
      <diagonal/>
    </border>
    <border diagonalUp="false" diagonalDown="false">
      <left/>
      <right style="double">
        <color rgb="FFFF6600"/>
      </right>
      <top style="double">
        <color rgb="FFFF6600"/>
      </top>
      <bottom/>
      <diagonal/>
    </border>
    <border diagonalUp="false" diagonalDown="false">
      <left style="double">
        <color rgb="FFFF6600"/>
      </left>
      <right/>
      <top/>
      <bottom/>
      <diagonal/>
    </border>
    <border diagonalUp="false" diagonalDown="false">
      <left/>
      <right style="double">
        <color rgb="FFFF6600"/>
      </right>
      <top/>
      <bottom/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FF660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FF6600"/>
      </top>
      <bottom style="thin">
        <color rgb="FF808080"/>
      </bottom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FF6600"/>
      </left>
      <right style="thin">
        <color rgb="FF808080"/>
      </right>
      <top style="thin">
        <color rgb="FF808080"/>
      </top>
      <bottom style="thin">
        <color rgb="FFFF6600"/>
      </bottom>
      <diagonal/>
    </border>
    <border diagonalUp="false" diagonalDown="false">
      <left style="thin">
        <color rgb="FF808080"/>
      </left>
      <right style="double">
        <color rgb="FFFF6600"/>
      </right>
      <top style="thin">
        <color rgb="FF808080"/>
      </top>
      <bottom style="thin">
        <color rgb="FFFF6600"/>
      </bottom>
      <diagonal/>
    </border>
    <border diagonalUp="false" diagonalDown="false">
      <left style="double">
        <color rgb="FFFF6600"/>
      </left>
      <right/>
      <top/>
      <bottom style="double">
        <color rgb="FFFF6600"/>
      </bottom>
      <diagonal/>
    </border>
    <border diagonalUp="false" diagonalDown="false">
      <left/>
      <right style="double">
        <color rgb="FFFF6600"/>
      </right>
      <top/>
      <bottom style="double">
        <color rgb="FFFF66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/>
      <top/>
      <bottom style="double">
        <color rgb="FF00CCFF"/>
      </bottom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8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4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15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6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9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4" fillId="0" borderId="17" xfId="16" applyFont="true" applyBorder="true" applyAlignment="true" applyProtection="true">
      <alignment horizontal="left" vertical="center" textRotation="0" wrapText="false" indent="2" shrinkToFit="false"/>
      <protection locked="false" hidden="false"/>
    </xf>
    <xf numFmtId="164" fontId="0" fillId="4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4" borderId="1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13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1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2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3" fillId="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5" fillId="5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2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7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7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7" fillId="3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3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25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7" fontId="31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9" fillId="3" borderId="28" xfId="0" applyFont="true" applyBorder="true" applyAlignment="true" applyProtection="true">
      <alignment horizontal="distributed" vertical="center" textRotation="0" wrapText="false" indent="0" shrinkToFit="false"/>
      <protection locked="true" hidden="true"/>
    </xf>
    <xf numFmtId="167" fontId="33" fillId="0" borderId="28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7" borderId="28" xfId="0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7" fontId="0" fillId="0" borderId="28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9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3" borderId="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3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72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5" fillId="0" borderId="0" xfId="16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9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9" fontId="0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8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fals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8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3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2" fontId="29" fillId="0" borderId="0" xfId="0" applyFont="true" applyBorder="false" applyAlignment="true" applyProtection="true">
      <alignment horizontal="left" vertical="top" textRotation="0" wrapText="false" indent="1" shrinkToFit="false"/>
      <protection locked="true" hidden="true"/>
    </xf>
    <xf numFmtId="164" fontId="38" fillId="4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8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3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40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41" fillId="0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4" fontId="41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6" fontId="2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center" textRotation="0" wrapText="false" indent="1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5" fontId="1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7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7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1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7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7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13" fillId="0" borderId="7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7" fontId="36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13" fillId="3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3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3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tru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8" fontId="37" fillId="0" borderId="36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4" fillId="0" borderId="0" xfId="21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9" fontId="13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3" fillId="4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5" fillId="0" borderId="0" xfId="21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45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3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0" xfId="21" applyFont="true" applyBorder="fals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0" xfId="21" applyFont="false" applyBorder="false" applyAlignment="true" applyProtection="true">
      <alignment horizontal="center" vertical="top" textRotation="0" wrapText="false" indent="0" shrinkToFit="false"/>
      <protection locked="true" hidden="true"/>
    </xf>
    <xf numFmtId="164" fontId="46" fillId="0" borderId="0" xfId="21" applyFont="true" applyBorder="false" applyAlignment="true" applyProtection="true">
      <alignment horizontal="center" vertical="top" textRotation="255" wrapText="false" indent="0" shrinkToFit="false"/>
      <protection locked="true" hidden="tru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0" borderId="2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2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70" fontId="46" fillId="0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7" fillId="0" borderId="0" xfId="0" applyFont="true" applyBorder="true" applyAlignment="true" applyProtection="true">
      <alignment horizontal="left" vertical="center" textRotation="0" wrapText="false" indent="1" shrinkToFit="false"/>
      <protection locked="true" hidden="true"/>
    </xf>
    <xf numFmtId="164" fontId="0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70" fontId="44" fillId="0" borderId="0" xfId="21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4" fillId="0" borderId="0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1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70" fontId="44" fillId="0" borderId="0" xfId="21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70" fontId="0" fillId="0" borderId="0" xfId="21" applyFont="false" applyBorder="false" applyAlignment="true" applyProtection="true">
      <alignment horizontal="general" vertical="top" textRotation="255" wrapText="false" indent="0" shrinkToFit="false"/>
      <protection locked="true" hidden="true"/>
    </xf>
    <xf numFmtId="164" fontId="46" fillId="0" borderId="0" xfId="21" applyFont="true" applyBorder="false" applyAlignment="true" applyProtection="false">
      <alignment horizontal="center" vertical="top" textRotation="255" wrapText="true" indent="0" shrinkToFit="false"/>
      <protection locked="true" hidden="false"/>
    </xf>
    <xf numFmtId="164" fontId="0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9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21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3" fillId="0" borderId="0" xfId="21" applyFont="true" applyBorder="true" applyAlignment="true" applyProtection="true">
      <alignment horizontal="left" vertical="bottom" textRotation="0" wrapText="false" indent="4" shrinkToFit="false"/>
      <protection locked="true" hidden="true"/>
    </xf>
    <xf numFmtId="164" fontId="13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6" fontId="0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0" fillId="11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30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9" fontId="0" fillId="11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1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30" fillId="0" borderId="0" xfId="21" applyFont="true" applyBorder="true" applyAlignment="true" applyProtection="true">
      <alignment horizontal="left" vertical="center" textRotation="0" wrapText="false" indent="4" shrinkToFit="false"/>
      <protection locked="true" hidden="tru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13" fillId="0" borderId="0" xfId="21" applyFont="true" applyBorder="false" applyAlignment="true" applyProtection="true">
      <alignment horizontal="left" vertical="top" textRotation="0" wrapText="false" indent="5" shrinkToFit="false"/>
      <protection locked="true" hidden="true"/>
    </xf>
    <xf numFmtId="164" fontId="50" fillId="0" borderId="0" xfId="21" applyFont="true" applyBorder="false" applyAlignment="true" applyProtection="true">
      <alignment horizontal="left" vertical="top" textRotation="0" wrapText="false" indent="6" shrinkToFit="false"/>
      <protection locked="true" hidden="tru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ex-SeikyuusyoVer4" xfId="21"/>
    <cellStyle name="標準_net在庫ok1" xfId="22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0240</xdr:colOff>
      <xdr:row>16</xdr:row>
      <xdr:rowOff>47520</xdr:rowOff>
    </xdr:from>
    <xdr:to>
      <xdr:col>7</xdr:col>
      <xdr:colOff>470160</xdr:colOff>
      <xdr:row>17</xdr:row>
      <xdr:rowOff>123840</xdr:rowOff>
    </xdr:to>
    <xdr:sp>
      <xdr:nvSpPr>
        <xdr:cNvPr id="0" name="AutoShape 1"/>
        <xdr:cNvSpPr/>
      </xdr:nvSpPr>
      <xdr:spPr>
        <a:xfrm>
          <a:off x="2347920" y="2933640"/>
          <a:ext cx="2698560" cy="247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これ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20</xdr:row>
      <xdr:rowOff>0</xdr:rowOff>
    </xdr:from>
    <xdr:to>
      <xdr:col>7</xdr:col>
      <xdr:colOff>540360</xdr:colOff>
      <xdr:row>41</xdr:row>
      <xdr:rowOff>9504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159480" y="3638520"/>
          <a:ext cx="4957200" cy="3714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0</xdr:colOff>
      <xdr:row>5</xdr:row>
      <xdr:rowOff>75960</xdr:rowOff>
    </xdr:from>
    <xdr:to>
      <xdr:col>25</xdr:col>
      <xdr:colOff>650880</xdr:colOff>
      <xdr:row>12</xdr:row>
      <xdr:rowOff>76320</xdr:rowOff>
    </xdr:to>
    <xdr:sp>
      <xdr:nvSpPr>
        <xdr:cNvPr id="2" name="Rectangle 7"/>
        <xdr:cNvSpPr/>
      </xdr:nvSpPr>
      <xdr:spPr>
        <a:xfrm>
          <a:off x="20908800" y="1018800"/>
          <a:ext cx="3319560" cy="13816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ここ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こ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9" descr="1行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行削除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23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24" descr="ここ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ここ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hyperlink" Target="http://www.myos.jp/" TargetMode="External"/><Relationship Id="rId3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69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99"/>
    <col collapsed="false" customWidth="false" hidden="false" outlineLevel="0" max="5" min="2" style="1" width="8.99"/>
    <col collapsed="false" customWidth="true" hidden="false" outlineLevel="0" max="6" min="6" style="1" width="10.25"/>
    <col collapsed="false" customWidth="false" hidden="false" outlineLevel="0" max="8" min="7" style="1" width="8.99"/>
    <col collapsed="false" customWidth="false" hidden="true" outlineLevel="0" max="9" min="9" style="1" width="8.97"/>
    <col collapsed="false" customWidth="true" hidden="true" outlineLevel="0" max="10" min="10" style="1" width="3.99"/>
    <col collapsed="false" customWidth="true" hidden="false" outlineLevel="0" max="11" min="11" style="1" width="3.24"/>
    <col collapsed="false" customWidth="true" hidden="false" outlineLevel="0" max="12" min="12" style="1" width="10.37"/>
    <col collapsed="false" customWidth="true" hidden="false" outlineLevel="0" max="13" min="13" style="1" width="48.25"/>
    <col collapsed="false" customWidth="false" hidden="false" outlineLevel="0" max="257" min="14" style="1" width="8.99"/>
  </cols>
  <sheetData>
    <row r="1" customFormat="false" ht="17.25" hidden="false" customHeight="true" outlineLevel="0" collapsed="false">
      <c r="B1" s="2" t="s">
        <v>0</v>
      </c>
      <c r="AT1" s="3" t="s">
        <v>1</v>
      </c>
    </row>
    <row r="2" customFormat="false" ht="13.5" hidden="false" customHeight="false" outlineLevel="0" collapsed="false">
      <c r="B2" s="2" t="s">
        <v>2</v>
      </c>
      <c r="K2" s="4"/>
      <c r="L2" s="5"/>
      <c r="M2" s="6"/>
    </row>
    <row r="3" customFormat="false" ht="13.5" hidden="false" customHeight="false" outlineLevel="0" collapsed="false">
      <c r="L3" s="7" t="s">
        <v>3</v>
      </c>
      <c r="M3" s="8"/>
    </row>
    <row r="4" customFormat="false" ht="13.5" hidden="false" customHeight="false" outlineLevel="0" collapsed="false">
      <c r="B4" s="9" t="s">
        <v>4</v>
      </c>
      <c r="K4" s="10"/>
      <c r="L4" s="11" t="s">
        <v>5</v>
      </c>
      <c r="M4" s="8"/>
    </row>
    <row r="5" customFormat="false" ht="13.5" hidden="false" customHeight="false" outlineLevel="0" collapsed="false">
      <c r="K5" s="4"/>
      <c r="L5" s="11" t="s">
        <v>6</v>
      </c>
      <c r="M5" s="8"/>
    </row>
    <row r="6" customFormat="false" ht="18.75" hidden="false" customHeight="false" outlineLevel="0" collapsed="false">
      <c r="B6" s="12" t="s">
        <v>7</v>
      </c>
      <c r="K6" s="4"/>
      <c r="L6" s="11" t="s">
        <v>8</v>
      </c>
      <c r="M6" s="8"/>
    </row>
    <row r="7" customFormat="false" ht="14.25" hidden="false" customHeight="false" outlineLevel="0" collapsed="false">
      <c r="B7" s="13" t="s">
        <v>9</v>
      </c>
      <c r="K7" s="14"/>
      <c r="L7" s="15"/>
      <c r="M7" s="16"/>
    </row>
    <row r="8" customFormat="false" ht="13.5" hidden="false" customHeight="false" outlineLevel="0" collapsed="false">
      <c r="C8" s="17" t="s">
        <v>10</v>
      </c>
      <c r="D8" s="9" t="s">
        <v>11</v>
      </c>
      <c r="K8" s="14"/>
    </row>
    <row r="9" customFormat="false" ht="13.5" hidden="false" customHeight="false" outlineLevel="0" collapsed="false">
      <c r="C9" s="17"/>
      <c r="K9" s="14"/>
      <c r="L9" s="18" t="s">
        <v>12</v>
      </c>
    </row>
    <row r="10" customFormat="false" ht="13.5" hidden="false" customHeight="false" outlineLevel="0" collapsed="false">
      <c r="C10" s="19" t="s">
        <v>13</v>
      </c>
      <c r="D10" s="9" t="s">
        <v>14</v>
      </c>
      <c r="L10" s="20" t="n">
        <v>5</v>
      </c>
      <c r="M10" s="9" t="s">
        <v>15</v>
      </c>
    </row>
    <row r="11" customFormat="false" ht="14.25" hidden="false" customHeight="false" outlineLevel="0" collapsed="false">
      <c r="C11" s="17"/>
      <c r="K11" s="14"/>
      <c r="L11" s="0"/>
    </row>
    <row r="12" customFormat="false" ht="14.25" hidden="false" customHeight="false" outlineLevel="0" collapsed="false">
      <c r="C12" s="19" t="s">
        <v>16</v>
      </c>
      <c r="D12" s="9" t="s">
        <v>17</v>
      </c>
      <c r="K12" s="14"/>
      <c r="L12" s="21" t="s">
        <v>18</v>
      </c>
      <c r="M12" s="22"/>
    </row>
    <row r="13" customFormat="false" ht="13.5" hidden="false" customHeight="false" outlineLevel="0" collapsed="false">
      <c r="K13" s="14"/>
      <c r="L13" s="23"/>
      <c r="M13" s="24"/>
    </row>
    <row r="14" customFormat="false" ht="13.5" hidden="false" customHeight="false" outlineLevel="0" collapsed="false">
      <c r="C14" s="25" t="s">
        <v>19</v>
      </c>
      <c r="D14" s="2" t="s">
        <v>20</v>
      </c>
      <c r="K14" s="14"/>
      <c r="L14" s="26" t="s">
        <v>21</v>
      </c>
      <c r="M14" s="27" t="s">
        <v>22</v>
      </c>
    </row>
    <row r="15" customFormat="false" ht="13.5" hidden="false" customHeight="false" outlineLevel="0" collapsed="false">
      <c r="D15" s="9" t="s">
        <v>23</v>
      </c>
      <c r="K15" s="14"/>
      <c r="L15" s="28" t="s">
        <v>24</v>
      </c>
      <c r="M15" s="29" t="s">
        <v>25</v>
      </c>
    </row>
    <row r="16" customFormat="false" ht="13.5" hidden="false" customHeight="false" outlineLevel="0" collapsed="false">
      <c r="L16" s="28" t="s">
        <v>26</v>
      </c>
      <c r="M16" s="29" t="s">
        <v>27</v>
      </c>
    </row>
    <row r="17" customFormat="false" ht="13.5" hidden="false" customHeight="false" outlineLevel="0" collapsed="false">
      <c r="K17" s="14"/>
      <c r="L17" s="28" t="s">
        <v>28</v>
      </c>
      <c r="M17" s="30" t="s">
        <v>29</v>
      </c>
    </row>
    <row r="18" customFormat="false" ht="13.5" hidden="false" customHeight="false" outlineLevel="0" collapsed="false">
      <c r="K18" s="0"/>
      <c r="L18" s="28" t="s">
        <v>30</v>
      </c>
      <c r="M18" s="31" t="s">
        <v>31</v>
      </c>
    </row>
    <row r="19" customFormat="false" ht="18.75" hidden="false" customHeight="false" outlineLevel="0" collapsed="false">
      <c r="B19" s="12" t="s">
        <v>32</v>
      </c>
      <c r="K19" s="0"/>
      <c r="L19" s="32" t="s">
        <v>33</v>
      </c>
      <c r="M19" s="31" t="s">
        <v>34</v>
      </c>
    </row>
    <row r="20" customFormat="false" ht="13.5" hidden="false" customHeight="false" outlineLevel="0" collapsed="false">
      <c r="K20" s="0"/>
      <c r="L20" s="28" t="s">
        <v>35</v>
      </c>
      <c r="M20" s="29" t="s">
        <v>36</v>
      </c>
    </row>
    <row r="21" customFormat="false" ht="13.5" hidden="false" customHeight="false" outlineLevel="0" collapsed="false">
      <c r="K21" s="0"/>
      <c r="L21" s="33" t="s">
        <v>37</v>
      </c>
      <c r="M21" s="34" t="s">
        <v>38</v>
      </c>
    </row>
    <row r="22" customFormat="false" ht="13.5" hidden="false" customHeight="false" outlineLevel="0" collapsed="false">
      <c r="K22" s="0"/>
      <c r="L22" s="35" t="s">
        <v>39</v>
      </c>
      <c r="M22" s="36" t="n">
        <v>10</v>
      </c>
    </row>
    <row r="23" customFormat="false" ht="13.5" hidden="false" customHeight="false" outlineLevel="0" collapsed="false">
      <c r="L23" s="37" t="s">
        <v>40</v>
      </c>
      <c r="M23" s="38" t="n">
        <v>4</v>
      </c>
    </row>
    <row r="24" customFormat="false" ht="13.5" hidden="false" customHeight="false" outlineLevel="0" collapsed="false">
      <c r="L24" s="39" t="s">
        <v>41</v>
      </c>
      <c r="M24" s="40" t="n">
        <v>2008</v>
      </c>
    </row>
    <row r="25" customFormat="false" ht="14.25" hidden="false" customHeight="false" outlineLevel="0" collapsed="false">
      <c r="L25" s="41"/>
      <c r="M25" s="42" t="s">
        <v>42</v>
      </c>
    </row>
    <row r="26" customFormat="false" ht="14.25" hidden="false" customHeight="false" outlineLevel="0" collapsed="false"/>
    <row r="27" customFormat="false" ht="13.5" hidden="false" customHeight="false" outlineLevel="0" collapsed="false">
      <c r="L27" s="17"/>
      <c r="M27" s="43"/>
    </row>
    <row r="28" customFormat="false" ht="13.5" hidden="false" customHeight="false" outlineLevel="0" collapsed="false">
      <c r="L28" s="17"/>
    </row>
    <row r="29" customFormat="false" ht="13.5" hidden="false" customHeight="false" outlineLevel="0" collapsed="false">
      <c r="L29" s="17"/>
    </row>
    <row r="44" customFormat="false" ht="13.5" hidden="false" customHeight="false" outlineLevel="0" collapsed="false">
      <c r="C44" s="44" t="s">
        <v>19</v>
      </c>
      <c r="D44" s="45" t="s">
        <v>43</v>
      </c>
    </row>
    <row r="45" customFormat="false" ht="13.5" hidden="false" customHeight="false" outlineLevel="0" collapsed="false">
      <c r="C45" s="46"/>
      <c r="D45" s="47" t="s">
        <v>23</v>
      </c>
    </row>
    <row r="49" customFormat="false" ht="13.5" hidden="false" customHeight="false" outlineLevel="0" collapsed="false">
      <c r="B49" s="9" t="s">
        <v>44</v>
      </c>
    </row>
    <row r="50" customFormat="false" ht="13.5" hidden="false" customHeight="false" outlineLevel="0" collapsed="false">
      <c r="B50" s="9" t="s">
        <v>45</v>
      </c>
    </row>
    <row r="51" customFormat="false" ht="13.5" hidden="false" customHeight="false" outlineLevel="0" collapsed="false">
      <c r="B51" s="46" t="s">
        <v>46</v>
      </c>
      <c r="C51" s="48" t="s">
        <v>47</v>
      </c>
    </row>
    <row r="52" customFormat="false" ht="13.5" hidden="false" customHeight="false" outlineLevel="0" collapsed="false">
      <c r="B52" s="49" t="s">
        <v>48</v>
      </c>
      <c r="C52" s="46"/>
      <c r="E52" s="50" t="s">
        <v>49</v>
      </c>
      <c r="F52" s="49" t="s">
        <v>50</v>
      </c>
    </row>
    <row r="54" customFormat="false" ht="13.5" hidden="false" customHeight="false" outlineLevel="0" collapsed="false">
      <c r="B54" s="9" t="s">
        <v>51</v>
      </c>
    </row>
    <row r="55" customFormat="false" ht="13.5" hidden="false" customHeight="false" outlineLevel="0" collapsed="false">
      <c r="B55" s="9" t="s">
        <v>52</v>
      </c>
    </row>
    <row r="56" customFormat="false" ht="13.5" hidden="false" customHeight="false" outlineLevel="0" collapsed="false">
      <c r="B56" s="9" t="s">
        <v>53</v>
      </c>
    </row>
    <row r="58" customFormat="false" ht="13.5" hidden="false" customHeight="false" outlineLevel="0" collapsed="false">
      <c r="B58" s="9" t="s">
        <v>54</v>
      </c>
    </row>
    <row r="59" customFormat="false" ht="13.5" hidden="false" customHeight="false" outlineLevel="0" collapsed="false">
      <c r="B59" s="9" t="s">
        <v>55</v>
      </c>
    </row>
    <row r="60" customFormat="false" ht="13.5" hidden="false" customHeight="false" outlineLevel="0" collapsed="false">
      <c r="B60" s="9" t="s">
        <v>56</v>
      </c>
    </row>
    <row r="61" customFormat="false" ht="13.5" hidden="false" customHeight="false" outlineLevel="0" collapsed="false">
      <c r="B61" s="9" t="s">
        <v>57</v>
      </c>
    </row>
    <row r="64" customFormat="false" ht="13.5" hidden="false" customHeight="false" outlineLevel="0" collapsed="false">
      <c r="B64" s="51" t="s">
        <v>58</v>
      </c>
    </row>
    <row r="66" customFormat="false" ht="13.5" hidden="false" customHeight="false" outlineLevel="0" collapsed="false">
      <c r="B66" s="9" t="s">
        <v>59</v>
      </c>
    </row>
    <row r="67" customFormat="false" ht="13.5" hidden="false" customHeight="false" outlineLevel="0" collapsed="false">
      <c r="B67" s="9" t="s">
        <v>60</v>
      </c>
    </row>
    <row r="69" customFormat="false" ht="13.5" hidden="false" customHeight="false" outlineLevel="0" collapsed="false">
      <c r="B69" s="13" t="s">
        <v>61</v>
      </c>
    </row>
  </sheetData>
  <dataValidations count="7">
    <dataValidation allowBlank="true" errorStyle="stop" operator="between" showDropDown="false" showErrorMessage="true" showInputMessage="false" sqref="M15:M17 M20:M21" type="none">
      <formula1>0</formula1>
      <formula2>0</formula2>
    </dataValidation>
    <dataValidation allowBlank="true" errorStyle="stop" operator="between" prompt="Tel・Faxマークは不要" showDropDown="false" showErrorMessage="true" showInputMessage="true" sqref="M18:M19" type="none">
      <formula1>0</formula1>
      <formula2>0</formula2>
    </dataValidation>
    <dataValidation allowBlank="true" errorStyle="stop" operator="between" prompt="〒マークは不要" showDropDown="false" showErrorMessage="true" showInputMessage="true" sqref="M14" type="none">
      <formula1>0</formula1>
      <formula2>0</formula2>
    </dataValidation>
    <dataValidation allowBlank="true" errorStyle="stop" operator="between" prompt="数値のみ入力" promptTitle="省略可" showDropDown="false" showErrorMessage="true" showInputMessage="true" sqref="M22" type="none">
      <formula1>0</formula1>
      <formula2>0</formula2>
    </dataValidation>
    <dataValidation allowBlank="true" errorStyle="stop" operator="between" prompt="消費税は中途変更OK" promptTitle="数値のみ入力・％は不要" showDropDown="false" showErrorMessage="true" showInputMessage="true" sqref="L10" type="none">
      <formula1>0</formula1>
      <formula2>0</formula2>
    </dataValidation>
    <dataValidation allowBlank="true" errorStyle="stop" operator="between" prompt="数値のみ入力" promptTitle="月の入力・日付ではありません" showDropDown="false" showErrorMessage="true" showInputMessage="true" sqref="M23" type="none">
      <formula1>0</formula1>
      <formula2>0</formula2>
    </dataValidation>
    <dataValidation allowBlank="true" errorStyle="stop" operator="between" prompt="数値のみ入力" promptTitle="西暦の年の入力" showDropDown="false" showErrorMessage="true" showInputMessage="true" sqref="M24" type="none">
      <formula1>0</formula1>
      <formula2>0</formula2>
    </dataValidation>
  </dataValidations>
  <hyperlinks>
    <hyperlink ref="B52" r:id="rId1" display="myos@kna.biglobe.ne.jp"/>
    <hyperlink ref="F52" r:id="rId2" display="http://www.myos.jp/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DN201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C22" activeCellId="0" sqref="C2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87"/>
    <col collapsed="false" customWidth="true" hidden="false" outlineLevel="0" max="4" min="2" style="52" width="6.62"/>
    <col collapsed="false" customWidth="true" hidden="false" outlineLevel="0" max="5" min="5" style="52" width="20.62"/>
    <col collapsed="false" customWidth="true" hidden="false" outlineLevel="0" max="6" min="6" style="52" width="17.25"/>
    <col collapsed="false" customWidth="false" hidden="false" outlineLevel="0" max="7" min="7" style="52" width="8.99"/>
    <col collapsed="false" customWidth="true" hidden="false" outlineLevel="0" max="8" min="8" style="52" width="9.99"/>
    <col collapsed="false" customWidth="true" hidden="false" outlineLevel="0" max="10" min="9" style="53" width="11.12"/>
    <col collapsed="false" customWidth="true" hidden="false" outlineLevel="0" max="11" min="11" style="52" width="11.12"/>
    <col collapsed="false" customWidth="true" hidden="false" outlineLevel="0" max="12" min="12" style="53" width="11.12"/>
    <col collapsed="false" customWidth="true" hidden="false" outlineLevel="0" max="13" min="13" style="0" width="8.49"/>
    <col collapsed="false" customWidth="true" hidden="false" outlineLevel="0" max="14" min="14" style="0" width="14.49"/>
    <col collapsed="false" customWidth="true" hidden="false" outlineLevel="0" max="15" min="15" style="0" width="39.37"/>
    <col collapsed="false" customWidth="true" hidden="false" outlineLevel="0" max="16" min="16" style="0" width="4.86"/>
    <col collapsed="false" customWidth="true" hidden="false" outlineLevel="0" max="19" min="17" style="0" width="6.62"/>
    <col collapsed="false" customWidth="true" hidden="false" outlineLevel="0" max="20" min="20" style="0" width="22.62"/>
    <col collapsed="false" customWidth="true" hidden="false" outlineLevel="0" max="21" min="21" style="0" width="18.62"/>
    <col collapsed="false" customWidth="true" hidden="false" outlineLevel="0" max="26" min="23" style="0" width="11.12"/>
    <col collapsed="false" customWidth="false" hidden="true" outlineLevel="0" max="27" min="27" style="0" width="8.99"/>
    <col collapsed="false" customWidth="true" hidden="true" outlineLevel="0" max="28" min="28" style="0" width="8.25"/>
    <col collapsed="false" customWidth="true" hidden="false" outlineLevel="0" max="29" min="29" style="0" width="45.62"/>
    <col collapsed="false" customWidth="false" hidden="false" outlineLevel="0" max="32" min="30" style="54" width="8.99"/>
    <col collapsed="false" customWidth="true" hidden="false" outlineLevel="0" max="35" min="33" style="54" width="6.62"/>
    <col collapsed="false" customWidth="false" hidden="false" outlineLevel="0" max="38" min="36" style="54" width="8.99"/>
    <col collapsed="false" customWidth="true" hidden="false" outlineLevel="0" max="39" min="39" style="54" width="2.99"/>
    <col collapsed="false" customWidth="false" hidden="false" outlineLevel="0" max="42" min="40" style="54" width="8.99"/>
    <col collapsed="false" customWidth="true" hidden="false" outlineLevel="0" max="43" min="43" style="54" width="3.99"/>
    <col collapsed="false" customWidth="false" hidden="false" outlineLevel="0" max="49" min="44" style="54" width="8.99"/>
    <col collapsed="false" customWidth="true" hidden="false" outlineLevel="0" max="50" min="50" style="54" width="3.87"/>
    <col collapsed="false" customWidth="false" hidden="false" outlineLevel="0" max="52" min="51" style="54" width="8.99"/>
    <col collapsed="false" customWidth="true" hidden="false" outlineLevel="0" max="53" min="53" style="54" width="5.49"/>
    <col collapsed="false" customWidth="true" hidden="false" outlineLevel="0" max="54" min="54" style="0" width="6.12"/>
    <col collapsed="false" customWidth="true" hidden="false" outlineLevel="0" max="55" min="55" style="0" width="12.62"/>
    <col collapsed="false" customWidth="true" hidden="false" outlineLevel="0" max="57" min="56" style="0" width="15.49"/>
    <col collapsed="false" customWidth="true" hidden="false" outlineLevel="0" max="58" min="58" style="0" width="18.37"/>
    <col collapsed="false" customWidth="true" hidden="false" outlineLevel="0" max="60" min="59" style="0" width="18.62"/>
    <col collapsed="false" customWidth="true" hidden="false" outlineLevel="0" max="61" min="61" style="0" width="97.49"/>
    <col collapsed="false" customWidth="false" hidden="false" outlineLevel="0" max="65" min="63" style="54" width="8.99"/>
    <col collapsed="false" customWidth="true" hidden="false" outlineLevel="0" max="66" min="66" style="54" width="11.49"/>
    <col collapsed="false" customWidth="true" hidden="false" outlineLevel="0" max="67" min="67" style="54" width="10.62"/>
    <col collapsed="false" customWidth="false" hidden="false" outlineLevel="0" max="68" min="68" style="54" width="8.99"/>
    <col collapsed="false" customWidth="true" hidden="false" outlineLevel="0" max="69" min="69" style="54" width="10.99"/>
    <col collapsed="false" customWidth="false" hidden="false" outlineLevel="0" max="70" min="70" style="54" width="8.99"/>
    <col collapsed="false" customWidth="true" hidden="false" outlineLevel="0" max="71" min="71" style="54" width="10.12"/>
    <col collapsed="false" customWidth="false" hidden="false" outlineLevel="0" max="78" min="72" style="54" width="8.99"/>
    <col collapsed="false" customWidth="true" hidden="false" outlineLevel="0" max="79" min="79" style="54" width="10.25"/>
    <col collapsed="false" customWidth="false" hidden="false" outlineLevel="0" max="84" min="80" style="54" width="8.99"/>
    <col collapsed="false" customWidth="false" hidden="true" outlineLevel="0" max="85" min="85" style="0" width="8.99"/>
    <col collapsed="false" customWidth="true" hidden="true" outlineLevel="0" max="86" min="86" style="0" width="8.75"/>
    <col collapsed="false" customWidth="true" hidden="true" outlineLevel="0" max="87" min="87" style="0" width="9.99"/>
    <col collapsed="false" customWidth="true" hidden="true" outlineLevel="0" max="88" min="88" style="0" width="6.99"/>
    <col collapsed="false" customWidth="true" hidden="true" outlineLevel="0" max="89" min="89" style="0" width="7.99"/>
    <col collapsed="false" customWidth="true" hidden="true" outlineLevel="0" max="95" min="90" style="0" width="3.62"/>
    <col collapsed="false" customWidth="false" hidden="true" outlineLevel="0" max="96" min="96" style="0" width="8.99"/>
    <col collapsed="false" customWidth="false" hidden="false" outlineLevel="0" max="98" min="98" style="54" width="8.99"/>
    <col collapsed="false" customWidth="true" hidden="false" outlineLevel="0" max="99" min="99" style="54" width="2.74"/>
    <col collapsed="false" customWidth="true" hidden="false" outlineLevel="0" max="102" min="100" style="54" width="5.62"/>
    <col collapsed="false" customWidth="true" hidden="false" outlineLevel="0" max="104" min="103" style="54" width="14.62"/>
    <col collapsed="false" customWidth="false" hidden="false" outlineLevel="0" max="105" min="105" style="54" width="8.99"/>
    <col collapsed="false" customWidth="true" hidden="false" outlineLevel="0" max="109" min="107" style="0" width="11.62"/>
    <col collapsed="false" customWidth="true" hidden="true" outlineLevel="0" max="110" min="110" style="0" width="11.62"/>
    <col collapsed="false" customWidth="true" hidden="false" outlineLevel="0" max="111" min="111" style="0" width="2.62"/>
    <col collapsed="false" customWidth="true" hidden="true" outlineLevel="0" max="114" min="112" style="0" width="2.62"/>
    <col collapsed="false" customWidth="true" hidden="false" outlineLevel="0" max="115" min="115" style="0" width="6.74"/>
    <col collapsed="false" customWidth="true" hidden="false" outlineLevel="0" max="118" min="116" style="0" width="11.62"/>
  </cols>
  <sheetData>
    <row r="1" customFormat="false" ht="43.5" hidden="false" customHeight="true" outlineLevel="0" collapsed="false">
      <c r="A1" s="55"/>
      <c r="B1" s="55"/>
      <c r="C1" s="55"/>
      <c r="D1" s="55"/>
      <c r="E1" s="56"/>
      <c r="F1" s="57"/>
      <c r="G1" s="58"/>
      <c r="H1" s="59" t="str">
        <f aca="false">"消費税　"&amp;BR1&amp;"%"</f>
        <v>消費税　5%</v>
      </c>
      <c r="I1" s="57"/>
      <c r="J1" s="57"/>
      <c r="K1" s="60" t="s">
        <v>62</v>
      </c>
      <c r="L1" s="57"/>
      <c r="M1" s="61"/>
      <c r="N1" s="62"/>
      <c r="O1" s="62"/>
      <c r="P1" s="63"/>
      <c r="Q1" s="63"/>
      <c r="R1" s="63"/>
      <c r="S1" s="63"/>
      <c r="T1" s="63"/>
      <c r="U1" s="63"/>
      <c r="V1" s="63"/>
      <c r="W1" s="63"/>
      <c r="X1" s="64" t="s">
        <v>63</v>
      </c>
      <c r="Y1" s="65" t="str">
        <f aca="false">G9</f>
        <v>2008.5</v>
      </c>
      <c r="Z1" s="65" t="str">
        <f aca="false">H9&amp;"〆"</f>
        <v>末〆</v>
      </c>
      <c r="AA1" s="63"/>
      <c r="AB1" s="63"/>
      <c r="AC1" s="63"/>
      <c r="AE1" s="66"/>
      <c r="AF1" s="66"/>
      <c r="AG1" s="67" t="n">
        <v>2008</v>
      </c>
      <c r="AH1" s="67" t="n">
        <v>5</v>
      </c>
      <c r="AI1" s="67" t="n">
        <v>20</v>
      </c>
      <c r="AJ1" s="68" t="n">
        <f aca="false">sime</f>
        <v>20</v>
      </c>
      <c r="AK1" s="69" t="str">
        <f aca="false">AG8&amp;"."&amp;AH8</f>
        <v>2008.5</v>
      </c>
      <c r="AL1" s="66"/>
      <c r="AM1" s="66"/>
      <c r="AN1" s="70" t="n">
        <v>2</v>
      </c>
      <c r="AO1" s="66"/>
      <c r="AP1" s="66"/>
      <c r="AQ1" s="66"/>
      <c r="AR1" s="66" t="str">
        <f aca="false">IF(AN1=1,sime&amp;"日締め","月末締め")</f>
        <v>月末締め</v>
      </c>
      <c r="AS1" s="66"/>
      <c r="AT1" s="66" t="str">
        <f aca="false">F6</f>
        <v>㈱○○商店</v>
      </c>
      <c r="AU1" s="71"/>
      <c r="AV1" s="71"/>
      <c r="AW1" s="71"/>
      <c r="AX1" s="71"/>
      <c r="AY1" s="71"/>
      <c r="AZ1" s="72"/>
      <c r="BA1" s="73"/>
      <c r="BB1" s="74"/>
      <c r="BC1" s="74"/>
      <c r="BD1" s="75"/>
      <c r="BE1" s="75"/>
      <c r="BF1" s="75"/>
      <c r="BG1" s="75"/>
      <c r="BH1" s="76" t="str">
        <f aca="false">F6&amp;" を実行中です"</f>
        <v>㈱○○商店 を実行中です</v>
      </c>
      <c r="BI1" s="75"/>
      <c r="BK1" s="0"/>
      <c r="BQ1" s="77" t="s">
        <v>64</v>
      </c>
      <c r="BR1" s="78" t="n">
        <f aca="false">設定!$L$10</f>
        <v>5</v>
      </c>
      <c r="BS1" s="79" t="n">
        <v>10000</v>
      </c>
      <c r="BT1" s="80" t="n">
        <f aca="false">ROUND(BS1*BW1,0)</f>
        <v>10500</v>
      </c>
      <c r="BW1" s="81" t="n">
        <f aca="false">1+(BR1/100)</f>
        <v>1.05</v>
      </c>
      <c r="CG1" s="82" t="str">
        <f aca="false">F6</f>
        <v>㈱○○商店</v>
      </c>
      <c r="CH1" s="83"/>
      <c r="CI1" s="82" t="str">
        <f aca="false">C6</f>
        <v>222-3333</v>
      </c>
      <c r="CJ1" s="83"/>
      <c r="CK1" s="82" t="str">
        <f aca="false">C7</f>
        <v>東京都渋谷区＊＊＊＊＊＊＊＊</v>
      </c>
      <c r="CL1" s="83"/>
      <c r="CM1" s="83"/>
      <c r="CN1" s="84"/>
      <c r="CO1" s="84"/>
      <c r="CP1" s="84"/>
      <c r="CQ1" s="84"/>
      <c r="CR1" s="84"/>
      <c r="CS1" s="84"/>
    </row>
    <row r="2" customFormat="false" ht="1.5" hidden="false" customHeight="true" outlineLevel="0" collapsed="false">
      <c r="A2" s="85"/>
      <c r="B2" s="85"/>
      <c r="C2" s="85"/>
      <c r="D2" s="85"/>
      <c r="E2" s="85"/>
      <c r="F2" s="85"/>
      <c r="G2" s="85"/>
      <c r="H2" s="85"/>
      <c r="I2" s="85"/>
      <c r="J2" s="85"/>
      <c r="K2" s="85"/>
      <c r="L2" s="85"/>
      <c r="M2" s="86"/>
      <c r="N2" s="86"/>
      <c r="O2" s="86"/>
      <c r="P2" s="86"/>
      <c r="Q2" s="86"/>
      <c r="R2" s="86"/>
      <c r="S2" s="86"/>
      <c r="T2" s="86"/>
      <c r="U2" s="86"/>
      <c r="V2" s="86"/>
      <c r="W2" s="86"/>
      <c r="X2" s="86"/>
      <c r="Y2" s="86"/>
      <c r="Z2" s="86"/>
      <c r="AA2" s="86"/>
      <c r="AB2" s="86"/>
      <c r="AC2" s="86"/>
      <c r="AE2" s="66"/>
      <c r="AF2" s="66"/>
      <c r="AG2" s="66"/>
      <c r="AH2" s="66"/>
      <c r="AI2" s="66"/>
      <c r="AJ2" s="66"/>
      <c r="AK2" s="66"/>
      <c r="AL2" s="66"/>
      <c r="AM2" s="66"/>
      <c r="AN2" s="66"/>
      <c r="AO2" s="66"/>
      <c r="AP2" s="66"/>
      <c r="AQ2" s="66"/>
      <c r="AR2" s="66"/>
      <c r="AS2" s="66"/>
      <c r="AT2" s="66"/>
      <c r="AU2" s="66"/>
      <c r="AV2" s="66"/>
      <c r="AW2" s="66"/>
      <c r="AX2" s="66"/>
      <c r="AY2" s="66"/>
      <c r="BA2" s="73"/>
      <c r="BB2" s="74"/>
      <c r="BC2" s="74"/>
      <c r="BD2" s="75"/>
      <c r="BE2" s="75"/>
      <c r="BF2" s="75"/>
      <c r="BG2" s="75"/>
      <c r="BH2" s="75"/>
      <c r="BI2" s="75"/>
    </row>
    <row r="3" customFormat="false" ht="5.25" hidden="false" customHeight="true" outlineLevel="0" collapsed="false"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74"/>
      <c r="N3" s="74"/>
      <c r="O3" s="74"/>
      <c r="P3" s="74"/>
      <c r="AE3" s="66"/>
      <c r="AF3" s="66"/>
      <c r="AG3" s="66"/>
      <c r="AH3" s="66"/>
      <c r="AI3" s="66"/>
      <c r="AJ3" s="66"/>
      <c r="AK3" s="66"/>
      <c r="AL3" s="66"/>
      <c r="AM3" s="66"/>
      <c r="AN3" s="66"/>
      <c r="AO3" s="66"/>
      <c r="AP3" s="66"/>
      <c r="AQ3" s="66"/>
      <c r="AR3" s="66"/>
      <c r="AS3" s="66"/>
      <c r="AT3" s="66"/>
      <c r="AU3" s="66"/>
      <c r="AV3" s="66"/>
      <c r="AW3" s="66"/>
      <c r="AX3" s="66"/>
      <c r="AY3" s="66"/>
      <c r="BA3" s="73"/>
      <c r="BB3" s="74"/>
      <c r="BC3" s="74"/>
      <c r="BD3" s="75"/>
      <c r="BE3" s="75"/>
      <c r="BF3" s="75"/>
      <c r="BG3" s="75"/>
      <c r="BH3" s="75"/>
      <c r="BI3" s="75"/>
    </row>
    <row r="4" customFormat="false" ht="17.25" hidden="false" customHeight="true" outlineLevel="0" collapsed="false">
      <c r="B4" s="88" t="s">
        <v>65</v>
      </c>
      <c r="C4" s="88"/>
      <c r="D4" s="88"/>
      <c r="H4" s="87"/>
      <c r="I4" s="87"/>
      <c r="J4" s="89" t="str">
        <f aca="false">CA27</f>
        <v>株式会社　東京商事</v>
      </c>
      <c r="K4" s="90"/>
      <c r="L4" s="91"/>
      <c r="M4" s="92"/>
      <c r="O4" s="93"/>
      <c r="P4" s="74"/>
      <c r="Q4" s="94" t="s">
        <v>66</v>
      </c>
      <c r="R4" s="94"/>
      <c r="S4" s="94"/>
      <c r="T4" s="93"/>
      <c r="U4" s="93"/>
      <c r="V4" s="93"/>
      <c r="W4" s="95" t="s">
        <v>67</v>
      </c>
      <c r="X4" s="96" t="n">
        <f aca="false">F9</f>
        <v>46231.2664553854</v>
      </c>
      <c r="Y4" s="9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BA4" s="73"/>
      <c r="BB4" s="74"/>
      <c r="BC4" s="74"/>
      <c r="BD4" s="75"/>
      <c r="BE4" s="97" t="s">
        <v>68</v>
      </c>
      <c r="BF4" s="75"/>
      <c r="BG4" s="75"/>
      <c r="BH4" s="75"/>
      <c r="BI4" s="75"/>
      <c r="CV4" s="98"/>
      <c r="CW4" s="99"/>
      <c r="CX4" s="99"/>
      <c r="CY4" s="100" t="str">
        <f aca="false">CY13</f>
        <v>商　品</v>
      </c>
      <c r="CZ4" s="100" t="str">
        <f aca="false">CZ13</f>
        <v>摘　要</v>
      </c>
      <c r="DA4" s="99"/>
      <c r="DB4" s="101"/>
      <c r="DC4" s="101"/>
      <c r="DD4" s="101"/>
      <c r="DE4" s="102"/>
    </row>
    <row r="5" customFormat="false" ht="6.75" hidden="false" customHeight="true" outlineLevel="0" collapsed="false">
      <c r="B5" s="103" t="n">
        <v>1</v>
      </c>
      <c r="C5" s="104"/>
      <c r="D5" s="87"/>
      <c r="E5" s="87"/>
      <c r="F5" s="87"/>
      <c r="G5" s="87"/>
      <c r="H5" s="87"/>
      <c r="I5" s="87"/>
      <c r="J5" s="87"/>
      <c r="K5" s="105"/>
      <c r="L5" s="105"/>
      <c r="M5" s="92"/>
      <c r="O5" s="93"/>
      <c r="P5" s="74"/>
      <c r="Q5" s="106" t="n">
        <v>1</v>
      </c>
      <c r="R5" s="107"/>
      <c r="S5" s="107"/>
      <c r="T5" s="107"/>
      <c r="U5" s="107"/>
      <c r="V5" s="107"/>
      <c r="W5" s="107"/>
      <c r="X5" s="107"/>
      <c r="Y5" s="107"/>
      <c r="Z5" s="107"/>
      <c r="AE5" s="66"/>
      <c r="AF5" s="66"/>
      <c r="AG5" s="66"/>
      <c r="AH5" s="66"/>
      <c r="AI5" s="66"/>
      <c r="AJ5" s="66"/>
      <c r="AK5" s="66"/>
      <c r="AL5" s="66"/>
      <c r="AM5" s="66"/>
      <c r="AN5" s="66"/>
      <c r="AO5" s="66"/>
      <c r="AP5" s="66"/>
      <c r="AQ5" s="66"/>
      <c r="AR5" s="66"/>
      <c r="AS5" s="66"/>
      <c r="AT5" s="66"/>
      <c r="AU5" s="66"/>
      <c r="AV5" s="66"/>
      <c r="AW5" s="66"/>
      <c r="AX5" s="66"/>
      <c r="AY5" s="66"/>
      <c r="BA5" s="73"/>
      <c r="BB5" s="74"/>
      <c r="BC5" s="74"/>
      <c r="BD5" s="75"/>
      <c r="BE5" s="75"/>
      <c r="BF5" s="75"/>
      <c r="BG5" s="75"/>
      <c r="BH5" s="75"/>
      <c r="BI5" s="75"/>
      <c r="CV5" s="108"/>
      <c r="CW5" s="109"/>
      <c r="CX5" s="109"/>
      <c r="CY5" s="109"/>
      <c r="CZ5" s="109"/>
      <c r="DA5" s="109"/>
      <c r="DB5" s="110"/>
      <c r="DC5" s="110"/>
      <c r="DD5" s="110"/>
      <c r="DE5" s="111"/>
    </row>
    <row r="6" customFormat="false" ht="18" hidden="false" customHeight="false" outlineLevel="0" collapsed="false">
      <c r="B6" s="112" t="s">
        <v>69</v>
      </c>
      <c r="C6" s="113" t="s">
        <v>70</v>
      </c>
      <c r="D6" s="87"/>
      <c r="E6" s="114" t="s">
        <v>71</v>
      </c>
      <c r="F6" s="115" t="s">
        <v>72</v>
      </c>
      <c r="G6" s="87"/>
      <c r="H6" s="116"/>
      <c r="I6" s="117" t="s">
        <v>73</v>
      </c>
      <c r="J6" s="118" t="n">
        <v>0</v>
      </c>
      <c r="K6" s="119" t="s">
        <v>74</v>
      </c>
      <c r="L6" s="120"/>
      <c r="M6" s="121"/>
      <c r="O6" s="93"/>
      <c r="P6" s="74"/>
      <c r="Q6" s="122" t="n">
        <v>1</v>
      </c>
      <c r="R6" s="93"/>
      <c r="S6" s="93"/>
      <c r="T6" s="122" t="n">
        <v>1</v>
      </c>
      <c r="U6" s="122" t="n">
        <v>1</v>
      </c>
      <c r="V6" s="122" t="n">
        <v>1</v>
      </c>
      <c r="W6" s="123" t="str">
        <f aca="false">"〒"&amp;CA24</f>
        <v>〒123-4567</v>
      </c>
      <c r="X6" s="124"/>
      <c r="Y6" s="124"/>
      <c r="Z6" s="125"/>
      <c r="AG6" s="126" t="s">
        <v>75</v>
      </c>
      <c r="AH6" s="126" t="s">
        <v>76</v>
      </c>
      <c r="AI6" s="126" t="s">
        <v>77</v>
      </c>
      <c r="AJ6" s="126" t="s">
        <v>78</v>
      </c>
      <c r="AK6" s="66" t="str">
        <f aca="false">E13</f>
        <v>商　品</v>
      </c>
      <c r="AL6" s="66" t="str">
        <f aca="false">F13</f>
        <v>摘　要</v>
      </c>
      <c r="AM6" s="66"/>
      <c r="AN6" s="66"/>
      <c r="AO6" s="66"/>
      <c r="AP6" s="66"/>
      <c r="AQ6" s="66"/>
      <c r="AR6" s="126" t="s">
        <v>75</v>
      </c>
      <c r="AS6" s="126" t="s">
        <v>76</v>
      </c>
      <c r="AT6" s="126" t="s">
        <v>77</v>
      </c>
      <c r="AU6" s="126" t="s">
        <v>78</v>
      </c>
      <c r="AV6" s="66" t="str">
        <f aca="false">AK6</f>
        <v>商　品</v>
      </c>
      <c r="AW6" s="66" t="str">
        <f aca="false">AL6</f>
        <v>摘　要</v>
      </c>
      <c r="AX6" s="66"/>
      <c r="AY6" s="66"/>
      <c r="BA6" s="73"/>
      <c r="BB6" s="74"/>
      <c r="BC6" s="74"/>
      <c r="BD6" s="75"/>
      <c r="BE6" s="127" t="s">
        <v>79</v>
      </c>
      <c r="BF6" s="128" t="str">
        <f aca="false">F13</f>
        <v>摘　要</v>
      </c>
      <c r="BG6" s="128" t="str">
        <f aca="false">E13</f>
        <v>商　品</v>
      </c>
      <c r="BH6" s="128" t="str">
        <f aca="false">F13</f>
        <v>摘　要</v>
      </c>
      <c r="BI6" s="129" t="s">
        <v>80</v>
      </c>
      <c r="BL6" s="130" t="str">
        <f aca="false">B13</f>
        <v>年</v>
      </c>
      <c r="BM6" s="130" t="str">
        <f aca="false">C13</f>
        <v>月</v>
      </c>
      <c r="BN6" s="130" t="str">
        <f aca="false">D13</f>
        <v>日</v>
      </c>
      <c r="BO6" s="130" t="str">
        <f aca="false">E13</f>
        <v>商　品</v>
      </c>
      <c r="BP6" s="130" t="str">
        <f aca="false">F13</f>
        <v>摘　要</v>
      </c>
      <c r="BQ6" s="130" t="str">
        <f aca="false">G13</f>
        <v>数量</v>
      </c>
      <c r="BR6" s="130" t="str">
        <f aca="false">H13</f>
        <v>単　価</v>
      </c>
      <c r="BS6" s="130" t="str">
        <f aca="false">I13</f>
        <v>小　計</v>
      </c>
      <c r="BT6" s="130" t="str">
        <f aca="false">J13</f>
        <v>税込計</v>
      </c>
      <c r="BU6" s="130" t="str">
        <f aca="false">K13</f>
        <v>入金額</v>
      </c>
      <c r="BV6" s="130" t="str">
        <f aca="false">L13</f>
        <v>残　高</v>
      </c>
      <c r="BW6" s="77" t="s">
        <v>81</v>
      </c>
      <c r="CV6" s="108"/>
      <c r="CW6" s="131" t="n">
        <f aca="false">BM7</f>
        <v>0</v>
      </c>
      <c r="CX6" s="132" t="str">
        <f aca="false">IF(CW6=0,"","月分")</f>
        <v/>
      </c>
      <c r="CY6" s="133" t="n">
        <f aca="false">BO7</f>
        <v>0</v>
      </c>
      <c r="CZ6" s="133" t="n">
        <f aca="false">BP7</f>
        <v>0</v>
      </c>
      <c r="DA6" s="109"/>
      <c r="DB6" s="110"/>
      <c r="DC6" s="110"/>
      <c r="DD6" s="110"/>
      <c r="DE6" s="111"/>
      <c r="DK6" s="134" t="str">
        <f aca="false">F6&amp;"の全入力集計"</f>
        <v>㈱○○商店の全入力集計</v>
      </c>
      <c r="DM6" s="134"/>
      <c r="DN6" s="134"/>
    </row>
    <row r="7" customFormat="false" ht="15.75" hidden="false" customHeight="true" outlineLevel="0" collapsed="false">
      <c r="B7" s="112" t="s">
        <v>82</v>
      </c>
      <c r="C7" s="135" t="s">
        <v>83</v>
      </c>
      <c r="D7" s="87"/>
      <c r="E7" s="87"/>
      <c r="F7" s="87"/>
      <c r="H7" s="87"/>
      <c r="I7" s="87"/>
      <c r="J7" s="87"/>
      <c r="M7" s="121"/>
      <c r="N7" s="93"/>
      <c r="O7" s="93"/>
      <c r="P7" s="74"/>
      <c r="Q7" s="136" t="str">
        <f aca="false">"〒"&amp;C6</f>
        <v>〒222-3333</v>
      </c>
      <c r="R7" s="137"/>
      <c r="S7" s="53" t="str">
        <f aca="false">C7</f>
        <v>東京都渋谷区＊＊＊＊＊＊＊＊</v>
      </c>
      <c r="T7" s="138"/>
      <c r="U7" s="93"/>
      <c r="V7" s="93"/>
      <c r="W7" s="123" t="str">
        <f aca="false">CA25</f>
        <v>東京都千代田区九段南＊＊＊＊＊＊</v>
      </c>
      <c r="X7" s="139"/>
      <c r="Y7" s="139"/>
      <c r="Z7" s="140"/>
      <c r="AG7" s="70" t="n">
        <f aca="false">IF(AH8=1,AG1-1,AG1)</f>
        <v>2008</v>
      </c>
      <c r="AH7" s="70" t="n">
        <f aca="false">IF(AH1=kisyu,AH1,IF(AH1=1,12,AH1-1))</f>
        <v>4</v>
      </c>
      <c r="AI7" s="66" t="str">
        <f aca="false">IF(AH1=kisyu,"&lt;="&amp;sime,"&gt;="&amp;sime+1)</f>
        <v>&gt;=21</v>
      </c>
      <c r="AJ7" s="70"/>
      <c r="AK7" s="70"/>
      <c r="AL7" s="70"/>
      <c r="AM7" s="66"/>
      <c r="AN7" s="66" t="n">
        <v>1</v>
      </c>
      <c r="AO7" s="141" t="n">
        <f aca="false">IF(AH1=kisyu,kuri,VLOOKUP(AH7,qqq1,3,FALSE()))</f>
        <v>10500</v>
      </c>
      <c r="AP7" s="66"/>
      <c r="AQ7" s="66"/>
      <c r="AR7" s="70" t="n">
        <f aca="false">AG1</f>
        <v>2008</v>
      </c>
      <c r="AS7" s="70" t="n">
        <f aca="false">AH1</f>
        <v>5</v>
      </c>
      <c r="AT7" s="66" t="s">
        <v>84</v>
      </c>
      <c r="AU7" s="70"/>
      <c r="AV7" s="70"/>
      <c r="AW7" s="70"/>
      <c r="AX7" s="66" t="n">
        <v>1</v>
      </c>
      <c r="AY7" s="141" t="n">
        <f aca="false">IF(AH1=kisyu,kuri,VLOOKUP(AH7,qqq2,2,FALSE()))</f>
        <v>10500</v>
      </c>
      <c r="AZ7" s="130"/>
      <c r="BA7" s="73"/>
      <c r="BB7" s="74"/>
      <c r="BC7" s="74"/>
      <c r="BD7" s="75"/>
      <c r="BE7" s="142" t="s">
        <v>85</v>
      </c>
      <c r="BF7" s="143" t="s">
        <v>86</v>
      </c>
      <c r="BG7" s="144" t="s">
        <v>87</v>
      </c>
      <c r="BH7" s="144" t="s">
        <v>88</v>
      </c>
      <c r="BI7" s="145"/>
      <c r="BL7" s="146"/>
      <c r="BM7" s="146"/>
      <c r="BN7" s="147"/>
      <c r="BO7" s="147"/>
      <c r="BP7" s="147"/>
      <c r="BQ7" s="147"/>
      <c r="BR7" s="147"/>
      <c r="BS7" s="147"/>
      <c r="BT7" s="147"/>
      <c r="BU7" s="146"/>
      <c r="BV7" s="147"/>
      <c r="CG7" s="148"/>
      <c r="CH7" s="148"/>
      <c r="CI7" s="149" t="s">
        <v>89</v>
      </c>
      <c r="CJ7" s="148"/>
      <c r="CK7" s="150" t="s">
        <v>90</v>
      </c>
      <c r="CL7" s="148"/>
      <c r="CM7" s="148"/>
      <c r="CN7" s="148"/>
      <c r="CO7" s="148"/>
      <c r="CP7" s="148"/>
      <c r="CQ7" s="148"/>
      <c r="CR7" s="148"/>
      <c r="CV7" s="151"/>
      <c r="CW7" s="152"/>
      <c r="CX7" s="152"/>
      <c r="CY7" s="153" t="s">
        <v>91</v>
      </c>
      <c r="CZ7" s="152"/>
      <c r="DA7" s="152"/>
      <c r="DB7" s="154"/>
      <c r="DC7" s="154"/>
      <c r="DD7" s="154"/>
      <c r="DE7" s="155"/>
      <c r="DK7" s="156" t="s">
        <v>76</v>
      </c>
      <c r="DL7" s="156" t="str">
        <f aca="false">AU34</f>
        <v>税込計</v>
      </c>
      <c r="DM7" s="156" t="str">
        <f aca="false">AV34</f>
        <v>入金額</v>
      </c>
      <c r="DN7" s="127" t="s">
        <v>92</v>
      </c>
    </row>
    <row r="8" customFormat="false" ht="17.25" hidden="false" customHeight="true" outlineLevel="0" collapsed="false">
      <c r="B8" s="157" t="s">
        <v>93</v>
      </c>
      <c r="C8" s="158" t="s">
        <v>94</v>
      </c>
      <c r="E8" s="87"/>
      <c r="F8" s="159" t="s">
        <v>95</v>
      </c>
      <c r="G8" s="159" t="s">
        <v>96</v>
      </c>
      <c r="H8" s="159"/>
      <c r="I8" s="160" t="s">
        <v>97</v>
      </c>
      <c r="J8" s="161" t="s">
        <v>98</v>
      </c>
      <c r="K8" s="159" t="s">
        <v>99</v>
      </c>
      <c r="L8" s="162" t="s">
        <v>100</v>
      </c>
      <c r="M8" s="121"/>
      <c r="O8" s="93"/>
      <c r="P8" s="74"/>
      <c r="Q8" s="163" t="str">
        <f aca="false">F6&amp;" 様"</f>
        <v>㈱○○商店 様</v>
      </c>
      <c r="R8" s="163"/>
      <c r="S8" s="163"/>
      <c r="T8" s="163"/>
      <c r="U8" s="93"/>
      <c r="V8" s="93"/>
      <c r="W8" s="164" t="str">
        <f aca="false">CA26</f>
        <v>ＡＢＣＤビル２Ｆ</v>
      </c>
      <c r="X8" s="139"/>
      <c r="Y8" s="139"/>
      <c r="Z8" s="140"/>
      <c r="AE8" s="66"/>
      <c r="AF8" s="66"/>
      <c r="AG8" s="70" t="n">
        <f aca="false">AG1</f>
        <v>2008</v>
      </c>
      <c r="AH8" s="70" t="n">
        <f aca="false">IF(AH1=kisyu,AH1,IF(AH7=12,1,AH7+1))</f>
        <v>5</v>
      </c>
      <c r="AI8" s="66" t="str">
        <f aca="false">"&lt;="&amp;sime</f>
        <v>&lt;=20</v>
      </c>
      <c r="AJ8" s="70"/>
      <c r="AK8" s="70"/>
      <c r="AL8" s="70"/>
      <c r="AM8" s="66"/>
      <c r="AN8" s="66" t="n">
        <v>2</v>
      </c>
      <c r="AO8" s="141" t="n">
        <f aca="false">VLOOKUP(AH8,qqq1,3,FALSE())</f>
        <v>31500</v>
      </c>
      <c r="AP8" s="66"/>
      <c r="AQ8" s="66"/>
      <c r="AR8" s="70" t="n">
        <f aca="false">AR7</f>
        <v>2008</v>
      </c>
      <c r="AS8" s="70" t="n">
        <f aca="false">AS7</f>
        <v>5</v>
      </c>
      <c r="AT8" s="66" t="s">
        <v>101</v>
      </c>
      <c r="AU8" s="70"/>
      <c r="AV8" s="70"/>
      <c r="AW8" s="70"/>
      <c r="AX8" s="66" t="n">
        <v>2</v>
      </c>
      <c r="AY8" s="141" t="n">
        <f aca="false">VLOOKUP(AH8,qqq2,2,FALSE())</f>
        <v>31500</v>
      </c>
      <c r="AZ8" s="130"/>
      <c r="BA8" s="73"/>
      <c r="BB8" s="74"/>
      <c r="BC8" s="74"/>
      <c r="BD8" s="75"/>
      <c r="BE8" s="142" t="s">
        <v>102</v>
      </c>
      <c r="BF8" s="142" t="s">
        <v>103</v>
      </c>
      <c r="BG8" s="144" t="s">
        <v>104</v>
      </c>
      <c r="BH8" s="144" t="s">
        <v>105</v>
      </c>
      <c r="BI8" s="165" t="s">
        <v>106</v>
      </c>
      <c r="BL8" s="166"/>
      <c r="BM8" s="166"/>
      <c r="BN8" s="166"/>
      <c r="BO8" s="167"/>
      <c r="BP8" s="167"/>
      <c r="BQ8" s="168"/>
      <c r="BR8" s="169"/>
      <c r="BS8" s="80" t="n">
        <f aca="false">BQ8*BR8</f>
        <v>0</v>
      </c>
      <c r="BT8" s="80" t="n">
        <f aca="false">ROUND(BS8*BW8,0)</f>
        <v>0</v>
      </c>
      <c r="BU8" s="170"/>
      <c r="BV8" s="80" t="n">
        <f aca="false">BV7+BT8-BU8</f>
        <v>0</v>
      </c>
      <c r="BW8" s="54" t="n">
        <v>1.05</v>
      </c>
      <c r="CG8" s="148"/>
      <c r="CH8" s="148"/>
      <c r="CI8" s="148"/>
      <c r="CJ8" s="148"/>
      <c r="CK8" s="148"/>
      <c r="CL8" s="148"/>
      <c r="CM8" s="148"/>
      <c r="CN8" s="148"/>
      <c r="CO8" s="148"/>
      <c r="CP8" s="148"/>
      <c r="CQ8" s="148"/>
      <c r="CR8" s="148"/>
      <c r="DK8" s="171" t="n">
        <f aca="false">AR40</f>
        <v>4</v>
      </c>
      <c r="DL8" s="172" t="n">
        <f aca="false">AS40</f>
        <v>10500</v>
      </c>
      <c r="DM8" s="172" t="n">
        <f aca="false">AT40</f>
        <v>0</v>
      </c>
      <c r="DN8" s="172" t="n">
        <f aca="false">kuri+DL8-DM8</f>
        <v>10500</v>
      </c>
    </row>
    <row r="9" customFormat="false" ht="17.25" hidden="false" customHeight="true" outlineLevel="0" collapsed="false">
      <c r="B9" s="157" t="s">
        <v>107</v>
      </c>
      <c r="C9" s="158" t="s">
        <v>94</v>
      </c>
      <c r="E9" s="87"/>
      <c r="F9" s="173" t="n">
        <f aca="true">NOW()</f>
        <v>46231.2664553854</v>
      </c>
      <c r="G9" s="174" t="str">
        <f aca="false">AK1</f>
        <v>2008.5</v>
      </c>
      <c r="H9" s="175" t="str">
        <f aca="false">IF(AN1=1,AJ1,"末")</f>
        <v>末</v>
      </c>
      <c r="I9" s="176" t="n">
        <f aca="false">W15</f>
        <v>10500</v>
      </c>
      <c r="J9" s="176" t="n">
        <f aca="false">X15</f>
        <v>0</v>
      </c>
      <c r="K9" s="176" t="n">
        <f aca="false">Y15</f>
        <v>42000</v>
      </c>
      <c r="L9" s="176" t="n">
        <f aca="false">Z15</f>
        <v>52500</v>
      </c>
      <c r="M9" s="121"/>
      <c r="O9" s="93"/>
      <c r="P9" s="74"/>
      <c r="Q9" s="163"/>
      <c r="R9" s="163"/>
      <c r="S9" s="163"/>
      <c r="T9" s="163"/>
      <c r="U9" s="93"/>
      <c r="V9" s="93"/>
      <c r="W9" s="177" t="str">
        <f aca="false">CA27</f>
        <v>株式会社　東京商事</v>
      </c>
      <c r="X9" s="178"/>
      <c r="Y9" s="139"/>
      <c r="Z9" s="140"/>
      <c r="AE9" s="66"/>
      <c r="AF9" s="66"/>
      <c r="AG9" s="66"/>
      <c r="AH9" s="66"/>
      <c r="AI9" s="66"/>
      <c r="AJ9" s="66"/>
      <c r="AK9" s="66"/>
      <c r="AL9" s="66"/>
      <c r="AM9" s="66"/>
      <c r="AN9" s="66"/>
      <c r="AO9" s="66"/>
      <c r="AP9" s="66"/>
      <c r="AQ9" s="66"/>
      <c r="AR9" s="66"/>
      <c r="AS9" s="66"/>
      <c r="AT9" s="66"/>
      <c r="AU9" s="66"/>
      <c r="AV9" s="66"/>
      <c r="AW9" s="66"/>
      <c r="AX9" s="66"/>
      <c r="AY9" s="66"/>
      <c r="BA9" s="73"/>
      <c r="BB9" s="74"/>
      <c r="BC9" s="74"/>
      <c r="BD9" s="75"/>
      <c r="BE9" s="142" t="s">
        <v>108</v>
      </c>
      <c r="BF9" s="142" t="s">
        <v>109</v>
      </c>
      <c r="BG9" s="144" t="s">
        <v>110</v>
      </c>
      <c r="BH9" s="144" t="s">
        <v>111</v>
      </c>
      <c r="BI9" s="145"/>
      <c r="BL9" s="166"/>
      <c r="BM9" s="166"/>
      <c r="BN9" s="166"/>
      <c r="BO9" s="167"/>
      <c r="BP9" s="167"/>
      <c r="BQ9" s="168"/>
      <c r="BR9" s="169"/>
      <c r="BS9" s="80" t="n">
        <f aca="false">BQ9*BR9</f>
        <v>0</v>
      </c>
      <c r="BT9" s="80" t="n">
        <f aca="false">ROUND(BS9*BW9,0)</f>
        <v>0</v>
      </c>
      <c r="BU9" s="170"/>
      <c r="BV9" s="80" t="n">
        <f aca="false">BV8+BT9-BU9</f>
        <v>0</v>
      </c>
      <c r="BW9" s="54" t="n">
        <v>1.05</v>
      </c>
      <c r="CG9" s="148"/>
      <c r="CH9" s="179"/>
      <c r="CI9" s="179"/>
      <c r="CJ9" s="1"/>
      <c r="CK9" s="1"/>
      <c r="CL9" s="1"/>
      <c r="CM9" s="1"/>
      <c r="CN9" s="1"/>
      <c r="CO9" s="1"/>
      <c r="CP9" s="1"/>
      <c r="CQ9" s="1"/>
      <c r="CR9" s="148"/>
      <c r="CV9" s="180" t="s">
        <v>112</v>
      </c>
      <c r="CW9" s="180"/>
      <c r="CX9" s="181"/>
      <c r="CY9" s="181"/>
      <c r="CZ9" s="181"/>
      <c r="DA9" s="181"/>
      <c r="DB9" s="182"/>
      <c r="DC9" s="183" t="n">
        <f aca="false">B11</f>
        <v>10</v>
      </c>
      <c r="DD9" s="184" t="str">
        <f aca="false">J4</f>
        <v>株式会社　東京商事</v>
      </c>
      <c r="DF9" s="182"/>
      <c r="DK9" s="171" t="n">
        <f aca="false">AR41</f>
        <v>5</v>
      </c>
      <c r="DL9" s="172" t="n">
        <f aca="false">AS41</f>
        <v>21000</v>
      </c>
      <c r="DM9" s="172" t="n">
        <f aca="false">AT41</f>
        <v>0</v>
      </c>
      <c r="DN9" s="172" t="n">
        <f aca="false">DN8+DL9-DM9</f>
        <v>31500</v>
      </c>
    </row>
    <row r="10" customFormat="false" ht="13.5" hidden="false" customHeight="true" outlineLevel="0" collapsed="false">
      <c r="B10" s="185" t="n">
        <v>1</v>
      </c>
      <c r="D10" s="186"/>
      <c r="E10" s="187"/>
      <c r="F10" s="87"/>
      <c r="G10" s="188"/>
      <c r="H10" s="188"/>
      <c r="I10" s="87"/>
      <c r="J10" s="87"/>
      <c r="K10" s="87"/>
      <c r="L10" s="105"/>
      <c r="M10" s="121"/>
      <c r="O10" s="93"/>
      <c r="P10" s="74"/>
      <c r="Q10" s="189" t="n">
        <v>1</v>
      </c>
      <c r="R10" s="93"/>
      <c r="S10" s="190"/>
      <c r="T10" s="190"/>
      <c r="U10" s="93"/>
      <c r="V10" s="93"/>
      <c r="W10" s="123" t="str">
        <f aca="false">"Tel "&amp;CA28</f>
        <v>Tel 03-3333-2222</v>
      </c>
      <c r="X10" s="139"/>
      <c r="Y10" s="123" t="str">
        <f aca="false">"Fax "&amp;CA29</f>
        <v>Fax 03-3333-5555</v>
      </c>
      <c r="Z10" s="140"/>
      <c r="AE10" s="66"/>
      <c r="AF10" s="66"/>
      <c r="AG10" s="66"/>
      <c r="AH10" s="66"/>
      <c r="AI10" s="66"/>
      <c r="AJ10" s="66"/>
      <c r="AK10" s="66"/>
      <c r="AL10" s="66"/>
      <c r="AM10" s="66"/>
      <c r="AN10" s="66"/>
      <c r="AO10" s="66"/>
      <c r="AP10" s="66"/>
      <c r="AQ10" s="66"/>
      <c r="AR10" s="66"/>
      <c r="AS10" s="66"/>
      <c r="AT10" s="66"/>
      <c r="AU10" s="66"/>
      <c r="AV10" s="66"/>
      <c r="AW10" s="66"/>
      <c r="AX10" s="66"/>
      <c r="AY10" s="66"/>
      <c r="BA10" s="73"/>
      <c r="BB10" s="74"/>
      <c r="BC10" s="74"/>
      <c r="BD10" s="75"/>
      <c r="BE10" s="142"/>
      <c r="BF10" s="142"/>
      <c r="BG10" s="144" t="s">
        <v>113</v>
      </c>
      <c r="BH10" s="144" t="s">
        <v>114</v>
      </c>
      <c r="BI10" s="165" t="s">
        <v>115</v>
      </c>
      <c r="BL10" s="166"/>
      <c r="BM10" s="166"/>
      <c r="BN10" s="166"/>
      <c r="BO10" s="167"/>
      <c r="BP10" s="167"/>
      <c r="BQ10" s="168"/>
      <c r="BR10" s="169"/>
      <c r="BS10" s="80" t="n">
        <f aca="false">BQ10*BR10</f>
        <v>0</v>
      </c>
      <c r="BT10" s="80" t="n">
        <f aca="false">ROUND(BS10*BW10,0)</f>
        <v>0</v>
      </c>
      <c r="BU10" s="170"/>
      <c r="BV10" s="80" t="n">
        <f aca="false">BV9+BT10-BU10</f>
        <v>0</v>
      </c>
      <c r="BW10" s="54" t="n">
        <v>1.05</v>
      </c>
      <c r="BZ10" s="191"/>
      <c r="CA10" s="191"/>
      <c r="CB10" s="191"/>
      <c r="CC10" s="191"/>
      <c r="CD10" s="191"/>
      <c r="CE10" s="191"/>
      <c r="CG10" s="148"/>
      <c r="CH10" s="179"/>
      <c r="CI10" s="179"/>
      <c r="CJ10" s="1"/>
      <c r="CK10" s="1"/>
      <c r="CL10" s="1"/>
      <c r="CM10" s="1"/>
      <c r="CN10" s="1"/>
      <c r="CO10" s="1"/>
      <c r="CP10" s="1"/>
      <c r="CQ10" s="1"/>
      <c r="CR10" s="148"/>
      <c r="CV10" s="192" t="n">
        <v>1</v>
      </c>
      <c r="CW10" s="181"/>
      <c r="CX10" s="181"/>
      <c r="CY10" s="181"/>
      <c r="CZ10" s="181"/>
      <c r="DA10" s="181"/>
      <c r="DB10" s="182"/>
      <c r="DC10" s="182"/>
      <c r="DD10" s="182"/>
      <c r="DE10" s="182"/>
      <c r="DF10" s="182"/>
      <c r="DK10" s="171" t="n">
        <f aca="false">AR42</f>
        <v>6</v>
      </c>
      <c r="DL10" s="172" t="n">
        <f aca="false">AS42</f>
        <v>10500</v>
      </c>
      <c r="DM10" s="172" t="n">
        <f aca="false">AT42</f>
        <v>0</v>
      </c>
      <c r="DN10" s="172" t="n">
        <f aca="false">DN9+DL10-DM10</f>
        <v>42000</v>
      </c>
    </row>
    <row r="11" customFormat="false" ht="13.5" hidden="false" customHeight="true" outlineLevel="0" collapsed="false">
      <c r="B11" s="193" t="n">
        <f aca="false">IF(CA32="","",CA32)</f>
        <v>10</v>
      </c>
      <c r="D11" s="194" t="str">
        <f aca="false">BL63</f>
        <v>自・2008年4月1日～至・2009年3月31日</v>
      </c>
      <c r="F11" s="87"/>
      <c r="G11" s="195"/>
      <c r="H11" s="196"/>
      <c r="I11" s="197"/>
      <c r="J11" s="197"/>
      <c r="K11" s="197"/>
      <c r="L11" s="197"/>
      <c r="M11" s="121"/>
      <c r="O11" s="93"/>
      <c r="P11" s="74"/>
      <c r="Q11" s="189" t="n">
        <v>1</v>
      </c>
      <c r="R11" s="198" t="s">
        <v>116</v>
      </c>
      <c r="S11" s="190"/>
      <c r="T11" s="190"/>
      <c r="U11" s="93"/>
      <c r="V11" s="93"/>
      <c r="W11" s="123" t="str">
        <f aca="false">CA30</f>
        <v>振込口座 ○○銀行 △△支店 普通0１２３４５６</v>
      </c>
      <c r="X11" s="140"/>
      <c r="Y11" s="139"/>
      <c r="Z11" s="140"/>
      <c r="AE11" s="66"/>
      <c r="AF11" s="66"/>
      <c r="AG11" s="199"/>
      <c r="AH11" s="66"/>
      <c r="AI11" s="66"/>
      <c r="AJ11" s="66"/>
      <c r="AK11" s="200" t="s">
        <v>117</v>
      </c>
      <c r="AL11" s="141" t="n">
        <f aca="false">kuri</f>
        <v>0</v>
      </c>
      <c r="AM11" s="66"/>
      <c r="AN11" s="66"/>
      <c r="AO11" s="66"/>
      <c r="AP11" s="66"/>
      <c r="AQ11" s="66"/>
      <c r="AR11" s="199"/>
      <c r="AS11" s="66"/>
      <c r="AT11" s="66"/>
      <c r="AU11" s="66"/>
      <c r="AV11" s="200" t="s">
        <v>117</v>
      </c>
      <c r="AW11" s="141" t="n">
        <f aca="false">kuri</f>
        <v>0</v>
      </c>
      <c r="AX11" s="66"/>
      <c r="AY11" s="66"/>
      <c r="BA11" s="73"/>
      <c r="BB11" s="74"/>
      <c r="BC11" s="74"/>
      <c r="BD11" s="75"/>
      <c r="BE11" s="142"/>
      <c r="BF11" s="142"/>
      <c r="BG11" s="144" t="s">
        <v>118</v>
      </c>
      <c r="BH11" s="144" t="s">
        <v>119</v>
      </c>
      <c r="BI11" s="145"/>
      <c r="BL11" s="201"/>
      <c r="BM11" s="201"/>
      <c r="BN11" s="201"/>
      <c r="BO11" s="201"/>
      <c r="BP11" s="201"/>
      <c r="BQ11" s="201"/>
      <c r="BR11" s="201"/>
      <c r="BS11" s="201"/>
      <c r="BT11" s="201"/>
      <c r="BU11" s="201"/>
      <c r="BV11" s="201"/>
      <c r="BW11" s="201"/>
      <c r="BZ11" s="191"/>
      <c r="CA11" s="197"/>
      <c r="CB11" s="197"/>
      <c r="CC11" s="197"/>
      <c r="CD11" s="197"/>
      <c r="CE11" s="191"/>
      <c r="CG11" s="148"/>
      <c r="CH11" s="179"/>
      <c r="CI11" s="179"/>
      <c r="CJ11" s="1"/>
      <c r="CK11" s="1"/>
      <c r="CL11" s="1"/>
      <c r="CM11" s="1"/>
      <c r="CN11" s="1"/>
      <c r="CO11" s="1"/>
      <c r="CP11" s="1"/>
      <c r="CQ11" s="1"/>
      <c r="CR11" s="148"/>
      <c r="CV11" s="192" t="n">
        <v>1</v>
      </c>
      <c r="CW11" s="181"/>
      <c r="CX11" s="181"/>
      <c r="CY11" s="202" t="str">
        <f aca="false">IF(CW6=0,"",CW6)</f>
        <v/>
      </c>
      <c r="CZ11" s="203"/>
      <c r="DA11" s="204" t="s">
        <v>120</v>
      </c>
      <c r="DB11" s="182"/>
      <c r="DC11" s="182"/>
      <c r="DD11" s="204" t="s">
        <v>120</v>
      </c>
      <c r="DE11" s="204" t="s">
        <v>120</v>
      </c>
      <c r="DF11" s="182"/>
      <c r="DK11" s="171" t="n">
        <f aca="false">AR43</f>
        <v>7</v>
      </c>
      <c r="DL11" s="172" t="n">
        <f aca="false">AS43</f>
        <v>0</v>
      </c>
      <c r="DM11" s="172" t="n">
        <f aca="false">AT43</f>
        <v>0</v>
      </c>
      <c r="DN11" s="172" t="n">
        <f aca="false">DN10+DL11-DM11</f>
        <v>42000</v>
      </c>
    </row>
    <row r="12" customFormat="false" ht="13.5" hidden="false" customHeight="true" outlineLevel="0" collapsed="false">
      <c r="B12" s="185" t="n">
        <v>1</v>
      </c>
      <c r="C12" s="87"/>
      <c r="E12" s="87"/>
      <c r="F12" s="87"/>
      <c r="G12" s="87"/>
      <c r="H12" s="54"/>
      <c r="I12" s="205" t="s">
        <v>121</v>
      </c>
      <c r="J12" s="206" t="n">
        <f aca="false">kuri+SUM(J15:J30000)</f>
        <v>73500</v>
      </c>
      <c r="K12" s="206" t="n">
        <f aca="false">SUM(K15:K30000)</f>
        <v>0</v>
      </c>
      <c r="L12" s="206" t="n">
        <f aca="false">J12-K12</f>
        <v>73500</v>
      </c>
      <c r="M12" s="121"/>
      <c r="O12" s="93"/>
      <c r="P12" s="74"/>
      <c r="Q12" s="189" t="n">
        <v>1</v>
      </c>
      <c r="R12" s="207" t="s">
        <v>122</v>
      </c>
      <c r="S12" s="93"/>
      <c r="T12" s="93"/>
      <c r="U12" s="93"/>
      <c r="V12" s="93"/>
      <c r="W12" s="123" t="str">
        <f aca="false">CA31</f>
        <v>○○○㈱    代表取締役　○○○○</v>
      </c>
      <c r="X12" s="139"/>
      <c r="Y12" s="139"/>
      <c r="Z12" s="140"/>
      <c r="AE12" s="66"/>
      <c r="AF12" s="66"/>
      <c r="AG12" s="200" t="s">
        <v>75</v>
      </c>
      <c r="AH12" s="200" t="s">
        <v>76</v>
      </c>
      <c r="AI12" s="200" t="s">
        <v>77</v>
      </c>
      <c r="AJ12" s="200" t="s">
        <v>123</v>
      </c>
      <c r="AK12" s="200" t="s">
        <v>78</v>
      </c>
      <c r="AL12" s="200" t="s">
        <v>92</v>
      </c>
      <c r="AM12" s="66"/>
      <c r="AN12" s="66"/>
      <c r="AO12" s="66"/>
      <c r="AP12" s="66"/>
      <c r="AQ12" s="66"/>
      <c r="AR12" s="200" t="s">
        <v>75</v>
      </c>
      <c r="AS12" s="200" t="s">
        <v>76</v>
      </c>
      <c r="AT12" s="200" t="s">
        <v>77</v>
      </c>
      <c r="AU12" s="200" t="s">
        <v>123</v>
      </c>
      <c r="AV12" s="200" t="s">
        <v>78</v>
      </c>
      <c r="AW12" s="200" t="s">
        <v>92</v>
      </c>
      <c r="AX12" s="66"/>
      <c r="AY12" s="66"/>
      <c r="BA12" s="73"/>
      <c r="BB12" s="74"/>
      <c r="BC12" s="74"/>
      <c r="BD12" s="75"/>
      <c r="BE12" s="142"/>
      <c r="BF12" s="142"/>
      <c r="BG12" s="208" t="s">
        <v>124</v>
      </c>
      <c r="BH12" s="144"/>
      <c r="BI12" s="145"/>
      <c r="BL12" s="209"/>
      <c r="BM12" s="209"/>
      <c r="BN12" s="209"/>
      <c r="BO12" s="209"/>
      <c r="BP12" s="209"/>
      <c r="BQ12" s="209"/>
      <c r="BR12" s="209"/>
      <c r="BS12" s="209"/>
      <c r="BT12" s="209"/>
      <c r="BU12" s="209"/>
      <c r="BV12" s="209"/>
      <c r="BZ12" s="191"/>
      <c r="CA12" s="205" t="s">
        <v>121</v>
      </c>
      <c r="CB12" s="206" t="n">
        <f aca="false">kuri+SUM(CB15:CB30000)</f>
        <v>0</v>
      </c>
      <c r="CC12" s="206" t="n">
        <f aca="false">SUM(CC15:CC30000)</f>
        <v>0</v>
      </c>
      <c r="CD12" s="206" t="n">
        <f aca="false">CB12-CC12</f>
        <v>0</v>
      </c>
      <c r="CE12" s="191"/>
      <c r="CG12" s="148"/>
      <c r="CH12" s="179"/>
      <c r="CI12" s="179"/>
      <c r="CJ12" s="1"/>
      <c r="CK12" s="1"/>
      <c r="CL12" s="1"/>
      <c r="CM12" s="210"/>
      <c r="CN12" s="1"/>
      <c r="CO12" s="1"/>
      <c r="CP12" s="1"/>
      <c r="CQ12" s="1"/>
      <c r="CR12" s="148"/>
      <c r="CV12" s="192" t="n">
        <v>1</v>
      </c>
      <c r="CW12" s="181"/>
      <c r="CX12" s="181"/>
      <c r="CY12" s="211" t="n">
        <f aca="false">CY6</f>
        <v>0</v>
      </c>
      <c r="CZ12" s="211" t="n">
        <f aca="false">CZ6</f>
        <v>0</v>
      </c>
      <c r="DA12" s="212" t="n">
        <f aca="false">SUM(DA14:DA30000)</f>
        <v>0</v>
      </c>
      <c r="DB12" s="182"/>
      <c r="DC12" s="182"/>
      <c r="DD12" s="212" t="n">
        <f aca="false">SUM(DD14:DD30000)</f>
        <v>0</v>
      </c>
      <c r="DE12" s="212" t="n">
        <f aca="false">SUM(DE14:DE30000)</f>
        <v>0</v>
      </c>
      <c r="DF12" s="182"/>
      <c r="DK12" s="171" t="n">
        <f aca="false">AR44</f>
        <v>8</v>
      </c>
      <c r="DL12" s="172" t="n">
        <f aca="false">AS44</f>
        <v>0</v>
      </c>
      <c r="DM12" s="172" t="n">
        <f aca="false">AT44</f>
        <v>0</v>
      </c>
      <c r="DN12" s="172" t="n">
        <f aca="false">DN11+DL12-DM12</f>
        <v>42000</v>
      </c>
    </row>
    <row r="13" customFormat="false" ht="13.5" hidden="false" customHeight="true" outlineLevel="0" collapsed="false">
      <c r="B13" s="213" t="s">
        <v>75</v>
      </c>
      <c r="C13" s="213" t="s">
        <v>76</v>
      </c>
      <c r="D13" s="213" t="s">
        <v>77</v>
      </c>
      <c r="E13" s="213" t="s">
        <v>125</v>
      </c>
      <c r="F13" s="213" t="s">
        <v>126</v>
      </c>
      <c r="G13" s="213" t="s">
        <v>127</v>
      </c>
      <c r="H13" s="213" t="s">
        <v>128</v>
      </c>
      <c r="I13" s="214" t="s">
        <v>129</v>
      </c>
      <c r="J13" s="214" t="s">
        <v>123</v>
      </c>
      <c r="K13" s="213" t="s">
        <v>78</v>
      </c>
      <c r="L13" s="214" t="s">
        <v>130</v>
      </c>
      <c r="M13" s="215" t="s">
        <v>131</v>
      </c>
      <c r="O13" s="93"/>
      <c r="P13" s="74"/>
      <c r="Q13" s="189" t="n">
        <v>1</v>
      </c>
      <c r="R13" s="93"/>
      <c r="S13" s="93"/>
      <c r="T13" s="93"/>
      <c r="U13" s="93"/>
      <c r="V13" s="93"/>
      <c r="W13" s="93"/>
      <c r="X13" s="93"/>
      <c r="Y13" s="93"/>
      <c r="Z13" s="93"/>
      <c r="AE13" s="66"/>
      <c r="AF13" s="66"/>
      <c r="AG13" s="66" t="n">
        <f aca="false">CA34</f>
        <v>2008</v>
      </c>
      <c r="AH13" s="66" t="n">
        <f aca="false">CA33</f>
        <v>4</v>
      </c>
      <c r="AI13" s="66" t="str">
        <f aca="false">"&lt;="&amp;sime</f>
        <v>&lt;=20</v>
      </c>
      <c r="AJ13" s="141" t="n">
        <f aca="false">DSUM(Excel_BuiltIn_Database,9,AG12:AI13)</f>
        <v>10500</v>
      </c>
      <c r="AK13" s="141" t="n">
        <f aca="false">DSUM(Excel_BuiltIn_Database,10,AG12:AI13)</f>
        <v>0</v>
      </c>
      <c r="AL13" s="66" t="n">
        <f aca="false">AL11+AJ13-AK13</f>
        <v>10500</v>
      </c>
      <c r="AM13" s="66"/>
      <c r="AN13" s="66" t="n">
        <f aca="false">AH13</f>
        <v>4</v>
      </c>
      <c r="AO13" s="66" t="str">
        <f aca="false">AI13</f>
        <v>&lt;=20</v>
      </c>
      <c r="AP13" s="66" t="n">
        <f aca="false">AL13</f>
        <v>10500</v>
      </c>
      <c r="AQ13" s="66"/>
      <c r="AR13" s="66" t="n">
        <f aca="false">CA34</f>
        <v>2008</v>
      </c>
      <c r="AS13" s="66" t="n">
        <f aca="false">CA33</f>
        <v>4</v>
      </c>
      <c r="AT13" s="66"/>
      <c r="AU13" s="141" t="n">
        <f aca="false">DSUM(Excel_BuiltIn_Database,9,AR12:AT13)</f>
        <v>10500</v>
      </c>
      <c r="AV13" s="141" t="n">
        <f aca="false">DSUM(Excel_BuiltIn_Database,10,AR12:AT13)</f>
        <v>0</v>
      </c>
      <c r="AW13" s="66" t="n">
        <f aca="false">AW11+AU13-AV13</f>
        <v>10500</v>
      </c>
      <c r="AX13" s="66"/>
      <c r="AY13" s="66" t="n">
        <f aca="false">AN13</f>
        <v>4</v>
      </c>
      <c r="AZ13" s="54" t="n">
        <f aca="false">AW13</f>
        <v>10500</v>
      </c>
      <c r="BA13" s="73"/>
      <c r="BB13" s="74"/>
      <c r="BC13" s="74"/>
      <c r="BD13" s="75"/>
      <c r="BE13" s="142"/>
      <c r="BF13" s="142"/>
      <c r="BG13" s="144"/>
      <c r="BH13" s="144"/>
      <c r="BI13" s="75"/>
      <c r="BL13" s="209"/>
      <c r="BM13" s="209"/>
      <c r="BN13" s="209"/>
      <c r="BO13" s="209"/>
      <c r="BP13" s="209"/>
      <c r="BQ13" s="209"/>
      <c r="BR13" s="209"/>
      <c r="BS13" s="209"/>
      <c r="BT13" s="209"/>
      <c r="BU13" s="209"/>
      <c r="BV13" s="209"/>
      <c r="BZ13" s="191"/>
      <c r="CA13" s="191"/>
      <c r="CB13" s="191"/>
      <c r="CC13" s="191"/>
      <c r="CD13" s="191"/>
      <c r="CE13" s="191"/>
      <c r="CG13" s="148"/>
      <c r="CH13" s="179"/>
      <c r="CI13" s="179"/>
      <c r="CJ13" s="1"/>
      <c r="CK13" s="1"/>
      <c r="CL13" s="1"/>
      <c r="CM13" s="1"/>
      <c r="CN13" s="1"/>
      <c r="CO13" s="1"/>
      <c r="CP13" s="1"/>
      <c r="CQ13" s="1"/>
      <c r="CR13" s="148"/>
      <c r="CV13" s="216" t="str">
        <f aca="false">B13</f>
        <v>年</v>
      </c>
      <c r="CW13" s="216" t="str">
        <f aca="false">C13</f>
        <v>月</v>
      </c>
      <c r="CX13" s="216" t="str">
        <f aca="false">D13</f>
        <v>日</v>
      </c>
      <c r="CY13" s="216" t="str">
        <f aca="false">E13</f>
        <v>商　品</v>
      </c>
      <c r="CZ13" s="216" t="str">
        <f aca="false">F13</f>
        <v>摘　要</v>
      </c>
      <c r="DA13" s="216" t="str">
        <f aca="false">G13</f>
        <v>数量</v>
      </c>
      <c r="DB13" s="216" t="str">
        <f aca="false">H13</f>
        <v>単　価</v>
      </c>
      <c r="DC13" s="216" t="str">
        <f aca="false">I13</f>
        <v>小　計</v>
      </c>
      <c r="DD13" s="216" t="str">
        <f aca="false">J13</f>
        <v>税込計</v>
      </c>
      <c r="DE13" s="216" t="str">
        <f aca="false">K13</f>
        <v>入金額</v>
      </c>
      <c r="DF13" s="217" t="str">
        <f aca="false">L13</f>
        <v>残　高</v>
      </c>
      <c r="DG13" s="54"/>
      <c r="DK13" s="171" t="n">
        <f aca="false">AR45</f>
        <v>9</v>
      </c>
      <c r="DL13" s="172" t="n">
        <f aca="false">AS45</f>
        <v>0</v>
      </c>
      <c r="DM13" s="172" t="n">
        <f aca="false">AT45</f>
        <v>0</v>
      </c>
      <c r="DN13" s="172" t="n">
        <f aca="false">DN12+DL13-DM13</f>
        <v>42000</v>
      </c>
    </row>
    <row r="14" customFormat="false" ht="13.5" hidden="false" customHeight="true" outlineLevel="0" collapsed="false">
      <c r="B14" s="218" t="n">
        <f aca="false">IF(CA34=0,"",CA34)</f>
        <v>2008</v>
      </c>
      <c r="C14" s="219" t="n">
        <f aca="false">kisyu</f>
        <v>4</v>
      </c>
      <c r="D14" s="219" t="n">
        <v>1</v>
      </c>
      <c r="E14" s="220" t="s">
        <v>117</v>
      </c>
      <c r="F14" s="220"/>
      <c r="G14" s="220"/>
      <c r="H14" s="220"/>
      <c r="I14" s="221"/>
      <c r="J14" s="221"/>
      <c r="K14" s="220"/>
      <c r="L14" s="222" t="n">
        <f aca="false">kuri</f>
        <v>0</v>
      </c>
      <c r="N14" s="93"/>
      <c r="O14" s="93"/>
      <c r="Q14" s="189" t="n">
        <v>1</v>
      </c>
      <c r="R14" s="93"/>
      <c r="S14" s="93"/>
      <c r="T14" s="223" t="s">
        <v>132</v>
      </c>
      <c r="U14" s="224" t="n">
        <f aca="false">Z15</f>
        <v>52500</v>
      </c>
      <c r="V14" s="93"/>
      <c r="W14" s="225" t="s">
        <v>97</v>
      </c>
      <c r="X14" s="225" t="s">
        <v>98</v>
      </c>
      <c r="Y14" s="225" t="s">
        <v>99</v>
      </c>
      <c r="Z14" s="161" t="s">
        <v>100</v>
      </c>
      <c r="AE14" s="66"/>
      <c r="AF14" s="66"/>
      <c r="AG14" s="200" t="s">
        <v>75</v>
      </c>
      <c r="AH14" s="200" t="s">
        <v>76</v>
      </c>
      <c r="AI14" s="200" t="s">
        <v>77</v>
      </c>
      <c r="AJ14" s="200" t="s">
        <v>123</v>
      </c>
      <c r="AK14" s="200" t="s">
        <v>78</v>
      </c>
      <c r="AL14" s="200" t="s">
        <v>92</v>
      </c>
      <c r="AM14" s="66"/>
      <c r="AN14" s="66" t="n">
        <f aca="false">AH17</f>
        <v>5</v>
      </c>
      <c r="AO14" s="66" t="str">
        <f aca="false">AI17</f>
        <v>&lt;=20</v>
      </c>
      <c r="AP14" s="66" t="n">
        <f aca="false">AL17</f>
        <v>31500</v>
      </c>
      <c r="AQ14" s="66"/>
      <c r="AR14" s="200" t="s">
        <v>75</v>
      </c>
      <c r="AS14" s="200" t="s">
        <v>76</v>
      </c>
      <c r="AT14" s="200" t="s">
        <v>77</v>
      </c>
      <c r="AU14" s="200" t="s">
        <v>123</v>
      </c>
      <c r="AV14" s="200" t="s">
        <v>78</v>
      </c>
      <c r="AW14" s="200" t="s">
        <v>92</v>
      </c>
      <c r="AX14" s="66"/>
      <c r="AY14" s="66" t="n">
        <f aca="false">AN14</f>
        <v>5</v>
      </c>
      <c r="AZ14" s="54" t="n">
        <f aca="false">AW15</f>
        <v>31500</v>
      </c>
      <c r="BA14" s="73"/>
      <c r="BB14" s="74"/>
      <c r="BC14" s="74"/>
      <c r="BD14" s="75"/>
      <c r="BE14" s="142"/>
      <c r="BF14" s="142"/>
      <c r="BG14" s="144"/>
      <c r="BH14" s="144"/>
      <c r="BI14" s="75"/>
      <c r="BL14" s="181"/>
      <c r="BM14" s="181"/>
      <c r="BN14" s="181"/>
      <c r="BO14" s="181"/>
      <c r="BP14" s="181"/>
      <c r="BQ14" s="181"/>
      <c r="BR14" s="181"/>
      <c r="BS14" s="181"/>
      <c r="BT14" s="181"/>
      <c r="BU14" s="181"/>
      <c r="BV14" s="181"/>
      <c r="BZ14" s="191"/>
      <c r="CA14" s="191"/>
      <c r="CB14" s="191"/>
      <c r="CC14" s="191"/>
      <c r="CD14" s="191"/>
      <c r="CE14" s="191"/>
      <c r="CG14" s="148"/>
      <c r="CH14" s="179"/>
      <c r="CI14" s="179"/>
      <c r="CJ14" s="1"/>
      <c r="CK14" s="1"/>
      <c r="CL14" s="1"/>
      <c r="CM14" s="1"/>
      <c r="CN14" s="1"/>
      <c r="CO14" s="1"/>
      <c r="CP14" s="1"/>
      <c r="CQ14" s="1"/>
      <c r="CR14" s="148"/>
      <c r="CV14" s="0"/>
      <c r="CW14" s="0"/>
      <c r="CX14" s="0"/>
      <c r="CY14" s="0"/>
      <c r="CZ14" s="0"/>
      <c r="DA14" s="0"/>
      <c r="DK14" s="171" t="n">
        <f aca="false">AR46</f>
        <v>10</v>
      </c>
      <c r="DL14" s="172" t="n">
        <f aca="false">AS46</f>
        <v>10500</v>
      </c>
      <c r="DM14" s="172" t="n">
        <f aca="false">AT46</f>
        <v>0</v>
      </c>
      <c r="DN14" s="172" t="n">
        <f aca="false">DN13+DL14-DM14</f>
        <v>52500</v>
      </c>
    </row>
    <row r="15" customFormat="false" ht="13.5" hidden="false" customHeight="true" outlineLevel="0" collapsed="false">
      <c r="B15" s="166" t="n">
        <v>2008</v>
      </c>
      <c r="C15" s="166" t="n">
        <v>4</v>
      </c>
      <c r="D15" s="166" t="n">
        <v>5</v>
      </c>
      <c r="E15" s="226" t="s">
        <v>104</v>
      </c>
      <c r="F15" s="226"/>
      <c r="G15" s="168" t="n">
        <v>1</v>
      </c>
      <c r="H15" s="169" t="n">
        <v>10000</v>
      </c>
      <c r="I15" s="80" t="n">
        <f aca="false">G15*H15</f>
        <v>10000</v>
      </c>
      <c r="J15" s="80" t="n">
        <f aca="false">ROUND(I15*M15,0)</f>
        <v>10500</v>
      </c>
      <c r="K15" s="170"/>
      <c r="L15" s="80" t="n">
        <f aca="false">L14+J15-K15</f>
        <v>10500</v>
      </c>
      <c r="M15" s="54" t="n">
        <v>1.05</v>
      </c>
      <c r="N15" s="93"/>
      <c r="O15" s="93"/>
      <c r="Q15" s="189" t="n">
        <v>1</v>
      </c>
      <c r="R15" s="93"/>
      <c r="S15" s="93"/>
      <c r="T15" s="223"/>
      <c r="U15" s="224"/>
      <c r="V15" s="93"/>
      <c r="W15" s="227" t="n">
        <f aca="false">IF(AN1=1,AO7,AY7)</f>
        <v>10500</v>
      </c>
      <c r="X15" s="227" t="n">
        <f aca="false">SUM(Z18:Z30000)</f>
        <v>0</v>
      </c>
      <c r="Y15" s="227" t="n">
        <f aca="false">SUM(Y18:Y30000)</f>
        <v>42000</v>
      </c>
      <c r="Z15" s="227" t="n">
        <f aca="false">W15+Y15-X15</f>
        <v>52500</v>
      </c>
      <c r="AE15" s="66"/>
      <c r="AF15" s="66"/>
      <c r="AG15" s="199" t="n">
        <f aca="false">AG13</f>
        <v>2008</v>
      </c>
      <c r="AH15" s="66" t="n">
        <f aca="false">AH13</f>
        <v>4</v>
      </c>
      <c r="AI15" s="66" t="str">
        <f aca="false">"&gt;="&amp;sime+1</f>
        <v>&gt;=21</v>
      </c>
      <c r="AJ15" s="141" t="n">
        <f aca="false">DSUM(Excel_BuiltIn_Database,9,AG14:AI15)</f>
        <v>0</v>
      </c>
      <c r="AK15" s="141" t="n">
        <f aca="false">DSUM(Excel_BuiltIn_Database,10,AG14:AI15)</f>
        <v>0</v>
      </c>
      <c r="AL15" s="66" t="n">
        <f aca="false">AL13+AJ15-AK15</f>
        <v>10500</v>
      </c>
      <c r="AM15" s="66"/>
      <c r="AN15" s="66" t="n">
        <f aca="false">AH21</f>
        <v>6</v>
      </c>
      <c r="AO15" s="66" t="str">
        <f aca="false">AI21</f>
        <v>&lt;=20</v>
      </c>
      <c r="AP15" s="66" t="n">
        <f aca="false">AL21</f>
        <v>42000</v>
      </c>
      <c r="AQ15" s="66"/>
      <c r="AR15" s="66" t="n">
        <f aca="false">IF(AS15=1,AR13+1,AR13)</f>
        <v>2008</v>
      </c>
      <c r="AS15" s="66" t="n">
        <f aca="false">IF(AS13=12,1,AS13+1)</f>
        <v>5</v>
      </c>
      <c r="AT15" s="66"/>
      <c r="AU15" s="141" t="n">
        <f aca="false">DSUM(Excel_BuiltIn_Database,9,AR14:AT15)</f>
        <v>21000</v>
      </c>
      <c r="AV15" s="141" t="n">
        <f aca="false">DSUM(Excel_BuiltIn_Database,10,AR14:AT15)</f>
        <v>0</v>
      </c>
      <c r="AW15" s="66" t="n">
        <f aca="false">AW13+AU15-AV15</f>
        <v>31500</v>
      </c>
      <c r="AX15" s="66"/>
      <c r="AY15" s="66" t="n">
        <f aca="false">AN15</f>
        <v>6</v>
      </c>
      <c r="AZ15" s="54" t="n">
        <f aca="false">AW17</f>
        <v>42000</v>
      </c>
      <c r="BA15" s="73"/>
      <c r="BB15" s="74"/>
      <c r="BC15" s="74"/>
      <c r="BD15" s="75"/>
      <c r="BE15" s="142"/>
      <c r="BF15" s="142"/>
      <c r="BG15" s="144"/>
      <c r="BH15" s="144"/>
      <c r="BI15" s="75"/>
      <c r="BZ15" s="191"/>
      <c r="CA15" s="191"/>
      <c r="CB15" s="191"/>
      <c r="CC15" s="191"/>
      <c r="CD15" s="191"/>
      <c r="CE15" s="191"/>
      <c r="CG15" s="148"/>
      <c r="CH15" s="179"/>
      <c r="CI15" s="179"/>
      <c r="CJ15" s="1"/>
      <c r="CK15" s="1"/>
      <c r="CL15" s="1"/>
      <c r="CM15" s="210"/>
      <c r="CN15" s="1"/>
      <c r="CO15" s="1"/>
      <c r="CP15" s="1"/>
      <c r="CQ15" s="1"/>
      <c r="CR15" s="148"/>
      <c r="CV15" s="0"/>
      <c r="CW15" s="0"/>
      <c r="CX15" s="0"/>
      <c r="CY15" s="0"/>
      <c r="CZ15" s="0"/>
      <c r="DA15" s="0"/>
      <c r="DK15" s="171" t="n">
        <f aca="false">AR47</f>
        <v>11</v>
      </c>
      <c r="DL15" s="172" t="n">
        <f aca="false">AS47</f>
        <v>0</v>
      </c>
      <c r="DM15" s="172" t="n">
        <f aca="false">AT47</f>
        <v>0</v>
      </c>
      <c r="DN15" s="172" t="n">
        <f aca="false">DN14+DL15-DM15</f>
        <v>52500</v>
      </c>
    </row>
    <row r="16" customFormat="false" ht="13.5" hidden="false" customHeight="true" outlineLevel="0" collapsed="false">
      <c r="B16" s="166" t="n">
        <v>2008</v>
      </c>
      <c r="C16" s="166" t="n">
        <v>5</v>
      </c>
      <c r="D16" s="166" t="n">
        <v>2</v>
      </c>
      <c r="E16" s="226" t="s">
        <v>113</v>
      </c>
      <c r="F16" s="226"/>
      <c r="G16" s="168" t="n">
        <v>1</v>
      </c>
      <c r="H16" s="169" t="n">
        <v>10000</v>
      </c>
      <c r="I16" s="80" t="n">
        <f aca="false">G16*H16</f>
        <v>10000</v>
      </c>
      <c r="J16" s="80" t="n">
        <f aca="false">ROUND(I16*M16,0)</f>
        <v>10500</v>
      </c>
      <c r="K16" s="170"/>
      <c r="L16" s="80" t="n">
        <f aca="false">L15+J16-K16</f>
        <v>21000</v>
      </c>
      <c r="M16" s="54" t="n">
        <v>1.05</v>
      </c>
      <c r="N16" s="93"/>
      <c r="O16" s="93"/>
      <c r="Q16" s="189" t="n">
        <v>1</v>
      </c>
      <c r="R16" s="122" t="n">
        <v>1</v>
      </c>
      <c r="S16" s="93"/>
      <c r="T16" s="93"/>
      <c r="U16" s="93"/>
      <c r="V16" s="93"/>
      <c r="W16" s="93"/>
      <c r="X16" s="93"/>
      <c r="Y16" s="93"/>
      <c r="Z16" s="93"/>
      <c r="AE16" s="66"/>
      <c r="AF16" s="66"/>
      <c r="AG16" s="200" t="s">
        <v>75</v>
      </c>
      <c r="AH16" s="200" t="s">
        <v>76</v>
      </c>
      <c r="AI16" s="200" t="s">
        <v>77</v>
      </c>
      <c r="AJ16" s="200" t="s">
        <v>123</v>
      </c>
      <c r="AK16" s="200" t="s">
        <v>78</v>
      </c>
      <c r="AL16" s="200" t="s">
        <v>92</v>
      </c>
      <c r="AM16" s="66"/>
      <c r="AN16" s="66" t="n">
        <f aca="false">AH25</f>
        <v>7</v>
      </c>
      <c r="AO16" s="66" t="str">
        <f aca="false">AI25</f>
        <v>&lt;=20</v>
      </c>
      <c r="AP16" s="66" t="n">
        <f aca="false">AL25</f>
        <v>42000</v>
      </c>
      <c r="AQ16" s="66"/>
      <c r="AR16" s="200" t="s">
        <v>75</v>
      </c>
      <c r="AS16" s="200" t="s">
        <v>76</v>
      </c>
      <c r="AT16" s="200" t="s">
        <v>77</v>
      </c>
      <c r="AU16" s="200" t="s">
        <v>123</v>
      </c>
      <c r="AV16" s="200" t="s">
        <v>78</v>
      </c>
      <c r="AW16" s="200" t="s">
        <v>92</v>
      </c>
      <c r="AX16" s="66"/>
      <c r="AY16" s="66" t="n">
        <f aca="false">AN16</f>
        <v>7</v>
      </c>
      <c r="AZ16" s="54" t="n">
        <f aca="false">AW19</f>
        <v>42000</v>
      </c>
      <c r="BA16" s="73"/>
      <c r="BB16" s="74"/>
      <c r="BC16" s="74"/>
      <c r="BD16" s="75"/>
      <c r="BE16" s="142"/>
      <c r="BF16" s="142"/>
      <c r="BG16" s="144"/>
      <c r="BH16" s="144"/>
      <c r="BI16" s="75"/>
      <c r="BZ16" s="191"/>
      <c r="CA16" s="205" t="s">
        <v>133</v>
      </c>
      <c r="CB16" s="206" t="str">
        <f aca="false">IF($BM$7="","",VLOOKUP($BM$7,qqq3,2,FALSE()))</f>
        <v/>
      </c>
      <c r="CC16" s="206" t="str">
        <f aca="false">IF($BM$7="","",VLOOKUP($BM$7,qqq3,3,FALSE()))</f>
        <v/>
      </c>
      <c r="CD16" s="206"/>
      <c r="CE16" s="191"/>
      <c r="CG16" s="148"/>
      <c r="CH16" s="179"/>
      <c r="CI16" s="228"/>
      <c r="CJ16" s="229"/>
      <c r="CK16" s="229"/>
      <c r="CL16" s="229"/>
      <c r="CM16" s="230"/>
      <c r="CN16" s="230"/>
      <c r="CO16" s="230"/>
      <c r="CP16" s="230"/>
      <c r="CQ16" s="1"/>
      <c r="CR16" s="148"/>
      <c r="CV16" s="0"/>
      <c r="CW16" s="0"/>
      <c r="CX16" s="0"/>
      <c r="CY16" s="0"/>
      <c r="CZ16" s="0"/>
      <c r="DA16" s="0"/>
      <c r="DK16" s="171" t="n">
        <f aca="false">AR48</f>
        <v>12</v>
      </c>
      <c r="DL16" s="172" t="n">
        <f aca="false">AS48</f>
        <v>0</v>
      </c>
      <c r="DM16" s="172" t="n">
        <f aca="false">AT48</f>
        <v>0</v>
      </c>
      <c r="DN16" s="172" t="n">
        <f aca="false">DN15+DL16-DM16</f>
        <v>52500</v>
      </c>
    </row>
    <row r="17" customFormat="false" ht="13.5" hidden="false" customHeight="true" outlineLevel="0" collapsed="false">
      <c r="B17" s="166" t="n">
        <v>2008</v>
      </c>
      <c r="C17" s="166" t="n">
        <v>5</v>
      </c>
      <c r="D17" s="166" t="n">
        <v>2</v>
      </c>
      <c r="E17" s="226" t="s">
        <v>104</v>
      </c>
      <c r="F17" s="226"/>
      <c r="G17" s="168" t="n">
        <v>1</v>
      </c>
      <c r="H17" s="169" t="n">
        <v>10000</v>
      </c>
      <c r="I17" s="80" t="n">
        <f aca="false">G17*H17</f>
        <v>10000</v>
      </c>
      <c r="J17" s="80" t="n">
        <f aca="false">ROUND(I17*M17,0)</f>
        <v>10500</v>
      </c>
      <c r="K17" s="170"/>
      <c r="L17" s="80" t="n">
        <f aca="false">L16+J17-K17</f>
        <v>31500</v>
      </c>
      <c r="M17" s="54" t="n">
        <v>1.05</v>
      </c>
      <c r="N17" s="93"/>
      <c r="O17" s="93"/>
      <c r="Q17" s="214" t="str">
        <f aca="false">B13</f>
        <v>年</v>
      </c>
      <c r="R17" s="214" t="str">
        <f aca="false">C13</f>
        <v>月</v>
      </c>
      <c r="S17" s="214" t="str">
        <f aca="false">D13</f>
        <v>日</v>
      </c>
      <c r="T17" s="214" t="str">
        <f aca="false">E13</f>
        <v>商　品</v>
      </c>
      <c r="U17" s="214" t="str">
        <f aca="false">F13</f>
        <v>摘　要</v>
      </c>
      <c r="V17" s="214" t="str">
        <f aca="false">G13</f>
        <v>数量</v>
      </c>
      <c r="W17" s="214" t="str">
        <f aca="false">H13</f>
        <v>単　価</v>
      </c>
      <c r="X17" s="214" t="str">
        <f aca="false">I13</f>
        <v>小　計</v>
      </c>
      <c r="Y17" s="214" t="str">
        <f aca="false">J13</f>
        <v>税込計</v>
      </c>
      <c r="Z17" s="214" t="str">
        <f aca="false">K13</f>
        <v>入金額</v>
      </c>
      <c r="AA17" s="231" t="str">
        <f aca="false">L13</f>
        <v>残　高</v>
      </c>
      <c r="AB17" s="231" t="str">
        <f aca="false">M13</f>
        <v>消費税率</v>
      </c>
      <c r="AE17" s="66"/>
      <c r="AF17" s="66"/>
      <c r="AG17" s="66" t="n">
        <f aca="false">IF(AH17=1,AG15+1,AG15)</f>
        <v>2008</v>
      </c>
      <c r="AH17" s="66" t="n">
        <f aca="false">IF(AH15=12,1,AH15+1)</f>
        <v>5</v>
      </c>
      <c r="AI17" s="66" t="str">
        <f aca="false">"&lt;="&amp;sime</f>
        <v>&lt;=20</v>
      </c>
      <c r="AJ17" s="141" t="n">
        <f aca="false">DSUM(Excel_BuiltIn_Database,9,AG16:AI17)</f>
        <v>21000</v>
      </c>
      <c r="AK17" s="141" t="n">
        <f aca="false">DSUM(Excel_BuiltIn_Database,10,AG16:AI17)</f>
        <v>0</v>
      </c>
      <c r="AL17" s="66" t="n">
        <f aca="false">AL15+AJ17-AK17</f>
        <v>31500</v>
      </c>
      <c r="AM17" s="66"/>
      <c r="AN17" s="66" t="n">
        <f aca="false">AH29</f>
        <v>8</v>
      </c>
      <c r="AO17" s="66" t="str">
        <f aca="false">AI29</f>
        <v>&lt;=20</v>
      </c>
      <c r="AP17" s="66" t="n">
        <f aca="false">AL29</f>
        <v>42000</v>
      </c>
      <c r="AQ17" s="66"/>
      <c r="AR17" s="66" t="n">
        <f aca="false">IF(AS17=1,AR15+1,AR15)</f>
        <v>2008</v>
      </c>
      <c r="AS17" s="66" t="n">
        <f aca="false">IF(AS15=12,1,AS15+1)</f>
        <v>6</v>
      </c>
      <c r="AT17" s="66"/>
      <c r="AU17" s="141" t="n">
        <f aca="false">DSUM(Excel_BuiltIn_Database,9,AR16:AT17)</f>
        <v>10500</v>
      </c>
      <c r="AV17" s="141" t="n">
        <f aca="false">DSUM(Excel_BuiltIn_Database,10,AR16:AT17)</f>
        <v>0</v>
      </c>
      <c r="AW17" s="66" t="n">
        <f aca="false">AW15+AU17-AV17</f>
        <v>42000</v>
      </c>
      <c r="AX17" s="66"/>
      <c r="AY17" s="66" t="n">
        <f aca="false">AN17</f>
        <v>8</v>
      </c>
      <c r="AZ17" s="54" t="n">
        <f aca="false">AW21</f>
        <v>42000</v>
      </c>
      <c r="BA17" s="73"/>
      <c r="BB17" s="74"/>
      <c r="BC17" s="74"/>
      <c r="BD17" s="232"/>
      <c r="BE17" s="142"/>
      <c r="BF17" s="142"/>
      <c r="BG17" s="144"/>
      <c r="BH17" s="144"/>
      <c r="BI17" s="75"/>
      <c r="BO17" s="233"/>
      <c r="BP17" s="73"/>
      <c r="BZ17" s="191"/>
      <c r="CA17" s="205" t="s">
        <v>121</v>
      </c>
      <c r="CB17" s="206" t="str">
        <f aca="false">IF($BM$7="","",VLOOKUP($BM$7,qqq3,4,FALSE()))</f>
        <v/>
      </c>
      <c r="CC17" s="206" t="str">
        <f aca="false">IF($BM$7="","",VLOOKUP($BM$7,qqq3,5,FALSE()))</f>
        <v/>
      </c>
      <c r="CD17" s="206" t="str">
        <f aca="false">IF($BM$7="","",CB17-CC17)</f>
        <v/>
      </c>
      <c r="CE17" s="191"/>
      <c r="CG17" s="148"/>
      <c r="CH17" s="179"/>
      <c r="CI17" s="228"/>
      <c r="CJ17" s="229"/>
      <c r="CK17" s="234" t="str">
        <f aca="false">LEFT(CI1,1)</f>
        <v>2</v>
      </c>
      <c r="CL17" s="235" t="str">
        <f aca="false">MID($CI$1,2,1)</f>
        <v>2</v>
      </c>
      <c r="CM17" s="235" t="str">
        <f aca="false">MID($CI$1,3,1)</f>
        <v>2</v>
      </c>
      <c r="CN17" s="235" t="str">
        <f aca="false">MID($CI$1,5,1)</f>
        <v>3</v>
      </c>
      <c r="CO17" s="235" t="str">
        <f aca="false">MID($CI$1,6,1)</f>
        <v>3</v>
      </c>
      <c r="CP17" s="235" t="str">
        <f aca="false">MID($CI$1,7,1)</f>
        <v>3</v>
      </c>
      <c r="CQ17" s="235" t="str">
        <f aca="false">MID($CI$1,8,1)</f>
        <v>3</v>
      </c>
      <c r="CR17" s="148"/>
      <c r="CV17" s="0"/>
      <c r="CW17" s="0"/>
      <c r="CX17" s="0"/>
      <c r="CY17" s="0"/>
      <c r="CZ17" s="0"/>
      <c r="DA17" s="0"/>
      <c r="DK17" s="171" t="n">
        <f aca="false">AR49</f>
        <v>1</v>
      </c>
      <c r="DL17" s="172" t="n">
        <f aca="false">AS49</f>
        <v>0</v>
      </c>
      <c r="DM17" s="172" t="n">
        <f aca="false">AT49</f>
        <v>0</v>
      </c>
      <c r="DN17" s="172" t="n">
        <f aca="false">DN16+DL17-DM17</f>
        <v>52500</v>
      </c>
    </row>
    <row r="18" customFormat="false" ht="13.5" hidden="false" customHeight="true" outlineLevel="0" collapsed="false">
      <c r="B18" s="166" t="n">
        <v>2008</v>
      </c>
      <c r="C18" s="166" t="n">
        <v>6</v>
      </c>
      <c r="D18" s="166" t="n">
        <v>1</v>
      </c>
      <c r="E18" s="226" t="s">
        <v>110</v>
      </c>
      <c r="F18" s="226"/>
      <c r="G18" s="168" t="n">
        <v>1</v>
      </c>
      <c r="H18" s="169" t="n">
        <v>10000</v>
      </c>
      <c r="I18" s="80" t="n">
        <f aca="false">G18*H18</f>
        <v>10000</v>
      </c>
      <c r="J18" s="80" t="n">
        <f aca="false">ROUND(I18*M18,0)</f>
        <v>10500</v>
      </c>
      <c r="K18" s="170"/>
      <c r="L18" s="80" t="n">
        <f aca="false">L17+J18-K18</f>
        <v>42000</v>
      </c>
      <c r="M18" s="54" t="n">
        <v>1.05</v>
      </c>
      <c r="N18" s="93"/>
      <c r="O18" s="93"/>
      <c r="Q18" s="166" t="n">
        <v>2008</v>
      </c>
      <c r="R18" s="166" t="n">
        <v>5</v>
      </c>
      <c r="S18" s="166" t="n">
        <v>2</v>
      </c>
      <c r="T18" s="226" t="s">
        <v>87</v>
      </c>
      <c r="U18" s="226"/>
      <c r="V18" s="168" t="n">
        <v>1</v>
      </c>
      <c r="W18" s="169" t="n">
        <v>10000</v>
      </c>
      <c r="X18" s="170" t="n">
        <v>10000</v>
      </c>
      <c r="Y18" s="170" t="n">
        <v>10500</v>
      </c>
      <c r="Z18" s="170"/>
      <c r="AA18" s="236" t="n">
        <v>31500</v>
      </c>
      <c r="AE18" s="66"/>
      <c r="AF18" s="66"/>
      <c r="AG18" s="200" t="s">
        <v>75</v>
      </c>
      <c r="AH18" s="200" t="s">
        <v>76</v>
      </c>
      <c r="AI18" s="200" t="s">
        <v>77</v>
      </c>
      <c r="AJ18" s="200" t="s">
        <v>123</v>
      </c>
      <c r="AK18" s="200" t="s">
        <v>78</v>
      </c>
      <c r="AL18" s="200" t="s">
        <v>92</v>
      </c>
      <c r="AM18" s="66"/>
      <c r="AN18" s="66" t="n">
        <f aca="false">AH33</f>
        <v>9</v>
      </c>
      <c r="AO18" s="66" t="str">
        <f aca="false">AI33</f>
        <v>&lt;=20</v>
      </c>
      <c r="AP18" s="66" t="n">
        <f aca="false">AL33</f>
        <v>42000</v>
      </c>
      <c r="AQ18" s="66"/>
      <c r="AR18" s="200" t="s">
        <v>75</v>
      </c>
      <c r="AS18" s="200" t="s">
        <v>76</v>
      </c>
      <c r="AT18" s="200" t="s">
        <v>77</v>
      </c>
      <c r="AU18" s="200" t="s">
        <v>123</v>
      </c>
      <c r="AV18" s="200" t="s">
        <v>78</v>
      </c>
      <c r="AW18" s="200" t="s">
        <v>92</v>
      </c>
      <c r="AX18" s="66"/>
      <c r="AY18" s="66" t="n">
        <f aca="false">AN18</f>
        <v>9</v>
      </c>
      <c r="AZ18" s="54" t="n">
        <f aca="false">AW23</f>
        <v>42000</v>
      </c>
      <c r="BA18" s="73"/>
      <c r="BB18" s="74"/>
      <c r="BC18" s="74"/>
      <c r="BD18" s="75"/>
      <c r="BE18" s="142"/>
      <c r="BF18" s="142"/>
      <c r="BG18" s="144"/>
      <c r="BH18" s="144"/>
      <c r="BI18" s="75"/>
      <c r="BP18" s="73"/>
      <c r="BZ18" s="191"/>
      <c r="CA18" s="191"/>
      <c r="CB18" s="191"/>
      <c r="CC18" s="191"/>
      <c r="CD18" s="191"/>
      <c r="CE18" s="191"/>
      <c r="CG18" s="148"/>
      <c r="CH18" s="179"/>
      <c r="CI18" s="228"/>
      <c r="CJ18" s="229"/>
      <c r="CK18" s="234"/>
      <c r="CL18" s="235"/>
      <c r="CM18" s="235"/>
      <c r="CN18" s="235"/>
      <c r="CO18" s="235"/>
      <c r="CP18" s="235"/>
      <c r="CQ18" s="235"/>
      <c r="CR18" s="148"/>
      <c r="CV18" s="0"/>
      <c r="CW18" s="0"/>
      <c r="CX18" s="0"/>
      <c r="CY18" s="0"/>
      <c r="CZ18" s="0"/>
      <c r="DA18" s="0"/>
      <c r="DK18" s="171" t="n">
        <f aca="false">AR50</f>
        <v>2</v>
      </c>
      <c r="DL18" s="172" t="n">
        <f aca="false">AS50</f>
        <v>10500</v>
      </c>
      <c r="DM18" s="172" t="n">
        <f aca="false">AT50</f>
        <v>0</v>
      </c>
      <c r="DN18" s="172" t="n">
        <f aca="false">DN17+DL18-DM18</f>
        <v>63000</v>
      </c>
    </row>
    <row r="19" customFormat="false" ht="13.5" hidden="false" customHeight="true" outlineLevel="0" collapsed="false">
      <c r="B19" s="166" t="n">
        <v>2008</v>
      </c>
      <c r="C19" s="166" t="n">
        <v>9</v>
      </c>
      <c r="D19" s="166" t="n">
        <v>2</v>
      </c>
      <c r="E19" s="237" t="s">
        <v>134</v>
      </c>
      <c r="F19" s="226"/>
      <c r="G19" s="168"/>
      <c r="H19" s="169"/>
      <c r="I19" s="80"/>
      <c r="J19" s="80"/>
      <c r="K19" s="170"/>
      <c r="L19" s="80" t="n">
        <f aca="false">L18+J19-K19</f>
        <v>42000</v>
      </c>
      <c r="M19" s="54" t="n">
        <v>1.05</v>
      </c>
      <c r="N19" s="93"/>
      <c r="O19" s="93"/>
      <c r="Q19" s="166" t="n">
        <v>2008</v>
      </c>
      <c r="R19" s="166" t="n">
        <v>5</v>
      </c>
      <c r="S19" s="166" t="n">
        <v>2</v>
      </c>
      <c r="T19" s="226" t="s">
        <v>104</v>
      </c>
      <c r="U19" s="226"/>
      <c r="V19" s="168" t="n">
        <v>1</v>
      </c>
      <c r="W19" s="169" t="n">
        <v>10000</v>
      </c>
      <c r="X19" s="170" t="n">
        <v>10000</v>
      </c>
      <c r="Y19" s="170" t="n">
        <v>10500</v>
      </c>
      <c r="Z19" s="170"/>
      <c r="AA19" s="236" t="n">
        <v>42000</v>
      </c>
      <c r="AE19" s="66"/>
      <c r="AF19" s="66"/>
      <c r="AG19" s="66" t="n">
        <f aca="false">AG17</f>
        <v>2008</v>
      </c>
      <c r="AH19" s="66" t="n">
        <f aca="false">AH17</f>
        <v>5</v>
      </c>
      <c r="AI19" s="66" t="str">
        <f aca="false">"&gt;="&amp;sime+1</f>
        <v>&gt;=21</v>
      </c>
      <c r="AJ19" s="141" t="n">
        <f aca="false">DSUM(Excel_BuiltIn_Database,9,AG18:AI19)</f>
        <v>0</v>
      </c>
      <c r="AK19" s="141" t="n">
        <f aca="false">DSUM(Excel_BuiltIn_Database,10,AG18:AI19)</f>
        <v>0</v>
      </c>
      <c r="AL19" s="66" t="n">
        <f aca="false">AL17+AJ19-AK19</f>
        <v>31500</v>
      </c>
      <c r="AM19" s="66"/>
      <c r="AN19" s="66" t="n">
        <f aca="false">AH37</f>
        <v>10</v>
      </c>
      <c r="AO19" s="66" t="str">
        <f aca="false">AI37</f>
        <v>&lt;=20</v>
      </c>
      <c r="AP19" s="66" t="n">
        <f aca="false">AL37</f>
        <v>42000</v>
      </c>
      <c r="AQ19" s="66"/>
      <c r="AR19" s="66" t="n">
        <f aca="false">IF(AS19=1,AR17+1,AR17)</f>
        <v>2008</v>
      </c>
      <c r="AS19" s="66" t="n">
        <f aca="false">IF(AS17=12,1,AS17+1)</f>
        <v>7</v>
      </c>
      <c r="AT19" s="66"/>
      <c r="AU19" s="141" t="n">
        <f aca="false">DSUM(Excel_BuiltIn_Database,9,AR18:AT19)</f>
        <v>0</v>
      </c>
      <c r="AV19" s="141" t="n">
        <f aca="false">DSUM(Excel_BuiltIn_Database,10,AR18:AT19)</f>
        <v>0</v>
      </c>
      <c r="AW19" s="66" t="n">
        <f aca="false">AW17+AU19-AV19</f>
        <v>42000</v>
      </c>
      <c r="AX19" s="66"/>
      <c r="AY19" s="66" t="n">
        <f aca="false">AN19</f>
        <v>10</v>
      </c>
      <c r="AZ19" s="54" t="n">
        <f aca="false">AW25</f>
        <v>52500</v>
      </c>
      <c r="BA19" s="73"/>
      <c r="BB19" s="74"/>
      <c r="BC19" s="74"/>
      <c r="BD19" s="75"/>
      <c r="BE19" s="142"/>
      <c r="BF19" s="142"/>
      <c r="BG19" s="144"/>
      <c r="BH19" s="144"/>
      <c r="BI19" s="75"/>
      <c r="BL19" s="130"/>
      <c r="BM19" s="130"/>
      <c r="BZ19" s="191"/>
      <c r="CA19" s="191"/>
      <c r="CB19" s="191"/>
      <c r="CC19" s="191"/>
      <c r="CD19" s="191"/>
      <c r="CE19" s="191"/>
      <c r="CG19" s="148"/>
      <c r="CH19" s="179"/>
      <c r="CI19" s="238"/>
      <c r="CJ19" s="239"/>
      <c r="CK19" s="240"/>
      <c r="CL19" s="241"/>
      <c r="CM19" s="241"/>
      <c r="CN19" s="241"/>
      <c r="CO19" s="241"/>
      <c r="CP19" s="241"/>
      <c r="CQ19" s="1"/>
      <c r="CR19" s="148"/>
      <c r="CV19" s="0"/>
      <c r="CW19" s="0"/>
      <c r="CX19" s="0"/>
      <c r="CY19" s="0"/>
      <c r="CZ19" s="0"/>
      <c r="DA19" s="0"/>
      <c r="DK19" s="171" t="n">
        <f aca="false">AR51</f>
        <v>3</v>
      </c>
      <c r="DL19" s="172" t="n">
        <f aca="false">AS51</f>
        <v>10500</v>
      </c>
      <c r="DM19" s="172" t="n">
        <f aca="false">AT51</f>
        <v>0</v>
      </c>
      <c r="DN19" s="172" t="n">
        <f aca="false">DN18+DL19-DM19</f>
        <v>73500</v>
      </c>
    </row>
    <row r="20" customFormat="false" ht="13.5" hidden="false" customHeight="true" outlineLevel="0" collapsed="false">
      <c r="B20" s="166" t="n">
        <v>2008</v>
      </c>
      <c r="C20" s="166" t="n">
        <v>10</v>
      </c>
      <c r="D20" s="166" t="n">
        <v>23</v>
      </c>
      <c r="E20" s="226" t="s">
        <v>110</v>
      </c>
      <c r="F20" s="226"/>
      <c r="G20" s="168" t="n">
        <v>1</v>
      </c>
      <c r="H20" s="169" t="n">
        <v>10000</v>
      </c>
      <c r="I20" s="80" t="n">
        <f aca="false">G20*H20</f>
        <v>10000</v>
      </c>
      <c r="J20" s="80" t="n">
        <f aca="false">ROUND(I20*M20,0)</f>
        <v>10500</v>
      </c>
      <c r="K20" s="170"/>
      <c r="L20" s="80" t="n">
        <f aca="false">L19+J20-K20</f>
        <v>52500</v>
      </c>
      <c r="M20" s="54" t="n">
        <v>1.05</v>
      </c>
      <c r="N20" s="93"/>
      <c r="O20" s="93"/>
      <c r="Q20" s="166" t="n">
        <v>2008</v>
      </c>
      <c r="R20" s="166" t="n">
        <v>5</v>
      </c>
      <c r="S20" s="166" t="n">
        <v>2</v>
      </c>
      <c r="T20" s="226" t="s">
        <v>113</v>
      </c>
      <c r="U20" s="226"/>
      <c r="V20" s="168" t="n">
        <v>1</v>
      </c>
      <c r="W20" s="169" t="n">
        <v>10000</v>
      </c>
      <c r="X20" s="170" t="n">
        <v>10000</v>
      </c>
      <c r="Y20" s="170" t="n">
        <v>10500</v>
      </c>
      <c r="Z20" s="170"/>
      <c r="AA20" s="236" t="n">
        <v>52500</v>
      </c>
      <c r="AE20" s="66"/>
      <c r="AF20" s="66"/>
      <c r="AG20" s="200" t="s">
        <v>75</v>
      </c>
      <c r="AH20" s="200" t="s">
        <v>76</v>
      </c>
      <c r="AI20" s="200" t="s">
        <v>77</v>
      </c>
      <c r="AJ20" s="200" t="s">
        <v>123</v>
      </c>
      <c r="AK20" s="200" t="s">
        <v>78</v>
      </c>
      <c r="AL20" s="200" t="s">
        <v>92</v>
      </c>
      <c r="AM20" s="66"/>
      <c r="AN20" s="66" t="n">
        <f aca="false">AH41</f>
        <v>11</v>
      </c>
      <c r="AO20" s="66" t="str">
        <f aca="false">AI41</f>
        <v>&lt;=20</v>
      </c>
      <c r="AP20" s="66" t="n">
        <f aca="false">AL41</f>
        <v>52500</v>
      </c>
      <c r="AQ20" s="66"/>
      <c r="AR20" s="200" t="s">
        <v>75</v>
      </c>
      <c r="AS20" s="200" t="s">
        <v>76</v>
      </c>
      <c r="AT20" s="200" t="s">
        <v>77</v>
      </c>
      <c r="AU20" s="200" t="s">
        <v>123</v>
      </c>
      <c r="AV20" s="200" t="s">
        <v>78</v>
      </c>
      <c r="AW20" s="200" t="s">
        <v>92</v>
      </c>
      <c r="AX20" s="66"/>
      <c r="AY20" s="66" t="n">
        <f aca="false">AN20</f>
        <v>11</v>
      </c>
      <c r="AZ20" s="54" t="n">
        <f aca="false">AW27</f>
        <v>52500</v>
      </c>
      <c r="BA20" s="73"/>
      <c r="BB20" s="74"/>
      <c r="BC20" s="74"/>
      <c r="BD20" s="75"/>
      <c r="BE20" s="142"/>
      <c r="BF20" s="142"/>
      <c r="BG20" s="144"/>
      <c r="BH20" s="144"/>
      <c r="BI20" s="75"/>
      <c r="BL20" s="242"/>
      <c r="BM20" s="242"/>
      <c r="BN20" s="243"/>
      <c r="BO20" s="242"/>
      <c r="BP20" s="242"/>
      <c r="BT20" s="244"/>
      <c r="BW20" s="54" t="s">
        <v>135</v>
      </c>
      <c r="BX20" s="54" t="s">
        <v>136</v>
      </c>
      <c r="BZ20" s="191"/>
      <c r="CA20" s="191"/>
      <c r="CB20" s="191"/>
      <c r="CC20" s="191"/>
      <c r="CD20" s="191"/>
      <c r="CE20" s="191"/>
      <c r="CG20" s="148"/>
      <c r="CH20" s="179"/>
      <c r="CI20" s="238"/>
      <c r="CJ20" s="240"/>
      <c r="CK20" s="240"/>
      <c r="CL20" s="241"/>
      <c r="CM20" s="241"/>
      <c r="CN20" s="241"/>
      <c r="CO20" s="241"/>
      <c r="CP20" s="241"/>
      <c r="CQ20" s="1"/>
      <c r="CR20" s="148"/>
      <c r="CV20" s="0"/>
      <c r="CW20" s="0"/>
      <c r="CX20" s="0"/>
      <c r="CY20" s="0"/>
      <c r="CZ20" s="0"/>
      <c r="DA20" s="0"/>
    </row>
    <row r="21" customFormat="false" ht="13.5" hidden="false" customHeight="true" outlineLevel="0" collapsed="false">
      <c r="B21" s="166" t="n">
        <v>2009</v>
      </c>
      <c r="C21" s="166" t="n">
        <v>2</v>
      </c>
      <c r="D21" s="166" t="n">
        <v>13</v>
      </c>
      <c r="E21" s="226" t="s">
        <v>104</v>
      </c>
      <c r="F21" s="226"/>
      <c r="G21" s="168" t="n">
        <v>1</v>
      </c>
      <c r="H21" s="169" t="n">
        <v>10000</v>
      </c>
      <c r="I21" s="80" t="n">
        <f aca="false">G21*H21</f>
        <v>10000</v>
      </c>
      <c r="J21" s="80" t="n">
        <f aca="false">ROUND(I21*M21,0)</f>
        <v>10500</v>
      </c>
      <c r="K21" s="170"/>
      <c r="L21" s="80" t="n">
        <f aca="false">L20+J21-K21</f>
        <v>63000</v>
      </c>
      <c r="M21" s="54" t="n">
        <v>1.05</v>
      </c>
      <c r="N21" s="93"/>
      <c r="O21" s="93"/>
      <c r="Q21" s="166" t="n">
        <v>2008</v>
      </c>
      <c r="R21" s="166" t="n">
        <v>5</v>
      </c>
      <c r="S21" s="166" t="n">
        <v>22</v>
      </c>
      <c r="T21" s="226" t="s">
        <v>110</v>
      </c>
      <c r="U21" s="226"/>
      <c r="V21" s="168" t="n">
        <v>1</v>
      </c>
      <c r="W21" s="169" t="n">
        <v>10000</v>
      </c>
      <c r="X21" s="170" t="n">
        <v>10000</v>
      </c>
      <c r="Y21" s="170" t="n">
        <v>10500</v>
      </c>
      <c r="Z21" s="170"/>
      <c r="AA21" s="236" t="n">
        <v>63000</v>
      </c>
      <c r="AE21" s="66"/>
      <c r="AF21" s="66"/>
      <c r="AG21" s="66" t="n">
        <f aca="false">IF(AH21=1,AG19+1,AG19)</f>
        <v>2008</v>
      </c>
      <c r="AH21" s="66" t="n">
        <f aca="false">IF(AH19=12,1,AH19+1)</f>
        <v>6</v>
      </c>
      <c r="AI21" s="66" t="str">
        <f aca="false">"&lt;="&amp;sime</f>
        <v>&lt;=20</v>
      </c>
      <c r="AJ21" s="141" t="n">
        <f aca="false">DSUM(Excel_BuiltIn_Database,9,AG20:AI21)</f>
        <v>10500</v>
      </c>
      <c r="AK21" s="141" t="n">
        <f aca="false">DSUM(Excel_BuiltIn_Database,10,AG20:AI21)</f>
        <v>0</v>
      </c>
      <c r="AL21" s="66" t="n">
        <f aca="false">AL19+AJ21-AK21</f>
        <v>42000</v>
      </c>
      <c r="AM21" s="66"/>
      <c r="AN21" s="66" t="n">
        <f aca="false">AH45</f>
        <v>12</v>
      </c>
      <c r="AO21" s="66" t="str">
        <f aca="false">AI45</f>
        <v>&lt;=20</v>
      </c>
      <c r="AP21" s="66" t="n">
        <f aca="false">AL45</f>
        <v>52500</v>
      </c>
      <c r="AQ21" s="66"/>
      <c r="AR21" s="66" t="n">
        <f aca="false">IF(AS21=1,AR19+1,AR19)</f>
        <v>2008</v>
      </c>
      <c r="AS21" s="66" t="n">
        <f aca="false">IF(AS19=12,1,AS19+1)</f>
        <v>8</v>
      </c>
      <c r="AT21" s="66"/>
      <c r="AU21" s="141" t="n">
        <f aca="false">DSUM(Excel_BuiltIn_Database,9,AR20:AT21)</f>
        <v>0</v>
      </c>
      <c r="AV21" s="141" t="n">
        <f aca="false">DSUM(Excel_BuiltIn_Database,10,AR20:AT21)</f>
        <v>0</v>
      </c>
      <c r="AW21" s="66" t="n">
        <f aca="false">AW19+AU21-AV21</f>
        <v>42000</v>
      </c>
      <c r="AX21" s="66"/>
      <c r="AY21" s="66" t="n">
        <f aca="false">AN21</f>
        <v>12</v>
      </c>
      <c r="AZ21" s="54" t="n">
        <f aca="false">AW29</f>
        <v>52500</v>
      </c>
      <c r="BA21" s="73"/>
      <c r="BB21" s="74"/>
      <c r="BC21" s="74"/>
      <c r="BD21" s="75"/>
      <c r="BE21" s="142"/>
      <c r="BF21" s="142"/>
      <c r="BG21" s="144"/>
      <c r="BH21" s="144"/>
      <c r="BI21" s="75"/>
      <c r="BL21" s="242"/>
      <c r="BM21" s="242"/>
      <c r="BN21" s="242"/>
      <c r="BO21" s="242"/>
      <c r="BP21" s="242"/>
      <c r="BT21" s="244"/>
      <c r="BW21" s="181" t="n">
        <f aca="false">kisyu</f>
        <v>4</v>
      </c>
      <c r="BX21" s="181" t="n">
        <v>1</v>
      </c>
      <c r="CG21" s="148"/>
      <c r="CH21" s="179"/>
      <c r="CI21" s="1"/>
      <c r="CJ21" s="229"/>
      <c r="CK21" s="229"/>
      <c r="CL21" s="229"/>
      <c r="CM21" s="229"/>
      <c r="CN21" s="229"/>
      <c r="CO21" s="229"/>
      <c r="CP21" s="229"/>
      <c r="CQ21" s="1"/>
      <c r="CR21" s="148"/>
      <c r="CV21" s="0"/>
      <c r="CW21" s="0"/>
      <c r="CX21" s="0"/>
      <c r="CY21" s="0"/>
      <c r="CZ21" s="0"/>
      <c r="DA21" s="0"/>
      <c r="DL21" s="245"/>
    </row>
    <row r="22" customFormat="false" ht="13.5" hidden="false" customHeight="true" outlineLevel="0" collapsed="false">
      <c r="B22" s="166" t="n">
        <v>2009</v>
      </c>
      <c r="C22" s="166" t="n">
        <v>3</v>
      </c>
      <c r="D22" s="166" t="n">
        <v>22</v>
      </c>
      <c r="E22" s="226" t="s">
        <v>110</v>
      </c>
      <c r="F22" s="226"/>
      <c r="G22" s="168" t="n">
        <v>1</v>
      </c>
      <c r="H22" s="169" t="n">
        <v>10000</v>
      </c>
      <c r="I22" s="80" t="n">
        <f aca="false">G22*H22</f>
        <v>10000</v>
      </c>
      <c r="J22" s="80" t="n">
        <f aca="false">ROUND(I22*M22,0)</f>
        <v>10500</v>
      </c>
      <c r="K22" s="170"/>
      <c r="L22" s="80" t="n">
        <f aca="false">L21+J22-K22</f>
        <v>73500</v>
      </c>
      <c r="M22" s="54" t="n">
        <v>1.05</v>
      </c>
      <c r="N22" s="93"/>
      <c r="O22" s="93"/>
      <c r="Q22" s="166"/>
      <c r="R22" s="166"/>
      <c r="S22" s="166"/>
      <c r="T22" s="226"/>
      <c r="U22" s="226"/>
      <c r="V22" s="168"/>
      <c r="W22" s="169"/>
      <c r="X22" s="170"/>
      <c r="Y22" s="170"/>
      <c r="Z22" s="170"/>
      <c r="AA22" s="236"/>
      <c r="AE22" s="66"/>
      <c r="AF22" s="66"/>
      <c r="AG22" s="200" t="s">
        <v>75</v>
      </c>
      <c r="AH22" s="200" t="s">
        <v>76</v>
      </c>
      <c r="AI22" s="200" t="s">
        <v>77</v>
      </c>
      <c r="AJ22" s="200" t="s">
        <v>123</v>
      </c>
      <c r="AK22" s="200" t="s">
        <v>78</v>
      </c>
      <c r="AL22" s="200" t="s">
        <v>92</v>
      </c>
      <c r="AM22" s="66"/>
      <c r="AN22" s="66" t="n">
        <f aca="false">AH49</f>
        <v>1</v>
      </c>
      <c r="AO22" s="66" t="str">
        <f aca="false">AI49</f>
        <v>&lt;=20</v>
      </c>
      <c r="AP22" s="66" t="n">
        <f aca="false">AL49</f>
        <v>52500</v>
      </c>
      <c r="AQ22" s="66"/>
      <c r="AR22" s="200" t="s">
        <v>75</v>
      </c>
      <c r="AS22" s="200" t="s">
        <v>76</v>
      </c>
      <c r="AT22" s="200" t="s">
        <v>77</v>
      </c>
      <c r="AU22" s="200" t="s">
        <v>123</v>
      </c>
      <c r="AV22" s="200" t="s">
        <v>78</v>
      </c>
      <c r="AW22" s="200" t="s">
        <v>92</v>
      </c>
      <c r="AX22" s="66"/>
      <c r="AY22" s="66" t="n">
        <f aca="false">AN22</f>
        <v>1</v>
      </c>
      <c r="AZ22" s="54" t="n">
        <f aca="false">AW31</f>
        <v>52500</v>
      </c>
      <c r="BA22" s="73"/>
      <c r="BB22" s="74"/>
      <c r="BC22" s="74"/>
      <c r="BD22" s="75"/>
      <c r="BE22" s="246"/>
      <c r="BF22" s="142"/>
      <c r="BG22" s="144"/>
      <c r="BH22" s="144"/>
      <c r="BI22" s="75"/>
      <c r="BL22" s="242"/>
      <c r="BM22" s="242"/>
      <c r="BN22" s="242"/>
      <c r="BO22" s="242"/>
      <c r="BP22" s="242"/>
      <c r="BT22" s="244"/>
      <c r="BW22" s="181" t="n">
        <f aca="false">IF(BW21=12,1,BW21+1)</f>
        <v>5</v>
      </c>
      <c r="BX22" s="181" t="n">
        <v>2</v>
      </c>
      <c r="CG22" s="148"/>
      <c r="CH22" s="179"/>
      <c r="CI22" s="1"/>
      <c r="CJ22" s="229"/>
      <c r="CK22" s="229"/>
      <c r="CL22" s="229"/>
      <c r="CM22" s="229"/>
      <c r="CN22" s="229"/>
      <c r="CO22" s="229"/>
      <c r="CP22" s="229"/>
      <c r="CQ22" s="1"/>
      <c r="CR22" s="148"/>
      <c r="CV22" s="0"/>
      <c r="CW22" s="0"/>
      <c r="CX22" s="0"/>
      <c r="CY22" s="0"/>
      <c r="CZ22" s="0"/>
      <c r="DA22" s="0"/>
    </row>
    <row r="23" customFormat="false" ht="13.5" hidden="false" customHeight="true" outlineLevel="0" collapsed="false">
      <c r="B23" s="201"/>
      <c r="C23" s="201"/>
      <c r="D23" s="201"/>
      <c r="E23" s="201"/>
      <c r="F23" s="201"/>
      <c r="G23" s="201"/>
      <c r="H23" s="201"/>
      <c r="I23" s="201"/>
      <c r="J23" s="201"/>
      <c r="K23" s="201"/>
      <c r="L23" s="201"/>
      <c r="M23" s="201"/>
      <c r="N23" s="93"/>
      <c r="O23" s="93"/>
      <c r="Q23" s="166"/>
      <c r="R23" s="166"/>
      <c r="S23" s="166"/>
      <c r="T23" s="226"/>
      <c r="U23" s="226"/>
      <c r="V23" s="168"/>
      <c r="W23" s="169"/>
      <c r="X23" s="170"/>
      <c r="Y23" s="170"/>
      <c r="Z23" s="170"/>
      <c r="AA23" s="236"/>
      <c r="AE23" s="66"/>
      <c r="AF23" s="66"/>
      <c r="AG23" s="66" t="n">
        <f aca="false">AG21</f>
        <v>2008</v>
      </c>
      <c r="AH23" s="66" t="n">
        <f aca="false">AH21</f>
        <v>6</v>
      </c>
      <c r="AI23" s="66" t="str">
        <f aca="false">"&gt;="&amp;sime+1</f>
        <v>&gt;=21</v>
      </c>
      <c r="AJ23" s="141" t="n">
        <f aca="false">DSUM(Excel_BuiltIn_Database,9,AG22:AI23)</f>
        <v>0</v>
      </c>
      <c r="AK23" s="141" t="n">
        <f aca="false">DSUM(Excel_BuiltIn_Database,10,AG22:AI23)</f>
        <v>0</v>
      </c>
      <c r="AL23" s="66" t="n">
        <f aca="false">AL21+AJ23-AK23</f>
        <v>42000</v>
      </c>
      <c r="AM23" s="66"/>
      <c r="AN23" s="66" t="n">
        <f aca="false">AH53</f>
        <v>2</v>
      </c>
      <c r="AO23" s="66" t="str">
        <f aca="false">AI53</f>
        <v>&lt;=20</v>
      </c>
      <c r="AP23" s="66" t="n">
        <f aca="false">AL53</f>
        <v>63000</v>
      </c>
      <c r="AQ23" s="66"/>
      <c r="AR23" s="66" t="n">
        <f aca="false">IF(AS23=1,AR21+1,AR21)</f>
        <v>2008</v>
      </c>
      <c r="AS23" s="66" t="n">
        <f aca="false">IF(AS21=12,1,AS21+1)</f>
        <v>9</v>
      </c>
      <c r="AT23" s="66"/>
      <c r="AU23" s="141" t="n">
        <f aca="false">DSUM(Excel_BuiltIn_Database,9,AR22:AT23)</f>
        <v>0</v>
      </c>
      <c r="AV23" s="141" t="n">
        <f aca="false">DSUM(Excel_BuiltIn_Database,10,AR22:AT23)</f>
        <v>0</v>
      </c>
      <c r="AW23" s="66" t="n">
        <f aca="false">AW21+AU23-AV23</f>
        <v>42000</v>
      </c>
      <c r="AX23" s="66"/>
      <c r="AY23" s="66" t="n">
        <f aca="false">AN23</f>
        <v>2</v>
      </c>
      <c r="AZ23" s="54" t="n">
        <f aca="false">AW33</f>
        <v>63000</v>
      </c>
      <c r="BA23" s="73"/>
      <c r="BB23" s="74"/>
      <c r="BC23" s="74"/>
      <c r="BD23" s="75"/>
      <c r="BE23" s="75"/>
      <c r="BF23" s="142"/>
      <c r="BG23" s="144"/>
      <c r="BH23" s="144"/>
      <c r="BI23" s="75"/>
      <c r="BL23" s="242"/>
      <c r="BM23" s="242"/>
      <c r="BN23" s="242"/>
      <c r="BO23" s="242"/>
      <c r="BP23" s="242"/>
      <c r="BW23" s="181" t="n">
        <f aca="false">IF(BW22=12,1,BW22+1)</f>
        <v>6</v>
      </c>
      <c r="BX23" s="181" t="n">
        <v>3</v>
      </c>
      <c r="CG23" s="148"/>
      <c r="CH23" s="179"/>
      <c r="CI23" s="229"/>
      <c r="CJ23" s="229"/>
      <c r="CK23" s="229"/>
      <c r="CL23" s="229"/>
      <c r="CM23" s="229"/>
      <c r="CN23" s="229"/>
      <c r="CO23" s="229"/>
      <c r="CP23" s="229"/>
      <c r="CQ23" s="1"/>
      <c r="CR23" s="148"/>
      <c r="CV23" s="0"/>
      <c r="CW23" s="0"/>
      <c r="CX23" s="0"/>
      <c r="CY23" s="0"/>
      <c r="CZ23" s="0"/>
      <c r="DA23" s="0"/>
    </row>
    <row r="24" customFormat="false" ht="13.5" hidden="false" customHeight="true" outlineLevel="0" collapsed="false">
      <c r="B24" s="209"/>
      <c r="C24" s="209"/>
      <c r="D24" s="209"/>
      <c r="E24" s="209"/>
      <c r="F24" s="209"/>
      <c r="G24" s="209"/>
      <c r="H24" s="209"/>
      <c r="I24" s="209"/>
      <c r="J24" s="209"/>
      <c r="K24" s="209"/>
      <c r="L24" s="209"/>
      <c r="M24" s="54"/>
      <c r="N24" s="93"/>
      <c r="O24" s="93"/>
      <c r="Q24" s="247"/>
      <c r="R24" s="247"/>
      <c r="S24" s="247"/>
      <c r="T24" s="248"/>
      <c r="U24" s="248"/>
      <c r="V24" s="249"/>
      <c r="W24" s="249"/>
      <c r="X24" s="249"/>
      <c r="Y24" s="249"/>
      <c r="Z24" s="249"/>
      <c r="AA24" s="250"/>
      <c r="AE24" s="66"/>
      <c r="AF24" s="66"/>
      <c r="AG24" s="200" t="s">
        <v>75</v>
      </c>
      <c r="AH24" s="200" t="s">
        <v>76</v>
      </c>
      <c r="AI24" s="200" t="s">
        <v>77</v>
      </c>
      <c r="AJ24" s="200" t="s">
        <v>123</v>
      </c>
      <c r="AK24" s="200" t="s">
        <v>78</v>
      </c>
      <c r="AL24" s="200" t="s">
        <v>92</v>
      </c>
      <c r="AM24" s="66"/>
      <c r="AN24" s="66" t="n">
        <f aca="false">AH57</f>
        <v>3</v>
      </c>
      <c r="AO24" s="66" t="str">
        <f aca="false">AI57</f>
        <v>&lt;=20</v>
      </c>
      <c r="AP24" s="66" t="n">
        <f aca="false">AL57</f>
        <v>63000</v>
      </c>
      <c r="AQ24" s="66"/>
      <c r="AR24" s="200" t="s">
        <v>75</v>
      </c>
      <c r="AS24" s="200" t="s">
        <v>76</v>
      </c>
      <c r="AT24" s="200" t="s">
        <v>77</v>
      </c>
      <c r="AU24" s="200" t="s">
        <v>123</v>
      </c>
      <c r="AV24" s="200" t="s">
        <v>78</v>
      </c>
      <c r="AW24" s="200" t="s">
        <v>92</v>
      </c>
      <c r="AX24" s="66"/>
      <c r="AY24" s="66" t="n">
        <f aca="false">AN24</f>
        <v>3</v>
      </c>
      <c r="AZ24" s="54" t="n">
        <f aca="false">AW35</f>
        <v>73500</v>
      </c>
      <c r="BA24" s="73"/>
      <c r="BB24" s="74"/>
      <c r="BC24" s="74"/>
      <c r="BD24" s="75"/>
      <c r="BE24" s="75"/>
      <c r="BF24" s="142"/>
      <c r="BG24" s="144"/>
      <c r="BH24" s="144"/>
      <c r="BI24" s="75"/>
      <c r="BL24" s="242"/>
      <c r="BM24" s="242"/>
      <c r="BN24" s="242"/>
      <c r="BO24" s="242"/>
      <c r="BP24" s="242"/>
      <c r="BW24" s="181" t="n">
        <f aca="false">IF(BW23=12,1,BW23+1)</f>
        <v>7</v>
      </c>
      <c r="BX24" s="181" t="n">
        <v>4</v>
      </c>
      <c r="BZ24" s="251" t="s">
        <v>21</v>
      </c>
      <c r="CA24" s="252" t="str">
        <f aca="false">設定!M14</f>
        <v>123-4567</v>
      </c>
      <c r="CG24" s="148"/>
      <c r="CH24" s="179"/>
      <c r="CI24" s="229"/>
      <c r="CJ24" s="229"/>
      <c r="CK24" s="229"/>
      <c r="CL24" s="229"/>
      <c r="CM24" s="229"/>
      <c r="CN24" s="229"/>
      <c r="CO24" s="229"/>
      <c r="CP24" s="229"/>
      <c r="CQ24" s="1"/>
      <c r="CR24" s="148"/>
      <c r="CV24" s="0"/>
      <c r="CW24" s="0"/>
      <c r="CX24" s="0"/>
      <c r="CY24" s="0"/>
      <c r="CZ24" s="0"/>
      <c r="DA24" s="0"/>
    </row>
    <row r="25" customFormat="false" ht="13.5" hidden="false" customHeight="true" outlineLevel="0" collapsed="false">
      <c r="B25" s="209"/>
      <c r="C25" s="209"/>
      <c r="D25" s="209"/>
      <c r="E25" s="209"/>
      <c r="F25" s="209"/>
      <c r="G25" s="209"/>
      <c r="H25" s="209"/>
      <c r="I25" s="209"/>
      <c r="J25" s="209"/>
      <c r="K25" s="209"/>
      <c r="L25" s="209"/>
      <c r="M25" s="54"/>
      <c r="N25" s="93"/>
      <c r="O25" s="93"/>
      <c r="Q25" s="247"/>
      <c r="R25" s="247"/>
      <c r="S25" s="247"/>
      <c r="T25" s="248"/>
      <c r="U25" s="248"/>
      <c r="V25" s="249"/>
      <c r="W25" s="249"/>
      <c r="X25" s="249"/>
      <c r="Y25" s="249"/>
      <c r="Z25" s="249"/>
      <c r="AA25" s="250"/>
      <c r="AE25" s="66"/>
      <c r="AF25" s="66"/>
      <c r="AG25" s="66" t="n">
        <f aca="false">IF(AH25=1,AG23+1,AG23)</f>
        <v>2008</v>
      </c>
      <c r="AH25" s="66" t="n">
        <f aca="false">IF(AH23=12,1,AH23+1)</f>
        <v>7</v>
      </c>
      <c r="AI25" s="66" t="str">
        <f aca="false">"&lt;="&amp;sime</f>
        <v>&lt;=20</v>
      </c>
      <c r="AJ25" s="141" t="n">
        <f aca="false">DSUM(Excel_BuiltIn_Database,9,AG24:AI25)</f>
        <v>0</v>
      </c>
      <c r="AK25" s="141" t="n">
        <f aca="false">DSUM(Excel_BuiltIn_Database,10,AG24:AI25)</f>
        <v>0</v>
      </c>
      <c r="AL25" s="66" t="n">
        <f aca="false">AL23+AJ25-AK25</f>
        <v>42000</v>
      </c>
      <c r="AM25" s="66"/>
      <c r="AN25" s="66"/>
      <c r="AO25" s="66"/>
      <c r="AP25" s="66"/>
      <c r="AQ25" s="66"/>
      <c r="AR25" s="66" t="n">
        <f aca="false">IF(AS25=1,AR23+1,AR23)</f>
        <v>2008</v>
      </c>
      <c r="AS25" s="66" t="n">
        <f aca="false">IF(AS23=12,1,AS23+1)</f>
        <v>10</v>
      </c>
      <c r="AT25" s="66"/>
      <c r="AU25" s="141" t="n">
        <f aca="false">DSUM(Excel_BuiltIn_Database,9,AR24:AT25)</f>
        <v>10500</v>
      </c>
      <c r="AV25" s="141" t="n">
        <f aca="false">DSUM(Excel_BuiltIn_Database,10,AR24:AT25)</f>
        <v>0</v>
      </c>
      <c r="AW25" s="66" t="n">
        <f aca="false">AW23+AU25-AV25</f>
        <v>52500</v>
      </c>
      <c r="AX25" s="66"/>
      <c r="AY25" s="66"/>
      <c r="BA25" s="73"/>
      <c r="BB25" s="74"/>
      <c r="BC25" s="74"/>
      <c r="BD25" s="75"/>
      <c r="BE25" s="75"/>
      <c r="BF25" s="142"/>
      <c r="BG25" s="144"/>
      <c r="BH25" s="144"/>
      <c r="BI25" s="75"/>
      <c r="BL25" s="70"/>
      <c r="BM25" s="70"/>
      <c r="BN25" s="70"/>
      <c r="BO25" s="242"/>
      <c r="BP25" s="242"/>
      <c r="BW25" s="181" t="n">
        <f aca="false">IF(BW24=12,1,BW24+1)</f>
        <v>8</v>
      </c>
      <c r="BX25" s="181" t="n">
        <v>5</v>
      </c>
      <c r="BZ25" s="251" t="s">
        <v>24</v>
      </c>
      <c r="CA25" s="252" t="str">
        <f aca="false">設定!M15</f>
        <v>東京都千代田区九段南＊＊＊＊＊＊</v>
      </c>
      <c r="CG25" s="148"/>
      <c r="CH25" s="179"/>
      <c r="CI25" s="253" t="str">
        <f aca="false">CK1</f>
        <v>東京都渋谷区＊＊＊＊＊＊＊＊</v>
      </c>
      <c r="CJ25" s="253"/>
      <c r="CK25" s="253"/>
      <c r="CL25" s="253"/>
      <c r="CM25" s="253"/>
      <c r="CN25" s="253"/>
      <c r="CO25" s="253"/>
      <c r="CP25" s="253"/>
      <c r="CQ25" s="1"/>
      <c r="CR25" s="148"/>
      <c r="CV25" s="0"/>
      <c r="CW25" s="0"/>
      <c r="CX25" s="0"/>
      <c r="CY25" s="0"/>
      <c r="CZ25" s="0"/>
      <c r="DA25" s="0"/>
    </row>
    <row r="26" customFormat="false" ht="13.5" hidden="false" customHeight="true" outlineLevel="0" collapsed="false">
      <c r="B26" s="209"/>
      <c r="C26" s="209"/>
      <c r="D26" s="209"/>
      <c r="E26" s="209"/>
      <c r="F26" s="209"/>
      <c r="G26" s="209"/>
      <c r="H26" s="209"/>
      <c r="I26" s="209"/>
      <c r="J26" s="209"/>
      <c r="K26" s="209"/>
      <c r="L26" s="209"/>
      <c r="M26" s="54"/>
      <c r="N26" s="93"/>
      <c r="O26" s="93"/>
      <c r="Q26" s="254"/>
      <c r="R26" s="254"/>
      <c r="S26" s="254"/>
      <c r="T26" s="220"/>
      <c r="U26" s="220"/>
      <c r="V26" s="254"/>
      <c r="W26" s="170"/>
      <c r="X26" s="170"/>
      <c r="Y26" s="170"/>
      <c r="Z26" s="170"/>
      <c r="AE26" s="66"/>
      <c r="AF26" s="66"/>
      <c r="AG26" s="200" t="s">
        <v>75</v>
      </c>
      <c r="AH26" s="200" t="s">
        <v>76</v>
      </c>
      <c r="AI26" s="200" t="s">
        <v>77</v>
      </c>
      <c r="AJ26" s="200" t="s">
        <v>123</v>
      </c>
      <c r="AK26" s="200" t="s">
        <v>78</v>
      </c>
      <c r="AL26" s="200" t="s">
        <v>92</v>
      </c>
      <c r="AM26" s="66"/>
      <c r="AN26" s="66"/>
      <c r="AO26" s="66"/>
      <c r="AP26" s="66"/>
      <c r="AQ26" s="66"/>
      <c r="AR26" s="200" t="s">
        <v>75</v>
      </c>
      <c r="AS26" s="200" t="s">
        <v>76</v>
      </c>
      <c r="AT26" s="200" t="s">
        <v>77</v>
      </c>
      <c r="AU26" s="200" t="s">
        <v>123</v>
      </c>
      <c r="AV26" s="200" t="s">
        <v>78</v>
      </c>
      <c r="AW26" s="200" t="s">
        <v>92</v>
      </c>
      <c r="AX26" s="66"/>
      <c r="AY26" s="66"/>
      <c r="BA26" s="73"/>
      <c r="BB26" s="74"/>
      <c r="BC26" s="74"/>
      <c r="BD26" s="75"/>
      <c r="BE26" s="75"/>
      <c r="BF26" s="142"/>
      <c r="BG26" s="144"/>
      <c r="BH26" s="144"/>
      <c r="BI26" s="75"/>
      <c r="BL26" s="70"/>
      <c r="BM26" s="70"/>
      <c r="BN26" s="70"/>
      <c r="BO26" s="242"/>
      <c r="BP26" s="242"/>
      <c r="BW26" s="181" t="n">
        <f aca="false">IF(BW25=12,1,BW25+1)</f>
        <v>9</v>
      </c>
      <c r="BX26" s="181" t="n">
        <v>6</v>
      </c>
      <c r="BZ26" s="251" t="s">
        <v>26</v>
      </c>
      <c r="CA26" s="252" t="str">
        <f aca="false">設定!M16</f>
        <v>ＡＢＣＤビル２Ｆ</v>
      </c>
      <c r="CG26" s="148"/>
      <c r="CH26" s="179"/>
      <c r="CI26" s="253"/>
      <c r="CJ26" s="253"/>
      <c r="CK26" s="253"/>
      <c r="CL26" s="253"/>
      <c r="CM26" s="253"/>
      <c r="CN26" s="253"/>
      <c r="CO26" s="253"/>
      <c r="CP26" s="253"/>
      <c r="CQ26" s="1"/>
      <c r="CR26" s="148"/>
      <c r="CV26" s="0"/>
      <c r="CW26" s="0"/>
      <c r="CX26" s="0"/>
      <c r="CY26" s="0"/>
      <c r="CZ26" s="0"/>
      <c r="DA26" s="0"/>
    </row>
    <row r="27" customFormat="false" ht="13.5" hidden="false" customHeight="true" outlineLevel="0" collapsed="false"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N27" s="93"/>
      <c r="O27" s="93"/>
      <c r="Q27" s="254"/>
      <c r="R27" s="254"/>
      <c r="S27" s="254"/>
      <c r="T27" s="220"/>
      <c r="U27" s="220"/>
      <c r="V27" s="254"/>
      <c r="W27" s="170"/>
      <c r="X27" s="170"/>
      <c r="Y27" s="170"/>
      <c r="Z27" s="170"/>
      <c r="AE27" s="66"/>
      <c r="AF27" s="66"/>
      <c r="AG27" s="66" t="n">
        <f aca="false">AG25</f>
        <v>2008</v>
      </c>
      <c r="AH27" s="66" t="n">
        <f aca="false">AH25</f>
        <v>7</v>
      </c>
      <c r="AI27" s="66" t="str">
        <f aca="false">"&gt;="&amp;sime+1</f>
        <v>&gt;=21</v>
      </c>
      <c r="AJ27" s="141" t="n">
        <f aca="false">DSUM(Excel_BuiltIn_Database,9,AG26:AI27)</f>
        <v>0</v>
      </c>
      <c r="AK27" s="141" t="n">
        <f aca="false">DSUM(Excel_BuiltIn_Database,10,AG26:AI27)</f>
        <v>0</v>
      </c>
      <c r="AL27" s="66" t="n">
        <f aca="false">AL25+AJ27-AK27</f>
        <v>42000</v>
      </c>
      <c r="AM27" s="66"/>
      <c r="AN27" s="66"/>
      <c r="AO27" s="66"/>
      <c r="AP27" s="66"/>
      <c r="AQ27" s="66"/>
      <c r="AR27" s="66" t="n">
        <f aca="false">IF(AS27=1,AR25+1,AR25)</f>
        <v>2008</v>
      </c>
      <c r="AS27" s="66" t="n">
        <f aca="false">IF(AS25=12,1,AS25+1)</f>
        <v>11</v>
      </c>
      <c r="AT27" s="66"/>
      <c r="AU27" s="141" t="n">
        <f aca="false">DSUM(Excel_BuiltIn_Database,9,AR26:AT27)</f>
        <v>0</v>
      </c>
      <c r="AV27" s="141" t="n">
        <f aca="false">DSUM(Excel_BuiltIn_Database,10,AR26:AT27)</f>
        <v>0</v>
      </c>
      <c r="AW27" s="66" t="n">
        <f aca="false">AW25+AU27-AV27</f>
        <v>52500</v>
      </c>
      <c r="AX27" s="66"/>
      <c r="AY27" s="255" t="s">
        <v>137</v>
      </c>
      <c r="AZ27" s="54" t="n">
        <f aca="false">COUNTA(BG7:BH40)</f>
        <v>11</v>
      </c>
      <c r="BA27" s="73"/>
      <c r="BB27" s="74"/>
      <c r="BC27" s="74"/>
      <c r="BD27" s="75"/>
      <c r="BE27" s="75"/>
      <c r="BF27" s="142"/>
      <c r="BG27" s="144"/>
      <c r="BH27" s="144"/>
      <c r="BI27" s="75"/>
      <c r="BL27" s="242"/>
      <c r="BM27" s="242"/>
      <c r="BN27" s="242"/>
      <c r="BO27" s="242"/>
      <c r="BP27" s="242"/>
      <c r="BW27" s="181" t="n">
        <f aca="false">IF(BW26=12,1,BW26+1)</f>
        <v>10</v>
      </c>
      <c r="BX27" s="181" t="n">
        <v>7</v>
      </c>
      <c r="BZ27" s="251" t="s">
        <v>28</v>
      </c>
      <c r="CA27" s="256" t="str">
        <f aca="false">設定!M17</f>
        <v>株式会社　東京商事</v>
      </c>
      <c r="CG27" s="148"/>
      <c r="CH27" s="179"/>
      <c r="CI27" s="253"/>
      <c r="CJ27" s="253"/>
      <c r="CK27" s="253"/>
      <c r="CL27" s="253"/>
      <c r="CM27" s="253"/>
      <c r="CN27" s="253"/>
      <c r="CO27" s="253"/>
      <c r="CP27" s="253"/>
      <c r="CQ27" s="1"/>
      <c r="CR27" s="148"/>
      <c r="CV27" s="0"/>
      <c r="CW27" s="0"/>
      <c r="CX27" s="0"/>
      <c r="CY27" s="0"/>
      <c r="CZ27" s="0"/>
      <c r="DA27" s="0"/>
    </row>
    <row r="28" customFormat="false" ht="13.5" hidden="false" customHeight="true" outlineLevel="0" collapsed="false"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N28" s="93"/>
      <c r="O28" s="93"/>
      <c r="Q28" s="254"/>
      <c r="R28" s="254"/>
      <c r="S28" s="254"/>
      <c r="T28" s="220"/>
      <c r="U28" s="220"/>
      <c r="V28" s="254"/>
      <c r="W28" s="170"/>
      <c r="X28" s="170"/>
      <c r="Y28" s="170"/>
      <c r="Z28" s="170"/>
      <c r="AE28" s="66"/>
      <c r="AF28" s="66"/>
      <c r="AG28" s="200" t="s">
        <v>75</v>
      </c>
      <c r="AH28" s="200" t="s">
        <v>76</v>
      </c>
      <c r="AI28" s="200" t="s">
        <v>77</v>
      </c>
      <c r="AJ28" s="200" t="s">
        <v>123</v>
      </c>
      <c r="AK28" s="200" t="s">
        <v>78</v>
      </c>
      <c r="AL28" s="200" t="s">
        <v>92</v>
      </c>
      <c r="AM28" s="66"/>
      <c r="AN28" s="66"/>
      <c r="AO28" s="66"/>
      <c r="AP28" s="66"/>
      <c r="AQ28" s="66"/>
      <c r="AR28" s="200" t="s">
        <v>75</v>
      </c>
      <c r="AS28" s="200" t="s">
        <v>76</v>
      </c>
      <c r="AT28" s="200" t="s">
        <v>77</v>
      </c>
      <c r="AU28" s="200" t="s">
        <v>123</v>
      </c>
      <c r="AV28" s="200" t="s">
        <v>78</v>
      </c>
      <c r="AW28" s="200" t="s">
        <v>92</v>
      </c>
      <c r="AX28" s="66"/>
      <c r="AY28" s="66"/>
      <c r="BA28" s="73"/>
      <c r="BB28" s="74"/>
      <c r="BC28" s="74"/>
      <c r="BD28" s="75"/>
      <c r="BE28" s="75"/>
      <c r="BF28" s="142"/>
      <c r="BG28" s="144"/>
      <c r="BH28" s="144"/>
      <c r="BI28" s="75"/>
      <c r="BL28" s="242"/>
      <c r="BM28" s="242"/>
      <c r="BN28" s="242"/>
      <c r="BO28" s="242"/>
      <c r="BP28" s="242"/>
      <c r="BW28" s="181" t="n">
        <f aca="false">IF(BW27=12,1,BW27+1)</f>
        <v>11</v>
      </c>
      <c r="BX28" s="181" t="n">
        <v>8</v>
      </c>
      <c r="BZ28" s="251" t="s">
        <v>30</v>
      </c>
      <c r="CA28" s="252" t="str">
        <f aca="false">設定!M18</f>
        <v>03-3333-2222</v>
      </c>
      <c r="CG28" s="148"/>
      <c r="CH28" s="179"/>
      <c r="CI28" s="253"/>
      <c r="CJ28" s="253"/>
      <c r="CK28" s="253"/>
      <c r="CL28" s="253"/>
      <c r="CM28" s="253"/>
      <c r="CN28" s="253"/>
      <c r="CO28" s="253"/>
      <c r="CP28" s="253"/>
      <c r="CQ28" s="1"/>
      <c r="CR28" s="148"/>
      <c r="CV28" s="0"/>
      <c r="CW28" s="0"/>
      <c r="CX28" s="0"/>
      <c r="CY28" s="0"/>
      <c r="CZ28" s="0"/>
      <c r="DA28" s="0"/>
    </row>
    <row r="29" customFormat="false" ht="13.5" hidden="false" customHeight="true" outlineLevel="0" collapsed="false"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N29" s="93"/>
      <c r="O29" s="93"/>
      <c r="Q29" s="254"/>
      <c r="R29" s="254"/>
      <c r="S29" s="254"/>
      <c r="T29" s="220"/>
      <c r="U29" s="220"/>
      <c r="V29" s="254"/>
      <c r="W29" s="170"/>
      <c r="X29" s="170"/>
      <c r="Y29" s="170"/>
      <c r="Z29" s="170"/>
      <c r="AE29" s="66"/>
      <c r="AF29" s="66"/>
      <c r="AG29" s="66" t="n">
        <f aca="false">IF(AH29=1,AG27+1,AG27)</f>
        <v>2008</v>
      </c>
      <c r="AH29" s="66" t="n">
        <f aca="false">IF(AH27=12,1,AH27+1)</f>
        <v>8</v>
      </c>
      <c r="AI29" s="66" t="str">
        <f aca="false">"&lt;="&amp;sime</f>
        <v>&lt;=20</v>
      </c>
      <c r="AJ29" s="141" t="n">
        <f aca="false">DSUM(Excel_BuiltIn_Database,9,AG28:AI29)</f>
        <v>0</v>
      </c>
      <c r="AK29" s="141" t="n">
        <f aca="false">DSUM(Excel_BuiltIn_Database,10,AG28:AI29)</f>
        <v>0</v>
      </c>
      <c r="AL29" s="66" t="n">
        <f aca="false">AL27+AJ29-AK29</f>
        <v>42000</v>
      </c>
      <c r="AM29" s="66"/>
      <c r="AN29" s="66"/>
      <c r="AO29" s="66"/>
      <c r="AP29" s="66"/>
      <c r="AQ29" s="66"/>
      <c r="AR29" s="66" t="n">
        <f aca="false">IF(AS29=1,AR27+1,AR27)</f>
        <v>2008</v>
      </c>
      <c r="AS29" s="66" t="n">
        <f aca="false">IF(AS27=12,1,AS27+1)</f>
        <v>12</v>
      </c>
      <c r="AT29" s="66"/>
      <c r="AU29" s="141" t="n">
        <f aca="false">DSUM(Excel_BuiltIn_Database,9,AR28:AT29)</f>
        <v>0</v>
      </c>
      <c r="AV29" s="141" t="n">
        <f aca="false">DSUM(Excel_BuiltIn_Database,10,AR28:AT29)</f>
        <v>0</v>
      </c>
      <c r="AW29" s="66" t="n">
        <f aca="false">AW27+AU29-AV29</f>
        <v>52500</v>
      </c>
      <c r="AX29" s="66"/>
      <c r="AY29" s="66"/>
      <c r="BA29" s="73"/>
      <c r="BB29" s="74"/>
      <c r="BC29" s="74"/>
      <c r="BD29" s="75"/>
      <c r="BE29" s="75"/>
      <c r="BF29" s="142"/>
      <c r="BG29" s="144"/>
      <c r="BH29" s="144"/>
      <c r="BI29" s="75"/>
      <c r="BL29" s="242"/>
      <c r="BM29" s="242"/>
      <c r="BN29" s="242"/>
      <c r="BO29" s="242"/>
      <c r="BP29" s="242"/>
      <c r="BW29" s="181" t="n">
        <f aca="false">IF(BW28=12,1,BW28+1)</f>
        <v>12</v>
      </c>
      <c r="BX29" s="181" t="n">
        <v>9</v>
      </c>
      <c r="BZ29" s="257" t="s">
        <v>33</v>
      </c>
      <c r="CA29" s="252" t="str">
        <f aca="false">設定!M19</f>
        <v>03-3333-5555</v>
      </c>
      <c r="CG29" s="148"/>
      <c r="CH29" s="179"/>
      <c r="CI29" s="253"/>
      <c r="CJ29" s="253"/>
      <c r="CK29" s="253"/>
      <c r="CL29" s="253"/>
      <c r="CM29" s="253"/>
      <c r="CN29" s="253"/>
      <c r="CO29" s="253"/>
      <c r="CP29" s="253"/>
      <c r="CQ29" s="1"/>
      <c r="CR29" s="148"/>
      <c r="CV29" s="0"/>
      <c r="CW29" s="0"/>
      <c r="CX29" s="0"/>
      <c r="CY29" s="0"/>
      <c r="CZ29" s="0"/>
      <c r="DA29" s="0"/>
    </row>
    <row r="30" customFormat="false" ht="13.5" hidden="false" customHeight="true" outlineLevel="0" collapsed="false"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N30" s="93"/>
      <c r="O30" s="93"/>
      <c r="Q30" s="254"/>
      <c r="R30" s="254"/>
      <c r="S30" s="254"/>
      <c r="T30" s="220"/>
      <c r="U30" s="220"/>
      <c r="V30" s="254"/>
      <c r="W30" s="170"/>
      <c r="X30" s="170"/>
      <c r="Y30" s="170"/>
      <c r="Z30" s="170"/>
      <c r="AE30" s="66"/>
      <c r="AF30" s="66"/>
      <c r="AG30" s="200" t="s">
        <v>75</v>
      </c>
      <c r="AH30" s="200" t="s">
        <v>76</v>
      </c>
      <c r="AI30" s="200" t="s">
        <v>77</v>
      </c>
      <c r="AJ30" s="200" t="s">
        <v>123</v>
      </c>
      <c r="AK30" s="200" t="s">
        <v>78</v>
      </c>
      <c r="AL30" s="200" t="s">
        <v>92</v>
      </c>
      <c r="AM30" s="66"/>
      <c r="AN30" s="66"/>
      <c r="AO30" s="66"/>
      <c r="AP30" s="66"/>
      <c r="AQ30" s="66"/>
      <c r="AR30" s="200" t="s">
        <v>75</v>
      </c>
      <c r="AS30" s="200" t="s">
        <v>76</v>
      </c>
      <c r="AT30" s="200" t="s">
        <v>77</v>
      </c>
      <c r="AU30" s="200" t="s">
        <v>123</v>
      </c>
      <c r="AV30" s="200" t="s">
        <v>78</v>
      </c>
      <c r="AW30" s="200" t="s">
        <v>92</v>
      </c>
      <c r="AX30" s="66"/>
      <c r="AY30" s="66"/>
      <c r="BA30" s="73"/>
      <c r="BB30" s="74"/>
      <c r="BC30" s="74"/>
      <c r="BD30" s="75"/>
      <c r="BE30" s="75"/>
      <c r="BF30" s="142"/>
      <c r="BG30" s="144"/>
      <c r="BH30" s="144"/>
      <c r="BI30" s="75"/>
      <c r="BL30" s="242"/>
      <c r="BM30" s="242"/>
      <c r="BN30" s="242"/>
      <c r="BO30" s="242"/>
      <c r="BP30" s="242"/>
      <c r="BW30" s="181" t="n">
        <f aca="false">IF(BW29=12,1,BW29+1)</f>
        <v>1</v>
      </c>
      <c r="BX30" s="181" t="n">
        <v>10</v>
      </c>
      <c r="BZ30" s="251" t="s">
        <v>35</v>
      </c>
      <c r="CA30" s="252" t="str">
        <f aca="false">設定!M20</f>
        <v>振込口座 ○○銀行 △△支店 普通0１２３４５６</v>
      </c>
      <c r="CG30" s="148"/>
      <c r="CH30" s="179"/>
      <c r="CI30" s="253"/>
      <c r="CJ30" s="253"/>
      <c r="CK30" s="253"/>
      <c r="CL30" s="253"/>
      <c r="CM30" s="253"/>
      <c r="CN30" s="253"/>
      <c r="CO30" s="253"/>
      <c r="CP30" s="253"/>
      <c r="CQ30" s="1"/>
      <c r="CR30" s="148"/>
      <c r="CV30" s="0"/>
      <c r="CW30" s="0"/>
      <c r="CX30" s="0"/>
      <c r="CY30" s="0"/>
      <c r="CZ30" s="0"/>
      <c r="DA30" s="0"/>
    </row>
    <row r="31" customFormat="false" ht="13.5" hidden="false" customHeight="true" outlineLevel="0" collapsed="false"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N31" s="93"/>
      <c r="O31" s="93"/>
      <c r="Q31" s="254"/>
      <c r="R31" s="254"/>
      <c r="S31" s="254"/>
      <c r="T31" s="220"/>
      <c r="U31" s="220"/>
      <c r="V31" s="254"/>
      <c r="W31" s="170"/>
      <c r="X31" s="170"/>
      <c r="Y31" s="170"/>
      <c r="Z31" s="170"/>
      <c r="AE31" s="66"/>
      <c r="AF31" s="66"/>
      <c r="AG31" s="66" t="n">
        <f aca="false">AG29</f>
        <v>2008</v>
      </c>
      <c r="AH31" s="66" t="n">
        <f aca="false">AH29</f>
        <v>8</v>
      </c>
      <c r="AI31" s="66" t="str">
        <f aca="false">"&gt;="&amp;sime+1</f>
        <v>&gt;=21</v>
      </c>
      <c r="AJ31" s="141" t="n">
        <f aca="false">DSUM(Excel_BuiltIn_Database,9,AG30:AI31)</f>
        <v>0</v>
      </c>
      <c r="AK31" s="141" t="n">
        <f aca="false">DSUM(Excel_BuiltIn_Database,10,AG30:AI31)</f>
        <v>0</v>
      </c>
      <c r="AL31" s="66" t="n">
        <f aca="false">AL29+AJ31-AK31</f>
        <v>42000</v>
      </c>
      <c r="AM31" s="66"/>
      <c r="AN31" s="66"/>
      <c r="AO31" s="66"/>
      <c r="AP31" s="66"/>
      <c r="AQ31" s="66"/>
      <c r="AR31" s="66" t="n">
        <f aca="false">IF(AS31=1,AR29+1,AR29)</f>
        <v>2009</v>
      </c>
      <c r="AS31" s="66" t="n">
        <f aca="false">IF(AS29=12,1,AS29+1)</f>
        <v>1</v>
      </c>
      <c r="AT31" s="66"/>
      <c r="AU31" s="141" t="n">
        <f aca="false">DSUM(Excel_BuiltIn_Database,9,AR30:AT31)</f>
        <v>0</v>
      </c>
      <c r="AV31" s="141" t="n">
        <f aca="false">DSUM(Excel_BuiltIn_Database,10,AR30:AT31)</f>
        <v>0</v>
      </c>
      <c r="AW31" s="66" t="n">
        <f aca="false">AW29+AU31-AV31</f>
        <v>52500</v>
      </c>
      <c r="AX31" s="66"/>
      <c r="AY31" s="66"/>
      <c r="BA31" s="73"/>
      <c r="BB31" s="74"/>
      <c r="BC31" s="74"/>
      <c r="BD31" s="75"/>
      <c r="BE31" s="75"/>
      <c r="BF31" s="142"/>
      <c r="BG31" s="144"/>
      <c r="BH31" s="144"/>
      <c r="BI31" s="75"/>
      <c r="BL31" s="242"/>
      <c r="BM31" s="242"/>
      <c r="BN31" s="243"/>
      <c r="BO31" s="242"/>
      <c r="BP31" s="242"/>
      <c r="BW31" s="181" t="n">
        <f aca="false">IF(BW30=12,1,BW30+1)</f>
        <v>2</v>
      </c>
      <c r="BX31" s="181" t="n">
        <v>11</v>
      </c>
      <c r="BZ31" s="251" t="s">
        <v>37</v>
      </c>
      <c r="CA31" s="252" t="str">
        <f aca="false">設定!M21</f>
        <v>○○○㈱    代表取締役　○○○○</v>
      </c>
      <c r="CG31" s="148"/>
      <c r="CH31" s="179"/>
      <c r="CI31" s="253"/>
      <c r="CJ31" s="253"/>
      <c r="CK31" s="253"/>
      <c r="CL31" s="253"/>
      <c r="CM31" s="253"/>
      <c r="CN31" s="253"/>
      <c r="CO31" s="253"/>
      <c r="CP31" s="253"/>
      <c r="CQ31" s="1"/>
      <c r="CR31" s="148"/>
      <c r="CV31" s="0"/>
      <c r="CW31" s="0"/>
      <c r="CX31" s="0"/>
      <c r="CY31" s="0"/>
      <c r="CZ31" s="0"/>
      <c r="DA31" s="0"/>
    </row>
    <row r="32" customFormat="false" ht="13.5" hidden="false" customHeight="true" outlineLevel="0" collapsed="false"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N32" s="93"/>
      <c r="O32" s="93"/>
      <c r="Q32" s="254"/>
      <c r="R32" s="254"/>
      <c r="S32" s="254"/>
      <c r="T32" s="220"/>
      <c r="U32" s="220"/>
      <c r="V32" s="254"/>
      <c r="W32" s="170"/>
      <c r="X32" s="170"/>
      <c r="Y32" s="170"/>
      <c r="Z32" s="170"/>
      <c r="AE32" s="66"/>
      <c r="AF32" s="66"/>
      <c r="AG32" s="200" t="s">
        <v>75</v>
      </c>
      <c r="AH32" s="200" t="s">
        <v>76</v>
      </c>
      <c r="AI32" s="200" t="s">
        <v>77</v>
      </c>
      <c r="AJ32" s="200" t="s">
        <v>123</v>
      </c>
      <c r="AK32" s="200" t="s">
        <v>78</v>
      </c>
      <c r="AL32" s="200" t="s">
        <v>92</v>
      </c>
      <c r="AM32" s="66"/>
      <c r="AN32" s="66"/>
      <c r="AO32" s="66"/>
      <c r="AP32" s="66"/>
      <c r="AQ32" s="66"/>
      <c r="AR32" s="200" t="s">
        <v>75</v>
      </c>
      <c r="AS32" s="200" t="s">
        <v>76</v>
      </c>
      <c r="AT32" s="200" t="s">
        <v>77</v>
      </c>
      <c r="AU32" s="200" t="s">
        <v>123</v>
      </c>
      <c r="AV32" s="200" t="s">
        <v>78</v>
      </c>
      <c r="AW32" s="200" t="s">
        <v>92</v>
      </c>
      <c r="AX32" s="66"/>
      <c r="AY32" s="66"/>
      <c r="BA32" s="73"/>
      <c r="BB32" s="74"/>
      <c r="BC32" s="74"/>
      <c r="BD32" s="75"/>
      <c r="BE32" s="75"/>
      <c r="BF32" s="142"/>
      <c r="BG32" s="144"/>
      <c r="BH32" s="144"/>
      <c r="BI32" s="75"/>
      <c r="BL32" s="242"/>
      <c r="BM32" s="242"/>
      <c r="BN32" s="242"/>
      <c r="BO32" s="242"/>
      <c r="BP32" s="242"/>
      <c r="BW32" s="181" t="n">
        <f aca="false">IF(BW31=12,1,BW31+1)</f>
        <v>3</v>
      </c>
      <c r="BX32" s="181" t="n">
        <v>12</v>
      </c>
      <c r="BZ32" s="258" t="s">
        <v>39</v>
      </c>
      <c r="CA32" s="259" t="n">
        <f aca="false">設定!M22</f>
        <v>10</v>
      </c>
      <c r="CG32" s="148"/>
      <c r="CH32" s="179"/>
      <c r="CI32" s="253"/>
      <c r="CJ32" s="253"/>
      <c r="CK32" s="253"/>
      <c r="CL32" s="253"/>
      <c r="CM32" s="253"/>
      <c r="CN32" s="253"/>
      <c r="CO32" s="253"/>
      <c r="CP32" s="253"/>
      <c r="CQ32" s="1"/>
      <c r="CR32" s="148"/>
      <c r="CV32" s="0"/>
      <c r="CW32" s="0"/>
      <c r="CX32" s="0"/>
      <c r="CY32" s="0"/>
      <c r="CZ32" s="0"/>
      <c r="DA32" s="0"/>
    </row>
    <row r="33" customFormat="false" ht="13.5" hidden="false" customHeight="true" outlineLevel="0" collapsed="false"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N33" s="93"/>
      <c r="O33" s="93"/>
      <c r="Q33" s="254"/>
      <c r="R33" s="254"/>
      <c r="S33" s="254"/>
      <c r="T33" s="220"/>
      <c r="U33" s="220"/>
      <c r="V33" s="254"/>
      <c r="W33" s="170"/>
      <c r="X33" s="170"/>
      <c r="Y33" s="170"/>
      <c r="Z33" s="170"/>
      <c r="AE33" s="66"/>
      <c r="AF33" s="66"/>
      <c r="AG33" s="66" t="n">
        <f aca="false">IF(AH33=1,AG31+1,AG31)</f>
        <v>2008</v>
      </c>
      <c r="AH33" s="66" t="n">
        <f aca="false">IF(AH31=12,1,AH31+1)</f>
        <v>9</v>
      </c>
      <c r="AI33" s="66" t="str">
        <f aca="false">"&lt;="&amp;sime</f>
        <v>&lt;=20</v>
      </c>
      <c r="AJ33" s="141" t="n">
        <f aca="false">DSUM(Excel_BuiltIn_Database,9,AG32:AI33)</f>
        <v>0</v>
      </c>
      <c r="AK33" s="141" t="n">
        <f aca="false">DSUM(Excel_BuiltIn_Database,10,AG32:AI33)</f>
        <v>0</v>
      </c>
      <c r="AL33" s="66" t="n">
        <f aca="false">AL31+AJ33-AK33</f>
        <v>42000</v>
      </c>
      <c r="AM33" s="66"/>
      <c r="AN33" s="66"/>
      <c r="AO33" s="66"/>
      <c r="AP33" s="66"/>
      <c r="AQ33" s="66"/>
      <c r="AR33" s="66" t="n">
        <f aca="false">IF(AS33=1,AR31+1,AR31)</f>
        <v>2009</v>
      </c>
      <c r="AS33" s="66" t="n">
        <f aca="false">IF(AS31=12,1,AS31+1)</f>
        <v>2</v>
      </c>
      <c r="AT33" s="66"/>
      <c r="AU33" s="141" t="n">
        <f aca="false">DSUM(Excel_BuiltIn_Database,9,AR32:AT33)</f>
        <v>10500</v>
      </c>
      <c r="AV33" s="141" t="n">
        <f aca="false">DSUM(Excel_BuiltIn_Database,10,AR32:AT33)</f>
        <v>0</v>
      </c>
      <c r="AW33" s="66" t="n">
        <f aca="false">AW31+AU33-AV33</f>
        <v>63000</v>
      </c>
      <c r="AX33" s="66"/>
      <c r="AY33" s="66"/>
      <c r="BA33" s="73"/>
      <c r="BB33" s="74"/>
      <c r="BC33" s="74"/>
      <c r="BD33" s="75"/>
      <c r="BE33" s="75"/>
      <c r="BF33" s="142"/>
      <c r="BG33" s="144"/>
      <c r="BH33" s="144"/>
      <c r="BI33" s="75"/>
      <c r="BL33" s="242"/>
      <c r="BM33" s="242"/>
      <c r="BN33" s="242"/>
      <c r="BO33" s="242"/>
      <c r="BP33" s="242"/>
      <c r="BW33" s="181"/>
      <c r="BX33" s="181" t="n">
        <v>13</v>
      </c>
      <c r="BZ33" s="258" t="s">
        <v>40</v>
      </c>
      <c r="CA33" s="259" t="n">
        <f aca="false">設定!M23</f>
        <v>4</v>
      </c>
      <c r="CG33" s="148"/>
      <c r="CH33" s="179"/>
      <c r="CI33" s="1"/>
      <c r="CJ33" s="260"/>
      <c r="CK33" s="260"/>
      <c r="CL33" s="260"/>
      <c r="CM33" s="260"/>
      <c r="CN33" s="260"/>
      <c r="CO33" s="260"/>
      <c r="CP33" s="260"/>
      <c r="CQ33" s="1"/>
      <c r="CR33" s="148"/>
      <c r="CV33" s="0"/>
      <c r="CW33" s="0"/>
      <c r="CX33" s="0"/>
      <c r="CY33" s="0"/>
      <c r="CZ33" s="0"/>
      <c r="DA33" s="0"/>
    </row>
    <row r="34" customFormat="false" ht="13.5" hidden="false" customHeight="true" outlineLevel="0" collapsed="false"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N34" s="93"/>
      <c r="O34" s="93"/>
      <c r="Q34" s="254"/>
      <c r="R34" s="254"/>
      <c r="S34" s="254"/>
      <c r="T34" s="220"/>
      <c r="U34" s="220"/>
      <c r="V34" s="254"/>
      <c r="W34" s="170"/>
      <c r="X34" s="170"/>
      <c r="Y34" s="170"/>
      <c r="Z34" s="170"/>
      <c r="AE34" s="66"/>
      <c r="AF34" s="66"/>
      <c r="AG34" s="200" t="s">
        <v>75</v>
      </c>
      <c r="AH34" s="200" t="s">
        <v>76</v>
      </c>
      <c r="AI34" s="200" t="s">
        <v>77</v>
      </c>
      <c r="AJ34" s="200" t="s">
        <v>123</v>
      </c>
      <c r="AK34" s="200" t="s">
        <v>78</v>
      </c>
      <c r="AL34" s="200" t="s">
        <v>92</v>
      </c>
      <c r="AM34" s="66"/>
      <c r="AN34" s="66"/>
      <c r="AO34" s="66"/>
      <c r="AP34" s="66"/>
      <c r="AQ34" s="66"/>
      <c r="AR34" s="200" t="s">
        <v>75</v>
      </c>
      <c r="AS34" s="200" t="s">
        <v>76</v>
      </c>
      <c r="AT34" s="200" t="s">
        <v>77</v>
      </c>
      <c r="AU34" s="200" t="s">
        <v>123</v>
      </c>
      <c r="AV34" s="200" t="s">
        <v>78</v>
      </c>
      <c r="AW34" s="200" t="s">
        <v>92</v>
      </c>
      <c r="AX34" s="66"/>
      <c r="AY34" s="66"/>
      <c r="BA34" s="73"/>
      <c r="BB34" s="74"/>
      <c r="BC34" s="74"/>
      <c r="BD34" s="75"/>
      <c r="BE34" s="75"/>
      <c r="BF34" s="142"/>
      <c r="BG34" s="144"/>
      <c r="BH34" s="144"/>
      <c r="BI34" s="75"/>
      <c r="BL34" s="261"/>
      <c r="BM34" s="242"/>
      <c r="BN34" s="242"/>
      <c r="BO34" s="242"/>
      <c r="BP34" s="242"/>
      <c r="BW34" s="262" t="s">
        <v>138</v>
      </c>
      <c r="BX34" s="181" t="n">
        <v>14</v>
      </c>
      <c r="BZ34" s="258" t="s">
        <v>41</v>
      </c>
      <c r="CA34" s="263" t="n">
        <f aca="false">設定!M24</f>
        <v>2008</v>
      </c>
      <c r="CB34" s="54" t="s">
        <v>139</v>
      </c>
      <c r="CG34" s="148"/>
      <c r="CH34" s="179"/>
      <c r="CI34" s="260"/>
      <c r="CJ34" s="260"/>
      <c r="CK34" s="260"/>
      <c r="CL34" s="260"/>
      <c r="CM34" s="260"/>
      <c r="CN34" s="260"/>
      <c r="CO34" s="260"/>
      <c r="CP34" s="260"/>
      <c r="CQ34" s="1"/>
      <c r="CR34" s="148"/>
      <c r="CV34" s="0"/>
      <c r="CW34" s="0"/>
      <c r="CX34" s="0"/>
      <c r="CY34" s="0"/>
      <c r="CZ34" s="0"/>
      <c r="DA34" s="0"/>
    </row>
    <row r="35" customFormat="false" ht="13.5" hidden="false" customHeight="true" outlineLevel="0" collapsed="false"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N35" s="93"/>
      <c r="O35" s="93"/>
      <c r="Q35" s="254"/>
      <c r="R35" s="254"/>
      <c r="S35" s="254"/>
      <c r="T35" s="220"/>
      <c r="U35" s="220"/>
      <c r="V35" s="254"/>
      <c r="W35" s="170"/>
      <c r="X35" s="170"/>
      <c r="Y35" s="170"/>
      <c r="Z35" s="170"/>
      <c r="AE35" s="66"/>
      <c r="AF35" s="66"/>
      <c r="AG35" s="66" t="n">
        <f aca="false">AG33</f>
        <v>2008</v>
      </c>
      <c r="AH35" s="66" t="n">
        <f aca="false">AH33</f>
        <v>9</v>
      </c>
      <c r="AI35" s="66" t="str">
        <f aca="false">"&gt;="&amp;sime+1</f>
        <v>&gt;=21</v>
      </c>
      <c r="AJ35" s="141" t="n">
        <f aca="false">DSUM(Excel_BuiltIn_Database,9,AG34:AI35)</f>
        <v>0</v>
      </c>
      <c r="AK35" s="141" t="n">
        <f aca="false">DSUM(Excel_BuiltIn_Database,10,AG34:AI35)</f>
        <v>0</v>
      </c>
      <c r="AL35" s="66" t="n">
        <f aca="false">AL33+AJ35-AK35</f>
        <v>42000</v>
      </c>
      <c r="AM35" s="66"/>
      <c r="AN35" s="66"/>
      <c r="AO35" s="66"/>
      <c r="AP35" s="66"/>
      <c r="AQ35" s="66"/>
      <c r="AR35" s="66" t="n">
        <f aca="false">IF(AS35=1,AR33+1,AR33)</f>
        <v>2009</v>
      </c>
      <c r="AS35" s="66" t="n">
        <f aca="false">IF(AS33=12,1,AS33+1)</f>
        <v>3</v>
      </c>
      <c r="AT35" s="66"/>
      <c r="AU35" s="141" t="n">
        <f aca="false">DSUM(Excel_BuiltIn_Database,9,AR34:AT35)</f>
        <v>10500</v>
      </c>
      <c r="AV35" s="141" t="n">
        <f aca="false">DSUM(Excel_BuiltIn_Database,10,AR34:AT35)</f>
        <v>0</v>
      </c>
      <c r="AW35" s="66" t="n">
        <f aca="false">AW33+AU35-AV35</f>
        <v>73500</v>
      </c>
      <c r="AX35" s="66"/>
      <c r="AY35" s="66"/>
      <c r="BA35" s="73"/>
      <c r="BB35" s="74"/>
      <c r="BC35" s="74"/>
      <c r="BD35" s="75"/>
      <c r="BE35" s="75"/>
      <c r="BF35" s="142"/>
      <c r="BG35" s="144"/>
      <c r="BH35" s="144"/>
      <c r="BI35" s="75"/>
      <c r="BL35" s="242"/>
      <c r="BM35" s="242"/>
      <c r="BN35" s="242"/>
      <c r="BO35" s="242"/>
      <c r="BP35" s="242"/>
      <c r="BW35" s="72" t="str">
        <f aca="false">TEXT(BW21,0)</f>
        <v>4</v>
      </c>
      <c r="BX35" s="181" t="n">
        <v>15</v>
      </c>
      <c r="CA35" s="264" t="n">
        <f aca="false">CA34+1</f>
        <v>2009</v>
      </c>
      <c r="CB35" s="54" t="s">
        <v>139</v>
      </c>
      <c r="CG35" s="148"/>
      <c r="CH35" s="179"/>
      <c r="CI35" s="265" t="str">
        <f aca="false">CG1&amp;" 様"</f>
        <v>㈱○○商店 様</v>
      </c>
      <c r="CJ35" s="265"/>
      <c r="CK35" s="265"/>
      <c r="CL35" s="265"/>
      <c r="CM35" s="265"/>
      <c r="CN35" s="265"/>
      <c r="CO35" s="265"/>
      <c r="CP35" s="265"/>
      <c r="CQ35" s="1"/>
      <c r="CR35" s="148"/>
      <c r="CV35" s="0"/>
      <c r="CW35" s="0"/>
      <c r="CX35" s="0"/>
      <c r="CY35" s="0"/>
      <c r="CZ35" s="0"/>
      <c r="DA35" s="0"/>
    </row>
    <row r="36" customFormat="false" ht="13.5" hidden="false" customHeight="true" outlineLevel="0" collapsed="false"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N36" s="93"/>
      <c r="O36" s="93"/>
      <c r="Q36" s="254"/>
      <c r="R36" s="254"/>
      <c r="S36" s="254"/>
      <c r="T36" s="220"/>
      <c r="U36" s="220"/>
      <c r="V36" s="254"/>
      <c r="W36" s="170"/>
      <c r="X36" s="170"/>
      <c r="Y36" s="170"/>
      <c r="Z36" s="170"/>
      <c r="AE36" s="66"/>
      <c r="AF36" s="66"/>
      <c r="AG36" s="200" t="s">
        <v>75</v>
      </c>
      <c r="AH36" s="200" t="s">
        <v>76</v>
      </c>
      <c r="AI36" s="200" t="s">
        <v>77</v>
      </c>
      <c r="AJ36" s="200" t="s">
        <v>123</v>
      </c>
      <c r="AK36" s="200" t="s">
        <v>78</v>
      </c>
      <c r="AL36" s="200" t="s">
        <v>92</v>
      </c>
      <c r="AM36" s="66"/>
      <c r="AN36" s="66"/>
      <c r="AO36" s="66"/>
      <c r="AP36" s="66"/>
      <c r="AQ36" s="66"/>
      <c r="AR36" s="66"/>
      <c r="AS36" s="66"/>
      <c r="AT36" s="66"/>
      <c r="AU36" s="66"/>
      <c r="AV36" s="66"/>
      <c r="AW36" s="66"/>
      <c r="AX36" s="66"/>
      <c r="AY36" s="66"/>
      <c r="BA36" s="73"/>
      <c r="BB36" s="74"/>
      <c r="BC36" s="74"/>
      <c r="BD36" s="75"/>
      <c r="BE36" s="75"/>
      <c r="BF36" s="142"/>
      <c r="BG36" s="144"/>
      <c r="BH36" s="144"/>
      <c r="BI36" s="75"/>
      <c r="BL36" s="242"/>
      <c r="BM36" s="243"/>
      <c r="BN36" s="243"/>
      <c r="BO36" s="243"/>
      <c r="BP36" s="242"/>
      <c r="BW36" s="72" t="str">
        <f aca="false">TEXT(BW22,0)</f>
        <v>5</v>
      </c>
      <c r="BX36" s="181" t="n">
        <v>16</v>
      </c>
      <c r="CB36" s="266"/>
      <c r="CG36" s="148"/>
      <c r="CH36" s="179"/>
      <c r="CI36" s="265"/>
      <c r="CJ36" s="265"/>
      <c r="CK36" s="265"/>
      <c r="CL36" s="265"/>
      <c r="CM36" s="265"/>
      <c r="CN36" s="265"/>
      <c r="CO36" s="265"/>
      <c r="CP36" s="265"/>
      <c r="CQ36" s="1"/>
      <c r="CR36" s="148"/>
      <c r="CV36" s="0"/>
      <c r="CW36" s="0"/>
      <c r="CX36" s="0"/>
      <c r="CY36" s="0"/>
      <c r="CZ36" s="0"/>
      <c r="DA36" s="0"/>
    </row>
    <row r="37" customFormat="false" ht="13.5" hidden="false" customHeight="true" outlineLevel="0" collapsed="false"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N37" s="93"/>
      <c r="O37" s="93"/>
      <c r="Q37" s="254"/>
      <c r="R37" s="254"/>
      <c r="S37" s="254"/>
      <c r="T37" s="220"/>
      <c r="U37" s="220"/>
      <c r="V37" s="254"/>
      <c r="W37" s="170"/>
      <c r="X37" s="170"/>
      <c r="Y37" s="170"/>
      <c r="Z37" s="170"/>
      <c r="AE37" s="66"/>
      <c r="AF37" s="66"/>
      <c r="AG37" s="66" t="n">
        <f aca="false">IF(AH37=1,AG35+1,AG35)</f>
        <v>2008</v>
      </c>
      <c r="AH37" s="66" t="n">
        <f aca="false">IF(AH35=12,1,AH35+1)</f>
        <v>10</v>
      </c>
      <c r="AI37" s="66" t="str">
        <f aca="false">"&lt;="&amp;sime</f>
        <v>&lt;=20</v>
      </c>
      <c r="AJ37" s="141" t="n">
        <f aca="false">DSUM(Excel_BuiltIn_Database,9,AG36:AI37)</f>
        <v>0</v>
      </c>
      <c r="AK37" s="141" t="n">
        <f aca="false">DSUM(Excel_BuiltIn_Database,10,AG36:AI37)</f>
        <v>0</v>
      </c>
      <c r="AL37" s="66" t="n">
        <f aca="false">AL35+AJ37-AK37</f>
        <v>42000</v>
      </c>
      <c r="AM37" s="66"/>
      <c r="AN37" s="66"/>
      <c r="AO37" s="66"/>
      <c r="AP37" s="66"/>
      <c r="AQ37" s="66"/>
      <c r="AR37" s="66" t="n">
        <v>1</v>
      </c>
      <c r="AS37" s="66" t="n">
        <v>2</v>
      </c>
      <c r="AT37" s="66" t="n">
        <v>3</v>
      </c>
      <c r="AU37" s="66" t="n">
        <v>4</v>
      </c>
      <c r="AV37" s="66" t="n">
        <v>5</v>
      </c>
      <c r="AW37" s="66"/>
      <c r="AX37" s="66"/>
      <c r="AY37" s="66"/>
      <c r="BA37" s="73"/>
      <c r="BB37" s="74"/>
      <c r="BC37" s="74"/>
      <c r="BD37" s="75"/>
      <c r="BE37" s="75"/>
      <c r="BF37" s="142"/>
      <c r="BG37" s="144"/>
      <c r="BH37" s="144"/>
      <c r="BI37" s="75"/>
      <c r="BL37" s="242"/>
      <c r="BM37" s="243" t="str">
        <f aca="false">IF(BL8="","",BL8)</f>
        <v/>
      </c>
      <c r="BN37" s="243" t="str">
        <f aca="false">IF(BM8="","",BM8)</f>
        <v/>
      </c>
      <c r="BO37" s="242" t="n">
        <f aca="false">IF(COUNT(BM37:BN37)&gt;0,VALUE(BM37&amp;BN37),222)</f>
        <v>222</v>
      </c>
      <c r="BP37" s="242"/>
      <c r="BW37" s="72" t="str">
        <f aca="false">TEXT(BW23,0)</f>
        <v>6</v>
      </c>
      <c r="BX37" s="181" t="n">
        <v>17</v>
      </c>
      <c r="CA37" s="73"/>
      <c r="CG37" s="148"/>
      <c r="CH37" s="179"/>
      <c r="CI37" s="265"/>
      <c r="CJ37" s="265"/>
      <c r="CK37" s="265"/>
      <c r="CL37" s="265"/>
      <c r="CM37" s="265"/>
      <c r="CN37" s="265"/>
      <c r="CO37" s="265"/>
      <c r="CP37" s="265"/>
      <c r="CQ37" s="1"/>
      <c r="CR37" s="148"/>
      <c r="CV37" s="0"/>
      <c r="CW37" s="0"/>
      <c r="CX37" s="0"/>
      <c r="CY37" s="0"/>
      <c r="CZ37" s="0"/>
      <c r="DA37" s="0"/>
    </row>
    <row r="38" customFormat="false" ht="13.5" hidden="false" customHeight="true" outlineLevel="0" collapsed="false"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N38" s="93"/>
      <c r="O38" s="93"/>
      <c r="Q38" s="254"/>
      <c r="R38" s="254"/>
      <c r="S38" s="254"/>
      <c r="T38" s="220"/>
      <c r="U38" s="220"/>
      <c r="V38" s="254"/>
      <c r="W38" s="170"/>
      <c r="X38" s="170"/>
      <c r="Y38" s="170"/>
      <c r="Z38" s="170"/>
      <c r="AE38" s="66"/>
      <c r="AF38" s="66"/>
      <c r="AG38" s="200" t="s">
        <v>75</v>
      </c>
      <c r="AH38" s="200" t="s">
        <v>76</v>
      </c>
      <c r="AI38" s="200" t="s">
        <v>77</v>
      </c>
      <c r="AJ38" s="200" t="s">
        <v>123</v>
      </c>
      <c r="AK38" s="200" t="s">
        <v>78</v>
      </c>
      <c r="AL38" s="200" t="s">
        <v>92</v>
      </c>
      <c r="AM38" s="66"/>
      <c r="AN38" s="66"/>
      <c r="AO38" s="66"/>
      <c r="AP38" s="66"/>
      <c r="AQ38" s="66"/>
      <c r="AR38" s="66"/>
      <c r="AS38" s="66"/>
      <c r="AT38" s="66"/>
      <c r="AU38" s="66"/>
      <c r="AV38" s="66"/>
      <c r="AW38" s="66"/>
      <c r="AX38" s="66"/>
      <c r="AY38" s="66"/>
      <c r="BA38" s="73"/>
      <c r="BB38" s="74"/>
      <c r="BC38" s="74"/>
      <c r="BD38" s="75"/>
      <c r="BE38" s="75"/>
      <c r="BF38" s="142"/>
      <c r="BG38" s="144"/>
      <c r="BH38" s="144"/>
      <c r="BI38" s="75"/>
      <c r="BL38" s="242"/>
      <c r="BM38" s="242"/>
      <c r="BN38" s="242"/>
      <c r="BO38" s="242"/>
      <c r="BP38" s="242" t="n">
        <f aca="false">IF(COUNT(BM37:BN37)=0,0,IF(BO37=BO39,0,222))</f>
        <v>0</v>
      </c>
      <c r="BW38" s="72" t="str">
        <f aca="false">TEXT(BW24,0)</f>
        <v>7</v>
      </c>
      <c r="BX38" s="181" t="n">
        <v>18</v>
      </c>
      <c r="CG38" s="148"/>
      <c r="CH38" s="179"/>
      <c r="CI38" s="265"/>
      <c r="CJ38" s="265"/>
      <c r="CK38" s="265"/>
      <c r="CL38" s="265"/>
      <c r="CM38" s="265"/>
      <c r="CN38" s="265"/>
      <c r="CO38" s="265"/>
      <c r="CP38" s="265"/>
      <c r="CQ38" s="1"/>
      <c r="CR38" s="148"/>
      <c r="CV38" s="0"/>
      <c r="CW38" s="0"/>
      <c r="CX38" s="0"/>
      <c r="CY38" s="0"/>
      <c r="CZ38" s="0"/>
      <c r="DA38" s="0"/>
    </row>
    <row r="39" customFormat="false" ht="13.5" hidden="false" customHeight="true" outlineLevel="0" collapsed="false"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N39" s="93"/>
      <c r="O39" s="93"/>
      <c r="Q39" s="254"/>
      <c r="R39" s="254"/>
      <c r="S39" s="254"/>
      <c r="T39" s="220"/>
      <c r="U39" s="220"/>
      <c r="V39" s="254"/>
      <c r="W39" s="170"/>
      <c r="X39" s="170"/>
      <c r="Y39" s="170"/>
      <c r="Z39" s="170"/>
      <c r="AE39" s="66"/>
      <c r="AF39" s="66"/>
      <c r="AG39" s="66" t="n">
        <f aca="false">AG37</f>
        <v>2008</v>
      </c>
      <c r="AH39" s="66" t="n">
        <f aca="false">AH37</f>
        <v>10</v>
      </c>
      <c r="AI39" s="66" t="str">
        <f aca="false">"&gt;="&amp;sime+1</f>
        <v>&gt;=21</v>
      </c>
      <c r="AJ39" s="141" t="n">
        <f aca="false">DSUM(Excel_BuiltIn_Database,9,AG38:AI39)</f>
        <v>10500</v>
      </c>
      <c r="AK39" s="141" t="n">
        <f aca="false">DSUM(Excel_BuiltIn_Database,10,AG38:AI39)</f>
        <v>0</v>
      </c>
      <c r="AL39" s="66" t="n">
        <f aca="false">AL37+AJ39-AK39</f>
        <v>52500</v>
      </c>
      <c r="AM39" s="66"/>
      <c r="AN39" s="66"/>
      <c r="AO39" s="66"/>
      <c r="AP39" s="66"/>
      <c r="AQ39" s="66"/>
      <c r="AR39" s="66"/>
      <c r="AS39" s="66"/>
      <c r="AT39" s="66"/>
      <c r="AU39" s="66"/>
      <c r="AV39" s="66"/>
      <c r="AW39" s="66"/>
      <c r="AX39" s="66"/>
      <c r="AY39" s="66"/>
      <c r="BA39" s="73"/>
      <c r="BB39" s="74"/>
      <c r="BC39" s="74"/>
      <c r="BD39" s="75"/>
      <c r="BE39" s="75"/>
      <c r="BF39" s="142"/>
      <c r="BG39" s="144"/>
      <c r="BH39" s="144"/>
      <c r="BI39" s="75"/>
      <c r="BL39" s="242"/>
      <c r="BM39" s="242"/>
      <c r="BN39" s="242"/>
      <c r="BO39" s="242" t="n">
        <f aca="false">IF(BN37="",0,VLOOKUP(BN37,BN40:BO51,2,FALSE()))</f>
        <v>0</v>
      </c>
      <c r="BP39" s="242"/>
      <c r="BW39" s="72" t="str">
        <f aca="false">TEXT(BW25,0)</f>
        <v>8</v>
      </c>
      <c r="BX39" s="181" t="n">
        <v>19</v>
      </c>
      <c r="CG39" s="148"/>
      <c r="CH39" s="179"/>
      <c r="CI39" s="265"/>
      <c r="CJ39" s="265"/>
      <c r="CK39" s="265"/>
      <c r="CL39" s="265"/>
      <c r="CM39" s="265"/>
      <c r="CN39" s="265"/>
      <c r="CO39" s="265"/>
      <c r="CP39" s="265"/>
      <c r="CQ39" s="1"/>
      <c r="CR39" s="148"/>
      <c r="CV39" s="0"/>
      <c r="CW39" s="0"/>
      <c r="CX39" s="0"/>
      <c r="CY39" s="0"/>
      <c r="CZ39" s="0"/>
      <c r="DA39" s="0"/>
    </row>
    <row r="40" customFormat="false" ht="13.5" hidden="false" customHeight="true" outlineLevel="0" collapsed="false"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N40" s="93"/>
      <c r="O40" s="93"/>
      <c r="Q40" s="254"/>
      <c r="R40" s="254"/>
      <c r="S40" s="254"/>
      <c r="T40" s="220"/>
      <c r="U40" s="220"/>
      <c r="V40" s="254"/>
      <c r="W40" s="170"/>
      <c r="X40" s="170"/>
      <c r="Y40" s="170"/>
      <c r="Z40" s="170"/>
      <c r="AE40" s="66"/>
      <c r="AF40" s="66"/>
      <c r="AG40" s="200" t="s">
        <v>75</v>
      </c>
      <c r="AH40" s="200" t="s">
        <v>76</v>
      </c>
      <c r="AI40" s="200" t="s">
        <v>77</v>
      </c>
      <c r="AJ40" s="200" t="s">
        <v>123</v>
      </c>
      <c r="AK40" s="200" t="s">
        <v>78</v>
      </c>
      <c r="AL40" s="200" t="s">
        <v>92</v>
      </c>
      <c r="AM40" s="66"/>
      <c r="AN40" s="66"/>
      <c r="AO40" s="66"/>
      <c r="AP40" s="66"/>
      <c r="AQ40" s="66"/>
      <c r="AR40" s="141" t="n">
        <f aca="false">AS13</f>
        <v>4</v>
      </c>
      <c r="AS40" s="141" t="n">
        <f aca="false">AU13</f>
        <v>10500</v>
      </c>
      <c r="AT40" s="141" t="n">
        <f aca="false">AV13</f>
        <v>0</v>
      </c>
      <c r="AU40" s="66" t="n">
        <f aca="false">kuri+AS40</f>
        <v>10500</v>
      </c>
      <c r="AV40" s="66" t="n">
        <f aca="false">AT40</f>
        <v>0</v>
      </c>
      <c r="AW40" s="66"/>
      <c r="AX40" s="66"/>
      <c r="AY40" s="66"/>
      <c r="BA40" s="73"/>
      <c r="BB40" s="74"/>
      <c r="BC40" s="74"/>
      <c r="BD40" s="75"/>
      <c r="BE40" s="75"/>
      <c r="BF40" s="142"/>
      <c r="BG40" s="144"/>
      <c r="BH40" s="144"/>
      <c r="BI40" s="75"/>
      <c r="BL40" s="242"/>
      <c r="BM40" s="242" t="n">
        <f aca="false">BL59</f>
        <v>2008</v>
      </c>
      <c r="BN40" s="242" t="n">
        <f aca="false">kisyu</f>
        <v>4</v>
      </c>
      <c r="BO40" s="242" t="n">
        <f aca="false">VALUE(BM40&amp;BN40)</f>
        <v>20084</v>
      </c>
      <c r="BP40" s="242"/>
      <c r="BW40" s="72" t="str">
        <f aca="false">TEXT(BW26,0)</f>
        <v>9</v>
      </c>
      <c r="BX40" s="181" t="n">
        <v>20</v>
      </c>
      <c r="CG40" s="148"/>
      <c r="CH40" s="179"/>
      <c r="CI40" s="265"/>
      <c r="CJ40" s="265"/>
      <c r="CK40" s="265"/>
      <c r="CL40" s="265"/>
      <c r="CM40" s="265"/>
      <c r="CN40" s="265"/>
      <c r="CO40" s="265"/>
      <c r="CP40" s="265"/>
      <c r="CQ40" s="1"/>
      <c r="CR40" s="148"/>
      <c r="CV40" s="0"/>
      <c r="CW40" s="0"/>
      <c r="CX40" s="0"/>
      <c r="CY40" s="0"/>
      <c r="CZ40" s="0"/>
      <c r="DA40" s="0"/>
    </row>
    <row r="41" customFormat="false" ht="13.5" hidden="false" customHeight="true" outlineLevel="0" collapsed="false"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N41" s="93"/>
      <c r="O41" s="93"/>
      <c r="Q41" s="254"/>
      <c r="R41" s="254"/>
      <c r="S41" s="254"/>
      <c r="T41" s="220"/>
      <c r="U41" s="220"/>
      <c r="V41" s="254"/>
      <c r="W41" s="170"/>
      <c r="X41" s="170"/>
      <c r="Y41" s="170"/>
      <c r="Z41" s="170"/>
      <c r="AE41" s="66"/>
      <c r="AF41" s="66"/>
      <c r="AG41" s="66" t="n">
        <f aca="false">IF(AH41=1,AG39+1,AG39)</f>
        <v>2008</v>
      </c>
      <c r="AH41" s="66" t="n">
        <f aca="false">IF(AH39=12,1,AH39+1)</f>
        <v>11</v>
      </c>
      <c r="AI41" s="66" t="str">
        <f aca="false">"&lt;="&amp;sime</f>
        <v>&lt;=20</v>
      </c>
      <c r="AJ41" s="141" t="n">
        <f aca="false">DSUM(Excel_BuiltIn_Database,9,AG40:AI41)</f>
        <v>0</v>
      </c>
      <c r="AK41" s="141" t="n">
        <f aca="false">DSUM(Excel_BuiltIn_Database,10,AG40:AI41)</f>
        <v>0</v>
      </c>
      <c r="AL41" s="66" t="n">
        <f aca="false">AL39+AJ41-AK41</f>
        <v>52500</v>
      </c>
      <c r="AM41" s="66"/>
      <c r="AN41" s="66"/>
      <c r="AO41" s="66"/>
      <c r="AP41" s="66"/>
      <c r="AQ41" s="66"/>
      <c r="AR41" s="141" t="n">
        <f aca="false">AS15</f>
        <v>5</v>
      </c>
      <c r="AS41" s="141" t="n">
        <f aca="false">AU15</f>
        <v>21000</v>
      </c>
      <c r="AT41" s="141" t="n">
        <f aca="false">AV15</f>
        <v>0</v>
      </c>
      <c r="AU41" s="66" t="n">
        <f aca="false">AU40+AS41</f>
        <v>31500</v>
      </c>
      <c r="AV41" s="66" t="n">
        <f aca="false">AV40+AT41</f>
        <v>0</v>
      </c>
      <c r="AW41" s="66"/>
      <c r="AX41" s="66"/>
      <c r="AY41" s="66"/>
      <c r="BA41" s="73"/>
      <c r="BB41" s="74"/>
      <c r="BC41" s="74"/>
      <c r="BD41" s="75"/>
      <c r="BE41" s="75"/>
      <c r="BF41" s="142"/>
      <c r="BG41" s="144"/>
      <c r="BH41" s="144"/>
      <c r="BI41" s="75"/>
      <c r="BM41" s="54" t="n">
        <f aca="false">IF(BN40=12,BM40+1,BM40)</f>
        <v>2008</v>
      </c>
      <c r="BN41" s="54" t="n">
        <f aca="false">IF(BN40=12,1,BN40+1)</f>
        <v>5</v>
      </c>
      <c r="BO41" s="54" t="n">
        <f aca="false">VALUE(BM41&amp;BN41)</f>
        <v>20085</v>
      </c>
      <c r="BW41" s="72" t="str">
        <f aca="false">TEXT(BW27,0)</f>
        <v>10</v>
      </c>
      <c r="BX41" s="181" t="n">
        <v>21</v>
      </c>
      <c r="CG41" s="148"/>
      <c r="CH41" s="179"/>
      <c r="CI41" s="267"/>
      <c r="CJ41" s="268"/>
      <c r="CK41" s="268"/>
      <c r="CL41" s="269"/>
      <c r="CM41" s="269"/>
      <c r="CN41" s="269"/>
      <c r="CO41" s="269"/>
      <c r="CP41" s="241"/>
      <c r="CQ41" s="1"/>
      <c r="CR41" s="148"/>
      <c r="CV41" s="0"/>
      <c r="CW41" s="0"/>
      <c r="CX41" s="0"/>
      <c r="CY41" s="0"/>
      <c r="CZ41" s="0"/>
      <c r="DA41" s="0"/>
    </row>
    <row r="42" customFormat="false" ht="13.5" hidden="false" customHeight="true" outlineLevel="0" collapsed="false"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N42" s="93"/>
      <c r="O42" s="93"/>
      <c r="Q42" s="254"/>
      <c r="R42" s="254"/>
      <c r="S42" s="254"/>
      <c r="T42" s="220"/>
      <c r="U42" s="220"/>
      <c r="V42" s="254"/>
      <c r="W42" s="170"/>
      <c r="X42" s="170"/>
      <c r="Y42" s="170"/>
      <c r="Z42" s="170"/>
      <c r="AE42" s="66"/>
      <c r="AF42" s="66"/>
      <c r="AG42" s="200" t="s">
        <v>75</v>
      </c>
      <c r="AH42" s="200" t="s">
        <v>76</v>
      </c>
      <c r="AI42" s="200" t="s">
        <v>77</v>
      </c>
      <c r="AJ42" s="200" t="s">
        <v>123</v>
      </c>
      <c r="AK42" s="200" t="s">
        <v>78</v>
      </c>
      <c r="AL42" s="200" t="s">
        <v>92</v>
      </c>
      <c r="AM42" s="66"/>
      <c r="AN42" s="66"/>
      <c r="AO42" s="66"/>
      <c r="AP42" s="66"/>
      <c r="AQ42" s="66"/>
      <c r="AR42" s="141" t="n">
        <f aca="false">AS17</f>
        <v>6</v>
      </c>
      <c r="AS42" s="141" t="n">
        <f aca="false">AU17</f>
        <v>10500</v>
      </c>
      <c r="AT42" s="141" t="n">
        <f aca="false">AV17</f>
        <v>0</v>
      </c>
      <c r="AU42" s="66" t="n">
        <f aca="false">AU41+AS42</f>
        <v>42000</v>
      </c>
      <c r="AV42" s="66" t="n">
        <f aca="false">AV41+AT42</f>
        <v>0</v>
      </c>
      <c r="AW42" s="66"/>
      <c r="AX42" s="66"/>
      <c r="AY42" s="66"/>
      <c r="BA42" s="73"/>
      <c r="BB42" s="74"/>
      <c r="BC42" s="74"/>
      <c r="BD42" s="75"/>
      <c r="BE42" s="75"/>
      <c r="BF42" s="142"/>
      <c r="BG42" s="144"/>
      <c r="BH42" s="144"/>
      <c r="BI42" s="75"/>
      <c r="BM42" s="54" t="n">
        <f aca="false">IF(BN41=12,BM41+1,BM41)</f>
        <v>2008</v>
      </c>
      <c r="BN42" s="54" t="n">
        <f aca="false">IF(BN41=12,1,BN41+1)</f>
        <v>6</v>
      </c>
      <c r="BO42" s="54" t="n">
        <f aca="false">VALUE(BM42&amp;BN42)</f>
        <v>20086</v>
      </c>
      <c r="BW42" s="72" t="str">
        <f aca="false">TEXT(BW28,0)</f>
        <v>11</v>
      </c>
      <c r="BX42" s="181" t="n">
        <v>22</v>
      </c>
      <c r="CG42" s="148"/>
      <c r="CH42" s="179"/>
      <c r="CI42" s="267"/>
      <c r="CJ42" s="268"/>
      <c r="CK42" s="268"/>
      <c r="CL42" s="269"/>
      <c r="CM42" s="269"/>
      <c r="CN42" s="269"/>
      <c r="CO42" s="269"/>
      <c r="CP42" s="241"/>
      <c r="CQ42" s="1"/>
      <c r="CR42" s="148"/>
      <c r="CV42" s="0"/>
      <c r="CW42" s="0"/>
      <c r="CX42" s="0"/>
      <c r="CY42" s="0"/>
      <c r="CZ42" s="0"/>
      <c r="DA42" s="0"/>
    </row>
    <row r="43" customFormat="false" ht="13.5" hidden="false" customHeight="true" outlineLevel="0" collapsed="false"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N43" s="93"/>
      <c r="O43" s="93"/>
      <c r="Q43" s="254"/>
      <c r="R43" s="254"/>
      <c r="S43" s="254"/>
      <c r="T43" s="220"/>
      <c r="U43" s="220"/>
      <c r="V43" s="254"/>
      <c r="W43" s="170"/>
      <c r="X43" s="170"/>
      <c r="Y43" s="170"/>
      <c r="Z43" s="170"/>
      <c r="AE43" s="66"/>
      <c r="AF43" s="66"/>
      <c r="AG43" s="66" t="n">
        <f aca="false">AG41</f>
        <v>2008</v>
      </c>
      <c r="AH43" s="66" t="n">
        <f aca="false">AH41</f>
        <v>11</v>
      </c>
      <c r="AI43" s="66" t="str">
        <f aca="false">"&gt;="&amp;sime+1</f>
        <v>&gt;=21</v>
      </c>
      <c r="AJ43" s="141" t="n">
        <f aca="false">DSUM(Excel_BuiltIn_Database,9,AG42:AI43)</f>
        <v>0</v>
      </c>
      <c r="AK43" s="141" t="n">
        <f aca="false">DSUM(Excel_BuiltIn_Database,10,AG42:AI43)</f>
        <v>0</v>
      </c>
      <c r="AL43" s="66" t="n">
        <f aca="false">AL41+AJ43-AK43</f>
        <v>52500</v>
      </c>
      <c r="AM43" s="66"/>
      <c r="AN43" s="66"/>
      <c r="AO43" s="66"/>
      <c r="AP43" s="66"/>
      <c r="AQ43" s="66"/>
      <c r="AR43" s="141" t="n">
        <f aca="false">AS19</f>
        <v>7</v>
      </c>
      <c r="AS43" s="141" t="n">
        <f aca="false">AU19</f>
        <v>0</v>
      </c>
      <c r="AT43" s="141" t="n">
        <f aca="false">AV19</f>
        <v>0</v>
      </c>
      <c r="AU43" s="66" t="n">
        <f aca="false">AU42+AS43</f>
        <v>42000</v>
      </c>
      <c r="AV43" s="66" t="n">
        <f aca="false">AV42+AT43</f>
        <v>0</v>
      </c>
      <c r="AW43" s="66"/>
      <c r="AX43" s="66"/>
      <c r="AY43" s="66"/>
      <c r="BA43" s="73"/>
      <c r="BB43" s="74"/>
      <c r="BC43" s="74"/>
      <c r="BD43" s="75"/>
      <c r="BE43" s="75"/>
      <c r="BF43" s="142"/>
      <c r="BG43" s="144"/>
      <c r="BH43" s="144"/>
      <c r="BI43" s="75"/>
      <c r="BM43" s="54" t="n">
        <f aca="false">IF(BN42=12,BM42+1,BM42)</f>
        <v>2008</v>
      </c>
      <c r="BN43" s="54" t="n">
        <f aca="false">IF(BN42=12,1,BN42+1)</f>
        <v>7</v>
      </c>
      <c r="BO43" s="54" t="n">
        <f aca="false">VALUE(BM43&amp;BN43)</f>
        <v>20087</v>
      </c>
      <c r="BW43" s="72" t="str">
        <f aca="false">TEXT(BW29,0)</f>
        <v>12</v>
      </c>
      <c r="BX43" s="181" t="n">
        <v>23</v>
      </c>
      <c r="CG43" s="148"/>
      <c r="CH43" s="179"/>
      <c r="CI43" s="267"/>
      <c r="CJ43" s="268"/>
      <c r="CK43" s="268"/>
      <c r="CL43" s="269"/>
      <c r="CM43" s="269"/>
      <c r="CN43" s="269"/>
      <c r="CO43" s="269"/>
      <c r="CP43" s="270"/>
      <c r="CQ43" s="179"/>
      <c r="CR43" s="148"/>
      <c r="CV43" s="0"/>
      <c r="CW43" s="0"/>
      <c r="CX43" s="0"/>
      <c r="CY43" s="0"/>
      <c r="CZ43" s="0"/>
      <c r="DA43" s="0"/>
    </row>
    <row r="44" customFormat="false" ht="13.5" hidden="false" customHeight="true" outlineLevel="0" collapsed="false"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Q44" s="254"/>
      <c r="R44" s="254"/>
      <c r="S44" s="254"/>
      <c r="T44" s="220"/>
      <c r="U44" s="220"/>
      <c r="V44" s="254"/>
      <c r="W44" s="170"/>
      <c r="X44" s="170"/>
      <c r="Y44" s="170"/>
      <c r="Z44" s="170"/>
      <c r="AE44" s="66"/>
      <c r="AF44" s="66"/>
      <c r="AG44" s="200" t="s">
        <v>75</v>
      </c>
      <c r="AH44" s="200" t="s">
        <v>76</v>
      </c>
      <c r="AI44" s="200" t="s">
        <v>77</v>
      </c>
      <c r="AJ44" s="200" t="s">
        <v>123</v>
      </c>
      <c r="AK44" s="200" t="s">
        <v>78</v>
      </c>
      <c r="AL44" s="200" t="s">
        <v>92</v>
      </c>
      <c r="AM44" s="66"/>
      <c r="AN44" s="66"/>
      <c r="AO44" s="66"/>
      <c r="AP44" s="66"/>
      <c r="AQ44" s="66"/>
      <c r="AR44" s="141" t="n">
        <f aca="false">AS21</f>
        <v>8</v>
      </c>
      <c r="AS44" s="141" t="n">
        <f aca="false">AU21</f>
        <v>0</v>
      </c>
      <c r="AT44" s="141" t="n">
        <f aca="false">AV21</f>
        <v>0</v>
      </c>
      <c r="AU44" s="66" t="n">
        <f aca="false">AU43+AS44</f>
        <v>42000</v>
      </c>
      <c r="AV44" s="66" t="n">
        <f aca="false">AV43+AT44</f>
        <v>0</v>
      </c>
      <c r="AW44" s="66"/>
      <c r="AX44" s="66"/>
      <c r="AY44" s="66"/>
      <c r="BA44" s="73"/>
      <c r="BB44" s="74"/>
      <c r="BC44" s="74"/>
      <c r="BD44" s="75"/>
      <c r="BE44" s="75"/>
      <c r="BF44" s="142"/>
      <c r="BG44" s="144"/>
      <c r="BH44" s="144"/>
      <c r="BI44" s="75"/>
      <c r="BM44" s="54" t="n">
        <f aca="false">IF(BN43=12,BM43+1,BM43)</f>
        <v>2008</v>
      </c>
      <c r="BN44" s="54" t="n">
        <f aca="false">IF(BN43=12,1,BN43+1)</f>
        <v>8</v>
      </c>
      <c r="BO44" s="54" t="n">
        <f aca="false">VALUE(BM44&amp;BN44)</f>
        <v>20088</v>
      </c>
      <c r="BW44" s="72" t="str">
        <f aca="false">TEXT(BW30,0)</f>
        <v>1</v>
      </c>
      <c r="BX44" s="181" t="n">
        <v>24</v>
      </c>
      <c r="CG44" s="148"/>
      <c r="CH44" s="179"/>
      <c r="CI44" s="267"/>
      <c r="CJ44" s="268"/>
      <c r="CK44" s="268"/>
      <c r="CL44" s="269"/>
      <c r="CM44" s="269"/>
      <c r="CN44" s="269"/>
      <c r="CO44" s="269"/>
      <c r="CP44" s="270"/>
      <c r="CQ44" s="179"/>
      <c r="CR44" s="148"/>
      <c r="CV44" s="0"/>
      <c r="CW44" s="0"/>
      <c r="CX44" s="0"/>
      <c r="CY44" s="0"/>
      <c r="CZ44" s="0"/>
      <c r="DA44" s="0"/>
    </row>
    <row r="45" customFormat="false" ht="13.5" hidden="false" customHeight="true" outlineLevel="0" collapsed="false">
      <c r="B45" s="0"/>
      <c r="C45" s="0"/>
      <c r="D45" s="0"/>
      <c r="E45" s="0"/>
      <c r="F45" s="0"/>
      <c r="G45" s="0"/>
      <c r="H45" s="0"/>
      <c r="I45" s="0"/>
      <c r="J45" s="0"/>
      <c r="K45" s="0"/>
      <c r="L45" s="0"/>
      <c r="Q45" s="254"/>
      <c r="R45" s="254"/>
      <c r="S45" s="254"/>
      <c r="T45" s="220"/>
      <c r="U45" s="220"/>
      <c r="V45" s="254"/>
      <c r="W45" s="170"/>
      <c r="X45" s="170"/>
      <c r="Y45" s="170"/>
      <c r="Z45" s="170"/>
      <c r="AE45" s="66"/>
      <c r="AF45" s="66"/>
      <c r="AG45" s="66" t="n">
        <f aca="false">IF(AH45=1,AG43+1,AG43)</f>
        <v>2008</v>
      </c>
      <c r="AH45" s="66" t="n">
        <f aca="false">IF(AH43=12,1,AH43+1)</f>
        <v>12</v>
      </c>
      <c r="AI45" s="66" t="str">
        <f aca="false">"&lt;="&amp;sime</f>
        <v>&lt;=20</v>
      </c>
      <c r="AJ45" s="141" t="n">
        <f aca="false">DSUM(Excel_BuiltIn_Database,9,AG44:AI45)</f>
        <v>0</v>
      </c>
      <c r="AK45" s="141" t="n">
        <f aca="false">DSUM(Excel_BuiltIn_Database,10,AG44:AI45)</f>
        <v>0</v>
      </c>
      <c r="AL45" s="66" t="n">
        <f aca="false">AL43+AJ45-AK45</f>
        <v>52500</v>
      </c>
      <c r="AM45" s="66"/>
      <c r="AN45" s="66"/>
      <c r="AO45" s="66"/>
      <c r="AP45" s="66"/>
      <c r="AQ45" s="66"/>
      <c r="AR45" s="141" t="n">
        <f aca="false">AS23</f>
        <v>9</v>
      </c>
      <c r="AS45" s="141" t="n">
        <f aca="false">AU23</f>
        <v>0</v>
      </c>
      <c r="AT45" s="141" t="n">
        <f aca="false">AV23</f>
        <v>0</v>
      </c>
      <c r="AU45" s="66" t="n">
        <f aca="false">AU44+AS45</f>
        <v>42000</v>
      </c>
      <c r="AV45" s="66" t="n">
        <f aca="false">AV44+AT45</f>
        <v>0</v>
      </c>
      <c r="AW45" s="66"/>
      <c r="AX45" s="66"/>
      <c r="AY45" s="66"/>
      <c r="BA45" s="73"/>
      <c r="BB45" s="74"/>
      <c r="BC45" s="74"/>
      <c r="BD45" s="75"/>
      <c r="BE45" s="75"/>
      <c r="BF45" s="142"/>
      <c r="BG45" s="144"/>
      <c r="BH45" s="144"/>
      <c r="BI45" s="75"/>
      <c r="BM45" s="54" t="n">
        <f aca="false">IF(BN44=12,BM44+1,BM44)</f>
        <v>2008</v>
      </c>
      <c r="BN45" s="54" t="n">
        <f aca="false">IF(BN44=12,1,BN44+1)</f>
        <v>9</v>
      </c>
      <c r="BO45" s="54" t="n">
        <f aca="false">VALUE(BM45&amp;BN45)</f>
        <v>20089</v>
      </c>
      <c r="BW45" s="72" t="str">
        <f aca="false">TEXT(BW31,0)</f>
        <v>2</v>
      </c>
      <c r="BX45" s="181" t="n">
        <v>25</v>
      </c>
      <c r="CG45" s="148"/>
      <c r="CH45" s="179"/>
      <c r="CI45" s="267"/>
      <c r="CJ45" s="268"/>
      <c r="CK45" s="268"/>
      <c r="CL45" s="269"/>
      <c r="CM45" s="269"/>
      <c r="CN45" s="269"/>
      <c r="CO45" s="269"/>
      <c r="CP45" s="270"/>
      <c r="CQ45" s="179"/>
      <c r="CR45" s="148"/>
      <c r="CV45" s="0"/>
      <c r="CW45" s="0"/>
      <c r="CX45" s="0"/>
      <c r="CY45" s="0"/>
      <c r="CZ45" s="0"/>
      <c r="DA45" s="0"/>
    </row>
    <row r="46" customFormat="false" ht="13.5" hidden="false" customHeight="true" outlineLevel="0" collapsed="false"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Q46" s="254"/>
      <c r="R46" s="254"/>
      <c r="S46" s="254"/>
      <c r="T46" s="220"/>
      <c r="U46" s="220"/>
      <c r="V46" s="254"/>
      <c r="W46" s="170"/>
      <c r="X46" s="170"/>
      <c r="Y46" s="170"/>
      <c r="Z46" s="170"/>
      <c r="AE46" s="66"/>
      <c r="AF46" s="66"/>
      <c r="AG46" s="200" t="s">
        <v>75</v>
      </c>
      <c r="AH46" s="200" t="s">
        <v>76</v>
      </c>
      <c r="AI46" s="200" t="s">
        <v>77</v>
      </c>
      <c r="AJ46" s="200" t="s">
        <v>123</v>
      </c>
      <c r="AK46" s="200" t="s">
        <v>78</v>
      </c>
      <c r="AL46" s="200" t="s">
        <v>92</v>
      </c>
      <c r="AM46" s="66"/>
      <c r="AN46" s="66"/>
      <c r="AO46" s="66"/>
      <c r="AP46" s="66"/>
      <c r="AQ46" s="66"/>
      <c r="AR46" s="141" t="n">
        <f aca="false">AS25</f>
        <v>10</v>
      </c>
      <c r="AS46" s="141" t="n">
        <f aca="false">AU25</f>
        <v>10500</v>
      </c>
      <c r="AT46" s="141" t="n">
        <f aca="false">AV25</f>
        <v>0</v>
      </c>
      <c r="AU46" s="66" t="n">
        <f aca="false">AU45+AS46</f>
        <v>52500</v>
      </c>
      <c r="AV46" s="66" t="n">
        <f aca="false">AV45+AT46</f>
        <v>0</v>
      </c>
      <c r="AW46" s="66"/>
      <c r="AX46" s="66"/>
      <c r="AY46" s="66"/>
      <c r="BA46" s="73"/>
      <c r="BB46" s="74"/>
      <c r="BC46" s="74"/>
      <c r="BD46" s="75"/>
      <c r="BE46" s="75"/>
      <c r="BF46" s="142"/>
      <c r="BG46" s="144"/>
      <c r="BH46" s="144"/>
      <c r="BI46" s="75"/>
      <c r="BM46" s="54" t="n">
        <f aca="false">IF(BN45=12,BM45+1,BM45)</f>
        <v>2008</v>
      </c>
      <c r="BN46" s="54" t="n">
        <f aca="false">IF(BN45=12,1,BN45+1)</f>
        <v>10</v>
      </c>
      <c r="BO46" s="54" t="n">
        <f aca="false">VALUE(BM46&amp;BN46)</f>
        <v>200810</v>
      </c>
      <c r="BW46" s="72" t="str">
        <f aca="false">TEXT(BW32,0)</f>
        <v>3</v>
      </c>
      <c r="BX46" s="181" t="n">
        <v>26</v>
      </c>
      <c r="CG46" s="148"/>
      <c r="CH46" s="179"/>
      <c r="CI46" s="267"/>
      <c r="CJ46" s="268"/>
      <c r="CK46" s="268"/>
      <c r="CL46" s="269"/>
      <c r="CM46" s="269"/>
      <c r="CN46" s="269"/>
      <c r="CO46" s="269"/>
      <c r="CP46" s="270"/>
      <c r="CQ46" s="179"/>
      <c r="CR46" s="148"/>
      <c r="CV46" s="0"/>
      <c r="CW46" s="0"/>
      <c r="CX46" s="0"/>
      <c r="CY46" s="0"/>
      <c r="CZ46" s="0"/>
      <c r="DA46" s="0"/>
    </row>
    <row r="47" customFormat="false" ht="13.5" hidden="false" customHeight="true" outlineLevel="0" collapsed="false">
      <c r="B47" s="0"/>
      <c r="C47" s="0"/>
      <c r="D47" s="0"/>
      <c r="E47" s="0"/>
      <c r="F47" s="0"/>
      <c r="G47" s="0"/>
      <c r="H47" s="0"/>
      <c r="I47" s="0"/>
      <c r="J47" s="0"/>
      <c r="K47" s="0"/>
      <c r="L47" s="0"/>
      <c r="Q47" s="254"/>
      <c r="R47" s="254"/>
      <c r="S47" s="254"/>
      <c r="T47" s="220"/>
      <c r="U47" s="220"/>
      <c r="V47" s="254"/>
      <c r="W47" s="170"/>
      <c r="X47" s="170"/>
      <c r="Y47" s="170"/>
      <c r="Z47" s="170"/>
      <c r="AE47" s="66"/>
      <c r="AF47" s="66"/>
      <c r="AG47" s="66" t="n">
        <f aca="false">AG45</f>
        <v>2008</v>
      </c>
      <c r="AH47" s="66" t="n">
        <f aca="false">AH45</f>
        <v>12</v>
      </c>
      <c r="AI47" s="66" t="str">
        <f aca="false">"&gt;="&amp;sime+1</f>
        <v>&gt;=21</v>
      </c>
      <c r="AJ47" s="141" t="n">
        <f aca="false">DSUM(Excel_BuiltIn_Database,9,AG46:AI47)</f>
        <v>0</v>
      </c>
      <c r="AK47" s="141" t="n">
        <f aca="false">DSUM(Excel_BuiltIn_Database,10,AG46:AI47)</f>
        <v>0</v>
      </c>
      <c r="AL47" s="66" t="n">
        <f aca="false">AL45+AJ47-AK47</f>
        <v>52500</v>
      </c>
      <c r="AM47" s="66"/>
      <c r="AN47" s="66"/>
      <c r="AO47" s="66"/>
      <c r="AP47" s="66"/>
      <c r="AQ47" s="66"/>
      <c r="AR47" s="141" t="n">
        <f aca="false">AS27</f>
        <v>11</v>
      </c>
      <c r="AS47" s="141" t="n">
        <f aca="false">AU27</f>
        <v>0</v>
      </c>
      <c r="AT47" s="141" t="n">
        <f aca="false">AV27</f>
        <v>0</v>
      </c>
      <c r="AU47" s="66" t="n">
        <f aca="false">AU46+AS47</f>
        <v>52500</v>
      </c>
      <c r="AV47" s="66" t="n">
        <f aca="false">AV46+AT47</f>
        <v>0</v>
      </c>
      <c r="AW47" s="66"/>
      <c r="AX47" s="66"/>
      <c r="AY47" s="66"/>
      <c r="BA47" s="73"/>
      <c r="BB47" s="74"/>
      <c r="BC47" s="74"/>
      <c r="BD47" s="75"/>
      <c r="BE47" s="75"/>
      <c r="BF47" s="142"/>
      <c r="BG47" s="144"/>
      <c r="BH47" s="144"/>
      <c r="BI47" s="75"/>
      <c r="BM47" s="54" t="n">
        <f aca="false">IF(BN46=12,BM46+1,BM46)</f>
        <v>2008</v>
      </c>
      <c r="BN47" s="54" t="n">
        <f aca="false">IF(BN46=12,1,BN46+1)</f>
        <v>11</v>
      </c>
      <c r="BO47" s="54" t="n">
        <f aca="false">VALUE(BM47&amp;BN47)</f>
        <v>200811</v>
      </c>
      <c r="BW47" s="72"/>
      <c r="BX47" s="181" t="n">
        <v>27</v>
      </c>
      <c r="CG47" s="148"/>
      <c r="CH47" s="179"/>
      <c r="CI47" s="228"/>
      <c r="CJ47" s="268"/>
      <c r="CK47" s="268"/>
      <c r="CL47" s="269"/>
      <c r="CM47" s="269"/>
      <c r="CN47" s="269"/>
      <c r="CO47" s="269"/>
      <c r="CP47" s="270"/>
      <c r="CQ47" s="179"/>
      <c r="CR47" s="148"/>
      <c r="CV47" s="0"/>
      <c r="CW47" s="0"/>
      <c r="CX47" s="0"/>
      <c r="CY47" s="0"/>
      <c r="CZ47" s="0"/>
      <c r="DA47" s="0"/>
    </row>
    <row r="48" customFormat="false" ht="13.5" hidden="false" customHeight="tru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Q48" s="254"/>
      <c r="R48" s="254"/>
      <c r="S48" s="254"/>
      <c r="T48" s="220"/>
      <c r="U48" s="220"/>
      <c r="V48" s="254"/>
      <c r="W48" s="170"/>
      <c r="X48" s="170"/>
      <c r="Y48" s="170"/>
      <c r="Z48" s="170"/>
      <c r="AE48" s="66"/>
      <c r="AF48" s="66"/>
      <c r="AG48" s="200" t="s">
        <v>75</v>
      </c>
      <c r="AH48" s="200" t="s">
        <v>76</v>
      </c>
      <c r="AI48" s="200" t="s">
        <v>77</v>
      </c>
      <c r="AJ48" s="200" t="s">
        <v>123</v>
      </c>
      <c r="AK48" s="200" t="s">
        <v>78</v>
      </c>
      <c r="AL48" s="200" t="s">
        <v>92</v>
      </c>
      <c r="AM48" s="66"/>
      <c r="AN48" s="66"/>
      <c r="AO48" s="66"/>
      <c r="AP48" s="66"/>
      <c r="AQ48" s="66"/>
      <c r="AR48" s="141" t="n">
        <f aca="false">AS29</f>
        <v>12</v>
      </c>
      <c r="AS48" s="141" t="n">
        <f aca="false">AU29</f>
        <v>0</v>
      </c>
      <c r="AT48" s="141" t="n">
        <f aca="false">AV29</f>
        <v>0</v>
      </c>
      <c r="AU48" s="66" t="n">
        <f aca="false">AU47+AS48</f>
        <v>52500</v>
      </c>
      <c r="AV48" s="66" t="n">
        <f aca="false">AV47+AT48</f>
        <v>0</v>
      </c>
      <c r="AW48" s="66"/>
      <c r="AX48" s="66"/>
      <c r="AY48" s="66"/>
      <c r="BA48" s="73"/>
      <c r="BB48" s="74"/>
      <c r="BC48" s="74"/>
      <c r="BD48" s="75"/>
      <c r="BE48" s="75"/>
      <c r="BF48" s="142"/>
      <c r="BG48" s="144"/>
      <c r="BH48" s="144"/>
      <c r="BI48" s="75"/>
      <c r="BM48" s="54" t="n">
        <f aca="false">IF(BN47=12,BM47+1,BM47)</f>
        <v>2008</v>
      </c>
      <c r="BN48" s="54" t="n">
        <f aca="false">IF(BN47=12,1,BN47+1)</f>
        <v>12</v>
      </c>
      <c r="BO48" s="54" t="n">
        <f aca="false">VALUE(BM48&amp;BN48)</f>
        <v>200812</v>
      </c>
      <c r="BW48" s="271" t="s">
        <v>140</v>
      </c>
      <c r="BX48" s="181" t="n">
        <v>28</v>
      </c>
      <c r="CG48" s="148"/>
      <c r="CH48" s="179"/>
      <c r="CI48" s="228"/>
      <c r="CJ48" s="268"/>
      <c r="CK48" s="268"/>
      <c r="CL48" s="269"/>
      <c r="CM48" s="269"/>
      <c r="CN48" s="269"/>
      <c r="CO48" s="269"/>
      <c r="CP48" s="270"/>
      <c r="CQ48" s="179"/>
      <c r="CR48" s="148"/>
      <c r="CV48" s="0"/>
      <c r="CW48" s="0"/>
      <c r="CX48" s="0"/>
      <c r="CY48" s="0"/>
      <c r="CZ48" s="0"/>
      <c r="DA48" s="0"/>
    </row>
    <row r="49" customFormat="false" ht="13.5" hidden="false" customHeight="true" outlineLevel="0" collapsed="false">
      <c r="B49" s="209"/>
      <c r="C49" s="209"/>
      <c r="D49" s="209"/>
      <c r="E49" s="209"/>
      <c r="F49" s="209"/>
      <c r="G49" s="209"/>
      <c r="H49" s="209"/>
      <c r="I49" s="209"/>
      <c r="J49" s="209"/>
      <c r="K49" s="209"/>
      <c r="L49" s="209"/>
      <c r="M49" s="54"/>
      <c r="Q49" s="254"/>
      <c r="R49" s="254"/>
      <c r="S49" s="254"/>
      <c r="T49" s="220"/>
      <c r="U49" s="220"/>
      <c r="V49" s="254"/>
      <c r="W49" s="170"/>
      <c r="X49" s="170"/>
      <c r="Y49" s="170"/>
      <c r="Z49" s="170"/>
      <c r="AE49" s="66"/>
      <c r="AF49" s="66"/>
      <c r="AG49" s="66" t="n">
        <f aca="false">IF(AH49=1,AG47+1,AG47)</f>
        <v>2009</v>
      </c>
      <c r="AH49" s="66" t="n">
        <f aca="false">IF(AH47=12,1,AH47+1)</f>
        <v>1</v>
      </c>
      <c r="AI49" s="66" t="str">
        <f aca="false">"&lt;="&amp;sime</f>
        <v>&lt;=20</v>
      </c>
      <c r="AJ49" s="141" t="n">
        <f aca="false">DSUM(Excel_BuiltIn_Database,9,AG48:AI49)</f>
        <v>0</v>
      </c>
      <c r="AK49" s="141" t="n">
        <f aca="false">DSUM(Excel_BuiltIn_Database,10,AG48:AI49)</f>
        <v>0</v>
      </c>
      <c r="AL49" s="66" t="n">
        <f aca="false">AL47+AJ49-AK49</f>
        <v>52500</v>
      </c>
      <c r="AM49" s="66"/>
      <c r="AN49" s="66"/>
      <c r="AO49" s="66"/>
      <c r="AP49" s="66"/>
      <c r="AQ49" s="66"/>
      <c r="AR49" s="141" t="n">
        <f aca="false">AS31</f>
        <v>1</v>
      </c>
      <c r="AS49" s="141" t="n">
        <f aca="false">AU31</f>
        <v>0</v>
      </c>
      <c r="AT49" s="141" t="n">
        <f aca="false">AV31</f>
        <v>0</v>
      </c>
      <c r="AU49" s="66" t="n">
        <f aca="false">AU48+AS49</f>
        <v>52500</v>
      </c>
      <c r="AV49" s="66" t="n">
        <f aca="false">AV48+AT49</f>
        <v>0</v>
      </c>
      <c r="AW49" s="66"/>
      <c r="AX49" s="66"/>
      <c r="AY49" s="66"/>
      <c r="BA49" s="73"/>
      <c r="BB49" s="74"/>
      <c r="BC49" s="74"/>
      <c r="BD49" s="75"/>
      <c r="BE49" s="75"/>
      <c r="BF49" s="142"/>
      <c r="BG49" s="144"/>
      <c r="BH49" s="144"/>
      <c r="BI49" s="75"/>
      <c r="BM49" s="54" t="n">
        <f aca="false">IF(BN48=12,BM48+1,BM48)</f>
        <v>2009</v>
      </c>
      <c r="BN49" s="54" t="n">
        <f aca="false">IF(BN48=12,1,BN48+1)</f>
        <v>1</v>
      </c>
      <c r="BO49" s="54" t="n">
        <f aca="false">VALUE(BM49&amp;BN49)</f>
        <v>20091</v>
      </c>
      <c r="BW49" s="271" t="s">
        <v>141</v>
      </c>
      <c r="BX49" s="181" t="n">
        <v>29</v>
      </c>
      <c r="CG49" s="148"/>
      <c r="CH49" s="179"/>
      <c r="CI49" s="228"/>
      <c r="CJ49" s="268"/>
      <c r="CK49" s="268"/>
      <c r="CL49" s="269"/>
      <c r="CM49" s="269"/>
      <c r="CN49" s="269"/>
      <c r="CO49" s="269"/>
      <c r="CP49" s="230"/>
      <c r="CQ49" s="272"/>
      <c r="CR49" s="148"/>
      <c r="CV49" s="0"/>
      <c r="CW49" s="0"/>
      <c r="CX49" s="0"/>
      <c r="CY49" s="0"/>
      <c r="CZ49" s="0"/>
      <c r="DA49" s="0"/>
    </row>
    <row r="50" customFormat="false" ht="13.5" hidden="false" customHeight="true" outlineLevel="0" collapsed="false">
      <c r="B50" s="209"/>
      <c r="C50" s="209"/>
      <c r="D50" s="209"/>
      <c r="E50" s="209"/>
      <c r="F50" s="209"/>
      <c r="G50" s="209"/>
      <c r="H50" s="209"/>
      <c r="I50" s="209"/>
      <c r="J50" s="209"/>
      <c r="K50" s="209"/>
      <c r="L50" s="209"/>
      <c r="M50" s="54"/>
      <c r="Q50" s="254"/>
      <c r="R50" s="254"/>
      <c r="S50" s="254"/>
      <c r="T50" s="220"/>
      <c r="U50" s="220"/>
      <c r="V50" s="254"/>
      <c r="W50" s="170"/>
      <c r="X50" s="170"/>
      <c r="Y50" s="170"/>
      <c r="Z50" s="170"/>
      <c r="AE50" s="66"/>
      <c r="AF50" s="66"/>
      <c r="AG50" s="200" t="s">
        <v>75</v>
      </c>
      <c r="AH50" s="200" t="s">
        <v>76</v>
      </c>
      <c r="AI50" s="200" t="s">
        <v>77</v>
      </c>
      <c r="AJ50" s="200" t="s">
        <v>123</v>
      </c>
      <c r="AK50" s="200" t="s">
        <v>78</v>
      </c>
      <c r="AL50" s="200" t="s">
        <v>92</v>
      </c>
      <c r="AM50" s="66"/>
      <c r="AN50" s="66"/>
      <c r="AO50" s="66"/>
      <c r="AP50" s="66"/>
      <c r="AQ50" s="66"/>
      <c r="AR50" s="141" t="n">
        <f aca="false">AS33</f>
        <v>2</v>
      </c>
      <c r="AS50" s="141" t="n">
        <f aca="false">AU33</f>
        <v>10500</v>
      </c>
      <c r="AT50" s="141" t="n">
        <f aca="false">AV33</f>
        <v>0</v>
      </c>
      <c r="AU50" s="66" t="n">
        <f aca="false">AU49+AS50</f>
        <v>63000</v>
      </c>
      <c r="AV50" s="66" t="n">
        <f aca="false">AV49+AT50</f>
        <v>0</v>
      </c>
      <c r="AW50" s="66"/>
      <c r="AX50" s="66"/>
      <c r="AY50" s="66"/>
      <c r="BA50" s="73"/>
      <c r="BB50" s="74"/>
      <c r="BC50" s="74"/>
      <c r="BD50" s="75"/>
      <c r="BE50" s="75"/>
      <c r="BF50" s="142"/>
      <c r="BG50" s="144"/>
      <c r="BH50" s="144"/>
      <c r="BI50" s="75"/>
      <c r="BM50" s="54" t="n">
        <f aca="false">IF(BN49=12,BM49+1,BM49)</f>
        <v>2009</v>
      </c>
      <c r="BN50" s="54" t="n">
        <f aca="false">IF(BN49=12,1,BN49+1)</f>
        <v>2</v>
      </c>
      <c r="BO50" s="54" t="n">
        <f aca="false">VALUE(BM50&amp;BN50)</f>
        <v>20092</v>
      </c>
      <c r="BW50" s="271" t="s">
        <v>142</v>
      </c>
      <c r="BX50" s="181" t="n">
        <v>30</v>
      </c>
      <c r="CG50" s="148"/>
      <c r="CH50" s="179"/>
      <c r="CI50" s="179"/>
      <c r="CJ50" s="268"/>
      <c r="CK50" s="268"/>
      <c r="CL50" s="269"/>
      <c r="CM50" s="269"/>
      <c r="CN50" s="269"/>
      <c r="CO50" s="269"/>
      <c r="CP50" s="1"/>
      <c r="CQ50" s="1"/>
      <c r="CR50" s="148"/>
      <c r="CV50" s="0"/>
      <c r="CW50" s="0"/>
      <c r="CX50" s="0"/>
      <c r="CY50" s="0"/>
      <c r="CZ50" s="0"/>
      <c r="DA50" s="0"/>
    </row>
    <row r="51" customFormat="false" ht="13.5" hidden="false" customHeight="true" outlineLevel="0" collapsed="false">
      <c r="Q51" s="254"/>
      <c r="R51" s="254"/>
      <c r="S51" s="254"/>
      <c r="T51" s="220"/>
      <c r="U51" s="220"/>
      <c r="V51" s="254"/>
      <c r="W51" s="170"/>
      <c r="X51" s="170"/>
      <c r="Y51" s="170"/>
      <c r="Z51" s="170"/>
      <c r="AE51" s="66"/>
      <c r="AF51" s="66"/>
      <c r="AG51" s="66" t="n">
        <f aca="false">AG49</f>
        <v>2009</v>
      </c>
      <c r="AH51" s="66" t="n">
        <f aca="false">AH49</f>
        <v>1</v>
      </c>
      <c r="AI51" s="66" t="str">
        <f aca="false">"&gt;="&amp;sime+1</f>
        <v>&gt;=21</v>
      </c>
      <c r="AJ51" s="141" t="n">
        <f aca="false">DSUM(Excel_BuiltIn_Database,9,AG50:AI51)</f>
        <v>0</v>
      </c>
      <c r="AK51" s="141" t="n">
        <f aca="false">DSUM(Excel_BuiltIn_Database,10,AG50:AI51)</f>
        <v>0</v>
      </c>
      <c r="AL51" s="66" t="n">
        <f aca="false">AL49+AJ51-AK51</f>
        <v>52500</v>
      </c>
      <c r="AM51" s="66"/>
      <c r="AN51" s="66"/>
      <c r="AO51" s="66"/>
      <c r="AP51" s="66"/>
      <c r="AQ51" s="66"/>
      <c r="AR51" s="141" t="n">
        <f aca="false">AS35</f>
        <v>3</v>
      </c>
      <c r="AS51" s="141" t="n">
        <f aca="false">AU35</f>
        <v>10500</v>
      </c>
      <c r="AT51" s="141" t="n">
        <f aca="false">AV35</f>
        <v>0</v>
      </c>
      <c r="AU51" s="66" t="n">
        <f aca="false">AU50+AS51</f>
        <v>73500</v>
      </c>
      <c r="AV51" s="66" t="n">
        <f aca="false">AV50+AT51</f>
        <v>0</v>
      </c>
      <c r="AW51" s="66"/>
      <c r="AX51" s="66"/>
      <c r="AY51" s="66"/>
      <c r="BA51" s="73"/>
      <c r="BB51" s="74"/>
      <c r="BC51" s="74"/>
      <c r="BD51" s="75"/>
      <c r="BE51" s="75"/>
      <c r="BF51" s="142"/>
      <c r="BG51" s="144"/>
      <c r="BH51" s="144"/>
      <c r="BI51" s="75"/>
      <c r="BM51" s="54" t="n">
        <f aca="false">IF(BN50=12,BM50+1,BM50)</f>
        <v>2009</v>
      </c>
      <c r="BN51" s="54" t="n">
        <f aca="false">IF(BN50=12,1,BN50+1)</f>
        <v>3</v>
      </c>
      <c r="BO51" s="54" t="n">
        <f aca="false">VALUE(BM51&amp;BN51)</f>
        <v>20093</v>
      </c>
      <c r="BW51" s="271" t="s">
        <v>143</v>
      </c>
      <c r="BX51" s="181" t="n">
        <v>31</v>
      </c>
      <c r="CG51" s="148"/>
      <c r="CH51" s="1"/>
      <c r="CI51" s="1"/>
      <c r="CJ51" s="268"/>
      <c r="CK51" s="268"/>
      <c r="CL51" s="269"/>
      <c r="CM51" s="269"/>
      <c r="CN51" s="269"/>
      <c r="CO51" s="269"/>
      <c r="CP51" s="1"/>
      <c r="CQ51" s="1"/>
      <c r="CR51" s="148"/>
      <c r="CV51" s="0"/>
      <c r="CW51" s="0"/>
      <c r="CX51" s="0"/>
      <c r="CY51" s="0"/>
      <c r="CZ51" s="0"/>
      <c r="DA51" s="0"/>
    </row>
    <row r="52" customFormat="false" ht="13.5" hidden="false" customHeight="true" outlineLevel="0" collapsed="false">
      <c r="Q52" s="254"/>
      <c r="R52" s="254"/>
      <c r="S52" s="254"/>
      <c r="T52" s="220"/>
      <c r="U52" s="220"/>
      <c r="V52" s="254"/>
      <c r="W52" s="170"/>
      <c r="X52" s="170"/>
      <c r="Y52" s="170"/>
      <c r="Z52" s="170"/>
      <c r="AE52" s="66"/>
      <c r="AF52" s="66"/>
      <c r="AG52" s="200" t="s">
        <v>75</v>
      </c>
      <c r="AH52" s="200" t="s">
        <v>76</v>
      </c>
      <c r="AI52" s="200" t="s">
        <v>77</v>
      </c>
      <c r="AJ52" s="200" t="s">
        <v>123</v>
      </c>
      <c r="AK52" s="200" t="s">
        <v>78</v>
      </c>
      <c r="AL52" s="200" t="s">
        <v>92</v>
      </c>
      <c r="AM52" s="66"/>
      <c r="AN52" s="66"/>
      <c r="AO52" s="66"/>
      <c r="AP52" s="66"/>
      <c r="AQ52" s="66"/>
      <c r="AR52" s="66"/>
      <c r="AS52" s="66"/>
      <c r="AT52" s="66"/>
      <c r="AU52" s="66"/>
      <c r="AV52" s="66"/>
      <c r="AW52" s="66"/>
      <c r="AX52" s="66"/>
      <c r="AY52" s="66"/>
      <c r="BA52" s="73"/>
      <c r="BB52" s="74"/>
      <c r="BC52" s="74"/>
      <c r="BD52" s="75"/>
      <c r="BE52" s="75"/>
      <c r="BF52" s="142"/>
      <c r="BG52" s="144"/>
      <c r="BH52" s="144"/>
      <c r="BI52" s="75"/>
      <c r="BW52" s="271" t="s">
        <v>144</v>
      </c>
      <c r="CG52" s="148"/>
      <c r="CH52" s="273"/>
      <c r="CI52" s="274"/>
      <c r="CJ52" s="268"/>
      <c r="CK52" s="268"/>
      <c r="CL52" s="269"/>
      <c r="CM52" s="269"/>
      <c r="CN52" s="269"/>
      <c r="CO52" s="269"/>
      <c r="CP52" s="273"/>
      <c r="CQ52" s="273"/>
      <c r="CR52" s="148"/>
      <c r="CV52" s="0"/>
      <c r="CW52" s="0"/>
      <c r="CX52" s="0"/>
      <c r="CY52" s="0"/>
      <c r="CZ52" s="0"/>
      <c r="DA52" s="0"/>
    </row>
    <row r="53" customFormat="false" ht="13.5" hidden="false" customHeight="true" outlineLevel="0" collapsed="false">
      <c r="Q53" s="254"/>
      <c r="R53" s="254"/>
      <c r="S53" s="254"/>
      <c r="T53" s="220"/>
      <c r="U53" s="220"/>
      <c r="V53" s="254"/>
      <c r="W53" s="170"/>
      <c r="X53" s="170"/>
      <c r="Y53" s="170"/>
      <c r="Z53" s="170"/>
      <c r="AE53" s="66"/>
      <c r="AF53" s="66"/>
      <c r="AG53" s="66" t="n">
        <f aca="false">IF(AH53=1,AG51+1,AG51)</f>
        <v>2009</v>
      </c>
      <c r="AH53" s="66" t="n">
        <f aca="false">IF(AH51=12,1,AH51+1)</f>
        <v>2</v>
      </c>
      <c r="AI53" s="66" t="str">
        <f aca="false">"&lt;="&amp;sime</f>
        <v>&lt;=20</v>
      </c>
      <c r="AJ53" s="141" t="n">
        <f aca="false">DSUM(Excel_BuiltIn_Database,9,AG52:AI53)</f>
        <v>10500</v>
      </c>
      <c r="AK53" s="141" t="n">
        <f aca="false">DSUM(Excel_BuiltIn_Database,10,AG52:AI53)</f>
        <v>0</v>
      </c>
      <c r="AL53" s="66" t="n">
        <f aca="false">AL51+AJ53-AK53</f>
        <v>63000</v>
      </c>
      <c r="AM53" s="66"/>
      <c r="AN53" s="66"/>
      <c r="AO53" s="66"/>
      <c r="AP53" s="66"/>
      <c r="AQ53" s="66"/>
      <c r="AR53" s="66"/>
      <c r="AS53" s="66"/>
      <c r="AT53" s="66"/>
      <c r="AU53" s="66"/>
      <c r="AV53" s="66"/>
      <c r="AW53" s="66"/>
      <c r="AX53" s="66"/>
      <c r="AY53" s="66"/>
      <c r="BA53" s="73"/>
      <c r="BB53" s="74"/>
      <c r="BC53" s="74"/>
      <c r="BD53" s="75"/>
      <c r="BE53" s="75"/>
      <c r="BF53" s="142"/>
      <c r="BG53" s="144"/>
      <c r="BH53" s="144"/>
      <c r="BI53" s="75"/>
      <c r="BL53" s="275"/>
      <c r="BM53" s="275"/>
      <c r="BN53" s="109"/>
      <c r="BO53" s="109"/>
      <c r="BP53" s="109"/>
      <c r="BQ53" s="109"/>
      <c r="BW53" s="271" t="s">
        <v>145</v>
      </c>
      <c r="CG53" s="148"/>
      <c r="CH53" s="273"/>
      <c r="CI53" s="276"/>
      <c r="CJ53" s="276"/>
      <c r="CK53" s="276"/>
      <c r="CL53" s="269"/>
      <c r="CM53" s="269"/>
      <c r="CN53" s="269"/>
      <c r="CO53" s="269"/>
      <c r="CP53" s="276"/>
      <c r="CQ53" s="273"/>
      <c r="CR53" s="148"/>
      <c r="CV53" s="0"/>
      <c r="CW53" s="0"/>
      <c r="CX53" s="0"/>
      <c r="CY53" s="0"/>
      <c r="CZ53" s="0"/>
      <c r="DA53" s="0"/>
    </row>
    <row r="54" customFormat="false" ht="13.5" hidden="false" customHeight="true" outlineLevel="0" collapsed="false">
      <c r="Q54" s="254"/>
      <c r="R54" s="254"/>
      <c r="S54" s="254"/>
      <c r="T54" s="220"/>
      <c r="U54" s="220"/>
      <c r="V54" s="254"/>
      <c r="W54" s="170"/>
      <c r="X54" s="170"/>
      <c r="Y54" s="170"/>
      <c r="Z54" s="170"/>
      <c r="AE54" s="66"/>
      <c r="AF54" s="66"/>
      <c r="AG54" s="200" t="s">
        <v>75</v>
      </c>
      <c r="AH54" s="200" t="s">
        <v>76</v>
      </c>
      <c r="AI54" s="200" t="s">
        <v>77</v>
      </c>
      <c r="AJ54" s="200" t="s">
        <v>123</v>
      </c>
      <c r="AK54" s="200" t="s">
        <v>78</v>
      </c>
      <c r="AL54" s="200" t="s">
        <v>92</v>
      </c>
      <c r="AM54" s="66"/>
      <c r="AN54" s="66"/>
      <c r="AO54" s="66"/>
      <c r="AP54" s="66"/>
      <c r="AQ54" s="66"/>
      <c r="AR54" s="66"/>
      <c r="AS54" s="66"/>
      <c r="AT54" s="66"/>
      <c r="AU54" s="66"/>
      <c r="AV54" s="66"/>
      <c r="AW54" s="66"/>
      <c r="AX54" s="66"/>
      <c r="AY54" s="66"/>
      <c r="BA54" s="73"/>
      <c r="BB54" s="74"/>
      <c r="BC54" s="74"/>
      <c r="BD54" s="75"/>
      <c r="BE54" s="75"/>
      <c r="BF54" s="142"/>
      <c r="BG54" s="144"/>
      <c r="BH54" s="144"/>
      <c r="BI54" s="75"/>
      <c r="BO54" s="243"/>
      <c r="BP54" s="243"/>
      <c r="BQ54" s="73"/>
      <c r="BR54" s="73"/>
      <c r="BW54" s="271" t="s">
        <v>146</v>
      </c>
      <c r="CG54" s="148"/>
      <c r="CH54" s="277"/>
      <c r="CI54" s="276"/>
      <c r="CJ54" s="276"/>
      <c r="CK54" s="276"/>
      <c r="CL54" s="269"/>
      <c r="CM54" s="269"/>
      <c r="CN54" s="269"/>
      <c r="CO54" s="269"/>
      <c r="CP54" s="276"/>
      <c r="CQ54" s="273"/>
      <c r="CR54" s="148"/>
      <c r="CV54" s="0"/>
      <c r="CW54" s="0"/>
      <c r="CX54" s="0"/>
      <c r="CY54" s="0"/>
      <c r="CZ54" s="0"/>
      <c r="DA54" s="0"/>
    </row>
    <row r="55" customFormat="false" ht="13.5" hidden="false" customHeight="true" outlineLevel="0" collapsed="false">
      <c r="Q55" s="254"/>
      <c r="R55" s="254"/>
      <c r="S55" s="254"/>
      <c r="T55" s="220"/>
      <c r="U55" s="220"/>
      <c r="V55" s="254"/>
      <c r="W55" s="170"/>
      <c r="X55" s="170"/>
      <c r="Y55" s="170"/>
      <c r="Z55" s="170"/>
      <c r="AE55" s="66"/>
      <c r="AF55" s="66"/>
      <c r="AG55" s="66" t="n">
        <f aca="false">AG53</f>
        <v>2009</v>
      </c>
      <c r="AH55" s="66" t="n">
        <f aca="false">AH53</f>
        <v>2</v>
      </c>
      <c r="AI55" s="66" t="str">
        <f aca="false">"&gt;="&amp;sime+1</f>
        <v>&gt;=21</v>
      </c>
      <c r="AJ55" s="141" t="n">
        <f aca="false">DSUM(Excel_BuiltIn_Database,9,AG54:AI55)</f>
        <v>0</v>
      </c>
      <c r="AK55" s="141" t="n">
        <f aca="false">DSUM(Excel_BuiltIn_Database,10,AG54:AI55)</f>
        <v>0</v>
      </c>
      <c r="AL55" s="66" t="n">
        <f aca="false">AL53+AJ55-AK55</f>
        <v>63000</v>
      </c>
      <c r="AM55" s="66"/>
      <c r="AN55" s="66"/>
      <c r="AO55" s="66"/>
      <c r="AP55" s="66"/>
      <c r="AQ55" s="66"/>
      <c r="AR55" s="66" t="n">
        <v>12</v>
      </c>
      <c r="AS55" s="66" t="n">
        <f aca="false">VLOOKUP(AR55,qqq3,2,FALSE())</f>
        <v>0</v>
      </c>
      <c r="AT55" s="66" t="n">
        <f aca="false">VLOOKUP(AR55,qqq3,3,FALSE())</f>
        <v>0</v>
      </c>
      <c r="AU55" s="66" t="n">
        <f aca="false">VLOOKUP(AR55,qqq3,4,FALSE())</f>
        <v>52500</v>
      </c>
      <c r="AV55" s="66" t="n">
        <f aca="false">VLOOKUP(AR55,qqq3,5,FALSE())</f>
        <v>0</v>
      </c>
      <c r="AW55" s="66"/>
      <c r="AX55" s="66"/>
      <c r="AY55" s="66"/>
      <c r="BA55" s="73"/>
      <c r="BB55" s="74"/>
      <c r="BC55" s="74"/>
      <c r="BD55" s="75"/>
      <c r="BE55" s="75"/>
      <c r="BF55" s="142"/>
      <c r="BG55" s="144"/>
      <c r="BH55" s="144"/>
      <c r="BI55" s="75"/>
      <c r="BL55" s="0"/>
      <c r="BM55" s="0"/>
      <c r="BN55" s="0"/>
      <c r="BO55" s="243"/>
      <c r="BP55" s="242"/>
      <c r="BQ55" s="73"/>
      <c r="BR55" s="73"/>
      <c r="BW55" s="271" t="s">
        <v>147</v>
      </c>
      <c r="CG55" s="148"/>
      <c r="CH55" s="277"/>
      <c r="CI55" s="273"/>
      <c r="CJ55" s="278"/>
      <c r="CK55" s="278"/>
      <c r="CL55" s="269"/>
      <c r="CM55" s="269"/>
      <c r="CN55" s="269"/>
      <c r="CO55" s="269"/>
      <c r="CP55" s="279"/>
      <c r="CQ55" s="279"/>
      <c r="CR55" s="148"/>
      <c r="CV55" s="0"/>
      <c r="CW55" s="0"/>
      <c r="CX55" s="0"/>
      <c r="CY55" s="0"/>
      <c r="CZ55" s="0"/>
      <c r="DA55" s="0"/>
    </row>
    <row r="56" customFormat="false" ht="13.5" hidden="false" customHeight="true" outlineLevel="0" collapsed="false">
      <c r="Q56" s="254"/>
      <c r="R56" s="254"/>
      <c r="S56" s="254"/>
      <c r="T56" s="220"/>
      <c r="U56" s="220"/>
      <c r="V56" s="254"/>
      <c r="W56" s="170"/>
      <c r="X56" s="170"/>
      <c r="Y56" s="170"/>
      <c r="Z56" s="170"/>
      <c r="AE56" s="66"/>
      <c r="AF56" s="66"/>
      <c r="AG56" s="200" t="s">
        <v>75</v>
      </c>
      <c r="AH56" s="200" t="s">
        <v>76</v>
      </c>
      <c r="AI56" s="200" t="s">
        <v>77</v>
      </c>
      <c r="AJ56" s="200" t="s">
        <v>123</v>
      </c>
      <c r="AK56" s="200" t="s">
        <v>78</v>
      </c>
      <c r="AL56" s="200" t="s">
        <v>92</v>
      </c>
      <c r="AM56" s="66"/>
      <c r="AN56" s="66"/>
      <c r="AO56" s="66"/>
      <c r="AP56" s="66"/>
      <c r="AQ56" s="66"/>
      <c r="AR56" s="66"/>
      <c r="AS56" s="66"/>
      <c r="AT56" s="66"/>
      <c r="AU56" s="66"/>
      <c r="AV56" s="66"/>
      <c r="AW56" s="66"/>
      <c r="AX56" s="66"/>
      <c r="AY56" s="66"/>
      <c r="BA56" s="73"/>
      <c r="BB56" s="74"/>
      <c r="BC56" s="74"/>
      <c r="BD56" s="75"/>
      <c r="BE56" s="75"/>
      <c r="BF56" s="142"/>
      <c r="BG56" s="144"/>
      <c r="BH56" s="144"/>
      <c r="BI56" s="75"/>
      <c r="BL56" s="0"/>
      <c r="BM56" s="0"/>
      <c r="BN56" s="0"/>
      <c r="BO56" s="242"/>
      <c r="BP56" s="242"/>
      <c r="BQ56" s="73"/>
      <c r="BR56" s="73"/>
      <c r="BW56" s="271" t="s">
        <v>148</v>
      </c>
      <c r="CG56" s="148"/>
      <c r="CH56" s="277"/>
      <c r="CI56" s="277"/>
      <c r="CJ56" s="278"/>
      <c r="CK56" s="278"/>
      <c r="CL56" s="269"/>
      <c r="CM56" s="269"/>
      <c r="CN56" s="269"/>
      <c r="CO56" s="269"/>
      <c r="CP56" s="279"/>
      <c r="CQ56" s="279"/>
      <c r="CR56" s="148"/>
      <c r="CV56" s="0"/>
      <c r="CW56" s="0"/>
      <c r="CX56" s="0"/>
      <c r="CY56" s="0"/>
      <c r="CZ56" s="0"/>
      <c r="DA56" s="0"/>
    </row>
    <row r="57" customFormat="false" ht="13.5" hidden="false" customHeight="true" outlineLevel="0" collapsed="false">
      <c r="Q57" s="254"/>
      <c r="R57" s="254"/>
      <c r="S57" s="254"/>
      <c r="T57" s="220"/>
      <c r="U57" s="220"/>
      <c r="V57" s="254"/>
      <c r="W57" s="170"/>
      <c r="X57" s="170"/>
      <c r="Y57" s="170"/>
      <c r="Z57" s="170"/>
      <c r="AE57" s="66"/>
      <c r="AF57" s="66"/>
      <c r="AG57" s="66" t="n">
        <f aca="false">IF(AH57=1,AG55+1,AG55)</f>
        <v>2009</v>
      </c>
      <c r="AH57" s="66" t="n">
        <f aca="false">IF(AH55=12,1,AH55+1)</f>
        <v>3</v>
      </c>
      <c r="AI57" s="66" t="str">
        <f aca="false">"&lt;="&amp;sime</f>
        <v>&lt;=20</v>
      </c>
      <c r="AJ57" s="141" t="n">
        <f aca="false">DSUM(Excel_BuiltIn_Database,9,AG56:AI57)</f>
        <v>0</v>
      </c>
      <c r="AK57" s="141" t="n">
        <f aca="false">DSUM(Excel_BuiltIn_Database,10,AG56:AI57)</f>
        <v>0</v>
      </c>
      <c r="AL57" s="66" t="n">
        <f aca="false">AL55+AJ57-AK57</f>
        <v>63000</v>
      </c>
      <c r="AM57" s="66"/>
      <c r="AN57" s="66"/>
      <c r="AO57" s="66"/>
      <c r="AP57" s="66"/>
      <c r="AQ57" s="66"/>
      <c r="AR57" s="66"/>
      <c r="AS57" s="66"/>
      <c r="AT57" s="66"/>
      <c r="AU57" s="66"/>
      <c r="AV57" s="66"/>
      <c r="AW57" s="66"/>
      <c r="AX57" s="66"/>
      <c r="AY57" s="66"/>
      <c r="BA57" s="73"/>
      <c r="BB57" s="74"/>
      <c r="BC57" s="74"/>
      <c r="BD57" s="75"/>
      <c r="BE57" s="75"/>
      <c r="BF57" s="142"/>
      <c r="BG57" s="144"/>
      <c r="BH57" s="144"/>
      <c r="BI57" s="75"/>
      <c r="BL57" s="0"/>
      <c r="BM57" s="0"/>
      <c r="BN57" s="0"/>
      <c r="BO57" s="242"/>
      <c r="BP57" s="242"/>
      <c r="BQ57" s="73"/>
      <c r="BR57" s="73"/>
      <c r="BW57" s="271" t="s">
        <v>149</v>
      </c>
      <c r="CG57" s="148"/>
      <c r="CH57" s="273"/>
      <c r="CI57" s="273"/>
      <c r="CJ57" s="280"/>
      <c r="CK57" s="280"/>
      <c r="CL57" s="273"/>
      <c r="CM57" s="273"/>
      <c r="CN57" s="273"/>
      <c r="CO57" s="273"/>
      <c r="CP57" s="273"/>
      <c r="CQ57" s="273"/>
      <c r="CR57" s="148"/>
      <c r="CV57" s="0"/>
      <c r="CW57" s="0"/>
      <c r="CX57" s="0"/>
      <c r="CY57" s="0"/>
      <c r="CZ57" s="0"/>
      <c r="DA57" s="0"/>
    </row>
    <row r="58" customFormat="false" ht="13.5" hidden="false" customHeight="true" outlineLevel="0" collapsed="false">
      <c r="Q58" s="254"/>
      <c r="R58" s="254"/>
      <c r="S58" s="254"/>
      <c r="T58" s="220"/>
      <c r="U58" s="220"/>
      <c r="V58" s="254"/>
      <c r="W58" s="170"/>
      <c r="X58" s="170"/>
      <c r="Y58" s="170"/>
      <c r="Z58" s="170"/>
      <c r="AE58" s="66"/>
      <c r="AF58" s="66"/>
      <c r="AG58" s="200" t="s">
        <v>75</v>
      </c>
      <c r="AH58" s="200" t="s">
        <v>76</v>
      </c>
      <c r="AI58" s="200" t="s">
        <v>77</v>
      </c>
      <c r="AJ58" s="200" t="s">
        <v>123</v>
      </c>
      <c r="AK58" s="200" t="s">
        <v>78</v>
      </c>
      <c r="AL58" s="200" t="s">
        <v>92</v>
      </c>
      <c r="AM58" s="66"/>
      <c r="AN58" s="66"/>
      <c r="AO58" s="66"/>
      <c r="AP58" s="66"/>
      <c r="AQ58" s="66"/>
      <c r="AR58" s="66"/>
      <c r="AS58" s="66"/>
      <c r="AT58" s="66"/>
      <c r="AU58" s="66"/>
      <c r="AV58" s="66"/>
      <c r="AW58" s="66"/>
      <c r="AX58" s="66"/>
      <c r="AY58" s="66"/>
      <c r="BA58" s="73"/>
      <c r="BB58" s="74"/>
      <c r="BC58" s="74"/>
      <c r="BD58" s="75"/>
      <c r="BE58" s="75"/>
      <c r="BF58" s="142"/>
      <c r="BG58" s="144"/>
      <c r="BH58" s="144"/>
      <c r="BI58" s="75"/>
      <c r="BL58" s="0"/>
      <c r="BM58" s="0"/>
      <c r="BN58" s="0"/>
      <c r="BO58" s="242"/>
      <c r="BP58" s="242"/>
      <c r="BQ58" s="73"/>
      <c r="BR58" s="73"/>
      <c r="BW58" s="271" t="s">
        <v>150</v>
      </c>
      <c r="CG58" s="148"/>
      <c r="CH58" s="281" t="str">
        <f aca="false">"〒"&amp;CA24</f>
        <v>〒123-4567</v>
      </c>
      <c r="CI58" s="281"/>
      <c r="CJ58" s="282"/>
      <c r="CK58" s="282"/>
      <c r="CL58" s="282"/>
      <c r="CM58" s="282"/>
      <c r="CN58" s="282"/>
      <c r="CO58" s="282"/>
      <c r="CP58" s="282"/>
      <c r="CQ58" s="273"/>
      <c r="CR58" s="148"/>
      <c r="CV58" s="0"/>
      <c r="CW58" s="0"/>
      <c r="CX58" s="0"/>
      <c r="CY58" s="0"/>
      <c r="CZ58" s="0"/>
      <c r="DA58" s="0"/>
    </row>
    <row r="59" customFormat="false" ht="13.5" hidden="false" customHeight="true" outlineLevel="0" collapsed="false">
      <c r="Q59" s="254"/>
      <c r="R59" s="254"/>
      <c r="S59" s="254"/>
      <c r="T59" s="220"/>
      <c r="U59" s="220"/>
      <c r="V59" s="254"/>
      <c r="W59" s="170"/>
      <c r="X59" s="170"/>
      <c r="Y59" s="170"/>
      <c r="Z59" s="170"/>
      <c r="AE59" s="66"/>
      <c r="AF59" s="66"/>
      <c r="AG59" s="66" t="n">
        <f aca="false">AG57</f>
        <v>2009</v>
      </c>
      <c r="AH59" s="66" t="n">
        <f aca="false">AH57</f>
        <v>3</v>
      </c>
      <c r="AI59" s="66" t="str">
        <f aca="false">"&gt;="&amp;sime+1</f>
        <v>&gt;=21</v>
      </c>
      <c r="AJ59" s="141" t="n">
        <f aca="false">DSUM(Excel_BuiltIn_Database,9,AG58:AI59)</f>
        <v>10500</v>
      </c>
      <c r="AK59" s="141" t="n">
        <f aca="false">DSUM(Excel_BuiltIn_Database,10,AG58:AI59)</f>
        <v>0</v>
      </c>
      <c r="AL59" s="66" t="n">
        <f aca="false">AL57+AJ59-AK59</f>
        <v>73500</v>
      </c>
      <c r="AM59" s="66"/>
      <c r="AN59" s="66"/>
      <c r="AO59" s="66"/>
      <c r="AP59" s="66"/>
      <c r="AQ59" s="66"/>
      <c r="AR59" s="66"/>
      <c r="AS59" s="66"/>
      <c r="AT59" s="66"/>
      <c r="AU59" s="66"/>
      <c r="AV59" s="66"/>
      <c r="AW59" s="66"/>
      <c r="AX59" s="66"/>
      <c r="AY59" s="66"/>
      <c r="BA59" s="73"/>
      <c r="BB59" s="74"/>
      <c r="BC59" s="74"/>
      <c r="BD59" s="75"/>
      <c r="BE59" s="75"/>
      <c r="BF59" s="142"/>
      <c r="BG59" s="144"/>
      <c r="BH59" s="144"/>
      <c r="BI59" s="75"/>
      <c r="BL59" s="18" t="n">
        <f aca="false">設定!$M$24</f>
        <v>2008</v>
      </c>
      <c r="BM59" s="18" t="n">
        <f aca="false">kisyu</f>
        <v>4</v>
      </c>
      <c r="BN59" s="110"/>
      <c r="BO59" s="283" t="s">
        <v>151</v>
      </c>
      <c r="BP59" s="284" t="s">
        <v>152</v>
      </c>
      <c r="BQ59" s="285" t="n">
        <f aca="false">DATE(BL59,BM59+11,28)</f>
        <v>39900</v>
      </c>
      <c r="BR59" s="286" t="n">
        <f aca="false">DAY(BQ59)</f>
        <v>28</v>
      </c>
      <c r="BW59" s="271" t="s">
        <v>153</v>
      </c>
      <c r="CG59" s="148"/>
      <c r="CH59" s="287" t="str">
        <f aca="false">CA25</f>
        <v>東京都千代田区九段南＊＊＊＊＊＊</v>
      </c>
      <c r="CI59" s="287"/>
      <c r="CJ59" s="287"/>
      <c r="CK59" s="287"/>
      <c r="CL59" s="287"/>
      <c r="CM59" s="287"/>
      <c r="CN59" s="287"/>
      <c r="CO59" s="287"/>
      <c r="CP59" s="287"/>
      <c r="CQ59" s="273"/>
      <c r="CR59" s="148"/>
      <c r="CV59" s="0"/>
      <c r="CW59" s="0"/>
      <c r="CX59" s="0"/>
      <c r="CY59" s="0"/>
      <c r="CZ59" s="0"/>
      <c r="DA59" s="0"/>
    </row>
    <row r="60" customFormat="false" ht="13.5" hidden="false" customHeight="true" outlineLevel="0" collapsed="false">
      <c r="Q60" s="254"/>
      <c r="R60" s="254"/>
      <c r="S60" s="254"/>
      <c r="T60" s="220"/>
      <c r="U60" s="220"/>
      <c r="V60" s="254"/>
      <c r="W60" s="170"/>
      <c r="X60" s="170"/>
      <c r="Y60" s="170"/>
      <c r="Z60" s="170"/>
      <c r="AE60" s="66"/>
      <c r="AF60" s="66"/>
      <c r="AG60" s="66"/>
      <c r="AH60" s="66"/>
      <c r="AI60" s="66"/>
      <c r="AJ60" s="66"/>
      <c r="AK60" s="66"/>
      <c r="AL60" s="66"/>
      <c r="AM60" s="66"/>
      <c r="AN60" s="66"/>
      <c r="AO60" s="66"/>
      <c r="AP60" s="66"/>
      <c r="AQ60" s="66"/>
      <c r="AR60" s="66"/>
      <c r="AS60" s="66"/>
      <c r="AT60" s="66"/>
      <c r="AU60" s="66"/>
      <c r="AV60" s="66"/>
      <c r="AW60" s="66"/>
      <c r="AX60" s="66"/>
      <c r="AY60" s="66"/>
      <c r="BA60" s="73"/>
      <c r="BB60" s="74"/>
      <c r="BC60" s="74"/>
      <c r="BD60" s="75"/>
      <c r="BE60" s="75"/>
      <c r="BF60" s="142"/>
      <c r="BG60" s="144"/>
      <c r="BH60" s="144"/>
      <c r="BI60" s="75"/>
      <c r="BL60" s="110"/>
      <c r="BM60" s="110"/>
      <c r="BN60" s="110"/>
      <c r="BO60" s="288" t="n">
        <f aca="false">MONTH(BQ59)</f>
        <v>3</v>
      </c>
      <c r="BP60" s="289" t="n">
        <f aca="false">MAX(BR59:BR63)</f>
        <v>31</v>
      </c>
      <c r="BQ60" s="285" t="n">
        <f aca="false">BQ59+1</f>
        <v>39901</v>
      </c>
      <c r="BR60" s="286" t="n">
        <f aca="false">DAY(BQ60)</f>
        <v>29</v>
      </c>
      <c r="CG60" s="148"/>
      <c r="CH60" s="287"/>
      <c r="CI60" s="287"/>
      <c r="CJ60" s="287"/>
      <c r="CK60" s="287"/>
      <c r="CL60" s="287"/>
      <c r="CM60" s="287"/>
      <c r="CN60" s="287"/>
      <c r="CO60" s="287"/>
      <c r="CP60" s="287"/>
      <c r="CQ60" s="273"/>
      <c r="CR60" s="148"/>
      <c r="CV60" s="0"/>
      <c r="CW60" s="0"/>
      <c r="CX60" s="0"/>
      <c r="CY60" s="0"/>
      <c r="CZ60" s="0"/>
      <c r="DA60" s="0"/>
    </row>
    <row r="61" customFormat="false" ht="13.5" hidden="false" customHeight="true" outlineLevel="0" collapsed="false">
      <c r="Q61" s="254"/>
      <c r="R61" s="254"/>
      <c r="S61" s="254"/>
      <c r="T61" s="220"/>
      <c r="U61" s="220"/>
      <c r="V61" s="254"/>
      <c r="W61" s="170"/>
      <c r="X61" s="170"/>
      <c r="Y61" s="170"/>
      <c r="Z61" s="170"/>
      <c r="AE61" s="66"/>
      <c r="AF61" s="66"/>
      <c r="AG61" s="66"/>
      <c r="AH61" s="66"/>
      <c r="AI61" s="66"/>
      <c r="AJ61" s="66"/>
      <c r="AK61" s="66"/>
      <c r="AL61" s="66"/>
      <c r="AM61" s="66"/>
      <c r="AN61" s="66"/>
      <c r="AO61" s="66"/>
      <c r="AP61" s="66"/>
      <c r="AQ61" s="66"/>
      <c r="AR61" s="66"/>
      <c r="AS61" s="66"/>
      <c r="AT61" s="66"/>
      <c r="AU61" s="66"/>
      <c r="AV61" s="66"/>
      <c r="AW61" s="66"/>
      <c r="AX61" s="66"/>
      <c r="AY61" s="66"/>
      <c r="BA61" s="73"/>
      <c r="BB61" s="74"/>
      <c r="BC61" s="74"/>
      <c r="BD61" s="75"/>
      <c r="BE61" s="75"/>
      <c r="BF61" s="142"/>
      <c r="BG61" s="144"/>
      <c r="BH61" s="144"/>
      <c r="BI61" s="75"/>
      <c r="BL61" s="110"/>
      <c r="BM61" s="110"/>
      <c r="BN61" s="110"/>
      <c r="BO61" s="110"/>
      <c r="BP61" s="110"/>
      <c r="BQ61" s="285" t="n">
        <f aca="false">BQ60+1</f>
        <v>39902</v>
      </c>
      <c r="BR61" s="286" t="n">
        <f aca="false">DAY(BQ61)</f>
        <v>30</v>
      </c>
      <c r="CG61" s="148"/>
      <c r="CH61" s="290" t="str">
        <f aca="false">CA26</f>
        <v>ＡＢＣＤビル２Ｆ</v>
      </c>
      <c r="CI61" s="290"/>
      <c r="CJ61" s="290"/>
      <c r="CK61" s="290"/>
      <c r="CL61" s="290"/>
      <c r="CM61" s="290"/>
      <c r="CN61" s="290"/>
      <c r="CO61" s="290"/>
      <c r="CP61" s="290"/>
      <c r="CQ61" s="273"/>
      <c r="CR61" s="148"/>
      <c r="CV61" s="0"/>
      <c r="CW61" s="0"/>
      <c r="CX61" s="0"/>
      <c r="CY61" s="0"/>
      <c r="CZ61" s="0"/>
      <c r="DA61" s="0"/>
    </row>
    <row r="62" customFormat="false" ht="13.5" hidden="false" customHeight="true" outlineLevel="0" collapsed="false">
      <c r="Q62" s="254"/>
      <c r="R62" s="254"/>
      <c r="S62" s="254"/>
      <c r="T62" s="220"/>
      <c r="U62" s="220"/>
      <c r="V62" s="254"/>
      <c r="W62" s="170"/>
      <c r="X62" s="170"/>
      <c r="Y62" s="170"/>
      <c r="Z62" s="170"/>
      <c r="AE62" s="66"/>
      <c r="AF62" s="66"/>
      <c r="AG62" s="66"/>
      <c r="AH62" s="66"/>
      <c r="AI62" s="66"/>
      <c r="AJ62" s="66"/>
      <c r="AK62" s="66"/>
      <c r="AL62" s="66"/>
      <c r="AM62" s="66"/>
      <c r="AN62" s="66"/>
      <c r="AO62" s="66"/>
      <c r="AP62" s="66"/>
      <c r="AQ62" s="66"/>
      <c r="AR62" s="66"/>
      <c r="AS62" s="66"/>
      <c r="AT62" s="66"/>
      <c r="AU62" s="66"/>
      <c r="AV62" s="66"/>
      <c r="AW62" s="66"/>
      <c r="AX62" s="66"/>
      <c r="AY62" s="66"/>
      <c r="BA62" s="73"/>
      <c r="BB62" s="74"/>
      <c r="BC62" s="74"/>
      <c r="BD62" s="75"/>
      <c r="BE62" s="75"/>
      <c r="BF62" s="142"/>
      <c r="BG62" s="144"/>
      <c r="BH62" s="144"/>
      <c r="BI62" s="75"/>
      <c r="BL62" s="291" t="s">
        <v>154</v>
      </c>
      <c r="BM62" s="110"/>
      <c r="BN62" s="110"/>
      <c r="BO62" s="110"/>
      <c r="BP62" s="110"/>
      <c r="BQ62" s="285" t="n">
        <f aca="false">BQ61+1</f>
        <v>39903</v>
      </c>
      <c r="BR62" s="286" t="n">
        <f aca="false">DAY(BQ62)</f>
        <v>31</v>
      </c>
      <c r="CG62" s="148"/>
      <c r="CH62" s="290"/>
      <c r="CI62" s="290"/>
      <c r="CJ62" s="290"/>
      <c r="CK62" s="290"/>
      <c r="CL62" s="290"/>
      <c r="CM62" s="290"/>
      <c r="CN62" s="290"/>
      <c r="CO62" s="290"/>
      <c r="CP62" s="290"/>
      <c r="CQ62" s="277"/>
      <c r="CR62" s="148"/>
      <c r="CV62" s="0"/>
      <c r="CW62" s="0"/>
      <c r="CX62" s="0"/>
      <c r="CY62" s="0"/>
      <c r="CZ62" s="0"/>
      <c r="DA62" s="0"/>
    </row>
    <row r="63" customFormat="false" ht="13.5" hidden="false" customHeight="true" outlineLevel="0" collapsed="false">
      <c r="Q63" s="254"/>
      <c r="R63" s="254"/>
      <c r="S63" s="254"/>
      <c r="T63" s="220"/>
      <c r="U63" s="220"/>
      <c r="V63" s="254"/>
      <c r="W63" s="170"/>
      <c r="X63" s="170"/>
      <c r="Y63" s="170"/>
      <c r="Z63" s="170"/>
      <c r="BA63" s="73"/>
      <c r="BB63" s="74"/>
      <c r="BC63" s="74"/>
      <c r="BD63" s="75"/>
      <c r="BE63" s="75"/>
      <c r="BF63" s="142"/>
      <c r="BG63" s="144"/>
      <c r="BH63" s="144"/>
      <c r="BI63" s="75"/>
      <c r="BL63" s="292" t="str">
        <f aca="false">IF(BL59=0,"","自・"&amp;BL59&amp;"年"&amp;BM59&amp;"月"&amp;1&amp;"日～至・"&amp;BL59+1&amp;"年"&amp;BO60&amp;"月"&amp;BP60&amp;"日")</f>
        <v>自・2008年4月1日～至・2009年3月31日</v>
      </c>
      <c r="BM63" s="110"/>
      <c r="BN63" s="110"/>
      <c r="BO63" s="110"/>
      <c r="BP63" s="110"/>
      <c r="BQ63" s="285" t="n">
        <f aca="false">BQ62+1</f>
        <v>39904</v>
      </c>
      <c r="BR63" s="286" t="n">
        <f aca="false">DAY(BQ63)</f>
        <v>1</v>
      </c>
      <c r="CG63" s="148"/>
      <c r="CH63" s="293" t="str">
        <f aca="false">CA27</f>
        <v>株式会社　東京商事</v>
      </c>
      <c r="CI63" s="293"/>
      <c r="CJ63" s="293"/>
      <c r="CK63" s="293"/>
      <c r="CL63" s="293"/>
      <c r="CM63" s="293"/>
      <c r="CN63" s="293"/>
      <c r="CO63" s="293"/>
      <c r="CP63" s="293"/>
      <c r="CQ63" s="273"/>
      <c r="CR63" s="148"/>
      <c r="CV63" s="0"/>
      <c r="CW63" s="0"/>
      <c r="CX63" s="0"/>
      <c r="CY63" s="0"/>
      <c r="CZ63" s="0"/>
      <c r="DA63" s="0"/>
    </row>
    <row r="64" customFormat="false" ht="13.5" hidden="false" customHeight="true" outlineLevel="0" collapsed="false">
      <c r="Q64" s="254"/>
      <c r="R64" s="254"/>
      <c r="S64" s="254"/>
      <c r="T64" s="220"/>
      <c r="U64" s="220"/>
      <c r="V64" s="254"/>
      <c r="W64" s="170"/>
      <c r="X64" s="170"/>
      <c r="Y64" s="170"/>
      <c r="Z64" s="170"/>
      <c r="BA64" s="73"/>
      <c r="BB64" s="74"/>
      <c r="BC64" s="74"/>
      <c r="BD64" s="75"/>
      <c r="BE64" s="75"/>
      <c r="BF64" s="142"/>
      <c r="BG64" s="144"/>
      <c r="BH64" s="144"/>
      <c r="BI64" s="75"/>
      <c r="CG64" s="148"/>
      <c r="CH64" s="293"/>
      <c r="CI64" s="293"/>
      <c r="CJ64" s="293"/>
      <c r="CK64" s="293"/>
      <c r="CL64" s="293"/>
      <c r="CM64" s="293"/>
      <c r="CN64" s="293"/>
      <c r="CO64" s="293"/>
      <c r="CP64" s="293"/>
      <c r="CQ64" s="273"/>
      <c r="CR64" s="148"/>
      <c r="CV64" s="0"/>
      <c r="CW64" s="0"/>
      <c r="CX64" s="0"/>
      <c r="CY64" s="0"/>
      <c r="CZ64" s="0"/>
      <c r="DA64" s="0"/>
    </row>
    <row r="65" customFormat="false" ht="14.25" hidden="false" customHeight="false" outlineLevel="0" collapsed="false">
      <c r="Q65" s="254"/>
      <c r="R65" s="254"/>
      <c r="S65" s="254"/>
      <c r="T65" s="220"/>
      <c r="U65" s="220"/>
      <c r="V65" s="254"/>
      <c r="W65" s="170"/>
      <c r="X65" s="170"/>
      <c r="Y65" s="170"/>
      <c r="Z65" s="170"/>
      <c r="BA65" s="73"/>
      <c r="BB65" s="74"/>
      <c r="BC65" s="74"/>
      <c r="BD65" s="75"/>
      <c r="BE65" s="75"/>
      <c r="BF65" s="142"/>
      <c r="BG65" s="144"/>
      <c r="BH65" s="144"/>
      <c r="BI65" s="75"/>
      <c r="CG65" s="148"/>
      <c r="CH65" s="294" t="str">
        <f aca="false">"Tel "&amp;CA28</f>
        <v>Tel 03-3333-2222</v>
      </c>
      <c r="CI65" s="1"/>
      <c r="CJ65" s="295"/>
      <c r="CK65" s="294" t="str">
        <f aca="false">"Fax "&amp;CA29</f>
        <v>Fax 03-3333-5555</v>
      </c>
      <c r="CL65" s="1"/>
      <c r="CM65" s="295"/>
      <c r="CN65" s="295"/>
      <c r="CO65" s="295"/>
      <c r="CP65" s="295"/>
      <c r="CQ65" s="273"/>
      <c r="CR65" s="148"/>
      <c r="CV65" s="0"/>
      <c r="CW65" s="0"/>
      <c r="CX65" s="0"/>
      <c r="CY65" s="0"/>
      <c r="CZ65" s="0"/>
      <c r="DA65" s="0"/>
    </row>
    <row r="66" customFormat="false" ht="13.5" hidden="false" customHeight="false" outlineLevel="0" collapsed="false">
      <c r="Q66" s="254"/>
      <c r="R66" s="254"/>
      <c r="S66" s="254"/>
      <c r="T66" s="220"/>
      <c r="U66" s="220"/>
      <c r="V66" s="254"/>
      <c r="W66" s="170"/>
      <c r="X66" s="170"/>
      <c r="Y66" s="170"/>
      <c r="Z66" s="170"/>
      <c r="BA66" s="73"/>
      <c r="BB66" s="74"/>
      <c r="BC66" s="74"/>
      <c r="BD66" s="75"/>
      <c r="BE66" s="75"/>
      <c r="BF66" s="142"/>
      <c r="BG66" s="144"/>
      <c r="BH66" s="144"/>
      <c r="BI66" s="75"/>
      <c r="CG66" s="148"/>
      <c r="CH66" s="273"/>
      <c r="CI66" s="273"/>
      <c r="CJ66" s="273"/>
      <c r="CK66" s="273"/>
      <c r="CL66" s="273"/>
      <c r="CM66" s="273"/>
      <c r="CN66" s="273"/>
      <c r="CO66" s="273"/>
      <c r="CP66" s="273"/>
      <c r="CQ66" s="273"/>
      <c r="CR66" s="148"/>
      <c r="CV66" s="0"/>
      <c r="CW66" s="0"/>
      <c r="CX66" s="0"/>
      <c r="CY66" s="0"/>
      <c r="CZ66" s="0"/>
      <c r="DA66" s="0"/>
    </row>
    <row r="67" customFormat="false" ht="13.5" hidden="false" customHeight="false" outlineLevel="0" collapsed="false">
      <c r="BA67" s="73"/>
      <c r="BB67" s="74"/>
      <c r="BC67" s="74"/>
      <c r="BD67" s="75"/>
      <c r="BE67" s="75"/>
      <c r="BF67" s="142"/>
      <c r="BG67" s="144"/>
      <c r="BH67" s="144"/>
      <c r="BI67" s="75"/>
      <c r="CG67" s="148"/>
      <c r="CH67" s="148"/>
      <c r="CI67" s="148"/>
      <c r="CJ67" s="148"/>
      <c r="CK67" s="148"/>
      <c r="CL67" s="148"/>
      <c r="CM67" s="148"/>
      <c r="CN67" s="148"/>
      <c r="CO67" s="148"/>
      <c r="CP67" s="148"/>
      <c r="CQ67" s="148"/>
      <c r="CR67" s="148"/>
      <c r="CV67" s="0"/>
      <c r="CW67" s="0"/>
      <c r="CX67" s="0"/>
      <c r="CY67" s="0"/>
      <c r="CZ67" s="0"/>
      <c r="DA67" s="0"/>
    </row>
    <row r="68" customFormat="false" ht="13.5" hidden="false" customHeight="false" outlineLevel="0" collapsed="false">
      <c r="BA68" s="73"/>
      <c r="BB68" s="74"/>
      <c r="BC68" s="74"/>
      <c r="BD68" s="75"/>
      <c r="BE68" s="75"/>
      <c r="BF68" s="142"/>
      <c r="BG68" s="144"/>
      <c r="BH68" s="144"/>
      <c r="BI68" s="75"/>
      <c r="CG68" s="148"/>
      <c r="CH68" s="148"/>
      <c r="CI68" s="148"/>
      <c r="CJ68" s="148"/>
      <c r="CK68" s="148"/>
      <c r="CL68" s="148"/>
      <c r="CM68" s="148"/>
      <c r="CN68" s="148"/>
      <c r="CO68" s="148"/>
      <c r="CP68" s="148"/>
      <c r="CQ68" s="148"/>
      <c r="CR68" s="148"/>
      <c r="CV68" s="0"/>
      <c r="CW68" s="0"/>
      <c r="CX68" s="0"/>
      <c r="CY68" s="0"/>
      <c r="CZ68" s="0"/>
      <c r="DA68" s="0"/>
    </row>
    <row r="69" customFormat="false" ht="13.5" hidden="false" customHeight="false" outlineLevel="0" collapsed="false">
      <c r="BA69" s="73"/>
      <c r="BB69" s="74"/>
      <c r="BC69" s="74"/>
      <c r="BD69" s="75"/>
      <c r="BE69" s="75"/>
      <c r="BF69" s="142"/>
      <c r="BG69" s="144"/>
      <c r="BH69" s="144"/>
      <c r="BI69" s="75"/>
      <c r="CV69" s="0"/>
      <c r="CW69" s="0"/>
      <c r="CX69" s="0"/>
      <c r="CY69" s="0"/>
      <c r="CZ69" s="0"/>
      <c r="DA69" s="0"/>
    </row>
    <row r="70" customFormat="false" ht="13.5" hidden="false" customHeight="false" outlineLevel="0" collapsed="false">
      <c r="BA70" s="73"/>
      <c r="BB70" s="74"/>
      <c r="BC70" s="74"/>
      <c r="BD70" s="75"/>
      <c r="BE70" s="75"/>
      <c r="BF70" s="142"/>
      <c r="BG70" s="144"/>
      <c r="BH70" s="144"/>
      <c r="BI70" s="75"/>
      <c r="CV70" s="0"/>
      <c r="CW70" s="0"/>
      <c r="CX70" s="0"/>
      <c r="CY70" s="0"/>
      <c r="CZ70" s="0"/>
      <c r="DA70" s="0"/>
    </row>
    <row r="71" customFormat="false" ht="13.5" hidden="false" customHeight="false" outlineLevel="0" collapsed="false">
      <c r="BA71" s="73"/>
      <c r="BB71" s="74"/>
      <c r="BC71" s="74"/>
      <c r="BD71" s="75"/>
      <c r="BE71" s="75"/>
      <c r="BF71" s="142"/>
      <c r="BG71" s="144"/>
      <c r="BH71" s="144"/>
      <c r="BI71" s="75"/>
      <c r="CV71" s="0"/>
      <c r="CW71" s="0"/>
      <c r="CX71" s="0"/>
      <c r="CY71" s="0"/>
      <c r="CZ71" s="0"/>
      <c r="DA71" s="0"/>
    </row>
    <row r="72" customFormat="false" ht="13.5" hidden="false" customHeight="false" outlineLevel="0" collapsed="false">
      <c r="BA72" s="73"/>
      <c r="BB72" s="74"/>
      <c r="BC72" s="74"/>
      <c r="BD72" s="75"/>
      <c r="BE72" s="75"/>
      <c r="BF72" s="142"/>
      <c r="BG72" s="144"/>
      <c r="BH72" s="144"/>
      <c r="BI72" s="75"/>
      <c r="CV72" s="0"/>
      <c r="CW72" s="0"/>
      <c r="CX72" s="0"/>
      <c r="CY72" s="0"/>
      <c r="CZ72" s="0"/>
      <c r="DA72" s="0"/>
    </row>
    <row r="73" customFormat="false" ht="13.5" hidden="false" customHeight="false" outlineLevel="0" collapsed="false">
      <c r="BA73" s="73"/>
      <c r="BB73" s="74"/>
      <c r="BC73" s="74"/>
      <c r="BD73" s="75"/>
      <c r="BE73" s="75"/>
      <c r="BF73" s="142"/>
      <c r="BG73" s="144"/>
      <c r="BH73" s="144"/>
      <c r="BI73" s="75"/>
      <c r="CV73" s="0"/>
      <c r="CW73" s="0"/>
      <c r="CX73" s="0"/>
      <c r="CY73" s="0"/>
      <c r="CZ73" s="0"/>
      <c r="DA73" s="0"/>
    </row>
    <row r="74" customFormat="false" ht="13.5" hidden="false" customHeight="false" outlineLevel="0" collapsed="false">
      <c r="BA74" s="73"/>
      <c r="BB74" s="74"/>
      <c r="BC74" s="74"/>
      <c r="BD74" s="75"/>
      <c r="BE74" s="75"/>
      <c r="BF74" s="142"/>
      <c r="BG74" s="144"/>
      <c r="BH74" s="144"/>
      <c r="BI74" s="75"/>
      <c r="CV74" s="0"/>
      <c r="CW74" s="0"/>
      <c r="CX74" s="0"/>
      <c r="CY74" s="0"/>
      <c r="CZ74" s="0"/>
      <c r="DA74" s="0"/>
    </row>
    <row r="75" customFormat="false" ht="13.5" hidden="false" customHeight="false" outlineLevel="0" collapsed="false">
      <c r="BA75" s="73"/>
      <c r="BB75" s="74"/>
      <c r="BC75" s="74"/>
      <c r="BD75" s="75"/>
      <c r="BE75" s="75"/>
      <c r="BF75" s="142"/>
      <c r="BG75" s="144"/>
      <c r="BH75" s="144"/>
      <c r="BI75" s="75"/>
      <c r="CV75" s="0"/>
      <c r="CW75" s="0"/>
      <c r="CX75" s="0"/>
      <c r="CY75" s="0"/>
      <c r="CZ75" s="0"/>
      <c r="DA75" s="0"/>
    </row>
    <row r="76" customFormat="false" ht="13.5" hidden="false" customHeight="false" outlineLevel="0" collapsed="false">
      <c r="BA76" s="73"/>
      <c r="BB76" s="74"/>
      <c r="BC76" s="74"/>
      <c r="BD76" s="75"/>
      <c r="BE76" s="75"/>
      <c r="BF76" s="142"/>
      <c r="BG76" s="144"/>
      <c r="BH76" s="144"/>
      <c r="BI76" s="75"/>
      <c r="CV76" s="0"/>
      <c r="CW76" s="0"/>
      <c r="CX76" s="0"/>
      <c r="CY76" s="0"/>
      <c r="CZ76" s="0"/>
      <c r="DA76" s="0"/>
    </row>
    <row r="77" customFormat="false" ht="13.5" hidden="false" customHeight="false" outlineLevel="0" collapsed="false">
      <c r="BA77" s="73"/>
      <c r="BB77" s="74"/>
      <c r="BC77" s="74"/>
      <c r="BD77" s="75"/>
      <c r="BE77" s="75"/>
      <c r="BF77" s="142"/>
      <c r="BG77" s="144"/>
      <c r="BH77" s="144"/>
      <c r="BI77" s="75"/>
      <c r="CV77" s="0"/>
      <c r="CW77" s="0"/>
      <c r="CX77" s="0"/>
      <c r="CY77" s="0"/>
      <c r="CZ77" s="0"/>
      <c r="DA77" s="0"/>
    </row>
    <row r="78" customFormat="false" ht="13.5" hidden="false" customHeight="false" outlineLevel="0" collapsed="false">
      <c r="BA78" s="73"/>
      <c r="BB78" s="74"/>
      <c r="BC78" s="74"/>
      <c r="BD78" s="75"/>
      <c r="BE78" s="75"/>
      <c r="BF78" s="142"/>
      <c r="BG78" s="144"/>
      <c r="BH78" s="144"/>
      <c r="BI78" s="75"/>
      <c r="CV78" s="0"/>
      <c r="CW78" s="0"/>
      <c r="CX78" s="0"/>
      <c r="CY78" s="0"/>
      <c r="CZ78" s="0"/>
      <c r="DA78" s="0"/>
    </row>
    <row r="79" customFormat="false" ht="13.5" hidden="false" customHeight="false" outlineLevel="0" collapsed="false">
      <c r="BA79" s="73"/>
      <c r="BB79" s="74"/>
      <c r="BC79" s="74"/>
      <c r="BD79" s="75"/>
      <c r="BE79" s="75"/>
      <c r="BF79" s="142"/>
      <c r="BG79" s="144"/>
      <c r="BH79" s="144"/>
      <c r="BI79" s="75"/>
      <c r="CV79" s="0"/>
      <c r="CW79" s="0"/>
      <c r="CX79" s="0"/>
      <c r="CY79" s="0"/>
      <c r="CZ79" s="0"/>
      <c r="DA79" s="0"/>
    </row>
    <row r="80" customFormat="false" ht="13.5" hidden="false" customHeight="false" outlineLevel="0" collapsed="false">
      <c r="BA80" s="73"/>
      <c r="BB80" s="74"/>
      <c r="BC80" s="74"/>
      <c r="BD80" s="75"/>
      <c r="BE80" s="75"/>
      <c r="BF80" s="142"/>
      <c r="BG80" s="144"/>
      <c r="BH80" s="144"/>
      <c r="BI80" s="75"/>
      <c r="CV80" s="0"/>
      <c r="CW80" s="0"/>
      <c r="CX80" s="0"/>
      <c r="CY80" s="0"/>
      <c r="CZ80" s="0"/>
      <c r="DA80" s="0"/>
    </row>
    <row r="81" customFormat="false" ht="13.5" hidden="false" customHeight="false" outlineLevel="0" collapsed="false">
      <c r="BA81" s="73"/>
      <c r="BB81" s="74"/>
      <c r="BC81" s="74"/>
      <c r="BD81" s="75"/>
      <c r="BE81" s="75"/>
      <c r="BF81" s="142"/>
      <c r="BG81" s="144"/>
      <c r="BH81" s="144"/>
      <c r="BI81" s="75"/>
      <c r="CV81" s="0"/>
      <c r="CW81" s="0"/>
      <c r="CX81" s="0"/>
      <c r="CY81" s="0"/>
      <c r="CZ81" s="0"/>
      <c r="DA81" s="0"/>
    </row>
    <row r="82" customFormat="false" ht="13.5" hidden="false" customHeight="false" outlineLevel="0" collapsed="false">
      <c r="BA82" s="73"/>
      <c r="BB82" s="74"/>
      <c r="BC82" s="74"/>
      <c r="BD82" s="75"/>
      <c r="BE82" s="75"/>
      <c r="BF82" s="142"/>
      <c r="BG82" s="144"/>
      <c r="BH82" s="144"/>
      <c r="BI82" s="75"/>
      <c r="CV82" s="0"/>
      <c r="CW82" s="0"/>
      <c r="CX82" s="0"/>
      <c r="CY82" s="0"/>
      <c r="CZ82" s="0"/>
      <c r="DA82" s="0"/>
    </row>
    <row r="83" customFormat="false" ht="13.5" hidden="false" customHeight="false" outlineLevel="0" collapsed="false">
      <c r="BA83" s="73"/>
      <c r="BB83" s="74"/>
      <c r="BC83" s="74"/>
      <c r="BD83" s="75"/>
      <c r="BE83" s="75"/>
      <c r="BF83" s="142"/>
      <c r="BG83" s="144"/>
      <c r="BH83" s="144"/>
      <c r="BI83" s="75"/>
      <c r="CV83" s="0"/>
      <c r="CW83" s="0"/>
      <c r="CX83" s="0"/>
      <c r="CY83" s="0"/>
      <c r="CZ83" s="0"/>
      <c r="DA83" s="0"/>
    </row>
    <row r="84" customFormat="false" ht="13.5" hidden="false" customHeight="false" outlineLevel="0" collapsed="false">
      <c r="AO84" s="54" t="n">
        <v>17</v>
      </c>
      <c r="AP84" s="54" t="n">
        <v>5</v>
      </c>
      <c r="AQ84" s="54" t="n">
        <v>3</v>
      </c>
      <c r="BA84" s="73"/>
      <c r="BB84" s="74"/>
      <c r="BC84" s="74"/>
      <c r="BD84" s="75"/>
      <c r="BE84" s="75"/>
      <c r="BF84" s="142"/>
      <c r="BG84" s="144"/>
      <c r="BH84" s="144"/>
      <c r="BI84" s="75"/>
      <c r="CV84" s="0"/>
      <c r="CW84" s="0"/>
      <c r="CX84" s="0"/>
      <c r="CY84" s="0"/>
      <c r="CZ84" s="0"/>
      <c r="DA84" s="0"/>
    </row>
    <row r="85" customFormat="false" ht="13.5" hidden="false" customHeight="false" outlineLevel="0" collapsed="false">
      <c r="BA85" s="73"/>
      <c r="BB85" s="74"/>
      <c r="BC85" s="74"/>
      <c r="BD85" s="75"/>
      <c r="BE85" s="75"/>
      <c r="BF85" s="142"/>
      <c r="BG85" s="144"/>
      <c r="BH85" s="144"/>
      <c r="BI85" s="75"/>
      <c r="CV85" s="0"/>
      <c r="CW85" s="0"/>
      <c r="CX85" s="0"/>
      <c r="CY85" s="0"/>
      <c r="CZ85" s="0"/>
      <c r="DA85" s="0"/>
    </row>
    <row r="86" customFormat="false" ht="13.5" hidden="false" customHeight="false" outlineLevel="0" collapsed="false">
      <c r="BA86" s="73"/>
      <c r="BB86" s="74"/>
      <c r="BC86" s="74"/>
      <c r="BD86" s="75"/>
      <c r="BE86" s="75"/>
      <c r="BF86" s="142"/>
      <c r="BG86" s="144"/>
      <c r="BH86" s="144"/>
      <c r="BI86" s="75"/>
      <c r="CV86" s="0"/>
      <c r="CW86" s="0"/>
      <c r="CX86" s="0"/>
      <c r="CY86" s="0"/>
      <c r="CZ86" s="0"/>
      <c r="DA86" s="0"/>
    </row>
    <row r="87" customFormat="false" ht="13.5" hidden="false" customHeight="false" outlineLevel="0" collapsed="false">
      <c r="BA87" s="73"/>
      <c r="BB87" s="74"/>
      <c r="BC87" s="74"/>
      <c r="BD87" s="75"/>
      <c r="BE87" s="75"/>
      <c r="BF87" s="142"/>
      <c r="BG87" s="144"/>
      <c r="BH87" s="144"/>
      <c r="BI87" s="75"/>
      <c r="CV87" s="0"/>
      <c r="CW87" s="0"/>
      <c r="CX87" s="0"/>
      <c r="CY87" s="0"/>
      <c r="CZ87" s="0"/>
      <c r="DA87" s="0"/>
    </row>
    <row r="88" customFormat="false" ht="13.5" hidden="false" customHeight="false" outlineLevel="0" collapsed="false">
      <c r="BA88" s="73"/>
      <c r="BB88" s="74"/>
      <c r="BC88" s="74"/>
      <c r="BD88" s="75"/>
      <c r="BE88" s="75"/>
      <c r="BF88" s="142"/>
      <c r="BG88" s="144"/>
      <c r="BH88" s="144"/>
      <c r="BI88" s="75"/>
      <c r="CV88" s="0"/>
      <c r="CW88" s="0"/>
      <c r="CX88" s="0"/>
      <c r="CY88" s="0"/>
      <c r="CZ88" s="0"/>
      <c r="DA88" s="0"/>
    </row>
    <row r="89" customFormat="false" ht="13.5" hidden="false" customHeight="false" outlineLevel="0" collapsed="false">
      <c r="BA89" s="73"/>
      <c r="BB89" s="74"/>
      <c r="BC89" s="74"/>
      <c r="BD89" s="75"/>
      <c r="BE89" s="75"/>
      <c r="BF89" s="142"/>
      <c r="BG89" s="144"/>
      <c r="BH89" s="144"/>
      <c r="BI89" s="75"/>
      <c r="CV89" s="0"/>
      <c r="CW89" s="0"/>
      <c r="CX89" s="0"/>
      <c r="CY89" s="0"/>
      <c r="CZ89" s="0"/>
      <c r="DA89" s="0"/>
    </row>
    <row r="90" customFormat="false" ht="13.5" hidden="false" customHeight="false" outlineLevel="0" collapsed="false">
      <c r="BA90" s="73"/>
      <c r="BB90" s="74"/>
      <c r="BC90" s="74"/>
      <c r="BD90" s="75"/>
      <c r="BE90" s="75"/>
      <c r="BF90" s="142"/>
      <c r="BG90" s="144"/>
      <c r="BH90" s="144"/>
      <c r="BI90" s="75"/>
      <c r="CV90" s="0"/>
      <c r="CW90" s="0"/>
      <c r="CX90" s="0"/>
      <c r="CY90" s="0"/>
      <c r="CZ90" s="0"/>
      <c r="DA90" s="0"/>
    </row>
    <row r="91" customFormat="false" ht="13.5" hidden="false" customHeight="false" outlineLevel="0" collapsed="false">
      <c r="BA91" s="73"/>
      <c r="BB91" s="74"/>
      <c r="BC91" s="74"/>
      <c r="BD91" s="75"/>
      <c r="BE91" s="75"/>
      <c r="BF91" s="142"/>
      <c r="BG91" s="144"/>
      <c r="BH91" s="144"/>
      <c r="BI91" s="75"/>
      <c r="CV91" s="0"/>
      <c r="CW91" s="0"/>
      <c r="CX91" s="0"/>
      <c r="CY91" s="0"/>
      <c r="CZ91" s="0"/>
      <c r="DA91" s="0"/>
    </row>
    <row r="92" customFormat="false" ht="13.5" hidden="false" customHeight="false" outlineLevel="0" collapsed="false">
      <c r="BA92" s="73"/>
      <c r="BB92" s="74"/>
      <c r="BC92" s="74"/>
      <c r="BD92" s="75"/>
      <c r="BE92" s="75"/>
      <c r="BF92" s="142"/>
      <c r="BG92" s="144"/>
      <c r="BH92" s="144"/>
      <c r="BI92" s="75"/>
      <c r="CV92" s="0"/>
      <c r="CW92" s="0"/>
      <c r="CX92" s="0"/>
      <c r="CY92" s="0"/>
      <c r="CZ92" s="0"/>
      <c r="DA92" s="0"/>
    </row>
    <row r="93" customFormat="false" ht="13.5" hidden="false" customHeight="false" outlineLevel="0" collapsed="false">
      <c r="BA93" s="73"/>
      <c r="BB93" s="74"/>
      <c r="BC93" s="74"/>
      <c r="BD93" s="75"/>
      <c r="BE93" s="75"/>
      <c r="BF93" s="142"/>
      <c r="BG93" s="144"/>
      <c r="BH93" s="144"/>
      <c r="BI93" s="75"/>
      <c r="CV93" s="0"/>
      <c r="CW93" s="0"/>
      <c r="CX93" s="0"/>
      <c r="CY93" s="0"/>
      <c r="CZ93" s="0"/>
      <c r="DA93" s="0"/>
    </row>
    <row r="94" customFormat="false" ht="13.5" hidden="false" customHeight="false" outlineLevel="0" collapsed="false">
      <c r="BA94" s="73"/>
      <c r="BB94" s="74"/>
      <c r="BC94" s="74"/>
      <c r="BD94" s="75"/>
      <c r="BE94" s="75"/>
      <c r="BF94" s="142"/>
      <c r="BG94" s="144"/>
      <c r="BH94" s="144"/>
      <c r="BI94" s="75"/>
      <c r="CV94" s="0"/>
      <c r="CW94" s="0"/>
      <c r="CX94" s="0"/>
      <c r="CY94" s="0"/>
      <c r="CZ94" s="0"/>
      <c r="DA94" s="0"/>
    </row>
    <row r="95" customFormat="false" ht="13.5" hidden="false" customHeight="false" outlineLevel="0" collapsed="false">
      <c r="BA95" s="73"/>
      <c r="BB95" s="74"/>
      <c r="BC95" s="74"/>
      <c r="BD95" s="75"/>
      <c r="BE95" s="75"/>
      <c r="BF95" s="142"/>
      <c r="BG95" s="144"/>
      <c r="BH95" s="144"/>
      <c r="BI95" s="75"/>
      <c r="CV95" s="0"/>
      <c r="CW95" s="0"/>
      <c r="CX95" s="0"/>
      <c r="CY95" s="0"/>
      <c r="CZ95" s="0"/>
      <c r="DA95" s="0"/>
    </row>
    <row r="96" customFormat="false" ht="13.5" hidden="false" customHeight="false" outlineLevel="0" collapsed="false">
      <c r="BA96" s="73"/>
      <c r="BB96" s="74"/>
      <c r="BC96" s="74"/>
      <c r="BD96" s="75"/>
      <c r="BE96" s="75"/>
      <c r="BF96" s="142"/>
      <c r="BG96" s="144"/>
      <c r="BH96" s="144"/>
      <c r="BI96" s="75"/>
      <c r="CV96" s="0"/>
      <c r="CW96" s="0"/>
      <c r="CX96" s="0"/>
      <c r="CY96" s="0"/>
      <c r="CZ96" s="0"/>
      <c r="DA96" s="0"/>
    </row>
    <row r="97" customFormat="false" ht="13.5" hidden="false" customHeight="false" outlineLevel="0" collapsed="false">
      <c r="BA97" s="73"/>
      <c r="BB97" s="74"/>
      <c r="BC97" s="74"/>
      <c r="BD97" s="75"/>
      <c r="BE97" s="75"/>
      <c r="BF97" s="142"/>
      <c r="BG97" s="144"/>
      <c r="BH97" s="144"/>
      <c r="BI97" s="75"/>
      <c r="CV97" s="0"/>
      <c r="CW97" s="0"/>
      <c r="CX97" s="0"/>
      <c r="CY97" s="0"/>
      <c r="CZ97" s="0"/>
      <c r="DA97" s="0"/>
    </row>
    <row r="98" customFormat="false" ht="13.5" hidden="false" customHeight="false" outlineLevel="0" collapsed="false">
      <c r="BA98" s="73"/>
      <c r="BB98" s="74"/>
      <c r="BC98" s="74"/>
      <c r="BD98" s="75"/>
      <c r="BE98" s="75"/>
      <c r="BF98" s="142"/>
      <c r="BG98" s="144"/>
      <c r="BH98" s="144"/>
      <c r="BI98" s="75"/>
      <c r="CV98" s="0"/>
      <c r="CW98" s="0"/>
      <c r="CX98" s="0"/>
      <c r="CY98" s="0"/>
      <c r="CZ98" s="0"/>
      <c r="DA98" s="0"/>
    </row>
    <row r="99" customFormat="false" ht="13.5" hidden="false" customHeight="false" outlineLevel="0" collapsed="false">
      <c r="BA99" s="73"/>
      <c r="BB99" s="74"/>
      <c r="BC99" s="74"/>
      <c r="BD99" s="75"/>
      <c r="BE99" s="75"/>
      <c r="BF99" s="142"/>
      <c r="BG99" s="144"/>
      <c r="BH99" s="144"/>
      <c r="BI99" s="75"/>
      <c r="CV99" s="0"/>
      <c r="CW99" s="0"/>
      <c r="CX99" s="0"/>
      <c r="CY99" s="0"/>
      <c r="CZ99" s="0"/>
      <c r="DA99" s="0"/>
    </row>
    <row r="100" customFormat="false" ht="13.5" hidden="false" customHeight="false" outlineLevel="0" collapsed="false">
      <c r="BA100" s="73"/>
      <c r="BB100" s="74"/>
      <c r="BC100" s="74"/>
      <c r="BD100" s="75"/>
      <c r="BE100" s="75"/>
      <c r="BF100" s="142"/>
      <c r="BG100" s="144"/>
      <c r="BH100" s="144"/>
      <c r="BI100" s="75"/>
      <c r="CV100" s="0"/>
      <c r="CW100" s="0"/>
      <c r="CX100" s="0"/>
      <c r="CY100" s="0"/>
      <c r="CZ100" s="0"/>
      <c r="DA100" s="0"/>
    </row>
    <row r="101" customFormat="false" ht="13.5" hidden="false" customHeight="false" outlineLevel="0" collapsed="false">
      <c r="BA101" s="73"/>
      <c r="BB101" s="74"/>
      <c r="BC101" s="74"/>
      <c r="BD101" s="75"/>
      <c r="BE101" s="75"/>
      <c r="BF101" s="142"/>
      <c r="BG101" s="144"/>
      <c r="BH101" s="144"/>
      <c r="BI101" s="75"/>
    </row>
    <row r="102" customFormat="false" ht="13.5" hidden="false" customHeight="false" outlineLevel="0" collapsed="false">
      <c r="BA102" s="73"/>
      <c r="BB102" s="74"/>
      <c r="BC102" s="74"/>
      <c r="BD102" s="75"/>
      <c r="BE102" s="75"/>
      <c r="BF102" s="142"/>
      <c r="BG102" s="144"/>
      <c r="BH102" s="144"/>
      <c r="BI102" s="75"/>
    </row>
    <row r="103" customFormat="false" ht="13.5" hidden="false" customHeight="false" outlineLevel="0" collapsed="false">
      <c r="BA103" s="73"/>
      <c r="BB103" s="74"/>
      <c r="BC103" s="74"/>
      <c r="BD103" s="75"/>
      <c r="BE103" s="75"/>
      <c r="BF103" s="142"/>
      <c r="BG103" s="144"/>
      <c r="BH103" s="144"/>
      <c r="BI103" s="75"/>
    </row>
    <row r="104" customFormat="false" ht="13.5" hidden="false" customHeight="false" outlineLevel="0" collapsed="false">
      <c r="BA104" s="73"/>
      <c r="BB104" s="74"/>
      <c r="BC104" s="74"/>
      <c r="BD104" s="75"/>
      <c r="BE104" s="75"/>
      <c r="BF104" s="142"/>
      <c r="BG104" s="144"/>
      <c r="BH104" s="144"/>
      <c r="BI104" s="75"/>
    </row>
    <row r="105" customFormat="false" ht="13.5" hidden="false" customHeight="false" outlineLevel="0" collapsed="false">
      <c r="BA105" s="73"/>
      <c r="BB105" s="74"/>
      <c r="BC105" s="74"/>
      <c r="BD105" s="75"/>
      <c r="BE105" s="75"/>
      <c r="BF105" s="142"/>
      <c r="BG105" s="144"/>
      <c r="BH105" s="144"/>
      <c r="BI105" s="75"/>
    </row>
    <row r="106" customFormat="false" ht="13.5" hidden="false" customHeight="false" outlineLevel="0" collapsed="false">
      <c r="BA106" s="73"/>
      <c r="BB106" s="74"/>
      <c r="BC106" s="74"/>
      <c r="BD106" s="75"/>
      <c r="BE106" s="75"/>
      <c r="BF106" s="142"/>
      <c r="BG106" s="144"/>
      <c r="BH106" s="144"/>
      <c r="BI106" s="75"/>
    </row>
    <row r="107" customFormat="false" ht="13.5" hidden="false" customHeight="false" outlineLevel="0" collapsed="false">
      <c r="BA107" s="73"/>
      <c r="BB107" s="74"/>
      <c r="BC107" s="74"/>
      <c r="BD107" s="75"/>
      <c r="BE107" s="75"/>
      <c r="BF107" s="142"/>
      <c r="BG107" s="144"/>
      <c r="BH107" s="144"/>
      <c r="BI107" s="75"/>
    </row>
    <row r="108" customFormat="false" ht="13.5" hidden="false" customHeight="false" outlineLevel="0" collapsed="false">
      <c r="BA108" s="73"/>
      <c r="BB108" s="74"/>
      <c r="BC108" s="74"/>
      <c r="BD108" s="75"/>
      <c r="BE108" s="75"/>
      <c r="BF108" s="142"/>
      <c r="BG108" s="144"/>
      <c r="BH108" s="144"/>
      <c r="BI108" s="75"/>
    </row>
    <row r="109" customFormat="false" ht="13.5" hidden="false" customHeight="false" outlineLevel="0" collapsed="false">
      <c r="BA109" s="73"/>
      <c r="BB109" s="74"/>
      <c r="BC109" s="74"/>
      <c r="BD109" s="75"/>
      <c r="BE109" s="75"/>
      <c r="BF109" s="142"/>
      <c r="BG109" s="144"/>
      <c r="BH109" s="144"/>
      <c r="BI109" s="75"/>
    </row>
    <row r="110" customFormat="false" ht="13.5" hidden="false" customHeight="false" outlineLevel="0" collapsed="false">
      <c r="BA110" s="73"/>
      <c r="BB110" s="74"/>
      <c r="BC110" s="74"/>
      <c r="BD110" s="75"/>
      <c r="BE110" s="75"/>
      <c r="BF110" s="142"/>
      <c r="BG110" s="144"/>
      <c r="BH110" s="144"/>
      <c r="BI110" s="75"/>
    </row>
    <row r="111" customFormat="false" ht="13.5" hidden="false" customHeight="false" outlineLevel="0" collapsed="false">
      <c r="BA111" s="73"/>
      <c r="BB111" s="74"/>
      <c r="BC111" s="74"/>
      <c r="BD111" s="75"/>
      <c r="BE111" s="75"/>
      <c r="BF111" s="142"/>
      <c r="BG111" s="144"/>
      <c r="BH111" s="144"/>
      <c r="BI111" s="75"/>
    </row>
    <row r="112" customFormat="false" ht="13.5" hidden="false" customHeight="false" outlineLevel="0" collapsed="false">
      <c r="BA112" s="73"/>
      <c r="BB112" s="74"/>
      <c r="BC112" s="74"/>
      <c r="BD112" s="75"/>
      <c r="BE112" s="75"/>
      <c r="BF112" s="142"/>
      <c r="BG112" s="144"/>
      <c r="BH112" s="144"/>
      <c r="BI112" s="75"/>
    </row>
    <row r="113" customFormat="false" ht="13.5" hidden="false" customHeight="false" outlineLevel="0" collapsed="false">
      <c r="BA113" s="73"/>
      <c r="BB113" s="74"/>
      <c r="BC113" s="74"/>
      <c r="BD113" s="75"/>
      <c r="BE113" s="75"/>
      <c r="BF113" s="142"/>
      <c r="BG113" s="144"/>
      <c r="BH113" s="144"/>
      <c r="BI113" s="75"/>
    </row>
    <row r="114" customFormat="false" ht="13.5" hidden="false" customHeight="false" outlineLevel="0" collapsed="false">
      <c r="BA114" s="73"/>
      <c r="BB114" s="74"/>
      <c r="BC114" s="74"/>
      <c r="BD114" s="75"/>
      <c r="BE114" s="75"/>
      <c r="BF114" s="142"/>
      <c r="BG114" s="144"/>
      <c r="BH114" s="144"/>
      <c r="BI114" s="75"/>
    </row>
    <row r="115" customFormat="false" ht="13.5" hidden="false" customHeight="false" outlineLevel="0" collapsed="false">
      <c r="BA115" s="73"/>
      <c r="BB115" s="74"/>
      <c r="BC115" s="74"/>
      <c r="BD115" s="75"/>
      <c r="BE115" s="75"/>
      <c r="BF115" s="142"/>
      <c r="BG115" s="144"/>
      <c r="BH115" s="144"/>
      <c r="BI115" s="75"/>
    </row>
    <row r="116" customFormat="false" ht="13.5" hidden="false" customHeight="false" outlineLevel="0" collapsed="false">
      <c r="BA116" s="73"/>
      <c r="BB116" s="74"/>
      <c r="BC116" s="74"/>
      <c r="BD116" s="75"/>
      <c r="BE116" s="75"/>
      <c r="BF116" s="142"/>
      <c r="BG116" s="144"/>
      <c r="BH116" s="144"/>
      <c r="BI116" s="75"/>
    </row>
    <row r="117" customFormat="false" ht="13.5" hidden="false" customHeight="false" outlineLevel="0" collapsed="false">
      <c r="BA117" s="73"/>
      <c r="BB117" s="74"/>
      <c r="BC117" s="74"/>
      <c r="BD117" s="75"/>
      <c r="BE117" s="75"/>
      <c r="BF117" s="142"/>
      <c r="BG117" s="144"/>
      <c r="BH117" s="144"/>
      <c r="BI117" s="75"/>
    </row>
    <row r="118" customFormat="false" ht="13.5" hidden="false" customHeight="false" outlineLevel="0" collapsed="false">
      <c r="BA118" s="73"/>
      <c r="BB118" s="74"/>
      <c r="BC118" s="74"/>
      <c r="BD118" s="75"/>
      <c r="BE118" s="75"/>
      <c r="BF118" s="142"/>
      <c r="BG118" s="144"/>
      <c r="BH118" s="144"/>
      <c r="BI118" s="75"/>
    </row>
    <row r="119" customFormat="false" ht="13.5" hidden="false" customHeight="false" outlineLevel="0" collapsed="false">
      <c r="BA119" s="73"/>
      <c r="BB119" s="74"/>
      <c r="BC119" s="74"/>
      <c r="BD119" s="75"/>
      <c r="BE119" s="75"/>
      <c r="BF119" s="142"/>
      <c r="BG119" s="144"/>
      <c r="BH119" s="144"/>
      <c r="BI119" s="75"/>
    </row>
    <row r="120" customFormat="false" ht="13.5" hidden="false" customHeight="false" outlineLevel="0" collapsed="false">
      <c r="BA120" s="73"/>
      <c r="BB120" s="74"/>
      <c r="BC120" s="74"/>
      <c r="BD120" s="75"/>
      <c r="BE120" s="75"/>
      <c r="BF120" s="142"/>
      <c r="BG120" s="144"/>
      <c r="BH120" s="144"/>
      <c r="BI120" s="75"/>
    </row>
    <row r="121" customFormat="false" ht="13.5" hidden="false" customHeight="false" outlineLevel="0" collapsed="false">
      <c r="BA121" s="73"/>
      <c r="BB121" s="74"/>
      <c r="BC121" s="74"/>
      <c r="BD121" s="75"/>
      <c r="BE121" s="75"/>
      <c r="BF121" s="142"/>
      <c r="BG121" s="144"/>
      <c r="BH121" s="144"/>
      <c r="BI121" s="75"/>
    </row>
    <row r="122" customFormat="false" ht="13.5" hidden="false" customHeight="false" outlineLevel="0" collapsed="false">
      <c r="BA122" s="73"/>
      <c r="BB122" s="74"/>
      <c r="BC122" s="74"/>
      <c r="BD122" s="75"/>
      <c r="BE122" s="75"/>
      <c r="BF122" s="142"/>
      <c r="BG122" s="144"/>
      <c r="BH122" s="144"/>
      <c r="BI122" s="75"/>
    </row>
    <row r="123" customFormat="false" ht="13.5" hidden="false" customHeight="false" outlineLevel="0" collapsed="false">
      <c r="BA123" s="73"/>
      <c r="BB123" s="74"/>
      <c r="BC123" s="74"/>
      <c r="BD123" s="75"/>
      <c r="BE123" s="75"/>
      <c r="BF123" s="142"/>
      <c r="BG123" s="144"/>
      <c r="BH123" s="144"/>
      <c r="BI123" s="75"/>
    </row>
    <row r="124" customFormat="false" ht="13.5" hidden="false" customHeight="false" outlineLevel="0" collapsed="false">
      <c r="BA124" s="73"/>
      <c r="BB124" s="74"/>
      <c r="BC124" s="74"/>
      <c r="BD124" s="75"/>
      <c r="BE124" s="75"/>
      <c r="BF124" s="142"/>
      <c r="BG124" s="144"/>
      <c r="BH124" s="144"/>
      <c r="BI124" s="75"/>
    </row>
    <row r="125" customFormat="false" ht="13.5" hidden="false" customHeight="false" outlineLevel="0" collapsed="false">
      <c r="BA125" s="73"/>
      <c r="BB125" s="74"/>
      <c r="BC125" s="74"/>
      <c r="BD125" s="75"/>
      <c r="BE125" s="75"/>
      <c r="BF125" s="142"/>
      <c r="BG125" s="144"/>
      <c r="BH125" s="144"/>
      <c r="BI125" s="75"/>
    </row>
    <row r="126" customFormat="false" ht="13.5" hidden="false" customHeight="false" outlineLevel="0" collapsed="false">
      <c r="BA126" s="73"/>
      <c r="BB126" s="74"/>
      <c r="BC126" s="74"/>
      <c r="BD126" s="75"/>
      <c r="BE126" s="75"/>
      <c r="BF126" s="142"/>
      <c r="BG126" s="144"/>
      <c r="BH126" s="144"/>
      <c r="BI126" s="75"/>
    </row>
    <row r="127" customFormat="false" ht="13.5" hidden="false" customHeight="false" outlineLevel="0" collapsed="false">
      <c r="BA127" s="73"/>
      <c r="BB127" s="74"/>
      <c r="BC127" s="74"/>
      <c r="BD127" s="75"/>
      <c r="BE127" s="75"/>
      <c r="BF127" s="142"/>
      <c r="BG127" s="144"/>
      <c r="BH127" s="144"/>
      <c r="BI127" s="75"/>
    </row>
    <row r="128" customFormat="false" ht="13.5" hidden="false" customHeight="false" outlineLevel="0" collapsed="false">
      <c r="BA128" s="73"/>
      <c r="BB128" s="74"/>
      <c r="BC128" s="74"/>
      <c r="BD128" s="75"/>
      <c r="BE128" s="75"/>
      <c r="BF128" s="142"/>
      <c r="BG128" s="144"/>
      <c r="BH128" s="144"/>
      <c r="BI128" s="75"/>
    </row>
    <row r="129" customFormat="false" ht="13.5" hidden="false" customHeight="false" outlineLevel="0" collapsed="false">
      <c r="BA129" s="73"/>
      <c r="BB129" s="74"/>
      <c r="BC129" s="74"/>
      <c r="BD129" s="75"/>
      <c r="BE129" s="75"/>
      <c r="BF129" s="142"/>
      <c r="BG129" s="144"/>
      <c r="BH129" s="144"/>
      <c r="BI129" s="75"/>
    </row>
    <row r="130" customFormat="false" ht="13.5" hidden="false" customHeight="false" outlineLevel="0" collapsed="false">
      <c r="BA130" s="73"/>
      <c r="BB130" s="74"/>
      <c r="BC130" s="74"/>
      <c r="BD130" s="75"/>
      <c r="BE130" s="75"/>
      <c r="BF130" s="142"/>
      <c r="BG130" s="144"/>
      <c r="BH130" s="144"/>
      <c r="BI130" s="75"/>
    </row>
    <row r="131" customFormat="false" ht="13.5" hidden="false" customHeight="false" outlineLevel="0" collapsed="false">
      <c r="BA131" s="73"/>
      <c r="BB131" s="74"/>
      <c r="BC131" s="74"/>
      <c r="BD131" s="75"/>
      <c r="BE131" s="75"/>
      <c r="BF131" s="142"/>
      <c r="BG131" s="144"/>
      <c r="BH131" s="144"/>
      <c r="BI131" s="75"/>
    </row>
    <row r="132" customFormat="false" ht="13.5" hidden="false" customHeight="false" outlineLevel="0" collapsed="false">
      <c r="BA132" s="73"/>
      <c r="BB132" s="74"/>
      <c r="BC132" s="74"/>
      <c r="BD132" s="75"/>
      <c r="BE132" s="75"/>
      <c r="BF132" s="142"/>
      <c r="BG132" s="144"/>
      <c r="BH132" s="144"/>
      <c r="BI132" s="75"/>
    </row>
    <row r="133" customFormat="false" ht="13.5" hidden="false" customHeight="false" outlineLevel="0" collapsed="false">
      <c r="BA133" s="73"/>
      <c r="BB133" s="74"/>
      <c r="BC133" s="74"/>
      <c r="BD133" s="75"/>
      <c r="BE133" s="75"/>
      <c r="BF133" s="142"/>
      <c r="BG133" s="144"/>
      <c r="BH133" s="144"/>
      <c r="BI133" s="75"/>
    </row>
    <row r="134" customFormat="false" ht="13.5" hidden="false" customHeight="false" outlineLevel="0" collapsed="false">
      <c r="BA134" s="73"/>
      <c r="BB134" s="74"/>
      <c r="BC134" s="74"/>
      <c r="BD134" s="75"/>
      <c r="BE134" s="75"/>
      <c r="BF134" s="142"/>
      <c r="BG134" s="144"/>
      <c r="BH134" s="144"/>
      <c r="BI134" s="75"/>
    </row>
    <row r="135" customFormat="false" ht="13.5" hidden="false" customHeight="false" outlineLevel="0" collapsed="false">
      <c r="BA135" s="73"/>
      <c r="BB135" s="74"/>
      <c r="BC135" s="74"/>
      <c r="BD135" s="75"/>
      <c r="BE135" s="75"/>
      <c r="BF135" s="142"/>
      <c r="BG135" s="144"/>
      <c r="BH135" s="144"/>
      <c r="BI135" s="75"/>
    </row>
    <row r="136" customFormat="false" ht="13.5" hidden="false" customHeight="false" outlineLevel="0" collapsed="false">
      <c r="BA136" s="73"/>
      <c r="BB136" s="74"/>
      <c r="BC136" s="74"/>
      <c r="BD136" s="75"/>
      <c r="BE136" s="75"/>
      <c r="BF136" s="142"/>
      <c r="BG136" s="144"/>
      <c r="BH136" s="144"/>
      <c r="BI136" s="75"/>
    </row>
    <row r="137" customFormat="false" ht="13.5" hidden="false" customHeight="false" outlineLevel="0" collapsed="false">
      <c r="BA137" s="73"/>
      <c r="BB137" s="74"/>
      <c r="BC137" s="74"/>
      <c r="BD137" s="75"/>
      <c r="BE137" s="75"/>
      <c r="BF137" s="142"/>
      <c r="BG137" s="144"/>
      <c r="BH137" s="144"/>
      <c r="BI137" s="75"/>
    </row>
    <row r="138" customFormat="false" ht="13.5" hidden="false" customHeight="false" outlineLevel="0" collapsed="false">
      <c r="BA138" s="73"/>
      <c r="BB138" s="74"/>
      <c r="BC138" s="74"/>
      <c r="BD138" s="75"/>
      <c r="BE138" s="75"/>
      <c r="BF138" s="142"/>
      <c r="BG138" s="144"/>
      <c r="BH138" s="144"/>
      <c r="BI138" s="75"/>
    </row>
    <row r="139" customFormat="false" ht="13.5" hidden="false" customHeight="false" outlineLevel="0" collapsed="false">
      <c r="BA139" s="73"/>
      <c r="BB139" s="74"/>
      <c r="BC139" s="74"/>
      <c r="BD139" s="75"/>
      <c r="BE139" s="75"/>
      <c r="BF139" s="142"/>
      <c r="BG139" s="144"/>
      <c r="BH139" s="144"/>
      <c r="BI139" s="75"/>
    </row>
    <row r="140" customFormat="false" ht="13.5" hidden="false" customHeight="false" outlineLevel="0" collapsed="false">
      <c r="BA140" s="73"/>
      <c r="BB140" s="74"/>
      <c r="BC140" s="74"/>
      <c r="BD140" s="75"/>
      <c r="BE140" s="75"/>
      <c r="BF140" s="142"/>
      <c r="BG140" s="144"/>
      <c r="BH140" s="144"/>
      <c r="BI140" s="75"/>
    </row>
    <row r="141" customFormat="false" ht="13.5" hidden="false" customHeight="false" outlineLevel="0" collapsed="false">
      <c r="BA141" s="73"/>
      <c r="BB141" s="74"/>
      <c r="BC141" s="74"/>
      <c r="BD141" s="75"/>
      <c r="BE141" s="75"/>
      <c r="BF141" s="142"/>
      <c r="BG141" s="144"/>
      <c r="BH141" s="144"/>
      <c r="BI141" s="75"/>
    </row>
    <row r="142" customFormat="false" ht="13.5" hidden="false" customHeight="false" outlineLevel="0" collapsed="false">
      <c r="BA142" s="73"/>
      <c r="BB142" s="74"/>
      <c r="BC142" s="74"/>
      <c r="BD142" s="75"/>
      <c r="BE142" s="75"/>
      <c r="BF142" s="142"/>
      <c r="BG142" s="144"/>
      <c r="BH142" s="144"/>
      <c r="BI142" s="75"/>
    </row>
    <row r="143" customFormat="false" ht="13.5" hidden="false" customHeight="false" outlineLevel="0" collapsed="false">
      <c r="BA143" s="73"/>
      <c r="BB143" s="74"/>
      <c r="BC143" s="74"/>
      <c r="BD143" s="75"/>
      <c r="BE143" s="75"/>
      <c r="BF143" s="142"/>
      <c r="BG143" s="144"/>
      <c r="BH143" s="144"/>
      <c r="BI143" s="75"/>
    </row>
    <row r="144" customFormat="false" ht="13.5" hidden="false" customHeight="false" outlineLevel="0" collapsed="false">
      <c r="BA144" s="73"/>
      <c r="BB144" s="74"/>
      <c r="BC144" s="74"/>
      <c r="BD144" s="75"/>
      <c r="BE144" s="75"/>
      <c r="BF144" s="142"/>
      <c r="BG144" s="144"/>
      <c r="BH144" s="144"/>
      <c r="BI144" s="75"/>
    </row>
    <row r="145" customFormat="false" ht="13.5" hidden="false" customHeight="false" outlineLevel="0" collapsed="false">
      <c r="BA145" s="73"/>
      <c r="BB145" s="74"/>
      <c r="BC145" s="74"/>
      <c r="BD145" s="75"/>
      <c r="BE145" s="75"/>
      <c r="BF145" s="142"/>
      <c r="BG145" s="144"/>
      <c r="BH145" s="144"/>
      <c r="BI145" s="75"/>
    </row>
    <row r="146" customFormat="false" ht="13.5" hidden="false" customHeight="false" outlineLevel="0" collapsed="false">
      <c r="BA146" s="73"/>
      <c r="BB146" s="74"/>
      <c r="BC146" s="74"/>
      <c r="BD146" s="75"/>
      <c r="BE146" s="75"/>
      <c r="BF146" s="142"/>
      <c r="BG146" s="144"/>
      <c r="BH146" s="144"/>
      <c r="BI146" s="75"/>
    </row>
    <row r="147" customFormat="false" ht="13.5" hidden="false" customHeight="false" outlineLevel="0" collapsed="false">
      <c r="BA147" s="73"/>
      <c r="BB147" s="74"/>
      <c r="BC147" s="74"/>
      <c r="BD147" s="75"/>
      <c r="BE147" s="75"/>
      <c r="BF147" s="142"/>
      <c r="BG147" s="144"/>
      <c r="BH147" s="144"/>
      <c r="BI147" s="75"/>
    </row>
    <row r="148" customFormat="false" ht="13.5" hidden="false" customHeight="false" outlineLevel="0" collapsed="false">
      <c r="BA148" s="73"/>
      <c r="BB148" s="74"/>
      <c r="BC148" s="74"/>
      <c r="BD148" s="75"/>
      <c r="BE148" s="75"/>
      <c r="BF148" s="142"/>
      <c r="BG148" s="144"/>
      <c r="BH148" s="144"/>
      <c r="BI148" s="75"/>
    </row>
    <row r="149" customFormat="false" ht="13.5" hidden="false" customHeight="false" outlineLevel="0" collapsed="false">
      <c r="BA149" s="73"/>
      <c r="BB149" s="74"/>
      <c r="BC149" s="74"/>
      <c r="BD149" s="75"/>
      <c r="BE149" s="75"/>
      <c r="BF149" s="142"/>
      <c r="BG149" s="144"/>
      <c r="BH149" s="144"/>
      <c r="BI149" s="75"/>
    </row>
    <row r="150" customFormat="false" ht="13.5" hidden="false" customHeight="false" outlineLevel="0" collapsed="false">
      <c r="BA150" s="73"/>
      <c r="BB150" s="74"/>
      <c r="BC150" s="74"/>
      <c r="BD150" s="75"/>
      <c r="BE150" s="75"/>
      <c r="BF150" s="142"/>
      <c r="BG150" s="144"/>
      <c r="BH150" s="144"/>
      <c r="BI150" s="75"/>
    </row>
    <row r="151" customFormat="false" ht="13.5" hidden="false" customHeight="false" outlineLevel="0" collapsed="false">
      <c r="BA151" s="73"/>
      <c r="BB151" s="74"/>
      <c r="BC151" s="74"/>
      <c r="BD151" s="75"/>
      <c r="BE151" s="75"/>
      <c r="BF151" s="142"/>
      <c r="BG151" s="144"/>
      <c r="BH151" s="144"/>
      <c r="BI151" s="75"/>
    </row>
    <row r="152" customFormat="false" ht="13.5" hidden="false" customHeight="false" outlineLevel="0" collapsed="false">
      <c r="BA152" s="73"/>
      <c r="BB152" s="74"/>
      <c r="BC152" s="74"/>
      <c r="BD152" s="75"/>
      <c r="BE152" s="75"/>
      <c r="BF152" s="142"/>
      <c r="BG152" s="144"/>
      <c r="BH152" s="144"/>
      <c r="BI152" s="75"/>
    </row>
    <row r="153" customFormat="false" ht="13.5" hidden="false" customHeight="false" outlineLevel="0" collapsed="false">
      <c r="BA153" s="73"/>
      <c r="BB153" s="74"/>
      <c r="BC153" s="74"/>
      <c r="BD153" s="75"/>
      <c r="BE153" s="75"/>
      <c r="BF153" s="142"/>
      <c r="BG153" s="144"/>
      <c r="BH153" s="144"/>
      <c r="BI153" s="75"/>
    </row>
    <row r="154" customFormat="false" ht="13.5" hidden="false" customHeight="false" outlineLevel="0" collapsed="false">
      <c r="BA154" s="73"/>
      <c r="BB154" s="74"/>
      <c r="BC154" s="74"/>
      <c r="BD154" s="75"/>
      <c r="BE154" s="75"/>
      <c r="BF154" s="142"/>
      <c r="BG154" s="144"/>
      <c r="BH154" s="144"/>
      <c r="BI154" s="75"/>
    </row>
    <row r="155" customFormat="false" ht="13.5" hidden="false" customHeight="false" outlineLevel="0" collapsed="false">
      <c r="BA155" s="73"/>
      <c r="BB155" s="74"/>
      <c r="BC155" s="74"/>
      <c r="BD155" s="75"/>
      <c r="BE155" s="75"/>
      <c r="BF155" s="142"/>
      <c r="BG155" s="144"/>
      <c r="BH155" s="144"/>
      <c r="BI155" s="75"/>
    </row>
    <row r="156" customFormat="false" ht="13.5" hidden="false" customHeight="false" outlineLevel="0" collapsed="false">
      <c r="BA156" s="73"/>
      <c r="BB156" s="74"/>
      <c r="BC156" s="74"/>
      <c r="BD156" s="75"/>
      <c r="BE156" s="75"/>
      <c r="BF156" s="142"/>
      <c r="BG156" s="144"/>
      <c r="BH156" s="144"/>
      <c r="BI156" s="75"/>
    </row>
    <row r="157" customFormat="false" ht="13.5" hidden="false" customHeight="false" outlineLevel="0" collapsed="false">
      <c r="BA157" s="73"/>
      <c r="BB157" s="74"/>
      <c r="BC157" s="74"/>
      <c r="BD157" s="75"/>
      <c r="BE157" s="75"/>
      <c r="BF157" s="142"/>
      <c r="BG157" s="144"/>
      <c r="BH157" s="144"/>
      <c r="BI157" s="75"/>
    </row>
    <row r="158" customFormat="false" ht="13.5" hidden="false" customHeight="false" outlineLevel="0" collapsed="false">
      <c r="BA158" s="73"/>
      <c r="BB158" s="74"/>
      <c r="BC158" s="74"/>
      <c r="BD158" s="75"/>
      <c r="BE158" s="75"/>
      <c r="BF158" s="142"/>
      <c r="BG158" s="144"/>
      <c r="BH158" s="144"/>
      <c r="BI158" s="75"/>
    </row>
    <row r="159" customFormat="false" ht="13.5" hidden="false" customHeight="false" outlineLevel="0" collapsed="false">
      <c r="BA159" s="73"/>
      <c r="BB159" s="74"/>
      <c r="BC159" s="74"/>
      <c r="BD159" s="75"/>
      <c r="BE159" s="75"/>
      <c r="BF159" s="142"/>
      <c r="BG159" s="144"/>
      <c r="BH159" s="144"/>
      <c r="BI159" s="75"/>
    </row>
    <row r="160" customFormat="false" ht="13.5" hidden="false" customHeight="false" outlineLevel="0" collapsed="false">
      <c r="BA160" s="73"/>
      <c r="BB160" s="74"/>
      <c r="BC160" s="74"/>
      <c r="BD160" s="75"/>
      <c r="BE160" s="75"/>
      <c r="BF160" s="142"/>
      <c r="BG160" s="144"/>
      <c r="BH160" s="144"/>
      <c r="BI160" s="75"/>
    </row>
    <row r="161" customFormat="false" ht="13.5" hidden="false" customHeight="false" outlineLevel="0" collapsed="false">
      <c r="BA161" s="73"/>
      <c r="BB161" s="74"/>
      <c r="BC161" s="74"/>
      <c r="BD161" s="75"/>
      <c r="BE161" s="75"/>
      <c r="BF161" s="142"/>
      <c r="BG161" s="144"/>
      <c r="BH161" s="144"/>
      <c r="BI161" s="75"/>
    </row>
    <row r="162" customFormat="false" ht="13.5" hidden="false" customHeight="false" outlineLevel="0" collapsed="false">
      <c r="BA162" s="73"/>
      <c r="BB162" s="74"/>
      <c r="BC162" s="74"/>
      <c r="BD162" s="75"/>
      <c r="BE162" s="75"/>
      <c r="BF162" s="142"/>
      <c r="BG162" s="144"/>
      <c r="BH162" s="144"/>
      <c r="BI162" s="75"/>
    </row>
    <row r="163" customFormat="false" ht="13.5" hidden="false" customHeight="false" outlineLevel="0" collapsed="false">
      <c r="BA163" s="73"/>
      <c r="BB163" s="74"/>
      <c r="BC163" s="74"/>
      <c r="BD163" s="75"/>
      <c r="BE163" s="75"/>
      <c r="BF163" s="142"/>
      <c r="BG163" s="144"/>
      <c r="BH163" s="144"/>
      <c r="BI163" s="75"/>
    </row>
    <row r="164" customFormat="false" ht="13.5" hidden="false" customHeight="false" outlineLevel="0" collapsed="false">
      <c r="BA164" s="73"/>
      <c r="BB164" s="74"/>
      <c r="BC164" s="74"/>
      <c r="BD164" s="75"/>
      <c r="BE164" s="75"/>
      <c r="BF164" s="142"/>
      <c r="BG164" s="144"/>
      <c r="BH164" s="144"/>
      <c r="BI164" s="75"/>
    </row>
    <row r="165" customFormat="false" ht="13.5" hidden="false" customHeight="false" outlineLevel="0" collapsed="false">
      <c r="BA165" s="73"/>
      <c r="BB165" s="74"/>
      <c r="BC165" s="74"/>
      <c r="BD165" s="75"/>
      <c r="BE165" s="75"/>
      <c r="BF165" s="142"/>
      <c r="BG165" s="144"/>
      <c r="BH165" s="144"/>
      <c r="BI165" s="75"/>
    </row>
    <row r="166" customFormat="false" ht="13.5" hidden="false" customHeight="false" outlineLevel="0" collapsed="false">
      <c r="BA166" s="73"/>
      <c r="BB166" s="74"/>
      <c r="BC166" s="74"/>
      <c r="BD166" s="75"/>
      <c r="BE166" s="75"/>
      <c r="BF166" s="142"/>
      <c r="BG166" s="144"/>
      <c r="BH166" s="144"/>
      <c r="BI166" s="75"/>
    </row>
    <row r="167" customFormat="false" ht="13.5" hidden="false" customHeight="false" outlineLevel="0" collapsed="false">
      <c r="BA167" s="73"/>
      <c r="BB167" s="74"/>
      <c r="BC167" s="74"/>
      <c r="BD167" s="75"/>
      <c r="BE167" s="75"/>
      <c r="BF167" s="142"/>
      <c r="BG167" s="144"/>
      <c r="BH167" s="144"/>
      <c r="BI167" s="75"/>
    </row>
    <row r="168" customFormat="false" ht="13.5" hidden="false" customHeight="false" outlineLevel="0" collapsed="false">
      <c r="BA168" s="73"/>
      <c r="BB168" s="74"/>
      <c r="BC168" s="74"/>
      <c r="BD168" s="75"/>
      <c r="BE168" s="75"/>
      <c r="BF168" s="142"/>
      <c r="BG168" s="144"/>
      <c r="BH168" s="144"/>
      <c r="BI168" s="75"/>
    </row>
    <row r="169" customFormat="false" ht="13.5" hidden="false" customHeight="false" outlineLevel="0" collapsed="false">
      <c r="BA169" s="73"/>
      <c r="BB169" s="74"/>
      <c r="BC169" s="74"/>
      <c r="BD169" s="75"/>
      <c r="BE169" s="75"/>
      <c r="BF169" s="142"/>
      <c r="BG169" s="144"/>
      <c r="BH169" s="144"/>
      <c r="BI169" s="75"/>
    </row>
    <row r="170" customFormat="false" ht="13.5" hidden="false" customHeight="false" outlineLevel="0" collapsed="false">
      <c r="BA170" s="73"/>
      <c r="BB170" s="74"/>
      <c r="BC170" s="74"/>
      <c r="BD170" s="75"/>
      <c r="BE170" s="75"/>
      <c r="BF170" s="142"/>
      <c r="BG170" s="144"/>
      <c r="BH170" s="144"/>
      <c r="BI170" s="75"/>
    </row>
    <row r="171" customFormat="false" ht="13.5" hidden="false" customHeight="false" outlineLevel="0" collapsed="false">
      <c r="BA171" s="73"/>
      <c r="BB171" s="74"/>
      <c r="BC171" s="74"/>
      <c r="BD171" s="75"/>
      <c r="BE171" s="75"/>
      <c r="BF171" s="142"/>
      <c r="BG171" s="144"/>
      <c r="BH171" s="144"/>
      <c r="BI171" s="75"/>
    </row>
    <row r="172" customFormat="false" ht="13.5" hidden="false" customHeight="false" outlineLevel="0" collapsed="false">
      <c r="BA172" s="73"/>
      <c r="BB172" s="74"/>
      <c r="BC172" s="74"/>
      <c r="BD172" s="75"/>
      <c r="BE172" s="75"/>
      <c r="BF172" s="142"/>
      <c r="BG172" s="144"/>
      <c r="BH172" s="144"/>
      <c r="BI172" s="75"/>
    </row>
    <row r="173" customFormat="false" ht="13.5" hidden="false" customHeight="false" outlineLevel="0" collapsed="false">
      <c r="BA173" s="73"/>
      <c r="BB173" s="74"/>
      <c r="BC173" s="74"/>
      <c r="BD173" s="75"/>
      <c r="BE173" s="75"/>
      <c r="BF173" s="142"/>
      <c r="BG173" s="144"/>
      <c r="BH173" s="144"/>
      <c r="BI173" s="75"/>
    </row>
    <row r="174" customFormat="false" ht="13.5" hidden="false" customHeight="false" outlineLevel="0" collapsed="false">
      <c r="BA174" s="73"/>
      <c r="BB174" s="74"/>
      <c r="BC174" s="74"/>
      <c r="BD174" s="75"/>
      <c r="BE174" s="75"/>
      <c r="BF174" s="142"/>
      <c r="BG174" s="144"/>
      <c r="BH174" s="144"/>
      <c r="BI174" s="75"/>
    </row>
    <row r="175" customFormat="false" ht="13.5" hidden="false" customHeight="false" outlineLevel="0" collapsed="false">
      <c r="BA175" s="73"/>
      <c r="BB175" s="74"/>
      <c r="BC175" s="74"/>
      <c r="BD175" s="75"/>
      <c r="BE175" s="75"/>
      <c r="BF175" s="142"/>
      <c r="BG175" s="144"/>
      <c r="BH175" s="144"/>
      <c r="BI175" s="75"/>
    </row>
    <row r="176" customFormat="false" ht="13.5" hidden="false" customHeight="false" outlineLevel="0" collapsed="false">
      <c r="BA176" s="73"/>
      <c r="BB176" s="74"/>
      <c r="BC176" s="74"/>
      <c r="BD176" s="75"/>
      <c r="BE176" s="75"/>
      <c r="BF176" s="142"/>
      <c r="BG176" s="144"/>
      <c r="BH176" s="144"/>
      <c r="BI176" s="75"/>
    </row>
    <row r="177" customFormat="false" ht="13.5" hidden="false" customHeight="false" outlineLevel="0" collapsed="false">
      <c r="BA177" s="73"/>
      <c r="BB177" s="74"/>
      <c r="BC177" s="74"/>
      <c r="BD177" s="75"/>
      <c r="BE177" s="75"/>
      <c r="BF177" s="142"/>
      <c r="BG177" s="144"/>
      <c r="BH177" s="144"/>
      <c r="BI177" s="75"/>
    </row>
    <row r="178" customFormat="false" ht="13.5" hidden="false" customHeight="false" outlineLevel="0" collapsed="false">
      <c r="BA178" s="73"/>
      <c r="BB178" s="74"/>
      <c r="BC178" s="74"/>
      <c r="BD178" s="75"/>
      <c r="BE178" s="75"/>
      <c r="BF178" s="142"/>
      <c r="BG178" s="144"/>
      <c r="BH178" s="144"/>
      <c r="BI178" s="75"/>
    </row>
    <row r="179" customFormat="false" ht="13.5" hidden="false" customHeight="false" outlineLevel="0" collapsed="false">
      <c r="BA179" s="73"/>
      <c r="BB179" s="74"/>
      <c r="BC179" s="74"/>
      <c r="BD179" s="75"/>
      <c r="BE179" s="75"/>
      <c r="BF179" s="142"/>
      <c r="BG179" s="144"/>
      <c r="BH179" s="144"/>
      <c r="BI179" s="75"/>
    </row>
    <row r="180" customFormat="false" ht="13.5" hidden="false" customHeight="false" outlineLevel="0" collapsed="false">
      <c r="BA180" s="73"/>
      <c r="BB180" s="74"/>
      <c r="BC180" s="74"/>
      <c r="BD180" s="75"/>
      <c r="BE180" s="75"/>
      <c r="BF180" s="142"/>
      <c r="BG180" s="144"/>
      <c r="BH180" s="144"/>
      <c r="BI180" s="75"/>
    </row>
    <row r="181" customFormat="false" ht="13.5" hidden="false" customHeight="false" outlineLevel="0" collapsed="false">
      <c r="BA181" s="73"/>
      <c r="BB181" s="74"/>
      <c r="BC181" s="74"/>
      <c r="BD181" s="75"/>
      <c r="BE181" s="75"/>
      <c r="BF181" s="142"/>
      <c r="BG181" s="144"/>
      <c r="BH181" s="144"/>
      <c r="BI181" s="75"/>
    </row>
    <row r="182" customFormat="false" ht="13.5" hidden="false" customHeight="false" outlineLevel="0" collapsed="false">
      <c r="BA182" s="73"/>
      <c r="BB182" s="74"/>
      <c r="BC182" s="74"/>
      <c r="BD182" s="75"/>
      <c r="BE182" s="75"/>
      <c r="BF182" s="142"/>
      <c r="BG182" s="144"/>
      <c r="BH182" s="144"/>
      <c r="BI182" s="75"/>
    </row>
    <row r="183" customFormat="false" ht="13.5" hidden="false" customHeight="false" outlineLevel="0" collapsed="false">
      <c r="BA183" s="73"/>
      <c r="BB183" s="74"/>
      <c r="BC183" s="74"/>
      <c r="BD183" s="75"/>
      <c r="BE183" s="75"/>
      <c r="BF183" s="142"/>
      <c r="BG183" s="144"/>
      <c r="BH183" s="144"/>
      <c r="BI183" s="75"/>
    </row>
    <row r="184" customFormat="false" ht="13.5" hidden="false" customHeight="false" outlineLevel="0" collapsed="false">
      <c r="BA184" s="73"/>
      <c r="BB184" s="74"/>
      <c r="BC184" s="74"/>
      <c r="BD184" s="75"/>
      <c r="BE184" s="75"/>
      <c r="BF184" s="142"/>
      <c r="BG184" s="144"/>
      <c r="BH184" s="144"/>
      <c r="BI184" s="75"/>
    </row>
    <row r="185" customFormat="false" ht="13.5" hidden="false" customHeight="false" outlineLevel="0" collapsed="false">
      <c r="BA185" s="73"/>
      <c r="BB185" s="74"/>
      <c r="BC185" s="74"/>
      <c r="BD185" s="75"/>
      <c r="BE185" s="75"/>
      <c r="BF185" s="142"/>
      <c r="BG185" s="144"/>
      <c r="BH185" s="144"/>
      <c r="BI185" s="75"/>
    </row>
    <row r="186" customFormat="false" ht="13.5" hidden="false" customHeight="false" outlineLevel="0" collapsed="false">
      <c r="BA186" s="73"/>
      <c r="BB186" s="74"/>
      <c r="BC186" s="74"/>
      <c r="BD186" s="75"/>
      <c r="BE186" s="75"/>
      <c r="BF186" s="142"/>
      <c r="BG186" s="144"/>
      <c r="BH186" s="144"/>
      <c r="BI186" s="75"/>
    </row>
    <row r="187" customFormat="false" ht="13.5" hidden="false" customHeight="false" outlineLevel="0" collapsed="false">
      <c r="BA187" s="73"/>
      <c r="BB187" s="74"/>
      <c r="BC187" s="74"/>
      <c r="BD187" s="75"/>
      <c r="BE187" s="75"/>
      <c r="BF187" s="142"/>
      <c r="BG187" s="144"/>
      <c r="BH187" s="144"/>
      <c r="BI187" s="75"/>
    </row>
    <row r="188" customFormat="false" ht="13.5" hidden="false" customHeight="false" outlineLevel="0" collapsed="false">
      <c r="BA188" s="73"/>
      <c r="BB188" s="74"/>
      <c r="BC188" s="74"/>
      <c r="BD188" s="75"/>
      <c r="BE188" s="75"/>
      <c r="BF188" s="142"/>
      <c r="BG188" s="144"/>
      <c r="BH188" s="144"/>
      <c r="BI188" s="75"/>
    </row>
    <row r="189" customFormat="false" ht="13.5" hidden="false" customHeight="false" outlineLevel="0" collapsed="false">
      <c r="BA189" s="73"/>
      <c r="BB189" s="74"/>
      <c r="BC189" s="74"/>
      <c r="BD189" s="75"/>
      <c r="BE189" s="75"/>
      <c r="BF189" s="142"/>
      <c r="BG189" s="144"/>
      <c r="BH189" s="144"/>
      <c r="BI189" s="75"/>
    </row>
    <row r="190" customFormat="false" ht="13.5" hidden="false" customHeight="false" outlineLevel="0" collapsed="false">
      <c r="BA190" s="73"/>
      <c r="BB190" s="74"/>
      <c r="BC190" s="74"/>
      <c r="BD190" s="75"/>
      <c r="BE190" s="75"/>
      <c r="BF190" s="142"/>
      <c r="BG190" s="144"/>
      <c r="BH190" s="144"/>
      <c r="BI190" s="75"/>
    </row>
    <row r="191" customFormat="false" ht="13.5" hidden="false" customHeight="false" outlineLevel="0" collapsed="false">
      <c r="BA191" s="73"/>
      <c r="BB191" s="74"/>
      <c r="BC191" s="74"/>
      <c r="BD191" s="75"/>
      <c r="BE191" s="75"/>
      <c r="BF191" s="142"/>
      <c r="BG191" s="144"/>
      <c r="BH191" s="144"/>
      <c r="BI191" s="75"/>
    </row>
    <row r="192" customFormat="false" ht="13.5" hidden="false" customHeight="false" outlineLevel="0" collapsed="false">
      <c r="BA192" s="73"/>
      <c r="BB192" s="74"/>
      <c r="BC192" s="74"/>
      <c r="BD192" s="75"/>
      <c r="BE192" s="75"/>
      <c r="BF192" s="142"/>
      <c r="BG192" s="144"/>
      <c r="BH192" s="144"/>
      <c r="BI192" s="75"/>
    </row>
    <row r="193" customFormat="false" ht="13.5" hidden="false" customHeight="false" outlineLevel="0" collapsed="false">
      <c r="BA193" s="73"/>
      <c r="BB193" s="74"/>
      <c r="BC193" s="74"/>
      <c r="BD193" s="75"/>
      <c r="BE193" s="75"/>
      <c r="BF193" s="142"/>
      <c r="BG193" s="144"/>
      <c r="BH193" s="144"/>
      <c r="BI193" s="75"/>
    </row>
    <row r="194" customFormat="false" ht="13.5" hidden="false" customHeight="false" outlineLevel="0" collapsed="false">
      <c r="BA194" s="73"/>
      <c r="BB194" s="74"/>
      <c r="BC194" s="74"/>
      <c r="BD194" s="75"/>
      <c r="BE194" s="75"/>
      <c r="BF194" s="142"/>
      <c r="BG194" s="144"/>
      <c r="BH194" s="144"/>
      <c r="BI194" s="75"/>
    </row>
    <row r="195" customFormat="false" ht="13.5" hidden="false" customHeight="false" outlineLevel="0" collapsed="false">
      <c r="BA195" s="73"/>
      <c r="BB195" s="74"/>
      <c r="BC195" s="74"/>
      <c r="BD195" s="75"/>
      <c r="BE195" s="75"/>
      <c r="BF195" s="142"/>
      <c r="BG195" s="144"/>
      <c r="BH195" s="144"/>
      <c r="BI195" s="75"/>
    </row>
    <row r="196" customFormat="false" ht="13.5" hidden="false" customHeight="false" outlineLevel="0" collapsed="false">
      <c r="BA196" s="73"/>
      <c r="BB196" s="74"/>
      <c r="BC196" s="74"/>
      <c r="BD196" s="75"/>
      <c r="BE196" s="75"/>
      <c r="BF196" s="142"/>
      <c r="BG196" s="144"/>
      <c r="BH196" s="144"/>
      <c r="BI196" s="75"/>
    </row>
    <row r="197" customFormat="false" ht="13.5" hidden="false" customHeight="false" outlineLevel="0" collapsed="false">
      <c r="BA197" s="73"/>
      <c r="BB197" s="74"/>
      <c r="BC197" s="74"/>
      <c r="BD197" s="75"/>
      <c r="BE197" s="75"/>
      <c r="BF197" s="142"/>
      <c r="BG197" s="144"/>
      <c r="BH197" s="144"/>
      <c r="BI197" s="75"/>
    </row>
    <row r="198" customFormat="false" ht="13.5" hidden="false" customHeight="false" outlineLevel="0" collapsed="false">
      <c r="BA198" s="73"/>
      <c r="BB198" s="74"/>
      <c r="BC198" s="74"/>
      <c r="BD198" s="75"/>
      <c r="BE198" s="75"/>
      <c r="BF198" s="142"/>
      <c r="BG198" s="144"/>
      <c r="BH198" s="144"/>
      <c r="BI198" s="75"/>
    </row>
    <row r="199" customFormat="false" ht="13.5" hidden="false" customHeight="false" outlineLevel="0" collapsed="false">
      <c r="BA199" s="73"/>
      <c r="BB199" s="74"/>
      <c r="BC199" s="74"/>
      <c r="BD199" s="75"/>
      <c r="BE199" s="75"/>
      <c r="BF199" s="142"/>
      <c r="BG199" s="144"/>
      <c r="BH199" s="144"/>
      <c r="BI199" s="75"/>
    </row>
    <row r="200" customFormat="false" ht="13.5" hidden="false" customHeight="false" outlineLevel="0" collapsed="false">
      <c r="BA200" s="73"/>
      <c r="BB200" s="74"/>
      <c r="BC200" s="74"/>
      <c r="BD200" s="75"/>
      <c r="BE200" s="75"/>
      <c r="BF200" s="142"/>
      <c r="BG200" s="144"/>
      <c r="BH200" s="144"/>
      <c r="BI200" s="75"/>
    </row>
    <row r="201" customFormat="false" ht="13.5" hidden="false" customHeight="false" outlineLevel="0" collapsed="false">
      <c r="BA201" s="73"/>
      <c r="BB201" s="74"/>
      <c r="BC201" s="74"/>
    </row>
  </sheetData>
  <sheetProtection sheet="true" objects="true" scenarios="true"/>
  <mergeCells count="22">
    <mergeCell ref="A1:D1"/>
    <mergeCell ref="B4:D4"/>
    <mergeCell ref="Q4:S4"/>
    <mergeCell ref="X4:Y4"/>
    <mergeCell ref="G8:H8"/>
    <mergeCell ref="Q8:T9"/>
    <mergeCell ref="CV9:CW9"/>
    <mergeCell ref="T14:T15"/>
    <mergeCell ref="U14:U15"/>
    <mergeCell ref="CK17:CK18"/>
    <mergeCell ref="CL17:CL18"/>
    <mergeCell ref="CM17:CM18"/>
    <mergeCell ref="CN17:CN18"/>
    <mergeCell ref="CO17:CO18"/>
    <mergeCell ref="CP17:CP18"/>
    <mergeCell ref="CQ17:CQ18"/>
    <mergeCell ref="CI25:CP32"/>
    <mergeCell ref="CI35:CP40"/>
    <mergeCell ref="CH58:CI58"/>
    <mergeCell ref="CH59:CP60"/>
    <mergeCell ref="CH61:CP62"/>
    <mergeCell ref="CH63:CP64"/>
  </mergeCells>
  <dataValidations count="8">
    <dataValidation allowBlank="true" errorStyle="stop" operator="between" showDropDown="false" showErrorMessage="true" showInputMessage="false" sqref="C6:C9 BE7:BF22 BF23:BF200" type="none">
      <formula1>0</formula1>
      <formula2>0</formula2>
    </dataValidation>
    <dataValidation allowBlank="true" errorStyle="stop" operator="between" prompt="ここに繰越を入力、ゼロなら0を入力" showDropDown="false" showErrorMessage="true" showInputMessage="true" sqref="J6" type="none">
      <formula1>0</formula1>
      <formula2>0</formula2>
    </dataValidation>
    <dataValidation allowBlank="true" errorStyle="stop" operator="between" prompt="ここで変更不可・・・データ入力画面の場所でＯＫ" showDropDown="false" showErrorMessage="true" showInputMessage="true" sqref="BF6:BH6" type="none">
      <formula1>0</formula1>
      <formula2>0</formula2>
    </dataValidation>
    <dataValidation allowBlank="true" errorStyle="stop" operator="between" prompt="ここに相手先名を入力" showDropDown="false" showErrorMessage="true" showInputMessage="true" sqref="F6" type="none">
      <formula1>0</formula1>
      <formula2>0</formula2>
    </dataValidation>
    <dataValidation allowBlank="true" errorStyle="stop" operator="between" prompt="【メニュー】⇒設定で入力します" showDropDown="false" showErrorMessage="true" showInputMessage="true" sqref="J4" type="none">
      <formula1>0</formula1>
      <formula2>0</formula2>
    </dataValidation>
    <dataValidation allowBlank="true" errorStyle="stop" operator="between" prompt="変更ＯＫ" showDropDown="false" showErrorMessage="true" showInputMessage="true" sqref="E13:F13" type="none">
      <formula1>0</formula1>
      <formula2>0</formula2>
    </dataValidation>
    <dataValidation allowBlank="true" errorStyle="stop" operator="between" prompt="【メニュー】⇒設定　で変更します" showDropDown="false" showErrorMessage="true" showInputMessage="true" sqref="B11 D11" type="none">
      <formula1>0</formula1>
      <formula2>0</formula2>
    </dataValidation>
    <dataValidation allowBlank="true" errorStyle="stop" operator="between" prompt="メニュー⇒設定で変更" promptTitle="ここで入力しません" showDropDown="false" showErrorMessage="true" showInputMessage="true" sqref="H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1</xdr:col>
                    <xdr:colOff>129600</xdr:colOff>
                    <xdr:row>0</xdr:row>
                    <xdr:rowOff>133920</xdr:rowOff>
                  </from>
                  <to>
                    <xdr:col>3</xdr:col>
                    <xdr:colOff>120600</xdr:colOff>
                    <xdr:row>1</xdr:row>
                    <xdr:rowOff>-1231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戻る2">
                <anchor moveWithCells="true" sizeWithCells="false">
                  <from>
                    <xdr:col>21</xdr:col>
                    <xdr:colOff>149400</xdr:colOff>
                    <xdr:row>0</xdr:row>
                    <xdr:rowOff>133920</xdr:rowOff>
                  </from>
                  <to>
                    <xdr:col>22</xdr:col>
                    <xdr:colOff>20052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7.印刷請求書">
                <anchor moveWithCells="true" sizeWithCells="false">
                  <from>
                    <xdr:col>20</xdr:col>
                    <xdr:colOff>160200</xdr:colOff>
                    <xdr:row>0</xdr:row>
                    <xdr:rowOff>133920</xdr:rowOff>
                  </from>
                  <to>
                    <xdr:col>21</xdr:col>
                    <xdr:colOff>-55836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5.戻る2">
                <anchor moveWithCells="true" sizeWithCells="false">
                  <from>
                    <xdr:col>58</xdr:col>
                    <xdr:colOff>340560</xdr:colOff>
                    <xdr:row>0</xdr:row>
                    <xdr:rowOff>123120</xdr:rowOff>
                  </from>
                  <to>
                    <xdr:col>59</xdr:col>
                    <xdr:colOff>-448200</xdr:colOff>
                    <xdr:row>1</xdr:row>
                    <xdr:rowOff>-1144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9">
              <controlPr defaultSize="0" print="false" autoFill="0" autoPict="0" macro="Module6.aForm9">
                <anchor moveWithCells="true" sizeWithCells="false">
                  <from>
                    <xdr:col>8</xdr:col>
                    <xdr:colOff>299520</xdr:colOff>
                    <xdr:row>0</xdr:row>
                    <xdr:rowOff>123120</xdr:rowOff>
                  </from>
                  <to>
                    <xdr:col>9</xdr:col>
                    <xdr:colOff>390960</xdr:colOff>
                    <xdr:row>1</xdr:row>
                    <xdr:rowOff>-162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23">
              <controlPr defaultSize="0" print="false" autoFill="0" autoPict="0" macro="Module5.戻る2">
                <anchor moveWithCells="true" sizeWithCells="false">
                  <from>
                    <xdr:col>103</xdr:col>
                    <xdr:colOff>229680</xdr:colOff>
                    <xdr:row>0</xdr:row>
                    <xdr:rowOff>153360</xdr:rowOff>
                  </from>
                  <to>
                    <xdr:col>104</xdr:col>
                    <xdr:colOff>-168840</xdr:colOff>
                    <xdr:row>1</xdr:row>
                    <xdr:rowOff>-1425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24">
              <controlPr defaultSize="0" print="false" autoFill="0" autoPict="0" macro="Module2.抽出印刷1">
                <anchor moveWithCells="true" sizeWithCells="false">
                  <from>
                    <xdr:col>105</xdr:col>
                    <xdr:colOff>159480</xdr:colOff>
                    <xdr:row>0</xdr:row>
                    <xdr:rowOff>133920</xdr:rowOff>
                  </from>
                  <to>
                    <xdr:col>106</xdr:col>
                    <xdr:colOff>210600</xdr:colOff>
                    <xdr:row>1</xdr:row>
                    <xdr:rowOff>-1620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22:47:57Z</dcterms:created>
  <dc:creator>Sumio Horibata</dc:creator>
  <dc:description/>
  <dc:language>en-US</dc:language>
  <cp:lastModifiedBy>Sumio Horibata</cp:lastModifiedBy>
  <cp:lastPrinted>2008-12-05T01:48:52Z</cp:lastPrinted>
  <dcterms:modified xsi:type="dcterms:W3CDTF">2009-06-05T01:30:12Z</dcterms:modified>
  <cp:revision>0</cp:revision>
  <dc:subject/>
  <dc:title/>
</cp:coreProperties>
</file>