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1.xml" ContentType="application/vnd.openxmlformats-officedocument.drawing+xml"/>
  <Override PartName="/xl/drawings/drawing3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設定" sheetId="1" state="visible" r:id="rId2"/>
    <sheet name="入力" sheetId="2" state="visible" r:id="rId3"/>
    <sheet name="data" sheetId="3" state="hidden" r:id="rId4"/>
  </sheets>
  <definedNames>
    <definedName function="false" hidden="true" localSheetId="2" name="_xlnm._FilterDatabase" vbProcedure="false">data!$A$7:$FF$30000</definedName>
    <definedName function="false" hidden="false" localSheetId="2" name="_xlnm.Criteria" vbProcedure="false">data!$A$1:$F$2</definedName>
    <definedName function="false" hidden="false" localSheetId="1" name="_xlnm.Print_Area" vbProcedure="false">入力!$HE$10:$HL$36</definedName>
    <definedName function="false" hidden="false" name="atart" vbProcedure="false">data!$B$8:$B$9</definedName>
    <definedName function="false" hidden="false" name="code" vbProcedure="false">入力!$N$4:$N$7</definedName>
    <definedName function="false" hidden="false" name="dayz" vbProcedure="false">入力!$HP$206:$HP$236</definedName>
    <definedName function="false" hidden="false" name="Excel_BuiltIn_Database" vbProcedure="false">data!$A$7:$FF$30000</definedName>
    <definedName function="false" hidden="false" name="goukei" vbProcedure="false">入力!$H$5</definedName>
    <definedName function="false" hidden="false" name="itasu" vbProcedure="false">入力!$G$4:$G$6</definedName>
    <definedName function="false" hidden="false" name="jpoint" vbProcedure="false">入力!$J$11</definedName>
    <definedName function="false" hidden="false" name="kingaku" vbProcedure="false">入力!$H$6</definedName>
    <definedName function="false" hidden="false" name="listk" vbProcedure="false">入力!$C$4:$C$8</definedName>
    <definedName function="false" hidden="false" name="long" vbProcedure="false">入力!$F$260:$H$266</definedName>
    <definedName function="false" hidden="false" name="long2" vbProcedure="false">入力!$HF$242:$HK$247</definedName>
    <definedName function="false" hidden="false" name="long2dn" vbProcedure="false">入力!$HF$258:$HK$263</definedName>
    <definedName function="false" hidden="false" name="mmmc" vbProcedure="false">入力!$GS$4:$GY$5</definedName>
    <definedName function="false" hidden="false" name="mmmm" vbProcedure="false">入力!$FQ$6</definedName>
    <definedName function="false" hidden="false" name="monz" vbProcedure="false">入力!$HO$206:$HO$217</definedName>
    <definedName function="false" hidden="false" name="nambe" vbProcedure="false">入力!$J$7</definedName>
    <definedName function="false" hidden="false" name="neng" vbProcedure="false">入力!$J$5</definedName>
    <definedName function="false" hidden="false" name="nenz" vbProcedure="false">入力!$HN$206:$HN$207</definedName>
    <definedName function="false" hidden="false" name="numberx" vbProcedure="false">入力!$H$11</definedName>
    <definedName function="false" hidden="false" name="point" vbProcedure="false">data!$A$8</definedName>
    <definedName function="false" hidden="false" name="point1" vbProcedure="false">入力!$AB$9</definedName>
    <definedName function="false" hidden="false" name="point2" vbProcedure="false">入力!$AK$9</definedName>
    <definedName function="false" hidden="false" name="ppppr" vbProcedure="false">入力!$HE$10:$HL$36</definedName>
    <definedName function="false" hidden="false" name="pppx1" vbProcedure="false">入力!$B$10:$H$49</definedName>
    <definedName function="false" hidden="false" name="qqqq" vbProcedure="false">入力!$J$11:$N$14</definedName>
    <definedName function="false" hidden="false" name="rist1" vbProcedure="false">入力!$J$11:$J$14</definedName>
    <definedName function="false" hidden="false" name="rist2" vbProcedure="false">入力!$O$11:$O$19</definedName>
    <definedName function="false" hidden="false" name="rist3" vbProcedure="false">入力!$N$11:$N$20</definedName>
    <definedName function="false" hidden="false" name="rist4" vbProcedure="false">入力!$P$11:$P$15</definedName>
    <definedName function="false" hidden="false" name="rist5" vbProcedure="false">入力!$M$11:$M$12</definedName>
    <definedName function="false" hidden="false" name="ristck" vbProcedure="false">入力!$HB$4:$HB$7</definedName>
    <definedName function="false" hidden="false" name="ristd" vbProcedure="false">入力!$AB$9:$AI$11</definedName>
    <definedName function="false" hidden="false" name="ristge" vbProcedure="false">入力!$M$4:$M$6</definedName>
    <definedName function="false" hidden="false" name="ristt" vbProcedure="false">入力!$C$290:$C$294</definedName>
    <definedName function="false" hidden="false" name="short" vbProcedure="false">入力!$F$270:$H$276</definedName>
    <definedName function="false" hidden="false" name="short2" vbProcedure="false">入力!$HF$250:$HK$255</definedName>
    <definedName function="false" hidden="false" name="short2dn" vbProcedure="false">入力!$HF$266:$HK$271</definedName>
    <definedName function="false" hidden="false" name="short3" vbProcedure="false">入力!$F$279:$H$285</definedName>
    <definedName function="false" hidden="false" name="short4" vbProcedure="false">入力!$F$287:$H$293</definedName>
    <definedName function="false" hidden="false" name="short5" vbProcedure="false">入力!$F$295:$H$301</definedName>
    <definedName function="false" hidden="false" name="siki1" vbProcedure="false">入力!$AC$5:$GH$5</definedName>
    <definedName function="false" hidden="false" name="siki2" vbProcedure="false">入力!$G$219:$G$237</definedName>
    <definedName function="false" hidden="false" name="siki3" vbProcedure="false">入力!$B$245</definedName>
    <definedName function="false" hidden="false" name="sikim" vbProcedure="false">入力!$GS$5:$GY$5</definedName>
    <definedName function="false" hidden="false" name="sikir" vbProcedure="false">入力!$HD$205:$HL$231</definedName>
    <definedName function="false" hidden="false" name="sikit1" vbProcedure="false">入力!$B$251:$C$270</definedName>
    <definedName function="false" hidden="false" name="sikit2" vbProcedure="false">入力!$B$218:$C$237</definedName>
    <definedName function="false" hidden="false" name="ssss" vbProcedure="false">入力!$B$43</definedName>
    <definedName function="false" hidden="false" name="szei" vbProcedure="false">入力!$F$1</definedName>
    <definedName function="false" hidden="false" name="お１人様単価" vbProcedure="false">入力!$HA$9:$HA$10</definedName>
    <definedName function="false" hidden="false" name="ナンバー" vbProcedure="false">入力!$J$6:$J$7</definedName>
    <definedName function="false" hidden="false" name="年月日" vbProcedure="false">入力!$J$3:$J$5</definedName>
    <definedName function="false" hidden="false" name="新規" vbProcedure="false">入力!$A$205:$H$248</definedName>
    <definedName function="false" hidden="false" name="明細" vbProcedure="false">入力!$O$4:$O$7</definedName>
    <definedName function="false" hidden="false" name="検索条件1" vbProcedure="false">data!$A$1:$G$2</definedName>
    <definedName function="false" hidden="false" localSheetId="1" name="Excel_BuiltIn_Extract" vbProcedure="false">入力!$AC$8:$GH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C4" authorId="0">
      <text>
        <r>
          <rPr>
            <sz val="9"/>
            <color rgb="FF000000"/>
            <rFont val="DejaVu Sans"/>
            <family val="2"/>
          </rPr>
          <t xml:space="preserve">この行は削除不可→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9</xdr:col>
                <xdr:colOff>3</xdr:colOff>
                <xdr:row>8</xdr:row>
                <xdr:rowOff>6</xdr:rowOff>
              </xdr:from>
              <xdr:to>
                <xdr:col>30</xdr:col>
                <xdr:colOff>-62</xdr:colOff>
                <xdr:row>9</xdr:row>
                <xdr:rowOff>2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DejaVu Sans"/>
            <family val="2"/>
          </rPr>
          <t xml:space="preserve">この行は削除不可→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3</xdr:row>
                <xdr:rowOff>27</xdr:rowOff>
              </xdr:from>
              <xdr:to>
                <xdr:col>2</xdr:col>
                <xdr:colOff>-14</xdr:colOff>
                <xdr:row>7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22" uniqueCount="471">
  <si>
    <t xml:space="preserve">※</t>
  </si>
  <si>
    <t xml:space="preserve">このエクセルはプログラムで自動操作が出来ます・・・以下の設定をしていないと出来ません・・・</t>
  </si>
  <si>
    <t xml:space="preserve">設定</t>
  </si>
  <si>
    <t xml:space="preserve">エクセル使用にあたって【セキュリティーの警告】が出る場合</t>
  </si>
  <si>
    <t xml:space="preserve">セキュリティーレベルの変更が必要です。</t>
  </si>
  <si>
    <t xml:space="preserve">セキュリティ設定が完了したらクリック</t>
  </si>
  <si>
    <t xml:space="preserve">以下の手順に従ってセキュリティーレベルの変更をしてください。</t>
  </si>
  <si>
    <t xml:space="preserve">↓</t>
  </si>
  <si>
    <r>
      <rPr>
        <b val="true"/>
        <sz val="16"/>
        <rFont val="Noto Sans"/>
        <family val="2"/>
      </rPr>
      <t xml:space="preserve">エクセル２００３の場合</t>
    </r>
    <r>
      <rPr>
        <b val="true"/>
        <sz val="16"/>
        <rFont val="ＭＳ Ｐゴシック"/>
        <family val="3"/>
        <charset val="128"/>
      </rPr>
      <t xml:space="preserve">*****</t>
    </r>
  </si>
  <si>
    <t xml:space="preserve">ツール⇒マクロ⇒セキュリティ</t>
  </si>
  <si>
    <t xml:space="preserve">このエクセルで出来ること</t>
  </si>
  <si>
    <t xml:space="preserve">高</t>
  </si>
  <si>
    <t xml:space="preserve">このプログラムは使用出来ません。</t>
  </si>
  <si>
    <t xml:space="preserve">見積書</t>
  </si>
  <si>
    <t xml:space="preserve">請求書と領収書</t>
  </si>
  <si>
    <t xml:space="preserve">中</t>
  </si>
  <si>
    <t xml:space="preserve">マクロを有効にするを毎回選択＝使用出来ます。</t>
  </si>
  <si>
    <t xml:space="preserve">納品書</t>
  </si>
  <si>
    <t xml:space="preserve">注文書</t>
  </si>
  <si>
    <t xml:space="preserve">低</t>
  </si>
  <si>
    <t xml:space="preserve">無条件に使用できます。警告はでません。</t>
  </si>
  <si>
    <t xml:space="preserve">発注書</t>
  </si>
  <si>
    <t xml:space="preserve">などをシンプルに作成・印刷出来ます</t>
  </si>
  <si>
    <r>
      <rPr>
        <b val="true"/>
        <sz val="11"/>
        <rFont val="Noto Sans"/>
        <family val="2"/>
      </rPr>
      <t xml:space="preserve">中または低に</t>
    </r>
    <r>
      <rPr>
        <b val="true"/>
        <sz val="11"/>
        <color rgb="FFFF0000"/>
        <rFont val="Noto Sans"/>
        <family val="2"/>
      </rPr>
      <t xml:space="preserve">設定して一度エクセルを終了</t>
    </r>
    <r>
      <rPr>
        <b val="true"/>
        <sz val="11"/>
        <color rgb="FF000000"/>
        <rFont val="Noto Sans"/>
        <family val="2"/>
      </rPr>
      <t xml:space="preserve">します。</t>
    </r>
  </si>
  <si>
    <t xml:space="preserve">リスト入力を多用しています</t>
  </si>
  <si>
    <t xml:space="preserve">次回エクセルを開いた時から有効になります。</t>
  </si>
  <si>
    <t xml:space="preserve">←矢印をクリックで入力します</t>
  </si>
  <si>
    <t xml:space="preserve">悪意のあるプログラムを内蔵したエクセルをダウンロードした場合に備えて（推奨しません）があります。</t>
  </si>
  <si>
    <r>
      <rPr>
        <b val="true"/>
        <sz val="16"/>
        <rFont val="Noto Sans"/>
        <family val="2"/>
      </rPr>
      <t xml:space="preserve">エクセル２００７の場合</t>
    </r>
    <r>
      <rPr>
        <b val="true"/>
        <sz val="16"/>
        <rFont val="ＭＳ Ｐゴシック"/>
        <family val="3"/>
        <charset val="128"/>
      </rPr>
      <t xml:space="preserve">*****</t>
    </r>
  </si>
  <si>
    <t xml:space="preserve">必須⇒</t>
  </si>
  <si>
    <t xml:space="preserve">設定して一度エクセルを終了します。</t>
  </si>
  <si>
    <t xml:space="preserve">設定が変更されると自動的にプログラムが起動します。</t>
  </si>
  <si>
    <t xml:space="preserve">連絡先</t>
  </si>
  <si>
    <t xml:space="preserve">　バグ・ご質問は下記までご連絡下さい。</t>
  </si>
  <si>
    <t xml:space="preserve">MYOS</t>
  </si>
  <si>
    <t xml:space="preserve">堀端澄夫</t>
  </si>
  <si>
    <t xml:space="preserve">myos@kna.biglobe.ne.jp</t>
  </si>
  <si>
    <t xml:space="preserve">著作権および所有権</t>
  </si>
  <si>
    <t xml:space="preserve">　本ソフトの著作権は 堀端澄夫 が所有します。</t>
  </si>
  <si>
    <t xml:space="preserve">　配布は自由に行ってかまいませんが、プログラムの内容の改変は絶対にしないで下さい。</t>
  </si>
  <si>
    <t xml:space="preserve">免責特約</t>
  </si>
  <si>
    <t xml:space="preserve">　このエクセルを使用することにより発生した直接的、間接的</t>
  </si>
  <si>
    <t xml:space="preserve">　な損害に対して作成者は一切の責任を負いません。</t>
  </si>
  <si>
    <t xml:space="preserve">  あらゆる損害の免責をご承諾いただくことを使用条件とします。 </t>
  </si>
  <si>
    <t xml:space="preserve">プリンターの機種によって印刷が出来ない場合があります。ご了承下さい。</t>
  </si>
  <si>
    <t xml:space="preserve">消費税</t>
  </si>
  <si>
    <r>
      <rPr>
        <sz val="11"/>
        <color rgb="FF000000"/>
        <rFont val="ＭＳ Ｐゴシック"/>
        <family val="3"/>
        <charset val="128"/>
      </rPr>
      <t xml:space="preserve">1=</t>
    </r>
    <r>
      <rPr>
        <sz val="11"/>
        <color rgb="FF000000"/>
        <rFont val="Noto Sans"/>
        <family val="2"/>
      </rPr>
      <t xml:space="preserve">代表印刷しない</t>
    </r>
  </si>
  <si>
    <t xml:space="preserve">入力</t>
  </si>
  <si>
    <t xml:space="preserve">↑クリックで動作</t>
  </si>
  <si>
    <t xml:space="preserve">行列の挿入・削除・セル位置の移動は禁止</t>
  </si>
  <si>
    <t xml:space="preserve">登録データ数</t>
  </si>
  <si>
    <t xml:space="preserve">クリック↑で登録完了</t>
  </si>
  <si>
    <t xml:space="preserve">自社の入力→</t>
  </si>
  <si>
    <t xml:space="preserve">↓　自社の入力（必須）</t>
  </si>
  <si>
    <t xml:space="preserve">非表示</t>
  </si>
  <si>
    <t xml:space="preserve">ここはさわらない事！</t>
  </si>
  <si>
    <t xml:space="preserve">発行日</t>
  </si>
  <si>
    <t xml:space="preserve">↓追加</t>
  </si>
  <si>
    <r>
      <rPr>
        <sz val="11"/>
        <color rgb="FF000000"/>
        <rFont val="ＭＳ Ｐゴシック"/>
        <family val="3"/>
        <charset val="128"/>
      </rPr>
      <t xml:space="preserve">Start</t>
    </r>
    <r>
      <rPr>
        <sz val="11"/>
        <color rgb="FF000000"/>
        <rFont val="Noto Sans"/>
        <family val="2"/>
      </rPr>
      <t xml:space="preserve">　⇒</t>
    </r>
  </si>
  <si>
    <t xml:space="preserve">↓非表示</t>
  </si>
  <si>
    <t xml:space="preserve">criteria</t>
  </si>
  <si>
    <t xml:space="preserve">請　求　書</t>
  </si>
  <si>
    <t xml:space="preserve">作成年月日</t>
  </si>
  <si>
    <t xml:space="preserve">月末</t>
  </si>
  <si>
    <t xml:space="preserve">商品分類</t>
  </si>
  <si>
    <t xml:space="preserve">内　　訳</t>
  </si>
  <si>
    <t xml:space="preserve">上書き検索</t>
  </si>
  <si>
    <t xml:space="preserve">相手先</t>
  </si>
  <si>
    <r>
      <rPr>
        <sz val="11"/>
        <color rgb="FF000000"/>
        <rFont val="Noto Sans"/>
        <family val="2"/>
      </rPr>
      <t xml:space="preserve">作成</t>
    </r>
    <r>
      <rPr>
        <sz val="11"/>
        <color rgb="FF000000"/>
        <rFont val="ＭＳ Ｐ明朝"/>
        <family val="1"/>
        <charset val="128"/>
      </rPr>
      <t xml:space="preserve">No</t>
    </r>
  </si>
  <si>
    <t xml:space="preserve">タイトル</t>
  </si>
  <si>
    <t xml:space="preserve">担当者</t>
  </si>
  <si>
    <t xml:space="preserve">チェック</t>
  </si>
  <si>
    <t xml:space="preserve">明細１</t>
  </si>
  <si>
    <t xml:space="preserve">手付内容</t>
  </si>
  <si>
    <t xml:space="preserve">ページ</t>
  </si>
  <si>
    <t xml:space="preserve">総計</t>
  </si>
  <si>
    <t xml:space="preserve">No1</t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明細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数　量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単　価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金　　額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摘　　要</t>
    </r>
    <r>
      <rPr>
        <sz val="11"/>
        <color rgb="FF000000"/>
        <rFont val="ＭＳ Ｐゴシック"/>
        <family val="3"/>
        <charset val="128"/>
      </rPr>
      <t xml:space="preserve">1</t>
    </r>
  </si>
  <si>
    <t xml:space="preserve">No2</t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明細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数　量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単　価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金　　額</t>
    </r>
    <r>
      <rPr>
        <sz val="11"/>
        <color rgb="FF000000"/>
        <rFont val="ＭＳ Ｐゴシック"/>
        <family val="3"/>
        <charset val="128"/>
      </rPr>
      <t xml:space="preserve">2</t>
    </r>
  </si>
  <si>
    <r>
      <rPr>
        <sz val="11"/>
        <color rgb="FF000000"/>
        <rFont val="Noto Sans"/>
        <family val="2"/>
      </rPr>
      <t xml:space="preserve">摘　　要</t>
    </r>
    <r>
      <rPr>
        <sz val="11"/>
        <color rgb="FF000000"/>
        <rFont val="ＭＳ Ｐゴシック"/>
        <family val="3"/>
        <charset val="128"/>
      </rPr>
      <t xml:space="preserve">2</t>
    </r>
  </si>
  <si>
    <t xml:space="preserve">No3</t>
  </si>
  <si>
    <r>
      <rPr>
        <sz val="11"/>
        <color rgb="FF000000"/>
        <rFont val="Noto Sans"/>
        <family val="2"/>
      </rPr>
      <t xml:space="preserve">明細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数　量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単　価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金　　額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Noto Sans"/>
        <family val="2"/>
      </rPr>
      <t xml:space="preserve">摘　　要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No4</t>
  </si>
  <si>
    <r>
      <rPr>
        <sz val="11"/>
        <color rgb="FF000000"/>
        <rFont val="Noto Sans"/>
        <family val="2"/>
      </rPr>
      <t xml:space="preserve">明細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数　量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単　価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金　　額</t>
    </r>
    <r>
      <rPr>
        <sz val="11"/>
        <color rgb="FF000000"/>
        <rFont val="ＭＳ Ｐゴシック"/>
        <family val="3"/>
        <charset val="128"/>
      </rPr>
      <t xml:space="preserve">4</t>
    </r>
  </si>
  <si>
    <r>
      <rPr>
        <sz val="11"/>
        <color rgb="FF000000"/>
        <rFont val="Noto Sans"/>
        <family val="2"/>
      </rPr>
      <t xml:space="preserve">摘　　要</t>
    </r>
    <r>
      <rPr>
        <sz val="11"/>
        <color rgb="FF000000"/>
        <rFont val="ＭＳ Ｐゴシック"/>
        <family val="3"/>
        <charset val="128"/>
      </rPr>
      <t xml:space="preserve">4</t>
    </r>
  </si>
  <si>
    <t xml:space="preserve">No5</t>
  </si>
  <si>
    <r>
      <rPr>
        <sz val="11"/>
        <color rgb="FF000000"/>
        <rFont val="Noto Sans"/>
        <family val="2"/>
      </rPr>
      <t xml:space="preserve">明細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数　量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単　価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金　　額</t>
    </r>
    <r>
      <rPr>
        <sz val="11"/>
        <color rgb="FF000000"/>
        <rFont val="ＭＳ Ｐゴシック"/>
        <family val="3"/>
        <charset val="128"/>
      </rPr>
      <t xml:space="preserve">5</t>
    </r>
  </si>
  <si>
    <r>
      <rPr>
        <sz val="11"/>
        <color rgb="FF000000"/>
        <rFont val="Noto Sans"/>
        <family val="2"/>
      </rPr>
      <t xml:space="preserve">摘　　要</t>
    </r>
    <r>
      <rPr>
        <sz val="11"/>
        <color rgb="FF000000"/>
        <rFont val="ＭＳ Ｐゴシック"/>
        <family val="3"/>
        <charset val="128"/>
      </rPr>
      <t xml:space="preserve">5</t>
    </r>
  </si>
  <si>
    <t xml:space="preserve">No6</t>
  </si>
  <si>
    <r>
      <rPr>
        <sz val="11"/>
        <color rgb="FF000000"/>
        <rFont val="Noto Sans"/>
        <family val="2"/>
      </rPr>
      <t xml:space="preserve">明細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数　量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単　価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金　　額</t>
    </r>
    <r>
      <rPr>
        <sz val="11"/>
        <color rgb="FF000000"/>
        <rFont val="ＭＳ Ｐゴシック"/>
        <family val="3"/>
        <charset val="128"/>
      </rPr>
      <t xml:space="preserve">6</t>
    </r>
  </si>
  <si>
    <r>
      <rPr>
        <sz val="11"/>
        <color rgb="FF000000"/>
        <rFont val="Noto Sans"/>
        <family val="2"/>
      </rPr>
      <t xml:space="preserve">摘　　要</t>
    </r>
    <r>
      <rPr>
        <sz val="11"/>
        <color rgb="FF000000"/>
        <rFont val="ＭＳ Ｐゴシック"/>
        <family val="3"/>
        <charset val="128"/>
      </rPr>
      <t xml:space="preserve">6</t>
    </r>
  </si>
  <si>
    <t xml:space="preserve">No7</t>
  </si>
  <si>
    <r>
      <rPr>
        <sz val="11"/>
        <color rgb="FF000000"/>
        <rFont val="Noto Sans"/>
        <family val="2"/>
      </rPr>
      <t xml:space="preserve">明細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数　量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単　価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金　　額</t>
    </r>
    <r>
      <rPr>
        <sz val="11"/>
        <color rgb="FF000000"/>
        <rFont val="ＭＳ Ｐゴシック"/>
        <family val="3"/>
        <charset val="128"/>
      </rPr>
      <t xml:space="preserve">7</t>
    </r>
  </si>
  <si>
    <r>
      <rPr>
        <sz val="11"/>
        <color rgb="FF000000"/>
        <rFont val="Noto Sans"/>
        <family val="2"/>
      </rPr>
      <t xml:space="preserve">摘　　要</t>
    </r>
    <r>
      <rPr>
        <sz val="11"/>
        <color rgb="FF000000"/>
        <rFont val="ＭＳ Ｐゴシック"/>
        <family val="3"/>
        <charset val="128"/>
      </rPr>
      <t xml:space="preserve">7</t>
    </r>
  </si>
  <si>
    <t xml:space="preserve">No8</t>
  </si>
  <si>
    <r>
      <rPr>
        <sz val="11"/>
        <color rgb="FF000000"/>
        <rFont val="Noto Sans"/>
        <family val="2"/>
      </rPr>
      <t xml:space="preserve">明細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数　量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単　価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金　　額</t>
    </r>
    <r>
      <rPr>
        <sz val="11"/>
        <color rgb="FF000000"/>
        <rFont val="ＭＳ Ｐゴシック"/>
        <family val="3"/>
        <charset val="128"/>
      </rPr>
      <t xml:space="preserve">8</t>
    </r>
  </si>
  <si>
    <r>
      <rPr>
        <sz val="11"/>
        <color rgb="FF000000"/>
        <rFont val="Noto Sans"/>
        <family val="2"/>
      </rPr>
      <t xml:space="preserve">摘　　要</t>
    </r>
    <r>
      <rPr>
        <sz val="11"/>
        <color rgb="FF000000"/>
        <rFont val="ＭＳ Ｐゴシック"/>
        <family val="3"/>
        <charset val="128"/>
      </rPr>
      <t xml:space="preserve">8</t>
    </r>
  </si>
  <si>
    <t xml:space="preserve">No9</t>
  </si>
  <si>
    <r>
      <rPr>
        <sz val="11"/>
        <color rgb="FF000000"/>
        <rFont val="Noto Sans"/>
        <family val="2"/>
      </rPr>
      <t xml:space="preserve">明細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数　量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単　価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金　　額</t>
    </r>
    <r>
      <rPr>
        <sz val="11"/>
        <color rgb="FF000000"/>
        <rFont val="ＭＳ Ｐゴシック"/>
        <family val="3"/>
        <charset val="128"/>
      </rPr>
      <t xml:space="preserve">9</t>
    </r>
  </si>
  <si>
    <r>
      <rPr>
        <sz val="11"/>
        <color rgb="FF000000"/>
        <rFont val="Noto Sans"/>
        <family val="2"/>
      </rPr>
      <t xml:space="preserve">摘　　要</t>
    </r>
    <r>
      <rPr>
        <sz val="11"/>
        <color rgb="FF000000"/>
        <rFont val="ＭＳ Ｐゴシック"/>
        <family val="3"/>
        <charset val="128"/>
      </rPr>
      <t xml:space="preserve">9</t>
    </r>
  </si>
  <si>
    <t xml:space="preserve">No10</t>
  </si>
  <si>
    <r>
      <rPr>
        <sz val="11"/>
        <color rgb="FF000000"/>
        <rFont val="Noto Sans"/>
        <family val="2"/>
      </rPr>
      <t xml:space="preserve">明細</t>
    </r>
    <r>
      <rPr>
        <sz val="11"/>
        <color rgb="FF000000"/>
        <rFont val="ＭＳ Ｐ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数　量</t>
    </r>
    <r>
      <rPr>
        <sz val="11"/>
        <color rgb="FF000000"/>
        <rFont val="ＭＳ Ｐ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単　価</t>
    </r>
    <r>
      <rPr>
        <sz val="11"/>
        <color rgb="FF000000"/>
        <rFont val="ＭＳ Ｐ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金　　額</t>
    </r>
    <r>
      <rPr>
        <sz val="11"/>
        <color rgb="FF000000"/>
        <rFont val="ＭＳ Ｐゴシック"/>
        <family val="3"/>
        <charset val="128"/>
      </rPr>
      <t xml:space="preserve">10</t>
    </r>
  </si>
  <si>
    <r>
      <rPr>
        <sz val="11"/>
        <color rgb="FF000000"/>
        <rFont val="Noto Sans"/>
        <family val="2"/>
      </rPr>
      <t xml:space="preserve">摘　　要</t>
    </r>
    <r>
      <rPr>
        <sz val="11"/>
        <color rgb="FF000000"/>
        <rFont val="ＭＳ Ｐゴシック"/>
        <family val="3"/>
        <charset val="128"/>
      </rPr>
      <t xml:space="preserve">10</t>
    </r>
  </si>
  <si>
    <t xml:space="preserve">No11</t>
  </si>
  <si>
    <r>
      <rPr>
        <sz val="11"/>
        <color rgb="FF000000"/>
        <rFont val="Noto Sans"/>
        <family val="2"/>
      </rPr>
      <t xml:space="preserve">明細</t>
    </r>
    <r>
      <rPr>
        <sz val="11"/>
        <color rgb="FF000000"/>
        <rFont val="ＭＳ Ｐゴシック"/>
        <family val="3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数　量</t>
    </r>
    <r>
      <rPr>
        <sz val="11"/>
        <color rgb="FF000000"/>
        <rFont val="ＭＳ Ｐゴシック"/>
        <family val="3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単　価</t>
    </r>
    <r>
      <rPr>
        <sz val="11"/>
        <color rgb="FF000000"/>
        <rFont val="ＭＳ Ｐゴシック"/>
        <family val="3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金　　額</t>
    </r>
    <r>
      <rPr>
        <sz val="11"/>
        <color rgb="FF000000"/>
        <rFont val="ＭＳ Ｐゴシック"/>
        <family val="3"/>
        <charset val="128"/>
      </rPr>
      <t xml:space="preserve">11</t>
    </r>
  </si>
  <si>
    <r>
      <rPr>
        <sz val="11"/>
        <color rgb="FF000000"/>
        <rFont val="Noto Sans"/>
        <family val="2"/>
      </rPr>
      <t xml:space="preserve">摘　　要</t>
    </r>
    <r>
      <rPr>
        <sz val="11"/>
        <color rgb="FF000000"/>
        <rFont val="ＭＳ Ｐゴシック"/>
        <family val="3"/>
        <charset val="128"/>
      </rPr>
      <t xml:space="preserve">11</t>
    </r>
  </si>
  <si>
    <t xml:space="preserve">No12</t>
  </si>
  <si>
    <r>
      <rPr>
        <sz val="11"/>
        <color rgb="FF000000"/>
        <rFont val="Noto Sans"/>
        <family val="2"/>
      </rPr>
      <t xml:space="preserve">明細</t>
    </r>
    <r>
      <rPr>
        <sz val="11"/>
        <color rgb="FF000000"/>
        <rFont val="ＭＳ Ｐゴシック"/>
        <family val="3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数　量</t>
    </r>
    <r>
      <rPr>
        <sz val="11"/>
        <color rgb="FF000000"/>
        <rFont val="ＭＳ Ｐゴシック"/>
        <family val="3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単　価</t>
    </r>
    <r>
      <rPr>
        <sz val="11"/>
        <color rgb="FF000000"/>
        <rFont val="ＭＳ Ｐゴシック"/>
        <family val="3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金　　額</t>
    </r>
    <r>
      <rPr>
        <sz val="11"/>
        <color rgb="FF000000"/>
        <rFont val="ＭＳ Ｐゴシック"/>
        <family val="3"/>
        <charset val="128"/>
      </rPr>
      <t xml:space="preserve">12</t>
    </r>
  </si>
  <si>
    <r>
      <rPr>
        <sz val="11"/>
        <color rgb="FF000000"/>
        <rFont val="Noto Sans"/>
        <family val="2"/>
      </rPr>
      <t xml:space="preserve">摘　　要</t>
    </r>
    <r>
      <rPr>
        <sz val="11"/>
        <color rgb="FF000000"/>
        <rFont val="ＭＳ Ｐゴシック"/>
        <family val="3"/>
        <charset val="128"/>
      </rPr>
      <t xml:space="preserve">12</t>
    </r>
  </si>
  <si>
    <t xml:space="preserve">No13</t>
  </si>
  <si>
    <r>
      <rPr>
        <sz val="11"/>
        <color rgb="FF000000"/>
        <rFont val="Noto Sans"/>
        <family val="2"/>
      </rPr>
      <t xml:space="preserve">明細</t>
    </r>
    <r>
      <rPr>
        <sz val="11"/>
        <color rgb="FF000000"/>
        <rFont val="ＭＳ Ｐゴシック"/>
        <family val="3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数　量</t>
    </r>
    <r>
      <rPr>
        <sz val="11"/>
        <color rgb="FF000000"/>
        <rFont val="ＭＳ Ｐゴシック"/>
        <family val="3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単　価</t>
    </r>
    <r>
      <rPr>
        <sz val="11"/>
        <color rgb="FF000000"/>
        <rFont val="ＭＳ Ｐゴシック"/>
        <family val="3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金　　額</t>
    </r>
    <r>
      <rPr>
        <sz val="11"/>
        <color rgb="FF000000"/>
        <rFont val="ＭＳ Ｐゴシック"/>
        <family val="3"/>
        <charset val="128"/>
      </rPr>
      <t xml:space="preserve">13</t>
    </r>
  </si>
  <si>
    <r>
      <rPr>
        <sz val="11"/>
        <color rgb="FF000000"/>
        <rFont val="Noto Sans"/>
        <family val="2"/>
      </rPr>
      <t xml:space="preserve">摘　　要</t>
    </r>
    <r>
      <rPr>
        <sz val="11"/>
        <color rgb="FF000000"/>
        <rFont val="ＭＳ Ｐゴシック"/>
        <family val="3"/>
        <charset val="128"/>
      </rPr>
      <t xml:space="preserve">13</t>
    </r>
  </si>
  <si>
    <t xml:space="preserve">No14</t>
  </si>
  <si>
    <r>
      <rPr>
        <sz val="11"/>
        <color rgb="FF000000"/>
        <rFont val="Noto Sans"/>
        <family val="2"/>
      </rPr>
      <t xml:space="preserve">明細</t>
    </r>
    <r>
      <rPr>
        <sz val="11"/>
        <color rgb="FF000000"/>
        <rFont val="ＭＳ Ｐゴシック"/>
        <family val="3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数　量</t>
    </r>
    <r>
      <rPr>
        <sz val="11"/>
        <color rgb="FF000000"/>
        <rFont val="ＭＳ Ｐゴシック"/>
        <family val="3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単　価</t>
    </r>
    <r>
      <rPr>
        <sz val="11"/>
        <color rgb="FF000000"/>
        <rFont val="ＭＳ Ｐゴシック"/>
        <family val="3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金　　額</t>
    </r>
    <r>
      <rPr>
        <sz val="11"/>
        <color rgb="FF000000"/>
        <rFont val="ＭＳ Ｐゴシック"/>
        <family val="3"/>
        <charset val="128"/>
      </rPr>
      <t xml:space="preserve">14</t>
    </r>
  </si>
  <si>
    <r>
      <rPr>
        <sz val="11"/>
        <color rgb="FF000000"/>
        <rFont val="Noto Sans"/>
        <family val="2"/>
      </rPr>
      <t xml:space="preserve">摘　　要</t>
    </r>
    <r>
      <rPr>
        <sz val="11"/>
        <color rgb="FF000000"/>
        <rFont val="ＭＳ Ｐゴシック"/>
        <family val="3"/>
        <charset val="128"/>
      </rPr>
      <t xml:space="preserve">14</t>
    </r>
  </si>
  <si>
    <t xml:space="preserve">No15</t>
  </si>
  <si>
    <r>
      <rPr>
        <sz val="11"/>
        <color rgb="FF000000"/>
        <rFont val="Noto Sans"/>
        <family val="2"/>
      </rPr>
      <t xml:space="preserve">明細</t>
    </r>
    <r>
      <rPr>
        <sz val="11"/>
        <color rgb="FF000000"/>
        <rFont val="ＭＳ Ｐ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数　量</t>
    </r>
    <r>
      <rPr>
        <sz val="11"/>
        <color rgb="FF000000"/>
        <rFont val="ＭＳ Ｐ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単　価</t>
    </r>
    <r>
      <rPr>
        <sz val="11"/>
        <color rgb="FF000000"/>
        <rFont val="ＭＳ Ｐ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金　　額</t>
    </r>
    <r>
      <rPr>
        <sz val="11"/>
        <color rgb="FF000000"/>
        <rFont val="ＭＳ Ｐゴシック"/>
        <family val="3"/>
        <charset val="128"/>
      </rPr>
      <t xml:space="preserve">15</t>
    </r>
  </si>
  <si>
    <r>
      <rPr>
        <sz val="11"/>
        <color rgb="FF000000"/>
        <rFont val="Noto Sans"/>
        <family val="2"/>
      </rPr>
      <t xml:space="preserve">摘　　要</t>
    </r>
    <r>
      <rPr>
        <sz val="11"/>
        <color rgb="FF000000"/>
        <rFont val="ＭＳ Ｐゴシック"/>
        <family val="3"/>
        <charset val="128"/>
      </rPr>
      <t xml:space="preserve">15</t>
    </r>
  </si>
  <si>
    <t xml:space="preserve">No16</t>
  </si>
  <si>
    <r>
      <rPr>
        <sz val="11"/>
        <color rgb="FF000000"/>
        <rFont val="Noto Sans"/>
        <family val="2"/>
      </rPr>
      <t xml:space="preserve">明細</t>
    </r>
    <r>
      <rPr>
        <sz val="11"/>
        <color rgb="FF000000"/>
        <rFont val="ＭＳ Ｐゴシック"/>
        <family val="3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数　量</t>
    </r>
    <r>
      <rPr>
        <sz val="11"/>
        <color rgb="FF000000"/>
        <rFont val="ＭＳ Ｐゴシック"/>
        <family val="3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単　価</t>
    </r>
    <r>
      <rPr>
        <sz val="11"/>
        <color rgb="FF000000"/>
        <rFont val="ＭＳ Ｐゴシック"/>
        <family val="3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金　　額</t>
    </r>
    <r>
      <rPr>
        <sz val="11"/>
        <color rgb="FF000000"/>
        <rFont val="ＭＳ Ｐゴシック"/>
        <family val="3"/>
        <charset val="128"/>
      </rPr>
      <t xml:space="preserve">16</t>
    </r>
  </si>
  <si>
    <r>
      <rPr>
        <sz val="11"/>
        <color rgb="FF000000"/>
        <rFont val="Noto Sans"/>
        <family val="2"/>
      </rPr>
      <t xml:space="preserve">摘　　要</t>
    </r>
    <r>
      <rPr>
        <sz val="11"/>
        <color rgb="FF000000"/>
        <rFont val="ＭＳ Ｐゴシック"/>
        <family val="3"/>
        <charset val="128"/>
      </rPr>
      <t xml:space="preserve">16</t>
    </r>
  </si>
  <si>
    <t xml:space="preserve">No17</t>
  </si>
  <si>
    <r>
      <rPr>
        <sz val="11"/>
        <color rgb="FF000000"/>
        <rFont val="Noto Sans"/>
        <family val="2"/>
      </rPr>
      <t xml:space="preserve">明細</t>
    </r>
    <r>
      <rPr>
        <sz val="11"/>
        <color rgb="FF000000"/>
        <rFont val="ＭＳ Ｐゴシック"/>
        <family val="3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数　量</t>
    </r>
    <r>
      <rPr>
        <sz val="11"/>
        <color rgb="FF000000"/>
        <rFont val="ＭＳ Ｐゴシック"/>
        <family val="3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単　価</t>
    </r>
    <r>
      <rPr>
        <sz val="11"/>
        <color rgb="FF000000"/>
        <rFont val="ＭＳ Ｐゴシック"/>
        <family val="3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金　　額</t>
    </r>
    <r>
      <rPr>
        <sz val="11"/>
        <color rgb="FF000000"/>
        <rFont val="ＭＳ Ｐゴシック"/>
        <family val="3"/>
        <charset val="128"/>
      </rPr>
      <t xml:space="preserve">17</t>
    </r>
  </si>
  <si>
    <r>
      <rPr>
        <sz val="11"/>
        <color rgb="FF000000"/>
        <rFont val="Noto Sans"/>
        <family val="2"/>
      </rPr>
      <t xml:space="preserve">摘　　要</t>
    </r>
    <r>
      <rPr>
        <sz val="11"/>
        <color rgb="FF000000"/>
        <rFont val="ＭＳ Ｐゴシック"/>
        <family val="3"/>
        <charset val="128"/>
      </rPr>
      <t xml:space="preserve">17</t>
    </r>
  </si>
  <si>
    <t xml:space="preserve">No18</t>
  </si>
  <si>
    <r>
      <rPr>
        <sz val="11"/>
        <color rgb="FF000000"/>
        <rFont val="Noto Sans"/>
        <family val="2"/>
      </rPr>
      <t xml:space="preserve">明細</t>
    </r>
    <r>
      <rPr>
        <sz val="11"/>
        <color rgb="FF000000"/>
        <rFont val="ＭＳ Ｐゴシック"/>
        <family val="3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数　量</t>
    </r>
    <r>
      <rPr>
        <sz val="11"/>
        <color rgb="FF000000"/>
        <rFont val="ＭＳ Ｐゴシック"/>
        <family val="3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単　価</t>
    </r>
    <r>
      <rPr>
        <sz val="11"/>
        <color rgb="FF000000"/>
        <rFont val="ＭＳ Ｐゴシック"/>
        <family val="3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金　　額</t>
    </r>
    <r>
      <rPr>
        <sz val="11"/>
        <color rgb="FF000000"/>
        <rFont val="ＭＳ Ｐゴシック"/>
        <family val="3"/>
        <charset val="128"/>
      </rPr>
      <t xml:space="preserve">18</t>
    </r>
  </si>
  <si>
    <r>
      <rPr>
        <sz val="11"/>
        <color rgb="FF000000"/>
        <rFont val="Noto Sans"/>
        <family val="2"/>
      </rPr>
      <t xml:space="preserve">摘　　要</t>
    </r>
    <r>
      <rPr>
        <sz val="11"/>
        <color rgb="FF000000"/>
        <rFont val="ＭＳ Ｐゴシック"/>
        <family val="3"/>
        <charset val="128"/>
      </rPr>
      <t xml:space="preserve">18</t>
    </r>
  </si>
  <si>
    <t xml:space="preserve">No19</t>
  </si>
  <si>
    <r>
      <rPr>
        <sz val="11"/>
        <color rgb="FF000000"/>
        <rFont val="Noto Sans"/>
        <family val="2"/>
      </rPr>
      <t xml:space="preserve">明細</t>
    </r>
    <r>
      <rPr>
        <sz val="11"/>
        <color rgb="FF000000"/>
        <rFont val="ＭＳ Ｐゴシック"/>
        <family val="3"/>
        <charset val="128"/>
      </rPr>
      <t xml:space="preserve">19</t>
    </r>
  </si>
  <si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19</t>
    </r>
  </si>
  <si>
    <r>
      <rPr>
        <sz val="11"/>
        <color rgb="FF000000"/>
        <rFont val="Noto Sans"/>
        <family val="2"/>
      </rPr>
      <t xml:space="preserve">数　量</t>
    </r>
    <r>
      <rPr>
        <sz val="11"/>
        <color rgb="FF000000"/>
        <rFont val="ＭＳ Ｐゴシック"/>
        <family val="3"/>
        <charset val="128"/>
      </rPr>
      <t xml:space="preserve">19</t>
    </r>
  </si>
  <si>
    <r>
      <rPr>
        <sz val="11"/>
        <color rgb="FF000000"/>
        <rFont val="Noto Sans"/>
        <family val="2"/>
      </rPr>
      <t xml:space="preserve">単　価</t>
    </r>
    <r>
      <rPr>
        <sz val="11"/>
        <color rgb="FF000000"/>
        <rFont val="ＭＳ Ｐゴシック"/>
        <family val="3"/>
        <charset val="128"/>
      </rPr>
      <t xml:space="preserve">19</t>
    </r>
  </si>
  <si>
    <r>
      <rPr>
        <sz val="11"/>
        <color rgb="FF000000"/>
        <rFont val="Noto Sans"/>
        <family val="2"/>
      </rPr>
      <t xml:space="preserve">金　　額</t>
    </r>
    <r>
      <rPr>
        <sz val="11"/>
        <color rgb="FF000000"/>
        <rFont val="ＭＳ Ｐゴシック"/>
        <family val="3"/>
        <charset val="128"/>
      </rPr>
      <t xml:space="preserve">19</t>
    </r>
  </si>
  <si>
    <r>
      <rPr>
        <sz val="11"/>
        <color rgb="FF000000"/>
        <rFont val="Noto Sans"/>
        <family val="2"/>
      </rPr>
      <t xml:space="preserve">摘　　要</t>
    </r>
    <r>
      <rPr>
        <sz val="11"/>
        <color rgb="FF000000"/>
        <rFont val="ＭＳ Ｐゴシック"/>
        <family val="3"/>
        <charset val="128"/>
      </rPr>
      <t xml:space="preserve">19</t>
    </r>
  </si>
  <si>
    <t xml:space="preserve">備考１</t>
  </si>
  <si>
    <t xml:space="preserve">備考２</t>
  </si>
  <si>
    <t xml:space="preserve">備考３</t>
  </si>
  <si>
    <t xml:space="preserve">備考４</t>
  </si>
  <si>
    <t xml:space="preserve">値引</t>
  </si>
  <si>
    <t xml:space="preserve">振込指定日</t>
  </si>
  <si>
    <t xml:space="preserve">申込金</t>
  </si>
  <si>
    <t xml:space="preserve">他１</t>
  </si>
  <si>
    <t xml:space="preserve">条件１</t>
  </si>
  <si>
    <t xml:space="preserve">他２</t>
  </si>
  <si>
    <t xml:space="preserve">条件２</t>
  </si>
  <si>
    <t xml:space="preserve">他３</t>
  </si>
  <si>
    <t xml:space="preserve">条件３</t>
  </si>
  <si>
    <t xml:space="preserve">他４</t>
  </si>
  <si>
    <t xml:space="preserve">条件４</t>
  </si>
  <si>
    <t xml:space="preserve">追加２</t>
  </si>
  <si>
    <t xml:space="preserve">明細欄</t>
  </si>
  <si>
    <t xml:space="preserve">★</t>
  </si>
  <si>
    <t xml:space="preserve">条件数</t>
  </si>
  <si>
    <t xml:space="preserve">見　積　書</t>
  </si>
  <si>
    <t xml:space="preserve">御中</t>
  </si>
  <si>
    <t xml:space="preserve">月中</t>
  </si>
  <si>
    <t xml:space="preserve">明細事項</t>
  </si>
  <si>
    <t xml:space="preserve">商品明細</t>
  </si>
  <si>
    <t xml:space="preserve">siki1</t>
  </si>
  <si>
    <t xml:space="preserve">◎</t>
  </si>
  <si>
    <r>
      <rPr>
        <sz val="11"/>
        <color rgb="FF000000"/>
        <rFont val="Noto Sans"/>
        <family val="2"/>
      </rPr>
      <t xml:space="preserve">↑住所２の判定　１＝</t>
    </r>
    <r>
      <rPr>
        <sz val="11"/>
        <color rgb="FF000000"/>
        <rFont val="ＭＳ Ｐゴシック"/>
        <family val="3"/>
        <charset val="128"/>
      </rPr>
      <t xml:space="preserve">long2</t>
    </r>
    <r>
      <rPr>
        <sz val="11"/>
        <color rgb="FF000000"/>
        <rFont val="Noto Sans"/>
        <family val="2"/>
      </rPr>
      <t xml:space="preserve">入力されている　０＝ない</t>
    </r>
    <r>
      <rPr>
        <sz val="11"/>
        <color rgb="FF000000"/>
        <rFont val="ＭＳ Ｐゴシック"/>
        <family val="3"/>
        <charset val="128"/>
      </rPr>
      <t xml:space="preserve">short2</t>
    </r>
  </si>
  <si>
    <t xml:space="preserve">納　品　書</t>
  </si>
  <si>
    <t xml:space="preserve">No</t>
  </si>
  <si>
    <t xml:space="preserve">月初</t>
  </si>
  <si>
    <t xml:space="preserve">商品コード</t>
  </si>
  <si>
    <t xml:space="preserve">商品説明</t>
  </si>
  <si>
    <t xml:space="preserve">←必要場所</t>
  </si>
  <si>
    <t xml:space="preserve">読込結果⇒</t>
  </si>
  <si>
    <r>
      <rPr>
        <sz val="11"/>
        <color rgb="FF000000"/>
        <rFont val="Noto Sans"/>
        <family val="2"/>
      </rPr>
      <t xml:space="preserve">株式会社　</t>
    </r>
    <r>
      <rPr>
        <sz val="11"/>
        <color rgb="FF000000"/>
        <rFont val="ＭＳ Ｐゴシック"/>
        <family val="3"/>
        <charset val="128"/>
      </rPr>
      <t xml:space="preserve">ABC</t>
    </r>
    <r>
      <rPr>
        <sz val="11"/>
        <color rgb="FF000000"/>
        <rFont val="Noto Sans"/>
        <family val="2"/>
      </rPr>
      <t xml:space="preserve">商店</t>
    </r>
  </si>
  <si>
    <t xml:space="preserve">ABC001</t>
  </si>
  <si>
    <t xml:space="preserve">西郷隆盛</t>
  </si>
  <si>
    <t xml:space="preserve">ああああ１</t>
  </si>
  <si>
    <r>
      <rPr>
        <sz val="11"/>
        <color rgb="FF000000"/>
        <rFont val="Noto Sans"/>
        <family val="2"/>
      </rPr>
      <t xml:space="preserve">株式会社　</t>
    </r>
    <r>
      <rPr>
        <sz val="11"/>
        <color rgb="FF000000"/>
        <rFont val="ＭＳ Ｐゴシック"/>
        <family val="3"/>
        <charset val="128"/>
      </rPr>
      <t xml:space="preserve">ABC</t>
    </r>
    <r>
      <rPr>
        <sz val="11"/>
        <color rgb="FF000000"/>
        <rFont val="Noto Sans"/>
        <family val="2"/>
      </rPr>
      <t xml:space="preserve">商店</t>
    </r>
    <r>
      <rPr>
        <sz val="11"/>
        <color rgb="FF000000"/>
        <rFont val="ＭＳ Ｐゴシック"/>
        <family val="3"/>
        <charset val="128"/>
      </rPr>
      <t xml:space="preserve">40521</t>
    </r>
    <r>
      <rPr>
        <sz val="11"/>
        <color rgb="FF000000"/>
        <rFont val="Noto Sans"/>
        <family val="2"/>
      </rPr>
      <t xml:space="preserve">納　品　書</t>
    </r>
    <r>
      <rPr>
        <sz val="11"/>
        <color rgb="FF000000"/>
        <rFont val="ＭＳ Ｐゴシック"/>
        <family val="3"/>
        <charset val="128"/>
      </rPr>
      <t xml:space="preserve">ABC001</t>
    </r>
    <r>
      <rPr>
        <sz val="11"/>
        <color rgb="FF000000"/>
        <rFont val="Noto Sans"/>
        <family val="2"/>
      </rPr>
      <t xml:space="preserve">ああああ１</t>
    </r>
  </si>
  <si>
    <t xml:space="preserve">ＣＯＤＯ１</t>
  </si>
  <si>
    <t xml:space="preserve">個</t>
  </si>
  <si>
    <t xml:space="preserve">ｔｔｔ１</t>
  </si>
  <si>
    <t xml:space="preserve">ＣＯＤＯ２</t>
  </si>
  <si>
    <t xml:space="preserve">ああああ２</t>
  </si>
  <si>
    <t xml:space="preserve">ｔｔｔ２</t>
  </si>
  <si>
    <t xml:space="preserve">ＣＯＤＯ３</t>
  </si>
  <si>
    <t xml:space="preserve">ああああ３</t>
  </si>
  <si>
    <t xml:space="preserve">ｔｔｔ３</t>
  </si>
  <si>
    <t xml:space="preserve">ＣＯＤＯ４</t>
  </si>
  <si>
    <t xml:space="preserve">ああああ４</t>
  </si>
  <si>
    <t xml:space="preserve">ｔｔｔ４</t>
  </si>
  <si>
    <t xml:space="preserve">ＣＯＤＯ５</t>
  </si>
  <si>
    <t xml:space="preserve">ああああ５</t>
  </si>
  <si>
    <t xml:space="preserve">ｔｔｔ５</t>
  </si>
  <si>
    <t xml:space="preserve">ＣＯＤＯ６</t>
  </si>
  <si>
    <t xml:space="preserve">ああああ６</t>
  </si>
  <si>
    <t xml:space="preserve">ｔｔｔ６</t>
  </si>
  <si>
    <t xml:space="preserve">ＣＯＤＯ７</t>
  </si>
  <si>
    <t xml:space="preserve">ああああ７</t>
  </si>
  <si>
    <t xml:space="preserve">ｔｔｔ７</t>
  </si>
  <si>
    <t xml:space="preserve">ＣＯＤＯ８</t>
  </si>
  <si>
    <t xml:space="preserve">ああああ８</t>
  </si>
  <si>
    <t xml:space="preserve">ｔｔｔ８</t>
  </si>
  <si>
    <t xml:space="preserve">ＣＯＤＯ９</t>
  </si>
  <si>
    <t xml:space="preserve">ああああ９</t>
  </si>
  <si>
    <t xml:space="preserve">ｔｔｔ９</t>
  </si>
  <si>
    <t xml:space="preserve">ＣＯＤＯ１０</t>
  </si>
  <si>
    <t xml:space="preserve">ああああ１０</t>
  </si>
  <si>
    <t xml:space="preserve">ｔｔｔ１０</t>
  </si>
  <si>
    <t xml:space="preserve">ＣＯＤＯ１１</t>
  </si>
  <si>
    <t xml:space="preserve">ああああ１１</t>
  </si>
  <si>
    <t xml:space="preserve">ｔｔｔ１１</t>
  </si>
  <si>
    <t xml:space="preserve">ＣＯＤＯ１２</t>
  </si>
  <si>
    <t xml:space="preserve">ああああ１２</t>
  </si>
  <si>
    <t xml:space="preserve">ｔｔｔ１２</t>
  </si>
  <si>
    <t xml:space="preserve">ＣＯＤＯ１３</t>
  </si>
  <si>
    <t xml:space="preserve">ああああ１３</t>
  </si>
  <si>
    <t xml:space="preserve">ｔｔｔ１３</t>
  </si>
  <si>
    <t xml:space="preserve">ＣＯＤＯ１４</t>
  </si>
  <si>
    <t xml:space="preserve">ああああ１４</t>
  </si>
  <si>
    <t xml:space="preserve">ｔｔｔ１４</t>
  </si>
  <si>
    <t xml:space="preserve">ＣＯＤＯ１５</t>
  </si>
  <si>
    <t xml:space="preserve">ああああ１５</t>
  </si>
  <si>
    <t xml:space="preserve">ｔｔｔ１５</t>
  </si>
  <si>
    <t xml:space="preserve">ＣＯＤＯ１６</t>
  </si>
  <si>
    <t xml:space="preserve">ああああ１６</t>
  </si>
  <si>
    <t xml:space="preserve">ｔｔｔ１６</t>
  </si>
  <si>
    <t xml:space="preserve">ＣＯＤＯ１７</t>
  </si>
  <si>
    <t xml:space="preserve">ああああ１７</t>
  </si>
  <si>
    <t xml:space="preserve">ｔｔｔ１７</t>
  </si>
  <si>
    <t xml:space="preserve">ＣＯＤＯ１８</t>
  </si>
  <si>
    <t xml:space="preserve">ああああ１８</t>
  </si>
  <si>
    <t xml:space="preserve">ｔｔｔ１８</t>
  </si>
  <si>
    <t xml:space="preserve">ＣＯＤＯ１９</t>
  </si>
  <si>
    <t xml:space="preserve">ああああ１９</t>
  </si>
  <si>
    <t xml:space="preserve">ｔｔｔ１９</t>
  </si>
  <si>
    <t xml:space="preserve">び１</t>
  </si>
  <si>
    <t xml:space="preserve">び２</t>
  </si>
  <si>
    <t xml:space="preserve">お手数ですが　    　までに下記口座宛お振込みいただきますようお願い申し上げます。</t>
  </si>
  <si>
    <t xml:space="preserve">※振込手数料はお客様のご負担でお願い致します。</t>
  </si>
  <si>
    <t xml:space="preserve">OK1</t>
  </si>
  <si>
    <t xml:space="preserve">OK2</t>
  </si>
  <si>
    <t xml:space="preserve">納品期限</t>
  </si>
  <si>
    <t xml:space="preserve">納品場所</t>
  </si>
  <si>
    <r>
      <rPr>
        <sz val="11"/>
        <color rgb="FF000000"/>
        <rFont val="ＭＳ Ｐゴシック"/>
        <family val="3"/>
        <charset val="128"/>
      </rPr>
      <t xml:space="preserve">ABC</t>
    </r>
    <r>
      <rPr>
        <sz val="11"/>
        <color rgb="FF000000"/>
        <rFont val="Noto Sans"/>
        <family val="2"/>
      </rPr>
      <t xml:space="preserve">本社</t>
    </r>
  </si>
  <si>
    <t xml:space="preserve">支払条件</t>
  </si>
  <si>
    <t xml:space="preserve">現金決済</t>
  </si>
  <si>
    <t xml:space="preserve">▲</t>
  </si>
  <si>
    <t xml:space="preserve">注　文　書</t>
  </si>
  <si>
    <t xml:space="preserve">丸忠産業　株式会社</t>
  </si>
  <si>
    <r>
      <rPr>
        <sz val="11"/>
        <color rgb="FF000000"/>
        <rFont val="Noto Sans"/>
        <family val="2"/>
      </rPr>
      <t xml:space="preserve">伝票</t>
    </r>
    <r>
      <rPr>
        <sz val="11"/>
        <color rgb="FF000000"/>
        <rFont val="ＭＳ Ｐゴシック"/>
        <family val="3"/>
        <charset val="128"/>
      </rPr>
      <t xml:space="preserve">No</t>
    </r>
  </si>
  <si>
    <t xml:space="preserve">注文内容</t>
  </si>
  <si>
    <t xml:space="preserve">発　注　書</t>
  </si>
  <si>
    <t xml:space="preserve">ABC002</t>
  </si>
  <si>
    <t xml:space="preserve">B5</t>
  </si>
  <si>
    <r>
      <rPr>
        <sz val="10"/>
        <color rgb="FF000000"/>
        <rFont val="Noto Sans"/>
        <family val="2"/>
      </rPr>
      <t xml:space="preserve">各</t>
    </r>
    <r>
      <rPr>
        <b val="true"/>
        <sz val="10"/>
        <color rgb="FFFF0000"/>
        <rFont val="Noto Sans"/>
        <family val="2"/>
      </rPr>
      <t xml:space="preserve">リスト↓</t>
    </r>
    <r>
      <rPr>
        <sz val="10"/>
        <color rgb="FF000000"/>
        <rFont val="Noto Sans"/>
        <family val="2"/>
      </rPr>
      <t xml:space="preserve">は</t>
    </r>
    <r>
      <rPr>
        <b val="true"/>
        <sz val="10"/>
        <color rgb="FFFF0000"/>
        <rFont val="Noto Sans"/>
        <family val="2"/>
      </rPr>
      <t xml:space="preserve">詰めて入力</t>
    </r>
    <r>
      <rPr>
        <sz val="10"/>
        <color rgb="FF000000"/>
        <rFont val="Noto Sans"/>
        <family val="2"/>
      </rPr>
      <t xml:space="preserve">してください（必須）</t>
    </r>
  </si>
  <si>
    <t xml:space="preserve">ppppr</t>
  </si>
  <si>
    <t xml:space="preserve">新規</t>
  </si>
  <si>
    <t xml:space="preserve">登録相手先</t>
  </si>
  <si>
    <t xml:space="preserve">〒</t>
  </si>
  <si>
    <t xml:space="preserve">住所（長い住所もそのまま入力）</t>
  </si>
  <si>
    <t xml:space="preserve">単位</t>
  </si>
  <si>
    <t xml:space="preserve">自社の設定</t>
  </si>
  <si>
    <r>
      <rPr>
        <sz val="11"/>
        <color rgb="FF000000"/>
        <rFont val="Noto Sans"/>
        <family val="2"/>
      </rPr>
      <t xml:space="preserve">株式会社　</t>
    </r>
    <r>
      <rPr>
        <sz val="11"/>
        <color rgb="FF000000"/>
        <rFont val="ＭＳ Ｐゴシック"/>
        <family val="3"/>
        <charset val="128"/>
      </rPr>
      <t xml:space="preserve">ABC</t>
    </r>
    <r>
      <rPr>
        <sz val="11"/>
        <color rgb="FF000000"/>
        <rFont val="Noto Sans"/>
        <family val="2"/>
      </rPr>
      <t xml:space="preserve">商店</t>
    </r>
    <r>
      <rPr>
        <sz val="11"/>
        <color rgb="FF000000"/>
        <rFont val="ＭＳ Ｐゴシック"/>
        <family val="3"/>
        <charset val="128"/>
      </rPr>
      <t xml:space="preserve">40521</t>
    </r>
    <r>
      <rPr>
        <sz val="11"/>
        <color rgb="FF000000"/>
        <rFont val="Noto Sans"/>
        <family val="2"/>
      </rPr>
      <t xml:space="preserve">請　求　書</t>
    </r>
    <r>
      <rPr>
        <sz val="11"/>
        <color rgb="FF000000"/>
        <rFont val="ＭＳ Ｐゴシック"/>
        <family val="3"/>
        <charset val="128"/>
      </rPr>
      <t xml:space="preserve">ABC001</t>
    </r>
    <r>
      <rPr>
        <sz val="11"/>
        <color rgb="FF000000"/>
        <rFont val="Noto Sans"/>
        <family val="2"/>
      </rPr>
      <t xml:space="preserve">ああああ１</t>
    </r>
  </si>
  <si>
    <t xml:space="preserve">お手数ですが　月中　までに下記口座宛お振込みいただきますようお願い申し上げます。</t>
  </si>
  <si>
    <t xml:space="preserve">手付金</t>
  </si>
  <si>
    <t xml:space="preserve">sikir</t>
  </si>
  <si>
    <t xml:space="preserve">領　　収　　書</t>
  </si>
  <si>
    <r>
      <rPr>
        <sz val="11"/>
        <color rgb="FF000000"/>
        <rFont val="Noto Sans"/>
        <family val="2"/>
      </rPr>
      <t xml:space="preserve">領収書</t>
    </r>
    <r>
      <rPr>
        <sz val="11"/>
        <color rgb="FF000000"/>
        <rFont val="ＭＳ Ｐ明朝"/>
        <family val="1"/>
        <charset val="128"/>
      </rPr>
      <t xml:space="preserve">No</t>
    </r>
  </si>
  <si>
    <t xml:space="preserve">179-0076</t>
  </si>
  <si>
    <r>
      <rPr>
        <sz val="11"/>
        <color rgb="FF000000"/>
        <rFont val="Noto Sans"/>
        <family val="2"/>
      </rPr>
      <t xml:space="preserve">東京都練馬区土支田１－１－１２３</t>
    </r>
    <r>
      <rPr>
        <sz val="11"/>
        <color rgb="FF000000"/>
        <rFont val="ＭＳ Ｐゴシック"/>
        <family val="3"/>
        <charset val="128"/>
      </rPr>
      <t xml:space="preserve">ABC</t>
    </r>
    <r>
      <rPr>
        <sz val="11"/>
        <color rgb="FF000000"/>
        <rFont val="Noto Sans"/>
        <family val="2"/>
      </rPr>
      <t xml:space="preserve">ビル１０１号</t>
    </r>
  </si>
  <si>
    <t xml:space="preserve">工事代金一式</t>
  </si>
  <si>
    <t xml:space="preserve">一式</t>
  </si>
  <si>
    <t xml:space="preserve">至急！</t>
  </si>
  <si>
    <t xml:space="preserve">業務内容</t>
  </si>
  <si>
    <t xml:space="preserve">総合建築・設計請負業</t>
  </si>
  <si>
    <t xml:space="preserve">←入力なしＯＫ</t>
  </si>
  <si>
    <t xml:space="preserve">465-0076</t>
  </si>
  <si>
    <r>
      <rPr>
        <sz val="11"/>
        <color rgb="FF000000"/>
        <rFont val="Noto Sans"/>
        <family val="2"/>
      </rPr>
      <t xml:space="preserve">名古屋市名東区扇町</t>
    </r>
    <r>
      <rPr>
        <sz val="11"/>
        <color rgb="FF000000"/>
        <rFont val="ＭＳ Ｐゴシック"/>
        <family val="3"/>
        <charset val="128"/>
      </rPr>
      <t xml:space="preserve">1-1-123</t>
    </r>
  </si>
  <si>
    <t xml:space="preserve">徳川家康</t>
  </si>
  <si>
    <t xml:space="preserve">○○ご注文分</t>
  </si>
  <si>
    <t xml:space="preserve">人</t>
  </si>
  <si>
    <t xml:space="preserve">現物</t>
  </si>
  <si>
    <r>
      <rPr>
        <sz val="11"/>
        <color rgb="FF000000"/>
        <rFont val="Noto Sans"/>
        <family val="2"/>
      </rPr>
      <t xml:space="preserve">郵便番号</t>
    </r>
    <r>
      <rPr>
        <sz val="11"/>
        <color rgb="FFFF0000"/>
        <rFont val="Noto Sans"/>
        <family val="2"/>
      </rPr>
      <t xml:space="preserve">（必須）</t>
    </r>
  </si>
  <si>
    <t xml:space="preserve">年</t>
  </si>
  <si>
    <t xml:space="preserve">月</t>
  </si>
  <si>
    <t xml:space="preserve">日</t>
  </si>
  <si>
    <t xml:space="preserve">ここに相手先を入力</t>
  </si>
  <si>
    <t xml:space="preserve">西郷商事　株式会社</t>
  </si>
  <si>
    <t xml:space="preserve">559-0007</t>
  </si>
  <si>
    <t xml:space="preserve">大阪市住之江区粉浜西２－３－４</t>
  </si>
  <si>
    <t xml:space="preserve">○○費用一式</t>
  </si>
  <si>
    <t xml:space="preserve">台</t>
  </si>
  <si>
    <t xml:space="preserve">前後の金額で</t>
  </si>
  <si>
    <r>
      <rPr>
        <sz val="11"/>
        <color rgb="FF000000"/>
        <rFont val="Noto Sans"/>
        <family val="2"/>
      </rPr>
      <t xml:space="preserve">住所</t>
    </r>
    <r>
      <rPr>
        <sz val="11"/>
        <color rgb="FF000000"/>
        <rFont val="ＭＳ Ｐゴシック"/>
        <family val="3"/>
        <charset val="128"/>
      </rPr>
      <t xml:space="preserve">1    </t>
    </r>
    <r>
      <rPr>
        <sz val="11"/>
        <color rgb="FFFF0000"/>
        <rFont val="Noto Sans"/>
        <family val="2"/>
      </rPr>
      <t xml:space="preserve">（必須）</t>
    </r>
  </si>
  <si>
    <t xml:space="preserve">東京都練馬区土支田１１丁目１２番１３３号</t>
  </si>
  <si>
    <t xml:space="preserve">株式会社　さくら</t>
  </si>
  <si>
    <t xml:space="preserve">559-0005</t>
  </si>
  <si>
    <t xml:space="preserve">大阪市住之江区西住之江１－２－３</t>
  </si>
  <si>
    <t xml:space="preserve">クロス張替え一式</t>
  </si>
  <si>
    <t xml:space="preserve">以下の金額で</t>
  </si>
  <si>
    <r>
      <rPr>
        <sz val="10"/>
        <color rgb="FF000000"/>
        <rFont val="Noto Sans"/>
        <family val="2"/>
      </rPr>
      <t xml:space="preserve">住所</t>
    </r>
    <r>
      <rPr>
        <sz val="10"/>
        <color rgb="FF000000"/>
        <rFont val="ＭＳ Ｐゴシック"/>
        <family val="3"/>
        <charset val="128"/>
      </rPr>
      <t xml:space="preserve">2</t>
    </r>
  </si>
  <si>
    <t xml:space="preserve">←長い住所の追加分やマンション名</t>
  </si>
  <si>
    <t xml:space="preserve">金：</t>
  </si>
  <si>
    <t xml:space="preserve">毎度お引立てをいただき厚くお礼申し上げます。</t>
  </si>
  <si>
    <t xml:space="preserve">看板取付代一式</t>
  </si>
  <si>
    <t xml:space="preserve">セット</t>
  </si>
  <si>
    <t xml:space="preserve">類似商品で</t>
  </si>
  <si>
    <r>
      <rPr>
        <sz val="11"/>
        <color rgb="FF000000"/>
        <rFont val="Noto Sans"/>
        <family val="2"/>
      </rPr>
      <t xml:space="preserve">社名      </t>
    </r>
    <r>
      <rPr>
        <sz val="11"/>
        <color rgb="FFFF0000"/>
        <rFont val="Noto Sans"/>
        <family val="2"/>
      </rPr>
      <t xml:space="preserve">（必須）</t>
    </r>
  </si>
  <si>
    <t xml:space="preserve">株式会社○○○建設</t>
  </si>
  <si>
    <t xml:space="preserve">但：</t>
  </si>
  <si>
    <t xml:space="preserve">○○解体作業分</t>
  </si>
  <si>
    <t xml:space="preserve">トン</t>
  </si>
  <si>
    <t xml:space="preserve">代表者名</t>
  </si>
  <si>
    <t xml:space="preserve">産業廃棄物処分</t>
  </si>
  <si>
    <t xml:space="preserve">㎥</t>
  </si>
  <si>
    <r>
      <rPr>
        <sz val="11"/>
        <color rgb="FF000000"/>
        <rFont val="Noto Sans"/>
        <family val="2"/>
      </rPr>
      <t xml:space="preserve">電話      </t>
    </r>
    <r>
      <rPr>
        <sz val="11"/>
        <color rgb="FFFF0000"/>
        <rFont val="Noto Sans"/>
        <family val="2"/>
      </rPr>
      <t xml:space="preserve">（必須）</t>
    </r>
  </si>
  <si>
    <t xml:space="preserve">03-1234-1234</t>
  </si>
  <si>
    <t xml:space="preserve">春物展示会お見立分</t>
  </si>
  <si>
    <t xml:space="preserve">kg</t>
  </si>
  <si>
    <t xml:space="preserve">Fax</t>
  </si>
  <si>
    <t xml:space="preserve">03-3333-7777</t>
  </si>
  <si>
    <t xml:space="preserve">上記正に領収いたしました</t>
  </si>
  <si>
    <t xml:space="preserve">変更可⇒</t>
  </si>
  <si>
    <t xml:space="preserve">○○展覧会お見立分</t>
  </si>
  <si>
    <t xml:space="preserve">枚</t>
  </si>
  <si>
    <t xml:space="preserve">携帯</t>
  </si>
  <si>
    <t xml:space="preserve">←携帯・内線を選択ＯＫ　入力なしＯＫ</t>
  </si>
  <si>
    <t xml:space="preserve">引越運搬代金</t>
  </si>
  <si>
    <t xml:space="preserve">振込口座①</t>
  </si>
  <si>
    <t xml:space="preserve">三井住友銀行　　練馬支店</t>
  </si>
  <si>
    <t xml:space="preserve">←①は印刷時、左側に印刷されます</t>
  </si>
  <si>
    <t xml:space="preserve">当座預金　０００１２３４　株式会社○○○建設</t>
  </si>
  <si>
    <r>
      <rPr>
        <sz val="11"/>
        <color rgb="FFFF0000"/>
        <rFont val="Noto Sans"/>
        <family val="2"/>
      </rPr>
      <t xml:space="preserve">①②　両方入力ＯＫまたは片方のみ入力・・振込先は</t>
    </r>
    <r>
      <rPr>
        <sz val="11"/>
        <color rgb="FFFF0000"/>
        <rFont val="ＭＳ Ｐゴシック"/>
        <family val="3"/>
        <charset val="128"/>
      </rPr>
      <t xml:space="preserve">2</t>
    </r>
    <r>
      <rPr>
        <sz val="11"/>
        <color rgb="FFFF0000"/>
        <rFont val="Noto Sans"/>
        <family val="2"/>
      </rPr>
      <t xml:space="preserve">個所までです</t>
    </r>
  </si>
  <si>
    <t xml:space="preserve">振込口座②</t>
  </si>
  <si>
    <t xml:space="preserve">三菱東京ＵＦＪ銀行　　練馬支店</t>
  </si>
  <si>
    <t xml:space="preserve">←②は印刷時、右側に印刷されます</t>
  </si>
  <si>
    <t xml:space="preserve">数</t>
  </si>
  <si>
    <t xml:space="preserve">単　価</t>
  </si>
  <si>
    <t xml:space="preserve">金　　額</t>
  </si>
  <si>
    <t xml:space="preserve">摘　要</t>
  </si>
  <si>
    <t xml:space="preserve">普通預金　１２３４０００　株式会社○○○建設</t>
  </si>
  <si>
    <t xml:space="preserve">印</t>
  </si>
  <si>
    <r>
      <rPr>
        <b val="true"/>
        <sz val="11"/>
        <color rgb="FFFF0000"/>
        <rFont val="Noto Sans"/>
        <family val="2"/>
      </rPr>
      <t xml:space="preserve">参考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：</t>
    </r>
  </si>
  <si>
    <t xml:space="preserve">入力商品が１枚でおさまらない場合は</t>
  </si>
  <si>
    <r>
      <rPr>
        <sz val="11"/>
        <color rgb="FF000000"/>
        <rFont val="ＭＳ Ｐゴシック"/>
        <family val="3"/>
        <charset val="128"/>
      </rPr>
      <t xml:space="preserve">No1 </t>
    </r>
    <r>
      <rPr>
        <sz val="11"/>
        <color rgb="FF000000"/>
        <rFont val="Noto Sans"/>
        <family val="2"/>
      </rPr>
      <t xml:space="preserve">を　</t>
    </r>
    <r>
      <rPr>
        <sz val="11"/>
        <color rgb="FF000000"/>
        <rFont val="ＭＳ Ｐゴシック"/>
        <family val="3"/>
        <charset val="128"/>
      </rPr>
      <t xml:space="preserve">No2 </t>
    </r>
    <r>
      <rPr>
        <sz val="11"/>
        <color rgb="FF000000"/>
        <rFont val="Noto Sans"/>
        <family val="2"/>
      </rPr>
      <t xml:space="preserve">・・</t>
    </r>
    <r>
      <rPr>
        <sz val="11"/>
        <color rgb="FF000000"/>
        <rFont val="ＭＳ Ｐゴシック"/>
        <family val="3"/>
        <charset val="128"/>
      </rPr>
      <t xml:space="preserve">No3</t>
    </r>
    <r>
      <rPr>
        <sz val="11"/>
        <color rgb="FF000000"/>
        <rFont val="Noto Sans"/>
        <family val="2"/>
      </rPr>
      <t xml:space="preserve">・・にして</t>
    </r>
  </si>
  <si>
    <t xml:space="preserve">領収書・携帯内線なし</t>
  </si>
  <si>
    <t xml:space="preserve">追加項目を入力してください。</t>
  </si>
  <si>
    <t xml:space="preserve">↑切取線</t>
  </si>
  <si>
    <t xml:space="preserve">行列を挿入して商品入力場所を増やす事は禁止です！</t>
  </si>
  <si>
    <t xml:space="preserve">【領収書控え】</t>
  </si>
  <si>
    <r>
      <rPr>
        <b val="true"/>
        <sz val="11"/>
        <color rgb="FFFF0000"/>
        <rFont val="Noto Sans"/>
        <family val="2"/>
      </rPr>
      <t xml:space="preserve">参考</t>
    </r>
    <r>
      <rPr>
        <b val="true"/>
        <sz val="11"/>
        <color rgb="FFFF0000"/>
        <rFont val="ＭＳ Ｐゴシック"/>
        <family val="3"/>
        <charset val="128"/>
      </rPr>
      <t xml:space="preserve">2</t>
    </r>
    <r>
      <rPr>
        <b val="true"/>
        <sz val="11"/>
        <color rgb="FFFF0000"/>
        <rFont val="Noto Sans"/>
        <family val="2"/>
      </rPr>
      <t xml:space="preserve">：</t>
    </r>
  </si>
  <si>
    <t xml:space="preserve">エクセルのブックのコピーを作成して</t>
  </si>
  <si>
    <t xml:space="preserve">領収日</t>
  </si>
  <si>
    <t xml:space="preserve">発注書専用のエクセル</t>
  </si>
  <si>
    <t xml:space="preserve">領収先</t>
  </si>
  <si>
    <t xml:space="preserve">見積書専用のエクセル</t>
  </si>
  <si>
    <t xml:space="preserve">請求書専用のエクセル　　等とします</t>
  </si>
  <si>
    <t xml:space="preserve">【入力】のシートコピーでは使用出来ません！</t>
  </si>
  <si>
    <t xml:space="preserve">請求合計</t>
  </si>
  <si>
    <t xml:space="preserve">入金済み</t>
  </si>
  <si>
    <t xml:space="preserve">未入金</t>
  </si>
  <si>
    <r>
      <rPr>
        <sz val="11"/>
        <color rgb="FF000000"/>
        <rFont val="Noto Sans"/>
        <family val="2"/>
      </rPr>
      <t xml:space="preserve">↑ここまで　</t>
    </r>
    <r>
      <rPr>
        <sz val="11"/>
        <color rgb="FF000000"/>
        <rFont val="ＭＳ Ｐゴシック"/>
        <family val="3"/>
        <charset val="128"/>
      </rPr>
      <t xml:space="preserve">ppppr</t>
    </r>
  </si>
  <si>
    <t xml:space="preserve">他→</t>
  </si>
  <si>
    <t xml:space="preserve">No2へ</t>
  </si>
  <si>
    <t xml:space="preserve">合計</t>
  </si>
  <si>
    <t xml:space="preserve">値引→</t>
  </si>
  <si>
    <t xml:space="preserve">備　考</t>
  </si>
  <si>
    <t xml:space="preserve">リストは多すぎると見づらいです</t>
  </si>
  <si>
    <t xml:space="preserve">空白はつくらず（必須）に</t>
  </si>
  <si>
    <t xml:space="preserve">適当に編集してください</t>
  </si>
  <si>
    <t xml:space="preserve">リストの並替は設定していません</t>
  </si>
  <si>
    <t xml:space="preserve">一般</t>
  </si>
  <si>
    <t xml:space="preserve">nenz</t>
  </si>
  <si>
    <t xml:space="preserve">monz</t>
  </si>
  <si>
    <t xml:space="preserve">dayz</t>
  </si>
  <si>
    <t xml:space="preserve">代表付き</t>
  </si>
  <si>
    <t xml:space="preserve">long2</t>
  </si>
  <si>
    <r>
      <rPr>
        <sz val="11"/>
        <color rgb="FF000000"/>
        <rFont val="ＭＳ Ｐゴシック"/>
        <family val="3"/>
        <charset val="128"/>
      </rPr>
      <t xml:space="preserve">HF4=1</t>
    </r>
    <r>
      <rPr>
        <sz val="11"/>
        <color rgb="FF000000"/>
        <rFont val="Noto Sans"/>
        <family val="2"/>
      </rPr>
      <t xml:space="preserve">の場合　領収書の自社住所</t>
    </r>
  </si>
  <si>
    <t xml:space="preserve">↑ここまで</t>
  </si>
  <si>
    <t xml:space="preserve">short2</t>
  </si>
  <si>
    <r>
      <rPr>
        <sz val="11"/>
        <color rgb="FF000000"/>
        <rFont val="ＭＳ Ｐゴシック"/>
        <family val="3"/>
        <charset val="128"/>
      </rPr>
      <t xml:space="preserve">HF4=0</t>
    </r>
    <r>
      <rPr>
        <sz val="11"/>
        <color rgb="FF000000"/>
        <rFont val="Noto Sans"/>
        <family val="2"/>
      </rPr>
      <t xml:space="preserve">の場合</t>
    </r>
  </si>
  <si>
    <r>
      <rPr>
        <sz val="11"/>
        <color rgb="FF000000"/>
        <rFont val="ＭＳ Ｐゴシック"/>
        <family val="3"/>
        <charset val="128"/>
      </rPr>
      <t xml:space="preserve">↓ sikit1 B23</t>
    </r>
    <r>
      <rPr>
        <sz val="11"/>
        <color rgb="FF000000"/>
        <rFont val="Noto Sans"/>
        <family val="2"/>
      </rPr>
      <t xml:space="preserve">へ</t>
    </r>
  </si>
  <si>
    <t xml:space="preserve">*****</t>
  </si>
  <si>
    <t xml:space="preserve">代表なし</t>
  </si>
  <si>
    <t xml:space="preserve">long2dn</t>
  </si>
  <si>
    <t xml:space="preserve">long</t>
  </si>
  <si>
    <r>
      <rPr>
        <sz val="11"/>
        <color rgb="FF000000"/>
        <rFont val="ＭＳ Ｐゴシック"/>
        <family val="3"/>
        <charset val="128"/>
      </rPr>
      <t xml:space="preserve">F15</t>
    </r>
    <r>
      <rPr>
        <sz val="11"/>
        <color rgb="FF000000"/>
        <rFont val="Noto Sans"/>
        <family val="2"/>
      </rPr>
      <t xml:space="preserve">へ</t>
    </r>
  </si>
  <si>
    <t xml:space="preserve">short2dn</t>
  </si>
  <si>
    <r>
      <rPr>
        <sz val="11"/>
        <color rgb="FF000000"/>
        <rFont val="ＭＳ Ｐゴシック"/>
        <family val="3"/>
        <charset val="128"/>
      </rPr>
      <t xml:space="preserve">short </t>
    </r>
    <r>
      <rPr>
        <sz val="11"/>
        <color rgb="FF000000"/>
        <rFont val="Noto Sans"/>
        <family val="2"/>
      </rPr>
      <t xml:space="preserve">住所２がある場合</t>
    </r>
  </si>
  <si>
    <r>
      <rPr>
        <sz val="11"/>
        <color rgb="FF000000"/>
        <rFont val="ＭＳ Ｐゴシック"/>
        <family val="3"/>
        <charset val="128"/>
      </rPr>
      <t xml:space="preserve">short3 </t>
    </r>
    <r>
      <rPr>
        <sz val="11"/>
        <color rgb="FF000000"/>
        <rFont val="Noto Sans"/>
        <family val="2"/>
      </rPr>
      <t xml:space="preserve">住所２がない場合</t>
    </r>
  </si>
  <si>
    <r>
      <rPr>
        <sz val="11"/>
        <color rgb="FF000000"/>
        <rFont val="ＭＳ Ｐゴシック"/>
        <family val="3"/>
        <charset val="128"/>
      </rPr>
      <t xml:space="preserve">short4</t>
    </r>
    <r>
      <rPr>
        <sz val="11"/>
        <color rgb="FF000000"/>
        <rFont val="Noto Sans"/>
        <family val="2"/>
      </rPr>
      <t xml:space="preserve">　　　住所２と代表者がない場合</t>
    </r>
  </si>
  <si>
    <t xml:space="preserve">short5</t>
  </si>
  <si>
    <t xml:space="preserve">業務内容・住所２・代表者がない場合</t>
  </si>
  <si>
    <t xml:space="preserve">***</t>
  </si>
  <si>
    <t xml:space="preserve">←さわらない事→</t>
  </si>
  <si>
    <r>
      <rPr>
        <sz val="11"/>
        <color rgb="FF000000"/>
        <rFont val="Noto Sans"/>
        <family val="2"/>
      </rPr>
      <t xml:space="preserve">丸忠産業　株式会社</t>
    </r>
    <r>
      <rPr>
        <sz val="11"/>
        <color rgb="FF000000"/>
        <rFont val="ＭＳ Ｐゴシック"/>
        <family val="3"/>
        <charset val="128"/>
      </rPr>
      <t xml:space="preserve">40509</t>
    </r>
    <r>
      <rPr>
        <sz val="11"/>
        <color rgb="FF000000"/>
        <rFont val="Noto Sans"/>
        <family val="2"/>
      </rPr>
      <t xml:space="preserve">発　注　書伊勢海老</t>
    </r>
  </si>
  <si>
    <t xml:space="preserve">Database</t>
  </si>
  <si>
    <t xml:space="preserve">←削除希望データを選択してクリック（複数ＯＫ）</t>
  </si>
  <si>
    <t xml:space="preserve">ここでデータの移動は禁止です！</t>
  </si>
  <si>
    <t xml:space="preserve">ここでデータのセル移動は禁止です！</t>
  </si>
  <si>
    <t xml:space="preserve">Offset 16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[$-409]#,##0_);[RED]\(#,##0\)"/>
    <numFmt numFmtId="166" formatCode=";;;"/>
    <numFmt numFmtId="167" formatCode="General\%"/>
    <numFmt numFmtId="168" formatCode="General"/>
    <numFmt numFmtId="169" formatCode="#,##0;[RED]\-#,##0;;"/>
    <numFmt numFmtId="170" formatCode="[$-409]m/d/yyyy"/>
    <numFmt numFmtId="171" formatCode=";;;\〒@"/>
    <numFmt numFmtId="172" formatCode="&quot;No&quot;General"/>
    <numFmt numFmtId="173" formatCode="\¥#,##0_);[RED]&quot;(¥&quot;#,##0\)"/>
    <numFmt numFmtId="174" formatCode="#,##0;[RED]\-#,##0;@&quot; 御中&quot;"/>
    <numFmt numFmtId="175" formatCode="#,##0;[RED]\-#,##0;@&quot; 御中&quot;"/>
    <numFmt numFmtId="176" formatCode="[$-F800]dddd&quot;, &quot;mmmm\ dd&quot;, &quot;yyyy"/>
    <numFmt numFmtId="177" formatCode="General\年"/>
    <numFmt numFmtId="178" formatCode="General\月"/>
    <numFmt numFmtId="179" formatCode="General\日"/>
    <numFmt numFmtId="180" formatCode="@"/>
    <numFmt numFmtId="181" formatCode="\¥#,##0;[RED]&quot;¥-&quot;#,##0"/>
    <numFmt numFmtId="182" formatCode="General&quot;名様&quot;"/>
    <numFmt numFmtId="183" formatCode="[$-409]General"/>
    <numFmt numFmtId="184" formatCode="yyyy\年m\月d\日;@"/>
    <numFmt numFmtId="185" formatCode="#,##0;[RED]\-#,##0;@&quot; 様&quot;"/>
  </numFmts>
  <fonts count="59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11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4"/>
      <name val="Noto Sans"/>
      <family val="2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b val="true"/>
      <sz val="11"/>
      <color rgb="FFFF0000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b val="true"/>
      <sz val="12"/>
      <color rgb="FFFFFF00"/>
      <name val="ＭＳ Ｐゴシック"/>
      <family val="3"/>
      <charset val="128"/>
    </font>
    <font>
      <b val="true"/>
      <sz val="9"/>
      <color rgb="FF003366"/>
      <name val="Noto Sans"/>
      <family val="2"/>
    </font>
    <font>
      <b val="true"/>
      <sz val="10"/>
      <color rgb="FFFF0000"/>
      <name val="Noto Sans"/>
      <family val="2"/>
    </font>
    <font>
      <b val="true"/>
      <sz val="10"/>
      <color rgb="FF993300"/>
      <name val="Noto Sans"/>
      <family val="2"/>
    </font>
    <font>
      <b val="true"/>
      <sz val="10"/>
      <color rgb="FF993300"/>
      <name val="ＭＳ Ｐゴシック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9"/>
      <color rgb="FF003366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1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1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b val="true"/>
      <sz val="18"/>
      <name val="Noto Sans"/>
      <family val="2"/>
    </font>
    <font>
      <b val="true"/>
      <sz val="12"/>
      <color rgb="FFFF0000"/>
      <name val="ＭＳ Ｐ明朝"/>
      <family val="1"/>
      <charset val="128"/>
    </font>
    <font>
      <b val="true"/>
      <sz val="16"/>
      <color rgb="FF000000"/>
      <name val="Noto Sans"/>
      <family val="2"/>
    </font>
    <font>
      <sz val="14"/>
      <color rgb="FF000000"/>
      <name val="ＭＳ Ｐ明朝"/>
      <family val="1"/>
      <charset val="128"/>
    </font>
    <font>
      <sz val="11"/>
      <color rgb="FFFF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000000"/>
      <name val="ＭＳ Ｐ明朝"/>
      <family val="1"/>
      <charset val="128"/>
    </font>
    <font>
      <b val="true"/>
      <sz val="11"/>
      <name val="ＭＳ 明朝"/>
      <family val="1"/>
      <charset val="128"/>
    </font>
    <font>
      <b val="true"/>
      <sz val="12"/>
      <name val="ＭＳ Ｐ明朝"/>
      <family val="1"/>
      <charset val="128"/>
    </font>
    <font>
      <sz val="10"/>
      <color rgb="FF000000"/>
      <name val="ＭＳ Ｐ明朝"/>
      <family val="1"/>
      <charset val="128"/>
    </font>
    <font>
      <b val="true"/>
      <sz val="13"/>
      <name val="ＭＳ Ｐ明朝"/>
      <family val="1"/>
      <charset val="128"/>
    </font>
    <font>
      <sz val="10"/>
      <name val="ＭＳ Ｐ明朝"/>
      <family val="1"/>
      <charset val="128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color rgb="FF000000"/>
      <name val="ＭＳ 明朝"/>
      <family val="1"/>
      <charset val="128"/>
    </font>
    <font>
      <sz val="9"/>
      <color rgb="FF000000"/>
      <name val="ＭＳ Ｐ明朝"/>
      <family val="1"/>
      <charset val="128"/>
    </font>
    <font>
      <b val="true"/>
      <sz val="12"/>
      <color rgb="FF000000"/>
      <name val="ＭＳ Ｐ明朝"/>
      <family val="1"/>
      <charset val="128"/>
    </font>
    <font>
      <sz val="12"/>
      <name val="Noto Sans"/>
      <family val="2"/>
    </font>
    <font>
      <sz val="9"/>
      <name val="Noto Sans"/>
      <family val="2"/>
    </font>
    <font>
      <b val="true"/>
      <sz val="11"/>
      <color rgb="FF000000"/>
      <name val="ＭＳ Ｐ明朝"/>
      <family val="1"/>
      <charset val="128"/>
    </font>
    <font>
      <b val="true"/>
      <sz val="11"/>
      <name val="ＭＳ Ｐ明朝"/>
      <family val="1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sz val="9"/>
      <color rgb="FF000000"/>
      <name val="DejaVu Sans"/>
      <family val="2"/>
    </font>
    <font>
      <b val="true"/>
      <sz val="14"/>
      <color rgb="FF000000"/>
      <name val="ＭＳ Ｐゴシック"/>
      <family val="3"/>
      <charset val="128"/>
    </font>
    <font>
      <b val="true"/>
      <sz val="10"/>
      <color rgb="FF000000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99FF"/>
        <bgColor rgb="FF9999FF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>
        <color rgb="FFFF8080"/>
      </top>
      <bottom style="double">
        <color rgb="FFFF8080"/>
      </bottom>
      <diagonal/>
    </border>
    <border diagonalUp="false" diagonalDown="false">
      <left/>
      <right/>
      <top/>
      <bottom style="double">
        <color rgb="FFFF808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double">
        <color rgb="FFFF9900"/>
      </top>
      <bottom style="double">
        <color rgb="FFFF9900"/>
      </bottom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23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2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0" fillId="4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3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7" fillId="7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0" fillId="0" borderId="10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8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7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8" xfId="0" applyFont="true" applyBorder="true" applyAlignment="true" applyProtection="false">
      <alignment horizontal="left" vertical="center" textRotation="0" wrapText="false" indent="1" shrinkToFit="true"/>
      <protection locked="true" hidden="false"/>
    </xf>
    <xf numFmtId="164" fontId="2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8" fillId="0" borderId="0" xfId="0" applyFont="true" applyBorder="false" applyAlignment="true" applyProtection="false">
      <alignment horizontal="left" vertical="center" textRotation="0" wrapText="false" indent="7" shrinkToFit="false"/>
      <protection locked="true" hidden="false"/>
    </xf>
    <xf numFmtId="164" fontId="15" fillId="0" borderId="15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0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1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6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77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8" fontId="2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7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1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39" fillId="0" borderId="8" xfId="1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0" fillId="0" borderId="13" xfId="0" applyFont="true" applyBorder="true" applyAlignment="true" applyProtection="true">
      <alignment horizontal="left" vertical="center" textRotation="0" wrapText="false" indent="2" shrinkToFit="true"/>
      <protection locked="true" hidden="false"/>
    </xf>
    <xf numFmtId="18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41" fillId="0" borderId="5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27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7" fillId="0" borderId="6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3" fillId="0" borderId="8" xfId="1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4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27" fillId="0" borderId="19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4" fontId="45" fillId="0" borderId="0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27" fillId="0" borderId="5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9" fontId="4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7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0" borderId="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9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9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9" fontId="29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4" fillId="0" borderId="10" xfId="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2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7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78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5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2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2" fontId="2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8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4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1" fillId="2" borderId="1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9" fontId="44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4" fillId="0" borderId="10" xf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53" fillId="2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4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3" fillId="0" borderId="1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6" fillId="7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1" fillId="0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7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42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42" fillId="0" borderId="2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center" textRotation="0" wrapText="false" indent="4" shrinkToFit="false"/>
      <protection locked="true" hidden="false"/>
    </xf>
    <xf numFmtId="169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7" shrinkToFit="false"/>
      <protection locked="true" hidden="false"/>
    </xf>
    <xf numFmtId="169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4" fontId="2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9" fillId="0" borderId="0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73" fontId="39" fillId="0" borderId="8" xfId="1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53" fillId="0" borderId="1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43" fillId="0" borderId="8" xfId="18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4" fillId="0" borderId="5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9" fontId="27" fillId="0" borderId="19" xfId="0" applyFont="true" applyBorder="true" applyAlignment="true" applyProtection="true">
      <alignment horizontal="left" vertical="center" textRotation="0" wrapText="false" indent="2" shrinkToFit="true"/>
      <protection locked="true" hidden="false"/>
    </xf>
    <xf numFmtId="169" fontId="0" fillId="0" borderId="19" xfId="0" applyFont="false" applyBorder="true" applyAlignment="true" applyProtection="false">
      <alignment horizontal="left" vertical="center" textRotation="0" wrapText="false" indent="4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8" fontId="4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4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9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28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9" fontId="4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44" fillId="9" borderId="2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44" fillId="9" borderId="18" xfId="0" applyFont="true" applyBorder="true" applyAlignment="true" applyProtection="true">
      <alignment horizontal="left" vertical="center" textRotation="0" wrapText="false" indent="1" shrinkToFit="true"/>
      <protection locked="true" hidden="false"/>
    </xf>
    <xf numFmtId="169" fontId="28" fillId="0" borderId="5" xfId="0" applyFont="true" applyBorder="true" applyAlignment="true" applyProtection="false">
      <alignment horizontal="left" vertical="center" textRotation="0" wrapText="false" indent="2" shrinkToFit="true"/>
      <protection locked="true" hidden="false"/>
    </xf>
    <xf numFmtId="169" fontId="4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9" fontId="44" fillId="0" borderId="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9" fontId="55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55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7" fillId="0" borderId="5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9" fontId="28" fillId="0" borderId="5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27" fillId="0" borderId="6" xfId="0" applyFont="true" applyBorder="true" applyAlignment="true" applyProtection="true">
      <alignment horizontal="left" vertical="center" textRotation="0" wrapText="false" indent="2" shrinkToFit="true"/>
      <protection locked="true" hidden="false"/>
    </xf>
    <xf numFmtId="169" fontId="55" fillId="0" borderId="5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9" fontId="2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1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 3" xfId="23"/>
    <cellStyle name="標準_net在庫ok1" xfId="24"/>
    <cellStyle name="*unknown*" xfId="20" builtinId="8"/>
  </cellStyles>
  <dxfs count="5">
    <dxf>
      <fill>
        <patternFill patternType="solid">
          <fgColor rgb="FFCC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12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9520</xdr:colOff>
      <xdr:row>22</xdr:row>
      <xdr:rowOff>38160</xdr:rowOff>
    </xdr:from>
    <xdr:to>
      <xdr:col>7</xdr:col>
      <xdr:colOff>570600</xdr:colOff>
      <xdr:row>43</xdr:row>
      <xdr:rowOff>15264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209520" y="4353120"/>
          <a:ext cx="4957200" cy="3714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設定完了　O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設定完了　OK</a:t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データ削除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削除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4" descr="新規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入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5" descr="下記データ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下記データ登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6" descr="データ取出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データ取出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7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8" descr="エクセル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エクセル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10" descr="リストを登録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リストを登録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114" descr="登録・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登録・戻る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yos@kna.biglobe.ne.jp" TargetMode="Externa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<Relationship Id="rId8" Type="http://schemas.openxmlformats.org/officeDocument/2006/relationships/ctrlProp" Target="../ctrlProps/ctrlProps8.xml"/><Relationship Id="rId9" Type="http://schemas.openxmlformats.org/officeDocument/2006/relationships/ctrlProp" Target="../ctrlProps/ctrlProps9.xml"/><Relationship Id="rId10" Type="http://schemas.openxmlformats.org/officeDocument/2006/relationships/ctrlProp" Target="../ctrlProps/ctrlProps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12.xml"/><Relationship Id="rId5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false" hidden="false" outlineLevel="0" max="8" min="2" style="1" width="8.99"/>
    <col collapsed="false" customWidth="true" hidden="false" outlineLevel="0" max="9" min="9" style="1" width="12.25"/>
    <col collapsed="false" customWidth="true" hidden="false" outlineLevel="0" max="10" min="10" style="2" width="13.49"/>
    <col collapsed="false" customWidth="false" hidden="false" outlineLevel="0" max="257" min="11" style="1" width="8.99"/>
  </cols>
  <sheetData>
    <row r="1" customFormat="false" ht="17.25" hidden="false" customHeight="false" outlineLevel="0" collapsed="false">
      <c r="A1" s="3" t="s">
        <v>0</v>
      </c>
      <c r="B1" s="4" t="s">
        <v>1</v>
      </c>
      <c r="AT1" s="5" t="s">
        <v>2</v>
      </c>
    </row>
    <row r="2" customFormat="false" ht="20.25" hidden="false" customHeight="true" outlineLevel="0" collapsed="false">
      <c r="J2" s="0"/>
      <c r="K2" s="0"/>
      <c r="L2" s="0"/>
      <c r="M2" s="0"/>
      <c r="N2" s="0"/>
      <c r="O2" s="0"/>
      <c r="P2" s="0"/>
      <c r="Q2" s="0"/>
      <c r="R2" s="0"/>
      <c r="V2" s="0"/>
    </row>
    <row r="3" customFormat="false" ht="14.25" hidden="false" customHeight="false" outlineLevel="0" collapsed="false">
      <c r="B3" s="6" t="s">
        <v>3</v>
      </c>
      <c r="C3" s="7"/>
      <c r="D3" s="7"/>
      <c r="E3" s="7"/>
      <c r="F3" s="7"/>
      <c r="G3" s="7"/>
      <c r="H3" s="7"/>
      <c r="I3" s="7"/>
      <c r="J3" s="0"/>
      <c r="K3" s="0"/>
      <c r="L3" s="0"/>
      <c r="M3" s="0"/>
      <c r="N3" s="0"/>
      <c r="O3" s="0"/>
      <c r="P3" s="0"/>
      <c r="Q3" s="0"/>
      <c r="R3" s="0"/>
      <c r="V3" s="0"/>
    </row>
    <row r="4" customFormat="false" ht="17.25" hidden="false" customHeight="false" outlineLevel="0" collapsed="false">
      <c r="B4" s="8" t="s">
        <v>4</v>
      </c>
      <c r="C4" s="7"/>
      <c r="D4" s="7"/>
      <c r="E4" s="7"/>
      <c r="F4" s="7"/>
      <c r="G4" s="7"/>
      <c r="I4" s="7"/>
      <c r="J4" s="0"/>
      <c r="K4" s="0"/>
      <c r="L4" s="0"/>
      <c r="M4" s="0"/>
      <c r="N4" s="0"/>
      <c r="O4" s="0"/>
      <c r="P4" s="0"/>
      <c r="Q4" s="0"/>
      <c r="R4" s="0"/>
      <c r="V4" s="0"/>
      <c r="Z4" s="5" t="s">
        <v>2</v>
      </c>
    </row>
    <row r="5" customFormat="false" ht="13.5" hidden="false" customHeight="false" outlineLevel="0" collapsed="false">
      <c r="C5" s="7"/>
      <c r="D5" s="7"/>
      <c r="E5" s="7"/>
      <c r="F5" s="7"/>
      <c r="G5" s="7"/>
      <c r="H5" s="7"/>
      <c r="I5" s="9" t="s">
        <v>5</v>
      </c>
      <c r="J5" s="0"/>
      <c r="K5" s="0"/>
      <c r="L5" s="0"/>
      <c r="M5" s="0"/>
      <c r="N5" s="0"/>
      <c r="O5" s="0"/>
      <c r="P5" s="0"/>
      <c r="Q5" s="0"/>
      <c r="R5" s="0"/>
      <c r="V5" s="0"/>
    </row>
    <row r="6" customFormat="false" ht="13.5" hidden="false" customHeight="false" outlineLevel="0" collapsed="false">
      <c r="B6" s="10" t="s">
        <v>6</v>
      </c>
      <c r="C6" s="0"/>
      <c r="D6" s="0"/>
      <c r="E6" s="0"/>
      <c r="F6" s="7"/>
      <c r="G6" s="7"/>
      <c r="H6" s="7"/>
      <c r="J6" s="11" t="s">
        <v>7</v>
      </c>
      <c r="K6" s="0"/>
      <c r="L6" s="0"/>
      <c r="M6" s="0"/>
      <c r="N6" s="0"/>
      <c r="O6" s="0"/>
      <c r="P6" s="0"/>
      <c r="Q6" s="0"/>
      <c r="R6" s="0"/>
      <c r="V6" s="0"/>
    </row>
    <row r="7" customFormat="false" ht="24" hidden="false" customHeight="true" outlineLevel="0" collapsed="false">
      <c r="B7" s="0"/>
      <c r="C7" s="0"/>
      <c r="D7" s="0"/>
      <c r="E7" s="0"/>
      <c r="I7" s="7"/>
      <c r="N7" s="0"/>
      <c r="O7" s="0"/>
      <c r="P7" s="0"/>
      <c r="Q7" s="0"/>
      <c r="R7" s="0"/>
      <c r="V7" s="0"/>
    </row>
    <row r="8" customFormat="false" ht="21.75" hidden="false" customHeight="true" outlineLevel="0" collapsed="false">
      <c r="A8" s="12" t="s">
        <v>0</v>
      </c>
      <c r="B8" s="13" t="s">
        <v>8</v>
      </c>
      <c r="C8" s="14"/>
      <c r="D8" s="14"/>
      <c r="E8" s="14"/>
      <c r="F8" s="15"/>
      <c r="G8" s="15"/>
      <c r="H8" s="15"/>
      <c r="I8" s="7"/>
      <c r="N8" s="0"/>
      <c r="O8" s="0"/>
      <c r="P8" s="0"/>
      <c r="Q8" s="0"/>
      <c r="R8" s="0"/>
      <c r="V8" s="0"/>
    </row>
    <row r="9" customFormat="false" ht="14.25" hidden="false" customHeight="false" outlineLevel="0" collapsed="false">
      <c r="B9" s="16" t="s">
        <v>9</v>
      </c>
      <c r="C9" s="0"/>
      <c r="D9" s="0"/>
      <c r="E9" s="0"/>
      <c r="I9" s="7"/>
      <c r="J9" s="17" t="s">
        <v>10</v>
      </c>
      <c r="K9" s="18"/>
      <c r="L9" s="19"/>
      <c r="M9" s="0"/>
      <c r="N9" s="0"/>
      <c r="O9" s="0"/>
      <c r="P9" s="0"/>
      <c r="Q9" s="0"/>
      <c r="R9" s="0"/>
      <c r="V9" s="0"/>
    </row>
    <row r="10" customFormat="false" ht="13.5" hidden="false" customHeight="false" outlineLevel="0" collapsed="false">
      <c r="B10" s="20" t="s">
        <v>11</v>
      </c>
      <c r="C10" s="21" t="s">
        <v>12</v>
      </c>
      <c r="D10" s="0"/>
      <c r="E10" s="0"/>
      <c r="I10" s="7"/>
      <c r="J10" s="22" t="s">
        <v>13</v>
      </c>
      <c r="K10" s="23"/>
      <c r="L10" s="24"/>
      <c r="M10" s="0"/>
      <c r="N10" s="0"/>
      <c r="O10" s="0"/>
      <c r="P10" s="0"/>
      <c r="Q10" s="0"/>
      <c r="R10" s="0"/>
    </row>
    <row r="11" customFormat="false" ht="13.5" hidden="false" customHeight="false" outlineLevel="0" collapsed="false">
      <c r="B11" s="20"/>
      <c r="C11" s="7"/>
      <c r="D11" s="0"/>
      <c r="E11" s="0"/>
      <c r="I11" s="7"/>
      <c r="J11" s="22" t="s">
        <v>14</v>
      </c>
      <c r="K11" s="23"/>
      <c r="L11" s="24"/>
      <c r="M11" s="0"/>
      <c r="N11" s="0"/>
      <c r="O11" s="0"/>
      <c r="P11" s="0"/>
      <c r="Q11" s="0"/>
      <c r="R11" s="0"/>
    </row>
    <row r="12" customFormat="false" ht="13.5" hidden="false" customHeight="false" outlineLevel="0" collapsed="false">
      <c r="B12" s="25" t="s">
        <v>15</v>
      </c>
      <c r="C12" s="21" t="s">
        <v>16</v>
      </c>
      <c r="D12" s="0"/>
      <c r="E12" s="0"/>
      <c r="I12" s="7"/>
      <c r="J12" s="22" t="s">
        <v>17</v>
      </c>
      <c r="K12" s="23"/>
      <c r="L12" s="24"/>
      <c r="M12" s="0"/>
      <c r="N12" s="0"/>
      <c r="O12" s="0"/>
      <c r="P12" s="0"/>
      <c r="Q12" s="0"/>
      <c r="R12" s="0"/>
    </row>
    <row r="13" customFormat="false" ht="13.5" hidden="false" customHeight="false" outlineLevel="0" collapsed="false">
      <c r="B13" s="20"/>
      <c r="C13" s="7"/>
      <c r="D13" s="0"/>
      <c r="E13" s="0"/>
      <c r="I13" s="7"/>
      <c r="J13" s="22" t="s">
        <v>18</v>
      </c>
      <c r="K13" s="23"/>
      <c r="L13" s="24"/>
      <c r="M13" s="0"/>
      <c r="N13" s="0"/>
      <c r="O13" s="0"/>
      <c r="P13" s="0"/>
      <c r="Q13" s="0"/>
      <c r="R13" s="0"/>
    </row>
    <row r="14" customFormat="false" ht="13.5" hidden="false" customHeight="false" outlineLevel="0" collapsed="false">
      <c r="B14" s="25" t="s">
        <v>19</v>
      </c>
      <c r="C14" s="21" t="s">
        <v>20</v>
      </c>
      <c r="D14" s="0"/>
      <c r="E14" s="0"/>
      <c r="I14" s="7"/>
      <c r="J14" s="22" t="s">
        <v>21</v>
      </c>
      <c r="K14" s="23"/>
      <c r="L14" s="24"/>
      <c r="M14" s="0"/>
      <c r="N14" s="0"/>
      <c r="O14" s="0"/>
      <c r="P14" s="0"/>
      <c r="Q14" s="0"/>
      <c r="R14" s="0"/>
    </row>
    <row r="15" customFormat="false" ht="13.5" hidden="false" customHeight="false" outlineLevel="0" collapsed="false">
      <c r="B15" s="7"/>
      <c r="C15" s="7"/>
      <c r="D15" s="0"/>
      <c r="E15" s="0"/>
      <c r="I15" s="7"/>
      <c r="J15" s="26" t="s">
        <v>22</v>
      </c>
      <c r="K15" s="27"/>
      <c r="L15" s="28"/>
      <c r="M15" s="0"/>
      <c r="N15" s="0"/>
      <c r="O15" s="0"/>
      <c r="P15" s="0"/>
      <c r="Q15" s="0"/>
      <c r="R15" s="0"/>
    </row>
    <row r="16" customFormat="false" ht="13.5" hidden="false" customHeight="false" outlineLevel="0" collapsed="false">
      <c r="B16" s="29" t="s">
        <v>23</v>
      </c>
      <c r="C16" s="7"/>
      <c r="D16" s="0"/>
      <c r="E16" s="0"/>
      <c r="I16" s="7"/>
      <c r="J16" s="30" t="s">
        <v>24</v>
      </c>
      <c r="K16" s="0"/>
      <c r="L16" s="0"/>
      <c r="M16" s="0"/>
      <c r="N16" s="0"/>
      <c r="O16" s="0"/>
      <c r="P16" s="0"/>
      <c r="Q16" s="0"/>
      <c r="R16" s="0"/>
    </row>
    <row r="17" customFormat="false" ht="13.5" hidden="false" customHeight="false" outlineLevel="0" collapsed="false">
      <c r="B17" s="29" t="s">
        <v>25</v>
      </c>
      <c r="C17" s="7"/>
      <c r="D17" s="0"/>
      <c r="E17" s="0"/>
      <c r="I17" s="7"/>
      <c r="J17" s="31"/>
      <c r="K17" s="32" t="s">
        <v>26</v>
      </c>
      <c r="M17" s="0"/>
      <c r="N17" s="0"/>
      <c r="O17" s="0"/>
      <c r="P17" s="0"/>
      <c r="Q17" s="0"/>
      <c r="R17" s="0"/>
    </row>
    <row r="18" customFormat="false" ht="13.5" hidden="false" customHeight="false" outlineLevel="0" collapsed="false">
      <c r="I18" s="7"/>
      <c r="M18" s="0"/>
      <c r="N18" s="0"/>
      <c r="O18" s="0"/>
      <c r="P18" s="0"/>
      <c r="Q18" s="0"/>
      <c r="R18" s="0"/>
    </row>
    <row r="19" customFormat="false" ht="13.5" hidden="false" customHeight="false" outlineLevel="0" collapsed="false">
      <c r="B19" s="33" t="s">
        <v>27</v>
      </c>
      <c r="I19" s="7"/>
      <c r="J19" s="0"/>
      <c r="K19" s="0"/>
      <c r="L19" s="0"/>
      <c r="M19" s="0"/>
      <c r="N19" s="0"/>
      <c r="O19" s="0"/>
      <c r="P19" s="0"/>
      <c r="Q19" s="0"/>
      <c r="R19" s="0"/>
    </row>
    <row r="20" customFormat="false" ht="14.25" hidden="false" customHeight="false" outlineLevel="0" collapsed="false">
      <c r="I20" s="7"/>
      <c r="J20" s="0"/>
      <c r="K20" s="0"/>
      <c r="L20" s="0"/>
      <c r="M20" s="0"/>
      <c r="N20" s="0"/>
      <c r="O20" s="0"/>
      <c r="P20" s="0"/>
      <c r="Q20" s="0"/>
      <c r="R20" s="0"/>
    </row>
    <row r="21" customFormat="false" ht="20.25" hidden="false" customHeight="false" outlineLevel="0" collapsed="false">
      <c r="A21" s="12" t="s">
        <v>0</v>
      </c>
      <c r="B21" s="34" t="s">
        <v>28</v>
      </c>
      <c r="C21" s="35"/>
      <c r="D21" s="35"/>
      <c r="E21" s="35"/>
      <c r="F21" s="35"/>
      <c r="G21" s="35"/>
      <c r="H21" s="35"/>
      <c r="I21" s="7"/>
      <c r="J21" s="1"/>
      <c r="L21" s="0"/>
      <c r="M21" s="0"/>
      <c r="N21" s="0"/>
      <c r="O21" s="0"/>
      <c r="P21" s="0"/>
      <c r="Q21" s="0"/>
      <c r="R21" s="0"/>
    </row>
    <row r="22" customFormat="false" ht="14.25" hidden="false" customHeight="false" outlineLevel="0" collapsed="false">
      <c r="J22" s="1"/>
      <c r="L22" s="0"/>
      <c r="M22" s="0"/>
      <c r="N22" s="0"/>
      <c r="O22" s="0"/>
      <c r="P22" s="0"/>
      <c r="Q22" s="0"/>
      <c r="R22" s="0"/>
    </row>
    <row r="23" customFormat="false" ht="13.5" hidden="false" customHeight="false" outlineLevel="0" collapsed="false">
      <c r="H23" s="7"/>
      <c r="I23" s="7"/>
      <c r="J23" s="0"/>
      <c r="K23" s="0"/>
      <c r="L23" s="0"/>
      <c r="M23" s="0"/>
      <c r="N23" s="0"/>
      <c r="O23" s="0"/>
      <c r="P23" s="0"/>
      <c r="Q23" s="0"/>
      <c r="R23" s="0"/>
    </row>
    <row r="24" customFormat="false" ht="13.5" hidden="false" customHeight="false" outlineLevel="0" collapsed="false">
      <c r="H24" s="7"/>
      <c r="I24" s="7"/>
      <c r="K24" s="0"/>
      <c r="L24" s="0"/>
      <c r="M24" s="0"/>
      <c r="N24" s="0"/>
      <c r="O24" s="0"/>
      <c r="P24" s="0"/>
      <c r="Q24" s="0"/>
      <c r="R24" s="0"/>
    </row>
    <row r="25" customFormat="false" ht="13.5" hidden="false" customHeight="false" outlineLevel="0" collapsed="false">
      <c r="H25" s="7"/>
      <c r="I25" s="7"/>
      <c r="K25" s="0"/>
      <c r="L25" s="0"/>
      <c r="M25" s="0"/>
      <c r="N25" s="0"/>
      <c r="O25" s="0"/>
      <c r="P25" s="0"/>
      <c r="Q25" s="0"/>
      <c r="R25" s="0"/>
    </row>
    <row r="26" customFormat="false" ht="13.5" hidden="false" customHeight="false" outlineLevel="0" collapsed="false">
      <c r="H26" s="7"/>
      <c r="I26" s="7"/>
      <c r="K26" s="0"/>
      <c r="L26" s="0"/>
      <c r="M26" s="0"/>
      <c r="N26" s="0"/>
      <c r="O26" s="0"/>
      <c r="P26" s="0"/>
      <c r="Q26" s="0"/>
      <c r="R26" s="0"/>
    </row>
    <row r="27" customFormat="false" ht="13.5" hidden="false" customHeight="false" outlineLevel="0" collapsed="false">
      <c r="H27" s="7"/>
      <c r="I27" s="7"/>
      <c r="K27" s="0"/>
      <c r="L27" s="0"/>
      <c r="M27" s="0"/>
      <c r="N27" s="0"/>
      <c r="O27" s="0"/>
      <c r="P27" s="0"/>
      <c r="Q27" s="0"/>
      <c r="R27" s="0"/>
    </row>
    <row r="28" customFormat="false" ht="13.5" hidden="false" customHeight="false" outlineLevel="0" collapsed="false">
      <c r="H28" s="7"/>
      <c r="I28" s="7"/>
      <c r="K28" s="0"/>
      <c r="L28" s="0"/>
      <c r="M28" s="0"/>
      <c r="N28" s="0"/>
      <c r="O28" s="0"/>
      <c r="P28" s="0"/>
      <c r="Q28" s="0"/>
      <c r="R28" s="0"/>
    </row>
    <row r="29" customFormat="false" ht="13.5" hidden="false" customHeight="false" outlineLevel="0" collapsed="false">
      <c r="H29" s="7"/>
      <c r="I29" s="7"/>
      <c r="K29" s="0"/>
      <c r="L29" s="0"/>
      <c r="M29" s="0"/>
      <c r="N29" s="0"/>
      <c r="O29" s="0"/>
      <c r="P29" s="0"/>
      <c r="Q29" s="0"/>
      <c r="R29" s="0"/>
    </row>
    <row r="30" customFormat="false" ht="13.5" hidden="false" customHeight="false" outlineLevel="0" collapsed="false">
      <c r="H30" s="7"/>
      <c r="I30" s="7"/>
      <c r="K30" s="0"/>
      <c r="L30" s="0"/>
      <c r="M30" s="0"/>
      <c r="N30" s="0"/>
      <c r="O30" s="0"/>
      <c r="P30" s="0"/>
      <c r="Q30" s="0"/>
      <c r="R30" s="0"/>
    </row>
    <row r="31" customFormat="false" ht="13.5" hidden="false" customHeight="false" outlineLevel="0" collapsed="false">
      <c r="H31" s="7"/>
      <c r="I31" s="7"/>
      <c r="K31" s="0"/>
      <c r="L31" s="0"/>
      <c r="M31" s="0"/>
      <c r="N31" s="0"/>
      <c r="O31" s="0"/>
      <c r="P31" s="0"/>
      <c r="Q31" s="0"/>
      <c r="R31" s="0"/>
    </row>
    <row r="32" customFormat="false" ht="13.5" hidden="false" customHeight="false" outlineLevel="0" collapsed="false">
      <c r="H32" s="7"/>
      <c r="I32" s="7"/>
      <c r="K32" s="0"/>
      <c r="L32" s="0"/>
      <c r="M32" s="0"/>
      <c r="N32" s="0"/>
      <c r="O32" s="0"/>
      <c r="P32" s="0"/>
      <c r="Q32" s="0"/>
      <c r="R32" s="0"/>
    </row>
    <row r="33" customFormat="false" ht="13.5" hidden="false" customHeight="false" outlineLevel="0" collapsed="false">
      <c r="H33" s="7"/>
      <c r="I33" s="7"/>
      <c r="K33" s="0"/>
      <c r="L33" s="0"/>
      <c r="M33" s="0"/>
      <c r="N33" s="0"/>
      <c r="O33" s="0"/>
      <c r="P33" s="0"/>
      <c r="Q33" s="0"/>
      <c r="R33" s="0"/>
    </row>
    <row r="34" customFormat="false" ht="13.5" hidden="false" customHeight="false" outlineLevel="0" collapsed="false">
      <c r="H34" s="7"/>
      <c r="I34" s="7"/>
      <c r="K34" s="0"/>
      <c r="L34" s="0"/>
      <c r="M34" s="0"/>
      <c r="N34" s="0"/>
      <c r="O34" s="0"/>
      <c r="P34" s="0"/>
      <c r="Q34" s="0"/>
      <c r="R34" s="0"/>
    </row>
    <row r="35" customFormat="false" ht="13.5" hidden="false" customHeight="false" outlineLevel="0" collapsed="false">
      <c r="H35" s="7"/>
      <c r="K35" s="0"/>
      <c r="L35" s="0"/>
      <c r="M35" s="0"/>
      <c r="N35" s="0"/>
      <c r="O35" s="0"/>
      <c r="P35" s="0"/>
      <c r="Q35" s="0"/>
      <c r="R35" s="0"/>
    </row>
    <row r="36" customFormat="false" ht="13.5" hidden="false" customHeight="false" outlineLevel="0" collapsed="false">
      <c r="H36" s="7"/>
      <c r="K36" s="0"/>
      <c r="L36" s="0"/>
      <c r="M36" s="0"/>
      <c r="N36" s="0"/>
      <c r="O36" s="0"/>
      <c r="P36" s="0"/>
      <c r="Q36" s="0"/>
      <c r="R36" s="0"/>
    </row>
    <row r="37" customFormat="false" ht="13.5" hidden="false" customHeight="false" outlineLevel="0" collapsed="false">
      <c r="H37" s="7"/>
      <c r="K37" s="0"/>
      <c r="L37" s="0"/>
      <c r="M37" s="0"/>
      <c r="N37" s="0"/>
      <c r="O37" s="0"/>
      <c r="P37" s="0"/>
      <c r="Q37" s="0"/>
      <c r="R37" s="0"/>
    </row>
    <row r="38" customFormat="false" ht="13.5" hidden="false" customHeight="false" outlineLevel="0" collapsed="false">
      <c r="B38" s="7"/>
      <c r="C38" s="7"/>
      <c r="D38" s="7"/>
      <c r="E38" s="7"/>
      <c r="F38" s="7"/>
      <c r="G38" s="7"/>
      <c r="H38" s="7"/>
      <c r="K38" s="0"/>
      <c r="L38" s="0"/>
      <c r="M38" s="0"/>
      <c r="N38" s="0"/>
      <c r="O38" s="0"/>
      <c r="P38" s="0"/>
      <c r="Q38" s="0"/>
      <c r="R38" s="0"/>
    </row>
    <row r="39" customFormat="false" ht="13.5" hidden="false" customHeight="false" outlineLevel="0" collapsed="false">
      <c r="K39" s="0"/>
      <c r="L39" s="0"/>
      <c r="M39" s="0"/>
      <c r="N39" s="0"/>
      <c r="O39" s="0"/>
      <c r="P39" s="0"/>
      <c r="Q39" s="0"/>
      <c r="R39" s="0"/>
    </row>
    <row r="40" customFormat="false" ht="13.5" hidden="false" customHeight="false" outlineLevel="0" collapsed="false">
      <c r="K40" s="0"/>
      <c r="L40" s="0"/>
      <c r="M40" s="0"/>
      <c r="N40" s="0"/>
      <c r="O40" s="0"/>
      <c r="P40" s="0"/>
      <c r="Q40" s="0"/>
      <c r="R40" s="0"/>
    </row>
    <row r="41" customFormat="false" ht="13.5" hidden="false" customHeight="false" outlineLevel="0" collapsed="false">
      <c r="K41" s="0"/>
      <c r="L41" s="0"/>
      <c r="M41" s="0"/>
      <c r="N41" s="0"/>
      <c r="O41" s="0"/>
      <c r="P41" s="0"/>
      <c r="Q41" s="0"/>
      <c r="R41" s="0"/>
    </row>
    <row r="42" customFormat="false" ht="13.5" hidden="false" customHeight="false" outlineLevel="0" collapsed="false">
      <c r="K42" s="0"/>
      <c r="L42" s="0"/>
      <c r="M42" s="0"/>
      <c r="N42" s="0"/>
      <c r="O42" s="0"/>
      <c r="P42" s="0"/>
      <c r="Q42" s="0"/>
      <c r="R42" s="0"/>
    </row>
    <row r="43" customFormat="false" ht="13.5" hidden="false" customHeight="false" outlineLevel="0" collapsed="false">
      <c r="K43" s="0"/>
      <c r="L43" s="0"/>
      <c r="M43" s="0"/>
      <c r="N43" s="0"/>
      <c r="O43" s="0"/>
      <c r="P43" s="0"/>
      <c r="Q43" s="0"/>
      <c r="R43" s="0"/>
    </row>
    <row r="44" customFormat="false" ht="13.5" hidden="false" customHeight="false" outlineLevel="0" collapsed="false">
      <c r="K44" s="0"/>
      <c r="L44" s="0"/>
      <c r="M44" s="0"/>
      <c r="N44" s="0"/>
      <c r="O44" s="0"/>
      <c r="P44" s="0"/>
      <c r="Q44" s="0"/>
      <c r="R44" s="0"/>
    </row>
    <row r="45" customFormat="false" ht="13.5" hidden="false" customHeight="false" outlineLevel="0" collapsed="false">
      <c r="C45" s="33" t="s">
        <v>27</v>
      </c>
      <c r="K45" s="0"/>
      <c r="L45" s="0"/>
      <c r="M45" s="0"/>
      <c r="N45" s="0"/>
      <c r="O45" s="0"/>
      <c r="P45" s="0"/>
      <c r="Q45" s="0"/>
      <c r="R45" s="0"/>
    </row>
    <row r="46" customFormat="false" ht="13.5" hidden="false" customHeight="false" outlineLevel="0" collapsed="false">
      <c r="K46" s="0"/>
      <c r="L46" s="0"/>
      <c r="M46" s="0"/>
      <c r="N46" s="0"/>
      <c r="O46" s="0"/>
      <c r="P46" s="0"/>
      <c r="Q46" s="0"/>
      <c r="R46" s="0"/>
    </row>
    <row r="47" customFormat="false" ht="13.5" hidden="false" customHeight="false" outlineLevel="0" collapsed="false">
      <c r="B47" s="36" t="s">
        <v>29</v>
      </c>
      <c r="C47" s="37" t="s">
        <v>30</v>
      </c>
      <c r="K47" s="0"/>
      <c r="L47" s="0"/>
      <c r="M47" s="0"/>
      <c r="N47" s="0"/>
      <c r="O47" s="0"/>
      <c r="P47" s="0"/>
      <c r="Q47" s="0"/>
      <c r="R47" s="0"/>
    </row>
    <row r="48" customFormat="false" ht="13.5" hidden="false" customHeight="false" outlineLevel="0" collapsed="false">
      <c r="B48" s="7"/>
      <c r="C48" s="38" t="s">
        <v>25</v>
      </c>
      <c r="K48" s="0"/>
      <c r="L48" s="0"/>
      <c r="M48" s="0"/>
      <c r="N48" s="0"/>
      <c r="O48" s="0"/>
      <c r="P48" s="0"/>
      <c r="Q48" s="0"/>
      <c r="R48" s="0"/>
    </row>
    <row r="49" customFormat="false" ht="13.5" hidden="false" customHeight="false" outlineLevel="0" collapsed="false">
      <c r="C49" s="38" t="s">
        <v>31</v>
      </c>
    </row>
    <row r="52" customFormat="false" ht="13.5" hidden="false" customHeight="false" outlineLevel="0" collapsed="false">
      <c r="C52" s="21" t="s">
        <v>32</v>
      </c>
      <c r="D52" s="7"/>
      <c r="E52" s="7"/>
      <c r="F52" s="7"/>
      <c r="G52" s="7"/>
      <c r="H52" s="7"/>
    </row>
    <row r="53" customFormat="false" ht="13.5" hidden="false" customHeight="false" outlineLevel="0" collapsed="false">
      <c r="C53" s="21" t="s">
        <v>33</v>
      </c>
      <c r="D53" s="7"/>
      <c r="E53" s="7"/>
      <c r="F53" s="7"/>
      <c r="G53" s="7"/>
      <c r="H53" s="7"/>
    </row>
    <row r="54" customFormat="false" ht="13.5" hidden="false" customHeight="false" outlineLevel="0" collapsed="false">
      <c r="C54" s="7" t="s">
        <v>34</v>
      </c>
      <c r="D54" s="21" t="s">
        <v>35</v>
      </c>
      <c r="E54" s="7"/>
      <c r="F54" s="7"/>
      <c r="G54" s="7"/>
      <c r="H54" s="7"/>
    </row>
    <row r="55" customFormat="false" ht="13.5" hidden="false" customHeight="false" outlineLevel="0" collapsed="false">
      <c r="C55" s="39" t="s">
        <v>36</v>
      </c>
      <c r="D55" s="7"/>
      <c r="E55" s="7"/>
      <c r="F55" s="7"/>
      <c r="G55" s="7"/>
      <c r="H55" s="7"/>
    </row>
    <row r="56" customFormat="false" ht="13.5" hidden="false" customHeight="false" outlineLevel="0" collapsed="false">
      <c r="C56" s="7"/>
      <c r="D56" s="7"/>
      <c r="E56" s="7"/>
      <c r="F56" s="7"/>
      <c r="G56" s="7"/>
      <c r="H56" s="7"/>
    </row>
    <row r="57" customFormat="false" ht="13.5" hidden="false" customHeight="false" outlineLevel="0" collapsed="false">
      <c r="C57" s="21" t="s">
        <v>37</v>
      </c>
      <c r="D57" s="7"/>
      <c r="E57" s="7"/>
      <c r="F57" s="7"/>
      <c r="G57" s="7"/>
      <c r="H57" s="7"/>
    </row>
    <row r="58" customFormat="false" ht="13.5" hidden="false" customHeight="false" outlineLevel="0" collapsed="false">
      <c r="C58" s="21" t="s">
        <v>38</v>
      </c>
      <c r="D58" s="7"/>
      <c r="E58" s="7"/>
      <c r="F58" s="7"/>
      <c r="G58" s="7"/>
      <c r="H58" s="7"/>
    </row>
    <row r="59" customFormat="false" ht="13.5" hidden="false" customHeight="false" outlineLevel="0" collapsed="false">
      <c r="C59" s="21" t="s">
        <v>39</v>
      </c>
      <c r="D59" s="7"/>
      <c r="E59" s="7"/>
      <c r="F59" s="7"/>
      <c r="G59" s="7"/>
      <c r="H59" s="7"/>
    </row>
    <row r="60" customFormat="false" ht="13.5" hidden="false" customHeight="false" outlineLevel="0" collapsed="false">
      <c r="C60" s="7"/>
      <c r="D60" s="7"/>
      <c r="E60" s="7"/>
      <c r="F60" s="7"/>
      <c r="G60" s="7"/>
      <c r="H60" s="7"/>
    </row>
    <row r="61" customFormat="false" ht="13.5" hidden="false" customHeight="false" outlineLevel="0" collapsed="false">
      <c r="C61" s="21" t="s">
        <v>40</v>
      </c>
      <c r="D61" s="7"/>
      <c r="E61" s="7"/>
      <c r="F61" s="7"/>
      <c r="G61" s="7"/>
      <c r="H61" s="7"/>
    </row>
    <row r="62" customFormat="false" ht="13.5" hidden="false" customHeight="false" outlineLevel="0" collapsed="false">
      <c r="C62" s="21" t="s">
        <v>41</v>
      </c>
      <c r="D62" s="7"/>
      <c r="E62" s="7"/>
      <c r="F62" s="7"/>
      <c r="G62" s="7"/>
      <c r="H62" s="7"/>
    </row>
    <row r="63" customFormat="false" ht="13.5" hidden="false" customHeight="false" outlineLevel="0" collapsed="false">
      <c r="C63" s="21" t="s">
        <v>42</v>
      </c>
      <c r="D63" s="7"/>
      <c r="E63" s="7"/>
      <c r="F63" s="7"/>
      <c r="G63" s="7"/>
      <c r="H63" s="7"/>
    </row>
    <row r="64" customFormat="false" ht="13.5" hidden="false" customHeight="false" outlineLevel="0" collapsed="false">
      <c r="C64" s="21" t="s">
        <v>43</v>
      </c>
      <c r="D64" s="7"/>
      <c r="E64" s="7"/>
      <c r="F64" s="7"/>
      <c r="G64" s="7"/>
      <c r="H64" s="7"/>
    </row>
    <row r="65" customFormat="false" ht="13.5" hidden="false" customHeight="false" outlineLevel="0" collapsed="false">
      <c r="C65" s="7"/>
      <c r="D65" s="7"/>
      <c r="E65" s="7"/>
      <c r="F65" s="7"/>
      <c r="G65" s="7"/>
      <c r="H65" s="7"/>
    </row>
    <row r="66" customFormat="false" ht="13.5" hidden="false" customHeight="false" outlineLevel="0" collapsed="false">
      <c r="C66" s="37" t="s">
        <v>44</v>
      </c>
      <c r="D66" s="7"/>
      <c r="E66" s="7"/>
      <c r="F66" s="7"/>
      <c r="G66" s="7"/>
      <c r="H66" s="7"/>
    </row>
  </sheetData>
  <dataValidations count="1">
    <dataValidation allowBlank="true" errorStyle="stop" operator="between" showDropDown="false" showErrorMessage="false" showInputMessage="false" sqref="J17" type="list">
      <formula1>$J$10:$J$12</formula1>
      <formula2>0</formula2>
    </dataValidation>
  </dataValidations>
  <hyperlinks>
    <hyperlink ref="C55" r:id="rId1" display="myos@kna.biglobe.ne.jp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">
              <controlPr defaultSize="0" print="false" autoFill="0" autoPict="0" macro="Module9.OKOK">
                <anchor moveWithCells="true" sizeWithCells="false">
                  <from>
                    <xdr:col>8</xdr:col>
                    <xdr:colOff>559440</xdr:colOff>
                    <xdr:row>6</xdr:row>
                    <xdr:rowOff>19080</xdr:rowOff>
                  </from>
                  <to>
                    <xdr:col>10</xdr:col>
                    <xdr:colOff>430560</xdr:colOff>
                    <xdr:row>7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Q3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D15" activeCellId="0" sqref="D1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3.87"/>
    <col collapsed="false" customWidth="true" hidden="false" outlineLevel="0" max="3" min="3" style="0" width="26.62"/>
    <col collapsed="false" customWidth="true" hidden="false" outlineLevel="0" max="4" min="4" style="0" width="5.36"/>
    <col collapsed="false" customWidth="true" hidden="false" outlineLevel="0" max="5" min="5" style="40" width="5.99"/>
    <col collapsed="false" customWidth="true" hidden="false" outlineLevel="0" max="6" min="6" style="0" width="10.87"/>
    <col collapsed="false" customWidth="true" hidden="false" outlineLevel="0" max="7" min="7" style="0" width="15.87"/>
    <col collapsed="false" customWidth="true" hidden="false" outlineLevel="0" max="8" min="8" style="0" width="20.62"/>
    <col collapsed="false" customWidth="true" hidden="false" outlineLevel="0" max="9" min="9" style="0" width="6.62"/>
    <col collapsed="false" customWidth="true" hidden="false" outlineLevel="0" max="10" min="10" style="0" width="20.62"/>
    <col collapsed="false" customWidth="true" hidden="false" outlineLevel="0" max="12" min="12" style="0" width="39.75"/>
    <col collapsed="false" customWidth="true" hidden="false" outlineLevel="0" max="13" min="13" style="0" width="11.37"/>
    <col collapsed="false" customWidth="true" hidden="false" outlineLevel="0" max="14" min="14" style="0" width="18.87"/>
    <col collapsed="false" customWidth="true" hidden="false" outlineLevel="0" max="15" min="15" style="0" width="11.24"/>
    <col collapsed="false" customWidth="true" hidden="false" outlineLevel="0" max="16" min="16" style="0" width="19.75"/>
    <col collapsed="false" customWidth="true" hidden="false" outlineLevel="0" max="17" min="17" style="0" width="3.49"/>
    <col collapsed="false" customWidth="true" hidden="false" outlineLevel="0" max="18" min="18" style="0" width="4.36"/>
    <col collapsed="false" customWidth="true" hidden="false" outlineLevel="0" max="19" min="19" style="0" width="13.75"/>
    <col collapsed="false" customWidth="true" hidden="false" outlineLevel="0" max="20" min="20" style="0" width="43.49"/>
    <col collapsed="false" customWidth="true" hidden="false" outlineLevel="0" max="21" min="21" style="0" width="20.25"/>
    <col collapsed="false" customWidth="true" hidden="false" outlineLevel="0" max="22" min="22" style="0" width="58.12"/>
    <col collapsed="false" customWidth="true" hidden="false" outlineLevel="0" max="26" min="23" style="0" width="20.62"/>
    <col collapsed="false" customWidth="true" hidden="false" outlineLevel="0" max="27" min="27" style="0" width="11.49"/>
    <col collapsed="false" customWidth="true" hidden="false" outlineLevel="0" max="29" min="29" style="0" width="54.12"/>
    <col collapsed="false" customWidth="true" hidden="false" outlineLevel="0" max="30" min="30" style="0" width="23.75"/>
    <col collapsed="false" customWidth="true" hidden="false" outlineLevel="0" max="31" min="31" style="0" width="12.99"/>
    <col collapsed="false" customWidth="true" hidden="false" outlineLevel="0" max="32" min="32" style="0" width="11.99"/>
    <col collapsed="false" customWidth="true" hidden="false" outlineLevel="0" max="34" min="33" style="0" width="11.49"/>
    <col collapsed="false" customWidth="true" hidden="false" outlineLevel="0" max="35" min="35" style="0" width="9.49"/>
    <col collapsed="false" customWidth="true" hidden="false" outlineLevel="0" max="36" min="36" style="0" width="10.37"/>
    <col collapsed="false" customWidth="true" hidden="false" outlineLevel="0" max="37" min="37" style="0" width="12.12"/>
    <col collapsed="false" customWidth="true" hidden="false" outlineLevel="0" max="39" min="39" style="0" width="11.99"/>
    <col collapsed="false" customWidth="true" hidden="false" outlineLevel="0" max="156" min="155" style="0" width="9.49"/>
    <col collapsed="false" customWidth="true" hidden="false" outlineLevel="0" max="171" min="171" style="0" width="13.12"/>
    <col collapsed="false" customWidth="true" hidden="false" outlineLevel="0" max="176" min="173" style="0" width="12.62"/>
    <col collapsed="false" customWidth="true" hidden="false" outlineLevel="0" max="178" min="178" style="0" width="13.99"/>
    <col collapsed="false" customWidth="true" hidden="false" outlineLevel="0" max="184" min="184" style="0" width="11.49"/>
    <col collapsed="false" customWidth="true" hidden="false" outlineLevel="0" max="204" min="201" style="0" width="12.62"/>
    <col collapsed="false" customWidth="true" hidden="false" outlineLevel="0" max="214" min="214" style="0" width="11.62"/>
    <col collapsed="false" customWidth="true" hidden="false" outlineLevel="0" max="215" min="215" style="0" width="9.75"/>
    <col collapsed="false" customWidth="true" hidden="false" outlineLevel="0" max="216" min="216" style="0" width="11.75"/>
    <col collapsed="false" customWidth="true" hidden="false" outlineLevel="0" max="217" min="217" style="0" width="12.62"/>
    <col collapsed="false" customWidth="true" hidden="false" outlineLevel="0" max="218" min="218" style="0" width="10.87"/>
    <col collapsed="false" customWidth="true" hidden="false" outlineLevel="0" max="220" min="219" style="0" width="6.62"/>
  </cols>
  <sheetData>
    <row r="1" customFormat="false" ht="28.5" hidden="false" customHeight="true" outlineLevel="0" collapsed="false">
      <c r="A1" s="41"/>
      <c r="B1" s="41"/>
      <c r="C1" s="42"/>
      <c r="D1" s="43" t="s">
        <v>45</v>
      </c>
      <c r="E1" s="43"/>
      <c r="F1" s="44" t="n">
        <v>5</v>
      </c>
      <c r="G1" s="41"/>
      <c r="H1" s="41"/>
      <c r="I1" s="41"/>
      <c r="J1" s="41"/>
      <c r="K1" s="41"/>
      <c r="L1" s="41"/>
      <c r="M1" s="41"/>
      <c r="N1" s="41"/>
      <c r="O1" s="41"/>
      <c r="P1" s="41"/>
      <c r="Q1" s="41"/>
      <c r="R1" s="41"/>
      <c r="S1" s="41"/>
      <c r="T1" s="41"/>
      <c r="U1" s="41"/>
      <c r="V1" s="41"/>
      <c r="W1" s="41"/>
      <c r="X1" s="41"/>
      <c r="Y1" s="41"/>
      <c r="Z1" s="45" t="n">
        <v>2</v>
      </c>
      <c r="AA1" s="46"/>
      <c r="FZ1" s="40"/>
      <c r="GC1" s="47"/>
      <c r="HH1" s="11" t="n">
        <v>1</v>
      </c>
      <c r="HI1" s="0" t="s">
        <v>46</v>
      </c>
      <c r="HQ1" s="48" t="s">
        <v>47</v>
      </c>
    </row>
    <row r="2" customFormat="false" ht="12.75" hidden="false" customHeight="true" outlineLevel="0" collapsed="false">
      <c r="A2" s="49" t="s">
        <v>48</v>
      </c>
      <c r="B2" s="50"/>
      <c r="C2" s="51" t="s">
        <v>49</v>
      </c>
      <c r="D2" s="50"/>
      <c r="E2" s="51"/>
      <c r="F2" s="52" t="s">
        <v>50</v>
      </c>
      <c r="G2" s="53" t="n">
        <f aca="false">data!DU2</f>
        <v>0</v>
      </c>
      <c r="H2" s="54" t="str">
        <f aca="false">"登録:　"&amp;B10&amp;"　数"</f>
        <v>登録:　納　品　書　数</v>
      </c>
      <c r="I2" s="55" t="n">
        <f aca="false">data!DT2</f>
        <v>0</v>
      </c>
      <c r="J2" s="56"/>
      <c r="K2" s="57"/>
      <c r="L2" s="58" t="s">
        <v>51</v>
      </c>
      <c r="M2" s="50"/>
      <c r="N2" s="50"/>
      <c r="O2" s="50"/>
      <c r="P2" s="59" t="s">
        <v>52</v>
      </c>
      <c r="Q2" s="50"/>
      <c r="R2" s="50"/>
      <c r="S2" s="50"/>
      <c r="T2" s="60" t="s">
        <v>53</v>
      </c>
      <c r="U2" s="50"/>
      <c r="V2" s="50"/>
      <c r="W2" s="50"/>
      <c r="X2" s="50"/>
      <c r="Y2" s="50"/>
      <c r="Z2" s="61" t="n">
        <f aca="false">COUNTA(B23:C23)</f>
        <v>2</v>
      </c>
    </row>
    <row r="3" customFormat="false" ht="12.75" hidden="true" customHeight="true" outlineLevel="0" collapsed="false">
      <c r="A3" s="40"/>
      <c r="B3" s="62" t="s">
        <v>54</v>
      </c>
      <c r="C3" s="63"/>
      <c r="D3" s="40"/>
      <c r="E3" s="64" t="s">
        <v>55</v>
      </c>
      <c r="F3" s="40"/>
      <c r="G3" s="65"/>
      <c r="H3" s="40"/>
      <c r="J3" s="66" t="s">
        <v>56</v>
      </c>
      <c r="Z3" s="67" t="n">
        <f aca="false">MIN(data!C8:C49991)</f>
        <v>0</v>
      </c>
      <c r="AK3" s="48" t="s">
        <v>57</v>
      </c>
      <c r="AN3" s="0" t="s">
        <v>58</v>
      </c>
      <c r="ET3" s="0" t="str">
        <f aca="false">"消費税を変更してください。これは"&amp;EV6&amp;"％で計算されていました。"</f>
        <v>消費税を変更してください。これはＣＯＤＯ１７％で計算されていました。</v>
      </c>
      <c r="FY3" s="48" t="s">
        <v>59</v>
      </c>
      <c r="FZ3" s="48" t="s">
        <v>59</v>
      </c>
      <c r="GS3" s="0" t="s">
        <v>60</v>
      </c>
      <c r="GV3" s="68"/>
    </row>
    <row r="4" customFormat="false" ht="12.75" hidden="true" customHeight="true" outlineLevel="0" collapsed="false">
      <c r="A4" s="40"/>
      <c r="B4" s="62" t="s">
        <v>54</v>
      </c>
      <c r="C4" s="66" t="s">
        <v>61</v>
      </c>
      <c r="D4" s="40"/>
      <c r="F4" s="40" t="str">
        <f aca="false">SUBSTITUTE(B10,"　","")</f>
        <v>納品書</v>
      </c>
      <c r="G4" s="65" t="str">
        <f aca="false">"下記の通り、"&amp;LEFT(F4,2)&amp;"いたします。"</f>
        <v>下記の通り、納品いたします。</v>
      </c>
      <c r="H4" s="40"/>
      <c r="I4" s="40"/>
      <c r="J4" s="66" t="s">
        <v>62</v>
      </c>
      <c r="M4" s="48" t="s">
        <v>63</v>
      </c>
      <c r="N4" s="48" t="s">
        <v>64</v>
      </c>
      <c r="O4" s="48" t="s">
        <v>65</v>
      </c>
      <c r="Z4" s="67" t="n">
        <f aca="false">MAX(data!C8:C49991)</f>
        <v>0</v>
      </c>
      <c r="AC4" s="69" t="s">
        <v>66</v>
      </c>
      <c r="AD4" s="70" t="s">
        <v>67</v>
      </c>
      <c r="AE4" s="70" t="s">
        <v>62</v>
      </c>
      <c r="AF4" s="70" t="s">
        <v>68</v>
      </c>
      <c r="AG4" s="70" t="s">
        <v>69</v>
      </c>
      <c r="AH4" s="71" t="s">
        <v>70</v>
      </c>
      <c r="AI4" s="70" t="s">
        <v>71</v>
      </c>
      <c r="AJ4" s="72" t="s">
        <v>72</v>
      </c>
      <c r="AK4" s="72" t="s">
        <v>73</v>
      </c>
      <c r="AL4" s="73" t="s">
        <v>74</v>
      </c>
      <c r="AM4" s="72" t="s">
        <v>75</v>
      </c>
      <c r="AN4" s="74" t="s">
        <v>76</v>
      </c>
      <c r="AO4" s="75" t="s">
        <v>77</v>
      </c>
      <c r="AP4" s="76" t="s">
        <v>78</v>
      </c>
      <c r="AQ4" s="76" t="s">
        <v>79</v>
      </c>
      <c r="AR4" s="76" t="s">
        <v>80</v>
      </c>
      <c r="AS4" s="76" t="s">
        <v>81</v>
      </c>
      <c r="AT4" s="76" t="s">
        <v>82</v>
      </c>
      <c r="AU4" s="77" t="s">
        <v>83</v>
      </c>
      <c r="AV4" s="78" t="s">
        <v>84</v>
      </c>
      <c r="AW4" s="72" t="s">
        <v>85</v>
      </c>
      <c r="AX4" s="72" t="s">
        <v>86</v>
      </c>
      <c r="AY4" s="72" t="s">
        <v>87</v>
      </c>
      <c r="AZ4" s="72" t="s">
        <v>88</v>
      </c>
      <c r="BA4" s="72" t="s">
        <v>89</v>
      </c>
      <c r="BB4" s="75" t="s">
        <v>90</v>
      </c>
      <c r="BC4" s="76" t="s">
        <v>91</v>
      </c>
      <c r="BD4" s="76" t="s">
        <v>92</v>
      </c>
      <c r="BE4" s="76" t="s">
        <v>93</v>
      </c>
      <c r="BF4" s="76" t="s">
        <v>94</v>
      </c>
      <c r="BG4" s="76" t="s">
        <v>95</v>
      </c>
      <c r="BH4" s="76" t="s">
        <v>96</v>
      </c>
      <c r="BI4" s="77" t="s">
        <v>97</v>
      </c>
      <c r="BJ4" s="72" t="s">
        <v>98</v>
      </c>
      <c r="BK4" s="72" t="s">
        <v>99</v>
      </c>
      <c r="BL4" s="72" t="s">
        <v>100</v>
      </c>
      <c r="BM4" s="72" t="s">
        <v>101</v>
      </c>
      <c r="BN4" s="72" t="s">
        <v>102</v>
      </c>
      <c r="BO4" s="72" t="s">
        <v>103</v>
      </c>
      <c r="BP4" s="75" t="s">
        <v>104</v>
      </c>
      <c r="BQ4" s="76" t="s">
        <v>105</v>
      </c>
      <c r="BR4" s="76" t="s">
        <v>106</v>
      </c>
      <c r="BS4" s="76" t="s">
        <v>107</v>
      </c>
      <c r="BT4" s="76" t="s">
        <v>108</v>
      </c>
      <c r="BU4" s="76" t="s">
        <v>109</v>
      </c>
      <c r="BV4" s="76" t="s">
        <v>110</v>
      </c>
      <c r="BW4" s="77" t="s">
        <v>111</v>
      </c>
      <c r="BX4" s="72" t="s">
        <v>112</v>
      </c>
      <c r="BY4" s="72" t="s">
        <v>113</v>
      </c>
      <c r="BZ4" s="72" t="s">
        <v>114</v>
      </c>
      <c r="CA4" s="72" t="s">
        <v>115</v>
      </c>
      <c r="CB4" s="72" t="s">
        <v>116</v>
      </c>
      <c r="CC4" s="72" t="s">
        <v>117</v>
      </c>
      <c r="CD4" s="75" t="s">
        <v>118</v>
      </c>
      <c r="CE4" s="76" t="s">
        <v>119</v>
      </c>
      <c r="CF4" s="76" t="s">
        <v>120</v>
      </c>
      <c r="CG4" s="76" t="s">
        <v>121</v>
      </c>
      <c r="CH4" s="76" t="s">
        <v>122</v>
      </c>
      <c r="CI4" s="76" t="s">
        <v>123</v>
      </c>
      <c r="CJ4" s="76" t="s">
        <v>124</v>
      </c>
      <c r="CK4" s="77" t="s">
        <v>125</v>
      </c>
      <c r="CL4" s="72" t="s">
        <v>126</v>
      </c>
      <c r="CM4" s="72" t="s">
        <v>127</v>
      </c>
      <c r="CN4" s="72" t="s">
        <v>128</v>
      </c>
      <c r="CO4" s="72" t="s">
        <v>129</v>
      </c>
      <c r="CP4" s="72" t="s">
        <v>130</v>
      </c>
      <c r="CQ4" s="72" t="s">
        <v>131</v>
      </c>
      <c r="CR4" s="75" t="s">
        <v>132</v>
      </c>
      <c r="CS4" s="76" t="s">
        <v>133</v>
      </c>
      <c r="CT4" s="76" t="s">
        <v>134</v>
      </c>
      <c r="CU4" s="76" t="s">
        <v>135</v>
      </c>
      <c r="CV4" s="76" t="s">
        <v>136</v>
      </c>
      <c r="CW4" s="76" t="s">
        <v>137</v>
      </c>
      <c r="CX4" s="76" t="s">
        <v>138</v>
      </c>
      <c r="CY4" s="77" t="s">
        <v>139</v>
      </c>
      <c r="CZ4" s="72" t="s">
        <v>140</v>
      </c>
      <c r="DA4" s="72" t="s">
        <v>141</v>
      </c>
      <c r="DB4" s="72" t="s">
        <v>142</v>
      </c>
      <c r="DC4" s="72" t="s">
        <v>143</v>
      </c>
      <c r="DD4" s="72" t="s">
        <v>144</v>
      </c>
      <c r="DE4" s="72" t="s">
        <v>145</v>
      </c>
      <c r="DF4" s="75" t="s">
        <v>146</v>
      </c>
      <c r="DG4" s="76" t="s">
        <v>147</v>
      </c>
      <c r="DH4" s="76" t="s">
        <v>148</v>
      </c>
      <c r="DI4" s="76" t="s">
        <v>149</v>
      </c>
      <c r="DJ4" s="76" t="s">
        <v>150</v>
      </c>
      <c r="DK4" s="76" t="s">
        <v>151</v>
      </c>
      <c r="DL4" s="76" t="s">
        <v>152</v>
      </c>
      <c r="DM4" s="77" t="s">
        <v>153</v>
      </c>
      <c r="DN4" s="72" t="s">
        <v>154</v>
      </c>
      <c r="DO4" s="72" t="s">
        <v>155</v>
      </c>
      <c r="DP4" s="72" t="s">
        <v>156</v>
      </c>
      <c r="DQ4" s="72" t="s">
        <v>157</v>
      </c>
      <c r="DR4" s="72" t="s">
        <v>158</v>
      </c>
      <c r="DS4" s="72" t="s">
        <v>159</v>
      </c>
      <c r="DT4" s="75" t="s">
        <v>160</v>
      </c>
      <c r="DU4" s="76" t="s">
        <v>161</v>
      </c>
      <c r="DV4" s="76" t="s">
        <v>162</v>
      </c>
      <c r="DW4" s="76" t="s">
        <v>163</v>
      </c>
      <c r="DX4" s="76" t="s">
        <v>164</v>
      </c>
      <c r="DY4" s="76" t="s">
        <v>165</v>
      </c>
      <c r="DZ4" s="76" t="s">
        <v>166</v>
      </c>
      <c r="EA4" s="77" t="s">
        <v>167</v>
      </c>
      <c r="EB4" s="72" t="s">
        <v>168</v>
      </c>
      <c r="EC4" s="72" t="s">
        <v>169</v>
      </c>
      <c r="ED4" s="72" t="s">
        <v>170</v>
      </c>
      <c r="EE4" s="72" t="s">
        <v>171</v>
      </c>
      <c r="EF4" s="72" t="s">
        <v>172</v>
      </c>
      <c r="EG4" s="72" t="s">
        <v>173</v>
      </c>
      <c r="EH4" s="75" t="s">
        <v>174</v>
      </c>
      <c r="EI4" s="76" t="s">
        <v>175</v>
      </c>
      <c r="EJ4" s="76" t="s">
        <v>176</v>
      </c>
      <c r="EK4" s="76" t="s">
        <v>177</v>
      </c>
      <c r="EL4" s="76" t="s">
        <v>178</v>
      </c>
      <c r="EM4" s="76" t="s">
        <v>179</v>
      </c>
      <c r="EN4" s="76" t="s">
        <v>180</v>
      </c>
      <c r="EO4" s="77" t="s">
        <v>181</v>
      </c>
      <c r="EP4" s="72" t="s">
        <v>182</v>
      </c>
      <c r="EQ4" s="72" t="s">
        <v>183</v>
      </c>
      <c r="ER4" s="72" t="s">
        <v>184</v>
      </c>
      <c r="ES4" s="72" t="s">
        <v>185</v>
      </c>
      <c r="ET4" s="72" t="s">
        <v>186</v>
      </c>
      <c r="EU4" s="72" t="s">
        <v>187</v>
      </c>
      <c r="EV4" s="75" t="s">
        <v>188</v>
      </c>
      <c r="EW4" s="76" t="s">
        <v>189</v>
      </c>
      <c r="EX4" s="76" t="s">
        <v>190</v>
      </c>
      <c r="EY4" s="76" t="s">
        <v>191</v>
      </c>
      <c r="EZ4" s="76" t="s">
        <v>192</v>
      </c>
      <c r="FA4" s="76" t="s">
        <v>193</v>
      </c>
      <c r="FB4" s="76" t="s">
        <v>194</v>
      </c>
      <c r="FC4" s="77" t="s">
        <v>195</v>
      </c>
      <c r="FD4" s="72" t="s">
        <v>196</v>
      </c>
      <c r="FE4" s="72" t="s">
        <v>197</v>
      </c>
      <c r="FF4" s="72" t="s">
        <v>198</v>
      </c>
      <c r="FG4" s="72" t="s">
        <v>199</v>
      </c>
      <c r="FH4" s="72" t="s">
        <v>200</v>
      </c>
      <c r="FI4" s="72" t="s">
        <v>201</v>
      </c>
      <c r="FJ4" s="75" t="s">
        <v>202</v>
      </c>
      <c r="FK4" s="76" t="s">
        <v>203</v>
      </c>
      <c r="FL4" s="76" t="s">
        <v>204</v>
      </c>
      <c r="FM4" s="76" t="s">
        <v>205</v>
      </c>
      <c r="FN4" s="76" t="s">
        <v>206</v>
      </c>
      <c r="FO4" s="76" t="s">
        <v>207</v>
      </c>
      <c r="FP4" s="76" t="s">
        <v>208</v>
      </c>
      <c r="FQ4" s="69" t="s">
        <v>209</v>
      </c>
      <c r="FR4" s="69" t="s">
        <v>210</v>
      </c>
      <c r="FS4" s="69" t="s">
        <v>211</v>
      </c>
      <c r="FT4" s="69" t="s">
        <v>212</v>
      </c>
      <c r="FU4" s="76" t="s">
        <v>213</v>
      </c>
      <c r="FV4" s="73" t="s">
        <v>214</v>
      </c>
      <c r="FW4" s="73" t="s">
        <v>215</v>
      </c>
      <c r="FX4" s="76" t="s">
        <v>45</v>
      </c>
      <c r="FY4" s="70" t="s">
        <v>216</v>
      </c>
      <c r="FZ4" s="71" t="s">
        <v>217</v>
      </c>
      <c r="GA4" s="73" t="s">
        <v>218</v>
      </c>
      <c r="GB4" s="79" t="s">
        <v>219</v>
      </c>
      <c r="GC4" s="70" t="s">
        <v>220</v>
      </c>
      <c r="GD4" s="71" t="s">
        <v>221</v>
      </c>
      <c r="GE4" s="73" t="s">
        <v>222</v>
      </c>
      <c r="GF4" s="79" t="s">
        <v>223</v>
      </c>
      <c r="GG4" s="72" t="s">
        <v>224</v>
      </c>
      <c r="GH4" s="72" t="s">
        <v>225</v>
      </c>
      <c r="GS4" s="72" t="s">
        <v>67</v>
      </c>
      <c r="GT4" s="72" t="s">
        <v>72</v>
      </c>
      <c r="GU4" s="72" t="s">
        <v>62</v>
      </c>
      <c r="GV4" s="72" t="s">
        <v>62</v>
      </c>
      <c r="GW4" s="72" t="s">
        <v>70</v>
      </c>
      <c r="GX4" s="76" t="s">
        <v>69</v>
      </c>
      <c r="GY4" s="76" t="s">
        <v>71</v>
      </c>
      <c r="HB4" s="80" t="s">
        <v>226</v>
      </c>
      <c r="HC4" s="48" t="s">
        <v>227</v>
      </c>
      <c r="HF4" s="11" t="n">
        <f aca="false">IF(T14&gt;0,1,0)</f>
        <v>0</v>
      </c>
    </row>
    <row r="5" customFormat="false" ht="12.75" hidden="true" customHeight="true" outlineLevel="0" collapsed="false">
      <c r="A5" s="40"/>
      <c r="B5" s="62" t="s">
        <v>54</v>
      </c>
      <c r="C5" s="66" t="s">
        <v>228</v>
      </c>
      <c r="D5" s="40"/>
      <c r="F5" s="81" t="s">
        <v>229</v>
      </c>
      <c r="G5" s="82" t="str">
        <f aca="false">"下記の通り、ご"&amp;LEFT(F4,2)&amp;"申し上げます。"</f>
        <v>下記の通り、ご納品申し上げます。</v>
      </c>
      <c r="H5" s="0" t="str">
        <f aca="false">LEFT(F4,2)&amp;"合計（税込）"</f>
        <v>納品合計（税込）</v>
      </c>
      <c r="I5" s="40"/>
      <c r="J5" s="0" t="str">
        <f aca="false">LEFT(F4,2)&amp;"年月日"</f>
        <v>納品年月日</v>
      </c>
      <c r="K5" s="83" t="str">
        <f aca="false">IF(K7="","",IF(K7="ここに相手先を入力","",VLOOKUP(K7,qqqq,2,FALSE())))</f>
        <v>465-0076</v>
      </c>
      <c r="M5" s="48" t="s">
        <v>230</v>
      </c>
      <c r="N5" s="48" t="s">
        <v>231</v>
      </c>
      <c r="O5" s="48" t="s">
        <v>232</v>
      </c>
      <c r="AB5" s="0" t="s">
        <v>233</v>
      </c>
      <c r="AC5" s="0" t="str">
        <f aca="false">AD5&amp;AE5&amp;AG5&amp;AF5&amp;AO5</f>
        <v>ここに相手先を入力46231納　品　書0</v>
      </c>
      <c r="AD5" s="84" t="str">
        <f aca="false">B13</f>
        <v>ここに相手先を入力</v>
      </c>
      <c r="AE5" s="85" t="n">
        <f aca="false">G12</f>
        <v>46231</v>
      </c>
      <c r="AF5" s="40" t="str">
        <f aca="false">IF(G13="","",G13)</f>
        <v/>
      </c>
      <c r="AG5" s="0" t="str">
        <f aca="false">B10</f>
        <v>納　品　書</v>
      </c>
      <c r="AH5" s="85" t="str">
        <f aca="false">IF(C22="","",C22)</f>
        <v/>
      </c>
      <c r="AI5" s="0" t="s">
        <v>226</v>
      </c>
      <c r="AJ5" s="86" t="n">
        <f aca="false">AO5</f>
        <v>0</v>
      </c>
      <c r="AK5" s="86" t="n">
        <f aca="false">H43</f>
        <v>0</v>
      </c>
      <c r="AL5" s="87" t="n">
        <f aca="false">numberx</f>
        <v>1</v>
      </c>
      <c r="AM5" s="88" t="n">
        <f aca="false">C17</f>
        <v>0</v>
      </c>
      <c r="AN5" s="86" t="n">
        <f aca="false">B24</f>
        <v>0</v>
      </c>
      <c r="AO5" s="89" t="n">
        <f aca="false">C24</f>
        <v>0</v>
      </c>
      <c r="AP5" s="89" t="n">
        <f aca="false">D24</f>
        <v>0</v>
      </c>
      <c r="AQ5" s="89" t="str">
        <f aca="false">E24</f>
        <v/>
      </c>
      <c r="AR5" s="89" t="n">
        <f aca="false">F24</f>
        <v>0</v>
      </c>
      <c r="AS5" s="89" t="str">
        <f aca="false">G24</f>
        <v/>
      </c>
      <c r="AT5" s="89" t="n">
        <f aca="false">H24</f>
        <v>0</v>
      </c>
      <c r="AU5" s="89" t="n">
        <f aca="false">B25</f>
        <v>0</v>
      </c>
      <c r="AV5" s="89" t="n">
        <f aca="false">C25</f>
        <v>0</v>
      </c>
      <c r="AW5" s="89" t="n">
        <f aca="false">D25</f>
        <v>0</v>
      </c>
      <c r="AX5" s="89" t="n">
        <f aca="false">E25</f>
        <v>0</v>
      </c>
      <c r="AY5" s="89" t="n">
        <f aca="false">F25</f>
        <v>0</v>
      </c>
      <c r="AZ5" s="89" t="str">
        <f aca="false">G25</f>
        <v/>
      </c>
      <c r="BA5" s="89" t="n">
        <f aca="false">H25</f>
        <v>0</v>
      </c>
      <c r="BB5" s="89" t="n">
        <f aca="false">B26</f>
        <v>0</v>
      </c>
      <c r="BC5" s="89" t="n">
        <f aca="false">C26</f>
        <v>0</v>
      </c>
      <c r="BD5" s="89" t="n">
        <f aca="false">D26</f>
        <v>0</v>
      </c>
      <c r="BE5" s="89" t="n">
        <f aca="false">E26</f>
        <v>0</v>
      </c>
      <c r="BF5" s="89" t="n">
        <f aca="false">F26</f>
        <v>0</v>
      </c>
      <c r="BG5" s="89" t="str">
        <f aca="false">G26</f>
        <v/>
      </c>
      <c r="BH5" s="89" t="n">
        <f aca="false">H26</f>
        <v>0</v>
      </c>
      <c r="BI5" s="89" t="n">
        <f aca="false">B27</f>
        <v>0</v>
      </c>
      <c r="BJ5" s="89" t="n">
        <f aca="false">C27</f>
        <v>0</v>
      </c>
      <c r="BK5" s="89" t="n">
        <f aca="false">D27</f>
        <v>0</v>
      </c>
      <c r="BL5" s="89" t="n">
        <f aca="false">E27</f>
        <v>0</v>
      </c>
      <c r="BM5" s="89" t="n">
        <f aca="false">F27</f>
        <v>0</v>
      </c>
      <c r="BN5" s="89" t="str">
        <f aca="false">G27</f>
        <v/>
      </c>
      <c r="BO5" s="89" t="n">
        <f aca="false">H27</f>
        <v>0</v>
      </c>
      <c r="BP5" s="89" t="n">
        <f aca="false">B28</f>
        <v>0</v>
      </c>
      <c r="BQ5" s="89" t="n">
        <f aca="false">C28</f>
        <v>0</v>
      </c>
      <c r="BR5" s="89" t="n">
        <f aca="false">D28</f>
        <v>0</v>
      </c>
      <c r="BS5" s="89" t="n">
        <f aca="false">E28</f>
        <v>0</v>
      </c>
      <c r="BT5" s="89" t="n">
        <f aca="false">F28</f>
        <v>0</v>
      </c>
      <c r="BU5" s="89" t="str">
        <f aca="false">G28</f>
        <v/>
      </c>
      <c r="BV5" s="89" t="n">
        <f aca="false">H28</f>
        <v>0</v>
      </c>
      <c r="BW5" s="89" t="n">
        <f aca="false">B29</f>
        <v>0</v>
      </c>
      <c r="BX5" s="89" t="n">
        <f aca="false">C29</f>
        <v>0</v>
      </c>
      <c r="BY5" s="89" t="n">
        <f aca="false">D29</f>
        <v>0</v>
      </c>
      <c r="BZ5" s="89" t="n">
        <f aca="false">E29</f>
        <v>0</v>
      </c>
      <c r="CA5" s="89" t="n">
        <f aca="false">F29</f>
        <v>0</v>
      </c>
      <c r="CB5" s="89" t="str">
        <f aca="false">G29</f>
        <v/>
      </c>
      <c r="CC5" s="89" t="n">
        <f aca="false">H29</f>
        <v>0</v>
      </c>
      <c r="CD5" s="89" t="n">
        <f aca="false">B30</f>
        <v>0</v>
      </c>
      <c r="CE5" s="89" t="n">
        <f aca="false">C30</f>
        <v>0</v>
      </c>
      <c r="CF5" s="89" t="n">
        <f aca="false">D30</f>
        <v>0</v>
      </c>
      <c r="CG5" s="89" t="n">
        <f aca="false">E30</f>
        <v>0</v>
      </c>
      <c r="CH5" s="89" t="n">
        <f aca="false">F30</f>
        <v>0</v>
      </c>
      <c r="CI5" s="89" t="str">
        <f aca="false">G30</f>
        <v/>
      </c>
      <c r="CJ5" s="89" t="n">
        <f aca="false">H30</f>
        <v>0</v>
      </c>
      <c r="CK5" s="89" t="n">
        <f aca="false">B31</f>
        <v>0</v>
      </c>
      <c r="CL5" s="89" t="n">
        <f aca="false">C31</f>
        <v>0</v>
      </c>
      <c r="CM5" s="89" t="n">
        <f aca="false">D31</f>
        <v>0</v>
      </c>
      <c r="CN5" s="89" t="n">
        <f aca="false">E31</f>
        <v>0</v>
      </c>
      <c r="CO5" s="89" t="n">
        <f aca="false">F31</f>
        <v>0</v>
      </c>
      <c r="CP5" s="89" t="str">
        <f aca="false">G31</f>
        <v/>
      </c>
      <c r="CQ5" s="89" t="n">
        <f aca="false">H31</f>
        <v>0</v>
      </c>
      <c r="CR5" s="89" t="n">
        <f aca="false">B32</f>
        <v>0</v>
      </c>
      <c r="CS5" s="89" t="n">
        <f aca="false">C32</f>
        <v>0</v>
      </c>
      <c r="CT5" s="89" t="n">
        <f aca="false">D32</f>
        <v>0</v>
      </c>
      <c r="CU5" s="89" t="n">
        <f aca="false">E32</f>
        <v>0</v>
      </c>
      <c r="CV5" s="89" t="n">
        <f aca="false">F32</f>
        <v>0</v>
      </c>
      <c r="CW5" s="89" t="str">
        <f aca="false">G32</f>
        <v/>
      </c>
      <c r="CX5" s="89" t="n">
        <f aca="false">H32</f>
        <v>0</v>
      </c>
      <c r="CY5" s="89" t="n">
        <f aca="false">B33</f>
        <v>0</v>
      </c>
      <c r="CZ5" s="89" t="n">
        <f aca="false">C33</f>
        <v>0</v>
      </c>
      <c r="DA5" s="89" t="n">
        <f aca="false">D33</f>
        <v>0</v>
      </c>
      <c r="DB5" s="89" t="n">
        <f aca="false">E33</f>
        <v>0</v>
      </c>
      <c r="DC5" s="89" t="n">
        <f aca="false">F33</f>
        <v>0</v>
      </c>
      <c r="DD5" s="89" t="str">
        <f aca="false">G33</f>
        <v/>
      </c>
      <c r="DE5" s="89" t="n">
        <f aca="false">H33</f>
        <v>0</v>
      </c>
      <c r="DF5" s="89" t="n">
        <f aca="false">B34</f>
        <v>0</v>
      </c>
      <c r="DG5" s="89" t="n">
        <f aca="false">C34</f>
        <v>0</v>
      </c>
      <c r="DH5" s="89" t="n">
        <f aca="false">D34</f>
        <v>0</v>
      </c>
      <c r="DI5" s="89" t="n">
        <f aca="false">E34</f>
        <v>0</v>
      </c>
      <c r="DJ5" s="89" t="n">
        <f aca="false">F34</f>
        <v>0</v>
      </c>
      <c r="DK5" s="89" t="str">
        <f aca="false">G34</f>
        <v/>
      </c>
      <c r="DL5" s="89" t="n">
        <f aca="false">H34</f>
        <v>0</v>
      </c>
      <c r="DM5" s="89" t="n">
        <f aca="false">B35</f>
        <v>0</v>
      </c>
      <c r="DN5" s="89" t="n">
        <f aca="false">C35</f>
        <v>0</v>
      </c>
      <c r="DO5" s="89" t="n">
        <f aca="false">D35</f>
        <v>0</v>
      </c>
      <c r="DP5" s="89" t="n">
        <f aca="false">E35</f>
        <v>0</v>
      </c>
      <c r="DQ5" s="89" t="n">
        <f aca="false">F35</f>
        <v>0</v>
      </c>
      <c r="DR5" s="89" t="str">
        <f aca="false">G35</f>
        <v/>
      </c>
      <c r="DS5" s="89" t="n">
        <f aca="false">H35</f>
        <v>0</v>
      </c>
      <c r="DT5" s="89" t="n">
        <f aca="false">B36</f>
        <v>0</v>
      </c>
      <c r="DU5" s="89" t="n">
        <f aca="false">C36</f>
        <v>0</v>
      </c>
      <c r="DV5" s="89" t="n">
        <f aca="false">D36</f>
        <v>0</v>
      </c>
      <c r="DW5" s="89" t="n">
        <f aca="false">E36</f>
        <v>0</v>
      </c>
      <c r="DX5" s="89" t="n">
        <f aca="false">F36</f>
        <v>0</v>
      </c>
      <c r="DY5" s="89" t="str">
        <f aca="false">G36</f>
        <v/>
      </c>
      <c r="DZ5" s="89" t="n">
        <f aca="false">H36</f>
        <v>0</v>
      </c>
      <c r="EA5" s="89" t="n">
        <f aca="false">B37</f>
        <v>0</v>
      </c>
      <c r="EB5" s="89" t="n">
        <f aca="false">C37</f>
        <v>0</v>
      </c>
      <c r="EC5" s="89" t="n">
        <f aca="false">D37</f>
        <v>0</v>
      </c>
      <c r="ED5" s="89" t="n">
        <f aca="false">E37</f>
        <v>0</v>
      </c>
      <c r="EE5" s="89" t="n">
        <f aca="false">F37</f>
        <v>0</v>
      </c>
      <c r="EF5" s="89" t="str">
        <f aca="false">G37</f>
        <v/>
      </c>
      <c r="EG5" s="89" t="n">
        <f aca="false">H37</f>
        <v>0</v>
      </c>
      <c r="EH5" s="89" t="n">
        <f aca="false">B38</f>
        <v>0</v>
      </c>
      <c r="EI5" s="89" t="n">
        <f aca="false">C38</f>
        <v>0</v>
      </c>
      <c r="EJ5" s="89" t="n">
        <f aca="false">D38</f>
        <v>0</v>
      </c>
      <c r="EK5" s="89" t="n">
        <f aca="false">E38</f>
        <v>0</v>
      </c>
      <c r="EL5" s="89" t="n">
        <f aca="false">F38</f>
        <v>0</v>
      </c>
      <c r="EM5" s="89" t="str">
        <f aca="false">G38</f>
        <v/>
      </c>
      <c r="EN5" s="89" t="n">
        <f aca="false">H38</f>
        <v>0</v>
      </c>
      <c r="EO5" s="86" t="n">
        <f aca="false">B39</f>
        <v>0</v>
      </c>
      <c r="EP5" s="86" t="n">
        <f aca="false">C39</f>
        <v>0</v>
      </c>
      <c r="EQ5" s="86" t="n">
        <f aca="false">D39</f>
        <v>0</v>
      </c>
      <c r="ER5" s="86" t="n">
        <f aca="false">E39</f>
        <v>0</v>
      </c>
      <c r="ES5" s="86" t="n">
        <f aca="false">F39</f>
        <v>0</v>
      </c>
      <c r="ET5" s="86" t="str">
        <f aca="false">G39</f>
        <v/>
      </c>
      <c r="EU5" s="86" t="n">
        <f aca="false">H39</f>
        <v>0</v>
      </c>
      <c r="EV5" s="86" t="n">
        <f aca="false">B40</f>
        <v>0</v>
      </c>
      <c r="EW5" s="86" t="n">
        <f aca="false">C40</f>
        <v>0</v>
      </c>
      <c r="EX5" s="86" t="n">
        <f aca="false">D40</f>
        <v>0</v>
      </c>
      <c r="EY5" s="86" t="n">
        <f aca="false">E40</f>
        <v>0</v>
      </c>
      <c r="EZ5" s="86" t="n">
        <f aca="false">F40</f>
        <v>0</v>
      </c>
      <c r="FA5" s="86" t="str">
        <f aca="false">G40</f>
        <v/>
      </c>
      <c r="FB5" s="86" t="n">
        <f aca="false">H40</f>
        <v>0</v>
      </c>
      <c r="FC5" s="86" t="n">
        <f aca="false">B41</f>
        <v>0</v>
      </c>
      <c r="FD5" s="86" t="n">
        <f aca="false">C41</f>
        <v>0</v>
      </c>
      <c r="FE5" s="86" t="n">
        <f aca="false">D41</f>
        <v>0</v>
      </c>
      <c r="FF5" s="86" t="n">
        <f aca="false">E41</f>
        <v>0</v>
      </c>
      <c r="FG5" s="86" t="n">
        <f aca="false">F41</f>
        <v>0</v>
      </c>
      <c r="FH5" s="86" t="str">
        <f aca="false">G41</f>
        <v/>
      </c>
      <c r="FI5" s="86" t="n">
        <f aca="false">H41</f>
        <v>0</v>
      </c>
      <c r="FJ5" s="86" t="n">
        <f aca="false">B42</f>
        <v>0</v>
      </c>
      <c r="FK5" s="86" t="n">
        <f aca="false">C42</f>
        <v>0</v>
      </c>
      <c r="FL5" s="86" t="n">
        <f aca="false">D42</f>
        <v>0</v>
      </c>
      <c r="FM5" s="86" t="n">
        <f aca="false">E42</f>
        <v>0</v>
      </c>
      <c r="FN5" s="86" t="n">
        <f aca="false">F42</f>
        <v>0</v>
      </c>
      <c r="FO5" s="86" t="str">
        <f aca="false">G42</f>
        <v/>
      </c>
      <c r="FP5" s="86" t="n">
        <f aca="false">H42</f>
        <v>0</v>
      </c>
      <c r="FQ5" s="86" t="n">
        <f aca="false">B48</f>
        <v>0</v>
      </c>
      <c r="FR5" s="89" t="n">
        <f aca="false">B49</f>
        <v>0</v>
      </c>
      <c r="FS5" s="89" t="str">
        <f aca="false">B50</f>
        <v>お手数ですが　    　までに下記口座宛お振込みいただきますようお願い申し上げます。</v>
      </c>
      <c r="FT5" s="86" t="str">
        <f aca="false">B51</f>
        <v>※振込手数料はお客様のご負担でお願い致します。</v>
      </c>
      <c r="FU5" s="90" t="n">
        <f aca="false">G45</f>
        <v>0</v>
      </c>
      <c r="FV5" s="68" t="str">
        <f aca="false">IF(G9="","",G9)</f>
        <v/>
      </c>
      <c r="FW5" s="86" t="n">
        <f aca="false">G43</f>
        <v>0</v>
      </c>
      <c r="FX5" s="0" t="n">
        <f aca="false">szei</f>
        <v>5</v>
      </c>
      <c r="FY5" s="0" t="str">
        <f aca="false">IF(B18="","",B18)</f>
        <v/>
      </c>
      <c r="FZ5" s="90" t="str">
        <f aca="false">IF(C18="","",C18)</f>
        <v/>
      </c>
      <c r="GA5" s="0" t="str">
        <f aca="false">$B$19</f>
        <v>納品期限</v>
      </c>
      <c r="GB5" s="85" t="str">
        <f aca="false">IF(C19="","",C19)</f>
        <v/>
      </c>
      <c r="GC5" s="0" t="str">
        <f aca="false">B20</f>
        <v>納品場所</v>
      </c>
      <c r="GD5" s="0" t="n">
        <f aca="false">C20</f>
        <v>0</v>
      </c>
      <c r="GE5" s="0" t="str">
        <f aca="false">B21</f>
        <v>支払条件</v>
      </c>
      <c r="GF5" s="85" t="str">
        <f aca="false">IF(C21="","",C21)</f>
        <v/>
      </c>
      <c r="GG5" s="86" t="n">
        <f aca="false">C43</f>
        <v>0</v>
      </c>
      <c r="GH5" s="0" t="n">
        <f aca="false">Z1</f>
        <v>2</v>
      </c>
      <c r="GS5" s="91"/>
      <c r="GT5" s="92"/>
      <c r="GU5" s="93"/>
      <c r="GV5" s="93"/>
      <c r="GW5" s="80"/>
      <c r="GX5" s="80"/>
      <c r="GY5" s="80"/>
      <c r="HB5" s="80" t="s">
        <v>234</v>
      </c>
      <c r="HC5" s="0" t="n">
        <f aca="false">COUNTA(sikim)</f>
        <v>0</v>
      </c>
      <c r="HF5" s="48" t="s">
        <v>235</v>
      </c>
    </row>
    <row r="6" customFormat="false" ht="12.75" hidden="true" customHeight="true" outlineLevel="0" collapsed="false">
      <c r="A6" s="40"/>
      <c r="B6" s="62" t="s">
        <v>54</v>
      </c>
      <c r="C6" s="66" t="s">
        <v>236</v>
      </c>
      <c r="D6" s="40"/>
      <c r="F6" s="40"/>
      <c r="G6" s="65" t="str">
        <f aca="false">"下記の通り、お"&amp;LEFT(F4,2)&amp;"いたします。"</f>
        <v>下記の通り、お納品いたします。</v>
      </c>
      <c r="H6" s="0" t="str">
        <f aca="false">LEFT(F4,2)&amp;"金額"</f>
        <v>納品金額</v>
      </c>
      <c r="I6" s="40"/>
      <c r="J6" s="0" t="s">
        <v>237</v>
      </c>
      <c r="K6" s="94" t="str">
        <f aca="false">IF(K7="","",IF(K7="ここに相手先を入力","",VLOOKUP(K7,qqqq,3,FALSE())))</f>
        <v>名古屋市名東区扇町1-1-123</v>
      </c>
      <c r="M6" s="48" t="s">
        <v>238</v>
      </c>
      <c r="N6" s="48" t="s">
        <v>239</v>
      </c>
      <c r="O6" s="48" t="s">
        <v>240</v>
      </c>
      <c r="R6" s="48" t="s">
        <v>241</v>
      </c>
      <c r="AA6" s="48" t="s">
        <v>242</v>
      </c>
      <c r="AB6" s="0" t="n">
        <v>1</v>
      </c>
      <c r="AC6" s="85" t="n">
        <v>40521</v>
      </c>
      <c r="AD6" s="95" t="s">
        <v>243</v>
      </c>
      <c r="AE6" s="40" t="s">
        <v>244</v>
      </c>
      <c r="AF6" s="48" t="s">
        <v>236</v>
      </c>
      <c r="AG6" s="96" t="s">
        <v>245</v>
      </c>
      <c r="AH6" s="0" t="s">
        <v>226</v>
      </c>
      <c r="AI6" s="97" t="s">
        <v>246</v>
      </c>
      <c r="AJ6" s="86" t="n">
        <v>0</v>
      </c>
      <c r="AK6" s="48" t="s">
        <v>247</v>
      </c>
      <c r="AL6" s="87" t="n">
        <v>1</v>
      </c>
      <c r="AM6" s="88" t="n">
        <v>199500</v>
      </c>
      <c r="AN6" s="97" t="s">
        <v>248</v>
      </c>
      <c r="AO6" s="97" t="s">
        <v>246</v>
      </c>
      <c r="AP6" s="97" t="s">
        <v>249</v>
      </c>
      <c r="AQ6" s="86" t="n">
        <v>1</v>
      </c>
      <c r="AR6" s="86" t="n">
        <v>10000</v>
      </c>
      <c r="AS6" s="86" t="n">
        <v>10000</v>
      </c>
      <c r="AT6" s="97" t="s">
        <v>250</v>
      </c>
      <c r="AU6" s="97" t="s">
        <v>251</v>
      </c>
      <c r="AV6" s="97" t="s">
        <v>252</v>
      </c>
      <c r="AW6" s="97" t="s">
        <v>249</v>
      </c>
      <c r="AX6" s="86" t="n">
        <v>1</v>
      </c>
      <c r="AY6" s="86" t="n">
        <v>10000</v>
      </c>
      <c r="AZ6" s="86" t="n">
        <v>10000</v>
      </c>
      <c r="BA6" s="97" t="s">
        <v>253</v>
      </c>
      <c r="BB6" s="97" t="s">
        <v>254</v>
      </c>
      <c r="BC6" s="97" t="s">
        <v>255</v>
      </c>
      <c r="BD6" s="97" t="s">
        <v>249</v>
      </c>
      <c r="BE6" s="86" t="n">
        <v>1</v>
      </c>
      <c r="BF6" s="86" t="n">
        <v>10000</v>
      </c>
      <c r="BG6" s="86" t="n">
        <v>10000</v>
      </c>
      <c r="BH6" s="97" t="s">
        <v>256</v>
      </c>
      <c r="BI6" s="97" t="s">
        <v>257</v>
      </c>
      <c r="BJ6" s="97" t="s">
        <v>258</v>
      </c>
      <c r="BK6" s="97" t="s">
        <v>249</v>
      </c>
      <c r="BL6" s="86" t="n">
        <v>1</v>
      </c>
      <c r="BM6" s="86" t="n">
        <v>10000</v>
      </c>
      <c r="BN6" s="86" t="n">
        <v>10000</v>
      </c>
      <c r="BO6" s="97" t="s">
        <v>259</v>
      </c>
      <c r="BP6" s="97" t="s">
        <v>260</v>
      </c>
      <c r="BQ6" s="97" t="s">
        <v>261</v>
      </c>
      <c r="BR6" s="97" t="s">
        <v>249</v>
      </c>
      <c r="BS6" s="86" t="n">
        <v>1</v>
      </c>
      <c r="BT6" s="86" t="n">
        <v>10000</v>
      </c>
      <c r="BU6" s="86" t="n">
        <v>10000</v>
      </c>
      <c r="BV6" s="97" t="s">
        <v>262</v>
      </c>
      <c r="BW6" s="97" t="s">
        <v>263</v>
      </c>
      <c r="BX6" s="97" t="s">
        <v>264</v>
      </c>
      <c r="BY6" s="97" t="s">
        <v>249</v>
      </c>
      <c r="BZ6" s="86" t="n">
        <v>1</v>
      </c>
      <c r="CA6" s="86" t="n">
        <v>10000</v>
      </c>
      <c r="CB6" s="86" t="n">
        <v>10000</v>
      </c>
      <c r="CC6" s="97" t="s">
        <v>265</v>
      </c>
      <c r="CD6" s="97" t="s">
        <v>266</v>
      </c>
      <c r="CE6" s="97" t="s">
        <v>267</v>
      </c>
      <c r="CF6" s="97" t="s">
        <v>249</v>
      </c>
      <c r="CG6" s="86" t="n">
        <v>1</v>
      </c>
      <c r="CH6" s="86" t="n">
        <v>10000</v>
      </c>
      <c r="CI6" s="86" t="n">
        <v>10000</v>
      </c>
      <c r="CJ6" s="97" t="s">
        <v>268</v>
      </c>
      <c r="CK6" s="97" t="s">
        <v>269</v>
      </c>
      <c r="CL6" s="97" t="s">
        <v>270</v>
      </c>
      <c r="CM6" s="97" t="s">
        <v>249</v>
      </c>
      <c r="CN6" s="86" t="n">
        <v>1</v>
      </c>
      <c r="CO6" s="86" t="n">
        <v>10000</v>
      </c>
      <c r="CP6" s="86" t="n">
        <v>10000</v>
      </c>
      <c r="CQ6" s="97" t="s">
        <v>271</v>
      </c>
      <c r="CR6" s="97" t="s">
        <v>272</v>
      </c>
      <c r="CS6" s="97" t="s">
        <v>273</v>
      </c>
      <c r="CT6" s="97" t="s">
        <v>249</v>
      </c>
      <c r="CU6" s="86" t="n">
        <v>1</v>
      </c>
      <c r="CV6" s="86" t="n">
        <v>10000</v>
      </c>
      <c r="CW6" s="86" t="n">
        <v>10000</v>
      </c>
      <c r="CX6" s="97" t="s">
        <v>274</v>
      </c>
      <c r="CY6" s="97" t="s">
        <v>275</v>
      </c>
      <c r="CZ6" s="97" t="s">
        <v>276</v>
      </c>
      <c r="DA6" s="97" t="s">
        <v>249</v>
      </c>
      <c r="DB6" s="86" t="n">
        <v>1</v>
      </c>
      <c r="DC6" s="86" t="n">
        <v>10000</v>
      </c>
      <c r="DD6" s="86" t="n">
        <v>10000</v>
      </c>
      <c r="DE6" s="97" t="s">
        <v>277</v>
      </c>
      <c r="DF6" s="97" t="s">
        <v>278</v>
      </c>
      <c r="DG6" s="97" t="s">
        <v>279</v>
      </c>
      <c r="DH6" s="97" t="s">
        <v>249</v>
      </c>
      <c r="DI6" s="86" t="n">
        <v>1</v>
      </c>
      <c r="DJ6" s="86" t="n">
        <v>10000</v>
      </c>
      <c r="DK6" s="86" t="n">
        <v>10000</v>
      </c>
      <c r="DL6" s="97" t="s">
        <v>280</v>
      </c>
      <c r="DM6" s="97" t="s">
        <v>281</v>
      </c>
      <c r="DN6" s="97" t="s">
        <v>282</v>
      </c>
      <c r="DO6" s="97" t="s">
        <v>249</v>
      </c>
      <c r="DP6" s="86" t="n">
        <v>1</v>
      </c>
      <c r="DQ6" s="86" t="n">
        <v>10000</v>
      </c>
      <c r="DR6" s="86" t="n">
        <v>10000</v>
      </c>
      <c r="DS6" s="97" t="s">
        <v>283</v>
      </c>
      <c r="DT6" s="97" t="s">
        <v>284</v>
      </c>
      <c r="DU6" s="97" t="s">
        <v>285</v>
      </c>
      <c r="DV6" s="97" t="s">
        <v>249</v>
      </c>
      <c r="DW6" s="86" t="n">
        <v>1</v>
      </c>
      <c r="DX6" s="86" t="n">
        <v>10000</v>
      </c>
      <c r="DY6" s="86" t="n">
        <v>10000</v>
      </c>
      <c r="DZ6" s="97" t="s">
        <v>286</v>
      </c>
      <c r="EA6" s="97" t="s">
        <v>287</v>
      </c>
      <c r="EB6" s="97" t="s">
        <v>288</v>
      </c>
      <c r="EC6" s="97" t="s">
        <v>249</v>
      </c>
      <c r="ED6" s="86" t="n">
        <v>1</v>
      </c>
      <c r="EE6" s="86" t="n">
        <v>10000</v>
      </c>
      <c r="EF6" s="86" t="n">
        <v>10000</v>
      </c>
      <c r="EG6" s="97" t="s">
        <v>289</v>
      </c>
      <c r="EH6" s="97" t="s">
        <v>290</v>
      </c>
      <c r="EI6" s="97" t="s">
        <v>291</v>
      </c>
      <c r="EJ6" s="97" t="s">
        <v>249</v>
      </c>
      <c r="EK6" s="86" t="n">
        <v>1</v>
      </c>
      <c r="EL6" s="86" t="n">
        <v>10000</v>
      </c>
      <c r="EM6" s="86" t="n">
        <v>10000</v>
      </c>
      <c r="EN6" s="97" t="s">
        <v>292</v>
      </c>
      <c r="EO6" s="97" t="s">
        <v>293</v>
      </c>
      <c r="EP6" s="97" t="s">
        <v>294</v>
      </c>
      <c r="EQ6" s="97" t="s">
        <v>249</v>
      </c>
      <c r="ER6" s="86" t="n">
        <v>1</v>
      </c>
      <c r="ES6" s="86" t="n">
        <v>10000</v>
      </c>
      <c r="ET6" s="86" t="n">
        <v>10000</v>
      </c>
      <c r="EU6" s="97" t="s">
        <v>295</v>
      </c>
      <c r="EV6" s="97" t="s">
        <v>296</v>
      </c>
      <c r="EW6" s="97" t="s">
        <v>297</v>
      </c>
      <c r="EX6" s="97" t="s">
        <v>249</v>
      </c>
      <c r="EY6" s="86" t="n">
        <v>1</v>
      </c>
      <c r="EZ6" s="86" t="n">
        <v>10000</v>
      </c>
      <c r="FA6" s="86" t="n">
        <v>10000</v>
      </c>
      <c r="FB6" s="97" t="s">
        <v>298</v>
      </c>
      <c r="FC6" s="97" t="s">
        <v>299</v>
      </c>
      <c r="FD6" s="97" t="s">
        <v>300</v>
      </c>
      <c r="FE6" s="97" t="s">
        <v>249</v>
      </c>
      <c r="FF6" s="86" t="n">
        <v>1</v>
      </c>
      <c r="FG6" s="86" t="n">
        <v>10000</v>
      </c>
      <c r="FH6" s="86" t="n">
        <v>10000</v>
      </c>
      <c r="FI6" s="97" t="s">
        <v>301</v>
      </c>
      <c r="FJ6" s="97" t="s">
        <v>302</v>
      </c>
      <c r="FK6" s="97" t="s">
        <v>303</v>
      </c>
      <c r="FL6" s="97" t="s">
        <v>249</v>
      </c>
      <c r="FM6" s="86" t="n">
        <v>1</v>
      </c>
      <c r="FN6" s="86" t="n">
        <v>10000</v>
      </c>
      <c r="FO6" s="86" t="n">
        <v>10000</v>
      </c>
      <c r="FP6" s="97" t="s">
        <v>304</v>
      </c>
      <c r="FQ6" s="97" t="s">
        <v>305</v>
      </c>
      <c r="FR6" s="97" t="s">
        <v>306</v>
      </c>
      <c r="FS6" s="97" t="s">
        <v>307</v>
      </c>
      <c r="FT6" s="97" t="s">
        <v>308</v>
      </c>
      <c r="FU6" s="90" t="n">
        <v>0</v>
      </c>
      <c r="FV6" s="68"/>
      <c r="FW6" s="86" t="n">
        <v>0</v>
      </c>
      <c r="FX6" s="0" t="n">
        <v>5</v>
      </c>
      <c r="FY6" s="0" t="s">
        <v>309</v>
      </c>
      <c r="FZ6" s="90" t="s">
        <v>310</v>
      </c>
      <c r="GA6" s="48" t="s">
        <v>311</v>
      </c>
      <c r="GB6" s="85" t="n">
        <v>40542</v>
      </c>
      <c r="GC6" s="48" t="s">
        <v>312</v>
      </c>
      <c r="GD6" s="0" t="s">
        <v>313</v>
      </c>
      <c r="GE6" s="48" t="s">
        <v>314</v>
      </c>
      <c r="GF6" s="96" t="s">
        <v>315</v>
      </c>
      <c r="GG6" s="86" t="n">
        <v>0</v>
      </c>
      <c r="GH6" s="0" t="n">
        <v>2</v>
      </c>
      <c r="GU6" s="0" t="str">
        <f aca="false">"&gt;="&amp;GU7</f>
        <v>&gt;=40483</v>
      </c>
      <c r="GV6" s="0" t="str">
        <f aca="false">"&lt;="&amp;GV7</f>
        <v>&lt;=40512</v>
      </c>
      <c r="HB6" s="80" t="s">
        <v>316</v>
      </c>
    </row>
    <row r="7" customFormat="false" ht="12.75" hidden="true" customHeight="true" outlineLevel="0" collapsed="false">
      <c r="A7" s="40"/>
      <c r="B7" s="62" t="s">
        <v>54</v>
      </c>
      <c r="C7" s="66" t="s">
        <v>317</v>
      </c>
      <c r="F7" s="40"/>
      <c r="G7" s="40" t="s">
        <v>244</v>
      </c>
      <c r="H7" s="40"/>
      <c r="I7" s="40"/>
      <c r="J7" s="0" t="str">
        <f aca="false">LEFT(F4,2)&amp;"書  No"</f>
        <v>納品書  No</v>
      </c>
      <c r="K7" s="98" t="s">
        <v>318</v>
      </c>
      <c r="N7" s="48" t="s">
        <v>319</v>
      </c>
      <c r="O7" s="48" t="s">
        <v>320</v>
      </c>
      <c r="P7" s="0" t="n">
        <v>1</v>
      </c>
      <c r="AA7" s="99" t="n">
        <f aca="false">COUNTA(AC8:AC50021)-1</f>
        <v>2</v>
      </c>
      <c r="GU7" s="100" t="n">
        <v>40483</v>
      </c>
      <c r="GV7" s="68" t="n">
        <f aca="false">DATE(YEAR(GU7),MONTH(GU7)+1,DAY(GU7)-1)</f>
        <v>40512</v>
      </c>
      <c r="HB7" s="80" t="s">
        <v>0</v>
      </c>
    </row>
    <row r="8" customFormat="false" ht="12.75" hidden="true" customHeight="true" outlineLevel="0" collapsed="false">
      <c r="A8" s="40"/>
      <c r="B8" s="62" t="s">
        <v>54</v>
      </c>
      <c r="C8" s="66" t="s">
        <v>321</v>
      </c>
      <c r="D8" s="40"/>
      <c r="F8" s="40"/>
      <c r="G8" s="40" t="s">
        <v>322</v>
      </c>
      <c r="H8" s="40"/>
      <c r="I8" s="40"/>
      <c r="J8" s="40"/>
      <c r="AC8" s="69" t="s">
        <v>62</v>
      </c>
      <c r="AD8" s="69" t="s">
        <v>67</v>
      </c>
      <c r="AE8" s="69" t="s">
        <v>68</v>
      </c>
      <c r="AF8" s="76" t="s">
        <v>69</v>
      </c>
      <c r="AG8" s="101" t="s">
        <v>70</v>
      </c>
      <c r="AH8" s="76" t="s">
        <v>71</v>
      </c>
      <c r="AI8" s="72" t="s">
        <v>72</v>
      </c>
      <c r="AJ8" s="72" t="s">
        <v>73</v>
      </c>
      <c r="AK8" s="69" t="s">
        <v>66</v>
      </c>
      <c r="AL8" s="73" t="s">
        <v>74</v>
      </c>
      <c r="AM8" s="72" t="s">
        <v>75</v>
      </c>
      <c r="AN8" s="75" t="s">
        <v>76</v>
      </c>
      <c r="AO8" s="75" t="s">
        <v>77</v>
      </c>
      <c r="AP8" s="76" t="s">
        <v>78</v>
      </c>
      <c r="AQ8" s="76" t="s">
        <v>79</v>
      </c>
      <c r="AR8" s="76" t="s">
        <v>80</v>
      </c>
      <c r="AS8" s="76" t="s">
        <v>81</v>
      </c>
      <c r="AT8" s="76" t="s">
        <v>82</v>
      </c>
      <c r="AU8" s="77" t="s">
        <v>83</v>
      </c>
      <c r="AV8" s="78" t="s">
        <v>84</v>
      </c>
      <c r="AW8" s="72" t="s">
        <v>85</v>
      </c>
      <c r="AX8" s="72" t="s">
        <v>86</v>
      </c>
      <c r="AY8" s="72" t="s">
        <v>87</v>
      </c>
      <c r="AZ8" s="72" t="s">
        <v>88</v>
      </c>
      <c r="BA8" s="72" t="s">
        <v>89</v>
      </c>
      <c r="BB8" s="75" t="s">
        <v>90</v>
      </c>
      <c r="BC8" s="76" t="s">
        <v>91</v>
      </c>
      <c r="BD8" s="76" t="s">
        <v>92</v>
      </c>
      <c r="BE8" s="76" t="s">
        <v>93</v>
      </c>
      <c r="BF8" s="76" t="s">
        <v>94</v>
      </c>
      <c r="BG8" s="76" t="s">
        <v>95</v>
      </c>
      <c r="BH8" s="76" t="s">
        <v>96</v>
      </c>
      <c r="BI8" s="77" t="s">
        <v>97</v>
      </c>
      <c r="BJ8" s="72" t="s">
        <v>98</v>
      </c>
      <c r="BK8" s="72" t="s">
        <v>99</v>
      </c>
      <c r="BL8" s="72" t="s">
        <v>100</v>
      </c>
      <c r="BM8" s="72" t="s">
        <v>101</v>
      </c>
      <c r="BN8" s="72" t="s">
        <v>102</v>
      </c>
      <c r="BO8" s="72" t="s">
        <v>103</v>
      </c>
      <c r="BP8" s="75" t="s">
        <v>104</v>
      </c>
      <c r="BQ8" s="76" t="s">
        <v>105</v>
      </c>
      <c r="BR8" s="76" t="s">
        <v>106</v>
      </c>
      <c r="BS8" s="76" t="s">
        <v>107</v>
      </c>
      <c r="BT8" s="76" t="s">
        <v>108</v>
      </c>
      <c r="BU8" s="76" t="s">
        <v>109</v>
      </c>
      <c r="BV8" s="76" t="s">
        <v>110</v>
      </c>
      <c r="BW8" s="77" t="s">
        <v>111</v>
      </c>
      <c r="BX8" s="72" t="s">
        <v>112</v>
      </c>
      <c r="BY8" s="72" t="s">
        <v>113</v>
      </c>
      <c r="BZ8" s="72" t="s">
        <v>114</v>
      </c>
      <c r="CA8" s="72" t="s">
        <v>115</v>
      </c>
      <c r="CB8" s="72" t="s">
        <v>116</v>
      </c>
      <c r="CC8" s="72" t="s">
        <v>117</v>
      </c>
      <c r="CD8" s="75" t="s">
        <v>118</v>
      </c>
      <c r="CE8" s="76" t="s">
        <v>119</v>
      </c>
      <c r="CF8" s="76" t="s">
        <v>120</v>
      </c>
      <c r="CG8" s="76" t="s">
        <v>121</v>
      </c>
      <c r="CH8" s="76" t="s">
        <v>122</v>
      </c>
      <c r="CI8" s="76" t="s">
        <v>123</v>
      </c>
      <c r="CJ8" s="76" t="s">
        <v>124</v>
      </c>
      <c r="CK8" s="77" t="s">
        <v>125</v>
      </c>
      <c r="CL8" s="72" t="s">
        <v>126</v>
      </c>
      <c r="CM8" s="72" t="s">
        <v>127</v>
      </c>
      <c r="CN8" s="72" t="s">
        <v>128</v>
      </c>
      <c r="CO8" s="72" t="s">
        <v>129</v>
      </c>
      <c r="CP8" s="72" t="s">
        <v>130</v>
      </c>
      <c r="CQ8" s="72" t="s">
        <v>131</v>
      </c>
      <c r="CR8" s="75" t="s">
        <v>132</v>
      </c>
      <c r="CS8" s="76" t="s">
        <v>133</v>
      </c>
      <c r="CT8" s="76" t="s">
        <v>134</v>
      </c>
      <c r="CU8" s="76" t="s">
        <v>135</v>
      </c>
      <c r="CV8" s="76" t="s">
        <v>136</v>
      </c>
      <c r="CW8" s="76" t="s">
        <v>137</v>
      </c>
      <c r="CX8" s="76" t="s">
        <v>138</v>
      </c>
      <c r="CY8" s="77" t="s">
        <v>139</v>
      </c>
      <c r="CZ8" s="72" t="s">
        <v>140</v>
      </c>
      <c r="DA8" s="72" t="s">
        <v>141</v>
      </c>
      <c r="DB8" s="72" t="s">
        <v>142</v>
      </c>
      <c r="DC8" s="72" t="s">
        <v>143</v>
      </c>
      <c r="DD8" s="72" t="s">
        <v>144</v>
      </c>
      <c r="DE8" s="72" t="s">
        <v>145</v>
      </c>
      <c r="DF8" s="75" t="s">
        <v>146</v>
      </c>
      <c r="DG8" s="76" t="s">
        <v>147</v>
      </c>
      <c r="DH8" s="76" t="s">
        <v>148</v>
      </c>
      <c r="DI8" s="76" t="s">
        <v>149</v>
      </c>
      <c r="DJ8" s="76" t="s">
        <v>150</v>
      </c>
      <c r="DK8" s="76" t="s">
        <v>151</v>
      </c>
      <c r="DL8" s="76" t="s">
        <v>152</v>
      </c>
      <c r="DM8" s="77" t="s">
        <v>153</v>
      </c>
      <c r="DN8" s="72" t="s">
        <v>154</v>
      </c>
      <c r="DO8" s="72" t="s">
        <v>155</v>
      </c>
      <c r="DP8" s="72" t="s">
        <v>156</v>
      </c>
      <c r="DQ8" s="72" t="s">
        <v>157</v>
      </c>
      <c r="DR8" s="72" t="s">
        <v>158</v>
      </c>
      <c r="DS8" s="72" t="s">
        <v>159</v>
      </c>
      <c r="DT8" s="75" t="s">
        <v>160</v>
      </c>
      <c r="DU8" s="76" t="s">
        <v>161</v>
      </c>
      <c r="DV8" s="76" t="s">
        <v>162</v>
      </c>
      <c r="DW8" s="76" t="s">
        <v>163</v>
      </c>
      <c r="DX8" s="76" t="s">
        <v>164</v>
      </c>
      <c r="DY8" s="76" t="s">
        <v>165</v>
      </c>
      <c r="DZ8" s="76" t="s">
        <v>166</v>
      </c>
      <c r="EA8" s="77" t="s">
        <v>167</v>
      </c>
      <c r="EB8" s="72" t="s">
        <v>168</v>
      </c>
      <c r="EC8" s="72" t="s">
        <v>169</v>
      </c>
      <c r="ED8" s="72" t="s">
        <v>170</v>
      </c>
      <c r="EE8" s="72" t="s">
        <v>171</v>
      </c>
      <c r="EF8" s="72" t="s">
        <v>172</v>
      </c>
      <c r="EG8" s="72" t="s">
        <v>173</v>
      </c>
      <c r="EH8" s="75" t="s">
        <v>174</v>
      </c>
      <c r="EI8" s="76" t="s">
        <v>175</v>
      </c>
      <c r="EJ8" s="76" t="s">
        <v>176</v>
      </c>
      <c r="EK8" s="76" t="s">
        <v>177</v>
      </c>
      <c r="EL8" s="76" t="s">
        <v>178</v>
      </c>
      <c r="EM8" s="76" t="s">
        <v>179</v>
      </c>
      <c r="EN8" s="76" t="s">
        <v>180</v>
      </c>
      <c r="EO8" s="77" t="s">
        <v>181</v>
      </c>
      <c r="EP8" s="72" t="s">
        <v>182</v>
      </c>
      <c r="EQ8" s="72" t="s">
        <v>183</v>
      </c>
      <c r="ER8" s="72" t="s">
        <v>184</v>
      </c>
      <c r="ES8" s="72" t="s">
        <v>185</v>
      </c>
      <c r="ET8" s="72" t="s">
        <v>186</v>
      </c>
      <c r="EU8" s="72" t="s">
        <v>187</v>
      </c>
      <c r="EV8" s="75" t="s">
        <v>188</v>
      </c>
      <c r="EW8" s="76" t="s">
        <v>189</v>
      </c>
      <c r="EX8" s="76" t="s">
        <v>190</v>
      </c>
      <c r="EY8" s="76" t="s">
        <v>191</v>
      </c>
      <c r="EZ8" s="76" t="s">
        <v>192</v>
      </c>
      <c r="FA8" s="76" t="s">
        <v>193</v>
      </c>
      <c r="FB8" s="76" t="s">
        <v>194</v>
      </c>
      <c r="FC8" s="77" t="s">
        <v>195</v>
      </c>
      <c r="FD8" s="72" t="s">
        <v>196</v>
      </c>
      <c r="FE8" s="72" t="s">
        <v>197</v>
      </c>
      <c r="FF8" s="72" t="s">
        <v>198</v>
      </c>
      <c r="FG8" s="72" t="s">
        <v>199</v>
      </c>
      <c r="FH8" s="72" t="s">
        <v>200</v>
      </c>
      <c r="FI8" s="72" t="s">
        <v>201</v>
      </c>
      <c r="FJ8" s="75" t="s">
        <v>202</v>
      </c>
      <c r="FK8" s="76" t="s">
        <v>203</v>
      </c>
      <c r="FL8" s="76" t="s">
        <v>204</v>
      </c>
      <c r="FM8" s="76" t="s">
        <v>205</v>
      </c>
      <c r="FN8" s="76" t="s">
        <v>206</v>
      </c>
      <c r="FO8" s="76" t="s">
        <v>207</v>
      </c>
      <c r="FP8" s="76" t="s">
        <v>208</v>
      </c>
      <c r="FQ8" s="69" t="s">
        <v>209</v>
      </c>
      <c r="FR8" s="69" t="s">
        <v>210</v>
      </c>
      <c r="FS8" s="69" t="s">
        <v>211</v>
      </c>
      <c r="FT8" s="69" t="s">
        <v>212</v>
      </c>
      <c r="FU8" s="76" t="s">
        <v>213</v>
      </c>
      <c r="FV8" s="73" t="s">
        <v>214</v>
      </c>
      <c r="FW8" s="73" t="s">
        <v>215</v>
      </c>
      <c r="FX8" s="76" t="s">
        <v>45</v>
      </c>
      <c r="FY8" s="70" t="s">
        <v>216</v>
      </c>
      <c r="FZ8" s="71" t="s">
        <v>217</v>
      </c>
      <c r="GA8" s="73" t="s">
        <v>218</v>
      </c>
      <c r="GB8" s="79" t="s">
        <v>219</v>
      </c>
      <c r="GC8" s="70" t="s">
        <v>220</v>
      </c>
      <c r="GD8" s="71" t="s">
        <v>221</v>
      </c>
      <c r="GE8" s="73" t="s">
        <v>222</v>
      </c>
      <c r="GF8" s="79" t="s">
        <v>223</v>
      </c>
      <c r="GG8" s="72" t="s">
        <v>224</v>
      </c>
      <c r="GH8" s="72" t="s">
        <v>225</v>
      </c>
      <c r="HE8" s="0" t="s">
        <v>323</v>
      </c>
    </row>
    <row r="9" customFormat="false" ht="18" hidden="false" customHeight="true" outlineLevel="0" collapsed="false">
      <c r="B9" s="102"/>
      <c r="C9" s="40"/>
      <c r="D9" s="103"/>
      <c r="E9" s="102"/>
      <c r="F9" s="104" t="s">
        <v>214</v>
      </c>
      <c r="G9" s="105"/>
      <c r="H9" s="102"/>
      <c r="I9" s="103"/>
      <c r="J9" s="106" t="s">
        <v>324</v>
      </c>
      <c r="M9" s="107" t="s">
        <v>324</v>
      </c>
      <c r="W9" s="108"/>
      <c r="X9" s="40"/>
      <c r="Y9" s="85"/>
      <c r="Z9" s="40"/>
      <c r="AB9" s="0" t="n">
        <v>1</v>
      </c>
      <c r="AC9" s="85" t="n">
        <v>40521</v>
      </c>
      <c r="AD9" s="95" t="s">
        <v>243</v>
      </c>
      <c r="AE9" s="40" t="s">
        <v>244</v>
      </c>
      <c r="AF9" s="48" t="s">
        <v>236</v>
      </c>
      <c r="AG9" s="96" t="s">
        <v>245</v>
      </c>
      <c r="AH9" s="0" t="s">
        <v>226</v>
      </c>
      <c r="AI9" s="97" t="s">
        <v>246</v>
      </c>
      <c r="AJ9" s="86" t="n">
        <v>0</v>
      </c>
      <c r="AK9" s="48" t="s">
        <v>247</v>
      </c>
      <c r="AL9" s="87" t="n">
        <v>1</v>
      </c>
      <c r="AM9" s="88" t="n">
        <v>199500</v>
      </c>
      <c r="AN9" s="97" t="s">
        <v>248</v>
      </c>
      <c r="AO9" s="97" t="s">
        <v>246</v>
      </c>
      <c r="AP9" s="97" t="s">
        <v>249</v>
      </c>
      <c r="AQ9" s="86" t="n">
        <v>1</v>
      </c>
      <c r="AR9" s="86" t="n">
        <v>10000</v>
      </c>
      <c r="AS9" s="86" t="n">
        <v>10000</v>
      </c>
      <c r="AT9" s="97" t="s">
        <v>250</v>
      </c>
      <c r="AU9" s="97" t="s">
        <v>251</v>
      </c>
      <c r="AV9" s="97" t="s">
        <v>252</v>
      </c>
      <c r="AW9" s="97" t="s">
        <v>249</v>
      </c>
      <c r="AX9" s="86" t="n">
        <v>1</v>
      </c>
      <c r="AY9" s="86" t="n">
        <v>10000</v>
      </c>
      <c r="AZ9" s="86" t="n">
        <v>10000</v>
      </c>
      <c r="BA9" s="97" t="s">
        <v>253</v>
      </c>
      <c r="BB9" s="97" t="s">
        <v>254</v>
      </c>
      <c r="BC9" s="97" t="s">
        <v>255</v>
      </c>
      <c r="BD9" s="97" t="s">
        <v>249</v>
      </c>
      <c r="BE9" s="86" t="n">
        <v>1</v>
      </c>
      <c r="BF9" s="86" t="n">
        <v>10000</v>
      </c>
      <c r="BG9" s="86" t="n">
        <v>10000</v>
      </c>
      <c r="BH9" s="97" t="s">
        <v>256</v>
      </c>
      <c r="BI9" s="97" t="s">
        <v>257</v>
      </c>
      <c r="BJ9" s="97" t="s">
        <v>258</v>
      </c>
      <c r="BK9" s="97" t="s">
        <v>249</v>
      </c>
      <c r="BL9" s="86" t="n">
        <v>1</v>
      </c>
      <c r="BM9" s="86" t="n">
        <v>10000</v>
      </c>
      <c r="BN9" s="86" t="n">
        <v>10000</v>
      </c>
      <c r="BO9" s="97" t="s">
        <v>259</v>
      </c>
      <c r="BP9" s="97" t="s">
        <v>260</v>
      </c>
      <c r="BQ9" s="97" t="s">
        <v>261</v>
      </c>
      <c r="BR9" s="97" t="s">
        <v>249</v>
      </c>
      <c r="BS9" s="86" t="n">
        <v>1</v>
      </c>
      <c r="BT9" s="86" t="n">
        <v>10000</v>
      </c>
      <c r="BU9" s="86" t="n">
        <v>10000</v>
      </c>
      <c r="BV9" s="97" t="s">
        <v>262</v>
      </c>
      <c r="BW9" s="97" t="s">
        <v>263</v>
      </c>
      <c r="BX9" s="97" t="s">
        <v>264</v>
      </c>
      <c r="BY9" s="97" t="s">
        <v>249</v>
      </c>
      <c r="BZ9" s="86" t="n">
        <v>1</v>
      </c>
      <c r="CA9" s="86" t="n">
        <v>10000</v>
      </c>
      <c r="CB9" s="86" t="n">
        <v>10000</v>
      </c>
      <c r="CC9" s="97" t="s">
        <v>265</v>
      </c>
      <c r="CD9" s="97" t="s">
        <v>266</v>
      </c>
      <c r="CE9" s="97" t="s">
        <v>267</v>
      </c>
      <c r="CF9" s="97" t="s">
        <v>249</v>
      </c>
      <c r="CG9" s="86" t="n">
        <v>1</v>
      </c>
      <c r="CH9" s="86" t="n">
        <v>10000</v>
      </c>
      <c r="CI9" s="86" t="n">
        <v>10000</v>
      </c>
      <c r="CJ9" s="97" t="s">
        <v>268</v>
      </c>
      <c r="CK9" s="97" t="s">
        <v>269</v>
      </c>
      <c r="CL9" s="97" t="s">
        <v>270</v>
      </c>
      <c r="CM9" s="97" t="s">
        <v>249</v>
      </c>
      <c r="CN9" s="86" t="n">
        <v>1</v>
      </c>
      <c r="CO9" s="86" t="n">
        <v>10000</v>
      </c>
      <c r="CP9" s="86" t="n">
        <v>10000</v>
      </c>
      <c r="CQ9" s="97" t="s">
        <v>271</v>
      </c>
      <c r="CR9" s="97" t="s">
        <v>272</v>
      </c>
      <c r="CS9" s="97" t="s">
        <v>273</v>
      </c>
      <c r="CT9" s="97" t="s">
        <v>249</v>
      </c>
      <c r="CU9" s="86" t="n">
        <v>1</v>
      </c>
      <c r="CV9" s="86" t="n">
        <v>10000</v>
      </c>
      <c r="CW9" s="86" t="n">
        <v>10000</v>
      </c>
      <c r="CX9" s="97" t="s">
        <v>274</v>
      </c>
      <c r="CY9" s="97" t="s">
        <v>275</v>
      </c>
      <c r="CZ9" s="97" t="s">
        <v>276</v>
      </c>
      <c r="DA9" s="97" t="s">
        <v>249</v>
      </c>
      <c r="DB9" s="86" t="n">
        <v>1</v>
      </c>
      <c r="DC9" s="86" t="n">
        <v>10000</v>
      </c>
      <c r="DD9" s="86" t="n">
        <v>10000</v>
      </c>
      <c r="DE9" s="97" t="s">
        <v>277</v>
      </c>
      <c r="DF9" s="97" t="s">
        <v>278</v>
      </c>
      <c r="DG9" s="97" t="s">
        <v>279</v>
      </c>
      <c r="DH9" s="97" t="s">
        <v>249</v>
      </c>
      <c r="DI9" s="86" t="n">
        <v>1</v>
      </c>
      <c r="DJ9" s="86" t="n">
        <v>10000</v>
      </c>
      <c r="DK9" s="86" t="n">
        <v>10000</v>
      </c>
      <c r="DL9" s="97" t="s">
        <v>280</v>
      </c>
      <c r="DM9" s="97" t="s">
        <v>281</v>
      </c>
      <c r="DN9" s="97" t="s">
        <v>282</v>
      </c>
      <c r="DO9" s="97" t="s">
        <v>249</v>
      </c>
      <c r="DP9" s="86" t="n">
        <v>1</v>
      </c>
      <c r="DQ9" s="86" t="n">
        <v>10000</v>
      </c>
      <c r="DR9" s="86" t="n">
        <v>10000</v>
      </c>
      <c r="DS9" s="97" t="s">
        <v>283</v>
      </c>
      <c r="DT9" s="97" t="s">
        <v>284</v>
      </c>
      <c r="DU9" s="97" t="s">
        <v>285</v>
      </c>
      <c r="DV9" s="97" t="s">
        <v>249</v>
      </c>
      <c r="DW9" s="86" t="n">
        <v>1</v>
      </c>
      <c r="DX9" s="86" t="n">
        <v>10000</v>
      </c>
      <c r="DY9" s="86" t="n">
        <v>10000</v>
      </c>
      <c r="DZ9" s="97" t="s">
        <v>286</v>
      </c>
      <c r="EA9" s="97" t="s">
        <v>287</v>
      </c>
      <c r="EB9" s="97" t="s">
        <v>288</v>
      </c>
      <c r="EC9" s="97" t="s">
        <v>249</v>
      </c>
      <c r="ED9" s="86" t="n">
        <v>1</v>
      </c>
      <c r="EE9" s="86" t="n">
        <v>10000</v>
      </c>
      <c r="EF9" s="86" t="n">
        <v>10000</v>
      </c>
      <c r="EG9" s="97" t="s">
        <v>289</v>
      </c>
      <c r="EH9" s="97" t="s">
        <v>290</v>
      </c>
      <c r="EI9" s="97" t="s">
        <v>291</v>
      </c>
      <c r="EJ9" s="97" t="s">
        <v>249</v>
      </c>
      <c r="EK9" s="86" t="n">
        <v>1</v>
      </c>
      <c r="EL9" s="86" t="n">
        <v>10000</v>
      </c>
      <c r="EM9" s="86" t="n">
        <v>10000</v>
      </c>
      <c r="EN9" s="97" t="s">
        <v>292</v>
      </c>
      <c r="EO9" s="97" t="s">
        <v>293</v>
      </c>
      <c r="EP9" s="97" t="s">
        <v>294</v>
      </c>
      <c r="EQ9" s="97" t="s">
        <v>249</v>
      </c>
      <c r="ER9" s="86" t="n">
        <v>1</v>
      </c>
      <c r="ES9" s="86" t="n">
        <v>10000</v>
      </c>
      <c r="ET9" s="86" t="n">
        <v>10000</v>
      </c>
      <c r="EU9" s="97" t="s">
        <v>295</v>
      </c>
      <c r="EV9" s="97" t="s">
        <v>296</v>
      </c>
      <c r="EW9" s="97" t="s">
        <v>297</v>
      </c>
      <c r="EX9" s="97" t="s">
        <v>249</v>
      </c>
      <c r="EY9" s="86" t="n">
        <v>1</v>
      </c>
      <c r="EZ9" s="86" t="n">
        <v>10000</v>
      </c>
      <c r="FA9" s="86" t="n">
        <v>10000</v>
      </c>
      <c r="FB9" s="97" t="s">
        <v>298</v>
      </c>
      <c r="FC9" s="97" t="s">
        <v>299</v>
      </c>
      <c r="FD9" s="97" t="s">
        <v>300</v>
      </c>
      <c r="FE9" s="97" t="s">
        <v>249</v>
      </c>
      <c r="FF9" s="86" t="n">
        <v>1</v>
      </c>
      <c r="FG9" s="86" t="n">
        <v>10000</v>
      </c>
      <c r="FH9" s="86" t="n">
        <v>10000</v>
      </c>
      <c r="FI9" s="97" t="s">
        <v>301</v>
      </c>
      <c r="FJ9" s="97" t="s">
        <v>302</v>
      </c>
      <c r="FK9" s="97" t="s">
        <v>303</v>
      </c>
      <c r="FL9" s="97" t="s">
        <v>249</v>
      </c>
      <c r="FM9" s="86" t="n">
        <v>1</v>
      </c>
      <c r="FN9" s="86" t="n">
        <v>10000</v>
      </c>
      <c r="FO9" s="86" t="n">
        <v>10000</v>
      </c>
      <c r="FP9" s="97" t="s">
        <v>304</v>
      </c>
      <c r="FQ9" s="97" t="s">
        <v>305</v>
      </c>
      <c r="FR9" s="97" t="s">
        <v>306</v>
      </c>
      <c r="FS9" s="97" t="s">
        <v>307</v>
      </c>
      <c r="FT9" s="97" t="s">
        <v>308</v>
      </c>
      <c r="FU9" s="90" t="n">
        <v>0</v>
      </c>
      <c r="FV9" s="68"/>
      <c r="FW9" s="86" t="n">
        <v>0</v>
      </c>
      <c r="FX9" s="0" t="n">
        <v>5</v>
      </c>
      <c r="FY9" s="0" t="s">
        <v>309</v>
      </c>
      <c r="FZ9" s="90" t="s">
        <v>310</v>
      </c>
      <c r="GA9" s="48" t="s">
        <v>311</v>
      </c>
      <c r="GB9" s="85" t="n">
        <v>40542</v>
      </c>
      <c r="GC9" s="48" t="s">
        <v>312</v>
      </c>
      <c r="GD9" s="0" t="s">
        <v>313</v>
      </c>
      <c r="GE9" s="48" t="s">
        <v>314</v>
      </c>
      <c r="GF9" s="96" t="s">
        <v>315</v>
      </c>
      <c r="GG9" s="86" t="n">
        <v>0</v>
      </c>
      <c r="GH9" s="0" t="n">
        <v>2</v>
      </c>
      <c r="GI9" s="85"/>
      <c r="GJ9" s="85"/>
      <c r="GK9" s="85"/>
      <c r="GL9" s="85"/>
      <c r="GM9" s="85"/>
      <c r="HA9" s="11"/>
      <c r="HE9" s="0" t="s">
        <v>325</v>
      </c>
    </row>
    <row r="10" customFormat="false" ht="23.25" hidden="false" customHeight="true" outlineLevel="0" collapsed="false">
      <c r="A10" s="109" t="s">
        <v>326</v>
      </c>
      <c r="B10" s="110" t="s">
        <v>236</v>
      </c>
      <c r="C10" s="110"/>
      <c r="D10" s="111"/>
      <c r="E10" s="112"/>
      <c r="F10" s="112"/>
      <c r="G10" s="112"/>
      <c r="H10" s="112"/>
      <c r="I10" s="103"/>
      <c r="J10" s="113" t="s">
        <v>327</v>
      </c>
      <c r="K10" s="113" t="s">
        <v>328</v>
      </c>
      <c r="L10" s="113" t="s">
        <v>329</v>
      </c>
      <c r="M10" s="114" t="s">
        <v>70</v>
      </c>
      <c r="N10" s="114" t="str">
        <f aca="false">C23</f>
        <v>商品明細</v>
      </c>
      <c r="O10" s="113" t="s">
        <v>330</v>
      </c>
      <c r="P10" s="114" t="str">
        <f aca="false">H23</f>
        <v>摘　要</v>
      </c>
      <c r="T10" s="115" t="s">
        <v>331</v>
      </c>
      <c r="AB10" s="0" t="n">
        <v>2</v>
      </c>
      <c r="AC10" s="85" t="n">
        <v>40521</v>
      </c>
      <c r="AD10" s="95" t="s">
        <v>243</v>
      </c>
      <c r="AE10" s="40" t="s">
        <v>244</v>
      </c>
      <c r="AF10" s="48" t="s">
        <v>61</v>
      </c>
      <c r="AG10" s="96" t="s">
        <v>245</v>
      </c>
      <c r="AH10" s="0" t="s">
        <v>226</v>
      </c>
      <c r="AI10" s="97" t="s">
        <v>246</v>
      </c>
      <c r="AJ10" s="86" t="n">
        <v>0</v>
      </c>
      <c r="AK10" s="48" t="s">
        <v>332</v>
      </c>
      <c r="AL10" s="87" t="n">
        <v>1</v>
      </c>
      <c r="AM10" s="88" t="n">
        <v>149000</v>
      </c>
      <c r="AN10" s="97" t="s">
        <v>248</v>
      </c>
      <c r="AO10" s="97" t="s">
        <v>246</v>
      </c>
      <c r="AP10" s="97" t="s">
        <v>249</v>
      </c>
      <c r="AQ10" s="86" t="n">
        <v>1</v>
      </c>
      <c r="AR10" s="86" t="n">
        <v>10000</v>
      </c>
      <c r="AS10" s="86" t="n">
        <v>10000</v>
      </c>
      <c r="AT10" s="97" t="s">
        <v>250</v>
      </c>
      <c r="AU10" s="97" t="s">
        <v>251</v>
      </c>
      <c r="AV10" s="97" t="s">
        <v>252</v>
      </c>
      <c r="AW10" s="97" t="s">
        <v>249</v>
      </c>
      <c r="AX10" s="86" t="n">
        <v>1</v>
      </c>
      <c r="AY10" s="86" t="n">
        <v>10000</v>
      </c>
      <c r="AZ10" s="86" t="n">
        <v>10000</v>
      </c>
      <c r="BA10" s="97" t="s">
        <v>253</v>
      </c>
      <c r="BB10" s="97" t="s">
        <v>254</v>
      </c>
      <c r="BC10" s="97" t="s">
        <v>255</v>
      </c>
      <c r="BD10" s="97" t="s">
        <v>249</v>
      </c>
      <c r="BE10" s="86" t="n">
        <v>1</v>
      </c>
      <c r="BF10" s="86" t="n">
        <v>10000</v>
      </c>
      <c r="BG10" s="86" t="n">
        <v>10000</v>
      </c>
      <c r="BH10" s="97" t="s">
        <v>256</v>
      </c>
      <c r="BI10" s="97" t="s">
        <v>257</v>
      </c>
      <c r="BJ10" s="97" t="s">
        <v>258</v>
      </c>
      <c r="BK10" s="97" t="s">
        <v>249</v>
      </c>
      <c r="BL10" s="86" t="n">
        <v>1</v>
      </c>
      <c r="BM10" s="86" t="n">
        <v>10000</v>
      </c>
      <c r="BN10" s="86" t="n">
        <v>10000</v>
      </c>
      <c r="BO10" s="97" t="s">
        <v>259</v>
      </c>
      <c r="BP10" s="97" t="s">
        <v>260</v>
      </c>
      <c r="BQ10" s="97" t="s">
        <v>261</v>
      </c>
      <c r="BR10" s="97" t="s">
        <v>249</v>
      </c>
      <c r="BS10" s="86" t="n">
        <v>1</v>
      </c>
      <c r="BT10" s="86" t="n">
        <v>10000</v>
      </c>
      <c r="BU10" s="86" t="n">
        <v>10000</v>
      </c>
      <c r="BV10" s="97" t="s">
        <v>262</v>
      </c>
      <c r="BW10" s="97" t="s">
        <v>263</v>
      </c>
      <c r="BX10" s="97" t="s">
        <v>264</v>
      </c>
      <c r="BY10" s="97" t="s">
        <v>249</v>
      </c>
      <c r="BZ10" s="86" t="n">
        <v>1</v>
      </c>
      <c r="CA10" s="86" t="n">
        <v>10000</v>
      </c>
      <c r="CB10" s="86" t="n">
        <v>10000</v>
      </c>
      <c r="CC10" s="97" t="s">
        <v>265</v>
      </c>
      <c r="CD10" s="97" t="s">
        <v>266</v>
      </c>
      <c r="CE10" s="97" t="s">
        <v>267</v>
      </c>
      <c r="CF10" s="97" t="s">
        <v>249</v>
      </c>
      <c r="CG10" s="86" t="n">
        <v>1</v>
      </c>
      <c r="CH10" s="86" t="n">
        <v>10000</v>
      </c>
      <c r="CI10" s="86" t="n">
        <v>10000</v>
      </c>
      <c r="CJ10" s="97" t="s">
        <v>268</v>
      </c>
      <c r="CK10" s="97" t="s">
        <v>269</v>
      </c>
      <c r="CL10" s="97" t="s">
        <v>270</v>
      </c>
      <c r="CM10" s="97" t="s">
        <v>249</v>
      </c>
      <c r="CN10" s="86" t="n">
        <v>1</v>
      </c>
      <c r="CO10" s="86" t="n">
        <v>10000</v>
      </c>
      <c r="CP10" s="86" t="n">
        <v>10000</v>
      </c>
      <c r="CQ10" s="97" t="s">
        <v>271</v>
      </c>
      <c r="CR10" s="97" t="s">
        <v>272</v>
      </c>
      <c r="CS10" s="97" t="s">
        <v>273</v>
      </c>
      <c r="CT10" s="97" t="s">
        <v>249</v>
      </c>
      <c r="CU10" s="86" t="n">
        <v>1</v>
      </c>
      <c r="CV10" s="86" t="n">
        <v>10000</v>
      </c>
      <c r="CW10" s="86" t="n">
        <v>10000</v>
      </c>
      <c r="CX10" s="97" t="s">
        <v>274</v>
      </c>
      <c r="CY10" s="97" t="s">
        <v>275</v>
      </c>
      <c r="CZ10" s="97" t="s">
        <v>276</v>
      </c>
      <c r="DA10" s="97" t="s">
        <v>249</v>
      </c>
      <c r="DB10" s="86" t="n">
        <v>1</v>
      </c>
      <c r="DC10" s="86" t="n">
        <v>10000</v>
      </c>
      <c r="DD10" s="86" t="n">
        <v>10000</v>
      </c>
      <c r="DE10" s="97" t="s">
        <v>277</v>
      </c>
      <c r="DF10" s="97" t="s">
        <v>278</v>
      </c>
      <c r="DG10" s="97" t="s">
        <v>279</v>
      </c>
      <c r="DH10" s="97" t="s">
        <v>249</v>
      </c>
      <c r="DI10" s="86" t="n">
        <v>1</v>
      </c>
      <c r="DJ10" s="86" t="n">
        <v>10000</v>
      </c>
      <c r="DK10" s="86" t="n">
        <v>10000</v>
      </c>
      <c r="DL10" s="97" t="s">
        <v>280</v>
      </c>
      <c r="DM10" s="97" t="s">
        <v>281</v>
      </c>
      <c r="DN10" s="97" t="s">
        <v>282</v>
      </c>
      <c r="DO10" s="97" t="s">
        <v>249</v>
      </c>
      <c r="DP10" s="86" t="n">
        <v>1</v>
      </c>
      <c r="DQ10" s="86" t="n">
        <v>10000</v>
      </c>
      <c r="DR10" s="86" t="n">
        <v>10000</v>
      </c>
      <c r="DS10" s="97" t="s">
        <v>283</v>
      </c>
      <c r="DT10" s="97" t="s">
        <v>284</v>
      </c>
      <c r="DU10" s="97" t="s">
        <v>285</v>
      </c>
      <c r="DV10" s="97" t="s">
        <v>249</v>
      </c>
      <c r="DW10" s="86" t="n">
        <v>1</v>
      </c>
      <c r="DX10" s="86" t="n">
        <v>10000</v>
      </c>
      <c r="DY10" s="86" t="n">
        <v>10000</v>
      </c>
      <c r="DZ10" s="97" t="s">
        <v>286</v>
      </c>
      <c r="EA10" s="97" t="s">
        <v>287</v>
      </c>
      <c r="EB10" s="97" t="s">
        <v>288</v>
      </c>
      <c r="EC10" s="97" t="s">
        <v>249</v>
      </c>
      <c r="ED10" s="86" t="n">
        <v>1</v>
      </c>
      <c r="EE10" s="86" t="n">
        <v>10000</v>
      </c>
      <c r="EF10" s="86" t="n">
        <v>10000</v>
      </c>
      <c r="EG10" s="97" t="s">
        <v>289</v>
      </c>
      <c r="EH10" s="97" t="s">
        <v>290</v>
      </c>
      <c r="EI10" s="97" t="s">
        <v>291</v>
      </c>
      <c r="EJ10" s="97" t="s">
        <v>249</v>
      </c>
      <c r="EK10" s="86" t="n">
        <v>1</v>
      </c>
      <c r="EL10" s="86" t="n">
        <v>10000</v>
      </c>
      <c r="EM10" s="86" t="n">
        <v>10000</v>
      </c>
      <c r="EN10" s="97" t="s">
        <v>292</v>
      </c>
      <c r="EO10" s="97" t="s">
        <v>293</v>
      </c>
      <c r="EP10" s="97" t="s">
        <v>294</v>
      </c>
      <c r="EQ10" s="97" t="s">
        <v>249</v>
      </c>
      <c r="ER10" s="86" t="n">
        <v>1</v>
      </c>
      <c r="ES10" s="86" t="n">
        <v>10000</v>
      </c>
      <c r="ET10" s="86" t="n">
        <v>10000</v>
      </c>
      <c r="EU10" s="97" t="s">
        <v>295</v>
      </c>
      <c r="EV10" s="97" t="s">
        <v>296</v>
      </c>
      <c r="EW10" s="97" t="s">
        <v>297</v>
      </c>
      <c r="EX10" s="97" t="s">
        <v>249</v>
      </c>
      <c r="EY10" s="86" t="n">
        <v>1</v>
      </c>
      <c r="EZ10" s="86" t="n">
        <v>10000</v>
      </c>
      <c r="FA10" s="86" t="n">
        <v>10000</v>
      </c>
      <c r="FB10" s="97" t="s">
        <v>298</v>
      </c>
      <c r="FC10" s="97" t="s">
        <v>299</v>
      </c>
      <c r="FD10" s="97" t="s">
        <v>300</v>
      </c>
      <c r="FE10" s="97" t="s">
        <v>249</v>
      </c>
      <c r="FF10" s="86" t="n">
        <v>1</v>
      </c>
      <c r="FG10" s="86" t="n">
        <v>10000</v>
      </c>
      <c r="FH10" s="86" t="n">
        <v>10000</v>
      </c>
      <c r="FI10" s="97" t="s">
        <v>301</v>
      </c>
      <c r="FJ10" s="97" t="s">
        <v>302</v>
      </c>
      <c r="FK10" s="97" t="s">
        <v>303</v>
      </c>
      <c r="FL10" s="97" t="s">
        <v>249</v>
      </c>
      <c r="FM10" s="86" t="n">
        <v>1</v>
      </c>
      <c r="FN10" s="86" t="n">
        <v>10000</v>
      </c>
      <c r="FO10" s="86" t="n">
        <v>10000</v>
      </c>
      <c r="FP10" s="97" t="s">
        <v>304</v>
      </c>
      <c r="FQ10" s="97" t="s">
        <v>305</v>
      </c>
      <c r="FR10" s="97" t="s">
        <v>306</v>
      </c>
      <c r="FS10" s="97" t="s">
        <v>333</v>
      </c>
      <c r="FT10" s="97" t="s">
        <v>308</v>
      </c>
      <c r="FU10" s="90" t="n">
        <v>-500</v>
      </c>
      <c r="FV10" s="116" t="s">
        <v>230</v>
      </c>
      <c r="FW10" s="86" t="n">
        <v>-50000</v>
      </c>
      <c r="FX10" s="0" t="n">
        <v>5</v>
      </c>
      <c r="FZ10" s="90"/>
      <c r="GA10" s="48" t="s">
        <v>311</v>
      </c>
      <c r="GB10" s="85" t="n">
        <v>40542</v>
      </c>
      <c r="GC10" s="48" t="s">
        <v>312</v>
      </c>
      <c r="GD10" s="0" t="s">
        <v>313</v>
      </c>
      <c r="GE10" s="48" t="s">
        <v>314</v>
      </c>
      <c r="GF10" s="96" t="s">
        <v>315</v>
      </c>
      <c r="GG10" s="97" t="s">
        <v>334</v>
      </c>
      <c r="GH10" s="0" t="n">
        <v>2</v>
      </c>
      <c r="GI10" s="85"/>
      <c r="GJ10" s="85"/>
      <c r="GK10" s="85"/>
      <c r="GL10" s="85"/>
      <c r="GM10" s="85"/>
      <c r="GN10" s="85"/>
      <c r="HD10" s="0" t="s">
        <v>335</v>
      </c>
      <c r="HE10" s="117" t="s">
        <v>336</v>
      </c>
      <c r="HF10" s="117"/>
      <c r="HG10" s="117"/>
      <c r="HH10" s="117"/>
      <c r="HI10" s="118"/>
      <c r="HJ10" s="119" t="s">
        <v>337</v>
      </c>
      <c r="HK10" s="120" t="str">
        <f aca="false">IF(G13="","",G13)</f>
        <v/>
      </c>
      <c r="HL10" s="120"/>
    </row>
    <row r="11" customFormat="false" ht="20.1" hidden="false" customHeight="true" outlineLevel="0" collapsed="false">
      <c r="B11" s="83"/>
      <c r="C11" s="121"/>
      <c r="D11" s="121"/>
      <c r="E11" s="121"/>
      <c r="F11" s="122"/>
      <c r="G11" s="122"/>
      <c r="H11" s="123" t="n">
        <v>1</v>
      </c>
      <c r="I11" s="103"/>
      <c r="J11" s="124" t="s">
        <v>243</v>
      </c>
      <c r="K11" s="125" t="s">
        <v>338</v>
      </c>
      <c r="L11" s="126" t="s">
        <v>339</v>
      </c>
      <c r="M11" s="127" t="s">
        <v>245</v>
      </c>
      <c r="N11" s="128" t="s">
        <v>340</v>
      </c>
      <c r="O11" s="72" t="s">
        <v>341</v>
      </c>
      <c r="P11" s="128" t="s">
        <v>342</v>
      </c>
      <c r="S11" s="128" t="s">
        <v>343</v>
      </c>
      <c r="T11" s="128" t="s">
        <v>344</v>
      </c>
      <c r="U11" s="48" t="s">
        <v>345</v>
      </c>
      <c r="AC11" s="85"/>
      <c r="AD11" s="95"/>
      <c r="AE11" s="40"/>
      <c r="AG11" s="85"/>
      <c r="AI11" s="86"/>
      <c r="AJ11" s="86"/>
      <c r="AL11" s="87"/>
      <c r="AM11" s="88"/>
      <c r="AN11" s="86"/>
      <c r="AO11" s="86"/>
      <c r="AP11" s="86"/>
      <c r="AQ11" s="86"/>
      <c r="AR11" s="86"/>
      <c r="AS11" s="86"/>
      <c r="AT11" s="86"/>
      <c r="AU11" s="86"/>
      <c r="AV11" s="86"/>
      <c r="AW11" s="86"/>
      <c r="AX11" s="86"/>
      <c r="AY11" s="86"/>
      <c r="AZ11" s="86"/>
      <c r="BA11" s="86"/>
      <c r="BB11" s="86"/>
      <c r="BC11" s="86"/>
      <c r="BD11" s="86"/>
      <c r="BE11" s="86"/>
      <c r="BF11" s="86"/>
      <c r="BG11" s="86"/>
      <c r="BH11" s="86"/>
      <c r="BI11" s="86"/>
      <c r="BJ11" s="86"/>
      <c r="BK11" s="86"/>
      <c r="BL11" s="86"/>
      <c r="BM11" s="86"/>
      <c r="BN11" s="86"/>
      <c r="BO11" s="86"/>
      <c r="BP11" s="86"/>
      <c r="BQ11" s="86"/>
      <c r="BR11" s="86"/>
      <c r="BS11" s="86"/>
      <c r="BT11" s="86"/>
      <c r="BU11" s="86"/>
      <c r="BV11" s="86"/>
      <c r="BW11" s="86"/>
      <c r="BX11" s="86"/>
      <c r="BY11" s="86"/>
      <c r="BZ11" s="86"/>
      <c r="CA11" s="86"/>
      <c r="CB11" s="86"/>
      <c r="CC11" s="86"/>
      <c r="CD11" s="86"/>
      <c r="CE11" s="86"/>
      <c r="CF11" s="86"/>
      <c r="CG11" s="86"/>
      <c r="CH11" s="86"/>
      <c r="CI11" s="86"/>
      <c r="CJ11" s="86"/>
      <c r="CK11" s="86"/>
      <c r="CL11" s="86"/>
      <c r="CM11" s="86"/>
      <c r="CN11" s="86"/>
      <c r="CO11" s="86"/>
      <c r="CP11" s="86"/>
      <c r="CQ11" s="86"/>
      <c r="CR11" s="86"/>
      <c r="CS11" s="86"/>
      <c r="CT11" s="86"/>
      <c r="CU11" s="86"/>
      <c r="CV11" s="86"/>
      <c r="CW11" s="86"/>
      <c r="CX11" s="86"/>
      <c r="CY11" s="86"/>
      <c r="CZ11" s="86"/>
      <c r="DA11" s="86"/>
      <c r="DB11" s="86"/>
      <c r="DC11" s="86"/>
      <c r="DD11" s="86"/>
      <c r="DE11" s="86"/>
      <c r="DF11" s="86"/>
      <c r="DG11" s="86"/>
      <c r="DH11" s="86"/>
      <c r="DI11" s="86"/>
      <c r="DJ11" s="86"/>
      <c r="DK11" s="86"/>
      <c r="DL11" s="86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6"/>
      <c r="EQ11" s="86"/>
      <c r="ER11" s="86"/>
      <c r="ES11" s="86"/>
      <c r="ET11" s="86"/>
      <c r="EU11" s="86"/>
      <c r="EV11" s="86"/>
      <c r="EW11" s="86"/>
      <c r="EX11" s="86"/>
      <c r="EY11" s="86"/>
      <c r="EZ11" s="86"/>
      <c r="FA11" s="86"/>
      <c r="FB11" s="86"/>
      <c r="FC11" s="86"/>
      <c r="FD11" s="86"/>
      <c r="FE11" s="86"/>
      <c r="FF11" s="86"/>
      <c r="FG11" s="86"/>
      <c r="FH11" s="86"/>
      <c r="FI11" s="86"/>
      <c r="FJ11" s="86"/>
      <c r="FK11" s="86"/>
      <c r="FL11" s="86"/>
      <c r="FM11" s="86"/>
      <c r="FN11" s="86"/>
      <c r="FO11" s="86"/>
      <c r="FP11" s="86"/>
      <c r="FQ11" s="86"/>
      <c r="FR11" s="86"/>
      <c r="FS11" s="86"/>
      <c r="FT11" s="86"/>
      <c r="FU11" s="90"/>
      <c r="FV11" s="68"/>
      <c r="FW11" s="86"/>
      <c r="FZ11" s="90"/>
      <c r="GB11" s="85"/>
      <c r="GF11" s="85"/>
      <c r="GG11" s="86"/>
      <c r="GI11" s="85"/>
      <c r="GJ11" s="85"/>
      <c r="GK11" s="85"/>
      <c r="GL11" s="85"/>
      <c r="GM11" s="85"/>
      <c r="GN11" s="85"/>
      <c r="HE11" s="118"/>
      <c r="HF11" s="118"/>
      <c r="HG11" s="118"/>
      <c r="HI11" s="118"/>
      <c r="HJ11" s="118"/>
      <c r="HK11" s="118"/>
      <c r="HL11" s="118"/>
    </row>
    <row r="12" customFormat="false" ht="20.1" hidden="false" customHeight="true" outlineLevel="0" collapsed="false">
      <c r="B12" s="94"/>
      <c r="E12" s="122"/>
      <c r="F12" s="73" t="s">
        <v>56</v>
      </c>
      <c r="G12" s="129" t="n">
        <f aca="true">TODAY()</f>
        <v>46231</v>
      </c>
      <c r="H12" s="129"/>
      <c r="I12" s="103"/>
      <c r="J12" s="130" t="s">
        <v>318</v>
      </c>
      <c r="K12" s="125" t="s">
        <v>346</v>
      </c>
      <c r="L12" s="126" t="s">
        <v>347</v>
      </c>
      <c r="M12" s="127" t="s">
        <v>348</v>
      </c>
      <c r="N12" s="131" t="s">
        <v>349</v>
      </c>
      <c r="O12" s="132" t="s">
        <v>350</v>
      </c>
      <c r="P12" s="128" t="s">
        <v>351</v>
      </c>
      <c r="S12" s="128" t="s">
        <v>352</v>
      </c>
      <c r="T12" s="80" t="s">
        <v>338</v>
      </c>
      <c r="U12" s="133"/>
      <c r="AC12" s="85"/>
      <c r="AD12" s="95"/>
      <c r="AE12" s="40"/>
      <c r="AG12" s="85"/>
      <c r="AI12" s="86"/>
      <c r="AJ12" s="86"/>
      <c r="AL12" s="87"/>
      <c r="AM12" s="88"/>
      <c r="AN12" s="86"/>
      <c r="AO12" s="86"/>
      <c r="AP12" s="86"/>
      <c r="AQ12" s="86"/>
      <c r="AR12" s="86"/>
      <c r="AS12" s="86"/>
      <c r="AT12" s="86"/>
      <c r="AU12" s="86"/>
      <c r="AV12" s="86"/>
      <c r="AW12" s="86"/>
      <c r="AX12" s="86"/>
      <c r="AY12" s="86"/>
      <c r="AZ12" s="86"/>
      <c r="BA12" s="86"/>
      <c r="BB12" s="86"/>
      <c r="BC12" s="86"/>
      <c r="BD12" s="86"/>
      <c r="BE12" s="86"/>
      <c r="BF12" s="86"/>
      <c r="BG12" s="86"/>
      <c r="BH12" s="86"/>
      <c r="BI12" s="86"/>
      <c r="BJ12" s="86"/>
      <c r="BK12" s="86"/>
      <c r="BL12" s="86"/>
      <c r="BM12" s="86"/>
      <c r="BN12" s="86"/>
      <c r="BO12" s="86"/>
      <c r="BP12" s="86"/>
      <c r="BQ12" s="86"/>
      <c r="BR12" s="86"/>
      <c r="BS12" s="86"/>
      <c r="BT12" s="86"/>
      <c r="BU12" s="86"/>
      <c r="BV12" s="86"/>
      <c r="BW12" s="86"/>
      <c r="BX12" s="86"/>
      <c r="BY12" s="86"/>
      <c r="BZ12" s="86"/>
      <c r="CA12" s="86"/>
      <c r="CB12" s="86"/>
      <c r="CC12" s="86"/>
      <c r="CD12" s="86"/>
      <c r="CE12" s="86"/>
      <c r="CF12" s="86"/>
      <c r="CG12" s="86"/>
      <c r="CH12" s="86"/>
      <c r="CI12" s="86"/>
      <c r="CJ12" s="86"/>
      <c r="CK12" s="86"/>
      <c r="CL12" s="86"/>
      <c r="CM12" s="86"/>
      <c r="CN12" s="86"/>
      <c r="CO12" s="86"/>
      <c r="CP12" s="86"/>
      <c r="CQ12" s="86"/>
      <c r="CR12" s="86"/>
      <c r="CS12" s="86"/>
      <c r="CT12" s="86"/>
      <c r="CU12" s="86"/>
      <c r="CV12" s="86"/>
      <c r="CW12" s="86"/>
      <c r="CX12" s="86"/>
      <c r="CY12" s="86"/>
      <c r="CZ12" s="86"/>
      <c r="DA12" s="86"/>
      <c r="DB12" s="86"/>
      <c r="DC12" s="86"/>
      <c r="DD12" s="86"/>
      <c r="DE12" s="86"/>
      <c r="DF12" s="86"/>
      <c r="DG12" s="86"/>
      <c r="DH12" s="86"/>
      <c r="DI12" s="86"/>
      <c r="DJ12" s="86"/>
      <c r="DK12" s="86"/>
      <c r="DL12" s="86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6"/>
      <c r="EQ12" s="86"/>
      <c r="ER12" s="86"/>
      <c r="ES12" s="86"/>
      <c r="ET12" s="86"/>
      <c r="EU12" s="86"/>
      <c r="EV12" s="86"/>
      <c r="EW12" s="86"/>
      <c r="EX12" s="86"/>
      <c r="EY12" s="86"/>
      <c r="EZ12" s="86"/>
      <c r="FA12" s="86"/>
      <c r="FB12" s="86"/>
      <c r="FC12" s="86"/>
      <c r="FD12" s="86"/>
      <c r="FE12" s="86"/>
      <c r="FF12" s="86"/>
      <c r="FG12" s="86"/>
      <c r="FH12" s="86"/>
      <c r="FI12" s="86"/>
      <c r="FJ12" s="86"/>
      <c r="FK12" s="86"/>
      <c r="FL12" s="86"/>
      <c r="FM12" s="86"/>
      <c r="FN12" s="90"/>
      <c r="FO12" s="68"/>
      <c r="FP12" s="86"/>
      <c r="FQ12" s="86"/>
      <c r="FT12" s="90"/>
      <c r="FV12" s="85"/>
      <c r="FZ12" s="85"/>
      <c r="GA12" s="86"/>
      <c r="GB12" s="86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HE12" s="134" t="str">
        <f aca="false">IF(B13="","",IF(B13="ここに相手先を入力","　　　　　　　　　　　　　　　　　　　　　　　様",B13&amp;"　"&amp;"様"))</f>
        <v>　　　　　　　　　　　　　　　　　　　　　　　様</v>
      </c>
      <c r="HF12" s="118"/>
      <c r="HG12" s="118"/>
      <c r="HH12" s="118"/>
      <c r="HI12" s="118"/>
      <c r="HJ12" s="135" t="s">
        <v>353</v>
      </c>
      <c r="HK12" s="136" t="s">
        <v>354</v>
      </c>
      <c r="HL12" s="137" t="s">
        <v>355</v>
      </c>
    </row>
    <row r="13" customFormat="false" ht="20.1" hidden="false" customHeight="true" outlineLevel="0" collapsed="false">
      <c r="A13" s="138"/>
      <c r="B13" s="139" t="s">
        <v>356</v>
      </c>
      <c r="C13" s="139"/>
      <c r="D13" s="139"/>
      <c r="E13" s="122"/>
      <c r="F13" s="140" t="str">
        <f aca="false">nambe</f>
        <v>納品書  No</v>
      </c>
      <c r="G13" s="141"/>
      <c r="H13" s="141"/>
      <c r="I13" s="103"/>
      <c r="J13" s="124" t="s">
        <v>357</v>
      </c>
      <c r="K13" s="125" t="s">
        <v>358</v>
      </c>
      <c r="L13" s="126" t="s">
        <v>359</v>
      </c>
      <c r="M13" s="127"/>
      <c r="N13" s="128" t="s">
        <v>360</v>
      </c>
      <c r="O13" s="132" t="s">
        <v>361</v>
      </c>
      <c r="P13" s="128" t="s">
        <v>362</v>
      </c>
      <c r="S13" s="128" t="s">
        <v>363</v>
      </c>
      <c r="T13" s="128" t="s">
        <v>364</v>
      </c>
      <c r="U13" s="133"/>
      <c r="AC13" s="85"/>
      <c r="AD13" s="95"/>
      <c r="AE13" s="40"/>
      <c r="AG13" s="85"/>
      <c r="AI13" s="86"/>
      <c r="AJ13" s="86"/>
      <c r="AL13" s="87"/>
      <c r="AM13" s="88"/>
      <c r="AN13" s="86"/>
      <c r="AO13" s="86"/>
      <c r="AP13" s="86"/>
      <c r="AQ13" s="86"/>
      <c r="AR13" s="86"/>
      <c r="AS13" s="86"/>
      <c r="AT13" s="86"/>
      <c r="AU13" s="86"/>
      <c r="AV13" s="86"/>
      <c r="AW13" s="86"/>
      <c r="AX13" s="86"/>
      <c r="AY13" s="86"/>
      <c r="AZ13" s="86"/>
      <c r="BA13" s="86"/>
      <c r="BB13" s="86"/>
      <c r="BC13" s="86"/>
      <c r="BD13" s="86"/>
      <c r="BE13" s="86"/>
      <c r="BF13" s="86"/>
      <c r="BG13" s="86"/>
      <c r="BH13" s="86"/>
      <c r="BI13" s="86"/>
      <c r="BJ13" s="86"/>
      <c r="BK13" s="86"/>
      <c r="BL13" s="86"/>
      <c r="BM13" s="86"/>
      <c r="BN13" s="86"/>
      <c r="BO13" s="86"/>
      <c r="BP13" s="86"/>
      <c r="BQ13" s="86"/>
      <c r="BR13" s="86"/>
      <c r="BS13" s="86"/>
      <c r="BT13" s="86"/>
      <c r="BU13" s="86"/>
      <c r="BV13" s="86"/>
      <c r="BW13" s="86"/>
      <c r="BX13" s="86"/>
      <c r="BY13" s="86"/>
      <c r="BZ13" s="86"/>
      <c r="CA13" s="86"/>
      <c r="CB13" s="86"/>
      <c r="CC13" s="86"/>
      <c r="CD13" s="86"/>
      <c r="CE13" s="86"/>
      <c r="CF13" s="86"/>
      <c r="CG13" s="86"/>
      <c r="CH13" s="86"/>
      <c r="CI13" s="86"/>
      <c r="CJ13" s="86"/>
      <c r="CK13" s="86"/>
      <c r="CL13" s="86"/>
      <c r="CM13" s="86"/>
      <c r="CN13" s="86"/>
      <c r="CO13" s="86"/>
      <c r="CP13" s="86"/>
      <c r="CQ13" s="86"/>
      <c r="CR13" s="86"/>
      <c r="CS13" s="86"/>
      <c r="CT13" s="86"/>
      <c r="CU13" s="86"/>
      <c r="CV13" s="86"/>
      <c r="CW13" s="86"/>
      <c r="CX13" s="86"/>
      <c r="CY13" s="86"/>
      <c r="CZ13" s="86"/>
      <c r="DA13" s="86"/>
      <c r="DB13" s="86"/>
      <c r="DC13" s="86"/>
      <c r="DD13" s="86"/>
      <c r="DE13" s="86"/>
      <c r="DF13" s="86"/>
      <c r="DG13" s="86"/>
      <c r="DH13" s="86"/>
      <c r="DI13" s="86"/>
      <c r="DJ13" s="86"/>
      <c r="DK13" s="86"/>
      <c r="DL13" s="86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6"/>
      <c r="EQ13" s="86"/>
      <c r="ER13" s="86"/>
      <c r="ES13" s="86"/>
      <c r="ET13" s="86"/>
      <c r="EU13" s="86"/>
      <c r="EV13" s="86"/>
      <c r="EW13" s="86"/>
      <c r="EX13" s="86"/>
      <c r="EY13" s="86"/>
      <c r="EZ13" s="86"/>
      <c r="FA13" s="86"/>
      <c r="FB13" s="86"/>
      <c r="FC13" s="86"/>
      <c r="FD13" s="86"/>
      <c r="FE13" s="86"/>
      <c r="FF13" s="86"/>
      <c r="FG13" s="86"/>
      <c r="FH13" s="86"/>
      <c r="FI13" s="86"/>
      <c r="FJ13" s="86"/>
      <c r="FK13" s="86"/>
      <c r="FL13" s="86"/>
      <c r="FM13" s="86"/>
      <c r="FN13" s="90"/>
      <c r="FO13" s="68"/>
      <c r="FP13" s="86"/>
      <c r="FQ13" s="86"/>
      <c r="FT13" s="90"/>
      <c r="FV13" s="85"/>
      <c r="FZ13" s="85"/>
      <c r="GA13" s="86"/>
      <c r="GB13" s="86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HE13" s="118"/>
      <c r="HF13" s="118"/>
      <c r="HG13" s="118"/>
      <c r="HH13" s="118"/>
      <c r="HI13" s="118"/>
      <c r="HJ13" s="118"/>
      <c r="HK13" s="118"/>
      <c r="HL13" s="118"/>
    </row>
    <row r="14" customFormat="false" ht="20.1" hidden="false" customHeight="true" outlineLevel="0" collapsed="false">
      <c r="E14" s="122"/>
      <c r="F14" s="122"/>
      <c r="G14" s="122"/>
      <c r="H14" s="142"/>
      <c r="I14" s="103"/>
      <c r="J14" s="124" t="s">
        <v>365</v>
      </c>
      <c r="K14" s="125" t="s">
        <v>366</v>
      </c>
      <c r="L14" s="126" t="s">
        <v>367</v>
      </c>
      <c r="M14" s="128"/>
      <c r="N14" s="128" t="s">
        <v>368</v>
      </c>
      <c r="O14" s="132" t="s">
        <v>249</v>
      </c>
      <c r="P14" s="128" t="s">
        <v>369</v>
      </c>
      <c r="S14" s="143" t="s">
        <v>370</v>
      </c>
      <c r="T14" s="144"/>
      <c r="U14" s="145" t="s">
        <v>371</v>
      </c>
      <c r="AC14" s="85"/>
      <c r="AD14" s="95"/>
      <c r="AE14" s="40"/>
      <c r="AG14" s="85"/>
      <c r="AI14" s="86"/>
      <c r="AJ14" s="86"/>
      <c r="AL14" s="87"/>
      <c r="AM14" s="88"/>
      <c r="AN14" s="86"/>
      <c r="AO14" s="86"/>
      <c r="AP14" s="86"/>
      <c r="AQ14" s="86"/>
      <c r="AR14" s="86"/>
      <c r="AS14" s="86"/>
      <c r="AT14" s="86"/>
      <c r="AU14" s="86"/>
      <c r="AV14" s="86"/>
      <c r="AW14" s="86"/>
      <c r="AX14" s="86"/>
      <c r="AY14" s="86"/>
      <c r="AZ14" s="86"/>
      <c r="BA14" s="86"/>
      <c r="BB14" s="86"/>
      <c r="BC14" s="86"/>
      <c r="BD14" s="86"/>
      <c r="BE14" s="86"/>
      <c r="BF14" s="86"/>
      <c r="BG14" s="86"/>
      <c r="BH14" s="86"/>
      <c r="BI14" s="86"/>
      <c r="BJ14" s="86"/>
      <c r="BK14" s="86"/>
      <c r="BL14" s="86"/>
      <c r="BM14" s="86"/>
      <c r="BN14" s="86"/>
      <c r="BO14" s="86"/>
      <c r="BP14" s="86"/>
      <c r="BQ14" s="86"/>
      <c r="BR14" s="86"/>
      <c r="BS14" s="86"/>
      <c r="BT14" s="86"/>
      <c r="BU14" s="86"/>
      <c r="BV14" s="86"/>
      <c r="BW14" s="86"/>
      <c r="BX14" s="86"/>
      <c r="BY14" s="86"/>
      <c r="BZ14" s="86"/>
      <c r="CA14" s="86"/>
      <c r="CB14" s="86"/>
      <c r="CC14" s="86"/>
      <c r="CD14" s="86"/>
      <c r="CE14" s="86"/>
      <c r="CF14" s="86"/>
      <c r="CG14" s="86"/>
      <c r="CH14" s="86"/>
      <c r="CI14" s="86"/>
      <c r="CJ14" s="86"/>
      <c r="CK14" s="86"/>
      <c r="CL14" s="86"/>
      <c r="CM14" s="86"/>
      <c r="CN14" s="86"/>
      <c r="CO14" s="86"/>
      <c r="CP14" s="86"/>
      <c r="CQ14" s="86"/>
      <c r="CR14" s="86"/>
      <c r="CS14" s="86"/>
      <c r="CT14" s="86"/>
      <c r="CU14" s="86"/>
      <c r="CV14" s="86"/>
      <c r="CW14" s="86"/>
      <c r="CX14" s="86"/>
      <c r="CY14" s="86"/>
      <c r="CZ14" s="86"/>
      <c r="DA14" s="86"/>
      <c r="DB14" s="86"/>
      <c r="DC14" s="86"/>
      <c r="DD14" s="86"/>
      <c r="DE14" s="86"/>
      <c r="DF14" s="86"/>
      <c r="DG14" s="86"/>
      <c r="DH14" s="86"/>
      <c r="DI14" s="86"/>
      <c r="DJ14" s="86"/>
      <c r="DK14" s="86"/>
      <c r="DL14" s="86"/>
      <c r="DM14" s="86"/>
      <c r="DN14" s="86"/>
      <c r="DO14" s="86"/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K14" s="86"/>
      <c r="EL14" s="86"/>
      <c r="EM14" s="86"/>
      <c r="EN14" s="86"/>
      <c r="EO14" s="86"/>
      <c r="EP14" s="86"/>
      <c r="EQ14" s="86"/>
      <c r="ER14" s="86"/>
      <c r="ES14" s="86"/>
      <c r="ET14" s="86"/>
      <c r="EU14" s="86"/>
      <c r="EV14" s="86"/>
      <c r="EW14" s="86"/>
      <c r="EX14" s="86"/>
      <c r="EY14" s="86"/>
      <c r="EZ14" s="86"/>
      <c r="FA14" s="86"/>
      <c r="FB14" s="86"/>
      <c r="FC14" s="86"/>
      <c r="FD14" s="86"/>
      <c r="FE14" s="86"/>
      <c r="FF14" s="86"/>
      <c r="FG14" s="86"/>
      <c r="FH14" s="86"/>
      <c r="FI14" s="86"/>
      <c r="FJ14" s="86"/>
      <c r="FK14" s="86"/>
      <c r="FL14" s="86"/>
      <c r="FM14" s="86"/>
      <c r="FN14" s="90"/>
      <c r="FO14" s="68"/>
      <c r="FP14" s="86"/>
      <c r="FQ14" s="86"/>
      <c r="FT14" s="90"/>
      <c r="FV14" s="85"/>
      <c r="FZ14" s="85"/>
      <c r="GA14" s="86"/>
      <c r="GB14" s="86"/>
      <c r="HE14" s="118"/>
      <c r="HF14" s="146" t="s">
        <v>372</v>
      </c>
      <c r="HG14" s="147" t="n">
        <v>199500</v>
      </c>
      <c r="HH14" s="147"/>
      <c r="HI14" s="118"/>
      <c r="HJ14" s="118"/>
      <c r="HK14" s="118"/>
      <c r="HL14" s="118"/>
    </row>
    <row r="15" customFormat="false" ht="20.1" hidden="false" customHeight="true" outlineLevel="0" collapsed="false">
      <c r="B15" s="148" t="s">
        <v>373</v>
      </c>
      <c r="E15" s="122"/>
      <c r="F15" s="149" t="str">
        <f aca="false">T11</f>
        <v>総合建築・設計請負業</v>
      </c>
      <c r="G15" s="149"/>
      <c r="H15" s="149"/>
      <c r="I15" s="103"/>
      <c r="J15" s="130"/>
      <c r="K15" s="125"/>
      <c r="L15" s="126"/>
      <c r="M15" s="128"/>
      <c r="N15" s="128" t="s">
        <v>374</v>
      </c>
      <c r="O15" s="132" t="s">
        <v>375</v>
      </c>
      <c r="P15" s="128" t="s">
        <v>376</v>
      </c>
      <c r="S15" s="128" t="s">
        <v>377</v>
      </c>
      <c r="T15" s="128" t="s">
        <v>378</v>
      </c>
      <c r="U15" s="133"/>
      <c r="AC15" s="85"/>
      <c r="AD15" s="108"/>
      <c r="AE15" s="40"/>
      <c r="AH15" s="87"/>
      <c r="AI15" s="40"/>
      <c r="AJ15" s="88"/>
      <c r="AK15" s="150"/>
      <c r="AL15" s="86"/>
      <c r="AM15" s="86"/>
      <c r="AN15" s="86"/>
      <c r="AO15" s="86"/>
      <c r="AP15" s="86"/>
      <c r="AQ15" s="86"/>
      <c r="AR15" s="86"/>
      <c r="AS15" s="86"/>
      <c r="AT15" s="86"/>
      <c r="AU15" s="86"/>
      <c r="AV15" s="86"/>
      <c r="AW15" s="86"/>
      <c r="AX15" s="86"/>
      <c r="AY15" s="86"/>
      <c r="AZ15" s="86"/>
      <c r="BA15" s="86"/>
      <c r="BB15" s="86"/>
      <c r="BC15" s="86"/>
      <c r="BD15" s="86"/>
      <c r="BE15" s="86"/>
      <c r="BF15" s="86"/>
      <c r="BG15" s="86"/>
      <c r="BH15" s="86"/>
      <c r="BI15" s="86"/>
      <c r="BJ15" s="86"/>
      <c r="BK15" s="86"/>
      <c r="BL15" s="86"/>
      <c r="BM15" s="86"/>
      <c r="BN15" s="86"/>
      <c r="BO15" s="86"/>
      <c r="BP15" s="86"/>
      <c r="BQ15" s="86"/>
      <c r="BR15" s="86"/>
      <c r="BS15" s="86"/>
      <c r="BT15" s="86"/>
      <c r="BU15" s="86"/>
      <c r="BV15" s="86"/>
      <c r="BW15" s="86"/>
      <c r="BX15" s="86"/>
      <c r="BY15" s="86"/>
      <c r="BZ15" s="86"/>
      <c r="CA15" s="86"/>
      <c r="CB15" s="86"/>
      <c r="CC15" s="86"/>
      <c r="CD15" s="86"/>
      <c r="CE15" s="86"/>
      <c r="CF15" s="86"/>
      <c r="CG15" s="86"/>
      <c r="CH15" s="86"/>
      <c r="CI15" s="86"/>
      <c r="CJ15" s="86"/>
      <c r="CK15" s="86"/>
      <c r="CL15" s="86"/>
      <c r="CM15" s="86"/>
      <c r="CN15" s="86"/>
      <c r="CO15" s="86"/>
      <c r="CP15" s="86"/>
      <c r="CQ15" s="86"/>
      <c r="CR15" s="86"/>
      <c r="CS15" s="86"/>
      <c r="CT15" s="86"/>
      <c r="CU15" s="86"/>
      <c r="CV15" s="86"/>
      <c r="CW15" s="86"/>
      <c r="CX15" s="86"/>
      <c r="CY15" s="86"/>
      <c r="CZ15" s="86"/>
      <c r="DA15" s="86"/>
      <c r="DB15" s="86"/>
      <c r="DC15" s="86"/>
      <c r="DD15" s="86"/>
      <c r="DE15" s="86"/>
      <c r="DF15" s="86"/>
      <c r="DG15" s="86"/>
      <c r="DH15" s="86"/>
      <c r="DI15" s="86"/>
      <c r="DJ15" s="86"/>
      <c r="DK15" s="86"/>
      <c r="DL15" s="86"/>
      <c r="DM15" s="86"/>
      <c r="DN15" s="86"/>
      <c r="DO15" s="86"/>
      <c r="DP15" s="86"/>
      <c r="DQ15" s="86"/>
      <c r="DR15" s="86"/>
      <c r="DS15" s="86"/>
      <c r="DT15" s="86"/>
      <c r="DU15" s="86"/>
      <c r="DV15" s="86"/>
      <c r="DW15" s="86"/>
      <c r="DX15" s="86"/>
      <c r="DY15" s="86"/>
      <c r="DZ15" s="86"/>
      <c r="EA15" s="86"/>
      <c r="EB15" s="86"/>
      <c r="EC15" s="86"/>
      <c r="ED15" s="86"/>
      <c r="EE15" s="86"/>
      <c r="EF15" s="86"/>
      <c r="EG15" s="86"/>
      <c r="EH15" s="86"/>
      <c r="EI15" s="86"/>
      <c r="EJ15" s="86"/>
      <c r="EK15" s="86"/>
      <c r="HF15" s="151" t="s">
        <v>379</v>
      </c>
      <c r="HG15" s="152"/>
      <c r="HH15" s="153"/>
      <c r="HI15" s="154"/>
      <c r="HJ15" s="154"/>
      <c r="HK15" s="118"/>
      <c r="HL15" s="118"/>
    </row>
    <row r="16" customFormat="false" ht="20.1" hidden="false" customHeight="true" outlineLevel="0" collapsed="false">
      <c r="B16" s="155" t="str">
        <f aca="false">IF(B10="見　積　書",G6,IF(B10="請　求　書",G5,G4))</f>
        <v>下記の通り、納品いたします。</v>
      </c>
      <c r="E16" s="122"/>
      <c r="F16" s="156" t="str">
        <f aca="false">T15</f>
        <v>株式会社○○○建設</v>
      </c>
      <c r="G16" s="157"/>
      <c r="H16" s="158"/>
      <c r="I16" s="103"/>
      <c r="J16" s="130"/>
      <c r="K16" s="125"/>
      <c r="L16" s="126"/>
      <c r="M16" s="128"/>
      <c r="N16" s="128" t="s">
        <v>380</v>
      </c>
      <c r="O16" s="72" t="s">
        <v>381</v>
      </c>
      <c r="P16" s="128"/>
      <c r="S16" s="128" t="s">
        <v>382</v>
      </c>
      <c r="T16" s="159"/>
      <c r="U16" s="48" t="s">
        <v>345</v>
      </c>
      <c r="AC16" s="85"/>
      <c r="AD16" s="108"/>
      <c r="AE16" s="40"/>
      <c r="AG16" s="40"/>
      <c r="AH16" s="87"/>
      <c r="AI16" s="40"/>
      <c r="AJ16" s="88"/>
      <c r="AK16" s="150"/>
      <c r="AL16" s="86"/>
      <c r="AM16" s="86"/>
      <c r="AN16" s="86"/>
      <c r="AO16" s="86"/>
      <c r="AP16" s="86"/>
      <c r="AQ16" s="86"/>
      <c r="AR16" s="86"/>
      <c r="AS16" s="86"/>
      <c r="AT16" s="86"/>
      <c r="AU16" s="86"/>
      <c r="AV16" s="86"/>
      <c r="AW16" s="86"/>
      <c r="AX16" s="86"/>
      <c r="AY16" s="86"/>
      <c r="AZ16" s="86"/>
      <c r="BA16" s="86"/>
      <c r="BB16" s="86"/>
      <c r="BC16" s="86"/>
      <c r="BD16" s="86"/>
      <c r="BE16" s="86"/>
      <c r="BF16" s="86"/>
      <c r="BG16" s="86"/>
      <c r="BH16" s="86"/>
      <c r="BI16" s="86"/>
      <c r="BJ16" s="86"/>
      <c r="BK16" s="86"/>
      <c r="BL16" s="86"/>
      <c r="BM16" s="86"/>
      <c r="BN16" s="86"/>
      <c r="BO16" s="86"/>
      <c r="BP16" s="86"/>
      <c r="BQ16" s="86"/>
      <c r="BR16" s="86"/>
      <c r="BS16" s="86"/>
      <c r="BT16" s="86"/>
      <c r="BU16" s="86"/>
      <c r="BV16" s="86"/>
      <c r="BW16" s="86"/>
      <c r="BX16" s="86"/>
      <c r="BY16" s="86"/>
      <c r="BZ16" s="86"/>
      <c r="CA16" s="86"/>
      <c r="CB16" s="86"/>
      <c r="CC16" s="86"/>
      <c r="CD16" s="86"/>
      <c r="CE16" s="86"/>
      <c r="CF16" s="86"/>
      <c r="CG16" s="86"/>
      <c r="CH16" s="86"/>
      <c r="CI16" s="86"/>
      <c r="CJ16" s="86"/>
      <c r="CK16" s="86"/>
      <c r="CL16" s="86"/>
      <c r="CM16" s="86"/>
      <c r="CN16" s="86"/>
      <c r="CO16" s="86"/>
      <c r="CP16" s="86"/>
      <c r="CQ16" s="86"/>
      <c r="CR16" s="86"/>
      <c r="CS16" s="86"/>
      <c r="CT16" s="86"/>
      <c r="CU16" s="86"/>
      <c r="CV16" s="86"/>
      <c r="CW16" s="86"/>
      <c r="CX16" s="86"/>
      <c r="CY16" s="86"/>
      <c r="CZ16" s="86"/>
      <c r="DA16" s="86"/>
      <c r="DB16" s="86"/>
      <c r="DC16" s="86"/>
      <c r="DD16" s="86"/>
      <c r="DE16" s="86"/>
      <c r="DF16" s="86"/>
      <c r="DG16" s="86"/>
      <c r="DH16" s="86"/>
      <c r="DI16" s="86"/>
      <c r="DJ16" s="86"/>
      <c r="DK16" s="86"/>
      <c r="DL16" s="86"/>
      <c r="DM16" s="86"/>
      <c r="DN16" s="86"/>
      <c r="DO16" s="86"/>
      <c r="DP16" s="86"/>
      <c r="DQ16" s="86"/>
      <c r="DR16" s="86"/>
      <c r="DS16" s="86"/>
      <c r="DT16" s="86"/>
      <c r="DU16" s="86"/>
      <c r="DV16" s="86"/>
      <c r="DW16" s="86"/>
      <c r="DX16" s="86"/>
      <c r="DY16" s="86"/>
      <c r="DZ16" s="86"/>
      <c r="EA16" s="86"/>
      <c r="EB16" s="86"/>
      <c r="EC16" s="86"/>
      <c r="ED16" s="86"/>
      <c r="EE16" s="86"/>
      <c r="EF16" s="86"/>
      <c r="EG16" s="86"/>
      <c r="EH16" s="86"/>
      <c r="EI16" s="86"/>
      <c r="EJ16" s="86"/>
      <c r="EK16" s="86"/>
      <c r="EL16" s="86"/>
      <c r="EM16" s="86"/>
      <c r="EN16" s="86"/>
      <c r="EO16" s="86"/>
      <c r="EP16" s="86"/>
      <c r="EQ16" s="86"/>
      <c r="ER16" s="86"/>
      <c r="ES16" s="86"/>
      <c r="EU16" s="85"/>
      <c r="EV16" s="40"/>
      <c r="HF16" s="153"/>
      <c r="HG16" s="160"/>
      <c r="HH16" s="160"/>
      <c r="HI16" s="161"/>
      <c r="HK16" s="162"/>
      <c r="HL16" s="162"/>
    </row>
    <row r="17" customFormat="false" ht="20.1" hidden="false" customHeight="true" outlineLevel="0" collapsed="false">
      <c r="B17" s="163" t="str">
        <f aca="false">kingaku</f>
        <v>納品金額</v>
      </c>
      <c r="C17" s="164" t="n">
        <f aca="false">G46</f>
        <v>0</v>
      </c>
      <c r="D17" s="121"/>
      <c r="E17" s="122"/>
      <c r="F17" s="165" t="str">
        <f aca="false">"〒"&amp;T12</f>
        <v>〒179-0076</v>
      </c>
      <c r="G17" s="166"/>
      <c r="H17" s="167"/>
      <c r="I17" s="103"/>
      <c r="J17" s="130"/>
      <c r="K17" s="125"/>
      <c r="L17" s="126"/>
      <c r="M17" s="132"/>
      <c r="N17" s="131" t="s">
        <v>383</v>
      </c>
      <c r="O17" s="72" t="s">
        <v>384</v>
      </c>
      <c r="P17" s="128"/>
      <c r="S17" s="128" t="s">
        <v>385</v>
      </c>
      <c r="T17" s="80" t="s">
        <v>386</v>
      </c>
      <c r="U17" s="133"/>
      <c r="AC17" s="85"/>
      <c r="AD17" s="108"/>
      <c r="AE17" s="40"/>
      <c r="AG17" s="40"/>
      <c r="AH17" s="87"/>
      <c r="AI17" s="40"/>
      <c r="AJ17" s="88"/>
      <c r="AK17" s="150"/>
      <c r="AL17" s="86"/>
      <c r="AM17" s="86"/>
      <c r="AN17" s="86"/>
      <c r="AO17" s="86"/>
      <c r="AP17" s="86"/>
      <c r="AQ17" s="86"/>
      <c r="AR17" s="86"/>
      <c r="AS17" s="86"/>
      <c r="AT17" s="86"/>
      <c r="AU17" s="86"/>
      <c r="AV17" s="86"/>
      <c r="AW17" s="86"/>
      <c r="AX17" s="86"/>
      <c r="AY17" s="86"/>
      <c r="AZ17" s="86"/>
      <c r="BA17" s="86"/>
      <c r="BB17" s="86"/>
      <c r="BC17" s="86"/>
      <c r="BD17" s="86"/>
      <c r="BE17" s="86"/>
      <c r="BF17" s="86"/>
      <c r="BG17" s="86"/>
      <c r="BH17" s="86"/>
      <c r="BI17" s="86"/>
      <c r="BJ17" s="86"/>
      <c r="BK17" s="86"/>
      <c r="BL17" s="86"/>
      <c r="BM17" s="86"/>
      <c r="BN17" s="86"/>
      <c r="BO17" s="86"/>
      <c r="BP17" s="86"/>
      <c r="BQ17" s="86"/>
      <c r="BR17" s="86"/>
      <c r="BS17" s="86"/>
      <c r="BT17" s="86"/>
      <c r="BU17" s="86"/>
      <c r="BV17" s="86"/>
      <c r="BW17" s="86"/>
      <c r="BX17" s="86"/>
      <c r="BY17" s="86"/>
      <c r="BZ17" s="86"/>
      <c r="CA17" s="86"/>
      <c r="CB17" s="86"/>
      <c r="CC17" s="86"/>
      <c r="CD17" s="86"/>
      <c r="CE17" s="86"/>
      <c r="CF17" s="86"/>
      <c r="CG17" s="86"/>
      <c r="CH17" s="86"/>
      <c r="CI17" s="86"/>
      <c r="CJ17" s="86"/>
      <c r="CK17" s="86"/>
      <c r="CL17" s="86"/>
      <c r="CM17" s="86"/>
      <c r="CN17" s="86"/>
      <c r="CO17" s="86"/>
      <c r="CP17" s="86"/>
      <c r="CQ17" s="86"/>
      <c r="CR17" s="86"/>
      <c r="CS17" s="86"/>
      <c r="CT17" s="86"/>
      <c r="CU17" s="86"/>
      <c r="CV17" s="86"/>
      <c r="CW17" s="86"/>
      <c r="CX17" s="86"/>
      <c r="CY17" s="86"/>
      <c r="CZ17" s="86"/>
      <c r="DA17" s="86"/>
      <c r="DB17" s="86"/>
      <c r="DC17" s="86"/>
      <c r="DD17" s="86"/>
      <c r="DE17" s="86"/>
      <c r="DF17" s="86"/>
      <c r="DG17" s="86"/>
      <c r="DH17" s="86"/>
      <c r="DI17" s="86"/>
      <c r="DJ17" s="86"/>
      <c r="DK17" s="86"/>
      <c r="DL17" s="86"/>
      <c r="DM17" s="86"/>
      <c r="DN17" s="86"/>
      <c r="DO17" s="86"/>
      <c r="DP17" s="86"/>
      <c r="DQ17" s="86"/>
      <c r="DR17" s="86"/>
      <c r="DS17" s="86"/>
      <c r="DT17" s="86"/>
      <c r="DU17" s="86"/>
      <c r="DV17" s="86"/>
      <c r="DW17" s="86"/>
      <c r="DX17" s="86"/>
      <c r="DY17" s="86"/>
      <c r="DZ17" s="86"/>
      <c r="EA17" s="86"/>
      <c r="EB17" s="86"/>
      <c r="EC17" s="86"/>
      <c r="ED17" s="86"/>
      <c r="EE17" s="86"/>
      <c r="EF17" s="86"/>
      <c r="EG17" s="86"/>
      <c r="EH17" s="86"/>
      <c r="EI17" s="86"/>
      <c r="EJ17" s="86"/>
      <c r="EK17" s="86"/>
      <c r="EL17" s="86"/>
      <c r="EM17" s="86"/>
      <c r="EN17" s="86"/>
      <c r="EO17" s="86"/>
      <c r="EP17" s="86"/>
      <c r="EQ17" s="86"/>
      <c r="ER17" s="86"/>
      <c r="ES17" s="86"/>
      <c r="EU17" s="85"/>
      <c r="EV17" s="40"/>
      <c r="HE17" s="118"/>
      <c r="HF17" s="90"/>
      <c r="HG17" s="168"/>
      <c r="HH17" s="90"/>
      <c r="HI17" s="90"/>
      <c r="HJ17" s="118"/>
      <c r="HK17" s="118"/>
      <c r="HL17" s="118"/>
    </row>
    <row r="18" customFormat="false" ht="20.1" hidden="false" customHeight="true" outlineLevel="0" collapsed="false">
      <c r="B18" s="169"/>
      <c r="C18" s="170"/>
      <c r="D18" s="121"/>
      <c r="E18" s="122"/>
      <c r="F18" s="171" t="str">
        <f aca="false">T13</f>
        <v>東京都練馬区土支田１１丁目１２番１３３号</v>
      </c>
      <c r="G18" s="171"/>
      <c r="H18" s="171"/>
      <c r="I18" s="103"/>
      <c r="J18" s="130"/>
      <c r="K18" s="125"/>
      <c r="L18" s="126"/>
      <c r="M18" s="127"/>
      <c r="N18" s="131" t="s">
        <v>387</v>
      </c>
      <c r="O18" s="78" t="s">
        <v>388</v>
      </c>
      <c r="P18" s="128"/>
      <c r="S18" s="80" t="s">
        <v>389</v>
      </c>
      <c r="T18" s="80" t="s">
        <v>390</v>
      </c>
      <c r="AC18" s="85"/>
      <c r="AD18" s="108"/>
      <c r="AE18" s="40"/>
      <c r="AG18" s="40"/>
      <c r="AH18" s="87"/>
      <c r="AI18" s="40"/>
      <c r="AJ18" s="88"/>
      <c r="AK18" s="150"/>
      <c r="AL18" s="86"/>
      <c r="AM18" s="86"/>
      <c r="AN18" s="86"/>
      <c r="AO18" s="86"/>
      <c r="AP18" s="86"/>
      <c r="AQ18" s="86"/>
      <c r="AR18" s="86"/>
      <c r="AS18" s="86"/>
      <c r="AT18" s="86"/>
      <c r="AU18" s="86"/>
      <c r="AV18" s="86"/>
      <c r="AW18" s="86"/>
      <c r="AX18" s="86"/>
      <c r="AY18" s="86"/>
      <c r="AZ18" s="86"/>
      <c r="BA18" s="86"/>
      <c r="BB18" s="86"/>
      <c r="BC18" s="86"/>
      <c r="BD18" s="86"/>
      <c r="BE18" s="86"/>
      <c r="BF18" s="86"/>
      <c r="BG18" s="86"/>
      <c r="BH18" s="86"/>
      <c r="BI18" s="86"/>
      <c r="BJ18" s="86"/>
      <c r="BK18" s="86"/>
      <c r="BL18" s="86"/>
      <c r="BM18" s="86"/>
      <c r="BN18" s="86"/>
      <c r="BO18" s="86"/>
      <c r="BP18" s="86"/>
      <c r="BQ18" s="86"/>
      <c r="BR18" s="86"/>
      <c r="BS18" s="86"/>
      <c r="BT18" s="86"/>
      <c r="BU18" s="86"/>
      <c r="BV18" s="86"/>
      <c r="BW18" s="86"/>
      <c r="BX18" s="86"/>
      <c r="BY18" s="86"/>
      <c r="BZ18" s="86"/>
      <c r="CA18" s="86"/>
      <c r="CB18" s="86"/>
      <c r="CC18" s="86"/>
      <c r="CD18" s="86"/>
      <c r="CE18" s="86"/>
      <c r="CF18" s="86"/>
      <c r="CG18" s="86"/>
      <c r="CH18" s="86"/>
      <c r="CI18" s="86"/>
      <c r="CJ18" s="86"/>
      <c r="CK18" s="86"/>
      <c r="CL18" s="86"/>
      <c r="CM18" s="86"/>
      <c r="CN18" s="86"/>
      <c r="CO18" s="86"/>
      <c r="CP18" s="86"/>
      <c r="CQ18" s="86"/>
      <c r="CR18" s="86"/>
      <c r="CS18" s="86"/>
      <c r="CT18" s="86"/>
      <c r="CU18" s="86"/>
      <c r="CV18" s="86"/>
      <c r="CW18" s="86"/>
      <c r="CX18" s="86"/>
      <c r="CY18" s="86"/>
      <c r="CZ18" s="86"/>
      <c r="DA18" s="86"/>
      <c r="DB18" s="86"/>
      <c r="DC18" s="86"/>
      <c r="DD18" s="86"/>
      <c r="DE18" s="86"/>
      <c r="DF18" s="86"/>
      <c r="DG18" s="86"/>
      <c r="DH18" s="86"/>
      <c r="DI18" s="86"/>
      <c r="DJ18" s="86"/>
      <c r="DK18" s="86"/>
      <c r="DL18" s="86"/>
      <c r="DM18" s="86"/>
      <c r="DN18" s="86"/>
      <c r="DO18" s="86"/>
      <c r="DP18" s="86"/>
      <c r="DQ18" s="86"/>
      <c r="DR18" s="86"/>
      <c r="DS18" s="86"/>
      <c r="DT18" s="86"/>
      <c r="DU18" s="86"/>
      <c r="DV18" s="86"/>
      <c r="DW18" s="86"/>
      <c r="DX18" s="86"/>
      <c r="DY18" s="86"/>
      <c r="DZ18" s="86"/>
      <c r="EA18" s="86"/>
      <c r="EB18" s="86"/>
      <c r="EC18" s="86"/>
      <c r="ED18" s="86"/>
      <c r="EE18" s="86"/>
      <c r="EF18" s="86"/>
      <c r="EG18" s="86"/>
      <c r="EH18" s="86"/>
      <c r="EI18" s="86"/>
      <c r="EJ18" s="86"/>
      <c r="EK18" s="86"/>
      <c r="EL18" s="86"/>
      <c r="EM18" s="86"/>
      <c r="EN18" s="86"/>
      <c r="EO18" s="86"/>
      <c r="EP18" s="86"/>
      <c r="EQ18" s="86"/>
      <c r="ER18" s="86"/>
      <c r="ES18" s="86"/>
      <c r="EU18" s="85"/>
      <c r="EV18" s="40"/>
      <c r="HE18" s="118"/>
      <c r="HF18" s="172" t="s">
        <v>391</v>
      </c>
      <c r="HG18" s="172"/>
      <c r="HH18" s="172"/>
      <c r="HI18" s="172"/>
      <c r="HK18" s="118"/>
      <c r="HL18" s="118"/>
    </row>
    <row r="19" customFormat="false" ht="20.1" hidden="false" customHeight="true" outlineLevel="0" collapsed="false">
      <c r="A19" s="173" t="s">
        <v>392</v>
      </c>
      <c r="B19" s="79" t="s">
        <v>311</v>
      </c>
      <c r="C19" s="174"/>
      <c r="D19" s="121"/>
      <c r="E19" s="122"/>
      <c r="F19" s="175"/>
      <c r="G19" s="176" t="str">
        <f aca="false">IF(T17="","","Tel "&amp;T17)</f>
        <v>Tel 03-1234-1234</v>
      </c>
      <c r="H19" s="177" t="str">
        <f aca="false">IF(T18="","","Fax "&amp;T18)</f>
        <v>Fax 03-3333-7777</v>
      </c>
      <c r="I19" s="103"/>
      <c r="J19" s="130"/>
      <c r="K19" s="125"/>
      <c r="L19" s="126"/>
      <c r="M19" s="127"/>
      <c r="N19" s="131" t="s">
        <v>393</v>
      </c>
      <c r="O19" s="72" t="s">
        <v>394</v>
      </c>
      <c r="P19" s="128"/>
      <c r="S19" s="178" t="s">
        <v>395</v>
      </c>
      <c r="T19" s="144"/>
      <c r="U19" s="48" t="s">
        <v>396</v>
      </c>
      <c r="AC19" s="85"/>
      <c r="AD19" s="108"/>
      <c r="AE19" s="40"/>
      <c r="AG19" s="40"/>
      <c r="AH19" s="87"/>
      <c r="AI19" s="40"/>
      <c r="AJ19" s="88"/>
      <c r="AK19" s="150"/>
      <c r="AL19" s="86"/>
      <c r="AM19" s="86"/>
      <c r="AN19" s="86"/>
      <c r="AO19" s="86"/>
      <c r="AP19" s="86"/>
      <c r="AQ19" s="86"/>
      <c r="AR19" s="86"/>
      <c r="AS19" s="86"/>
      <c r="AT19" s="86"/>
      <c r="AU19" s="86"/>
      <c r="AV19" s="86"/>
      <c r="AW19" s="86"/>
      <c r="AX19" s="86"/>
      <c r="AY19" s="86"/>
      <c r="AZ19" s="86"/>
      <c r="BA19" s="86"/>
      <c r="BB19" s="86"/>
      <c r="BC19" s="86"/>
      <c r="BD19" s="86"/>
      <c r="BE19" s="86"/>
      <c r="BF19" s="86"/>
      <c r="BG19" s="86"/>
      <c r="BH19" s="86"/>
      <c r="BI19" s="86"/>
      <c r="BJ19" s="86"/>
      <c r="BK19" s="86"/>
      <c r="BL19" s="86"/>
      <c r="BM19" s="86"/>
      <c r="BN19" s="86"/>
      <c r="BO19" s="86"/>
      <c r="BP19" s="86"/>
      <c r="BQ19" s="86"/>
      <c r="BR19" s="86"/>
      <c r="BS19" s="86"/>
      <c r="BT19" s="86"/>
      <c r="BU19" s="86"/>
      <c r="BV19" s="86"/>
      <c r="BW19" s="86"/>
      <c r="BX19" s="86"/>
      <c r="BY19" s="86"/>
      <c r="BZ19" s="86"/>
      <c r="CA19" s="86"/>
      <c r="CB19" s="86"/>
      <c r="CC19" s="86"/>
      <c r="CD19" s="86"/>
      <c r="CE19" s="86"/>
      <c r="CF19" s="86"/>
      <c r="CG19" s="86"/>
      <c r="CH19" s="86"/>
      <c r="CI19" s="86"/>
      <c r="CJ19" s="86"/>
      <c r="CK19" s="86"/>
      <c r="CL19" s="86"/>
      <c r="CM19" s="86"/>
      <c r="CN19" s="86"/>
      <c r="CO19" s="86"/>
      <c r="CP19" s="86"/>
      <c r="CQ19" s="86"/>
      <c r="CR19" s="86"/>
      <c r="CS19" s="86"/>
      <c r="CT19" s="86"/>
      <c r="CU19" s="86"/>
      <c r="CV19" s="86"/>
      <c r="CW19" s="86"/>
      <c r="CX19" s="86"/>
      <c r="CY19" s="86"/>
      <c r="CZ19" s="86"/>
      <c r="DA19" s="86"/>
      <c r="DB19" s="86"/>
      <c r="DC19" s="86"/>
      <c r="DD19" s="86"/>
      <c r="DE19" s="86"/>
      <c r="DF19" s="86"/>
      <c r="DG19" s="86"/>
      <c r="DH19" s="86"/>
      <c r="DI19" s="86"/>
      <c r="DJ19" s="86"/>
      <c r="DK19" s="86"/>
      <c r="DL19" s="86"/>
      <c r="DM19" s="86"/>
      <c r="DN19" s="86"/>
      <c r="DO19" s="86"/>
      <c r="DP19" s="86"/>
      <c r="DQ19" s="86"/>
      <c r="DR19" s="86"/>
      <c r="DS19" s="86"/>
      <c r="DT19" s="86"/>
      <c r="DU19" s="86"/>
      <c r="DV19" s="86"/>
      <c r="DW19" s="86"/>
      <c r="DX19" s="86"/>
      <c r="DY19" s="86"/>
      <c r="DZ19" s="86"/>
      <c r="EA19" s="86"/>
      <c r="EB19" s="86"/>
      <c r="EC19" s="86"/>
      <c r="ED19" s="86"/>
      <c r="EE19" s="86"/>
      <c r="EF19" s="86"/>
      <c r="EG19" s="86"/>
      <c r="EH19" s="86"/>
      <c r="EI19" s="86"/>
      <c r="EJ19" s="86"/>
      <c r="EK19" s="86"/>
      <c r="EL19" s="86"/>
      <c r="EM19" s="86"/>
      <c r="EN19" s="86"/>
      <c r="EO19" s="86"/>
      <c r="EP19" s="86"/>
      <c r="EQ19" s="86"/>
      <c r="ER19" s="86"/>
      <c r="ES19" s="86"/>
      <c r="EU19" s="85"/>
      <c r="EV19" s="40"/>
      <c r="HE19" s="118"/>
      <c r="HF19" s="172"/>
      <c r="HG19" s="172"/>
      <c r="HH19" s="172"/>
      <c r="HI19" s="172"/>
    </row>
    <row r="20" customFormat="false" ht="20.1" hidden="false" customHeight="true" outlineLevel="0" collapsed="false">
      <c r="A20" s="173" t="s">
        <v>392</v>
      </c>
      <c r="B20" s="79" t="s">
        <v>312</v>
      </c>
      <c r="C20" s="179"/>
      <c r="D20" s="121"/>
      <c r="E20" s="122"/>
      <c r="F20" s="180"/>
      <c r="G20" s="181"/>
      <c r="H20" s="182" t="str">
        <f aca="false">IF(T19="","",S19&amp;" "&amp;T19)</f>
        <v/>
      </c>
      <c r="I20" s="103"/>
      <c r="J20" s="130"/>
      <c r="K20" s="125"/>
      <c r="L20" s="126"/>
      <c r="M20" s="127"/>
      <c r="N20" s="131" t="s">
        <v>397</v>
      </c>
      <c r="O20" s="78"/>
      <c r="P20" s="128"/>
      <c r="S20" s="183" t="s">
        <v>398</v>
      </c>
      <c r="T20" s="128" t="s">
        <v>399</v>
      </c>
      <c r="U20" s="48" t="s">
        <v>400</v>
      </c>
      <c r="AC20" s="85"/>
      <c r="AD20" s="108"/>
      <c r="AE20" s="40"/>
      <c r="AG20" s="40"/>
      <c r="AH20" s="87"/>
      <c r="AI20" s="40"/>
      <c r="AJ20" s="88"/>
      <c r="AK20" s="150"/>
      <c r="AL20" s="86"/>
      <c r="AM20" s="86"/>
      <c r="AN20" s="86"/>
      <c r="AO20" s="86"/>
      <c r="AP20" s="86"/>
      <c r="AQ20" s="86"/>
      <c r="AR20" s="86"/>
      <c r="AS20" s="86"/>
      <c r="AT20" s="86"/>
      <c r="AU20" s="86"/>
      <c r="AV20" s="86"/>
      <c r="AW20" s="86"/>
      <c r="AX20" s="86"/>
      <c r="AY20" s="86"/>
      <c r="AZ20" s="86"/>
      <c r="BA20" s="86"/>
      <c r="BB20" s="86"/>
      <c r="BC20" s="86"/>
      <c r="BD20" s="86"/>
      <c r="BE20" s="86"/>
      <c r="BF20" s="86"/>
      <c r="BG20" s="86"/>
      <c r="BH20" s="86"/>
      <c r="BI20" s="86"/>
      <c r="BJ20" s="86"/>
      <c r="BK20" s="86"/>
      <c r="BL20" s="86"/>
      <c r="BM20" s="86"/>
      <c r="BN20" s="86"/>
      <c r="BO20" s="86"/>
      <c r="BP20" s="86"/>
      <c r="BQ20" s="86"/>
      <c r="BR20" s="86"/>
      <c r="BS20" s="86"/>
      <c r="BT20" s="86"/>
      <c r="BU20" s="86"/>
      <c r="BV20" s="86"/>
      <c r="BW20" s="86"/>
      <c r="BX20" s="86"/>
      <c r="BY20" s="86"/>
      <c r="BZ20" s="86"/>
      <c r="CA20" s="86"/>
      <c r="CB20" s="86"/>
      <c r="CC20" s="86"/>
      <c r="CD20" s="86"/>
      <c r="CE20" s="86"/>
      <c r="CF20" s="86"/>
      <c r="CG20" s="86"/>
      <c r="CH20" s="86"/>
      <c r="CI20" s="86"/>
      <c r="CJ20" s="86"/>
      <c r="CK20" s="86"/>
      <c r="CL20" s="86"/>
      <c r="CM20" s="86"/>
      <c r="CN20" s="86"/>
      <c r="CO20" s="86"/>
      <c r="CP20" s="86"/>
      <c r="CQ20" s="86"/>
      <c r="CR20" s="86"/>
      <c r="CS20" s="86"/>
      <c r="CT20" s="86"/>
      <c r="CU20" s="86"/>
      <c r="CV20" s="86"/>
      <c r="CW20" s="86"/>
      <c r="CX20" s="86"/>
      <c r="CY20" s="86"/>
      <c r="CZ20" s="86"/>
      <c r="DA20" s="86"/>
      <c r="DB20" s="86"/>
      <c r="DC20" s="86"/>
      <c r="DD20" s="86"/>
      <c r="DE20" s="86"/>
      <c r="DF20" s="86"/>
      <c r="DG20" s="86"/>
      <c r="DH20" s="86"/>
      <c r="DI20" s="86"/>
      <c r="DJ20" s="86"/>
      <c r="DK20" s="86"/>
      <c r="DL20" s="86"/>
      <c r="DM20" s="86"/>
      <c r="DN20" s="86"/>
      <c r="DO20" s="86"/>
      <c r="DP20" s="86"/>
      <c r="DQ20" s="86"/>
      <c r="DR20" s="86"/>
      <c r="DS20" s="86"/>
      <c r="DT20" s="86"/>
      <c r="DU20" s="86"/>
      <c r="DV20" s="86"/>
      <c r="DW20" s="86"/>
      <c r="DX20" s="86"/>
      <c r="DY20" s="86"/>
      <c r="DZ20" s="86"/>
      <c r="EA20" s="86"/>
      <c r="EB20" s="86"/>
      <c r="EC20" s="86"/>
      <c r="ED20" s="86"/>
      <c r="EE20" s="86"/>
      <c r="EF20" s="86"/>
      <c r="EG20" s="86"/>
      <c r="EH20" s="86"/>
      <c r="EI20" s="86"/>
      <c r="EJ20" s="86"/>
      <c r="EK20" s="86"/>
      <c r="EL20" s="86"/>
      <c r="EM20" s="86"/>
      <c r="EN20" s="86"/>
      <c r="EO20" s="86"/>
      <c r="EP20" s="86"/>
      <c r="EQ20" s="86"/>
      <c r="ER20" s="86"/>
      <c r="ES20" s="86"/>
      <c r="EU20" s="85"/>
      <c r="EV20" s="40"/>
      <c r="HE20" s="118"/>
      <c r="HF20" s="184" t="str">
        <f aca="false">IF(T11="","",T11)</f>
        <v>総合建築・設計請負業</v>
      </c>
      <c r="HL20" s="118"/>
    </row>
    <row r="21" customFormat="false" ht="20.1" hidden="false" customHeight="true" outlineLevel="0" collapsed="false">
      <c r="A21" s="173" t="s">
        <v>392</v>
      </c>
      <c r="B21" s="79" t="s">
        <v>314</v>
      </c>
      <c r="C21" s="179"/>
      <c r="D21" s="121"/>
      <c r="E21" s="122"/>
      <c r="I21" s="103"/>
      <c r="J21" s="130"/>
      <c r="K21" s="125"/>
      <c r="L21" s="126"/>
      <c r="M21" s="128"/>
      <c r="N21" s="131"/>
      <c r="O21" s="78"/>
      <c r="P21" s="128"/>
      <c r="S21" s="185"/>
      <c r="T21" s="128" t="s">
        <v>401</v>
      </c>
      <c r="U21" s="186" t="s">
        <v>402</v>
      </c>
      <c r="AC21" s="85"/>
      <c r="AD21" s="108"/>
      <c r="AE21" s="40"/>
      <c r="AG21" s="40"/>
      <c r="AH21" s="87"/>
      <c r="AI21" s="40"/>
      <c r="AJ21" s="88"/>
      <c r="AK21" s="150"/>
      <c r="AL21" s="86"/>
      <c r="AM21" s="86"/>
      <c r="AN21" s="86"/>
      <c r="AO21" s="86"/>
      <c r="AP21" s="86"/>
      <c r="AQ21" s="86"/>
      <c r="AR21" s="86"/>
      <c r="AS21" s="86"/>
      <c r="AT21" s="86"/>
      <c r="AU21" s="86"/>
      <c r="AV21" s="86"/>
      <c r="AW21" s="86"/>
      <c r="AX21" s="86"/>
      <c r="AY21" s="86"/>
      <c r="AZ21" s="86"/>
      <c r="BA21" s="86"/>
      <c r="BB21" s="86"/>
      <c r="BC21" s="86"/>
      <c r="BD21" s="86"/>
      <c r="BE21" s="86"/>
      <c r="BF21" s="86"/>
      <c r="BG21" s="86"/>
      <c r="BH21" s="86"/>
      <c r="BI21" s="86"/>
      <c r="BJ21" s="86"/>
      <c r="BK21" s="86"/>
      <c r="BL21" s="86"/>
      <c r="BM21" s="86"/>
      <c r="BN21" s="86"/>
      <c r="BO21" s="86"/>
      <c r="BP21" s="86"/>
      <c r="BQ21" s="86"/>
      <c r="BR21" s="86"/>
      <c r="BS21" s="86"/>
      <c r="BT21" s="86"/>
      <c r="BU21" s="86"/>
      <c r="BV21" s="86"/>
      <c r="BW21" s="86"/>
      <c r="BX21" s="86"/>
      <c r="BY21" s="86"/>
      <c r="BZ21" s="86"/>
      <c r="CA21" s="86"/>
      <c r="CB21" s="86"/>
      <c r="CC21" s="86"/>
      <c r="CD21" s="86"/>
      <c r="CE21" s="86"/>
      <c r="CF21" s="86"/>
      <c r="CG21" s="86"/>
      <c r="CH21" s="86"/>
      <c r="CI21" s="86"/>
      <c r="CJ21" s="86"/>
      <c r="CK21" s="86"/>
      <c r="CL21" s="86"/>
      <c r="CM21" s="86"/>
      <c r="CN21" s="86"/>
      <c r="CO21" s="86"/>
      <c r="CP21" s="86"/>
      <c r="CQ21" s="86"/>
      <c r="CR21" s="86"/>
      <c r="CS21" s="86"/>
      <c r="CT21" s="86"/>
      <c r="CU21" s="86"/>
      <c r="CV21" s="86"/>
      <c r="CW21" s="86"/>
      <c r="CX21" s="86"/>
      <c r="CY21" s="86"/>
      <c r="CZ21" s="86"/>
      <c r="DA21" s="86"/>
      <c r="DB21" s="86"/>
      <c r="DC21" s="86"/>
      <c r="DD21" s="86"/>
      <c r="DE21" s="86"/>
      <c r="DF21" s="86"/>
      <c r="DG21" s="86"/>
      <c r="DH21" s="86"/>
      <c r="DI21" s="86"/>
      <c r="DJ21" s="86"/>
      <c r="DK21" s="86"/>
      <c r="DL21" s="86"/>
      <c r="DM21" s="86"/>
      <c r="DN21" s="86"/>
      <c r="DO21" s="86"/>
      <c r="DP21" s="86"/>
      <c r="DQ21" s="86"/>
      <c r="DR21" s="86"/>
      <c r="DS21" s="86"/>
      <c r="DT21" s="86"/>
      <c r="DU21" s="86"/>
      <c r="DV21" s="86"/>
      <c r="DW21" s="86"/>
      <c r="DX21" s="86"/>
      <c r="DY21" s="86"/>
      <c r="DZ21" s="86"/>
      <c r="EA21" s="86"/>
      <c r="EB21" s="86"/>
      <c r="EC21" s="86"/>
      <c r="ED21" s="86"/>
      <c r="EE21" s="86"/>
      <c r="EF21" s="86"/>
      <c r="EG21" s="86"/>
      <c r="EH21" s="86"/>
      <c r="EI21" s="86"/>
      <c r="EJ21" s="86"/>
      <c r="EK21" s="86"/>
      <c r="EL21" s="86"/>
      <c r="EM21" s="86"/>
      <c r="EN21" s="86"/>
      <c r="EO21" s="86"/>
      <c r="EP21" s="86"/>
      <c r="EQ21" s="86"/>
      <c r="ER21" s="86"/>
      <c r="ES21" s="86"/>
      <c r="EU21" s="85"/>
      <c r="EV21" s="40"/>
      <c r="HE21" s="118"/>
      <c r="HF21" s="187" t="str">
        <f aca="false">"〒"&amp;T12</f>
        <v>〒179-0076</v>
      </c>
      <c r="HG21" s="162" t="str">
        <f aca="false">T13</f>
        <v>東京都練馬区土支田１１丁目１２番１３３号</v>
      </c>
      <c r="HH21" s="118"/>
      <c r="HI21" s="118"/>
      <c r="HJ21" s="118"/>
      <c r="HK21" s="118"/>
      <c r="HL21" s="118"/>
    </row>
    <row r="22" customFormat="false" ht="20.1" hidden="false" customHeight="true" outlineLevel="0" collapsed="false">
      <c r="B22" s="188" t="s">
        <v>70</v>
      </c>
      <c r="C22" s="189"/>
      <c r="D22" s="142"/>
      <c r="E22" s="122"/>
      <c r="F22" s="122"/>
      <c r="G22" s="122"/>
      <c r="H22" s="122"/>
      <c r="I22" s="103"/>
      <c r="J22" s="130"/>
      <c r="K22" s="125"/>
      <c r="L22" s="126"/>
      <c r="M22" s="128"/>
      <c r="N22" s="131"/>
      <c r="O22" s="78"/>
      <c r="P22" s="128"/>
      <c r="S22" s="183" t="s">
        <v>403</v>
      </c>
      <c r="T22" s="128" t="s">
        <v>404</v>
      </c>
      <c r="U22" s="48" t="s">
        <v>405</v>
      </c>
      <c r="AC22" s="85"/>
      <c r="AD22" s="108"/>
      <c r="AE22" s="40"/>
      <c r="AG22" s="40"/>
      <c r="AH22" s="87"/>
      <c r="AI22" s="40"/>
      <c r="AJ22" s="88"/>
      <c r="AK22" s="150"/>
      <c r="AL22" s="86"/>
      <c r="AM22" s="86"/>
      <c r="AN22" s="86"/>
      <c r="AO22" s="86"/>
      <c r="AP22" s="86"/>
      <c r="AQ22" s="86"/>
      <c r="AR22" s="86"/>
      <c r="AS22" s="86"/>
      <c r="AT22" s="86"/>
      <c r="AU22" s="86"/>
      <c r="AV22" s="86"/>
      <c r="AW22" s="86"/>
      <c r="AX22" s="86"/>
      <c r="AY22" s="86"/>
      <c r="AZ22" s="86"/>
      <c r="BA22" s="86"/>
      <c r="BB22" s="86"/>
      <c r="BC22" s="86"/>
      <c r="BD22" s="86"/>
      <c r="BE22" s="86"/>
      <c r="BF22" s="86"/>
      <c r="BG22" s="86"/>
      <c r="BH22" s="86"/>
      <c r="BI22" s="86"/>
      <c r="BJ22" s="86"/>
      <c r="BK22" s="86"/>
      <c r="BL22" s="86"/>
      <c r="BM22" s="86"/>
      <c r="BN22" s="86"/>
      <c r="BO22" s="86"/>
      <c r="BP22" s="86"/>
      <c r="BQ22" s="86"/>
      <c r="BR22" s="86"/>
      <c r="BS22" s="86"/>
      <c r="BT22" s="86"/>
      <c r="BU22" s="86"/>
      <c r="BV22" s="86"/>
      <c r="BW22" s="86"/>
      <c r="BX22" s="86"/>
      <c r="BY22" s="86"/>
      <c r="BZ22" s="86"/>
      <c r="CA22" s="86"/>
      <c r="CB22" s="86"/>
      <c r="CC22" s="86"/>
      <c r="CD22" s="86"/>
      <c r="CE22" s="86"/>
      <c r="CF22" s="86"/>
      <c r="CG22" s="86"/>
      <c r="CH22" s="86"/>
      <c r="CI22" s="86"/>
      <c r="CJ22" s="86"/>
      <c r="CK22" s="86"/>
      <c r="CL22" s="86"/>
      <c r="CM22" s="86"/>
      <c r="CN22" s="86"/>
      <c r="CO22" s="86"/>
      <c r="CP22" s="86"/>
      <c r="CQ22" s="86"/>
      <c r="CR22" s="86"/>
      <c r="CS22" s="86"/>
      <c r="CT22" s="86"/>
      <c r="CU22" s="86"/>
      <c r="CV22" s="86"/>
      <c r="CW22" s="86"/>
      <c r="CX22" s="86"/>
      <c r="CY22" s="86"/>
      <c r="CZ22" s="86"/>
      <c r="DA22" s="86"/>
      <c r="DB22" s="86"/>
      <c r="DC22" s="86"/>
      <c r="DD22" s="86"/>
      <c r="DE22" s="86"/>
      <c r="DF22" s="86"/>
      <c r="DG22" s="86"/>
      <c r="DH22" s="86"/>
      <c r="DI22" s="86"/>
      <c r="DJ22" s="86"/>
      <c r="DK22" s="86"/>
      <c r="DL22" s="86"/>
      <c r="DM22" s="86"/>
      <c r="DN22" s="86"/>
      <c r="DO22" s="86"/>
      <c r="DP22" s="86"/>
      <c r="DQ22" s="86"/>
      <c r="DR22" s="86"/>
      <c r="DS22" s="86"/>
      <c r="DT22" s="86"/>
      <c r="DU22" s="86"/>
      <c r="DV22" s="86"/>
      <c r="DW22" s="86"/>
      <c r="DX22" s="86"/>
      <c r="DY22" s="86"/>
      <c r="DZ22" s="86"/>
      <c r="EA22" s="86"/>
      <c r="EB22" s="86"/>
      <c r="EC22" s="86"/>
      <c r="ED22" s="86"/>
      <c r="EE22" s="86"/>
      <c r="EF22" s="86"/>
      <c r="EG22" s="86"/>
      <c r="EH22" s="86"/>
      <c r="EI22" s="86"/>
      <c r="EJ22" s="86"/>
      <c r="EK22" s="86"/>
      <c r="EL22" s="86"/>
      <c r="EM22" s="86"/>
      <c r="EN22" s="86"/>
      <c r="EO22" s="86"/>
      <c r="EP22" s="86"/>
      <c r="EQ22" s="86"/>
      <c r="ER22" s="86"/>
      <c r="ES22" s="86"/>
      <c r="EU22" s="85"/>
      <c r="EV22" s="40"/>
      <c r="HE22" s="118"/>
      <c r="HF22" s="190"/>
      <c r="HG22" s="191" t="str">
        <f aca="false">T15</f>
        <v>株式会社○○○建設</v>
      </c>
      <c r="HH22" s="118"/>
      <c r="HI22" s="118"/>
      <c r="HJ22" s="118"/>
      <c r="HK22" s="118"/>
    </row>
    <row r="23" customFormat="false" ht="20.1" hidden="false" customHeight="true" outlineLevel="0" collapsed="false">
      <c r="A23" s="109" t="s">
        <v>326</v>
      </c>
      <c r="B23" s="192" t="s">
        <v>239</v>
      </c>
      <c r="C23" s="193" t="s">
        <v>232</v>
      </c>
      <c r="D23" s="194" t="s">
        <v>330</v>
      </c>
      <c r="E23" s="194" t="s">
        <v>406</v>
      </c>
      <c r="F23" s="193" t="s">
        <v>407</v>
      </c>
      <c r="G23" s="193" t="s">
        <v>408</v>
      </c>
      <c r="H23" s="193" t="s">
        <v>409</v>
      </c>
      <c r="I23" s="103"/>
      <c r="J23" s="130"/>
      <c r="K23" s="125"/>
      <c r="L23" s="126"/>
      <c r="M23" s="128"/>
      <c r="N23" s="131"/>
      <c r="O23" s="78"/>
      <c r="P23" s="128"/>
      <c r="S23" s="185"/>
      <c r="T23" s="128" t="s">
        <v>410</v>
      </c>
      <c r="AC23" s="85"/>
      <c r="AD23" s="108"/>
      <c r="AE23" s="40"/>
      <c r="AG23" s="40"/>
      <c r="AH23" s="87"/>
      <c r="AI23" s="40"/>
      <c r="AJ23" s="88"/>
      <c r="AK23" s="150"/>
      <c r="AL23" s="86"/>
      <c r="AM23" s="86"/>
      <c r="AN23" s="86"/>
      <c r="AO23" s="86"/>
      <c r="AP23" s="86"/>
      <c r="AQ23" s="86"/>
      <c r="AR23" s="86"/>
      <c r="AS23" s="86"/>
      <c r="AT23" s="86"/>
      <c r="AU23" s="86"/>
      <c r="AV23" s="86"/>
      <c r="AW23" s="86"/>
      <c r="AX23" s="86"/>
      <c r="AY23" s="86"/>
      <c r="AZ23" s="86"/>
      <c r="BA23" s="86"/>
      <c r="BB23" s="86"/>
      <c r="BC23" s="86"/>
      <c r="BD23" s="86"/>
      <c r="BE23" s="86"/>
      <c r="BF23" s="86"/>
      <c r="BG23" s="86"/>
      <c r="BH23" s="86"/>
      <c r="BI23" s="86"/>
      <c r="BJ23" s="86"/>
      <c r="BK23" s="86"/>
      <c r="BL23" s="86"/>
      <c r="BM23" s="86"/>
      <c r="BN23" s="86"/>
      <c r="BO23" s="86"/>
      <c r="BP23" s="86"/>
      <c r="BQ23" s="86"/>
      <c r="BR23" s="86"/>
      <c r="BS23" s="86"/>
      <c r="BT23" s="86"/>
      <c r="BU23" s="86"/>
      <c r="BV23" s="86"/>
      <c r="BW23" s="86"/>
      <c r="BX23" s="86"/>
      <c r="BY23" s="86"/>
      <c r="BZ23" s="86"/>
      <c r="CA23" s="86"/>
      <c r="CB23" s="86"/>
      <c r="CC23" s="86"/>
      <c r="CD23" s="86"/>
      <c r="CE23" s="86"/>
      <c r="CF23" s="86"/>
      <c r="CG23" s="86"/>
      <c r="CH23" s="86"/>
      <c r="CI23" s="86"/>
      <c r="CJ23" s="86"/>
      <c r="CK23" s="86"/>
      <c r="CL23" s="86"/>
      <c r="CM23" s="86"/>
      <c r="CN23" s="86"/>
      <c r="CO23" s="86"/>
      <c r="CP23" s="86"/>
      <c r="CQ23" s="86"/>
      <c r="CR23" s="86"/>
      <c r="CS23" s="86"/>
      <c r="CT23" s="86"/>
      <c r="CU23" s="86"/>
      <c r="CV23" s="86"/>
      <c r="CW23" s="86"/>
      <c r="CX23" s="86"/>
      <c r="CY23" s="86"/>
      <c r="CZ23" s="86"/>
      <c r="DA23" s="86"/>
      <c r="DB23" s="86"/>
      <c r="DC23" s="86"/>
      <c r="DD23" s="86"/>
      <c r="DE23" s="86"/>
      <c r="DF23" s="86"/>
      <c r="DG23" s="86"/>
      <c r="DH23" s="86"/>
      <c r="DI23" s="86"/>
      <c r="DJ23" s="86"/>
      <c r="DK23" s="86"/>
      <c r="DL23" s="86"/>
      <c r="DM23" s="86"/>
      <c r="DN23" s="86"/>
      <c r="DO23" s="86"/>
      <c r="DP23" s="86"/>
      <c r="DQ23" s="86"/>
      <c r="DR23" s="86"/>
      <c r="DS23" s="86"/>
      <c r="DT23" s="86"/>
      <c r="DU23" s="86"/>
      <c r="DV23" s="86"/>
      <c r="DW23" s="86"/>
      <c r="DX23" s="86"/>
      <c r="DY23" s="86"/>
      <c r="DZ23" s="86"/>
      <c r="EA23" s="86"/>
      <c r="EB23" s="86"/>
      <c r="EC23" s="86"/>
      <c r="ED23" s="86"/>
      <c r="EE23" s="86"/>
      <c r="EF23" s="86"/>
      <c r="EG23" s="86"/>
      <c r="EH23" s="86"/>
      <c r="EI23" s="86"/>
      <c r="EJ23" s="86"/>
      <c r="EK23" s="86"/>
      <c r="EL23" s="86"/>
      <c r="EM23" s="86"/>
      <c r="EN23" s="86"/>
      <c r="EO23" s="86"/>
      <c r="EP23" s="86"/>
      <c r="EQ23" s="86"/>
      <c r="ER23" s="86"/>
      <c r="ES23" s="86"/>
      <c r="EU23" s="85"/>
      <c r="EV23" s="40"/>
      <c r="HE23" s="118"/>
      <c r="HF23" s="190"/>
      <c r="HG23" s="118"/>
      <c r="HH23" s="195" t="str">
        <f aca="false">IF(T18="","Tel  "&amp;T17,"Tel  "&amp;T17&amp;"    Fax "&amp;T18)</f>
        <v>Tel  03-1234-1234    Fax 03-3333-7777</v>
      </c>
      <c r="HI23" s="118"/>
      <c r="HJ23" s="118"/>
      <c r="HK23" s="196" t="s">
        <v>411</v>
      </c>
      <c r="HL23" s="118"/>
    </row>
    <row r="24" customFormat="false" ht="20.1" hidden="false" customHeight="true" outlineLevel="0" collapsed="false">
      <c r="A24" s="0" t="n">
        <v>1</v>
      </c>
      <c r="B24" s="197"/>
      <c r="C24" s="197"/>
      <c r="D24" s="198"/>
      <c r="E24" s="199" t="str">
        <f aca="false">IF(D24="人",$C$22,"")</f>
        <v/>
      </c>
      <c r="F24" s="199"/>
      <c r="G24" s="200" t="str">
        <f aca="false">IF(E24="","",E24*F24)</f>
        <v/>
      </c>
      <c r="H24" s="197"/>
      <c r="I24" s="103"/>
      <c r="J24" s="130"/>
      <c r="K24" s="125"/>
      <c r="L24" s="126"/>
      <c r="M24" s="132"/>
      <c r="N24" s="131"/>
      <c r="O24" s="78"/>
      <c r="P24" s="128"/>
      <c r="AC24" s="85"/>
      <c r="AD24" s="108"/>
      <c r="AE24" s="40"/>
      <c r="AG24" s="40"/>
      <c r="AH24" s="87"/>
      <c r="AI24" s="40"/>
      <c r="AJ24" s="88"/>
      <c r="AK24" s="150"/>
      <c r="AL24" s="86"/>
      <c r="AM24" s="86"/>
      <c r="AN24" s="86"/>
      <c r="AO24" s="86"/>
      <c r="AP24" s="86"/>
      <c r="AQ24" s="86"/>
      <c r="AR24" s="86"/>
      <c r="AS24" s="86"/>
      <c r="AT24" s="86"/>
      <c r="AU24" s="86"/>
      <c r="AV24" s="86"/>
      <c r="AW24" s="86"/>
      <c r="AX24" s="86"/>
      <c r="AY24" s="86"/>
      <c r="AZ24" s="86"/>
      <c r="BA24" s="86"/>
      <c r="BB24" s="86"/>
      <c r="BC24" s="86"/>
      <c r="BD24" s="86"/>
      <c r="BE24" s="86"/>
      <c r="BF24" s="86"/>
      <c r="BG24" s="86"/>
      <c r="BH24" s="86"/>
      <c r="BI24" s="86"/>
      <c r="BJ24" s="86"/>
      <c r="BK24" s="86"/>
      <c r="BL24" s="86"/>
      <c r="BM24" s="86"/>
      <c r="BN24" s="86"/>
      <c r="BO24" s="86"/>
      <c r="BP24" s="86"/>
      <c r="BQ24" s="86"/>
      <c r="BR24" s="86"/>
      <c r="BS24" s="86"/>
      <c r="BT24" s="86"/>
      <c r="BU24" s="86"/>
      <c r="BV24" s="86"/>
      <c r="BW24" s="86"/>
      <c r="BX24" s="86"/>
      <c r="BY24" s="86"/>
      <c r="BZ24" s="86"/>
      <c r="CA24" s="86"/>
      <c r="CB24" s="86"/>
      <c r="CC24" s="86"/>
      <c r="CD24" s="86"/>
      <c r="CE24" s="86"/>
      <c r="CF24" s="86"/>
      <c r="CG24" s="86"/>
      <c r="CH24" s="86"/>
      <c r="CI24" s="86"/>
      <c r="CJ24" s="86"/>
      <c r="CK24" s="86"/>
      <c r="CL24" s="86"/>
      <c r="CM24" s="86"/>
      <c r="CN24" s="86"/>
      <c r="CO24" s="86"/>
      <c r="CP24" s="86"/>
      <c r="CQ24" s="86"/>
      <c r="CR24" s="86"/>
      <c r="CS24" s="86"/>
      <c r="CT24" s="86"/>
      <c r="CU24" s="86"/>
      <c r="CV24" s="86"/>
      <c r="CW24" s="86"/>
      <c r="CX24" s="86"/>
      <c r="CY24" s="86"/>
      <c r="CZ24" s="86"/>
      <c r="DA24" s="86"/>
      <c r="DB24" s="86"/>
      <c r="DC24" s="86"/>
      <c r="DD24" s="86"/>
      <c r="DE24" s="86"/>
      <c r="DF24" s="86"/>
      <c r="DG24" s="86"/>
      <c r="DH24" s="86"/>
      <c r="DI24" s="86"/>
      <c r="DJ24" s="86"/>
      <c r="DK24" s="86"/>
      <c r="DL24" s="86"/>
      <c r="DM24" s="86"/>
      <c r="DN24" s="86"/>
      <c r="DO24" s="86"/>
      <c r="DP24" s="86"/>
      <c r="DQ24" s="86"/>
      <c r="DR24" s="86"/>
      <c r="DS24" s="86"/>
      <c r="DT24" s="86"/>
      <c r="DU24" s="86"/>
      <c r="DV24" s="86"/>
      <c r="DW24" s="86"/>
      <c r="DX24" s="86"/>
      <c r="DY24" s="86"/>
      <c r="DZ24" s="86"/>
      <c r="EA24" s="86"/>
      <c r="EB24" s="86"/>
      <c r="EC24" s="86"/>
      <c r="ED24" s="86"/>
      <c r="EE24" s="86"/>
      <c r="EF24" s="86"/>
      <c r="EG24" s="86"/>
      <c r="EH24" s="86"/>
      <c r="EI24" s="86"/>
      <c r="EJ24" s="86"/>
      <c r="EK24" s="86"/>
      <c r="EL24" s="86"/>
      <c r="EM24" s="86"/>
      <c r="EN24" s="86"/>
      <c r="EO24" s="86"/>
      <c r="EP24" s="86"/>
      <c r="EQ24" s="86"/>
      <c r="ER24" s="86"/>
      <c r="ES24" s="86"/>
      <c r="EU24" s="85"/>
      <c r="EV24" s="40"/>
      <c r="HE24" s="118"/>
      <c r="HF24" s="118"/>
    </row>
    <row r="25" customFormat="false" ht="20.1" hidden="false" customHeight="true" outlineLevel="0" collapsed="false">
      <c r="A25" s="0" t="n">
        <v>2</v>
      </c>
      <c r="B25" s="197"/>
      <c r="C25" s="197"/>
      <c r="D25" s="198"/>
      <c r="E25" s="199"/>
      <c r="F25" s="199"/>
      <c r="G25" s="200" t="str">
        <f aca="false">IF(E25="","",E25*F25)</f>
        <v/>
      </c>
      <c r="H25" s="197"/>
      <c r="I25" s="103"/>
      <c r="J25" s="130"/>
      <c r="K25" s="125"/>
      <c r="L25" s="126"/>
      <c r="M25" s="132"/>
      <c r="N25" s="131"/>
      <c r="O25" s="78"/>
      <c r="P25" s="128"/>
      <c r="S25" s="109" t="s">
        <v>412</v>
      </c>
      <c r="T25" s="48" t="s">
        <v>413</v>
      </c>
      <c r="AC25" s="85"/>
      <c r="AD25" s="108"/>
      <c r="AE25" s="40"/>
      <c r="AG25" s="40"/>
      <c r="AH25" s="87"/>
      <c r="AI25" s="40"/>
      <c r="AJ25" s="88"/>
      <c r="AK25" s="150"/>
      <c r="AL25" s="86"/>
      <c r="AM25" s="86"/>
      <c r="AN25" s="86"/>
      <c r="AO25" s="86"/>
      <c r="AP25" s="86"/>
      <c r="AQ25" s="86"/>
      <c r="AR25" s="86"/>
      <c r="AS25" s="86"/>
      <c r="AT25" s="86"/>
      <c r="AU25" s="86"/>
      <c r="AV25" s="86"/>
      <c r="AW25" s="86"/>
      <c r="AX25" s="86"/>
      <c r="AY25" s="86"/>
      <c r="AZ25" s="86"/>
      <c r="BA25" s="86"/>
      <c r="BB25" s="86"/>
      <c r="BC25" s="86"/>
      <c r="BD25" s="86"/>
      <c r="BE25" s="86"/>
      <c r="BF25" s="86"/>
      <c r="BG25" s="86"/>
      <c r="BH25" s="86"/>
      <c r="BI25" s="86"/>
      <c r="BJ25" s="86"/>
      <c r="BK25" s="86"/>
      <c r="BL25" s="86"/>
      <c r="BM25" s="86"/>
      <c r="BN25" s="86"/>
      <c r="BO25" s="86"/>
      <c r="BP25" s="86"/>
      <c r="BQ25" s="86"/>
      <c r="BR25" s="86"/>
      <c r="BS25" s="86"/>
      <c r="BT25" s="86"/>
      <c r="BU25" s="86"/>
      <c r="BV25" s="86"/>
      <c r="BW25" s="86"/>
      <c r="BX25" s="86"/>
      <c r="BY25" s="86"/>
      <c r="BZ25" s="86"/>
      <c r="CA25" s="86"/>
      <c r="CB25" s="86"/>
      <c r="CC25" s="86"/>
      <c r="CD25" s="86"/>
      <c r="CE25" s="86"/>
      <c r="CF25" s="86"/>
      <c r="CG25" s="86"/>
      <c r="CH25" s="86"/>
      <c r="CI25" s="86"/>
      <c r="CJ25" s="86"/>
      <c r="CK25" s="86"/>
      <c r="CL25" s="86"/>
      <c r="CM25" s="86"/>
      <c r="CN25" s="86"/>
      <c r="CO25" s="86"/>
      <c r="CP25" s="86"/>
      <c r="CQ25" s="86"/>
      <c r="CR25" s="86"/>
      <c r="CS25" s="86"/>
      <c r="CT25" s="86"/>
      <c r="CU25" s="86"/>
      <c r="CV25" s="86"/>
      <c r="CW25" s="86"/>
      <c r="CX25" s="86"/>
      <c r="CY25" s="86"/>
      <c r="CZ25" s="86"/>
      <c r="DA25" s="86"/>
      <c r="DB25" s="86"/>
      <c r="DC25" s="86"/>
      <c r="DD25" s="86"/>
      <c r="DE25" s="86"/>
      <c r="DF25" s="86"/>
      <c r="DG25" s="86"/>
      <c r="DH25" s="86"/>
      <c r="DI25" s="86"/>
      <c r="DJ25" s="86"/>
      <c r="DK25" s="86"/>
      <c r="DL25" s="86"/>
      <c r="DM25" s="86"/>
      <c r="DN25" s="86"/>
      <c r="DO25" s="86"/>
      <c r="DP25" s="86"/>
      <c r="DQ25" s="86"/>
      <c r="DR25" s="86"/>
      <c r="DS25" s="86"/>
      <c r="DT25" s="86"/>
      <c r="DU25" s="86"/>
      <c r="DV25" s="86"/>
      <c r="DW25" s="86"/>
      <c r="DX25" s="86"/>
      <c r="DY25" s="86"/>
      <c r="DZ25" s="86"/>
      <c r="EA25" s="86"/>
      <c r="EB25" s="86"/>
      <c r="EC25" s="86"/>
      <c r="ED25" s="86"/>
      <c r="EE25" s="86"/>
      <c r="EF25" s="86"/>
      <c r="EG25" s="86"/>
      <c r="EH25" s="86"/>
      <c r="EI25" s="86"/>
      <c r="EJ25" s="86"/>
      <c r="EK25" s="86"/>
      <c r="EL25" s="86"/>
      <c r="EM25" s="86"/>
      <c r="EN25" s="86"/>
      <c r="EO25" s="86"/>
      <c r="EP25" s="86"/>
      <c r="EQ25" s="86"/>
      <c r="ER25" s="86"/>
      <c r="ES25" s="86"/>
      <c r="EU25" s="85"/>
      <c r="EV25" s="40"/>
      <c r="HF25" s="118"/>
      <c r="HG25" s="118"/>
      <c r="HH25" s="195"/>
      <c r="HI25" s="118"/>
      <c r="HJ25" s="118"/>
      <c r="HK25" s="118"/>
    </row>
    <row r="26" customFormat="false" ht="20.1" hidden="false" customHeight="true" outlineLevel="0" collapsed="false">
      <c r="A26" s="0" t="n">
        <v>3</v>
      </c>
      <c r="B26" s="197"/>
      <c r="C26" s="197"/>
      <c r="D26" s="198"/>
      <c r="E26" s="199"/>
      <c r="F26" s="199"/>
      <c r="G26" s="200" t="str">
        <f aca="false">IF(E26="","",E26*F26)</f>
        <v/>
      </c>
      <c r="H26" s="197"/>
      <c r="I26" s="103"/>
      <c r="J26" s="130"/>
      <c r="K26" s="125"/>
      <c r="L26" s="126"/>
      <c r="M26" s="132"/>
      <c r="N26" s="131"/>
      <c r="O26" s="78"/>
      <c r="P26" s="128"/>
      <c r="T26" s="0" t="s">
        <v>414</v>
      </c>
      <c r="AC26" s="85"/>
      <c r="AD26" s="108"/>
      <c r="AE26" s="40"/>
      <c r="AG26" s="40"/>
      <c r="AH26" s="87"/>
      <c r="AI26" s="40"/>
      <c r="AJ26" s="88"/>
      <c r="AK26" s="150"/>
      <c r="AL26" s="86"/>
      <c r="AM26" s="86"/>
      <c r="AN26" s="86"/>
      <c r="AO26" s="86"/>
      <c r="AP26" s="86"/>
      <c r="AQ26" s="86"/>
      <c r="AR26" s="86"/>
      <c r="AS26" s="86"/>
      <c r="AT26" s="86"/>
      <c r="AU26" s="86"/>
      <c r="AV26" s="86"/>
      <c r="AW26" s="86"/>
      <c r="AX26" s="86"/>
      <c r="AY26" s="86"/>
      <c r="AZ26" s="86"/>
      <c r="BA26" s="86"/>
      <c r="BB26" s="86"/>
      <c r="BC26" s="86"/>
      <c r="BD26" s="86"/>
      <c r="BE26" s="86"/>
      <c r="BF26" s="86"/>
      <c r="BG26" s="86"/>
      <c r="BH26" s="86"/>
      <c r="BI26" s="86"/>
      <c r="BJ26" s="86"/>
      <c r="BK26" s="86"/>
      <c r="BL26" s="86"/>
      <c r="BM26" s="86"/>
      <c r="BN26" s="86"/>
      <c r="BO26" s="86"/>
      <c r="BP26" s="86"/>
      <c r="BQ26" s="86"/>
      <c r="BR26" s="86"/>
      <c r="BS26" s="86"/>
      <c r="BT26" s="86"/>
      <c r="BU26" s="86"/>
      <c r="BV26" s="86"/>
      <c r="BW26" s="86"/>
      <c r="BX26" s="86"/>
      <c r="BY26" s="86"/>
      <c r="BZ26" s="86"/>
      <c r="CA26" s="86"/>
      <c r="CB26" s="86"/>
      <c r="CC26" s="86"/>
      <c r="CD26" s="86"/>
      <c r="CE26" s="86"/>
      <c r="CF26" s="86"/>
      <c r="CG26" s="86"/>
      <c r="CH26" s="86"/>
      <c r="CI26" s="86"/>
      <c r="CJ26" s="86"/>
      <c r="CK26" s="86"/>
      <c r="CL26" s="86"/>
      <c r="CM26" s="86"/>
      <c r="CN26" s="86"/>
      <c r="CO26" s="86"/>
      <c r="CP26" s="86"/>
      <c r="CQ26" s="86"/>
      <c r="CR26" s="86"/>
      <c r="CS26" s="86"/>
      <c r="CT26" s="86"/>
      <c r="CU26" s="86"/>
      <c r="CV26" s="86"/>
      <c r="CW26" s="86"/>
      <c r="CX26" s="86"/>
      <c r="CY26" s="86"/>
      <c r="CZ26" s="86"/>
      <c r="DA26" s="86"/>
      <c r="DB26" s="86"/>
      <c r="DC26" s="86"/>
      <c r="DD26" s="86"/>
      <c r="DE26" s="86"/>
      <c r="DF26" s="86"/>
      <c r="DG26" s="86"/>
      <c r="DH26" s="86"/>
      <c r="DI26" s="86"/>
      <c r="DJ26" s="86"/>
      <c r="DK26" s="86"/>
      <c r="DL26" s="86"/>
      <c r="DM26" s="86"/>
      <c r="DN26" s="86"/>
      <c r="DO26" s="86"/>
      <c r="DP26" s="86"/>
      <c r="DQ26" s="86"/>
      <c r="DR26" s="86"/>
      <c r="DS26" s="86"/>
      <c r="DT26" s="86"/>
      <c r="DU26" s="86"/>
      <c r="DV26" s="86"/>
      <c r="DW26" s="86"/>
      <c r="DX26" s="86"/>
      <c r="DY26" s="86"/>
      <c r="DZ26" s="86"/>
      <c r="EA26" s="86"/>
      <c r="EB26" s="86"/>
      <c r="EC26" s="86"/>
      <c r="ED26" s="86"/>
      <c r="EE26" s="86"/>
      <c r="EF26" s="86"/>
      <c r="EG26" s="86"/>
      <c r="EH26" s="86"/>
      <c r="EI26" s="86"/>
      <c r="EJ26" s="86"/>
      <c r="EK26" s="86"/>
      <c r="EL26" s="86"/>
      <c r="EM26" s="86"/>
      <c r="EN26" s="86"/>
      <c r="EO26" s="86"/>
      <c r="EP26" s="86"/>
      <c r="EQ26" s="86"/>
      <c r="ER26" s="86"/>
      <c r="ES26" s="86"/>
      <c r="EU26" s="85"/>
      <c r="EV26" s="40"/>
      <c r="EW26" s="40"/>
      <c r="HC26" s="48" t="s">
        <v>415</v>
      </c>
      <c r="HE26" s="201"/>
      <c r="HF26" s="201"/>
      <c r="HG26" s="201"/>
      <c r="HH26" s="201"/>
      <c r="HI26" s="201"/>
      <c r="HJ26" s="201"/>
      <c r="HK26" s="201"/>
      <c r="HL26" s="201"/>
    </row>
    <row r="27" customFormat="false" ht="20.1" hidden="false" customHeight="true" outlineLevel="0" collapsed="false">
      <c r="A27" s="0" t="n">
        <v>4</v>
      </c>
      <c r="B27" s="197"/>
      <c r="C27" s="197"/>
      <c r="D27" s="198"/>
      <c r="E27" s="199"/>
      <c r="F27" s="199"/>
      <c r="G27" s="200" t="str">
        <f aca="false">IF(E27="","",E27*F27)</f>
        <v/>
      </c>
      <c r="H27" s="197"/>
      <c r="I27" s="103"/>
      <c r="J27" s="130"/>
      <c r="K27" s="125"/>
      <c r="L27" s="126"/>
      <c r="M27" s="132"/>
      <c r="N27" s="131"/>
      <c r="O27" s="78"/>
      <c r="P27" s="128"/>
      <c r="T27" s="48" t="s">
        <v>416</v>
      </c>
      <c r="HE27" s="118"/>
      <c r="HF27" s="118"/>
      <c r="HG27" s="118"/>
      <c r="HH27" s="118"/>
      <c r="HI27" s="118"/>
      <c r="HJ27" s="118"/>
      <c r="HK27" s="202" t="s">
        <v>417</v>
      </c>
      <c r="HL27" s="118"/>
    </row>
    <row r="28" customFormat="false" ht="20.1" hidden="false" customHeight="true" outlineLevel="0" collapsed="false">
      <c r="A28" s="0" t="n">
        <v>5</v>
      </c>
      <c r="B28" s="197"/>
      <c r="C28" s="197"/>
      <c r="D28" s="198"/>
      <c r="E28" s="199"/>
      <c r="F28" s="199"/>
      <c r="G28" s="200" t="str">
        <f aca="false">IF(E28="","",E28*F28)</f>
        <v/>
      </c>
      <c r="H28" s="197"/>
      <c r="I28" s="103"/>
      <c r="J28" s="130"/>
      <c r="K28" s="125"/>
      <c r="L28" s="126"/>
      <c r="M28" s="132"/>
      <c r="N28" s="131"/>
      <c r="O28" s="78"/>
      <c r="P28" s="128"/>
      <c r="T28" s="203" t="s">
        <v>418</v>
      </c>
      <c r="HE28" s="204" t="s">
        <v>419</v>
      </c>
      <c r="HF28" s="118"/>
      <c r="HG28" s="118"/>
      <c r="HH28" s="205" t="str">
        <f aca="false">T15</f>
        <v>株式会社○○○建設</v>
      </c>
      <c r="HI28" s="118"/>
      <c r="HJ28" s="118"/>
      <c r="HK28" s="118"/>
      <c r="HL28" s="118"/>
    </row>
    <row r="29" customFormat="false" ht="20.1" hidden="false" customHeight="true" outlineLevel="0" collapsed="false">
      <c r="A29" s="0" t="n">
        <v>6</v>
      </c>
      <c r="B29" s="197"/>
      <c r="C29" s="197"/>
      <c r="D29" s="198"/>
      <c r="E29" s="199"/>
      <c r="F29" s="199"/>
      <c r="G29" s="200" t="str">
        <f aca="false">IF(E29="","",E29*F29)</f>
        <v/>
      </c>
      <c r="H29" s="197"/>
      <c r="I29" s="103"/>
      <c r="J29" s="130"/>
      <c r="K29" s="125"/>
      <c r="L29" s="126"/>
      <c r="M29" s="132"/>
      <c r="N29" s="131"/>
      <c r="O29" s="78"/>
      <c r="P29" s="128"/>
      <c r="S29" s="109" t="s">
        <v>420</v>
      </c>
      <c r="T29" s="48" t="s">
        <v>421</v>
      </c>
      <c r="HE29" s="169" t="str">
        <f aca="false">HJ10</f>
        <v>領収書No</v>
      </c>
      <c r="HF29" s="118" t="str">
        <f aca="false">HK10</f>
        <v/>
      </c>
      <c r="HG29" s="206" t="s">
        <v>422</v>
      </c>
      <c r="HH29" s="207" t="str">
        <f aca="false">HJ12</f>
        <v>年</v>
      </c>
      <c r="HI29" s="208" t="str">
        <f aca="false">HK12</f>
        <v>月</v>
      </c>
      <c r="HJ29" s="209" t="str">
        <f aca="false">HL12</f>
        <v>日</v>
      </c>
      <c r="HK29" s="118"/>
      <c r="HL29" s="118"/>
    </row>
    <row r="30" customFormat="false" ht="20.1" hidden="false" customHeight="true" outlineLevel="0" collapsed="false">
      <c r="A30" s="0" t="n">
        <v>7</v>
      </c>
      <c r="B30" s="197"/>
      <c r="C30" s="197"/>
      <c r="D30" s="198"/>
      <c r="E30" s="199"/>
      <c r="F30" s="199"/>
      <c r="G30" s="200" t="str">
        <f aca="false">IF(E30="","",E30*F30)</f>
        <v/>
      </c>
      <c r="H30" s="197"/>
      <c r="I30" s="103"/>
      <c r="J30" s="130"/>
      <c r="K30" s="125"/>
      <c r="L30" s="126"/>
      <c r="M30" s="132"/>
      <c r="N30" s="131"/>
      <c r="O30" s="78"/>
      <c r="P30" s="128"/>
      <c r="T30" s="48" t="s">
        <v>423</v>
      </c>
      <c r="HE30" s="210" t="s">
        <v>424</v>
      </c>
      <c r="HF30" s="211" t="str">
        <f aca="false">HE12</f>
        <v>　　　　　　　　　　　　　　　　　　　　　　　様</v>
      </c>
      <c r="HG30" s="118"/>
      <c r="HH30" s="118"/>
      <c r="HI30" s="118"/>
      <c r="HJ30" s="118"/>
      <c r="HK30" s="118"/>
      <c r="HL30" s="118"/>
    </row>
    <row r="31" customFormat="false" ht="20.1" hidden="false" customHeight="true" outlineLevel="0" collapsed="false">
      <c r="A31" s="0" t="n">
        <v>8</v>
      </c>
      <c r="B31" s="197"/>
      <c r="C31" s="197"/>
      <c r="D31" s="198"/>
      <c r="E31" s="199"/>
      <c r="F31" s="199"/>
      <c r="G31" s="200" t="str">
        <f aca="false">IF(E31="","",E31*F31)</f>
        <v/>
      </c>
      <c r="H31" s="197"/>
      <c r="I31" s="103"/>
      <c r="J31" s="130"/>
      <c r="K31" s="125"/>
      <c r="L31" s="126"/>
      <c r="M31" s="132"/>
      <c r="N31" s="131"/>
      <c r="O31" s="78"/>
      <c r="P31" s="128"/>
      <c r="T31" s="48" t="s">
        <v>425</v>
      </c>
      <c r="HE31" s="212" t="s">
        <v>379</v>
      </c>
      <c r="HF31" s="213" t="n">
        <f aca="false">HG15</f>
        <v>0</v>
      </c>
      <c r="HG31" s="214"/>
      <c r="HH31" s="118"/>
      <c r="HI31" s="118"/>
      <c r="HJ31" s="118"/>
      <c r="HK31" s="118"/>
      <c r="HL31" s="118"/>
    </row>
    <row r="32" customFormat="false" ht="20.1" hidden="false" customHeight="true" outlineLevel="0" collapsed="false">
      <c r="A32" s="0" t="n">
        <v>9</v>
      </c>
      <c r="B32" s="197"/>
      <c r="C32" s="197"/>
      <c r="D32" s="198"/>
      <c r="E32" s="199"/>
      <c r="F32" s="199"/>
      <c r="G32" s="200" t="str">
        <f aca="false">IF(E32="","",E32*F32)</f>
        <v/>
      </c>
      <c r="H32" s="197"/>
      <c r="I32" s="103"/>
      <c r="J32" s="130"/>
      <c r="K32" s="125"/>
      <c r="L32" s="126"/>
      <c r="M32" s="132"/>
      <c r="N32" s="131"/>
      <c r="O32" s="78"/>
      <c r="P32" s="128"/>
      <c r="T32" s="48" t="s">
        <v>426</v>
      </c>
      <c r="HE32" s="215"/>
      <c r="HF32" s="216"/>
      <c r="HG32" s="217"/>
      <c r="HH32" s="218" t="s">
        <v>70</v>
      </c>
      <c r="HI32" s="219" t="str">
        <f aca="false">IF(C22="","",C22)</f>
        <v/>
      </c>
      <c r="HJ32" s="118"/>
      <c r="HK32" s="118"/>
      <c r="HL32" s="118"/>
    </row>
    <row r="33" customFormat="false" ht="20.1" hidden="false" customHeight="true" outlineLevel="0" collapsed="false">
      <c r="A33" s="0" t="n">
        <v>10</v>
      </c>
      <c r="B33" s="197"/>
      <c r="C33" s="197"/>
      <c r="D33" s="198"/>
      <c r="E33" s="199"/>
      <c r="F33" s="199"/>
      <c r="G33" s="200" t="str">
        <f aca="false">IF(E33="","",E33*F33)</f>
        <v/>
      </c>
      <c r="H33" s="197"/>
      <c r="I33" s="103"/>
      <c r="J33" s="130"/>
      <c r="K33" s="125"/>
      <c r="L33" s="126"/>
      <c r="M33" s="132"/>
      <c r="N33" s="131"/>
      <c r="O33" s="78"/>
      <c r="P33" s="128"/>
      <c r="HE33" s="220"/>
      <c r="HF33" s="220"/>
      <c r="HG33" s="221"/>
      <c r="HH33" s="118"/>
      <c r="HI33" s="118"/>
      <c r="HJ33" s="118"/>
      <c r="HK33" s="118"/>
      <c r="HL33" s="118"/>
    </row>
    <row r="34" customFormat="false" ht="20.1" hidden="false" customHeight="true" outlineLevel="0" collapsed="false">
      <c r="A34" s="0" t="n">
        <v>11</v>
      </c>
      <c r="B34" s="197"/>
      <c r="C34" s="197"/>
      <c r="D34" s="198"/>
      <c r="E34" s="199"/>
      <c r="F34" s="199"/>
      <c r="G34" s="200" t="str">
        <f aca="false">IF(E34="","",E34*F34)</f>
        <v/>
      </c>
      <c r="H34" s="197"/>
      <c r="I34" s="103"/>
      <c r="J34" s="130"/>
      <c r="K34" s="125"/>
      <c r="L34" s="126"/>
      <c r="M34" s="132"/>
      <c r="N34" s="131"/>
      <c r="O34" s="78"/>
      <c r="P34" s="128"/>
      <c r="T34" s="48" t="s">
        <v>427</v>
      </c>
      <c r="HE34" s="220"/>
      <c r="HF34" s="222"/>
      <c r="HG34" s="217"/>
      <c r="HH34" s="118"/>
      <c r="HI34" s="118"/>
      <c r="HJ34" s="118"/>
      <c r="HK34" s="118"/>
      <c r="HL34" s="118"/>
    </row>
    <row r="35" customFormat="false" ht="20.1" hidden="false" customHeight="true" outlineLevel="0" collapsed="false">
      <c r="A35" s="0" t="n">
        <v>12</v>
      </c>
      <c r="B35" s="197"/>
      <c r="C35" s="197"/>
      <c r="D35" s="198"/>
      <c r="E35" s="199"/>
      <c r="F35" s="199"/>
      <c r="G35" s="200" t="str">
        <f aca="false">IF(E35="","",E35*F35)</f>
        <v/>
      </c>
      <c r="H35" s="197"/>
      <c r="I35" s="103"/>
      <c r="J35" s="130"/>
      <c r="K35" s="125"/>
      <c r="L35" s="126"/>
      <c r="M35" s="132"/>
      <c r="N35" s="131"/>
      <c r="O35" s="78"/>
      <c r="P35" s="128"/>
      <c r="HE35" s="223" t="s">
        <v>428</v>
      </c>
      <c r="HF35" s="223" t="n">
        <f aca="false">HG14</f>
        <v>199500</v>
      </c>
      <c r="HG35" s="224"/>
      <c r="HH35" s="118"/>
      <c r="HI35" s="210" t="s">
        <v>429</v>
      </c>
      <c r="HJ35" s="210"/>
      <c r="HK35" s="210" t="s">
        <v>430</v>
      </c>
      <c r="HL35" s="118"/>
    </row>
    <row r="36" customFormat="false" ht="20.1" hidden="false" customHeight="true" outlineLevel="0" collapsed="false">
      <c r="A36" s="0" t="n">
        <v>13</v>
      </c>
      <c r="B36" s="197"/>
      <c r="C36" s="197"/>
      <c r="D36" s="198"/>
      <c r="E36" s="199"/>
      <c r="F36" s="199"/>
      <c r="G36" s="200" t="str">
        <f aca="false">IF(E36="","",E36*F36)</f>
        <v/>
      </c>
      <c r="H36" s="197"/>
      <c r="I36" s="103"/>
      <c r="J36" s="130"/>
      <c r="K36" s="125"/>
      <c r="L36" s="126"/>
      <c r="M36" s="132"/>
      <c r="N36" s="131"/>
      <c r="O36" s="78"/>
      <c r="P36" s="128"/>
      <c r="HE36" s="118"/>
      <c r="HF36" s="118"/>
      <c r="HG36" s="118"/>
      <c r="HH36" s="118"/>
      <c r="HI36" s="118"/>
      <c r="HJ36" s="118"/>
      <c r="HK36" s="118"/>
      <c r="HL36" s="118"/>
    </row>
    <row r="37" customFormat="false" ht="20.1" hidden="false" customHeight="true" outlineLevel="0" collapsed="false">
      <c r="A37" s="0" t="n">
        <v>14</v>
      </c>
      <c r="B37" s="197"/>
      <c r="C37" s="197"/>
      <c r="D37" s="198"/>
      <c r="E37" s="199"/>
      <c r="F37" s="199"/>
      <c r="G37" s="200" t="str">
        <f aca="false">IF(E37="","",E37*F37)</f>
        <v/>
      </c>
      <c r="H37" s="197"/>
      <c r="I37" s="103"/>
      <c r="J37" s="130"/>
      <c r="K37" s="125"/>
      <c r="L37" s="126"/>
      <c r="M37" s="132"/>
      <c r="N37" s="131"/>
      <c r="O37" s="78"/>
      <c r="P37" s="128"/>
      <c r="HE37" s="48" t="s">
        <v>431</v>
      </c>
    </row>
    <row r="38" customFormat="false" ht="20.1" hidden="false" customHeight="true" outlineLevel="0" collapsed="false">
      <c r="A38" s="0" t="n">
        <v>15</v>
      </c>
      <c r="B38" s="197"/>
      <c r="C38" s="197"/>
      <c r="D38" s="198"/>
      <c r="E38" s="199"/>
      <c r="F38" s="199"/>
      <c r="G38" s="200" t="str">
        <f aca="false">IF(E38="","",E38*F38)</f>
        <v/>
      </c>
      <c r="H38" s="197"/>
      <c r="I38" s="103"/>
      <c r="J38" s="130"/>
      <c r="K38" s="125"/>
      <c r="L38" s="126"/>
      <c r="M38" s="132"/>
      <c r="N38" s="131"/>
      <c r="O38" s="78"/>
      <c r="P38" s="128"/>
    </row>
    <row r="39" customFormat="false" ht="20.1" hidden="false" customHeight="true" outlineLevel="0" collapsed="false">
      <c r="A39" s="0" t="n">
        <v>16</v>
      </c>
      <c r="B39" s="197"/>
      <c r="C39" s="197"/>
      <c r="D39" s="198"/>
      <c r="E39" s="199"/>
      <c r="F39" s="199"/>
      <c r="G39" s="200" t="str">
        <f aca="false">IF(E39="","",E39*F39)</f>
        <v/>
      </c>
      <c r="H39" s="197"/>
      <c r="I39" s="103"/>
      <c r="J39" s="130"/>
      <c r="K39" s="125"/>
      <c r="L39" s="126"/>
    </row>
    <row r="40" customFormat="false" ht="20.1" hidden="false" customHeight="true" outlineLevel="0" collapsed="false">
      <c r="A40" s="0" t="n">
        <v>17</v>
      </c>
      <c r="B40" s="197"/>
      <c r="C40" s="197"/>
      <c r="D40" s="198"/>
      <c r="E40" s="199"/>
      <c r="F40" s="199"/>
      <c r="G40" s="200" t="str">
        <f aca="false">IF(E40="","",E40*F40)</f>
        <v/>
      </c>
      <c r="H40" s="197"/>
      <c r="I40" s="103"/>
      <c r="J40" s="130"/>
      <c r="K40" s="125"/>
      <c r="L40" s="126"/>
    </row>
    <row r="41" customFormat="false" ht="20.1" hidden="false" customHeight="true" outlineLevel="0" collapsed="false">
      <c r="A41" s="0" t="n">
        <v>18</v>
      </c>
      <c r="B41" s="197"/>
      <c r="C41" s="197"/>
      <c r="D41" s="198"/>
      <c r="E41" s="199"/>
      <c r="F41" s="199"/>
      <c r="G41" s="200" t="str">
        <f aca="false">IF(E41="","",E41*F41)</f>
        <v/>
      </c>
      <c r="H41" s="197"/>
      <c r="I41" s="103"/>
      <c r="J41" s="130"/>
      <c r="K41" s="125"/>
      <c r="L41" s="126"/>
    </row>
    <row r="42" customFormat="false" ht="20.1" hidden="false" customHeight="true" outlineLevel="0" collapsed="false">
      <c r="A42" s="0" t="n">
        <v>19</v>
      </c>
      <c r="B42" s="197"/>
      <c r="C42" s="197"/>
      <c r="D42" s="198"/>
      <c r="E42" s="199"/>
      <c r="F42" s="199"/>
      <c r="G42" s="200" t="str">
        <f aca="false">IF(E42="","",E42*F42)</f>
        <v/>
      </c>
      <c r="H42" s="197"/>
      <c r="I42" s="103"/>
      <c r="J42" s="130"/>
      <c r="K42" s="125"/>
      <c r="L42" s="126"/>
    </row>
    <row r="43" customFormat="false" ht="20.1" hidden="false" customHeight="true" outlineLevel="0" collapsed="false">
      <c r="A43" s="225" t="s">
        <v>432</v>
      </c>
      <c r="B43" s="226"/>
      <c r="C43" s="227"/>
      <c r="D43" s="228" t="n">
        <v>0</v>
      </c>
      <c r="E43" s="199"/>
      <c r="F43" s="229"/>
      <c r="G43" s="230"/>
      <c r="H43" s="197"/>
      <c r="I43" s="103"/>
      <c r="J43" s="130"/>
      <c r="K43" s="125"/>
      <c r="L43" s="126"/>
    </row>
    <row r="44" customFormat="false" ht="20.1" hidden="false" customHeight="true" outlineLevel="0" collapsed="false">
      <c r="A44" s="231" t="s">
        <v>433</v>
      </c>
      <c r="B44" s="232"/>
      <c r="C44" s="233" t="s">
        <v>434</v>
      </c>
      <c r="D44" s="234"/>
      <c r="E44" s="235"/>
      <c r="F44" s="236"/>
      <c r="G44" s="237" t="n">
        <f aca="false">SUM(G24:G42)</f>
        <v>0</v>
      </c>
      <c r="H44" s="238" t="str">
        <f aca="false">IF(G44=0,"","消費税  "&amp;TEXT(SUM(G24:G42)*szei/100,"#,##0;-#,##"))</f>
        <v/>
      </c>
      <c r="I44" s="103"/>
      <c r="J44" s="130"/>
      <c r="K44" s="125"/>
      <c r="L44" s="126"/>
    </row>
    <row r="45" customFormat="false" ht="20.1" hidden="false" customHeight="true" outlineLevel="0" collapsed="false">
      <c r="A45" s="239" t="s">
        <v>435</v>
      </c>
      <c r="B45" s="232"/>
      <c r="C45" s="240" t="str">
        <f aca="false">IF(G45&lt;0,"値引き","")</f>
        <v/>
      </c>
      <c r="D45" s="234"/>
      <c r="E45" s="235"/>
      <c r="F45" s="229"/>
      <c r="G45" s="230"/>
      <c r="H45" s="241"/>
      <c r="I45" s="103"/>
      <c r="J45" s="130"/>
      <c r="K45" s="125"/>
      <c r="L45" s="126"/>
    </row>
    <row r="46" customFormat="false" ht="20.1" hidden="false" customHeight="true" outlineLevel="0" collapsed="false">
      <c r="B46" s="242"/>
      <c r="C46" s="233" t="str">
        <f aca="false">goukei</f>
        <v>納品合計（税込）</v>
      </c>
      <c r="D46" s="234"/>
      <c r="E46" s="235"/>
      <c r="F46" s="236"/>
      <c r="G46" s="237" t="n">
        <f aca="false">G44+(SUM(G24:G42)*szei/100)+G45+G43</f>
        <v>0</v>
      </c>
      <c r="H46" s="80"/>
      <c r="I46" s="103"/>
      <c r="J46" s="130"/>
      <c r="K46" s="125"/>
      <c r="L46" s="126"/>
    </row>
    <row r="47" customFormat="false" ht="20.1" hidden="false" customHeight="true" outlineLevel="0" collapsed="false">
      <c r="B47" s="243" t="s">
        <v>436</v>
      </c>
      <c r="E47" s="0"/>
      <c r="J47" s="244"/>
      <c r="L47" s="244"/>
    </row>
    <row r="48" customFormat="false" ht="20.1" hidden="false" customHeight="true" outlineLevel="0" collapsed="false">
      <c r="B48" s="245"/>
      <c r="C48" s="245"/>
      <c r="D48" s="245"/>
      <c r="E48" s="245"/>
      <c r="F48" s="245"/>
      <c r="G48" s="245"/>
      <c r="H48" s="245"/>
      <c r="J48" s="244"/>
    </row>
    <row r="49" customFormat="false" ht="20.1" hidden="false" customHeight="true" outlineLevel="0" collapsed="false">
      <c r="B49" s="246"/>
      <c r="C49" s="246"/>
      <c r="D49" s="246"/>
      <c r="E49" s="246"/>
      <c r="F49" s="246"/>
      <c r="G49" s="246"/>
      <c r="H49" s="246"/>
      <c r="J49" s="244"/>
    </row>
    <row r="50" customFormat="false" ht="20.1" hidden="false" customHeight="true" outlineLevel="0" collapsed="false">
      <c r="B50" s="247" t="str">
        <f aca="false">"お手数ですが　"&amp;IF(G9="","    ",TEXT(G9,"yyyy/m/d"))&amp;"　までに下記口座宛お振込みいただきますようお願い申し上げます。"</f>
        <v>お手数ですが　    　までに下記口座宛お振込みいただきますようお願い申し上げます。</v>
      </c>
      <c r="C50" s="166"/>
      <c r="D50" s="248"/>
      <c r="E50" s="248"/>
      <c r="F50" s="248"/>
      <c r="G50" s="248"/>
      <c r="H50" s="248"/>
      <c r="J50" s="244"/>
    </row>
    <row r="51" customFormat="false" ht="20.1" hidden="false" customHeight="true" outlineLevel="0" collapsed="false">
      <c r="B51" s="249" t="s">
        <v>308</v>
      </c>
      <c r="C51" s="166"/>
      <c r="D51" s="248"/>
      <c r="E51" s="248"/>
      <c r="F51" s="248"/>
      <c r="G51" s="248"/>
      <c r="H51" s="248"/>
      <c r="J51" s="244"/>
    </row>
    <row r="52" customFormat="false" ht="20.1" hidden="false" customHeight="true" outlineLevel="0" collapsed="false">
      <c r="B52" s="250" t="str">
        <f aca="false">IF(T19&gt;0,"振込口座","")</f>
        <v/>
      </c>
      <c r="C52" s="251" t="str">
        <f aca="false">T20</f>
        <v>三井住友銀行　　練馬支店</v>
      </c>
      <c r="D52" s="252"/>
      <c r="E52" s="252"/>
      <c r="F52" s="250" t="str">
        <f aca="false">IF(T21&gt;0,"振込口座","")</f>
        <v>振込口座</v>
      </c>
      <c r="G52" s="253" t="str">
        <f aca="false">T22</f>
        <v>三菱東京ＵＦＪ銀行　　練馬支店</v>
      </c>
      <c r="H52" s="118"/>
      <c r="J52" s="244"/>
    </row>
    <row r="53" customFormat="false" ht="20.1" hidden="false" customHeight="true" outlineLevel="0" collapsed="false">
      <c r="B53" s="254"/>
      <c r="C53" s="251" t="str">
        <f aca="false">T21</f>
        <v>当座預金　０００１２３４　株式会社○○○建設</v>
      </c>
      <c r="D53" s="252"/>
      <c r="E53" s="252"/>
      <c r="F53" s="251"/>
      <c r="G53" s="253" t="str">
        <f aca="false">T23</f>
        <v>普通預金　１２３４０００　株式会社○○○建設</v>
      </c>
      <c r="H53" s="118"/>
      <c r="J53" s="244"/>
    </row>
    <row r="54" customFormat="false" ht="20.1" hidden="false" customHeight="true" outlineLevel="0" collapsed="false">
      <c r="J54" s="244"/>
    </row>
    <row r="55" customFormat="false" ht="20.1" hidden="false" customHeight="true" outlineLevel="0" collapsed="false">
      <c r="J55" s="244"/>
    </row>
    <row r="56" customFormat="false" ht="20.1" hidden="false" customHeight="true" outlineLevel="0" collapsed="false">
      <c r="J56" s="244"/>
    </row>
    <row r="57" customFormat="false" ht="20.1" hidden="false" customHeight="true" outlineLevel="0" collapsed="false">
      <c r="J57" s="244"/>
    </row>
    <row r="58" customFormat="false" ht="20.1" hidden="false" customHeight="true" outlineLevel="0" collapsed="false">
      <c r="J58" s="244"/>
    </row>
    <row r="59" customFormat="false" ht="20.1" hidden="false" customHeight="true" outlineLevel="0" collapsed="false">
      <c r="J59" s="244"/>
    </row>
    <row r="60" customFormat="false" ht="20.1" hidden="false" customHeight="true" outlineLevel="0" collapsed="false">
      <c r="J60" s="244"/>
    </row>
    <row r="61" customFormat="false" ht="20.1" hidden="false" customHeight="true" outlineLevel="0" collapsed="false">
      <c r="J61" s="244"/>
    </row>
    <row r="62" customFormat="false" ht="20.1" hidden="false" customHeight="true" outlineLevel="0" collapsed="false">
      <c r="J62" s="244"/>
    </row>
    <row r="63" customFormat="false" ht="20.1" hidden="false" customHeight="true" outlineLevel="0" collapsed="false">
      <c r="J63" s="244"/>
    </row>
    <row r="64" customFormat="false" ht="20.1" hidden="false" customHeight="true" outlineLevel="0" collapsed="false">
      <c r="J64" s="244"/>
    </row>
    <row r="65" customFormat="false" ht="20.1" hidden="false" customHeight="true" outlineLevel="0" collapsed="false">
      <c r="J65" s="244"/>
    </row>
    <row r="66" customFormat="false" ht="20.1" hidden="false" customHeight="true" outlineLevel="0" collapsed="false">
      <c r="J66" s="244"/>
    </row>
    <row r="67" customFormat="false" ht="20.1" hidden="false" customHeight="true" outlineLevel="0" collapsed="false">
      <c r="J67" s="244"/>
    </row>
    <row r="68" customFormat="false" ht="20.1" hidden="false" customHeight="true" outlineLevel="0" collapsed="false">
      <c r="J68" s="244"/>
    </row>
    <row r="69" customFormat="false" ht="20.1" hidden="false" customHeight="true" outlineLevel="0" collapsed="false">
      <c r="J69" s="244"/>
    </row>
    <row r="70" customFormat="false" ht="20.1" hidden="false" customHeight="true" outlineLevel="0" collapsed="false">
      <c r="J70" s="244"/>
    </row>
    <row r="71" customFormat="false" ht="20.1" hidden="false" customHeight="true" outlineLevel="0" collapsed="false">
      <c r="J71" s="244"/>
    </row>
    <row r="72" customFormat="false" ht="20.1" hidden="false" customHeight="true" outlineLevel="0" collapsed="false">
      <c r="J72" s="244"/>
    </row>
    <row r="73" customFormat="false" ht="20.1" hidden="false" customHeight="true" outlineLevel="0" collapsed="false">
      <c r="J73" s="244"/>
    </row>
    <row r="74" customFormat="false" ht="20.1" hidden="false" customHeight="true" outlineLevel="0" collapsed="false">
      <c r="J74" s="244"/>
    </row>
    <row r="75" customFormat="false" ht="20.1" hidden="false" customHeight="true" outlineLevel="0" collapsed="false">
      <c r="J75" s="244"/>
    </row>
    <row r="76" customFormat="false" ht="20.1" hidden="false" customHeight="true" outlineLevel="0" collapsed="false">
      <c r="J76" s="244"/>
    </row>
    <row r="77" customFormat="false" ht="20.1" hidden="false" customHeight="true" outlineLevel="0" collapsed="false">
      <c r="J77" s="244"/>
    </row>
    <row r="78" customFormat="false" ht="20.1" hidden="false" customHeight="true" outlineLevel="0" collapsed="false">
      <c r="J78" s="244"/>
    </row>
    <row r="79" customFormat="false" ht="20.1" hidden="false" customHeight="true" outlineLevel="0" collapsed="false">
      <c r="J79" s="244"/>
    </row>
    <row r="80" customFormat="false" ht="20.1" hidden="false" customHeight="true" outlineLevel="0" collapsed="false">
      <c r="J80" s="244"/>
    </row>
    <row r="81" customFormat="false" ht="20.1" hidden="false" customHeight="true" outlineLevel="0" collapsed="false">
      <c r="J81" s="244"/>
    </row>
    <row r="82" customFormat="false" ht="20.1" hidden="false" customHeight="true" outlineLevel="0" collapsed="false">
      <c r="J82" s="244"/>
    </row>
    <row r="83" customFormat="false" ht="20.1" hidden="false" customHeight="true" outlineLevel="0" collapsed="false">
      <c r="J83" s="244"/>
    </row>
    <row r="84" customFormat="false" ht="20.1" hidden="false" customHeight="true" outlineLevel="0" collapsed="false">
      <c r="J84" s="244"/>
    </row>
    <row r="85" customFormat="false" ht="20.1" hidden="false" customHeight="true" outlineLevel="0" collapsed="false">
      <c r="J85" s="244"/>
    </row>
    <row r="86" customFormat="false" ht="20.1" hidden="false" customHeight="true" outlineLevel="0" collapsed="false">
      <c r="J86" s="244"/>
    </row>
    <row r="87" customFormat="false" ht="20.1" hidden="false" customHeight="true" outlineLevel="0" collapsed="false">
      <c r="J87" s="244"/>
    </row>
    <row r="88" customFormat="false" ht="20.1" hidden="false" customHeight="true" outlineLevel="0" collapsed="false">
      <c r="J88" s="244"/>
    </row>
    <row r="89" customFormat="false" ht="20.1" hidden="false" customHeight="true" outlineLevel="0" collapsed="false">
      <c r="J89" s="244"/>
    </row>
    <row r="90" customFormat="false" ht="20.1" hidden="false" customHeight="true" outlineLevel="0" collapsed="false">
      <c r="J90" s="244"/>
    </row>
    <row r="91" customFormat="false" ht="20.1" hidden="false" customHeight="true" outlineLevel="0" collapsed="false">
      <c r="J91" s="244"/>
    </row>
    <row r="92" customFormat="false" ht="20.1" hidden="false" customHeight="true" outlineLevel="0" collapsed="false">
      <c r="J92" s="244"/>
    </row>
    <row r="93" customFormat="false" ht="20.1" hidden="false" customHeight="true" outlineLevel="0" collapsed="false">
      <c r="J93" s="244"/>
    </row>
    <row r="94" customFormat="false" ht="20.1" hidden="false" customHeight="true" outlineLevel="0" collapsed="false">
      <c r="J94" s="244"/>
    </row>
    <row r="95" customFormat="false" ht="20.1" hidden="false" customHeight="tru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</row>
    <row r="96" customFormat="false" ht="20.1" hidden="false" customHeight="true" outlineLevel="0" collapsed="false">
      <c r="H96" s="203" t="s">
        <v>437</v>
      </c>
    </row>
    <row r="97" customFormat="false" ht="20.1" hidden="false" customHeight="true" outlineLevel="0" collapsed="false">
      <c r="H97" s="48" t="s">
        <v>438</v>
      </c>
    </row>
    <row r="98" customFormat="false" ht="20.1" hidden="false" customHeight="true" outlineLevel="0" collapsed="false">
      <c r="H98" s="48" t="s">
        <v>439</v>
      </c>
    </row>
    <row r="99" customFormat="false" ht="20.1" hidden="false" customHeight="true" outlineLevel="0" collapsed="false">
      <c r="H99" s="48" t="s">
        <v>440</v>
      </c>
    </row>
    <row r="100" customFormat="false" ht="20.1" hidden="false" customHeight="true" outlineLevel="0" collapsed="false"/>
    <row r="204" customFormat="false" ht="14.25" hidden="false" customHeight="false" outlineLevel="0" collapsed="false">
      <c r="A204" s="48" t="s">
        <v>441</v>
      </c>
    </row>
    <row r="205" customFormat="false" ht="22.5" hidden="false" customHeight="false" outlineLevel="0" collapsed="false">
      <c r="A205" s="109" t="s">
        <v>326</v>
      </c>
      <c r="B205" s="110" t="s">
        <v>236</v>
      </c>
      <c r="C205" s="110"/>
      <c r="D205" s="111"/>
      <c r="E205" s="112"/>
      <c r="F205" s="112"/>
      <c r="G205" s="112"/>
      <c r="H205" s="112"/>
      <c r="HD205" s="0" t="s">
        <v>335</v>
      </c>
      <c r="HE205" s="117" t="s">
        <v>336</v>
      </c>
      <c r="HF205" s="117"/>
      <c r="HG205" s="117"/>
      <c r="HH205" s="117"/>
      <c r="HI205" s="118"/>
      <c r="HJ205" s="119" t="s">
        <v>337</v>
      </c>
      <c r="HK205" s="120" t="str">
        <f aca="false">IF(G208="","",G208)</f>
        <v/>
      </c>
      <c r="HL205" s="120"/>
      <c r="HN205" s="0" t="s">
        <v>442</v>
      </c>
      <c r="HO205" s="0" t="s">
        <v>443</v>
      </c>
      <c r="HP205" s="0" t="s">
        <v>444</v>
      </c>
    </row>
    <row r="206" customFormat="false" ht="14.25" hidden="false" customHeight="false" outlineLevel="0" collapsed="false">
      <c r="B206" s="83"/>
      <c r="C206" s="121"/>
      <c r="D206" s="121"/>
      <c r="E206" s="121"/>
      <c r="F206" s="122"/>
      <c r="G206" s="122"/>
      <c r="H206" s="123" t="n">
        <v>1</v>
      </c>
      <c r="HE206" s="118"/>
      <c r="HF206" s="118"/>
      <c r="HG206" s="118"/>
      <c r="HI206" s="118"/>
      <c r="HJ206" s="118"/>
      <c r="HK206" s="118"/>
      <c r="HL206" s="118"/>
      <c r="HN206" s="0" t="n">
        <f aca="true">YEAR(NOW())</f>
        <v>2026</v>
      </c>
      <c r="HO206" s="0" t="n">
        <v>1</v>
      </c>
      <c r="HP206" s="0" t="n">
        <v>1</v>
      </c>
    </row>
    <row r="207" customFormat="false" ht="17.25" hidden="false" customHeight="false" outlineLevel="0" collapsed="false">
      <c r="B207" s="94"/>
      <c r="E207" s="122"/>
      <c r="F207" s="73" t="s">
        <v>56</v>
      </c>
      <c r="G207" s="255"/>
      <c r="H207" s="255"/>
      <c r="HE207" s="134" t="str">
        <f aca="false">IF(B208="","",IF(B208="ここに相手先を入力","　　　　　　　　　　　　　　　　　　　　　　　様",B208&amp;"　"&amp;"様"))</f>
        <v>　　　　　　　　　　　　　　　　　　　　　　　様</v>
      </c>
      <c r="HF207" s="118"/>
      <c r="HG207" s="118"/>
      <c r="HH207" s="118"/>
      <c r="HI207" s="118"/>
      <c r="HJ207" s="135" t="s">
        <v>353</v>
      </c>
      <c r="HK207" s="136" t="s">
        <v>354</v>
      </c>
      <c r="HL207" s="137" t="s">
        <v>355</v>
      </c>
      <c r="HN207" s="0" t="n">
        <f aca="false">HN206+1</f>
        <v>2027</v>
      </c>
      <c r="HO207" s="0" t="n">
        <v>2</v>
      </c>
      <c r="HP207" s="0" t="n">
        <v>2</v>
      </c>
    </row>
    <row r="208" customFormat="false" ht="17.25" hidden="false" customHeight="false" outlineLevel="0" collapsed="false">
      <c r="A208" s="138"/>
      <c r="B208" s="256" t="s">
        <v>356</v>
      </c>
      <c r="C208" s="256"/>
      <c r="D208" s="256"/>
      <c r="E208" s="122"/>
      <c r="F208" s="140" t="str">
        <f aca="false">nambe</f>
        <v>納品書  No</v>
      </c>
      <c r="G208" s="141"/>
      <c r="H208" s="141"/>
      <c r="HE208" s="118"/>
      <c r="HF208" s="118"/>
      <c r="HG208" s="118"/>
      <c r="HH208" s="118"/>
      <c r="HI208" s="118"/>
      <c r="HJ208" s="118"/>
      <c r="HK208" s="118"/>
      <c r="HL208" s="118"/>
      <c r="HO208" s="0" t="n">
        <v>3</v>
      </c>
      <c r="HP208" s="0" t="n">
        <v>3</v>
      </c>
    </row>
    <row r="209" customFormat="false" ht="17.25" hidden="false" customHeight="false" outlineLevel="0" collapsed="false">
      <c r="E209" s="122"/>
      <c r="F209" s="122"/>
      <c r="G209" s="122"/>
      <c r="H209" s="142"/>
      <c r="HE209" s="118"/>
      <c r="HF209" s="146" t="s">
        <v>372</v>
      </c>
      <c r="HG209" s="257" t="str">
        <f aca="false">IF(C212=0,"",C212)</f>
        <v/>
      </c>
      <c r="HH209" s="257"/>
      <c r="HI209" s="118"/>
      <c r="HJ209" s="118"/>
      <c r="HK209" s="118"/>
      <c r="HL209" s="118"/>
      <c r="HO209" s="0" t="n">
        <v>4</v>
      </c>
      <c r="HP209" s="0" t="n">
        <v>4</v>
      </c>
    </row>
    <row r="210" customFormat="false" ht="13.5" hidden="false" customHeight="true" outlineLevel="0" collapsed="false">
      <c r="B210" s="148" t="s">
        <v>373</v>
      </c>
      <c r="E210" s="122"/>
      <c r="F210" s="258" t="n">
        <f aca="false">T206</f>
        <v>0</v>
      </c>
      <c r="G210" s="258"/>
      <c r="H210" s="258"/>
      <c r="HF210" s="151" t="s">
        <v>379</v>
      </c>
      <c r="HG210" s="152"/>
      <c r="HH210" s="153"/>
      <c r="HI210" s="154"/>
      <c r="HJ210" s="154"/>
      <c r="HK210" s="118"/>
      <c r="HL210" s="118"/>
      <c r="HO210" s="0" t="n">
        <v>5</v>
      </c>
      <c r="HP210" s="0" t="n">
        <v>5</v>
      </c>
    </row>
    <row r="211" customFormat="false" ht="13.5" hidden="false" customHeight="true" outlineLevel="0" collapsed="false">
      <c r="B211" s="155" t="n">
        <f aca="false">IF(B205="見　積　書",G201,IF(B205="請　求　書",G200,G199))</f>
        <v>0</v>
      </c>
      <c r="E211" s="122"/>
      <c r="F211" s="156" t="n">
        <f aca="false">T210</f>
        <v>0</v>
      </c>
      <c r="G211" s="157"/>
      <c r="H211" s="158"/>
      <c r="HF211" s="153"/>
      <c r="HG211" s="160"/>
      <c r="HH211" s="160"/>
      <c r="HI211" s="161"/>
      <c r="HK211" s="162"/>
      <c r="HL211" s="162"/>
      <c r="HO211" s="0" t="n">
        <v>6</v>
      </c>
      <c r="HP211" s="0" t="n">
        <v>6</v>
      </c>
    </row>
    <row r="212" customFormat="false" ht="15" hidden="false" customHeight="false" outlineLevel="0" collapsed="false">
      <c r="B212" s="163" t="str">
        <f aca="false">kingaku</f>
        <v>納品金額</v>
      </c>
      <c r="C212" s="259" t="n">
        <f aca="false">G241</f>
        <v>0</v>
      </c>
      <c r="D212" s="121"/>
      <c r="E212" s="122"/>
      <c r="F212" s="260" t="str">
        <f aca="false">"〒"&amp;T207</f>
        <v>〒</v>
      </c>
      <c r="G212" s="23"/>
      <c r="H212" s="24"/>
      <c r="HE212" s="118"/>
      <c r="HF212" s="90"/>
      <c r="HG212" s="168"/>
      <c r="HH212" s="90"/>
      <c r="HI212" s="90"/>
      <c r="HJ212" s="118"/>
      <c r="HK212" s="118"/>
      <c r="HL212" s="118"/>
      <c r="HO212" s="0" t="n">
        <v>7</v>
      </c>
      <c r="HP212" s="0" t="n">
        <v>7</v>
      </c>
    </row>
    <row r="213" customFormat="false" ht="13.5" hidden="false" customHeight="false" outlineLevel="0" collapsed="false">
      <c r="B213" s="210"/>
      <c r="C213" s="170"/>
      <c r="D213" s="121"/>
      <c r="E213" s="122"/>
      <c r="F213" s="261" t="n">
        <f aca="false">T208</f>
        <v>0</v>
      </c>
      <c r="G213" s="261"/>
      <c r="H213" s="261"/>
      <c r="HE213" s="118"/>
      <c r="HF213" s="172" t="s">
        <v>391</v>
      </c>
      <c r="HG213" s="172"/>
      <c r="HH213" s="172"/>
      <c r="HI213" s="172"/>
      <c r="HK213" s="118"/>
      <c r="HL213" s="118"/>
      <c r="HO213" s="0" t="n">
        <v>8</v>
      </c>
      <c r="HP213" s="0" t="n">
        <v>8</v>
      </c>
    </row>
    <row r="214" customFormat="false" ht="13.5" hidden="false" customHeight="false" outlineLevel="0" collapsed="false">
      <c r="A214" s="173" t="s">
        <v>392</v>
      </c>
      <c r="B214" s="79" t="s">
        <v>311</v>
      </c>
      <c r="C214" s="174"/>
      <c r="D214" s="121"/>
      <c r="E214" s="122"/>
      <c r="F214" s="262" t="n">
        <f aca="false">T209</f>
        <v>0</v>
      </c>
      <c r="G214" s="262"/>
      <c r="H214" s="262"/>
      <c r="HE214" s="118"/>
      <c r="HF214" s="172"/>
      <c r="HG214" s="172"/>
      <c r="HH214" s="172"/>
      <c r="HI214" s="172"/>
      <c r="HO214" s="0" t="n">
        <v>9</v>
      </c>
      <c r="HP214" s="0" t="n">
        <v>9</v>
      </c>
    </row>
    <row r="215" customFormat="false" ht="13.5" hidden="false" customHeight="false" outlineLevel="0" collapsed="false">
      <c r="A215" s="173" t="s">
        <v>392</v>
      </c>
      <c r="B215" s="79" t="s">
        <v>312</v>
      </c>
      <c r="C215" s="179"/>
      <c r="D215" s="121"/>
      <c r="E215" s="122"/>
      <c r="F215" s="175"/>
      <c r="G215" s="176" t="str">
        <f aca="false">IF(T211="","","Tel "&amp;T211)</f>
        <v/>
      </c>
      <c r="H215" s="177" t="str">
        <f aca="false">IF(T212="","","Fax "&amp;T212)</f>
        <v/>
      </c>
      <c r="HE215" s="118"/>
      <c r="HF215" s="184" t="str">
        <f aca="false">IF(T206="","",T206)</f>
        <v/>
      </c>
      <c r="HL215" s="118"/>
      <c r="HO215" s="0" t="n">
        <v>10</v>
      </c>
      <c r="HP215" s="0" t="n">
        <v>10</v>
      </c>
    </row>
    <row r="216" customFormat="false" ht="13.5" hidden="false" customHeight="false" outlineLevel="0" collapsed="false">
      <c r="A216" s="173" t="s">
        <v>392</v>
      </c>
      <c r="B216" s="79" t="s">
        <v>314</v>
      </c>
      <c r="C216" s="179"/>
      <c r="D216" s="121"/>
      <c r="E216" s="122"/>
      <c r="F216" s="180"/>
      <c r="G216" s="181"/>
      <c r="H216" s="182" t="str">
        <f aca="false">IF(T213="","",S213&amp;" "&amp;T213)</f>
        <v/>
      </c>
      <c r="HE216" s="118"/>
      <c r="HF216" s="187" t="str">
        <f aca="false">"〒"&amp;T207</f>
        <v>〒</v>
      </c>
      <c r="HG216" s="162" t="n">
        <f aca="false">T208</f>
        <v>0</v>
      </c>
      <c r="HH216" s="118"/>
      <c r="HI216" s="118"/>
      <c r="HJ216" s="118"/>
      <c r="HK216" s="118"/>
      <c r="HL216" s="118"/>
      <c r="HO216" s="0" t="n">
        <v>11</v>
      </c>
      <c r="HP216" s="0" t="n">
        <v>11</v>
      </c>
    </row>
    <row r="217" customFormat="false" ht="14.25" hidden="false" customHeight="false" outlineLevel="0" collapsed="false">
      <c r="B217" s="188" t="s">
        <v>70</v>
      </c>
      <c r="C217" s="189"/>
      <c r="D217" s="142"/>
      <c r="E217" s="122"/>
      <c r="F217" s="122"/>
      <c r="G217" s="122"/>
      <c r="H217" s="122"/>
      <c r="HE217" s="118"/>
      <c r="HF217" s="190"/>
      <c r="HG217" s="191" t="n">
        <f aca="false">T210</f>
        <v>0</v>
      </c>
      <c r="HH217" s="118"/>
      <c r="HI217" s="118"/>
      <c r="HJ217" s="118"/>
      <c r="HK217" s="118"/>
      <c r="HO217" s="0" t="n">
        <v>12</v>
      </c>
      <c r="HP217" s="0" t="n">
        <v>12</v>
      </c>
    </row>
    <row r="218" customFormat="false" ht="14.25" hidden="false" customHeight="false" outlineLevel="0" collapsed="false">
      <c r="A218" s="109" t="s">
        <v>326</v>
      </c>
      <c r="B218" s="192" t="s">
        <v>239</v>
      </c>
      <c r="C218" s="193" t="s">
        <v>232</v>
      </c>
      <c r="D218" s="194" t="s">
        <v>330</v>
      </c>
      <c r="E218" s="194" t="s">
        <v>406</v>
      </c>
      <c r="F218" s="193" t="s">
        <v>407</v>
      </c>
      <c r="G218" s="193" t="s">
        <v>408</v>
      </c>
      <c r="H218" s="193" t="s">
        <v>409</v>
      </c>
      <c r="HE218" s="118"/>
      <c r="HF218" s="190"/>
      <c r="HG218" s="263" t="n">
        <f aca="false">T211</f>
        <v>0</v>
      </c>
      <c r="HH218" s="118"/>
      <c r="HI218" s="118"/>
      <c r="HJ218" s="118"/>
      <c r="HK218" s="118"/>
      <c r="HL218" s="118"/>
      <c r="HP218" s="0" t="n">
        <v>13</v>
      </c>
    </row>
    <row r="219" customFormat="false" ht="13.5" hidden="false" customHeight="false" outlineLevel="0" collapsed="false">
      <c r="A219" s="0" t="n">
        <v>1</v>
      </c>
      <c r="B219" s="197"/>
      <c r="C219" s="197"/>
      <c r="D219" s="198"/>
      <c r="E219" s="199" t="str">
        <f aca="false">IF(D219="人",$C$22,"")</f>
        <v/>
      </c>
      <c r="F219" s="199"/>
      <c r="G219" s="200" t="str">
        <f aca="false">IF(E219="","",E219*F219)</f>
        <v/>
      </c>
      <c r="H219" s="197"/>
      <c r="HE219" s="118"/>
      <c r="HF219" s="118"/>
      <c r="HG219" s="118"/>
      <c r="HH219" s="195" t="str">
        <f aca="false">IF(T213="","Tel  "&amp;T212,"Tel  "&amp;T212&amp;"    Fax "&amp;T213)</f>
        <v>Tel  </v>
      </c>
      <c r="HI219" s="118"/>
      <c r="HJ219" s="118"/>
      <c r="HK219" s="196" t="s">
        <v>411</v>
      </c>
      <c r="HP219" s="0" t="n">
        <v>14</v>
      </c>
    </row>
    <row r="220" customFormat="false" ht="13.5" hidden="false" customHeight="false" outlineLevel="0" collapsed="false">
      <c r="A220" s="0" t="n">
        <v>2</v>
      </c>
      <c r="B220" s="197"/>
      <c r="C220" s="197"/>
      <c r="D220" s="198"/>
      <c r="E220" s="199"/>
      <c r="F220" s="199"/>
      <c r="G220" s="200" t="str">
        <f aca="false">IF(E220="","",E220*F220)</f>
        <v/>
      </c>
      <c r="H220" s="197"/>
      <c r="HF220" s="118"/>
      <c r="HG220" s="118"/>
      <c r="HH220" s="195"/>
      <c r="HI220" s="118"/>
      <c r="HJ220" s="118"/>
      <c r="HK220" s="118"/>
      <c r="HP220" s="0" t="n">
        <v>15</v>
      </c>
    </row>
    <row r="221" customFormat="false" ht="13.5" hidden="false" customHeight="false" outlineLevel="0" collapsed="false">
      <c r="A221" s="0" t="n">
        <v>3</v>
      </c>
      <c r="B221" s="197"/>
      <c r="C221" s="197"/>
      <c r="D221" s="198"/>
      <c r="E221" s="199"/>
      <c r="F221" s="199"/>
      <c r="G221" s="200" t="str">
        <f aca="false">IF(E221="","",E221*F221)</f>
        <v/>
      </c>
      <c r="H221" s="197"/>
      <c r="HE221" s="201"/>
      <c r="HF221" s="201"/>
      <c r="HG221" s="201"/>
      <c r="HH221" s="201"/>
      <c r="HI221" s="201"/>
      <c r="HJ221" s="201"/>
      <c r="HK221" s="201"/>
      <c r="HL221" s="201"/>
      <c r="HP221" s="0" t="n">
        <v>16</v>
      </c>
    </row>
    <row r="222" customFormat="false" ht="13.5" hidden="false" customHeight="false" outlineLevel="0" collapsed="false">
      <c r="A222" s="0" t="n">
        <v>4</v>
      </c>
      <c r="B222" s="197"/>
      <c r="C222" s="197"/>
      <c r="D222" s="198"/>
      <c r="E222" s="199"/>
      <c r="F222" s="199"/>
      <c r="G222" s="200" t="str">
        <f aca="false">IF(E222="","",E222*F222)</f>
        <v/>
      </c>
      <c r="H222" s="197"/>
      <c r="HE222" s="118"/>
      <c r="HF222" s="118"/>
      <c r="HG222" s="118"/>
      <c r="HH222" s="118"/>
      <c r="HI222" s="118"/>
      <c r="HJ222" s="118"/>
      <c r="HK222" s="202" t="s">
        <v>417</v>
      </c>
      <c r="HL222" s="118"/>
      <c r="HP222" s="0" t="n">
        <v>17</v>
      </c>
    </row>
    <row r="223" customFormat="false" ht="14.25" hidden="false" customHeight="false" outlineLevel="0" collapsed="false">
      <c r="A223" s="0" t="n">
        <v>5</v>
      </c>
      <c r="B223" s="197"/>
      <c r="C223" s="197"/>
      <c r="D223" s="198"/>
      <c r="E223" s="199"/>
      <c r="F223" s="199"/>
      <c r="G223" s="200" t="str">
        <f aca="false">IF(E223="","",E223*F223)</f>
        <v/>
      </c>
      <c r="H223" s="197"/>
      <c r="HE223" s="204" t="s">
        <v>419</v>
      </c>
      <c r="HF223" s="118"/>
      <c r="HG223" s="118"/>
      <c r="HH223" s="205" t="n">
        <f aca="false">T210</f>
        <v>0</v>
      </c>
      <c r="HI223" s="118"/>
      <c r="HJ223" s="118"/>
      <c r="HK223" s="118"/>
      <c r="HL223" s="118"/>
      <c r="HP223" s="0" t="n">
        <v>18</v>
      </c>
    </row>
    <row r="224" customFormat="false" ht="13.5" hidden="false" customHeight="false" outlineLevel="0" collapsed="false">
      <c r="A224" s="0" t="n">
        <v>6</v>
      </c>
      <c r="B224" s="197"/>
      <c r="C224" s="197"/>
      <c r="D224" s="198"/>
      <c r="E224" s="199"/>
      <c r="F224" s="199"/>
      <c r="G224" s="200" t="str">
        <f aca="false">IF(E224="","",E224*F224)</f>
        <v/>
      </c>
      <c r="H224" s="197"/>
      <c r="HE224" s="210" t="str">
        <f aca="false">HJ205</f>
        <v>領収書No</v>
      </c>
      <c r="HF224" s="118" t="str">
        <f aca="false">HK205</f>
        <v/>
      </c>
      <c r="HG224" s="206" t="s">
        <v>422</v>
      </c>
      <c r="HH224" s="207" t="str">
        <f aca="false">HJ207</f>
        <v>年</v>
      </c>
      <c r="HI224" s="208" t="str">
        <f aca="false">HK207</f>
        <v>月</v>
      </c>
      <c r="HJ224" s="209" t="str">
        <f aca="false">HL207</f>
        <v>日</v>
      </c>
      <c r="HK224" s="118"/>
      <c r="HL224" s="118"/>
      <c r="HP224" s="0" t="n">
        <v>19</v>
      </c>
    </row>
    <row r="225" customFormat="false" ht="13.5" hidden="false" customHeight="false" outlineLevel="0" collapsed="false">
      <c r="A225" s="0" t="n">
        <v>7</v>
      </c>
      <c r="B225" s="197"/>
      <c r="C225" s="197"/>
      <c r="D225" s="198"/>
      <c r="E225" s="199"/>
      <c r="F225" s="199"/>
      <c r="G225" s="200" t="str">
        <f aca="false">IF(E225="","",E225*F225)</f>
        <v/>
      </c>
      <c r="H225" s="197"/>
      <c r="HE225" s="210" t="s">
        <v>424</v>
      </c>
      <c r="HF225" s="211" t="str">
        <f aca="false">HE207</f>
        <v>　　　　　　　　　　　　　　　　　　　　　　　様</v>
      </c>
      <c r="HG225" s="118"/>
      <c r="HH225" s="118"/>
      <c r="HI225" s="118"/>
      <c r="HJ225" s="118"/>
      <c r="HK225" s="118"/>
      <c r="HL225" s="118"/>
      <c r="HP225" s="0" t="n">
        <v>20</v>
      </c>
    </row>
    <row r="226" customFormat="false" ht="13.5" hidden="false" customHeight="false" outlineLevel="0" collapsed="false">
      <c r="A226" s="0" t="n">
        <v>8</v>
      </c>
      <c r="B226" s="197"/>
      <c r="C226" s="197"/>
      <c r="D226" s="198"/>
      <c r="E226" s="199"/>
      <c r="F226" s="199"/>
      <c r="G226" s="200" t="str">
        <f aca="false">IF(E226="","",E226*F226)</f>
        <v/>
      </c>
      <c r="H226" s="197"/>
      <c r="HE226" s="212" t="s">
        <v>379</v>
      </c>
      <c r="HF226" s="213" t="n">
        <f aca="false">HG210</f>
        <v>0</v>
      </c>
      <c r="HG226" s="214"/>
      <c r="HH226" s="118"/>
      <c r="HI226" s="118"/>
      <c r="HJ226" s="118"/>
      <c r="HK226" s="118"/>
      <c r="HL226" s="118"/>
      <c r="HP226" s="0" t="n">
        <v>21</v>
      </c>
    </row>
    <row r="227" customFormat="false" ht="13.5" hidden="false" customHeight="false" outlineLevel="0" collapsed="false">
      <c r="A227" s="0" t="n">
        <v>9</v>
      </c>
      <c r="B227" s="197"/>
      <c r="C227" s="197"/>
      <c r="D227" s="198"/>
      <c r="E227" s="199"/>
      <c r="F227" s="199"/>
      <c r="G227" s="200" t="str">
        <f aca="false">IF(E227="","",E227*F227)</f>
        <v/>
      </c>
      <c r="H227" s="197"/>
      <c r="HE227" s="215"/>
      <c r="HF227" s="216"/>
      <c r="HG227" s="217"/>
      <c r="HH227" s="218" t="s">
        <v>70</v>
      </c>
      <c r="HI227" s="219" t="str">
        <f aca="false">IF(C217="","",C217)</f>
        <v/>
      </c>
      <c r="HJ227" s="118"/>
      <c r="HK227" s="118"/>
      <c r="HL227" s="118"/>
      <c r="HP227" s="0" t="n">
        <v>22</v>
      </c>
    </row>
    <row r="228" customFormat="false" ht="13.5" hidden="false" customHeight="false" outlineLevel="0" collapsed="false">
      <c r="A228" s="0" t="n">
        <v>10</v>
      </c>
      <c r="B228" s="197"/>
      <c r="C228" s="197"/>
      <c r="D228" s="198"/>
      <c r="E228" s="199"/>
      <c r="F228" s="199"/>
      <c r="G228" s="200" t="str">
        <f aca="false">IF(E228="","",E228*F228)</f>
        <v/>
      </c>
      <c r="H228" s="197"/>
      <c r="HE228" s="220"/>
      <c r="HF228" s="220"/>
      <c r="HG228" s="221"/>
      <c r="HH228" s="118"/>
      <c r="HI228" s="118"/>
      <c r="HJ228" s="118"/>
      <c r="HK228" s="118"/>
      <c r="HL228" s="118"/>
      <c r="HP228" s="0" t="n">
        <v>23</v>
      </c>
    </row>
    <row r="229" customFormat="false" ht="13.5" hidden="false" customHeight="false" outlineLevel="0" collapsed="false">
      <c r="A229" s="0" t="n">
        <v>11</v>
      </c>
      <c r="B229" s="197"/>
      <c r="C229" s="197"/>
      <c r="D229" s="198"/>
      <c r="E229" s="199"/>
      <c r="F229" s="199"/>
      <c r="G229" s="200" t="str">
        <f aca="false">IF(E229="","",E229*F229)</f>
        <v/>
      </c>
      <c r="H229" s="197"/>
      <c r="HE229" s="220"/>
      <c r="HF229" s="222"/>
      <c r="HG229" s="217"/>
      <c r="HH229" s="118"/>
      <c r="HI229" s="118"/>
      <c r="HJ229" s="118"/>
      <c r="HK229" s="118"/>
      <c r="HL229" s="118"/>
      <c r="HP229" s="0" t="n">
        <v>24</v>
      </c>
    </row>
    <row r="230" customFormat="false" ht="13.5" hidden="false" customHeight="false" outlineLevel="0" collapsed="false">
      <c r="A230" s="0" t="n">
        <v>12</v>
      </c>
      <c r="B230" s="197"/>
      <c r="C230" s="197"/>
      <c r="D230" s="198"/>
      <c r="E230" s="199"/>
      <c r="F230" s="199"/>
      <c r="G230" s="200" t="str">
        <f aca="false">IF(E230="","",E230*F230)</f>
        <v/>
      </c>
      <c r="H230" s="197"/>
      <c r="HE230" s="223" t="s">
        <v>428</v>
      </c>
      <c r="HF230" s="223" t="str">
        <f aca="false">HG209</f>
        <v/>
      </c>
      <c r="HG230" s="224"/>
      <c r="HH230" s="118"/>
      <c r="HI230" s="210" t="s">
        <v>429</v>
      </c>
      <c r="HJ230" s="210"/>
      <c r="HK230" s="210" t="s">
        <v>430</v>
      </c>
      <c r="HL230" s="118"/>
      <c r="HP230" s="0" t="n">
        <v>25</v>
      </c>
    </row>
    <row r="231" customFormat="false" ht="13.5" hidden="false" customHeight="false" outlineLevel="0" collapsed="false">
      <c r="A231" s="0" t="n">
        <v>13</v>
      </c>
      <c r="B231" s="197"/>
      <c r="C231" s="197"/>
      <c r="D231" s="198"/>
      <c r="E231" s="199"/>
      <c r="F231" s="199"/>
      <c r="G231" s="200" t="str">
        <f aca="false">IF(E231="","",E231*F231)</f>
        <v/>
      </c>
      <c r="H231" s="197"/>
      <c r="HE231" s="118"/>
      <c r="HF231" s="118"/>
      <c r="HG231" s="118"/>
      <c r="HH231" s="118"/>
      <c r="HI231" s="118"/>
      <c r="HJ231" s="118"/>
      <c r="HK231" s="118"/>
      <c r="HL231" s="118"/>
      <c r="HP231" s="0" t="n">
        <v>26</v>
      </c>
    </row>
    <row r="232" customFormat="false" ht="13.5" hidden="false" customHeight="false" outlineLevel="0" collapsed="false">
      <c r="A232" s="0" t="n">
        <v>14</v>
      </c>
      <c r="B232" s="197"/>
      <c r="C232" s="197"/>
      <c r="D232" s="198"/>
      <c r="E232" s="199"/>
      <c r="F232" s="199"/>
      <c r="G232" s="200" t="str">
        <f aca="false">IF(E232="","",E232*F232)</f>
        <v/>
      </c>
      <c r="H232" s="197"/>
      <c r="HE232" s="48" t="s">
        <v>431</v>
      </c>
      <c r="HP232" s="0" t="n">
        <v>27</v>
      </c>
    </row>
    <row r="233" customFormat="false" ht="13.5" hidden="false" customHeight="false" outlineLevel="0" collapsed="false">
      <c r="A233" s="0" t="n">
        <v>15</v>
      </c>
      <c r="B233" s="197"/>
      <c r="C233" s="197"/>
      <c r="D233" s="198"/>
      <c r="E233" s="199"/>
      <c r="F233" s="199"/>
      <c r="G233" s="200" t="str">
        <f aca="false">IF(E233="","",E233*F233)</f>
        <v/>
      </c>
      <c r="H233" s="197"/>
      <c r="HP233" s="0" t="n">
        <v>28</v>
      </c>
    </row>
    <row r="234" customFormat="false" ht="13.5" hidden="false" customHeight="false" outlineLevel="0" collapsed="false">
      <c r="A234" s="0" t="n">
        <v>16</v>
      </c>
      <c r="B234" s="197"/>
      <c r="C234" s="197"/>
      <c r="D234" s="198"/>
      <c r="E234" s="199"/>
      <c r="F234" s="199"/>
      <c r="G234" s="200" t="str">
        <f aca="false">IF(E234="","",E234*F234)</f>
        <v/>
      </c>
      <c r="H234" s="197"/>
      <c r="HP234" s="0" t="n">
        <v>29</v>
      </c>
    </row>
    <row r="235" customFormat="false" ht="13.5" hidden="false" customHeight="false" outlineLevel="0" collapsed="false">
      <c r="A235" s="0" t="n">
        <v>17</v>
      </c>
      <c r="B235" s="197"/>
      <c r="C235" s="197"/>
      <c r="D235" s="198"/>
      <c r="E235" s="199"/>
      <c r="F235" s="199"/>
      <c r="G235" s="200" t="str">
        <f aca="false">IF(E235="","",E235*F235)</f>
        <v/>
      </c>
      <c r="H235" s="197"/>
      <c r="HP235" s="0" t="n">
        <v>30</v>
      </c>
    </row>
    <row r="236" customFormat="false" ht="13.5" hidden="false" customHeight="false" outlineLevel="0" collapsed="false">
      <c r="A236" s="0" t="n">
        <v>18</v>
      </c>
      <c r="B236" s="197"/>
      <c r="C236" s="197"/>
      <c r="D236" s="198"/>
      <c r="E236" s="199"/>
      <c r="F236" s="199"/>
      <c r="G236" s="200" t="str">
        <f aca="false">IF(E236="","",E236*F236)</f>
        <v/>
      </c>
      <c r="H236" s="197"/>
      <c r="HP236" s="0" t="n">
        <v>31</v>
      </c>
    </row>
    <row r="237" customFormat="false" ht="13.5" hidden="false" customHeight="false" outlineLevel="0" collapsed="false">
      <c r="A237" s="0" t="n">
        <v>19</v>
      </c>
      <c r="B237" s="197"/>
      <c r="C237" s="197"/>
      <c r="D237" s="198"/>
      <c r="E237" s="199"/>
      <c r="F237" s="199"/>
      <c r="G237" s="200" t="str">
        <f aca="false">IF(E237="","",E237*F237)</f>
        <v/>
      </c>
      <c r="H237" s="197"/>
    </row>
    <row r="238" customFormat="false" ht="14.25" hidden="false" customHeight="false" outlineLevel="0" collapsed="false">
      <c r="A238" s="225" t="s">
        <v>432</v>
      </c>
      <c r="B238" s="226"/>
      <c r="C238" s="227"/>
      <c r="D238" s="228" t="n">
        <v>0</v>
      </c>
      <c r="E238" s="199"/>
      <c r="F238" s="229"/>
      <c r="G238" s="230"/>
      <c r="H238" s="197"/>
    </row>
    <row r="239" customFormat="false" ht="14.25" hidden="false" customHeight="false" outlineLevel="0" collapsed="false">
      <c r="A239" s="231" t="s">
        <v>433</v>
      </c>
      <c r="B239" s="232"/>
      <c r="C239" s="233" t="s">
        <v>434</v>
      </c>
      <c r="D239" s="234"/>
      <c r="E239" s="235"/>
      <c r="F239" s="236"/>
      <c r="G239" s="237" t="n">
        <f aca="false">SUM(G219:G237)</f>
        <v>0</v>
      </c>
      <c r="H239" s="238" t="str">
        <f aca="false">IF(G239=0,"","消費税  "&amp;TEXT(SUM(G219:G237)*szei/100,"#,##0;-#,##"))</f>
        <v/>
      </c>
    </row>
    <row r="240" customFormat="false" ht="14.25" hidden="false" customHeight="false" outlineLevel="0" collapsed="false">
      <c r="A240" s="239" t="s">
        <v>435</v>
      </c>
      <c r="B240" s="232"/>
      <c r="C240" s="240" t="str">
        <f aca="false">IF(G240&lt;0,"値引き","")</f>
        <v/>
      </c>
      <c r="D240" s="234"/>
      <c r="E240" s="235"/>
      <c r="F240" s="229"/>
      <c r="G240" s="230"/>
      <c r="H240" s="241"/>
    </row>
    <row r="241" customFormat="false" ht="14.25" hidden="false" customHeight="false" outlineLevel="0" collapsed="false">
      <c r="B241" s="242"/>
      <c r="C241" s="233" t="str">
        <f aca="false">goukei</f>
        <v>納品合計（税込）</v>
      </c>
      <c r="D241" s="234"/>
      <c r="E241" s="235"/>
      <c r="F241" s="236"/>
      <c r="G241" s="237" t="n">
        <f aca="false">G239+(SUM(G219:G237)*szei/100)+G240+G238</f>
        <v>0</v>
      </c>
      <c r="H241" s="80"/>
      <c r="HE241" s="48" t="s">
        <v>445</v>
      </c>
      <c r="HF241" s="0" t="s">
        <v>446</v>
      </c>
      <c r="HG241" s="0" t="s">
        <v>447</v>
      </c>
    </row>
    <row r="242" customFormat="false" ht="13.5" hidden="false" customHeight="false" outlineLevel="0" collapsed="false">
      <c r="B242" s="243" t="s">
        <v>436</v>
      </c>
      <c r="E242" s="0"/>
      <c r="HF242" s="264" t="str">
        <f aca="false">IF(T233="","",T233)</f>
        <v/>
      </c>
      <c r="HG242" s="40"/>
      <c r="HH242" s="40"/>
      <c r="HI242" s="40"/>
      <c r="HJ242" s="40"/>
      <c r="HK242" s="40"/>
    </row>
    <row r="243" customFormat="false" ht="13.5" hidden="false" customHeight="false" outlineLevel="0" collapsed="false">
      <c r="B243" s="245"/>
      <c r="C243" s="245"/>
      <c r="D243" s="245"/>
      <c r="E243" s="245"/>
      <c r="F243" s="245"/>
      <c r="G243" s="245"/>
      <c r="H243" s="245"/>
      <c r="HF243" s="265" t="str">
        <f aca="false">"〒"&amp;T234</f>
        <v>〒</v>
      </c>
      <c r="HG243" s="266" t="n">
        <f aca="false">T235</f>
        <v>0</v>
      </c>
      <c r="HH243" s="40"/>
      <c r="HI243" s="122"/>
      <c r="HJ243" s="122"/>
      <c r="HK243" s="122"/>
    </row>
    <row r="244" customFormat="false" ht="13.5" hidden="false" customHeight="false" outlineLevel="0" collapsed="false">
      <c r="B244" s="246"/>
      <c r="C244" s="246"/>
      <c r="D244" s="246"/>
      <c r="E244" s="246"/>
      <c r="F244" s="246"/>
      <c r="G244" s="246"/>
      <c r="H244" s="246"/>
      <c r="HF244" s="267"/>
      <c r="HG244" s="266" t="n">
        <f aca="false">T236</f>
        <v>0</v>
      </c>
      <c r="HH244" s="40"/>
      <c r="HI244" s="40"/>
      <c r="HJ244" s="40"/>
      <c r="HK244" s="40"/>
    </row>
    <row r="245" customFormat="false" ht="14.25" hidden="false" customHeight="false" outlineLevel="0" collapsed="false">
      <c r="B245" s="247" t="str">
        <f aca="false">"お手数ですが　"&amp;IF(G204="","    ",TEXT(G204,"yyyy/m/d"))&amp;"　までに下記口座宛お振込みいただきますようお願い申し上げます。"</f>
        <v>お手数ですが　    　までに下記口座宛お振込みいただきますようお願い申し上げます。</v>
      </c>
      <c r="C245" s="166"/>
      <c r="D245" s="248"/>
      <c r="E245" s="248"/>
      <c r="F245" s="248"/>
      <c r="G245" s="248"/>
      <c r="H245" s="248"/>
      <c r="HF245" s="268"/>
      <c r="HG245" s="269" t="n">
        <f aca="false">T237</f>
        <v>0</v>
      </c>
      <c r="HH245" s="40"/>
      <c r="HI245" s="122"/>
      <c r="HJ245" s="122"/>
      <c r="HK245" s="122"/>
    </row>
    <row r="246" customFormat="false" ht="13.5" hidden="false" customHeight="false" outlineLevel="0" collapsed="false">
      <c r="B246" s="249" t="s">
        <v>308</v>
      </c>
      <c r="C246" s="166"/>
      <c r="D246" s="248"/>
      <c r="E246" s="248"/>
      <c r="F246" s="248"/>
      <c r="G246" s="248"/>
      <c r="H246" s="248"/>
      <c r="HF246" s="122"/>
      <c r="HG246" s="270" t="n">
        <f aca="false">T238</f>
        <v>0</v>
      </c>
      <c r="HH246" s="122"/>
      <c r="HI246" s="122"/>
      <c r="HJ246" s="122"/>
      <c r="HK246" s="122"/>
    </row>
    <row r="247" customFormat="false" ht="13.5" hidden="false" customHeight="false" outlineLevel="0" collapsed="false">
      <c r="B247" s="250" t="str">
        <f aca="false">IF(T214&gt;0,"振込口座","")</f>
        <v/>
      </c>
      <c r="C247" s="251" t="n">
        <f aca="false">T215</f>
        <v>0</v>
      </c>
      <c r="D247" s="252"/>
      <c r="E247" s="252"/>
      <c r="F247" s="250" t="str">
        <f aca="false">IF(T216&gt;0,"振込口座","")</f>
        <v/>
      </c>
      <c r="G247" s="253" t="n">
        <f aca="false">T217</f>
        <v>0</v>
      </c>
      <c r="H247" s="118"/>
      <c r="HF247" s="122"/>
      <c r="HG247" s="122"/>
      <c r="HH247" s="271" t="str">
        <f aca="false">IF(T240="","Tel  "&amp;T239,"Tel  "&amp;T239&amp;"     Fax "&amp;T240)</f>
        <v>Tel  </v>
      </c>
      <c r="HI247" s="122"/>
      <c r="HJ247" s="122"/>
      <c r="HK247" s="272" t="s">
        <v>411</v>
      </c>
    </row>
    <row r="248" customFormat="false" ht="13.5" hidden="false" customHeight="false" outlineLevel="0" collapsed="false">
      <c r="B248" s="254"/>
      <c r="C248" s="251" t="n">
        <f aca="false">T216</f>
        <v>0</v>
      </c>
      <c r="D248" s="252"/>
      <c r="E248" s="252"/>
      <c r="F248" s="251"/>
      <c r="G248" s="253" t="n">
        <f aca="false">T218</f>
        <v>0</v>
      </c>
      <c r="H248" s="118"/>
    </row>
    <row r="249" customFormat="false" ht="13.5" hidden="false" customHeight="false" outlineLevel="0" collapsed="false">
      <c r="B249" s="48" t="s">
        <v>448</v>
      </c>
      <c r="H249" s="252"/>
      <c r="HE249" s="48" t="s">
        <v>445</v>
      </c>
      <c r="HF249" s="0" t="s">
        <v>449</v>
      </c>
      <c r="HG249" s="0" t="s">
        <v>450</v>
      </c>
    </row>
    <row r="250" customFormat="false" ht="13.5" hidden="false" customHeight="false" outlineLevel="0" collapsed="false">
      <c r="B250" s="0" t="s">
        <v>451</v>
      </c>
      <c r="HF250" s="184" t="str">
        <f aca="false">IF(T241="","",T241)</f>
        <v/>
      </c>
    </row>
    <row r="251" customFormat="false" ht="13.5" hidden="false" customHeight="true" outlineLevel="0" collapsed="false">
      <c r="B251" s="193" t="s">
        <v>232</v>
      </c>
      <c r="C251" s="193"/>
      <c r="HF251" s="187" t="str">
        <f aca="false">"〒"&amp;T242</f>
        <v>〒</v>
      </c>
      <c r="HG251" s="162" t="n">
        <f aca="false">T243</f>
        <v>0</v>
      </c>
      <c r="HH251" s="118"/>
      <c r="HI251" s="118"/>
      <c r="HJ251" s="118"/>
      <c r="HK251" s="118"/>
    </row>
    <row r="252" customFormat="false" ht="14.25" hidden="false" customHeight="false" outlineLevel="0" collapsed="false">
      <c r="B252" s="273"/>
      <c r="C252" s="274"/>
      <c r="HF252" s="190"/>
      <c r="HG252" s="191" t="n">
        <f aca="false">T245</f>
        <v>0</v>
      </c>
      <c r="HH252" s="118"/>
      <c r="HI252" s="118"/>
      <c r="HJ252" s="118"/>
      <c r="HK252" s="118"/>
    </row>
    <row r="253" customFormat="false" ht="13.5" hidden="false" customHeight="false" outlineLevel="0" collapsed="false">
      <c r="B253" s="273"/>
      <c r="C253" s="274"/>
      <c r="HF253" s="190"/>
      <c r="HG253" s="263" t="n">
        <f aca="false">T246</f>
        <v>0</v>
      </c>
      <c r="HH253" s="118"/>
      <c r="HI253" s="118"/>
      <c r="HJ253" s="118"/>
      <c r="HK253" s="118"/>
    </row>
    <row r="254" customFormat="false" ht="13.5" hidden="false" customHeight="false" outlineLevel="0" collapsed="false">
      <c r="B254" s="273"/>
      <c r="C254" s="274"/>
      <c r="HF254" s="118"/>
      <c r="HG254" s="118"/>
      <c r="HH254" s="195" t="str">
        <f aca="false">IF(T248="","Tel  "&amp;T247,"Tel  "&amp;T247&amp;"    Fax "&amp;T248)</f>
        <v>Tel  </v>
      </c>
      <c r="HI254" s="118"/>
      <c r="HJ254" s="118"/>
      <c r="HK254" s="196" t="s">
        <v>411</v>
      </c>
    </row>
    <row r="255" customFormat="false" ht="13.5" hidden="false" customHeight="false" outlineLevel="0" collapsed="false">
      <c r="B255" s="273"/>
      <c r="C255" s="274"/>
      <c r="HF255" s="118"/>
      <c r="HG255" s="118"/>
      <c r="HH255" s="195"/>
      <c r="HI255" s="118"/>
      <c r="HJ255" s="118"/>
      <c r="HK255" s="118"/>
    </row>
    <row r="256" customFormat="false" ht="13.5" hidden="false" customHeight="false" outlineLevel="0" collapsed="false">
      <c r="B256" s="273"/>
      <c r="C256" s="274"/>
      <c r="HF256" s="0" t="s">
        <v>452</v>
      </c>
    </row>
    <row r="257" customFormat="false" ht="13.5" hidden="false" customHeight="false" outlineLevel="0" collapsed="false">
      <c r="B257" s="273"/>
      <c r="C257" s="274"/>
      <c r="HE257" s="48" t="s">
        <v>453</v>
      </c>
      <c r="HF257" s="0" t="s">
        <v>454</v>
      </c>
    </row>
    <row r="258" customFormat="false" ht="13.5" hidden="false" customHeight="false" outlineLevel="0" collapsed="false">
      <c r="B258" s="273"/>
      <c r="C258" s="274"/>
      <c r="HF258" s="264" t="str">
        <f aca="false">IF(T249="","",T249)</f>
        <v/>
      </c>
      <c r="HG258" s="40"/>
      <c r="HH258" s="40"/>
      <c r="HI258" s="40"/>
      <c r="HJ258" s="40"/>
      <c r="HK258" s="40"/>
    </row>
    <row r="259" customFormat="false" ht="13.5" hidden="false" customHeight="false" outlineLevel="0" collapsed="false">
      <c r="B259" s="273"/>
      <c r="C259" s="274"/>
      <c r="F259" s="99" t="s">
        <v>455</v>
      </c>
      <c r="HF259" s="265" t="str">
        <f aca="false">"〒"&amp;T250</f>
        <v>〒</v>
      </c>
      <c r="HG259" s="266" t="n">
        <f aca="false">T251</f>
        <v>0</v>
      </c>
      <c r="HH259" s="40"/>
      <c r="HI259" s="122"/>
      <c r="HJ259" s="122"/>
      <c r="HK259" s="122"/>
    </row>
    <row r="260" customFormat="false" ht="13.5" hidden="false" customHeight="false" outlineLevel="0" collapsed="false">
      <c r="B260" s="273"/>
      <c r="C260" s="274"/>
      <c r="E260" s="40" t="s">
        <v>456</v>
      </c>
      <c r="F260" s="149" t="n">
        <f aca="false">T256</f>
        <v>0</v>
      </c>
      <c r="G260" s="149"/>
      <c r="H260" s="149"/>
      <c r="HF260" s="267"/>
      <c r="HG260" s="266" t="n">
        <f aca="false">T252</f>
        <v>0</v>
      </c>
      <c r="HH260" s="40"/>
      <c r="HI260" s="40"/>
      <c r="HJ260" s="40"/>
      <c r="HK260" s="40"/>
    </row>
    <row r="261" customFormat="false" ht="14.25" hidden="false" customHeight="false" outlineLevel="0" collapsed="false">
      <c r="B261" s="273"/>
      <c r="C261" s="274"/>
      <c r="F261" s="156" t="n">
        <f aca="false">T260</f>
        <v>0</v>
      </c>
      <c r="G261" s="157"/>
      <c r="H261" s="158"/>
      <c r="HF261" s="268"/>
      <c r="HG261" s="269" t="n">
        <f aca="false">T253</f>
        <v>0</v>
      </c>
      <c r="HH261" s="40"/>
      <c r="HI261" s="122"/>
      <c r="HJ261" s="122"/>
      <c r="HK261" s="122"/>
    </row>
    <row r="262" customFormat="false" ht="13.5" hidden="false" customHeight="false" outlineLevel="0" collapsed="false">
      <c r="B262" s="273"/>
      <c r="C262" s="274"/>
      <c r="F262" s="165" t="str">
        <f aca="false">"〒"&amp;T257</f>
        <v>〒</v>
      </c>
      <c r="G262" s="166"/>
      <c r="H262" s="167"/>
      <c r="HF262" s="122"/>
      <c r="HG262" s="122"/>
      <c r="HH262" s="271" t="str">
        <f aca="false">IF(T256="","Tel  "&amp;T255,"Tel  "&amp;T255&amp;"     Fax "&amp;T256)</f>
        <v>Tel  </v>
      </c>
      <c r="HI262" s="122"/>
      <c r="HJ262" s="122"/>
      <c r="HK262" s="272" t="s">
        <v>411</v>
      </c>
    </row>
    <row r="263" customFormat="false" ht="13.5" hidden="false" customHeight="false" outlineLevel="0" collapsed="false">
      <c r="B263" s="273"/>
      <c r="C263" s="274"/>
      <c r="F263" s="171" t="n">
        <f aca="false">T258</f>
        <v>0</v>
      </c>
      <c r="G263" s="171"/>
      <c r="H263" s="171"/>
      <c r="HF263" s="122"/>
    </row>
    <row r="264" customFormat="false" ht="13.5" hidden="false" customHeight="false" outlineLevel="0" collapsed="false">
      <c r="B264" s="273"/>
      <c r="C264" s="274"/>
      <c r="F264" s="275" t="n">
        <f aca="false">IF(T259="",T261,T259)</f>
        <v>0</v>
      </c>
      <c r="G264" s="275"/>
      <c r="H264" s="276" t="str">
        <f aca="false">IF(T259&gt;0,T261,"")</f>
        <v/>
      </c>
      <c r="HF264" s="0" t="s">
        <v>452</v>
      </c>
    </row>
    <row r="265" customFormat="false" ht="13.5" hidden="false" customHeight="false" outlineLevel="0" collapsed="false">
      <c r="B265" s="273"/>
      <c r="C265" s="274"/>
      <c r="F265" s="175"/>
      <c r="G265" s="176" t="str">
        <f aca="false">IF(T262="","","Tel "&amp;T262)</f>
        <v/>
      </c>
      <c r="H265" s="177" t="str">
        <f aca="false">IF(T263="","","Fax "&amp;T263)</f>
        <v/>
      </c>
      <c r="HE265" s="48" t="s">
        <v>453</v>
      </c>
      <c r="HF265" s="0" t="s">
        <v>457</v>
      </c>
    </row>
    <row r="266" customFormat="false" ht="13.5" hidden="false" customHeight="false" outlineLevel="0" collapsed="false">
      <c r="B266" s="273"/>
      <c r="C266" s="274"/>
      <c r="F266" s="180"/>
      <c r="G266" s="181"/>
      <c r="H266" s="182" t="str">
        <f aca="false">IF(T264="","",S264&amp;" "&amp;T264)</f>
        <v/>
      </c>
      <c r="HF266" s="184" t="str">
        <f aca="false">IF(T257="","",T257)</f>
        <v/>
      </c>
    </row>
    <row r="267" customFormat="false" ht="13.5" hidden="false" customHeight="false" outlineLevel="0" collapsed="false">
      <c r="B267" s="273"/>
      <c r="C267" s="274"/>
      <c r="HF267" s="187" t="str">
        <f aca="false">"〒"&amp;T258</f>
        <v>〒</v>
      </c>
      <c r="HG267" s="162" t="n">
        <f aca="false">T259</f>
        <v>0</v>
      </c>
      <c r="HH267" s="118"/>
      <c r="HI267" s="118"/>
      <c r="HJ267" s="118"/>
      <c r="HK267" s="118"/>
    </row>
    <row r="268" customFormat="false" ht="14.25" hidden="false" customHeight="false" outlineLevel="0" collapsed="false">
      <c r="B268" s="273"/>
      <c r="C268" s="274"/>
      <c r="HF268" s="190"/>
      <c r="HG268" s="191" t="n">
        <f aca="false">T261</f>
        <v>0</v>
      </c>
      <c r="HH268" s="118"/>
      <c r="HI268" s="118"/>
      <c r="HJ268" s="118"/>
      <c r="HK268" s="118"/>
    </row>
    <row r="269" customFormat="false" ht="13.5" hidden="false" customHeight="false" outlineLevel="0" collapsed="false">
      <c r="B269" s="273"/>
      <c r="C269" s="274"/>
      <c r="F269" s="0" t="s">
        <v>458</v>
      </c>
      <c r="HF269" s="190"/>
      <c r="HG269" s="118"/>
      <c r="HH269" s="195" t="str">
        <f aca="false">IF(T264="","Tel  "&amp;T263,"Tel  "&amp;T263&amp;"    Fax "&amp;T264)</f>
        <v>Tel  </v>
      </c>
      <c r="HI269" s="118"/>
      <c r="HJ269" s="118"/>
      <c r="HK269" s="196" t="s">
        <v>411</v>
      </c>
    </row>
    <row r="270" customFormat="false" ht="14.25" hidden="false" customHeight="false" outlineLevel="0" collapsed="false">
      <c r="B270" s="273"/>
      <c r="C270" s="274"/>
      <c r="E270" s="40" t="s">
        <v>456</v>
      </c>
      <c r="F270" s="277" t="str">
        <f aca="false">"〒"&amp;T267</f>
        <v>〒</v>
      </c>
      <c r="G270" s="278"/>
      <c r="H270" s="279"/>
      <c r="HF270" s="118"/>
    </row>
    <row r="271" customFormat="false" ht="13.5" hidden="false" customHeight="false" outlineLevel="0" collapsed="false">
      <c r="F271" s="280" t="n">
        <f aca="false">T268</f>
        <v>0</v>
      </c>
      <c r="G271" s="166"/>
      <c r="H271" s="167"/>
      <c r="HF271" s="118"/>
      <c r="HG271" s="118"/>
      <c r="HH271" s="195"/>
      <c r="HI271" s="118"/>
      <c r="HJ271" s="118"/>
      <c r="HK271" s="118"/>
    </row>
    <row r="272" customFormat="false" ht="13.5" hidden="false" customHeight="false" outlineLevel="0" collapsed="false">
      <c r="F272" s="281" t="str">
        <f aca="false">IF(T269&gt;0,T269,"")</f>
        <v/>
      </c>
      <c r="G272" s="282"/>
      <c r="H272" s="283"/>
    </row>
    <row r="273" customFormat="false" ht="14.25" hidden="false" customHeight="false" outlineLevel="0" collapsed="false">
      <c r="F273" s="284" t="n">
        <f aca="false">T270</f>
        <v>0</v>
      </c>
      <c r="G273" s="23"/>
      <c r="H273" s="24"/>
    </row>
    <row r="274" customFormat="false" ht="13.5" hidden="false" customHeight="false" outlineLevel="0" collapsed="false">
      <c r="F274" s="175"/>
      <c r="G274" s="285" t="str">
        <f aca="false">IF(T271&gt;0,T271,"")</f>
        <v/>
      </c>
      <c r="H274" s="24"/>
    </row>
    <row r="275" customFormat="false" ht="13.5" hidden="false" customHeight="false" outlineLevel="0" collapsed="false">
      <c r="F275" s="286"/>
      <c r="G275" s="287" t="str">
        <f aca="false">IF(T272="","","Tel "&amp;T272)</f>
        <v/>
      </c>
      <c r="H275" s="177" t="str">
        <f aca="false">IF(T273="","",S273&amp;" "&amp;T273)</f>
        <v/>
      </c>
    </row>
    <row r="276" customFormat="false" ht="13.5" hidden="false" customHeight="false" outlineLevel="0" collapsed="false">
      <c r="E276" s="0"/>
      <c r="F276" s="288"/>
      <c r="G276" s="27"/>
      <c r="H276" s="182" t="str">
        <f aca="false">IF(T274="","",S274&amp;" "&amp;T274)</f>
        <v/>
      </c>
    </row>
    <row r="278" customFormat="false" ht="13.5" hidden="false" customHeight="false" outlineLevel="0" collapsed="false">
      <c r="E278" s="0"/>
      <c r="F278" s="0" t="s">
        <v>459</v>
      </c>
    </row>
    <row r="279" customFormat="false" ht="14.25" hidden="false" customHeight="false" outlineLevel="0" collapsed="false">
      <c r="B279" s="48" t="s">
        <v>69</v>
      </c>
      <c r="E279" s="40" t="s">
        <v>456</v>
      </c>
      <c r="F279" s="277" t="str">
        <f aca="false">"〒"&amp;T276</f>
        <v>〒</v>
      </c>
      <c r="G279" s="278"/>
      <c r="H279" s="279"/>
    </row>
    <row r="280" customFormat="false" ht="13.5" hidden="false" customHeight="false" outlineLevel="0" collapsed="false">
      <c r="B280" s="66" t="s">
        <v>61</v>
      </c>
      <c r="C280" s="0" t="n">
        <f aca="false">DCOUNTA(Excel_BuiltIn_Database,145,B279:B280)</f>
        <v>0</v>
      </c>
      <c r="F280" s="280" t="n">
        <f aca="false">T277</f>
        <v>0</v>
      </c>
      <c r="G280" s="166"/>
      <c r="H280" s="167"/>
    </row>
    <row r="281" customFormat="false" ht="14.25" hidden="false" customHeight="false" outlineLevel="0" collapsed="false">
      <c r="B281" s="0" t="str">
        <f aca="false">B279</f>
        <v>タイトル</v>
      </c>
      <c r="F281" s="284" t="n">
        <f aca="false">T279</f>
        <v>0</v>
      </c>
      <c r="G281" s="23"/>
      <c r="H281" s="24"/>
    </row>
    <row r="282" customFormat="false" ht="13.5" hidden="false" customHeight="false" outlineLevel="0" collapsed="false">
      <c r="B282" s="66" t="s">
        <v>228</v>
      </c>
      <c r="C282" s="0" t="n">
        <f aca="false">DCOUNTA(Excel_BuiltIn_Database,145,B281:B282)</f>
        <v>0</v>
      </c>
      <c r="F282" s="175"/>
      <c r="G282" s="285" t="str">
        <f aca="false">IF(T280&gt;0,T280,"")</f>
        <v/>
      </c>
      <c r="H282" s="24"/>
    </row>
    <row r="283" customFormat="false" ht="13.5" hidden="false" customHeight="false" outlineLevel="0" collapsed="false">
      <c r="B283" s="0" t="str">
        <f aca="false">B281</f>
        <v>タイトル</v>
      </c>
      <c r="F283" s="286"/>
      <c r="G283" s="287" t="str">
        <f aca="false">IF(T281="","","Tel "&amp;T281)</f>
        <v/>
      </c>
      <c r="H283" s="177" t="str">
        <f aca="false">IF(T282="","",S282&amp;" "&amp;T282)</f>
        <v/>
      </c>
    </row>
    <row r="284" customFormat="false" ht="13.5" hidden="false" customHeight="false" outlineLevel="0" collapsed="false">
      <c r="B284" s="66" t="s">
        <v>236</v>
      </c>
      <c r="C284" s="0" t="n">
        <f aca="false">DCOUNTA(Excel_BuiltIn_Database,145,B283:B284)</f>
        <v>0</v>
      </c>
      <c r="F284" s="288"/>
      <c r="G284" s="27"/>
      <c r="H284" s="182" t="str">
        <f aca="false">IF(T283="","",S283&amp;" "&amp;T283)</f>
        <v/>
      </c>
    </row>
    <row r="285" customFormat="false" ht="13.5" hidden="false" customHeight="false" outlineLevel="0" collapsed="false">
      <c r="B285" s="0" t="str">
        <f aca="false">B283</f>
        <v>タイトル</v>
      </c>
    </row>
    <row r="286" customFormat="false" ht="13.5" hidden="false" customHeight="false" outlineLevel="0" collapsed="false">
      <c r="B286" s="66" t="s">
        <v>317</v>
      </c>
      <c r="C286" s="0" t="n">
        <f aca="false">DCOUNTA(Excel_BuiltIn_Database,145,B285:B286)</f>
        <v>0</v>
      </c>
      <c r="F286" s="0" t="s">
        <v>460</v>
      </c>
    </row>
    <row r="287" customFormat="false" ht="13.5" hidden="false" customHeight="false" outlineLevel="0" collapsed="false">
      <c r="B287" s="0" t="str">
        <f aca="false">B285</f>
        <v>タイトル</v>
      </c>
      <c r="E287" s="40" t="s">
        <v>456</v>
      </c>
      <c r="F287" s="149" t="n">
        <f aca="false">T283</f>
        <v>0</v>
      </c>
      <c r="G287" s="149"/>
      <c r="H287" s="149"/>
    </row>
    <row r="288" customFormat="false" ht="14.25" hidden="false" customHeight="false" outlineLevel="0" collapsed="false">
      <c r="B288" s="66" t="s">
        <v>321</v>
      </c>
      <c r="C288" s="0" t="n">
        <f aca="false">DCOUNTA(Excel_BuiltIn_Database,145,B287:B288)</f>
        <v>0</v>
      </c>
      <c r="F288" s="156" t="n">
        <f aca="false">T287</f>
        <v>0</v>
      </c>
      <c r="G288" s="157"/>
      <c r="H288" s="158"/>
    </row>
    <row r="289" customFormat="false" ht="13.5" hidden="false" customHeight="false" outlineLevel="0" collapsed="false">
      <c r="F289" s="165" t="str">
        <f aca="false">"〒"&amp;T284</f>
        <v>〒</v>
      </c>
      <c r="G289" s="166"/>
      <c r="H289" s="167"/>
    </row>
    <row r="290" customFormat="false" ht="13.5" hidden="false" customHeight="false" outlineLevel="0" collapsed="false">
      <c r="C290" s="0" t="str">
        <f aca="false">B280&amp;"　　"&amp;C280</f>
        <v>請　求　書　　0</v>
      </c>
      <c r="F290" s="171" t="n">
        <f aca="false">T285</f>
        <v>0</v>
      </c>
      <c r="G290" s="171"/>
      <c r="H290" s="171"/>
    </row>
    <row r="291" customFormat="false" ht="13.5" hidden="false" customHeight="false" outlineLevel="0" collapsed="false">
      <c r="C291" s="0" t="str">
        <f aca="false">B282&amp;"　　"&amp;C282</f>
        <v>見　積　書　　0</v>
      </c>
      <c r="F291" s="175"/>
      <c r="G291" s="176" t="str">
        <f aca="false">IF(T289="","","Tel "&amp;T289)</f>
        <v/>
      </c>
      <c r="H291" s="177" t="str">
        <f aca="false">IF(T290="","","Fax "&amp;T290)</f>
        <v/>
      </c>
    </row>
    <row r="292" customFormat="false" ht="13.5" hidden="false" customHeight="false" outlineLevel="0" collapsed="false">
      <c r="C292" s="0" t="str">
        <f aca="false">B284&amp;"　　"&amp;C284</f>
        <v>納　品　書　　0</v>
      </c>
      <c r="F292" s="180"/>
      <c r="G292" s="181"/>
      <c r="H292" s="182" t="str">
        <f aca="false">IF(T291="","",S291&amp;" "&amp;T291)</f>
        <v/>
      </c>
    </row>
    <row r="293" customFormat="false" ht="13.5" hidden="false" customHeight="false" outlineLevel="0" collapsed="false">
      <c r="C293" s="0" t="str">
        <f aca="false">B286&amp;"　　"&amp;C286</f>
        <v>注　文　書　　0</v>
      </c>
    </row>
    <row r="294" customFormat="false" ht="13.5" hidden="false" customHeight="false" outlineLevel="0" collapsed="false">
      <c r="C294" s="0" t="str">
        <f aca="false">B288&amp;"　　"&amp;C288</f>
        <v>発　注　書　　0</v>
      </c>
      <c r="F294" s="0" t="s">
        <v>461</v>
      </c>
      <c r="G294" s="48" t="s">
        <v>462</v>
      </c>
    </row>
    <row r="296" customFormat="false" ht="13.5" hidden="false" customHeight="false" outlineLevel="0" collapsed="false">
      <c r="F296" s="277" t="str">
        <f aca="false">"〒"&amp;T292</f>
        <v>〒</v>
      </c>
      <c r="G296" s="289"/>
      <c r="H296" s="290"/>
    </row>
    <row r="297" customFormat="false" ht="13.5" hidden="false" customHeight="false" outlineLevel="0" collapsed="false">
      <c r="F297" s="171" t="n">
        <f aca="false">T293</f>
        <v>0</v>
      </c>
      <c r="G297" s="171"/>
      <c r="H297" s="171"/>
    </row>
    <row r="298" customFormat="false" ht="14.25" hidden="false" customHeight="false" outlineLevel="0" collapsed="false">
      <c r="F298" s="291" t="n">
        <f aca="false">T295</f>
        <v>0</v>
      </c>
      <c r="G298" s="291"/>
      <c r="H298" s="291"/>
    </row>
    <row r="299" customFormat="false" ht="13.5" hidden="false" customHeight="false" outlineLevel="0" collapsed="false">
      <c r="F299" s="175"/>
      <c r="G299" s="176" t="str">
        <f aca="false">IF(T297="","","Tel "&amp;T297)</f>
        <v/>
      </c>
      <c r="H299" s="177" t="str">
        <f aca="false">IF(T298="","","Fax "&amp;T298)</f>
        <v/>
      </c>
    </row>
    <row r="300" customFormat="false" ht="13.5" hidden="false" customHeight="false" outlineLevel="0" collapsed="false">
      <c r="F300" s="180"/>
      <c r="G300" s="181"/>
      <c r="H300" s="182" t="str">
        <f aca="false">IF(T299="","",S299&amp;" "&amp;T299)</f>
        <v/>
      </c>
    </row>
    <row r="302" customFormat="false" ht="13.5" hidden="false" customHeight="false" outlineLevel="0" collapsed="false">
      <c r="F302" s="0" t="s">
        <v>463</v>
      </c>
    </row>
  </sheetData>
  <mergeCells count="34">
    <mergeCell ref="D1:E1"/>
    <mergeCell ref="B10:C10"/>
    <mergeCell ref="HE10:HH10"/>
    <mergeCell ref="HK10:HL10"/>
    <mergeCell ref="G12:H12"/>
    <mergeCell ref="B13:D13"/>
    <mergeCell ref="G13:H13"/>
    <mergeCell ref="HG14:HH14"/>
    <mergeCell ref="F15:H15"/>
    <mergeCell ref="F18:H18"/>
    <mergeCell ref="HF18:HI19"/>
    <mergeCell ref="B48:H48"/>
    <mergeCell ref="B49:H49"/>
    <mergeCell ref="B205:C205"/>
    <mergeCell ref="HE205:HH205"/>
    <mergeCell ref="HK205:HL205"/>
    <mergeCell ref="G207:H207"/>
    <mergeCell ref="B208:D208"/>
    <mergeCell ref="G208:H208"/>
    <mergeCell ref="HG209:HH209"/>
    <mergeCell ref="F210:H210"/>
    <mergeCell ref="F213:H213"/>
    <mergeCell ref="HF213:HI214"/>
    <mergeCell ref="F214:H214"/>
    <mergeCell ref="B243:H243"/>
    <mergeCell ref="B244:H244"/>
    <mergeCell ref="B251:C251"/>
    <mergeCell ref="F260:H260"/>
    <mergeCell ref="F263:H263"/>
    <mergeCell ref="F264:G264"/>
    <mergeCell ref="F287:H287"/>
    <mergeCell ref="F290:H290"/>
    <mergeCell ref="F297:H297"/>
    <mergeCell ref="F298:H298"/>
  </mergeCells>
  <dataValidations count="40">
    <dataValidation allowBlank="true" errorStyle="stop" operator="between" prompt="右側に入力場所が&#10;あります" promptTitle="ここで入力しません" showDropDown="false" showErrorMessage="true" showInputMessage="true" sqref="F15:F18 G19 H20 F210:F213 G215 H216 F260:F263 G265 H266 F270:F271 F273 H275 F279:F281 H283 F287:F290 G291 H292 F296:F298 G299 H300" type="none">
      <formula1>0</formula1>
      <formula2>0</formula2>
    </dataValidation>
    <dataValidation allowBlank="true" errorStyle="stop" operator="between" showDropDown="false" showErrorMessage="false" showInputMessage="false" sqref="C23 C218 B251" type="list">
      <formula1>明細</formula1>
      <formula2>0</formula2>
    </dataValidation>
    <dataValidation allowBlank="true" errorStyle="stop" operator="between" showDropDown="false" showErrorMessage="true" showInputMessage="false" sqref="G3:G6 J10:N16 P10 T10:T11 O11 G12:H12 P12:P38 T13 O16:O38 J17:L46 N17:N39 M18:M23 T20:T23 F25:F42 E43 H43 H45 B48:B49 D52:E53 B53 G207:H207 F220:F237 E238 H238 H240 B243:B244 D247:E248 B248 H249" type="none">
      <formula1>0</formula1>
      <formula2>0</formula2>
    </dataValidation>
    <dataValidation allowBlank="true" errorStyle="stop" operator="between" showDropDown="false" showErrorMessage="false" showInputMessage="false" sqref="B47 B242" type="list">
      <formula1>"備　考,補足事項,ご挨拶"</formula1>
      <formula2>0</formula2>
    </dataValidation>
    <dataValidation allowBlank="true" errorStyle="stop" operator="between" showDropDown="false" showErrorMessage="false" showInputMessage="false" sqref="B13:D13 B208:D208" type="list">
      <formula1>rist1</formula1>
      <formula2>0</formula2>
    </dataValidation>
    <dataValidation allowBlank="true" errorStyle="stop" operator="between" showDropDown="false" showErrorMessage="false" showInputMessage="false" sqref="H24:H42 H219:H237" type="list">
      <formula1>rist4</formula1>
      <formula2>0</formula2>
    </dataValidation>
    <dataValidation allowBlank="true" errorStyle="stop" operator="between" showDropDown="false" showErrorMessage="true" showInputMessage="false" sqref="B10:C10 B205:C205" type="list">
      <formula1>listk</formula1>
      <formula2>0</formula2>
    </dataValidation>
    <dataValidation allowBlank="true" errorStyle="stop" operator="between" prompt="〒マークは不要&#10;右側のリストに登録されていれば&#10;印刷時に一括入力出来ます" promptTitle="〒を入力する場所" showDropDown="false" showErrorMessage="false" showInputMessage="true" sqref="B11 B206" type="none">
      <formula1>0</formula1>
      <formula2>0</formula2>
    </dataValidation>
    <dataValidation allowBlank="true" errorStyle="stop" operator="between" prompt="不要なら入力なしOK&#10;右側のリストに登録されていれば&#10;印刷時に一括入力出来ます" promptTitle="ここに住所" showDropDown="false" showErrorMessage="true" showInputMessage="true" sqref="B12 B207" type="none">
      <formula1>0</formula1>
      <formula2>0</formula2>
    </dataValidation>
    <dataValidation allowBlank="true" errorStyle="stop" operator="between" showDropDown="false" showErrorMessage="false" showInputMessage="false" sqref="F12 F207" type="list">
      <formula1>年月日</formula1>
      <formula2>0</formula2>
    </dataValidation>
    <dataValidation allowBlank="true" errorStyle="stop" operator="between" showDropDown="false" showErrorMessage="false" showInputMessage="false" sqref="B23 B218" type="list">
      <formula1>code</formula1>
      <formula2>0</formula2>
    </dataValidation>
    <dataValidation allowBlank="true" errorStyle="stop" operator="between" prompt="上のＮｏ１とは異なります&#10;不要なら入力なしＯＫ" promptTitle="自社作成ナンバー" showDropDown="false" showErrorMessage="true" showInputMessage="true" sqref="G13:H13 G208:H208" type="none">
      <formula1>0</formula1>
      <formula2>0</formula2>
    </dataValidation>
    <dataValidation allowBlank="true" errorStyle="stop" operator="between" showDropDown="false" showErrorMessage="false" showInputMessage="false" sqref="H23 H218" type="list">
      <formula1>"摘　要,補足事項,追加明細,その他"</formula1>
      <formula2>0</formula2>
    </dataValidation>
    <dataValidation allowBlank="true" errorStyle="stop" operator="between" prompt="ここは入力しない" promptTitle="自動判別します" showDropDown="false" showErrorMessage="true" showInputMessage="true" sqref="C45 C240" type="none">
      <formula1>0</formula1>
      <formula2>0</formula2>
    </dataValidation>
    <dataValidation allowBlank="true" errorStyle="stop" operator="between" showDropDown="false" showErrorMessage="false" showInputMessage="false" sqref="C25:C42 C220:C237 B252:B270" type="list">
      <formula1>rist3</formula1>
      <formula2>0</formula2>
    </dataValidation>
    <dataValidation allowBlank="true" errorStyle="stop" operator="between" showDropDown="false" showErrorMessage="false" showInputMessage="false" sqref="D24:D42 D219:D237" type="list">
      <formula1>rist2</formula1>
      <formula2>0</formula2>
    </dataValidation>
    <dataValidation allowBlank="true" errorStyle="stop" operator="between" showDropDown="false" showErrorMessage="false" showInputMessage="false" sqref="E24:E42 E219:E237" type="none">
      <formula1>0</formula1>
      <formula2>0</formula2>
    </dataValidation>
    <dataValidation allowBlank="true" errorStyle="stop" operator="between" prompt="右側で入力→" promptTitle="ここには入力しません" showDropDown="false" showErrorMessage="true" showInputMessage="true" sqref="B43 B238" type="none">
      <formula1>0</formula1>
      <formula2>0</formula2>
    </dataValidation>
    <dataValidation allowBlank="true" errorStyle="stop" operator="between" prompt="ここで変更できません" promptTitle="自社の設定で変更します" showDropDown="false" showErrorMessage="true" showInputMessage="true" sqref="C52:C53 G52:G53 C247:C248 G247:G248" type="none">
      <formula1>0</formula1>
      <formula2>0</formula2>
    </dataValidation>
    <dataValidation allowBlank="true" errorStyle="stop" operator="between" showDropDown="false" showErrorMessage="false" showInputMessage="false" sqref="C22 C217" type="list">
      <formula1>rist5</formula1>
      <formula2>0</formula2>
    </dataValidation>
    <dataValidation allowBlank="true" errorStyle="stop" operator="between" prompt="自由に入力ＯＫ" promptTitle="この項目だけが検索項目で記録されます" showDropDown="false" showErrorMessage="false" showInputMessage="true" sqref="C24 C219" type="list">
      <formula1>rist3</formula1>
      <formula2>0</formula2>
    </dataValidation>
    <dataValidation allowBlank="true" errorStyle="stop" operator="between" prompt="①先のデータを登録後&#10;②新規作成&#10;③ここに数値のみ入力で２頁目を作成&#10;　　追加項目を入力します&#10;１９項目以内はそのままでＯＫ" promptTitle="商品項目数が１９項目を超える場合" showDropDown="false" showErrorMessage="false" showInputMessage="true" sqref="H11 H206" type="list">
      <formula1>"1,2,3,4,5"</formula1>
      <formula2>0</formula2>
    </dataValidation>
    <dataValidation allowBlank="true" errorStyle="stop" operator="between" prompt="-マイナス記号で入力" promptTitle="返品の場合の入力は" showDropDown="false" showErrorMessage="false" showInputMessage="true" sqref="F24 F219" type="none">
      <formula1>0</formula1>
      <formula2>0</formula2>
    </dataValidation>
    <dataValidation allowBlank="true" errorStyle="stop" operator="between" prompt="さわらないこと" promptTitle="自動計算されます" showDropDown="false" showErrorMessage="false" showInputMessage="true" sqref="C17 C212" type="none">
      <formula1>0</formula1>
      <formula2>0</formula2>
    </dataValidation>
    <dataValidation allowBlank="true" errorStyle="stop" operator="between" showDropDown="false" showErrorMessage="false" showInputMessage="false" sqref="B21 B216" type="list">
      <formula1>"支払条件,納品条件,受渡条件"</formula1>
      <formula2>0</formula2>
    </dataValidation>
    <dataValidation allowBlank="true" errorStyle="stop" operator="between" showDropDown="false" showErrorMessage="false" showInputMessage="false" sqref="B19 B214" type="list">
      <formula1>"納品期限,見積有効期限,受渡期限,支払期限"</formula1>
      <formula2>0</formula2>
    </dataValidation>
    <dataValidation allowBlank="true" errorStyle="stop" operator="between" showDropDown="false" showErrorMessage="true" showInputMessage="false" sqref="B20 B215" type="list">
      <formula1>"納品場所,受渡場所,支払場所"</formula1>
      <formula2>0</formula2>
    </dataValidation>
    <dataValidation allowBlank="true" errorStyle="stop" operator="between" prompt="ここで変更しません" promptTitle="印刷時に日付の入力または不要などの変更をします" showDropDown="false" showErrorMessage="true" showInputMessage="true" sqref="B50:B51 B245:B246" type="none">
      <formula1>0</formula1>
      <formula2>0</formula2>
    </dataValidation>
    <dataValidation allowBlank="true" errorStyle="stop" operator="between" prompt="手付金などで・・合計から差し引かれます。" promptTitle="特殊入力場所です。通常入力は出来ません。" showDropDown="false" showErrorMessage="false" showInputMessage="true" sqref="C43 C238" type="list">
      <formula1>"申込金,手付金,相殺金"</formula1>
      <formula2>0</formula2>
    </dataValidation>
    <dataValidation allowBlank="true" errorStyle="stop" operator="between" prompt="Telの文字は不要" showDropDown="false" showErrorMessage="true" showInputMessage="true" sqref="T17" type="none">
      <formula1>0</formula1>
      <formula2>0</formula2>
    </dataValidation>
    <dataValidation allowBlank="true" errorStyle="stop" operator="between" prompt="Faxの文字は不要" showDropDown="false" showErrorMessage="true" showInputMessage="true" sqref="T18" type="none">
      <formula1>0</formula1>
      <formula2>0</formula2>
    </dataValidation>
    <dataValidation allowBlank="true" errorStyle="stop" operator="between" prompt="携帯・内線の文字は不要" promptTitle="不要なら入力なしＯＫ" showDropDown="false" showErrorMessage="true" showInputMessage="true" sqref="T19" type="none">
      <formula1>0</formula1>
      <formula2>0</formula2>
    </dataValidation>
    <dataValidation allowBlank="true" errorStyle="stop" operator="between" prompt="入力で変更ＯＫ" showDropDown="false" showErrorMessage="false" showInputMessage="true" sqref="S19" type="list">
      <formula1>"携帯,内線"</formula1>
      <formula2>0</formula2>
    </dataValidation>
    <dataValidation allowBlank="true" errorStyle="stop" operator="between" prompt="〒マークは不要" showDropDown="false" showErrorMessage="true" showInputMessage="true" sqref="T12" type="none">
      <formula1>0</formula1>
      <formula2>0</formula2>
    </dataValidation>
    <dataValidation allowBlank="true" errorStyle="stop" operator="between" prompt="不要なら入力しない" promptTitle="入力なしＯＫ" showDropDown="false" showErrorMessage="true" showInputMessage="true" sqref="T14" type="none">
      <formula1>0</formula1>
      <formula2>0</formula2>
    </dataValidation>
    <dataValidation allowBlank="true" errorStyle="stop" operator="between" prompt="消費税はここに取出した&#10;過去のデータにも、この&#10;消費税が反映されます" promptTitle="数値のみ入力・％は不要" showDropDown="false" showErrorMessage="true" showInputMessage="true" sqref="F1" type="none">
      <formula1>0</formula1>
      <formula2>0</formula2>
    </dataValidation>
    <dataValidation allowBlank="true" errorStyle="stop" operator="between" prompt="2010/5/5形式または月末（までに・は不要）など・入力なしでもOK&#10;印刷時に再度編集出来ます" promptTitle="この日までに振込んで下さいの日を入力・最後尾に記入されます" showDropDown="false" showErrorMessage="false" showInputMessage="true" sqref="G9" type="list">
      <formula1>"月末,月中,月初"</formula1>
      <formula2>0</formula2>
    </dataValidation>
    <dataValidation allowBlank="true" errorStyle="stop" operator="between" prompt="長い社名は（株）などを利用" promptTitle="社名を入力します" showDropDown="false" showErrorMessage="true" showInputMessage="true" sqref="T15" type="none">
      <formula1>0</formula1>
      <formula2>0</formula2>
    </dataValidation>
    <dataValidation allowBlank="true" errorStyle="stop" operator="between" prompt="マイナス記号を付ける・地色（ブルー）印刷されません" promptTitle="-金額を入力・消費税は計算されず無視されます" showDropDown="false" showErrorMessage="false" showInputMessage="true" sqref="G43 G45 G238 G240" type="none">
      <formula1>0</formula1>
      <formula2>0</formula2>
    </dataValidation>
    <dataValidation allowBlank="true" errorStyle="stop" operator="between" prompt="代表取締役とか代表者を付けて入力" promptTitle="代表者の肩書きも入力してください" showDropDown="false" showErrorMessage="false" showInputMessage="true" sqref="T16" type="none">
      <formula1>0</formula1>
      <formula2>0</formula2>
    </dataValidation>
  </dataValidations>
  <hyperlinks>
    <hyperlink ref="A44" location="numberx" display="No2へ"/>
    <hyperlink ref="A239" location="numberx" display="No2へ"/>
  </hyperlink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4">
              <controlPr defaultSize="0" print="false" autoFill="0" autoPict="0" macro="Module2.sinki">
                <anchor moveWithCells="true" sizeWithCells="false">
                  <from>
                    <xdr:col>0</xdr:col>
                    <xdr:colOff>90000</xdr:colOff>
                    <xdr:row>0</xdr:row>
                    <xdr:rowOff>48240</xdr:rowOff>
                  </from>
                  <to>
                    <xdr:col>1</xdr:col>
                    <xdr:colOff>521280</xdr:colOff>
                    <xdr:row>1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5">
              <controlPr defaultSize="0" print="false" autoFill="0" autoPict="0" macro="Module1.aForm6">
                <anchor moveWithCells="true" sizeWithCells="false">
                  <from>
                    <xdr:col>1</xdr:col>
                    <xdr:colOff>669600</xdr:colOff>
                    <xdr:row>0</xdr:row>
                    <xdr:rowOff>48240</xdr:rowOff>
                  </from>
                  <to>
                    <xdr:col>2</xdr:col>
                    <xdr:colOff>682200</xdr:colOff>
                    <xdr:row>1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6">
              <controlPr defaultSize="0" print="false" autoFill="0" autoPict="0" macro="Module1.aForm2">
                <anchor moveWithCells="true" sizeWithCells="false">
                  <from>
                    <xdr:col>6</xdr:col>
                    <xdr:colOff>349560</xdr:colOff>
                    <xdr:row>0</xdr:row>
                    <xdr:rowOff>48240</xdr:rowOff>
                  </from>
                  <to>
                    <xdr:col>7</xdr:col>
                    <xdr:colOff>41760</xdr:colOff>
                    <xdr:row>1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7">
              <controlPr defaultSize="0" print="false" autoFill="0" autoPict="0" macro="Module1.aForm4">
                <anchor moveWithCells="true" sizeWithCells="false">
                  <from>
                    <xdr:col>2</xdr:col>
                    <xdr:colOff>819360</xdr:colOff>
                    <xdr:row>0</xdr:row>
                    <xdr:rowOff>48240</xdr:rowOff>
                  </from>
                  <to>
                    <xdr:col>3</xdr:col>
                    <xdr:colOff>-549360</xdr:colOff>
                    <xdr:row>1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8" name="Button 8">
              <controlPr defaultSize="0" print="false" autoFill="0" autoPict="0" macro="Module2.endgo">
                <anchor moveWithCells="true" sizeWithCells="false">
                  <from>
                    <xdr:col>7</xdr:col>
                    <xdr:colOff>230400</xdr:colOff>
                    <xdr:row>0</xdr:row>
                    <xdr:rowOff>48240</xdr:rowOff>
                  </from>
                  <to>
                    <xdr:col>8</xdr:col>
                    <xdr:colOff>-457560</xdr:colOff>
                    <xdr:row>1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9" name="Button 10">
              <controlPr defaultSize="0" print="false" autoFill="0" autoPict="0" macro="Module2.rist登録">
                <anchor moveWithCells="true" sizeWithCells="false">
                  <from>
                    <xdr:col>11</xdr:col>
                    <xdr:colOff>559080</xdr:colOff>
                    <xdr:row>0</xdr:row>
                    <xdr:rowOff>48240</xdr:rowOff>
                  </from>
                  <to>
                    <xdr:col>12</xdr:col>
                    <xdr:colOff>-1496880</xdr:colOff>
                    <xdr:row>1</xdr:row>
                    <xdr:rowOff>-662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0" name="Button 114">
              <controlPr defaultSize="0" print="false" autoFill="0" autoPict="0" macro="Module1.戻る">
                <anchor moveWithCells="true" sizeWithCells="false">
                  <from>
                    <xdr:col>18</xdr:col>
                    <xdr:colOff>39960</xdr:colOff>
                    <xdr:row>0</xdr:row>
                    <xdr:rowOff>48240</xdr:rowOff>
                  </from>
                  <to>
                    <xdr:col>19</xdr:col>
                    <xdr:colOff>-79560</xdr:colOff>
                    <xdr:row>1</xdr:row>
                    <xdr:rowOff>-66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FF1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25"/>
    <col collapsed="false" customWidth="true" hidden="false" outlineLevel="0" max="2" min="2" style="0" width="19.62"/>
    <col collapsed="false" customWidth="true" hidden="false" outlineLevel="0" max="3" min="3" style="0" width="12.86"/>
    <col collapsed="false" customWidth="true" hidden="false" outlineLevel="0" max="4" min="4" style="0" width="12.75"/>
    <col collapsed="false" customWidth="true" hidden="false" outlineLevel="0" max="5" min="5" style="0" width="11.49"/>
    <col collapsed="false" customWidth="true" hidden="false" outlineLevel="0" max="6" min="6" style="0" width="12.25"/>
    <col collapsed="false" customWidth="true" hidden="false" outlineLevel="0" max="9" min="9" style="0" width="11.99"/>
    <col collapsed="false" customWidth="true" hidden="false" outlineLevel="0" max="11" min="11" style="0" width="14.62"/>
    <col collapsed="false" customWidth="true" hidden="false" outlineLevel="0" max="141" min="141" style="0" width="12.25"/>
    <col collapsed="false" customWidth="true" hidden="false" outlineLevel="0" max="156" min="156" style="0" width="13.87"/>
  </cols>
  <sheetData>
    <row r="1" customFormat="false" ht="13.5" hidden="true" customHeight="false" outlineLevel="0" collapsed="false">
      <c r="A1" s="292" t="s">
        <v>67</v>
      </c>
      <c r="B1" s="292" t="s">
        <v>72</v>
      </c>
      <c r="C1" s="292" t="s">
        <v>62</v>
      </c>
      <c r="D1" s="292" t="s">
        <v>62</v>
      </c>
      <c r="E1" s="292" t="s">
        <v>70</v>
      </c>
      <c r="F1" s="293" t="s">
        <v>69</v>
      </c>
      <c r="G1" s="293" t="s">
        <v>71</v>
      </c>
      <c r="H1" s="294" t="s">
        <v>464</v>
      </c>
      <c r="I1" s="40"/>
      <c r="J1" s="293" t="s">
        <v>66</v>
      </c>
      <c r="K1" s="40"/>
      <c r="DS1" s="295" t="s">
        <v>69</v>
      </c>
      <c r="DT1" s="295"/>
      <c r="DU1" s="295"/>
    </row>
    <row r="2" customFormat="false" ht="13.5" hidden="true" customHeight="false" outlineLevel="0" collapsed="false">
      <c r="A2" s="296" t="s">
        <v>243</v>
      </c>
      <c r="B2" s="296"/>
      <c r="C2" s="297"/>
      <c r="D2" s="297"/>
      <c r="E2" s="297"/>
      <c r="F2" s="297"/>
      <c r="G2" s="297"/>
      <c r="H2" s="294" t="s">
        <v>464</v>
      </c>
      <c r="J2" s="298" t="s">
        <v>465</v>
      </c>
      <c r="DS2" s="295" t="str">
        <f aca="false">入力!B10</f>
        <v>納　品　書</v>
      </c>
      <c r="DT2" s="295" t="n">
        <f aca="false">DCOUNTA(Excel_BuiltIn_Database,145,DS1:DS2)</f>
        <v>0</v>
      </c>
      <c r="DU2" s="295" t="n">
        <f aca="false">COUNTA(A8:A50000)</f>
        <v>0</v>
      </c>
    </row>
    <row r="3" customFormat="false" ht="13.5" hidden="true" customHeight="false" outlineLevel="0" collapsed="false"/>
    <row r="4" customFormat="false" ht="27.75" hidden="false" customHeight="true" outlineLevel="0" collapsed="false">
      <c r="A4" s="299" t="s">
        <v>466</v>
      </c>
      <c r="D4" s="300" t="s">
        <v>467</v>
      </c>
      <c r="H4" s="301" t="s">
        <v>468</v>
      </c>
      <c r="DK4" s="301" t="s">
        <v>469</v>
      </c>
      <c r="FE4" s="0" t="s">
        <v>470</v>
      </c>
    </row>
    <row r="5" customFormat="false" ht="13.5" hidden="true" customHeight="false" outlineLevel="0" collapsed="false">
      <c r="C5" s="68"/>
    </row>
    <row r="6" customFormat="false" ht="13.5" hidden="true" customHeight="false" outlineLevel="0" collapsed="false"/>
    <row r="7" customFormat="false" ht="13.5" hidden="false" customHeight="false" outlineLevel="0" collapsed="false">
      <c r="A7" s="69" t="s">
        <v>66</v>
      </c>
      <c r="B7" s="70" t="s">
        <v>67</v>
      </c>
      <c r="C7" s="70" t="s">
        <v>62</v>
      </c>
      <c r="D7" s="70" t="s">
        <v>68</v>
      </c>
      <c r="E7" s="70" t="s">
        <v>69</v>
      </c>
      <c r="F7" s="71" t="s">
        <v>70</v>
      </c>
      <c r="G7" s="70" t="s">
        <v>71</v>
      </c>
      <c r="H7" s="72" t="s">
        <v>72</v>
      </c>
      <c r="I7" s="72" t="s">
        <v>73</v>
      </c>
      <c r="J7" s="73" t="s">
        <v>74</v>
      </c>
      <c r="K7" s="72" t="s">
        <v>75</v>
      </c>
      <c r="L7" s="74" t="s">
        <v>76</v>
      </c>
      <c r="M7" s="75" t="s">
        <v>77</v>
      </c>
      <c r="N7" s="76" t="s">
        <v>78</v>
      </c>
      <c r="O7" s="76" t="s">
        <v>79</v>
      </c>
      <c r="P7" s="76" t="s">
        <v>80</v>
      </c>
      <c r="Q7" s="76" t="s">
        <v>81</v>
      </c>
      <c r="R7" s="76" t="s">
        <v>82</v>
      </c>
      <c r="S7" s="77" t="s">
        <v>83</v>
      </c>
      <c r="T7" s="78" t="s">
        <v>84</v>
      </c>
      <c r="U7" s="72" t="s">
        <v>85</v>
      </c>
      <c r="V7" s="72" t="s">
        <v>86</v>
      </c>
      <c r="W7" s="72" t="s">
        <v>87</v>
      </c>
      <c r="X7" s="72" t="s">
        <v>88</v>
      </c>
      <c r="Y7" s="72" t="s">
        <v>89</v>
      </c>
      <c r="Z7" s="75" t="s">
        <v>90</v>
      </c>
      <c r="AA7" s="76" t="s">
        <v>91</v>
      </c>
      <c r="AB7" s="76" t="s">
        <v>92</v>
      </c>
      <c r="AC7" s="76" t="s">
        <v>93</v>
      </c>
      <c r="AD7" s="76" t="s">
        <v>94</v>
      </c>
      <c r="AE7" s="76" t="s">
        <v>95</v>
      </c>
      <c r="AF7" s="76" t="s">
        <v>96</v>
      </c>
      <c r="AG7" s="77" t="s">
        <v>97</v>
      </c>
      <c r="AH7" s="72" t="s">
        <v>98</v>
      </c>
      <c r="AI7" s="72" t="s">
        <v>99</v>
      </c>
      <c r="AJ7" s="72" t="s">
        <v>100</v>
      </c>
      <c r="AK7" s="72" t="s">
        <v>101</v>
      </c>
      <c r="AL7" s="72" t="s">
        <v>102</v>
      </c>
      <c r="AM7" s="72" t="s">
        <v>103</v>
      </c>
      <c r="AN7" s="75" t="s">
        <v>104</v>
      </c>
      <c r="AO7" s="76" t="s">
        <v>105</v>
      </c>
      <c r="AP7" s="76" t="s">
        <v>106</v>
      </c>
      <c r="AQ7" s="76" t="s">
        <v>107</v>
      </c>
      <c r="AR7" s="76" t="s">
        <v>108</v>
      </c>
      <c r="AS7" s="76" t="s">
        <v>109</v>
      </c>
      <c r="AT7" s="76" t="s">
        <v>110</v>
      </c>
      <c r="AU7" s="77" t="s">
        <v>111</v>
      </c>
      <c r="AV7" s="72" t="s">
        <v>112</v>
      </c>
      <c r="AW7" s="72" t="s">
        <v>113</v>
      </c>
      <c r="AX7" s="72" t="s">
        <v>114</v>
      </c>
      <c r="AY7" s="72" t="s">
        <v>115</v>
      </c>
      <c r="AZ7" s="72" t="s">
        <v>116</v>
      </c>
      <c r="BA7" s="72" t="s">
        <v>117</v>
      </c>
      <c r="BB7" s="75" t="s">
        <v>118</v>
      </c>
      <c r="BC7" s="76" t="s">
        <v>119</v>
      </c>
      <c r="BD7" s="76" t="s">
        <v>120</v>
      </c>
      <c r="BE7" s="76" t="s">
        <v>121</v>
      </c>
      <c r="BF7" s="76" t="s">
        <v>122</v>
      </c>
      <c r="BG7" s="76" t="s">
        <v>123</v>
      </c>
      <c r="BH7" s="76" t="s">
        <v>124</v>
      </c>
      <c r="BI7" s="77" t="s">
        <v>125</v>
      </c>
      <c r="BJ7" s="72" t="s">
        <v>126</v>
      </c>
      <c r="BK7" s="72" t="s">
        <v>127</v>
      </c>
      <c r="BL7" s="72" t="s">
        <v>128</v>
      </c>
      <c r="BM7" s="72" t="s">
        <v>129</v>
      </c>
      <c r="BN7" s="72" t="s">
        <v>130</v>
      </c>
      <c r="BO7" s="72" t="s">
        <v>131</v>
      </c>
      <c r="BP7" s="75" t="s">
        <v>132</v>
      </c>
      <c r="BQ7" s="76" t="s">
        <v>133</v>
      </c>
      <c r="BR7" s="76" t="s">
        <v>134</v>
      </c>
      <c r="BS7" s="76" t="s">
        <v>135</v>
      </c>
      <c r="BT7" s="76" t="s">
        <v>136</v>
      </c>
      <c r="BU7" s="76" t="s">
        <v>137</v>
      </c>
      <c r="BV7" s="76" t="s">
        <v>138</v>
      </c>
      <c r="BW7" s="77" t="s">
        <v>139</v>
      </c>
      <c r="BX7" s="72" t="s">
        <v>140</v>
      </c>
      <c r="BY7" s="72" t="s">
        <v>141</v>
      </c>
      <c r="BZ7" s="72" t="s">
        <v>142</v>
      </c>
      <c r="CA7" s="72" t="s">
        <v>143</v>
      </c>
      <c r="CB7" s="72" t="s">
        <v>144</v>
      </c>
      <c r="CC7" s="72" t="s">
        <v>145</v>
      </c>
      <c r="CD7" s="75" t="s">
        <v>146</v>
      </c>
      <c r="CE7" s="76" t="s">
        <v>147</v>
      </c>
      <c r="CF7" s="76" t="s">
        <v>148</v>
      </c>
      <c r="CG7" s="76" t="s">
        <v>149</v>
      </c>
      <c r="CH7" s="76" t="s">
        <v>150</v>
      </c>
      <c r="CI7" s="76" t="s">
        <v>151</v>
      </c>
      <c r="CJ7" s="76" t="s">
        <v>152</v>
      </c>
      <c r="CK7" s="77" t="s">
        <v>153</v>
      </c>
      <c r="CL7" s="72" t="s">
        <v>154</v>
      </c>
      <c r="CM7" s="72" t="s">
        <v>155</v>
      </c>
      <c r="CN7" s="72" t="s">
        <v>156</v>
      </c>
      <c r="CO7" s="72" t="s">
        <v>157</v>
      </c>
      <c r="CP7" s="72" t="s">
        <v>158</v>
      </c>
      <c r="CQ7" s="72" t="s">
        <v>159</v>
      </c>
      <c r="CR7" s="75" t="s">
        <v>160</v>
      </c>
      <c r="CS7" s="76" t="s">
        <v>161</v>
      </c>
      <c r="CT7" s="76" t="s">
        <v>162</v>
      </c>
      <c r="CU7" s="76" t="s">
        <v>163</v>
      </c>
      <c r="CV7" s="76" t="s">
        <v>164</v>
      </c>
      <c r="CW7" s="76" t="s">
        <v>165</v>
      </c>
      <c r="CX7" s="76" t="s">
        <v>166</v>
      </c>
      <c r="CY7" s="77" t="s">
        <v>167</v>
      </c>
      <c r="CZ7" s="72" t="s">
        <v>168</v>
      </c>
      <c r="DA7" s="72" t="s">
        <v>169</v>
      </c>
      <c r="DB7" s="72" t="s">
        <v>170</v>
      </c>
      <c r="DC7" s="72" t="s">
        <v>171</v>
      </c>
      <c r="DD7" s="72" t="s">
        <v>172</v>
      </c>
      <c r="DE7" s="72" t="s">
        <v>173</v>
      </c>
      <c r="DF7" s="75" t="s">
        <v>174</v>
      </c>
      <c r="DG7" s="76" t="s">
        <v>175</v>
      </c>
      <c r="DH7" s="76" t="s">
        <v>176</v>
      </c>
      <c r="DI7" s="76" t="s">
        <v>177</v>
      </c>
      <c r="DJ7" s="76" t="s">
        <v>178</v>
      </c>
      <c r="DK7" s="76" t="s">
        <v>179</v>
      </c>
      <c r="DL7" s="76" t="s">
        <v>180</v>
      </c>
      <c r="DM7" s="77" t="s">
        <v>181</v>
      </c>
      <c r="DN7" s="72" t="s">
        <v>182</v>
      </c>
      <c r="DO7" s="72" t="s">
        <v>183</v>
      </c>
      <c r="DP7" s="72" t="s">
        <v>184</v>
      </c>
      <c r="DQ7" s="72" t="s">
        <v>185</v>
      </c>
      <c r="DR7" s="72" t="s">
        <v>186</v>
      </c>
      <c r="DS7" s="72" t="s">
        <v>187</v>
      </c>
      <c r="DT7" s="75" t="s">
        <v>188</v>
      </c>
      <c r="DU7" s="76" t="s">
        <v>189</v>
      </c>
      <c r="DV7" s="76" t="s">
        <v>190</v>
      </c>
      <c r="DW7" s="76" t="s">
        <v>191</v>
      </c>
      <c r="DX7" s="76" t="s">
        <v>192</v>
      </c>
      <c r="DY7" s="76" t="s">
        <v>193</v>
      </c>
      <c r="DZ7" s="76" t="s">
        <v>194</v>
      </c>
      <c r="EA7" s="77" t="s">
        <v>195</v>
      </c>
      <c r="EB7" s="72" t="s">
        <v>196</v>
      </c>
      <c r="EC7" s="72" t="s">
        <v>197</v>
      </c>
      <c r="ED7" s="72" t="s">
        <v>198</v>
      </c>
      <c r="EE7" s="72" t="s">
        <v>199</v>
      </c>
      <c r="EF7" s="72" t="s">
        <v>200</v>
      </c>
      <c r="EG7" s="72" t="s">
        <v>201</v>
      </c>
      <c r="EH7" s="75" t="s">
        <v>202</v>
      </c>
      <c r="EI7" s="76" t="s">
        <v>203</v>
      </c>
      <c r="EJ7" s="76" t="s">
        <v>204</v>
      </c>
      <c r="EK7" s="76" t="s">
        <v>205</v>
      </c>
      <c r="EL7" s="76" t="s">
        <v>206</v>
      </c>
      <c r="EM7" s="76" t="s">
        <v>207</v>
      </c>
      <c r="EN7" s="76" t="s">
        <v>208</v>
      </c>
      <c r="EO7" s="69" t="s">
        <v>209</v>
      </c>
      <c r="EP7" s="69" t="s">
        <v>210</v>
      </c>
      <c r="EQ7" s="69" t="s">
        <v>211</v>
      </c>
      <c r="ER7" s="69" t="s">
        <v>212</v>
      </c>
      <c r="ES7" s="76" t="s">
        <v>213</v>
      </c>
      <c r="ET7" s="73" t="s">
        <v>214</v>
      </c>
      <c r="EU7" s="73" t="s">
        <v>215</v>
      </c>
      <c r="EV7" s="76" t="s">
        <v>45</v>
      </c>
      <c r="EW7" s="70" t="s">
        <v>216</v>
      </c>
      <c r="EX7" s="71" t="s">
        <v>217</v>
      </c>
      <c r="EY7" s="73" t="s">
        <v>218</v>
      </c>
      <c r="EZ7" s="79" t="s">
        <v>219</v>
      </c>
      <c r="FA7" s="70" t="s">
        <v>220</v>
      </c>
      <c r="FB7" s="71" t="s">
        <v>221</v>
      </c>
      <c r="FC7" s="73" t="s">
        <v>222</v>
      </c>
      <c r="FD7" s="79" t="s">
        <v>223</v>
      </c>
      <c r="FE7" s="72" t="s">
        <v>224</v>
      </c>
      <c r="FF7" s="72" t="s">
        <v>225</v>
      </c>
    </row>
    <row r="8" customFormat="false" ht="13.5" hidden="false" customHeight="false" outlineLevel="0" collapsed="false">
      <c r="B8" s="95"/>
      <c r="C8" s="85"/>
      <c r="D8" s="40"/>
      <c r="F8" s="85"/>
      <c r="H8" s="86"/>
      <c r="I8" s="86"/>
      <c r="J8" s="87"/>
      <c r="K8" s="88"/>
      <c r="L8" s="86"/>
      <c r="M8" s="89"/>
      <c r="N8" s="89"/>
      <c r="O8" s="89"/>
      <c r="P8" s="89"/>
      <c r="Q8" s="89"/>
      <c r="R8" s="89"/>
      <c r="S8" s="89"/>
      <c r="T8" s="89"/>
      <c r="U8" s="89"/>
      <c r="V8" s="89"/>
      <c r="W8" s="89"/>
      <c r="X8" s="89"/>
      <c r="Y8" s="89"/>
      <c r="Z8" s="89"/>
      <c r="AA8" s="89"/>
      <c r="AB8" s="89"/>
      <c r="AC8" s="89"/>
      <c r="AD8" s="89"/>
      <c r="AE8" s="89"/>
      <c r="AF8" s="89"/>
      <c r="AG8" s="89"/>
      <c r="AH8" s="89"/>
      <c r="AI8" s="89"/>
      <c r="AJ8" s="89"/>
      <c r="AK8" s="89"/>
      <c r="AL8" s="89"/>
      <c r="AM8" s="89"/>
      <c r="AN8" s="89"/>
      <c r="AO8" s="89"/>
      <c r="AP8" s="89"/>
      <c r="AQ8" s="89"/>
      <c r="AR8" s="89"/>
      <c r="AS8" s="89"/>
      <c r="AT8" s="89"/>
      <c r="AU8" s="89"/>
      <c r="AV8" s="89"/>
      <c r="AW8" s="89"/>
      <c r="AX8" s="89"/>
      <c r="AY8" s="89"/>
      <c r="AZ8" s="89"/>
      <c r="BA8" s="89"/>
      <c r="BB8" s="89"/>
      <c r="BC8" s="89"/>
      <c r="BD8" s="89"/>
      <c r="BE8" s="89"/>
      <c r="BF8" s="89"/>
      <c r="BG8" s="89"/>
      <c r="BH8" s="89"/>
      <c r="BI8" s="89"/>
      <c r="BJ8" s="89"/>
      <c r="BK8" s="89"/>
      <c r="BL8" s="89"/>
      <c r="BM8" s="89"/>
      <c r="BN8" s="89"/>
      <c r="BO8" s="89"/>
      <c r="BP8" s="89"/>
      <c r="BQ8" s="89"/>
      <c r="BR8" s="89"/>
      <c r="BS8" s="89"/>
      <c r="BT8" s="89"/>
      <c r="BU8" s="89"/>
      <c r="BV8" s="89"/>
      <c r="BW8" s="89"/>
      <c r="BX8" s="89"/>
      <c r="BY8" s="89"/>
      <c r="BZ8" s="89"/>
      <c r="CA8" s="89"/>
      <c r="CB8" s="89"/>
      <c r="CC8" s="89"/>
      <c r="CD8" s="89"/>
      <c r="CE8" s="89"/>
      <c r="CF8" s="89"/>
      <c r="CG8" s="89"/>
      <c r="CH8" s="89"/>
      <c r="CI8" s="89"/>
      <c r="CJ8" s="89"/>
      <c r="CK8" s="89"/>
      <c r="CL8" s="89"/>
      <c r="CM8" s="89"/>
      <c r="CN8" s="89"/>
      <c r="CO8" s="89"/>
      <c r="CP8" s="89"/>
      <c r="CQ8" s="89"/>
      <c r="CR8" s="89"/>
      <c r="CS8" s="89"/>
      <c r="CT8" s="89"/>
      <c r="CU8" s="89"/>
      <c r="CV8" s="89"/>
      <c r="CW8" s="89"/>
      <c r="CX8" s="89"/>
      <c r="CY8" s="89"/>
      <c r="CZ8" s="89"/>
      <c r="DA8" s="89"/>
      <c r="DB8" s="89"/>
      <c r="DC8" s="89"/>
      <c r="DD8" s="89"/>
      <c r="DE8" s="89"/>
      <c r="DF8" s="89"/>
      <c r="DG8" s="89"/>
      <c r="DH8" s="89"/>
      <c r="DI8" s="89"/>
      <c r="DJ8" s="89"/>
      <c r="DK8" s="89"/>
      <c r="DL8" s="89"/>
      <c r="DM8" s="86"/>
      <c r="DN8" s="86"/>
      <c r="DO8" s="86"/>
      <c r="DP8" s="86"/>
      <c r="DQ8" s="86"/>
      <c r="DR8" s="86"/>
      <c r="DS8" s="86"/>
      <c r="DT8" s="86"/>
      <c r="DU8" s="86"/>
      <c r="DV8" s="86"/>
      <c r="DW8" s="86"/>
      <c r="DX8" s="86"/>
      <c r="DY8" s="86"/>
      <c r="DZ8" s="86"/>
      <c r="EA8" s="86"/>
      <c r="EB8" s="86"/>
      <c r="EC8" s="86"/>
      <c r="ED8" s="86"/>
      <c r="EE8" s="86"/>
      <c r="EF8" s="86"/>
      <c r="EG8" s="86"/>
      <c r="EH8" s="86"/>
      <c r="EI8" s="86"/>
      <c r="EJ8" s="86"/>
      <c r="EK8" s="86"/>
      <c r="EL8" s="86"/>
      <c r="EM8" s="86"/>
      <c r="EN8" s="86"/>
      <c r="EO8" s="86"/>
      <c r="EP8" s="89"/>
      <c r="EQ8" s="89"/>
      <c r="ER8" s="86"/>
      <c r="ES8" s="90"/>
      <c r="ET8" s="68"/>
      <c r="EU8" s="86"/>
      <c r="EX8" s="90"/>
      <c r="EZ8" s="85"/>
      <c r="FD8" s="85"/>
      <c r="FE8" s="86"/>
    </row>
    <row r="9" customFormat="false" ht="13.5" hidden="false" customHeight="false" outlineLevel="0" collapsed="false">
      <c r="B9" s="95"/>
      <c r="C9" s="85"/>
      <c r="D9" s="40"/>
      <c r="F9" s="85"/>
      <c r="H9" s="86"/>
      <c r="I9" s="86"/>
      <c r="J9" s="87"/>
      <c r="K9" s="88"/>
      <c r="L9" s="86"/>
      <c r="M9" s="89"/>
      <c r="N9" s="89"/>
      <c r="O9" s="89"/>
      <c r="P9" s="89"/>
      <c r="Q9" s="89"/>
      <c r="R9" s="89"/>
      <c r="S9" s="89"/>
      <c r="T9" s="89"/>
      <c r="U9" s="89"/>
      <c r="V9" s="89"/>
      <c r="W9" s="89"/>
      <c r="X9" s="89"/>
      <c r="Y9" s="89"/>
      <c r="Z9" s="89"/>
      <c r="AA9" s="89"/>
      <c r="AB9" s="89"/>
      <c r="AC9" s="89"/>
      <c r="AD9" s="89"/>
      <c r="AE9" s="89"/>
      <c r="AF9" s="89"/>
      <c r="AG9" s="89"/>
      <c r="AH9" s="89"/>
      <c r="AI9" s="89"/>
      <c r="AJ9" s="89"/>
      <c r="AK9" s="89"/>
      <c r="AL9" s="89"/>
      <c r="AM9" s="89"/>
      <c r="AN9" s="89"/>
      <c r="AO9" s="89"/>
      <c r="AP9" s="89"/>
      <c r="AQ9" s="89"/>
      <c r="AR9" s="89"/>
      <c r="AS9" s="89"/>
      <c r="AT9" s="89"/>
      <c r="AU9" s="89"/>
      <c r="AV9" s="89"/>
      <c r="AW9" s="89"/>
      <c r="AX9" s="89"/>
      <c r="AY9" s="89"/>
      <c r="AZ9" s="89"/>
      <c r="BA9" s="89"/>
      <c r="BB9" s="89"/>
      <c r="BC9" s="89"/>
      <c r="BD9" s="89"/>
      <c r="BE9" s="89"/>
      <c r="BF9" s="89"/>
      <c r="BG9" s="89"/>
      <c r="BH9" s="89"/>
      <c r="BI9" s="89"/>
      <c r="BJ9" s="89"/>
      <c r="BK9" s="89"/>
      <c r="BL9" s="89"/>
      <c r="BM9" s="89"/>
      <c r="BN9" s="89"/>
      <c r="BO9" s="89"/>
      <c r="BP9" s="89"/>
      <c r="BQ9" s="89"/>
      <c r="BR9" s="89"/>
      <c r="BS9" s="89"/>
      <c r="BT9" s="89"/>
      <c r="BU9" s="89"/>
      <c r="BV9" s="89"/>
      <c r="BW9" s="89"/>
      <c r="BX9" s="89"/>
      <c r="BY9" s="89"/>
      <c r="BZ9" s="89"/>
      <c r="CA9" s="89"/>
      <c r="CB9" s="89"/>
      <c r="CC9" s="89"/>
      <c r="CD9" s="89"/>
      <c r="CE9" s="89"/>
      <c r="CF9" s="89"/>
      <c r="CG9" s="89"/>
      <c r="CH9" s="89"/>
      <c r="CI9" s="89"/>
      <c r="CJ9" s="89"/>
      <c r="CK9" s="89"/>
      <c r="CL9" s="89"/>
      <c r="CM9" s="89"/>
      <c r="CN9" s="89"/>
      <c r="CO9" s="89"/>
      <c r="CP9" s="89"/>
      <c r="CQ9" s="89"/>
      <c r="CR9" s="89"/>
      <c r="CS9" s="89"/>
      <c r="CT9" s="89"/>
      <c r="CU9" s="89"/>
      <c r="CV9" s="89"/>
      <c r="CW9" s="89"/>
      <c r="CX9" s="89"/>
      <c r="CY9" s="89"/>
      <c r="CZ9" s="89"/>
      <c r="DA9" s="89"/>
      <c r="DB9" s="89"/>
      <c r="DC9" s="89"/>
      <c r="DD9" s="89"/>
      <c r="DE9" s="89"/>
      <c r="DF9" s="89"/>
      <c r="DG9" s="89"/>
      <c r="DH9" s="89"/>
      <c r="DI9" s="89"/>
      <c r="DJ9" s="89"/>
      <c r="DK9" s="89"/>
      <c r="DL9" s="89"/>
      <c r="DM9" s="86"/>
      <c r="DN9" s="86"/>
      <c r="DO9" s="86"/>
      <c r="DP9" s="86"/>
      <c r="DQ9" s="86"/>
      <c r="DR9" s="86"/>
      <c r="DS9" s="86"/>
      <c r="DT9" s="86"/>
      <c r="DU9" s="86"/>
      <c r="DV9" s="86"/>
      <c r="DW9" s="86"/>
      <c r="DX9" s="86"/>
      <c r="DY9" s="86"/>
      <c r="DZ9" s="86"/>
      <c r="EA9" s="86"/>
      <c r="EB9" s="86"/>
      <c r="EC9" s="86"/>
      <c r="ED9" s="86"/>
      <c r="EE9" s="86"/>
      <c r="EF9" s="86"/>
      <c r="EG9" s="86"/>
      <c r="EH9" s="86"/>
      <c r="EI9" s="86"/>
      <c r="EJ9" s="86"/>
      <c r="EK9" s="86"/>
      <c r="EL9" s="86"/>
      <c r="EM9" s="86"/>
      <c r="EN9" s="86"/>
      <c r="EO9" s="86"/>
      <c r="EP9" s="89"/>
      <c r="EQ9" s="89"/>
      <c r="ER9" s="86"/>
      <c r="ES9" s="90"/>
      <c r="ET9" s="68"/>
      <c r="EU9" s="86"/>
      <c r="EX9" s="90"/>
      <c r="EZ9" s="85"/>
      <c r="FD9" s="85"/>
      <c r="FE9" s="86"/>
    </row>
    <row r="10" customFormat="false" ht="13.5" hidden="false" customHeight="false" outlineLevel="0" collapsed="false">
      <c r="B10" s="95"/>
      <c r="C10" s="85"/>
      <c r="D10" s="40"/>
      <c r="F10" s="85"/>
      <c r="H10" s="86"/>
      <c r="I10" s="86"/>
      <c r="J10" s="87"/>
      <c r="K10" s="88"/>
      <c r="L10" s="86"/>
      <c r="M10" s="89"/>
      <c r="N10" s="89"/>
      <c r="O10" s="89"/>
      <c r="P10" s="89"/>
      <c r="Q10" s="89"/>
      <c r="R10" s="89"/>
      <c r="S10" s="89"/>
      <c r="T10" s="89"/>
      <c r="U10" s="89"/>
      <c r="V10" s="89"/>
      <c r="W10" s="89"/>
      <c r="X10" s="89"/>
      <c r="Y10" s="89"/>
      <c r="Z10" s="89"/>
      <c r="AA10" s="89"/>
      <c r="AB10" s="89"/>
      <c r="AC10" s="89"/>
      <c r="AD10" s="89"/>
      <c r="AE10" s="89"/>
      <c r="AF10" s="89"/>
      <c r="AG10" s="89"/>
      <c r="AH10" s="89"/>
      <c r="AI10" s="89"/>
      <c r="AJ10" s="89"/>
      <c r="AK10" s="89"/>
      <c r="AL10" s="89"/>
      <c r="AM10" s="89"/>
      <c r="AN10" s="89"/>
      <c r="AO10" s="89"/>
      <c r="AP10" s="89"/>
      <c r="AQ10" s="89"/>
      <c r="AR10" s="89"/>
      <c r="AS10" s="89"/>
      <c r="AT10" s="89"/>
      <c r="AU10" s="89"/>
      <c r="AV10" s="89"/>
      <c r="AW10" s="89"/>
      <c r="AX10" s="89"/>
      <c r="AY10" s="89"/>
      <c r="AZ10" s="89"/>
      <c r="BA10" s="89"/>
      <c r="BB10" s="89"/>
      <c r="BC10" s="89"/>
      <c r="BD10" s="89"/>
      <c r="BE10" s="89"/>
      <c r="BF10" s="89"/>
      <c r="BG10" s="89"/>
      <c r="BH10" s="89"/>
      <c r="BI10" s="89"/>
      <c r="BJ10" s="89"/>
      <c r="BK10" s="89"/>
      <c r="BL10" s="89"/>
      <c r="BM10" s="89"/>
      <c r="BN10" s="89"/>
      <c r="BO10" s="89"/>
      <c r="BP10" s="89"/>
      <c r="BQ10" s="89"/>
      <c r="BR10" s="89"/>
      <c r="BS10" s="89"/>
      <c r="BT10" s="89"/>
      <c r="BU10" s="89"/>
      <c r="BV10" s="89"/>
      <c r="BW10" s="89"/>
      <c r="BX10" s="89"/>
      <c r="BY10" s="89"/>
      <c r="BZ10" s="89"/>
      <c r="CA10" s="89"/>
      <c r="CB10" s="89"/>
      <c r="CC10" s="89"/>
      <c r="CD10" s="89"/>
      <c r="CE10" s="89"/>
      <c r="CF10" s="89"/>
      <c r="CG10" s="89"/>
      <c r="CH10" s="89"/>
      <c r="CI10" s="89"/>
      <c r="CJ10" s="89"/>
      <c r="CK10" s="89"/>
      <c r="CL10" s="89"/>
      <c r="CM10" s="89"/>
      <c r="CN10" s="89"/>
      <c r="CO10" s="89"/>
      <c r="CP10" s="89"/>
      <c r="CQ10" s="89"/>
      <c r="CR10" s="89"/>
      <c r="CS10" s="89"/>
      <c r="CT10" s="89"/>
      <c r="CU10" s="89"/>
      <c r="CV10" s="89"/>
      <c r="CW10" s="89"/>
      <c r="CX10" s="89"/>
      <c r="CY10" s="89"/>
      <c r="CZ10" s="89"/>
      <c r="DA10" s="89"/>
      <c r="DB10" s="89"/>
      <c r="DC10" s="89"/>
      <c r="DD10" s="89"/>
      <c r="DE10" s="89"/>
      <c r="DF10" s="89"/>
      <c r="DG10" s="89"/>
      <c r="DH10" s="89"/>
      <c r="DI10" s="89"/>
      <c r="DJ10" s="89"/>
      <c r="DK10" s="89"/>
      <c r="DL10" s="89"/>
      <c r="DM10" s="86"/>
      <c r="DN10" s="86"/>
      <c r="DO10" s="86"/>
      <c r="DP10" s="86"/>
      <c r="DQ10" s="86"/>
      <c r="DR10" s="86"/>
      <c r="DS10" s="86"/>
      <c r="DT10" s="86"/>
      <c r="DU10" s="86"/>
      <c r="DV10" s="86"/>
      <c r="DW10" s="86"/>
      <c r="DX10" s="86"/>
      <c r="DY10" s="86"/>
      <c r="DZ10" s="86"/>
      <c r="EA10" s="86"/>
      <c r="EB10" s="86"/>
      <c r="EC10" s="86"/>
      <c r="ED10" s="86"/>
      <c r="EE10" s="86"/>
      <c r="EF10" s="86"/>
      <c r="EG10" s="86"/>
      <c r="EH10" s="86"/>
      <c r="EI10" s="86"/>
      <c r="EJ10" s="86"/>
      <c r="EK10" s="86"/>
      <c r="EL10" s="86"/>
      <c r="EM10" s="86"/>
      <c r="EN10" s="86"/>
      <c r="EO10" s="86"/>
      <c r="EP10" s="89"/>
      <c r="EQ10" s="89"/>
      <c r="ER10" s="86"/>
      <c r="ES10" s="90"/>
      <c r="ET10" s="68"/>
      <c r="EU10" s="86"/>
      <c r="EX10" s="90"/>
      <c r="EZ10" s="85"/>
      <c r="FD10" s="85"/>
      <c r="FE10" s="86"/>
    </row>
    <row r="11" customFormat="false" ht="13.5" hidden="false" customHeight="false" outlineLevel="0" collapsed="false">
      <c r="B11" s="95"/>
      <c r="C11" s="85"/>
      <c r="D11" s="40"/>
      <c r="F11" s="85"/>
      <c r="H11" s="86"/>
      <c r="I11" s="86"/>
      <c r="J11" s="87"/>
      <c r="K11" s="88"/>
      <c r="L11" s="86"/>
      <c r="M11" s="89"/>
      <c r="N11" s="89"/>
      <c r="O11" s="89"/>
      <c r="P11" s="89"/>
      <c r="Q11" s="89"/>
      <c r="R11" s="89"/>
      <c r="S11" s="89"/>
      <c r="T11" s="89"/>
      <c r="U11" s="89"/>
      <c r="V11" s="89"/>
      <c r="W11" s="89"/>
      <c r="X11" s="89"/>
      <c r="Y11" s="89"/>
      <c r="Z11" s="89"/>
      <c r="AA11" s="89"/>
      <c r="AB11" s="89"/>
      <c r="AC11" s="89"/>
      <c r="AD11" s="89"/>
      <c r="AE11" s="89"/>
      <c r="AF11" s="89"/>
      <c r="AG11" s="89"/>
      <c r="AH11" s="89"/>
      <c r="AI11" s="89"/>
      <c r="AJ11" s="89"/>
      <c r="AK11" s="89"/>
      <c r="AL11" s="89"/>
      <c r="AM11" s="89"/>
      <c r="AN11" s="89"/>
      <c r="AO11" s="89"/>
      <c r="AP11" s="89"/>
      <c r="AQ11" s="89"/>
      <c r="AR11" s="89"/>
      <c r="AS11" s="89"/>
      <c r="AT11" s="89"/>
      <c r="AU11" s="89"/>
      <c r="AV11" s="89"/>
      <c r="AW11" s="89"/>
      <c r="AX11" s="89"/>
      <c r="AY11" s="89"/>
      <c r="AZ11" s="89"/>
      <c r="BA11" s="89"/>
      <c r="BB11" s="89"/>
      <c r="BC11" s="89"/>
      <c r="BD11" s="89"/>
      <c r="BE11" s="89"/>
      <c r="BF11" s="89"/>
      <c r="BG11" s="89"/>
      <c r="BH11" s="89"/>
      <c r="BI11" s="89"/>
      <c r="BJ11" s="89"/>
      <c r="BK11" s="89"/>
      <c r="BL11" s="89"/>
      <c r="BM11" s="89"/>
      <c r="BN11" s="89"/>
      <c r="BO11" s="89"/>
      <c r="BP11" s="89"/>
      <c r="BQ11" s="89"/>
      <c r="BR11" s="89"/>
      <c r="BS11" s="89"/>
      <c r="BT11" s="89"/>
      <c r="BU11" s="89"/>
      <c r="BV11" s="89"/>
      <c r="BW11" s="89"/>
      <c r="BX11" s="89"/>
      <c r="BY11" s="89"/>
      <c r="BZ11" s="89"/>
      <c r="CA11" s="89"/>
      <c r="CB11" s="89"/>
      <c r="CC11" s="89"/>
      <c r="CD11" s="89"/>
      <c r="CE11" s="89"/>
      <c r="CF11" s="89"/>
      <c r="CG11" s="89"/>
      <c r="CH11" s="89"/>
      <c r="CI11" s="89"/>
      <c r="CJ11" s="89"/>
      <c r="CK11" s="89"/>
      <c r="CL11" s="89"/>
      <c r="CM11" s="89"/>
      <c r="CN11" s="89"/>
      <c r="CO11" s="89"/>
      <c r="CP11" s="89"/>
      <c r="CQ11" s="89"/>
      <c r="CR11" s="89"/>
      <c r="CS11" s="89"/>
      <c r="CT11" s="89"/>
      <c r="CU11" s="89"/>
      <c r="CV11" s="89"/>
      <c r="CW11" s="89"/>
      <c r="CX11" s="89"/>
      <c r="CY11" s="89"/>
      <c r="CZ11" s="89"/>
      <c r="DA11" s="89"/>
      <c r="DB11" s="89"/>
      <c r="DC11" s="89"/>
      <c r="DD11" s="89"/>
      <c r="DE11" s="89"/>
      <c r="DF11" s="89"/>
      <c r="DG11" s="89"/>
      <c r="DH11" s="89"/>
      <c r="DI11" s="89"/>
      <c r="DJ11" s="89"/>
      <c r="DK11" s="89"/>
      <c r="DL11" s="89"/>
      <c r="DM11" s="86"/>
      <c r="DN11" s="86"/>
      <c r="DO11" s="86"/>
      <c r="DP11" s="86"/>
      <c r="DQ11" s="86"/>
      <c r="DR11" s="86"/>
      <c r="DS11" s="86"/>
      <c r="DT11" s="86"/>
      <c r="DU11" s="86"/>
      <c r="DV11" s="86"/>
      <c r="DW11" s="86"/>
      <c r="DX11" s="86"/>
      <c r="DY11" s="86"/>
      <c r="DZ11" s="86"/>
      <c r="EA11" s="86"/>
      <c r="EB11" s="86"/>
      <c r="EC11" s="86"/>
      <c r="ED11" s="86"/>
      <c r="EE11" s="86"/>
      <c r="EF11" s="86"/>
      <c r="EG11" s="86"/>
      <c r="EH11" s="86"/>
      <c r="EI11" s="86"/>
      <c r="EJ11" s="86"/>
      <c r="EK11" s="86"/>
      <c r="EL11" s="86"/>
      <c r="EM11" s="86"/>
      <c r="EN11" s="86"/>
      <c r="EO11" s="86"/>
      <c r="EP11" s="89"/>
      <c r="EQ11" s="89"/>
      <c r="ER11" s="86"/>
      <c r="ES11" s="90"/>
      <c r="ET11" s="68"/>
      <c r="EU11" s="86"/>
      <c r="EX11" s="90"/>
      <c r="EZ11" s="85"/>
      <c r="FD11" s="85"/>
      <c r="FE11" s="86"/>
    </row>
    <row r="12" customFormat="false" ht="13.5" hidden="false" customHeight="false" outlineLevel="0" collapsed="false">
      <c r="B12" s="95"/>
      <c r="C12" s="85"/>
      <c r="D12" s="40"/>
      <c r="F12" s="85"/>
      <c r="H12" s="86"/>
      <c r="I12" s="86"/>
      <c r="J12" s="87"/>
      <c r="K12" s="88"/>
      <c r="L12" s="86"/>
      <c r="M12" s="89"/>
      <c r="N12" s="89"/>
      <c r="O12" s="89"/>
      <c r="P12" s="89"/>
      <c r="Q12" s="89"/>
      <c r="R12" s="89"/>
      <c r="S12" s="89"/>
      <c r="T12" s="89"/>
      <c r="U12" s="89"/>
      <c r="V12" s="89"/>
      <c r="W12" s="89"/>
      <c r="X12" s="89"/>
      <c r="Y12" s="89"/>
      <c r="Z12" s="89"/>
      <c r="AA12" s="89"/>
      <c r="AB12" s="89"/>
      <c r="AC12" s="89"/>
      <c r="AD12" s="89"/>
      <c r="AE12" s="89"/>
      <c r="AF12" s="89"/>
      <c r="AG12" s="89"/>
      <c r="AH12" s="89"/>
      <c r="AI12" s="89"/>
      <c r="AJ12" s="89"/>
      <c r="AK12" s="89"/>
      <c r="AL12" s="89"/>
      <c r="AM12" s="89"/>
      <c r="AN12" s="89"/>
      <c r="AO12" s="89"/>
      <c r="AP12" s="89"/>
      <c r="AQ12" s="89"/>
      <c r="AR12" s="89"/>
      <c r="AS12" s="89"/>
      <c r="AT12" s="89"/>
      <c r="AU12" s="89"/>
      <c r="AV12" s="89"/>
      <c r="AW12" s="89"/>
      <c r="AX12" s="89"/>
      <c r="AY12" s="89"/>
      <c r="AZ12" s="89"/>
      <c r="BA12" s="89"/>
      <c r="BB12" s="89"/>
      <c r="BC12" s="89"/>
      <c r="BD12" s="89"/>
      <c r="BE12" s="89"/>
      <c r="BF12" s="89"/>
      <c r="BG12" s="89"/>
      <c r="BH12" s="89"/>
      <c r="BI12" s="89"/>
      <c r="BJ12" s="89"/>
      <c r="BK12" s="89"/>
      <c r="BL12" s="89"/>
      <c r="BM12" s="89"/>
      <c r="BN12" s="89"/>
      <c r="BO12" s="89"/>
      <c r="BP12" s="89"/>
      <c r="BQ12" s="89"/>
      <c r="BR12" s="89"/>
      <c r="BS12" s="89"/>
      <c r="BT12" s="89"/>
      <c r="BU12" s="89"/>
      <c r="BV12" s="89"/>
      <c r="BW12" s="89"/>
      <c r="BX12" s="89"/>
      <c r="BY12" s="89"/>
      <c r="BZ12" s="89"/>
      <c r="CA12" s="89"/>
      <c r="CB12" s="89"/>
      <c r="CC12" s="89"/>
      <c r="CD12" s="89"/>
      <c r="CE12" s="89"/>
      <c r="CF12" s="89"/>
      <c r="CG12" s="89"/>
      <c r="CH12" s="89"/>
      <c r="CI12" s="89"/>
      <c r="CJ12" s="89"/>
      <c r="CK12" s="89"/>
      <c r="CL12" s="89"/>
      <c r="CM12" s="89"/>
      <c r="CN12" s="89"/>
      <c r="CO12" s="89"/>
      <c r="CP12" s="89"/>
      <c r="CQ12" s="89"/>
      <c r="CR12" s="89"/>
      <c r="CS12" s="89"/>
      <c r="CT12" s="89"/>
      <c r="CU12" s="89"/>
      <c r="CV12" s="89"/>
      <c r="CW12" s="89"/>
      <c r="CX12" s="89"/>
      <c r="CY12" s="89"/>
      <c r="CZ12" s="89"/>
      <c r="DA12" s="89"/>
      <c r="DB12" s="89"/>
      <c r="DC12" s="89"/>
      <c r="DD12" s="89"/>
      <c r="DE12" s="89"/>
      <c r="DF12" s="89"/>
      <c r="DG12" s="89"/>
      <c r="DH12" s="89"/>
      <c r="DI12" s="89"/>
      <c r="DJ12" s="89"/>
      <c r="DK12" s="89"/>
      <c r="DL12" s="89"/>
      <c r="DM12" s="86"/>
      <c r="DN12" s="86"/>
      <c r="DO12" s="86"/>
      <c r="DP12" s="86"/>
      <c r="DQ12" s="86"/>
      <c r="DR12" s="86"/>
      <c r="DS12" s="86"/>
      <c r="DT12" s="86"/>
      <c r="DU12" s="86"/>
      <c r="DV12" s="86"/>
      <c r="DW12" s="86"/>
      <c r="DX12" s="86"/>
      <c r="DY12" s="86"/>
      <c r="DZ12" s="86"/>
      <c r="EA12" s="86"/>
      <c r="EB12" s="86"/>
      <c r="EC12" s="86"/>
      <c r="ED12" s="86"/>
      <c r="EE12" s="86"/>
      <c r="EF12" s="86"/>
      <c r="EG12" s="86"/>
      <c r="EH12" s="86"/>
      <c r="EI12" s="86"/>
      <c r="EJ12" s="86"/>
      <c r="EK12" s="86"/>
      <c r="EL12" s="86"/>
      <c r="EM12" s="86"/>
      <c r="EN12" s="86"/>
      <c r="EO12" s="86"/>
      <c r="EP12" s="89"/>
      <c r="EQ12" s="89"/>
      <c r="ER12" s="86"/>
      <c r="ES12" s="90"/>
      <c r="ET12" s="68"/>
      <c r="EU12" s="86"/>
      <c r="EX12" s="90"/>
      <c r="EZ12" s="85"/>
      <c r="FD12" s="85"/>
      <c r="FE12" s="86"/>
    </row>
    <row r="13" customFormat="false" ht="13.5" hidden="false" customHeight="false" outlineLevel="0" collapsed="false">
      <c r="B13" s="95"/>
      <c r="C13" s="85"/>
      <c r="D13" s="40"/>
      <c r="F13" s="85"/>
      <c r="H13" s="86"/>
      <c r="I13" s="86"/>
      <c r="J13" s="87"/>
      <c r="K13" s="88"/>
      <c r="L13" s="86"/>
      <c r="M13" s="89"/>
      <c r="N13" s="89"/>
      <c r="O13" s="89"/>
      <c r="P13" s="89"/>
      <c r="Q13" s="89"/>
      <c r="R13" s="89"/>
      <c r="S13" s="89"/>
      <c r="T13" s="89"/>
      <c r="U13" s="89"/>
      <c r="V13" s="89"/>
      <c r="W13" s="89"/>
      <c r="X13" s="89"/>
      <c r="Y13" s="89"/>
      <c r="Z13" s="89"/>
      <c r="AA13" s="89"/>
      <c r="AB13" s="89"/>
      <c r="AC13" s="89"/>
      <c r="AD13" s="89"/>
      <c r="AE13" s="89"/>
      <c r="AF13" s="89"/>
      <c r="AG13" s="89"/>
      <c r="AH13" s="89"/>
      <c r="AI13" s="89"/>
      <c r="AJ13" s="89"/>
      <c r="AK13" s="89"/>
      <c r="AL13" s="89"/>
      <c r="AM13" s="89"/>
      <c r="AN13" s="89"/>
      <c r="AO13" s="89"/>
      <c r="AP13" s="89"/>
      <c r="AQ13" s="89"/>
      <c r="AR13" s="89"/>
      <c r="AS13" s="89"/>
      <c r="AT13" s="89"/>
      <c r="AU13" s="89"/>
      <c r="AV13" s="89"/>
      <c r="AW13" s="89"/>
      <c r="AX13" s="89"/>
      <c r="AY13" s="89"/>
      <c r="AZ13" s="89"/>
      <c r="BA13" s="89"/>
      <c r="BB13" s="89"/>
      <c r="BC13" s="89"/>
      <c r="BD13" s="89"/>
      <c r="BE13" s="89"/>
      <c r="BF13" s="89"/>
      <c r="BG13" s="89"/>
      <c r="BH13" s="89"/>
      <c r="BI13" s="89"/>
      <c r="BJ13" s="89"/>
      <c r="BK13" s="89"/>
      <c r="BL13" s="89"/>
      <c r="BM13" s="89"/>
      <c r="BN13" s="89"/>
      <c r="BO13" s="89"/>
      <c r="BP13" s="89"/>
      <c r="BQ13" s="89"/>
      <c r="BR13" s="89"/>
      <c r="BS13" s="89"/>
      <c r="BT13" s="89"/>
      <c r="BU13" s="89"/>
      <c r="BV13" s="89"/>
      <c r="BW13" s="89"/>
      <c r="BX13" s="89"/>
      <c r="BY13" s="89"/>
      <c r="BZ13" s="89"/>
      <c r="CA13" s="89"/>
      <c r="CB13" s="89"/>
      <c r="CC13" s="89"/>
      <c r="CD13" s="89"/>
      <c r="CE13" s="89"/>
      <c r="CF13" s="89"/>
      <c r="CG13" s="89"/>
      <c r="CH13" s="89"/>
      <c r="CI13" s="89"/>
      <c r="CJ13" s="89"/>
      <c r="CK13" s="89"/>
      <c r="CL13" s="89"/>
      <c r="CM13" s="89"/>
      <c r="CN13" s="89"/>
      <c r="CO13" s="89"/>
      <c r="CP13" s="89"/>
      <c r="CQ13" s="89"/>
      <c r="CR13" s="89"/>
      <c r="CS13" s="89"/>
      <c r="CT13" s="89"/>
      <c r="CU13" s="89"/>
      <c r="CV13" s="89"/>
      <c r="CW13" s="89"/>
      <c r="CX13" s="89"/>
      <c r="CY13" s="89"/>
      <c r="CZ13" s="89"/>
      <c r="DA13" s="89"/>
      <c r="DB13" s="89"/>
      <c r="DC13" s="89"/>
      <c r="DD13" s="89"/>
      <c r="DE13" s="89"/>
      <c r="DF13" s="89"/>
      <c r="DG13" s="89"/>
      <c r="DH13" s="89"/>
      <c r="DI13" s="89"/>
      <c r="DJ13" s="89"/>
      <c r="DK13" s="89"/>
      <c r="DL13" s="89"/>
      <c r="DM13" s="86"/>
      <c r="DN13" s="86"/>
      <c r="DO13" s="86"/>
      <c r="DP13" s="86"/>
      <c r="DQ13" s="86"/>
      <c r="DR13" s="86"/>
      <c r="DS13" s="86"/>
      <c r="DT13" s="86"/>
      <c r="DU13" s="86"/>
      <c r="DV13" s="86"/>
      <c r="DW13" s="86"/>
      <c r="DX13" s="86"/>
      <c r="DY13" s="86"/>
      <c r="DZ13" s="86"/>
      <c r="EA13" s="86"/>
      <c r="EB13" s="86"/>
      <c r="EC13" s="86"/>
      <c r="ED13" s="86"/>
      <c r="EE13" s="86"/>
      <c r="EF13" s="86"/>
      <c r="EG13" s="86"/>
      <c r="EH13" s="86"/>
      <c r="EI13" s="86"/>
      <c r="EJ13" s="86"/>
      <c r="EK13" s="86"/>
      <c r="EL13" s="86"/>
      <c r="EM13" s="86"/>
      <c r="EN13" s="86"/>
      <c r="EO13" s="86"/>
      <c r="EP13" s="89"/>
      <c r="EQ13" s="89"/>
      <c r="ER13" s="86"/>
      <c r="ES13" s="90"/>
      <c r="ET13" s="68"/>
      <c r="EU13" s="86"/>
      <c r="EX13" s="90"/>
      <c r="EZ13" s="85"/>
      <c r="FD13" s="85"/>
      <c r="FE13" s="86"/>
    </row>
    <row r="14" customFormat="false" ht="13.5" hidden="false" customHeight="false" outlineLevel="0" collapsed="false">
      <c r="B14" s="95"/>
      <c r="C14" s="85"/>
      <c r="D14" s="40"/>
      <c r="F14" s="85"/>
      <c r="H14" s="86"/>
      <c r="I14" s="86"/>
      <c r="J14" s="87"/>
      <c r="K14" s="88"/>
      <c r="L14" s="86"/>
      <c r="M14" s="89"/>
      <c r="N14" s="89"/>
      <c r="O14" s="89"/>
      <c r="P14" s="89"/>
      <c r="Q14" s="89"/>
      <c r="R14" s="89"/>
      <c r="S14" s="89"/>
      <c r="T14" s="89"/>
      <c r="U14" s="89"/>
      <c r="V14" s="89"/>
      <c r="W14" s="89"/>
      <c r="X14" s="89"/>
      <c r="Y14" s="89"/>
      <c r="Z14" s="89"/>
      <c r="AA14" s="89"/>
      <c r="AB14" s="89"/>
      <c r="AC14" s="89"/>
      <c r="AD14" s="89"/>
      <c r="AE14" s="89"/>
      <c r="AF14" s="89"/>
      <c r="AG14" s="89"/>
      <c r="AH14" s="89"/>
      <c r="AI14" s="89"/>
      <c r="AJ14" s="89"/>
      <c r="AK14" s="89"/>
      <c r="AL14" s="89"/>
      <c r="AM14" s="89"/>
      <c r="AN14" s="89"/>
      <c r="AO14" s="89"/>
      <c r="AP14" s="89"/>
      <c r="AQ14" s="89"/>
      <c r="AR14" s="89"/>
      <c r="AS14" s="89"/>
      <c r="AT14" s="89"/>
      <c r="AU14" s="89"/>
      <c r="AV14" s="89"/>
      <c r="AW14" s="89"/>
      <c r="AX14" s="89"/>
      <c r="AY14" s="89"/>
      <c r="AZ14" s="89"/>
      <c r="BA14" s="89"/>
      <c r="BB14" s="89"/>
      <c r="BC14" s="89"/>
      <c r="BD14" s="89"/>
      <c r="BE14" s="89"/>
      <c r="BF14" s="89"/>
      <c r="BG14" s="89"/>
      <c r="BH14" s="89"/>
      <c r="BI14" s="89"/>
      <c r="BJ14" s="89"/>
      <c r="BK14" s="89"/>
      <c r="BL14" s="89"/>
      <c r="BM14" s="89"/>
      <c r="BN14" s="89"/>
      <c r="BO14" s="89"/>
      <c r="BP14" s="89"/>
      <c r="BQ14" s="89"/>
      <c r="BR14" s="89"/>
      <c r="BS14" s="89"/>
      <c r="BT14" s="89"/>
      <c r="BU14" s="89"/>
      <c r="BV14" s="89"/>
      <c r="BW14" s="89"/>
      <c r="BX14" s="89"/>
      <c r="BY14" s="89"/>
      <c r="BZ14" s="89"/>
      <c r="CA14" s="89"/>
      <c r="CB14" s="89"/>
      <c r="CC14" s="89"/>
      <c r="CD14" s="89"/>
      <c r="CE14" s="89"/>
      <c r="CF14" s="89"/>
      <c r="CG14" s="89"/>
      <c r="CH14" s="89"/>
      <c r="CI14" s="89"/>
      <c r="CJ14" s="89"/>
      <c r="CK14" s="89"/>
      <c r="CL14" s="89"/>
      <c r="CM14" s="89"/>
      <c r="CN14" s="89"/>
      <c r="CO14" s="89"/>
      <c r="CP14" s="89"/>
      <c r="CQ14" s="89"/>
      <c r="CR14" s="89"/>
      <c r="CS14" s="89"/>
      <c r="CT14" s="89"/>
      <c r="CU14" s="89"/>
      <c r="CV14" s="89"/>
      <c r="CW14" s="89"/>
      <c r="CX14" s="89"/>
      <c r="CY14" s="89"/>
      <c r="CZ14" s="89"/>
      <c r="DA14" s="89"/>
      <c r="DB14" s="89"/>
      <c r="DC14" s="89"/>
      <c r="DD14" s="89"/>
      <c r="DE14" s="89"/>
      <c r="DF14" s="89"/>
      <c r="DG14" s="89"/>
      <c r="DH14" s="89"/>
      <c r="DI14" s="89"/>
      <c r="DJ14" s="89"/>
      <c r="DK14" s="89"/>
      <c r="DL14" s="89"/>
      <c r="DM14" s="86"/>
      <c r="DN14" s="86"/>
      <c r="DO14" s="86"/>
      <c r="DP14" s="86"/>
      <c r="DQ14" s="86"/>
      <c r="DR14" s="86"/>
      <c r="DS14" s="86"/>
      <c r="DT14" s="86"/>
      <c r="DU14" s="86"/>
      <c r="DV14" s="86"/>
      <c r="DW14" s="86"/>
      <c r="DX14" s="86"/>
      <c r="DY14" s="86"/>
      <c r="DZ14" s="86"/>
      <c r="EA14" s="86"/>
      <c r="EB14" s="86"/>
      <c r="EC14" s="86"/>
      <c r="ED14" s="86"/>
      <c r="EE14" s="86"/>
      <c r="EF14" s="86"/>
      <c r="EG14" s="86"/>
      <c r="EH14" s="86"/>
      <c r="EI14" s="86"/>
      <c r="EJ14" s="86"/>
      <c r="EK14" s="86"/>
      <c r="EL14" s="86"/>
      <c r="EM14" s="86"/>
      <c r="EN14" s="86"/>
      <c r="EO14" s="86"/>
      <c r="EP14" s="89"/>
      <c r="EQ14" s="89"/>
      <c r="ER14" s="86"/>
      <c r="ES14" s="90"/>
      <c r="ET14" s="68"/>
      <c r="EU14" s="86"/>
      <c r="EX14" s="90"/>
      <c r="EZ14" s="85"/>
      <c r="FD14" s="85"/>
      <c r="FE14" s="8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modoru">
                <anchor moveWithCells="true" sizeWithCells="false">
                  <from>
                    <xdr:col>1</xdr:col>
                    <xdr:colOff>450720</xdr:colOff>
                    <xdr:row>3</xdr:row>
                    <xdr:rowOff>48240</xdr:rowOff>
                  </from>
                  <to>
                    <xdr:col>2</xdr:col>
                    <xdr:colOff>-387720</xdr:colOff>
                    <xdr:row>4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削除.削除">
                <anchor moveWithCells="true" sizeWithCells="false">
                  <from>
                    <xdr:col>2</xdr:col>
                    <xdr:colOff>99720</xdr:colOff>
                    <xdr:row>3</xdr:row>
                    <xdr:rowOff>48240</xdr:rowOff>
                  </from>
                  <to>
                    <xdr:col>3</xdr:col>
                    <xdr:colOff>-59400</xdr:colOff>
                    <xdr:row>4</xdr:row>
                    <xdr:rowOff>-5652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>堀端澄夫</dc:creator>
  <dc:description/>
  <dc:language>en-US</dc:language>
  <cp:lastModifiedBy>Sumio Horibata</cp:lastModifiedBy>
  <cp:lastPrinted>2010-12-09T06:58:45Z</cp:lastPrinted>
  <dcterms:modified xsi:type="dcterms:W3CDTF">2010-12-09T07:14:13Z</dcterms:modified>
  <cp:revision>0</cp:revision>
  <dc:subject>新規エクセル</dc:subject>
  <dc:title>MYOS</dc:title>
</cp:coreProperties>
</file>