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21.xml" ContentType="application/vnd.openxmlformats-officedocument.drawing+xml"/>
  <Override PartName="/xl/drawings/vmlDrawing4.vml" ContentType="application/vnd.openxmlformats-officedocument.vmlDrawing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定" sheetId="1" state="visible" r:id="rId2"/>
    <sheet name="個人" sheetId="2" state="visible" r:id="rId3"/>
    <sheet name="会社" sheetId="3" state="visible" r:id="rId4"/>
    <sheet name="団体" sheetId="4" state="visible" r:id="rId5"/>
  </sheets>
  <definedNames>
    <definedName function="false" hidden="false" localSheetId="2" name="_xlnm.Print_Area" vbProcedure="false">会社!$BR$542:$CA$598</definedName>
    <definedName function="false" hidden="true" localSheetId="2" name="_xlnm._FilterDatabase" vbProcedure="false">会社!$A$5:$M$49995</definedName>
    <definedName function="false" hidden="false" localSheetId="2" name="_xlnm.Criteria" vbProcedure="false">会社!$AC$1:$AO$2</definedName>
    <definedName function="false" hidden="false" localSheetId="2" name="_xlnm.Extract" vbProcedure="false">会社!$AC$5:$AO$5</definedName>
    <definedName function="false" hidden="false" localSheetId="1" name="_xlnm.Print_Area" vbProcedure="false">個人!$BC$504:$BM$535</definedName>
    <definedName function="false" hidden="true" localSheetId="1" name="_xlnm._FilterDatabase" vbProcedure="false">個人!$A$5:$M$49918</definedName>
    <definedName function="false" hidden="false" localSheetId="1" name="_xlnm.Criteria" vbProcedure="false">個人!$AC$1:$AO$2</definedName>
    <definedName function="false" hidden="false" localSheetId="1" name="_xlnm.Extract" vbProcedure="false">個人!$AC$5:$AO$5</definedName>
    <definedName function="false" hidden="false" localSheetId="3" name="_xlnm.Print_Area" vbProcedure="false">団体!$CR$542:$DC$598</definedName>
    <definedName function="false" hidden="true" localSheetId="3" name="_xlnm._FilterDatabase" vbProcedure="false">団体!$A$5:$M$49917</definedName>
    <definedName function="false" hidden="false" localSheetId="3" name="_xlnm.Criteria" vbProcedure="false">団体!$AC$1:$AO$2</definedName>
    <definedName function="false" hidden="false" localSheetId="3" name="_xlnm.Extract" vbProcedure="false">団体!$AC$5:$AO$5</definedName>
    <definedName function="false" hidden="false" name="aaaa" vbProcedure="false">個人!$ER$12:$ER$23</definedName>
    <definedName function="false" hidden="false" name="bbbb1" vbProcedure="false">会社!$BO$563:$BO$564</definedName>
    <definedName function="false" hidden="false" name="denkodai" vbProcedure="false">会社!$CR$542:$DC$598</definedName>
    <definedName function="false" hidden="false" name="Excel_BuiltIn_Database" vbProcedure="false">会社!$A$5:$M$49995</definedName>
    <definedName function="false" hidden="false" name="fffs" vbProcedure="false">会社!$CK$501</definedName>
    <definedName function="false" hidden="false" name="fffs2" vbProcedure="false">会社!$CL$501</definedName>
    <definedName function="false" hidden="false" name="futoudai" vbProcedure="false">会社!$BR$542:$CA$598</definedName>
    <definedName function="false" hidden="false" name="futoudaitate" vbProcedure="false">会社!$DU$542:$ED$598</definedName>
    <definedName function="false" hidden="false" name="hagakitate" vbProcedure="false">会社!$BC$504:$BM$535</definedName>
    <definedName function="false" hidden="false" name="jjjj" vbProcedure="false">会社!$BI$511</definedName>
    <definedName function="false" hidden="false" name="jjjj1" vbProcedure="false">会社!$BJ$1025</definedName>
    <definedName function="false" hidden="false" name="jjjj2" vbProcedure="false">会社!$BQ$503</definedName>
    <definedName function="false" hidden="false" name="jjjj3" vbProcedure="false">会社!$BN$509</definedName>
    <definedName function="false" hidden="false" name="kesu1" vbProcedure="false">会社!$AC$2:$AO$3</definedName>
    <definedName function="false" hidden="false" name="kesu2" vbProcedure="false">会社!$AC$4:$AJ$4</definedName>
    <definedName function="false" hidden="false" name="kuken" vbProcedure="false">会社!$G$11</definedName>
    <definedName function="false" hidden="false" name="mmmm2" vbProcedure="false">会社!$BQ$516:$BR$520</definedName>
    <definedName function="false" hidden="false" name="mmmm3" vbProcedure="false">会社!$BQ$523</definedName>
    <definedName function="false" hidden="false" name="mmmm4" vbProcedure="false">会社!$BC$515</definedName>
    <definedName function="false" hidden="false" name="nnnn" vbProcedure="false">#REF!</definedName>
    <definedName function="false" hidden="false" name="point" vbProcedure="false">会社!$C$8</definedName>
    <definedName function="false" hidden="false" name="rist1" vbProcedure="false">会社!$O$6:$O$8</definedName>
    <definedName function="false" hidden="false" name="rist2" vbProcedure="false">会社!$P$6:$P$9</definedName>
    <definedName function="false" hidden="false" name="rist3" vbProcedure="false">会社!$Q$6:$Q$13</definedName>
    <definedName function="false" hidden="false" name="seach1" vbProcedure="false">会社!$BE$501</definedName>
    <definedName function="false" hidden="false" name="seach2" vbProcedure="false">会社!$BE$502</definedName>
    <definedName function="false" hidden="false" name="sese" vbProcedure="false">会社!$BO$564</definedName>
    <definedName function="false" hidden="false" name="siki1" vbProcedure="false">会社!$AC$3:$AO$3</definedName>
    <definedName function="false" hidden="false" name="siki6b" vbProcedure="false">会社!$CL$505</definedName>
    <definedName function="false" hidden="false" name="soso" vbProcedure="false">会社!$BO$563</definedName>
    <definedName function="false" hidden="false" name="tttt" vbProcedure="false">会社!$AC$5:$AO$5</definedName>
    <definedName function="false" hidden="false" name="zyuu1" vbProcedure="false">会社!$BC$514</definedName>
    <definedName function="false" hidden="false" name="zyuu2" vbProcedure="false">会社!$BR$525</definedName>
    <definedName function="false" hidden="false" name="zzzb" vbProcedure="false">会社!$BL$510:$BM$533</definedName>
    <definedName function="false" hidden="false" name="zzzz" vbProcedure="false">会社!$BL$510</definedName>
    <definedName function="false" hidden="false" name="チェック" vbProcedure="false">会社!$AC$3:$AD$3</definedName>
    <definedName function="false" hidden="false" name="差出消" vbProcedure="false">会社!$BC$516:$BE$536</definedName>
    <definedName function="false" hidden="false" name="差出縦" vbProcedure="false">会社!$BC$601:$BE$623</definedName>
    <definedName function="false" hidden="false" name="差出縦2" vbProcedure="false">会社!$BN$602:$BP$623</definedName>
    <definedName function="false" hidden="false" name="文字2連名1" vbProcedure="false">個人!$BF$630:$BK$649</definedName>
    <definedName function="false" hidden="false" name="文字2連名2" vbProcedure="false">個人!$BF$653:$BK$672</definedName>
    <definedName function="false" hidden="false" name="連2" vbProcedure="false">会社!$CC$510:$CD$533</definedName>
    <definedName function="false" hidden="false" name="連名2" vbProcedure="false">個人!$BF$563:$BK$582</definedName>
    <definedName function="false" hidden="false" name="連名3" vbProcedure="false">個人!$BF$541:$BK$560</definedName>
    <definedName function="false" hidden="false" name="連１" vbProcedure="false">会社!$CF$510</definedName>
    <definedName function="false" hidden="false" localSheetId="1" name="bbbb1" vbProcedure="false">個人!$BO$563:$BO$564</definedName>
    <definedName function="false" hidden="false" localSheetId="1" name="denkodai" vbProcedure="false">個人!$CR$542:$DC$598</definedName>
    <definedName function="false" hidden="false" localSheetId="1" name="Excel_BuiltIn_Database" vbProcedure="false">個人!$A$5:$M$49918</definedName>
    <definedName function="false" hidden="false" localSheetId="1" name="fffs" vbProcedure="false">個人!$CK$501</definedName>
    <definedName function="false" hidden="false" localSheetId="1" name="fffs2" vbProcedure="false">個人!$CL$501</definedName>
    <definedName function="false" hidden="false" localSheetId="1" name="futoudai" vbProcedure="false">個人!$BR$542:$CA$598</definedName>
    <definedName function="false" hidden="false" localSheetId="1" name="futoudaitate" vbProcedure="false">個人!$DU$542:$ED$598</definedName>
    <definedName function="false" hidden="false" localSheetId="1" name="hagakitate" vbProcedure="false">個人!$BC$504:$BM$535</definedName>
    <definedName function="false" hidden="false" localSheetId="1" name="jjjj" vbProcedure="false">個人!$BI$511</definedName>
    <definedName function="false" hidden="false" localSheetId="1" name="jjjj1" vbProcedure="false">個人!$BJ$1025</definedName>
    <definedName function="false" hidden="false" localSheetId="1" name="jjjj2" vbProcedure="false">個人!$BQ$503</definedName>
    <definedName function="false" hidden="false" localSheetId="1" name="jjjj3" vbProcedure="false">個人!$BN$509</definedName>
    <definedName function="false" hidden="false" localSheetId="1" name="kesu1" vbProcedure="false">個人!$AC$2:$AO$3</definedName>
    <definedName function="false" hidden="false" localSheetId="1" name="kesu2" vbProcedure="false">個人!$AC$4:$AJ$4</definedName>
    <definedName function="false" hidden="false" localSheetId="1" name="kuken" vbProcedure="false">個人!$G$11</definedName>
    <definedName function="false" hidden="false" localSheetId="1" name="mmmm2" vbProcedure="false">個人!$BQ$516:$BR$520</definedName>
    <definedName function="false" hidden="false" localSheetId="1" name="mmmm3" vbProcedure="false">個人!$BQ$523</definedName>
    <definedName function="false" hidden="false" localSheetId="1" name="mmmm4" vbProcedure="false">個人!$BC$516</definedName>
    <definedName function="false" hidden="false" localSheetId="1" name="point" vbProcedure="false">個人!$C$10</definedName>
    <definedName function="false" hidden="false" localSheetId="1" name="rist1" vbProcedure="false">個人!$O$6:$O$8</definedName>
    <definedName function="false" hidden="false" localSheetId="1" name="rist2" vbProcedure="false">個人!$P$6:$P$11</definedName>
    <definedName function="false" hidden="false" localSheetId="1" name="rist3" vbProcedure="false">個人!$Q$6:$Q$12</definedName>
    <definedName function="false" hidden="false" localSheetId="1" name="seach1" vbProcedure="false">個人!$BE$501</definedName>
    <definedName function="false" hidden="false" localSheetId="1" name="seach2" vbProcedure="false">個人!$BE$502</definedName>
    <definedName function="false" hidden="false" localSheetId="1" name="sese" vbProcedure="false">個人!$BO$564</definedName>
    <definedName function="false" hidden="false" localSheetId="1" name="siki1" vbProcedure="false">個人!$AC$3:$AO$3</definedName>
    <definedName function="false" hidden="false" localSheetId="1" name="siki6b" vbProcedure="false">個人!$CL$505</definedName>
    <definedName function="false" hidden="false" localSheetId="1" name="soso" vbProcedure="false">個人!$BO$563</definedName>
    <definedName function="false" hidden="false" localSheetId="1" name="tttt" vbProcedure="false">個人!$AC$5:$AO$5</definedName>
    <definedName function="false" hidden="false" localSheetId="1" name="zyuu1" vbProcedure="false">個人!$BC$515</definedName>
    <definedName function="false" hidden="false" localSheetId="1" name="zyuu2" vbProcedure="false">個人!$BR$525</definedName>
    <definedName function="false" hidden="false" localSheetId="1" name="zzzb" vbProcedure="false">個人!$BL$510:$BM$533</definedName>
    <definedName function="false" hidden="false" localSheetId="1" name="zzzz" vbProcedure="false">個人!$BL$510</definedName>
    <definedName function="false" hidden="false" localSheetId="1" name="チェック" vbProcedure="false">個人!$AC$3:$AD$3</definedName>
    <definedName function="false" hidden="false" localSheetId="1" name="差出消" vbProcedure="false">個人!$BC$516:$BE$536</definedName>
    <definedName function="false" hidden="false" localSheetId="1" name="差出縦" vbProcedure="false">個人!$BC$601:$BE$623</definedName>
    <definedName function="false" hidden="false" localSheetId="1" name="差出縦2" vbProcedure="false">個人!$BN$601:$BP$623</definedName>
    <definedName function="false" hidden="false" localSheetId="1" name="連2" vbProcedure="false">個人!$CC$510:$CD$533</definedName>
    <definedName function="false" hidden="false" localSheetId="1" name="連１" vbProcedure="false">個人!$CF$510</definedName>
    <definedName function="false" hidden="false" localSheetId="3" name="aaaa" vbProcedure="false">団体!$ER$12:$ER$23</definedName>
    <definedName function="false" hidden="false" localSheetId="3" name="bbbb1" vbProcedure="false">団体!$BO$563:$BO$564</definedName>
    <definedName function="false" hidden="false" localSheetId="3" name="denkodai" vbProcedure="false">団体!$CR$542:$DC$598</definedName>
    <definedName function="false" hidden="false" localSheetId="3" name="Excel_BuiltIn_Database" vbProcedure="false">団体!$A$5:$M$49917</definedName>
    <definedName function="false" hidden="false" localSheetId="3" name="fffs" vbProcedure="false">団体!$CK$501</definedName>
    <definedName function="false" hidden="false" localSheetId="3" name="fffs2" vbProcedure="false">団体!$CL$501</definedName>
    <definedName function="false" hidden="false" localSheetId="3" name="futoudai" vbProcedure="false">団体!$BR$542:$CA$598</definedName>
    <definedName function="false" hidden="false" localSheetId="3" name="futoudaitate" vbProcedure="false">団体!$DU$542:$ED$598</definedName>
    <definedName function="false" hidden="false" localSheetId="3" name="hagakitate" vbProcedure="false">団体!$BC$504:$BM$535</definedName>
    <definedName function="false" hidden="false" localSheetId="3" name="jjjj" vbProcedure="false">団体!$BI$511</definedName>
    <definedName function="false" hidden="false" localSheetId="3" name="jjjj1" vbProcedure="false">団体!$BJ$1025</definedName>
    <definedName function="false" hidden="false" localSheetId="3" name="jjjj2" vbProcedure="false">団体!$BQ$503</definedName>
    <definedName function="false" hidden="false" localSheetId="3" name="jjjj3" vbProcedure="false">団体!$BN$509</definedName>
    <definedName function="false" hidden="false" localSheetId="3" name="kesu1" vbProcedure="false">団体!$AC$2:$AO$3</definedName>
    <definedName function="false" hidden="false" localSheetId="3" name="kesu2" vbProcedure="false">団体!$AC$4:$AJ$4</definedName>
    <definedName function="false" hidden="false" localSheetId="3" name="kuken" vbProcedure="false">団体!$G$9</definedName>
    <definedName function="false" hidden="false" localSheetId="3" name="mmmm2" vbProcedure="false">団体!$BQ$516:$BR$520</definedName>
    <definedName function="false" hidden="false" localSheetId="3" name="mmmm3" vbProcedure="false">団体!$BQ$523</definedName>
    <definedName function="false" hidden="false" localSheetId="3" name="mmmm4" vbProcedure="false">団体!$BC$516</definedName>
    <definedName function="false" hidden="false" localSheetId="3" name="nnnn" vbProcedure="false">#REF!</definedName>
    <definedName function="false" hidden="false" localSheetId="3" name="point" vbProcedure="false">団体!$B$7</definedName>
    <definedName function="false" hidden="false" localSheetId="3" name="rist1" vbProcedure="false">団体!$O$6:$O$8</definedName>
    <definedName function="false" hidden="false" localSheetId="3" name="rist2" vbProcedure="false">団体!$P$6:$P$7</definedName>
    <definedName function="false" hidden="false" localSheetId="3" name="rist3" vbProcedure="false">団体!$Q$6:$Q$12</definedName>
    <definedName function="false" hidden="false" localSheetId="3" name="seach1" vbProcedure="false">団体!$BE$501</definedName>
    <definedName function="false" hidden="false" localSheetId="3" name="seach2" vbProcedure="false">団体!$BE$502</definedName>
    <definedName function="false" hidden="false" localSheetId="3" name="sese" vbProcedure="false">団体!$BO$564</definedName>
    <definedName function="false" hidden="false" localSheetId="3" name="siki1" vbProcedure="false">団体!$AC$3:$AO$3</definedName>
    <definedName function="false" hidden="false" localSheetId="3" name="siki6b" vbProcedure="false">団体!$CL$505</definedName>
    <definedName function="false" hidden="false" localSheetId="3" name="soso" vbProcedure="false">団体!$BO$563</definedName>
    <definedName function="false" hidden="false" localSheetId="3" name="tttt" vbProcedure="false">団体!$AC$5:$AO$5</definedName>
    <definedName function="false" hidden="false" localSheetId="3" name="zyuu1" vbProcedure="false">団体!$BC$515</definedName>
    <definedName function="false" hidden="false" localSheetId="3" name="zyuu2" vbProcedure="false">団体!$BR$525</definedName>
    <definedName function="false" hidden="false" localSheetId="3" name="zzzb" vbProcedure="false">団体!$BL$510:$BM$533</definedName>
    <definedName function="false" hidden="false" localSheetId="3" name="zzzz" vbProcedure="false">団体!$BL$510</definedName>
    <definedName function="false" hidden="false" localSheetId="3" name="チェック" vbProcedure="false">団体!$AC$3:$AD$3</definedName>
    <definedName function="false" hidden="false" localSheetId="3" name="差出消" vbProcedure="false">団体!$BC$516:$BE$536</definedName>
    <definedName function="false" hidden="false" localSheetId="3" name="差出縦" vbProcedure="false">団体!$BC$601:$BE$623</definedName>
    <definedName function="false" hidden="false" localSheetId="3" name="差出縦2" vbProcedure="false">団体!$BN$601:$BP$623</definedName>
    <definedName function="false" hidden="false" localSheetId="3" name="文字2連名1" vbProcedure="false">団体!$BF$630:$BK$649</definedName>
    <definedName function="false" hidden="false" localSheetId="3" name="文字2連名2" vbProcedure="false">団体!$BF$653:$BK$672</definedName>
    <definedName function="false" hidden="false" localSheetId="3" name="連2" vbProcedure="false">団体!$CC$510:$CD$533</definedName>
    <definedName function="false" hidden="false" localSheetId="3" name="連名2" vbProcedure="false">団体!$BF$563:$BK$582</definedName>
    <definedName function="false" hidden="false" localSheetId="3" name="連名3" vbProcedure="false">団体!$BF$541:$BK$560</definedName>
    <definedName function="false" hidden="false" localSheetId="3" name="連１" vbProcedure="false">団体!$CF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29">
  <si>
    <t xml:space="preserve">エクセル使用にあたって【セキュリティーの警告】が出る場合</t>
  </si>
  <si>
    <t xml:space="preserve">ハガキに縦印刷ができます。</t>
  </si>
  <si>
    <r>
      <rPr>
        <sz val="11"/>
        <color rgb="FFFF0000"/>
        <rFont val="ＭＳ Ｐゴシック"/>
        <family val="3"/>
        <charset val="128"/>
      </rPr>
      <t xml:space="preserve">2011/12/17 </t>
    </r>
    <r>
      <rPr>
        <sz val="11"/>
        <color rgb="FFFF0000"/>
        <rFont val="Noto Sans"/>
        <family val="2"/>
      </rPr>
      <t xml:space="preserve">更新しました。</t>
    </r>
  </si>
  <si>
    <t xml:space="preserve">セキュリティーレベルの変更が必要です。</t>
  </si>
  <si>
    <r>
      <rPr>
        <sz val="11"/>
        <color rgb="FFFF0000"/>
        <rFont val="Noto Sans"/>
        <family val="2"/>
      </rPr>
      <t xml:space="preserve">速達</t>
    </r>
    <r>
      <rPr>
        <sz val="11"/>
        <color rgb="FF0000FF"/>
        <rFont val="Noto Sans"/>
        <family val="2"/>
      </rPr>
      <t xml:space="preserve">・請求書在中などのオプション印刷も出来ます。</t>
    </r>
  </si>
  <si>
    <t xml:space="preserve">※</t>
  </si>
  <si>
    <t xml:space="preserve">エクセル２００３の場合</t>
  </si>
  <si>
    <t xml:space="preserve">差出人の入力をしてください↓</t>
  </si>
  <si>
    <t xml:space="preserve">以下の手順に従ってセキュリティーレベルの変更をしてください。</t>
  </si>
  <si>
    <t xml:space="preserve">必須入力⇒</t>
  </si>
  <si>
    <t xml:space="preserve">会社住所</t>
  </si>
  <si>
    <t xml:space="preserve">名　前</t>
  </si>
  <si>
    <t xml:space="preserve">株式会社　○○商事</t>
  </si>
  <si>
    <t xml:space="preserve">代表取締役　東京一郎</t>
  </si>
  <si>
    <t xml:space="preserve">郵便番号</t>
  </si>
  <si>
    <t xml:space="preserve">333-1234</t>
  </si>
  <si>
    <t xml:space="preserve">設定</t>
  </si>
  <si>
    <t xml:space="preserve">ツール⇒マクロ⇒セキュリティ</t>
  </si>
  <si>
    <t xml:space="preserve">住　所</t>
  </si>
  <si>
    <r>
      <rPr>
        <sz val="11"/>
        <rFont val="Noto Sans"/>
        <family val="2"/>
      </rPr>
      <t xml:space="preserve">東京都杉並区方南</t>
    </r>
    <r>
      <rPr>
        <sz val="11"/>
        <rFont val="ＭＳ Ｐゴシック"/>
        <family val="3"/>
        <charset val="128"/>
      </rPr>
      <t xml:space="preserve">1-1-123</t>
    </r>
  </si>
  <si>
    <t xml:space="preserve">高</t>
  </si>
  <si>
    <t xml:space="preserve">このプログラムは使用出来ません。</t>
  </si>
  <si>
    <t xml:space="preserve">電　話</t>
  </si>
  <si>
    <t xml:space="preserve">03-303-3003</t>
  </si>
  <si>
    <t xml:space="preserve">FAX</t>
  </si>
  <si>
    <t xml:space="preserve">03-505-5005</t>
  </si>
  <si>
    <t xml:space="preserve">中</t>
  </si>
  <si>
    <t xml:space="preserve">マクロを有効にするを毎回選択＝使用出来ます。</t>
  </si>
  <si>
    <t xml:space="preserve">エクセルのセキュリティ設定がされていないと何もおこりません</t>
  </si>
  <si>
    <t xml:space="preserve">低</t>
  </si>
  <si>
    <t xml:space="preserve">無条件に使用できます。警告はでません。</t>
  </si>
  <si>
    <t xml:space="preserve">携帯</t>
  </si>
  <si>
    <t xml:space="preserve">個人住所</t>
  </si>
  <si>
    <t xml:space="preserve">東京　一郎</t>
  </si>
  <si>
    <r>
      <rPr>
        <sz val="11"/>
        <rFont val="Noto Sans"/>
        <family val="2"/>
      </rPr>
      <t xml:space="preserve">中または低に</t>
    </r>
    <r>
      <rPr>
        <sz val="11"/>
        <color rgb="FF0000FF"/>
        <rFont val="Noto Sans"/>
        <family val="2"/>
      </rPr>
      <t xml:space="preserve">設定して一度エクセルを終了</t>
    </r>
    <r>
      <rPr>
        <sz val="11"/>
        <color rgb="FF000000"/>
        <rFont val="Noto Sans"/>
        <family val="2"/>
      </rPr>
      <t xml:space="preserve">します。</t>
    </r>
  </si>
  <si>
    <t xml:space="preserve">次回エクセルを開いた時から有効になります。</t>
  </si>
  <si>
    <t xml:space="preserve">03-****-****</t>
  </si>
  <si>
    <t xml:space="preserve">090-****-****</t>
  </si>
  <si>
    <t xml:space="preserve">エクセル２００７・２０１０の場合</t>
  </si>
  <si>
    <t xml:space="preserve">注意！</t>
  </si>
  <si>
    <t xml:space="preserve">会社用と個人用と団体用の３シートがあります</t>
  </si>
  <si>
    <t xml:space="preserve">会社用には役職が入力出来ます</t>
  </si>
  <si>
    <t xml:space="preserve">個人用には連名が入力出来ます</t>
  </si>
  <si>
    <t xml:space="preserve">筆まめ・筆ぐるめなどの住所録を移動することは可能です。</t>
  </si>
  <si>
    <t xml:space="preserve">筆まめ・筆ぐるめなどの住所録を開いて、それらのファイル等から</t>
  </si>
  <si>
    <t xml:space="preserve">別形式（ＣＳＶファイルやテキストファイル）で住所録を一旦別の場所に</t>
  </si>
  <si>
    <t xml:space="preserve">保存します。元ファイルはそのまま残ります。</t>
  </si>
  <si>
    <t xml:space="preserve">↓</t>
  </si>
  <si>
    <r>
      <rPr>
        <sz val="11"/>
        <rFont val="Noto Sans"/>
        <family val="2"/>
      </rPr>
      <t xml:space="preserve">ＣＳＶの場合・・保存</t>
    </r>
    <r>
      <rPr>
        <sz val="11"/>
        <rFont val="ＭＳ Ｐ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を開いてエクセルにコピーします。</t>
    </r>
  </si>
  <si>
    <r>
      <rPr>
        <sz val="11"/>
        <rFont val="Noto Sans"/>
        <family val="2"/>
      </rPr>
      <t xml:space="preserve">テキストの場合・・</t>
    </r>
    <r>
      <rPr>
        <sz val="11"/>
        <color rgb="FFFF0000"/>
        <rFont val="Noto Sans"/>
        <family val="2"/>
      </rPr>
      <t xml:space="preserve">新規作成エクセル</t>
    </r>
    <r>
      <rPr>
        <sz val="11"/>
        <rFont val="Noto Sans"/>
        <family val="2"/>
      </rPr>
      <t xml:space="preserve">を開いて（このエクセルではありません）、エクセル側から</t>
    </r>
    <r>
      <rPr>
        <sz val="11"/>
        <color rgb="FF0000FF"/>
        <rFont val="Noto Sans"/>
        <family val="2"/>
      </rPr>
      <t xml:space="preserve">以下の手順で操作</t>
    </r>
  </si>
  <si>
    <r>
      <rPr>
        <sz val="9"/>
        <color rgb="FFFF0000"/>
        <rFont val="Noto Sans"/>
        <family val="2"/>
      </rPr>
      <t xml:space="preserve">↑新規作成エクセル</t>
    </r>
    <r>
      <rPr>
        <sz val="9"/>
        <rFont val="Noto Sans"/>
        <family val="2"/>
      </rPr>
      <t xml:space="preserve">は、デスクトップ上で　　右クリック⇒新規作成⇒エクセルワークシート　で作成出来ます。</t>
    </r>
  </si>
  <si>
    <r>
      <rPr>
        <sz val="11"/>
        <color rgb="FF0000FF"/>
        <rFont val="Noto Sans"/>
        <family val="2"/>
      </rPr>
      <t xml:space="preserve">データ⇒外部データの取込⇒ファイルの種類を指定⇒ファイルを指定⇒ウイザード（手順）</t>
    </r>
    <r>
      <rPr>
        <sz val="11"/>
        <rFont val="Noto Sans"/>
        <family val="2"/>
      </rPr>
      <t xml:space="preserve">に従って取り込みます。</t>
    </r>
  </si>
  <si>
    <t xml:space="preserve">↑テキストを指定　　　　　　↑そのテキストの名前</t>
  </si>
  <si>
    <t xml:space="preserve">その取り込んだエクセルからこのエクセルに必要データをコピーしてください。</t>
  </si>
  <si>
    <t xml:space="preserve">悪意のあるプログラムを内蔵したエクセルをダウンロードした場合に備えて（推奨しません）があります。</t>
  </si>
  <si>
    <t xml:space="preserve">必須⇒</t>
  </si>
  <si>
    <t xml:space="preserve">設定して一度エクセルを終了します。</t>
  </si>
  <si>
    <t xml:space="preserve">連絡先</t>
  </si>
  <si>
    <t xml:space="preserve">　バグ・ご質問は下記までご連絡下さい。</t>
  </si>
  <si>
    <t xml:space="preserve">このエクセルにウィルスはありません。</t>
  </si>
  <si>
    <t xml:space="preserve">MYOS</t>
  </si>
  <si>
    <t xml:space="preserve">堀端澄夫</t>
  </si>
  <si>
    <t xml:space="preserve">myos@kna.biglobe.ne.jp</t>
  </si>
  <si>
    <t xml:space="preserve">著作権および所有権</t>
  </si>
  <si>
    <t xml:space="preserve">　本ソフトの著作権は 堀端澄夫 が所有します。</t>
  </si>
  <si>
    <t xml:space="preserve">プログラムの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プリンターの機種によって印刷が出来ない場合があります。ご了承下さい。</t>
  </si>
  <si>
    <t xml:space="preserve">差出人の印刷はしません</t>
  </si>
  <si>
    <t xml:space="preserve">CopyRight MYOS</t>
  </si>
  <si>
    <t xml:space="preserve">個人</t>
  </si>
  <si>
    <t xml:space="preserve">年賀・暑中</t>
  </si>
  <si>
    <t xml:space="preserve">同級生</t>
  </si>
  <si>
    <t xml:space="preserve">←変更で件数表示</t>
  </si>
  <si>
    <t xml:space="preserve">↑住所１のデータを選択してクリック</t>
  </si>
  <si>
    <r>
      <rPr>
        <sz val="11"/>
        <color rgb="FF0000FF"/>
        <rFont val="Noto Sans"/>
        <family val="2"/>
      </rPr>
      <t xml:space="preserve">印刷設定を宛名印刷用として初期化</t>
    </r>
    <r>
      <rPr>
        <sz val="11"/>
        <color rgb="FFFF0000"/>
        <rFont val="Noto Sans"/>
        <family val="2"/>
      </rPr>
      <t xml:space="preserve">（郵便番号の位置・はがき・封筒の位置）</t>
    </r>
    <r>
      <rPr>
        <sz val="11"/>
        <color rgb="FF0000FF"/>
        <rFont val="Noto Sans"/>
        <family val="2"/>
      </rPr>
      <t xml:space="preserve">します。</t>
    </r>
  </si>
  <si>
    <r>
      <rPr>
        <b val="true"/>
        <sz val="10"/>
        <color rgb="FFFF0000"/>
        <rFont val="Noto Sans"/>
        <family val="2"/>
      </rPr>
      <t xml:space="preserve">禁止事項！　行列の挿入・削除　</t>
    </r>
    <r>
      <rPr>
        <b val="true"/>
        <sz val="11"/>
        <color rgb="FF0066CC"/>
        <rFont val="Noto Sans"/>
        <family val="2"/>
      </rPr>
      <t xml:space="preserve">＊削除はプログラムで実行</t>
    </r>
  </si>
  <si>
    <t xml:space="preserve">↓長い住所の丁名やマンション名</t>
  </si>
  <si>
    <t xml:space="preserve">リストの編集・・追加・消去ＯＫ</t>
  </si>
  <si>
    <t xml:space="preserve">siki1</t>
  </si>
  <si>
    <r>
      <rPr>
        <sz val="11"/>
        <color rgb="FF000000"/>
        <rFont val="Noto Sans"/>
        <family val="2"/>
      </rPr>
      <t xml:space="preserve">抽出１</t>
    </r>
    <r>
      <rPr>
        <sz val="11"/>
        <color rgb="FF000000"/>
        <rFont val="ＭＳ Ｐゴシック"/>
        <family val="3"/>
        <charset val="128"/>
      </rPr>
      <t xml:space="preserve">data</t>
    </r>
  </si>
  <si>
    <t xml:space="preserve">チェック１</t>
  </si>
  <si>
    <t xml:space="preserve">チェック２</t>
  </si>
  <si>
    <t xml:space="preserve">個人名</t>
  </si>
  <si>
    <t xml:space="preserve">連名１</t>
  </si>
  <si>
    <t xml:space="preserve">連名２</t>
  </si>
  <si>
    <t xml:space="preserve">〒番号</t>
  </si>
  <si>
    <r>
      <rPr>
        <b val="true"/>
        <sz val="11"/>
        <color rgb="FF0000FF"/>
        <rFont val="Noto Sans"/>
        <family val="2"/>
      </rPr>
      <t xml:space="preserve">住　　所</t>
    </r>
    <r>
      <rPr>
        <b val="true"/>
        <sz val="11"/>
        <color rgb="FF0000FF"/>
        <rFont val="ＭＳ Ｐ明朝"/>
        <family val="1"/>
        <charset val="128"/>
      </rPr>
      <t xml:space="preserve">1</t>
    </r>
  </si>
  <si>
    <r>
      <rPr>
        <b val="true"/>
        <sz val="11"/>
        <color rgb="FF0000FF"/>
        <rFont val="Noto Sans"/>
        <family val="2"/>
      </rPr>
      <t xml:space="preserve">住　　所</t>
    </r>
    <r>
      <rPr>
        <b val="true"/>
        <sz val="11"/>
        <color rgb="FF0000FF"/>
        <rFont val="ＭＳ Ｐ明朝"/>
        <family val="1"/>
        <charset val="128"/>
      </rPr>
      <t xml:space="preserve">2</t>
    </r>
  </si>
  <si>
    <t xml:space="preserve">電話番号</t>
  </si>
  <si>
    <t xml:space="preserve">ＦＡＸ番号</t>
  </si>
  <si>
    <t xml:space="preserve">携帯電話</t>
  </si>
  <si>
    <r>
      <rPr>
        <b val="true"/>
        <sz val="11"/>
        <color rgb="FF0000FF"/>
        <rFont val="Noto Sans"/>
        <family val="2"/>
      </rPr>
      <t xml:space="preserve">摘要</t>
    </r>
    <r>
      <rPr>
        <b val="true"/>
        <sz val="11"/>
        <color rgb="FF0000FF"/>
        <rFont val="ＭＳ Ｐ明朝"/>
        <family val="1"/>
        <charset val="128"/>
      </rPr>
      <t xml:space="preserve">1</t>
    </r>
  </si>
  <si>
    <r>
      <rPr>
        <b val="true"/>
        <sz val="11"/>
        <color rgb="FF0000FF"/>
        <rFont val="Noto Sans"/>
        <family val="2"/>
      </rPr>
      <t xml:space="preserve">摘要</t>
    </r>
    <r>
      <rPr>
        <b val="true"/>
        <sz val="11"/>
        <color rgb="FF0000FF"/>
        <rFont val="ＭＳ Ｐ明朝"/>
        <family val="1"/>
        <charset val="128"/>
      </rPr>
      <t xml:space="preserve">2</t>
    </r>
  </si>
  <si>
    <t xml:space="preserve">空白チェック</t>
  </si>
  <si>
    <t xml:space="preserve">tttt</t>
  </si>
  <si>
    <t xml:space="preserve">印刷設定を実行しています。少し時間がかかります。</t>
  </si>
  <si>
    <t xml:space="preserve">案内状</t>
  </si>
  <si>
    <t xml:space="preserve">友人</t>
  </si>
  <si>
    <t xml:space="preserve">浜野　一郎</t>
  </si>
  <si>
    <t xml:space="preserve">さくら</t>
  </si>
  <si>
    <t xml:space="preserve">557-2345</t>
  </si>
  <si>
    <t xml:space="preserve">住之江区中加賀屋５－２４－２４</t>
  </si>
  <si>
    <r>
      <rPr>
        <sz val="11"/>
        <color rgb="FF000000"/>
        <rFont val="Noto Sans"/>
        <family val="2"/>
      </rPr>
      <t xml:space="preserve">ＡＢ</t>
    </r>
    <r>
      <rPr>
        <sz val="11"/>
        <color rgb="FF000000"/>
        <rFont val="ＭＳ Ｐゴシック"/>
        <family val="3"/>
        <charset val="128"/>
      </rPr>
      <t xml:space="preserve">1-2</t>
    </r>
  </si>
  <si>
    <t xml:space="preserve">0*-****-****</t>
  </si>
  <si>
    <t xml:space="preserve">親戚</t>
  </si>
  <si>
    <t xml:space="preserve">東京　花子</t>
  </si>
  <si>
    <t xml:space="preserve">170-2345</t>
  </si>
  <si>
    <r>
      <rPr>
        <sz val="11"/>
        <rFont val="Noto Sans"/>
        <family val="2"/>
      </rPr>
      <t xml:space="preserve">東京都武蔵野市中町</t>
    </r>
    <r>
      <rPr>
        <sz val="11"/>
        <rFont val="ＭＳ Ｐゴシック"/>
        <family val="3"/>
        <charset val="128"/>
      </rPr>
      <t xml:space="preserve">1-1-123</t>
    </r>
  </si>
  <si>
    <t xml:space="preserve">請求書</t>
  </si>
  <si>
    <t xml:space="preserve">少しお待ちください・・・・・・</t>
  </si>
  <si>
    <t xml:space="preserve">次郎</t>
  </si>
  <si>
    <t xml:space="preserve">170-0012</t>
  </si>
  <si>
    <r>
      <rPr>
        <sz val="11"/>
        <color rgb="FF000000"/>
        <rFont val="Noto Sans"/>
        <family val="2"/>
      </rPr>
      <t xml:space="preserve">東京都豊島区上池町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大阪　太郎</t>
  </si>
  <si>
    <t xml:space="preserve">誠</t>
  </si>
  <si>
    <t xml:space="preserve">558-0002</t>
  </si>
  <si>
    <r>
      <rPr>
        <sz val="11"/>
        <color rgb="FF000000"/>
        <rFont val="Noto Sans"/>
        <family val="2"/>
      </rPr>
      <t xml:space="preserve">大阪市住吉区帝塚山</t>
    </r>
    <r>
      <rPr>
        <sz val="11"/>
        <color rgb="FF000000"/>
        <rFont val="ＭＳ Ｐゴシック"/>
        <family val="3"/>
        <charset val="128"/>
      </rPr>
      <t xml:space="preserve">2-3-7</t>
    </r>
  </si>
  <si>
    <t xml:space="preserve">コーポ大阪２０１</t>
  </si>
  <si>
    <t xml:space="preserve">各種団体</t>
  </si>
  <si>
    <t xml:space="preserve">西郷　隆盛</t>
  </si>
  <si>
    <t xml:space="preserve">淳子</t>
  </si>
  <si>
    <t xml:space="preserve">太郎</t>
  </si>
  <si>
    <t xml:space="preserve">890-0051</t>
  </si>
  <si>
    <r>
      <rPr>
        <sz val="11"/>
        <color rgb="FF000000"/>
        <rFont val="Noto Sans"/>
        <family val="2"/>
      </rPr>
      <t xml:space="preserve">鹿児島県鹿児島市高麗町</t>
    </r>
    <r>
      <rPr>
        <sz val="11"/>
        <color rgb="FF000000"/>
        <rFont val="ＭＳ Ｐゴシック"/>
        <family val="3"/>
        <charset val="128"/>
      </rPr>
      <t xml:space="preserve">3-4-5</t>
    </r>
  </si>
  <si>
    <t xml:space="preserve">取引先</t>
  </si>
  <si>
    <t xml:space="preserve">神奈川　美枝子</t>
  </si>
  <si>
    <t xml:space="preserve">さくら子</t>
  </si>
  <si>
    <t xml:space="preserve">432-8021</t>
  </si>
  <si>
    <t xml:space="preserve">川崎市多摩区南生田町５ー１ー２</t>
  </si>
  <si>
    <t xml:space="preserve">同業者</t>
  </si>
  <si>
    <t xml:space="preserve">プリンターの機種によって郵便番号の位置ずれが生じる場合があります。ご了承下さい。</t>
  </si>
  <si>
    <t xml:space="preserve">徳川　家康</t>
  </si>
  <si>
    <t xml:space="preserve">見本が入力されています。</t>
  </si>
  <si>
    <t xml:space="preserve">削除⇒全データ削除で全て削除できます</t>
  </si>
  <si>
    <t xml:space="preserve">マンション浜松２２２号</t>
  </si>
  <si>
    <t xml:space="preserve">木下　藤吉郎</t>
  </si>
  <si>
    <t xml:space="preserve">ねね</t>
  </si>
  <si>
    <t xml:space="preserve">二郎</t>
  </si>
  <si>
    <t xml:space="preserve">465-0076</t>
  </si>
  <si>
    <r>
      <rPr>
        <sz val="11"/>
        <color rgb="FF000000"/>
        <rFont val="Noto Sans"/>
        <family val="2"/>
      </rPr>
      <t xml:space="preserve">名古屋市名東区扇町</t>
    </r>
    <r>
      <rPr>
        <sz val="11"/>
        <color rgb="FF000000"/>
        <rFont val="ＭＳ Ｐゴシック"/>
        <family val="3"/>
        <charset val="128"/>
      </rPr>
      <t xml:space="preserve">1-2-3</t>
    </r>
  </si>
  <si>
    <r>
      <rPr>
        <sz val="11"/>
        <color rgb="FF000000"/>
        <rFont val="Noto Sans"/>
        <family val="2"/>
      </rPr>
      <t xml:space="preserve">藤沢コーポ</t>
    </r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号</t>
    </r>
  </si>
  <si>
    <t xml:space="preserve">090-2222-11111</t>
  </si>
  <si>
    <t xml:space="preserve">ミリ単位の修正は出来ません・・・</t>
  </si>
  <si>
    <t xml:space="preserve">加藤　清正</t>
  </si>
  <si>
    <t xml:space="preserve">清美</t>
  </si>
  <si>
    <t xml:space="preserve">813-0036</t>
  </si>
  <si>
    <t xml:space="preserve">福岡市東区若宮２ー５ー７</t>
  </si>
  <si>
    <r>
      <rPr>
        <sz val="11"/>
        <color rgb="FF000000"/>
        <rFont val="Noto Sans"/>
        <family val="2"/>
      </rPr>
      <t xml:space="preserve">若宮マンション</t>
    </r>
    <r>
      <rPr>
        <sz val="11"/>
        <color rgb="FF000000"/>
        <rFont val="ＭＳ Ｐゴシック"/>
        <family val="3"/>
        <charset val="128"/>
      </rPr>
      <t xml:space="preserve">222</t>
    </r>
    <r>
      <rPr>
        <sz val="11"/>
        <color rgb="FF000000"/>
        <rFont val="Noto Sans"/>
        <family val="2"/>
      </rPr>
      <t xml:space="preserve">号</t>
    </r>
  </si>
  <si>
    <t xml:space="preserve">↓文字数</t>
  </si>
  <si>
    <t xml:space="preserve">フル社名</t>
  </si>
  <si>
    <t xml:space="preserve">役職</t>
  </si>
  <si>
    <t xml:space="preserve">文字数</t>
  </si>
  <si>
    <t xml:space="preserve">本人</t>
  </si>
  <si>
    <t xml:space="preserve">ＢＣ５００</t>
  </si>
  <si>
    <t xml:space="preserve">ＢＣ５０１</t>
  </si>
  <si>
    <t xml:space="preserve">ＢＣ５０２</t>
  </si>
  <si>
    <t xml:space="preserve">堀端　澄夫</t>
  </si>
  <si>
    <t xml:space="preserve">559-0001</t>
  </si>
  <si>
    <r>
      <rPr>
        <sz val="11"/>
        <color rgb="FF000000"/>
        <rFont val="Noto Sans"/>
        <family val="2"/>
      </rPr>
      <t xml:space="preserve">大阪市住之江区粉浜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ー１０１</t>
    </r>
  </si>
  <si>
    <t xml:space="preserve">06-6671-2002</t>
  </si>
  <si>
    <t xml:space="preserve">090-1486-9008</t>
  </si>
  <si>
    <r>
      <rPr>
        <sz val="11"/>
        <color rgb="FFFFFFFF"/>
        <rFont val="Noto Sans"/>
        <family val="2"/>
      </rPr>
      <t xml:space="preserve">封筒大 </t>
    </r>
    <r>
      <rPr>
        <sz val="11"/>
        <color rgb="FFFFFFFF"/>
        <rFont val="ＭＳ Ｐゴシック"/>
        <family val="3"/>
        <charset val="128"/>
      </rPr>
      <t xml:space="preserve">futoudai</t>
    </r>
  </si>
  <si>
    <r>
      <rPr>
        <sz val="11"/>
        <color rgb="FFFFFFFF"/>
        <rFont val="Noto Sans"/>
        <family val="2"/>
      </rPr>
      <t xml:space="preserve">封筒大 </t>
    </r>
    <r>
      <rPr>
        <sz val="11"/>
        <color rgb="FFFFFFFF"/>
        <rFont val="ＭＳ Ｐゴシック"/>
        <family val="3"/>
        <charset val="128"/>
      </rPr>
      <t xml:space="preserve">denkodai</t>
    </r>
  </si>
  <si>
    <t xml:space="preserve">封筒大</t>
  </si>
  <si>
    <r>
      <rPr>
        <sz val="11"/>
        <color rgb="FF000000"/>
        <rFont val="Noto Sans"/>
        <family val="2"/>
      </rPr>
      <t xml:space="preserve">封筒　長形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号　</t>
    </r>
    <r>
      <rPr>
        <sz val="11"/>
        <color rgb="FF000000"/>
        <rFont val="ＭＳ Ｐゴシック"/>
        <family val="3"/>
        <charset val="128"/>
      </rPr>
      <t xml:space="preserve">120X236mm</t>
    </r>
  </si>
  <si>
    <t xml:space="preserve">連名３</t>
  </si>
  <si>
    <t xml:space="preserve">３文字</t>
  </si>
  <si>
    <r>
      <rPr>
        <sz val="11"/>
        <color rgb="FF000000"/>
        <rFont val="Noto Sans"/>
        <family val="2"/>
      </rPr>
      <t xml:space="preserve">連名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個人シートは</t>
  </si>
  <si>
    <t xml:space="preserve">無関係⇒</t>
  </si>
  <si>
    <t xml:space="preserve">様</t>
  </si>
  <si>
    <t xml:space="preserve">関数が異なる</t>
  </si>
  <si>
    <t xml:space="preserve">差出人</t>
  </si>
  <si>
    <t xml:space="preserve">個人で住所２がある場合</t>
  </si>
  <si>
    <t xml:space="preserve">個人で住所１だけの時</t>
  </si>
  <si>
    <r>
      <rPr>
        <sz val="11"/>
        <color rgb="FF000000"/>
        <rFont val="Noto Sans"/>
        <family val="2"/>
      </rPr>
      <t xml:space="preserve">文字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連名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文字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連名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差出人が印刷されます</t>
  </si>
  <si>
    <t xml:space="preserve">会社</t>
  </si>
  <si>
    <t xml:space="preserve">criteria</t>
  </si>
  <si>
    <r>
      <rPr>
        <sz val="11"/>
        <color rgb="FF0000FF"/>
        <rFont val="Noto Sans"/>
        <family val="2"/>
      </rPr>
      <t xml:space="preserve">印刷設定を宛名印刷用として初期化</t>
    </r>
    <r>
      <rPr>
        <sz val="11"/>
        <color rgb="FFFF0000"/>
        <rFont val="Noto Sans"/>
        <family val="2"/>
      </rPr>
      <t xml:space="preserve">（郵便番号の位置・はがき・封筒の位置など）</t>
    </r>
    <r>
      <rPr>
        <sz val="11"/>
        <color rgb="FF0000FF"/>
        <rFont val="Noto Sans"/>
        <family val="2"/>
      </rPr>
      <t xml:space="preserve">します。</t>
    </r>
  </si>
  <si>
    <t xml:space="preserve">会社名</t>
  </si>
  <si>
    <t xml:space="preserve">代表者</t>
  </si>
  <si>
    <t xml:space="preserve">役職・部所</t>
  </si>
  <si>
    <t xml:space="preserve">役職のリスト</t>
  </si>
  <si>
    <t xml:space="preserve">代表取締役</t>
  </si>
  <si>
    <t xml:space="preserve">得意先</t>
  </si>
  <si>
    <t xml:space="preserve">専務取締役</t>
  </si>
  <si>
    <t xml:space="preserve">仕入先</t>
  </si>
  <si>
    <t xml:space="preserve">常務取締役</t>
  </si>
  <si>
    <t xml:space="preserve">営業部長</t>
  </si>
  <si>
    <t xml:space="preserve">人事部長</t>
  </si>
  <si>
    <t xml:space="preserve">総務部長</t>
  </si>
  <si>
    <t xml:space="preserve">経理課</t>
  </si>
  <si>
    <t xml:space="preserve">理事長</t>
  </si>
  <si>
    <t xml:space="preserve">　１＝＊＊株式会社　２＝株式会社＊＊</t>
  </si>
  <si>
    <r>
      <rPr>
        <sz val="9"/>
        <color rgb="FF000000"/>
        <rFont val="Noto Sans"/>
        <family val="2"/>
      </rPr>
      <t xml:space="preserve">個人名⇒</t>
    </r>
    <r>
      <rPr>
        <sz val="9"/>
        <color rgb="FF000000"/>
        <rFont val="ＭＳ Ｐゴシック"/>
        <family val="3"/>
        <charset val="128"/>
      </rPr>
      <t xml:space="preserve">BQ508</t>
    </r>
  </si>
  <si>
    <r>
      <rPr>
        <sz val="11"/>
        <color rgb="FF000000"/>
        <rFont val="Noto Sans"/>
        <family val="2"/>
      </rPr>
      <t xml:space="preserve">東京都杉並区方南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Ｐゴシック"/>
        <family val="3"/>
        <charset val="128"/>
      </rPr>
      <t xml:space="preserve">123</t>
    </r>
  </si>
  <si>
    <t xml:space="preserve">デンコー用</t>
  </si>
  <si>
    <t xml:space="preserve">必要⇒</t>
  </si>
  <si>
    <t xml:space="preserve">御中</t>
  </si>
  <si>
    <t xml:space="preserve">個人シートと</t>
  </si>
  <si>
    <t xml:space="preserve">AT1035</t>
  </si>
  <si>
    <t xml:space="preserve">CI1088</t>
  </si>
  <si>
    <t xml:space="preserve">H.P⇒</t>
  </si>
  <si>
    <t xml:space="preserve">差出縦</t>
  </si>
  <si>
    <t xml:space="preserve">団体</t>
  </si>
  <si>
    <t xml:space="preserve">○○組合</t>
  </si>
  <si>
    <t xml:space="preserve">団体名</t>
  </si>
  <si>
    <t xml:space="preserve">単一団体</t>
  </si>
  <si>
    <t xml:space="preserve">○○教○○○教会</t>
  </si>
  <si>
    <t xml:space="preserve">天草　太郎</t>
  </si>
  <si>
    <t xml:space="preserve">855-0875</t>
  </si>
  <si>
    <t xml:space="preserve">長崎県島原市○○○町５６７－１</t>
  </si>
  <si>
    <t xml:space="preserve">農業管理協同組合</t>
  </si>
  <si>
    <t xml:space="preserve">高田　次郎</t>
  </si>
  <si>
    <t xml:space="preserve">花子</t>
  </si>
  <si>
    <t xml:space="preserve">811-3132</t>
  </si>
  <si>
    <t xml:space="preserve">福岡県古賀市川原中１２３４</t>
  </si>
  <si>
    <t xml:space="preserve">水産管理組合</t>
  </si>
  <si>
    <t xml:space="preserve">大久保　美枝子</t>
  </si>
  <si>
    <t xml:space="preserve">みゆき</t>
  </si>
  <si>
    <t xml:space="preserve">811-5316</t>
  </si>
  <si>
    <t xml:space="preserve">長崎県壱岐郡芦辺町＊＊＊＊＊１２３</t>
  </si>
  <si>
    <t xml:space="preserve">モートサイド粉浜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;;;"/>
    <numFmt numFmtId="166" formatCode="General"/>
    <numFmt numFmtId="167" formatCode="&quot;入力件数 &quot;General"/>
    <numFmt numFmtId="168" formatCode="@"/>
    <numFmt numFmtId="169" formatCode="General\件"/>
    <numFmt numFmtId="170" formatCode="[$-409]m/d/yyyy"/>
    <numFmt numFmtId="171" formatCode="#,##0;[RED]\-#,##0;;"/>
    <numFmt numFmtId="172" formatCode="#,##0;\-#,##0;;"/>
    <numFmt numFmtId="173" formatCode="\¥#,##0;[RED]&quot;¥-&quot;#,##0"/>
  </numFmts>
  <fonts count="10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FF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9"/>
      <color rgb="FFFF0000"/>
      <name val="Noto Sans"/>
      <family val="2"/>
    </font>
    <font>
      <b val="true"/>
      <sz val="11"/>
      <color rgb="FFFF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9"/>
      <color rgb="FFFF0000"/>
      <name val="Noto Sans"/>
      <family val="2"/>
    </font>
    <font>
      <sz val="9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00"/>
      <name val="Georgia"/>
      <family val="1"/>
    </font>
    <font>
      <sz val="10"/>
      <name val="ＭＳ Ｐ明朝"/>
      <family val="1"/>
      <charset val="128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1"/>
      <color rgb="FF0066CC"/>
      <name val="Noto Sans"/>
      <family val="2"/>
    </font>
    <font>
      <b val="true"/>
      <sz val="9"/>
      <name val="Noto Sans"/>
      <family val="2"/>
    </font>
    <font>
      <b val="true"/>
      <sz val="10"/>
      <color rgb="FF0000FF"/>
      <name val="Noto Sans"/>
      <family val="2"/>
    </font>
    <font>
      <b val="true"/>
      <sz val="9"/>
      <color rgb="FF0000FF"/>
      <name val="Noto Sans"/>
      <family val="2"/>
    </font>
    <font>
      <b val="true"/>
      <sz val="11"/>
      <color rgb="FF0000FF"/>
      <name val="ＭＳ Ｐ明朝"/>
      <family val="1"/>
      <charset val="128"/>
    </font>
    <font>
      <b val="true"/>
      <sz val="12"/>
      <color rgb="FFFF0000"/>
      <name val="Noto Sans"/>
      <family val="2"/>
    </font>
    <font>
      <b val="true"/>
      <sz val="1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28"/>
      <name val="HG正楷書体-PRO"/>
      <family val="4"/>
      <charset val="128"/>
    </font>
    <font>
      <b val="true"/>
      <sz val="18"/>
      <name val="HG正楷書体-PRO"/>
      <family val="4"/>
      <charset val="128"/>
    </font>
    <font>
      <b val="true"/>
      <sz val="14"/>
      <name val="HG正楷書体-PRO"/>
      <family val="4"/>
      <charset val="128"/>
    </font>
    <font>
      <b val="true"/>
      <sz val="16"/>
      <name val="HG正楷書体-PRO"/>
      <family val="4"/>
      <charset val="128"/>
    </font>
    <font>
      <b val="true"/>
      <sz val="26"/>
      <name val="HG正楷書体-PRO"/>
      <family val="4"/>
      <charset val="128"/>
    </font>
    <font>
      <sz val="9"/>
      <name val="ＭＳ Ｐ明朝"/>
      <family val="1"/>
      <charset val="128"/>
    </font>
    <font>
      <b val="true"/>
      <sz val="10.5"/>
      <name val="HG正楷書体-PRO"/>
      <family val="4"/>
      <charset val="128"/>
    </font>
    <font>
      <sz val="8"/>
      <name val="ＭＳ Ｐ明朝"/>
      <family val="1"/>
      <charset val="128"/>
    </font>
    <font>
      <sz val="10"/>
      <name val="HG正楷書体-PRO"/>
      <family val="4"/>
      <charset val="128"/>
    </font>
    <font>
      <b val="true"/>
      <sz val="24"/>
      <name val="ＭＳ Ｐ明朝"/>
      <family val="1"/>
      <charset val="128"/>
    </font>
    <font>
      <sz val="20"/>
      <color rgb="FFFF0000"/>
      <name val="HGS創英角ｺﾞｼｯｸUB"/>
      <family val="3"/>
      <charset val="128"/>
    </font>
    <font>
      <b val="true"/>
      <sz val="14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color rgb="FF0066CC"/>
      <name val="ＭＳ Ｐ明朝"/>
      <family val="1"/>
      <charset val="128"/>
    </font>
    <font>
      <b val="true"/>
      <sz val="18"/>
      <color rgb="FFFF0000"/>
      <name val="HG創英角ｺﾞｼｯｸUB"/>
      <family val="3"/>
      <charset val="128"/>
    </font>
    <font>
      <b val="true"/>
      <sz val="20"/>
      <name val="ＭＳ Ｐ明朝"/>
      <family val="1"/>
      <charset val="128"/>
    </font>
    <font>
      <b val="true"/>
      <sz val="11"/>
      <color rgb="FF0066CC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b val="true"/>
      <sz val="14"/>
      <color rgb="FF0066CC"/>
      <name val="ＭＳ Ｐゴシック"/>
      <family val="3"/>
      <charset val="128"/>
    </font>
    <font>
      <b val="true"/>
      <sz val="20"/>
      <color rgb="FFFF0000"/>
      <name val="HG創英角ｺﾞｼｯｸUB"/>
      <family val="3"/>
      <charset val="128"/>
    </font>
    <font>
      <b val="true"/>
      <sz val="22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66CC"/>
      <name val="ＭＳ Ｐゴシック"/>
      <family val="3"/>
      <charset val="128"/>
    </font>
    <font>
      <sz val="10"/>
      <color rgb="FF0066CC"/>
      <name val="ＭＳ Ｐゴシック"/>
      <family val="3"/>
      <charset val="128"/>
    </font>
    <font>
      <sz val="10"/>
      <color rgb="FF0066CC"/>
      <name val="ＭＳ Ｐ明朝"/>
      <family val="1"/>
      <charset val="128"/>
    </font>
    <font>
      <sz val="16"/>
      <name val="ＭＳ Ｐゴシック"/>
      <family val="3"/>
      <charset val="128"/>
    </font>
    <font>
      <sz val="11"/>
      <color rgb="FF0066CC"/>
      <name val="ＭＳ 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4"/>
      <color rgb="FF0066CC"/>
      <name val="ＭＳ Ｐ明朝"/>
      <family val="1"/>
      <charset val="128"/>
    </font>
    <font>
      <b val="true"/>
      <sz val="14"/>
      <color rgb="FF0066CC"/>
      <name val="HGS創英角ｺﾞｼｯｸUB"/>
      <family val="3"/>
      <charset val="128"/>
    </font>
    <font>
      <b val="true"/>
      <sz val="12"/>
      <color rgb="FF0066CC"/>
      <name val="ＭＳ Ｐ明朝"/>
      <family val="1"/>
      <charset val="128"/>
    </font>
    <font>
      <sz val="12"/>
      <name val="HGS創英角ｺﾞｼｯｸUB"/>
      <family val="3"/>
      <charset val="128"/>
    </font>
    <font>
      <b val="true"/>
      <sz val="16"/>
      <name val="HGS創英角ｺﾞｼｯｸUB"/>
      <family val="3"/>
      <charset val="128"/>
    </font>
    <font>
      <sz val="11"/>
      <name val="HGS創英角ｺﾞｼｯｸUB"/>
      <family val="3"/>
      <charset val="128"/>
    </font>
    <font>
      <sz val="14"/>
      <name val="ＭＳ Ｐ明朝"/>
      <family val="1"/>
      <charset val="128"/>
    </font>
    <font>
      <sz val="14"/>
      <name val="HGS創英角ｺﾞｼｯｸUB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9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HG正楷書体-PRO"/>
      <family val="4"/>
      <charset val="128"/>
    </font>
    <font>
      <b val="true"/>
      <sz val="12"/>
      <name val="HG正楷書体-PRO"/>
      <family val="4"/>
      <charset val="128"/>
    </font>
    <font>
      <b val="true"/>
      <sz val="10"/>
      <name val="HG正楷書体-PRO"/>
      <family val="4"/>
      <charset val="128"/>
    </font>
    <font>
      <sz val="11"/>
      <color rgb="FF0066CC"/>
      <name val="ＭＳ Ｐ明朝"/>
      <family val="1"/>
      <charset val="128"/>
    </font>
    <font>
      <sz val="11"/>
      <name val="ＭＳ 明朝"/>
      <family val="1"/>
      <charset val="128"/>
    </font>
    <font>
      <b val="true"/>
      <sz val="14"/>
      <name val="ＭＳ Ｐ明朝"/>
      <family val="1"/>
      <charset val="128"/>
    </font>
    <font>
      <b val="true"/>
      <sz val="14"/>
      <name val="HGS創英角ｺﾞｼｯｸUB"/>
      <family val="3"/>
      <charset val="128"/>
    </font>
    <font>
      <b val="true"/>
      <sz val="12"/>
      <name val="ＭＳ Ｐ明朝"/>
      <family val="1"/>
      <charset val="128"/>
    </font>
    <font>
      <sz val="11"/>
      <color rgb="FFFFFF00"/>
      <name val="ＭＳ Ｐゴシック"/>
      <family val="3"/>
      <charset val="128"/>
    </font>
    <font>
      <b val="true"/>
      <sz val="20"/>
      <name val="HG正楷書体-PRO"/>
      <family val="4"/>
      <charset val="128"/>
    </font>
    <font>
      <b val="true"/>
      <sz val="11"/>
      <color rgb="FF000000"/>
      <name val="HG正楷書体-PRO"/>
      <family val="4"/>
      <charset val="128"/>
    </font>
    <font>
      <b val="true"/>
      <sz val="16"/>
      <color rgb="FF000000"/>
      <name val="ＭＳ Ｐ明朝"/>
      <family val="1"/>
      <charset val="128"/>
    </font>
    <font>
      <sz val="18"/>
      <color rgb="FF000000"/>
      <name val="ＭＳ Ｐ明朝"/>
      <family val="1"/>
      <charset val="128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003300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3" borderId="2" applyFont="true" applyBorder="tru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</cellStyleXfs>
  <cellXfs count="4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5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8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7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8" xfId="23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7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8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0" xfId="23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5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8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5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10" xfId="23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5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1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9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36" fillId="1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37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0" fillId="1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1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10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4" fontId="4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5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12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255" wrapText="false" indent="0" shrinkToFit="true"/>
      <protection locked="true" hidden="false"/>
    </xf>
    <xf numFmtId="166" fontId="49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255" wrapText="false" indent="4" shrinkToFit="true"/>
      <protection locked="true" hidden="false"/>
    </xf>
    <xf numFmtId="166" fontId="51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255" wrapText="false" indent="1" shrinkToFit="true"/>
      <protection locked="true" hidden="false"/>
    </xf>
    <xf numFmtId="164" fontId="51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distributed" textRotation="255" wrapText="true" indent="0" shrinkToFit="true"/>
      <protection locked="true" hidden="false"/>
    </xf>
    <xf numFmtId="171" fontId="52" fillId="0" borderId="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5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72" fontId="54" fillId="0" borderId="0" xfId="0" applyFont="true" applyBorder="true" applyAlignment="true" applyProtection="true">
      <alignment horizontal="center" vertical="top" textRotation="255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6" fillId="0" borderId="0" xfId="0" applyFont="true" applyBorder="true" applyAlignment="true" applyProtection="true">
      <alignment horizontal="general" vertical="top" textRotation="255" wrapText="tru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9" fillId="0" borderId="0" xfId="1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9" fillId="0" borderId="0" xfId="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6" fontId="61" fillId="0" borderId="0" xfId="0" applyFont="true" applyBorder="true" applyAlignment="true" applyProtection="true">
      <alignment horizontal="center" vertical="top" textRotation="255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top" textRotation="255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right" vertical="center" textRotation="90" wrapText="false" indent="0" shrinkToFit="true"/>
      <protection locked="true" hidden="false"/>
    </xf>
    <xf numFmtId="171" fontId="65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4" fillId="0" borderId="0" xfId="0" applyFont="true" applyBorder="true" applyAlignment="true" applyProtection="true">
      <alignment horizontal="right" vertical="top" textRotation="255" wrapText="false" indent="0" shrinkToFit="true"/>
      <protection locked="true" hidden="true"/>
    </xf>
    <xf numFmtId="171" fontId="67" fillId="0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64" fillId="0" borderId="0" xfId="0" applyFont="true" applyBorder="false" applyAlignment="true" applyProtection="false">
      <alignment horizontal="general" vertical="top" textRotation="180" wrapText="false" indent="0" shrinkToFit="true"/>
      <protection locked="true" hidden="false"/>
    </xf>
    <xf numFmtId="172" fontId="61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6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1" fontId="60" fillId="0" borderId="0" xfId="0" applyFont="true" applyBorder="true" applyAlignment="true" applyProtection="false">
      <alignment horizontal="right" vertical="top" textRotation="180" wrapText="false" indent="0" shrinkToFit="true"/>
      <protection locked="true" hidden="false"/>
    </xf>
    <xf numFmtId="172" fontId="61" fillId="0" borderId="0" xfId="0" applyFont="true" applyBorder="false" applyAlignment="true" applyProtection="true">
      <alignment horizontal="general" vertical="center" textRotation="255" wrapText="true" indent="0" shrinkToFit="false"/>
      <protection locked="true" hidden="true"/>
    </xf>
    <xf numFmtId="172" fontId="6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71" fontId="68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1" fontId="64" fillId="0" borderId="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0" xfId="0" applyFont="true" applyBorder="false" applyAlignment="true" applyProtection="true">
      <alignment horizontal="general" vertical="center" textRotation="180" wrapText="false" indent="0" shrinkToFit="false"/>
      <protection locked="true" hidden="false"/>
    </xf>
    <xf numFmtId="171" fontId="67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71" fontId="64" fillId="0" borderId="0" xfId="0" applyFont="true" applyBorder="true" applyAlignment="true" applyProtection="true">
      <alignment horizontal="left" vertical="top" textRotation="18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255" wrapText="false" indent="0" shrinkToFit="false"/>
      <protection locked="true" hidden="false"/>
    </xf>
    <xf numFmtId="171" fontId="6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1" fontId="61" fillId="0" borderId="0" xfId="0" applyFont="true" applyBorder="false" applyAlignment="true" applyProtection="true">
      <alignment horizontal="general" vertical="center" textRotation="9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72" fontId="7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6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1" fontId="6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1" fontId="72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71" fontId="71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71" fontId="6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71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7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2" fontId="7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1" fontId="72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72" fontId="75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72" fontId="7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8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2" fontId="79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72" fontId="8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9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72" fontId="8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0" xfId="0" applyFont="true" applyBorder="false" applyAlignment="true" applyProtection="true">
      <alignment horizontal="general" vertical="top" textRotation="255" wrapText="true" indent="0" shrinkToFit="false"/>
      <protection locked="false" hidden="false"/>
    </xf>
    <xf numFmtId="172" fontId="50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72" fontId="54" fillId="0" borderId="0" xfId="0" applyFont="true" applyBorder="true" applyAlignment="true" applyProtection="true">
      <alignment horizontal="left" vertical="top" textRotation="255" wrapText="true" indent="0" shrinkToFit="false"/>
      <protection locked="false" hidden="false"/>
    </xf>
    <xf numFmtId="172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86" fillId="0" borderId="0" xfId="0" applyFont="true" applyBorder="false" applyAlignment="true" applyProtection="true">
      <alignment horizontal="general" vertical="top" textRotation="255" wrapText="true" indent="2" shrinkToFit="false"/>
      <protection locked="false" hidden="false"/>
    </xf>
    <xf numFmtId="172" fontId="86" fillId="0" borderId="0" xfId="0" applyFont="true" applyBorder="false" applyAlignment="true" applyProtection="true">
      <alignment horizontal="general" vertical="top" textRotation="255" wrapText="true" indent="4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false">
      <alignment horizontal="general" vertical="center" textRotation="255" wrapText="false" indent="0" shrinkToFit="tru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255" wrapText="true" indent="0" shrinkToFit="false"/>
      <protection locked="true" hidden="true"/>
    </xf>
    <xf numFmtId="166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true">
      <alignment horizontal="left" vertical="top" textRotation="255" wrapText="true" indent="0" shrinkToFit="false"/>
      <protection locked="false" hidden="false"/>
    </xf>
    <xf numFmtId="172" fontId="87" fillId="0" borderId="0" xfId="0" applyFont="true" applyBorder="false" applyAlignment="true" applyProtection="true">
      <alignment horizontal="general" vertical="center" textRotation="255" wrapText="false" indent="0" shrinkToFit="false"/>
      <protection locked="false" hidden="false"/>
    </xf>
    <xf numFmtId="172" fontId="56" fillId="0" borderId="0" xfId="0" applyFont="true" applyBorder="true" applyAlignment="true" applyProtection="true">
      <alignment horizontal="center" vertical="top" textRotation="255" wrapText="true" indent="0" shrinkToFit="false"/>
      <protection locked="false" hidden="false"/>
    </xf>
    <xf numFmtId="166" fontId="50" fillId="0" borderId="0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72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1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13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1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14" borderId="0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1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true"/>
      <protection locked="tru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255" wrapText="false" indent="0" shrinkToFit="true"/>
      <protection locked="true" hidden="false"/>
    </xf>
    <xf numFmtId="171" fontId="50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71" fontId="90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1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72" fontId="91" fillId="0" borderId="0" xfId="0" applyFont="true" applyBorder="true" applyAlignment="true" applyProtection="true">
      <alignment horizontal="center" vertical="top" textRotation="255" wrapText="true" indent="1" shrinkToFit="false"/>
      <protection locked="false" hidden="false"/>
    </xf>
    <xf numFmtId="172" fontId="92" fillId="0" borderId="0" xfId="0" applyFont="true" applyBorder="true" applyAlignment="true" applyProtection="true">
      <alignment horizontal="left" vertical="top" textRotation="255" wrapText="true" indent="0" shrinkToFit="false"/>
      <protection locked="false" hidden="false"/>
    </xf>
    <xf numFmtId="172" fontId="91" fillId="0" borderId="0" xfId="0" applyFont="true" applyBorder="false" applyAlignment="true" applyProtection="true">
      <alignment horizontal="general" vertical="top" textRotation="255" wrapText="true" indent="2" shrinkToFit="false"/>
      <protection locked="false" hidden="false"/>
    </xf>
    <xf numFmtId="172" fontId="56" fillId="0" borderId="0" xfId="0" applyFont="true" applyBorder="false" applyAlignment="true" applyProtection="true">
      <alignment horizontal="general" vertical="top" textRotation="255" wrapText="true" indent="0" shrinkToFit="false"/>
      <protection locked="false" hidden="false"/>
    </xf>
    <xf numFmtId="172" fontId="86" fillId="0" borderId="0" xfId="0" applyFont="true" applyBorder="false" applyAlignment="true" applyProtection="true">
      <alignment horizontal="general" vertical="top" textRotation="255" wrapText="true" indent="2" shrinkToFit="false"/>
      <protection locked="false" hidden="false"/>
    </xf>
    <xf numFmtId="172" fontId="33" fillId="0" borderId="0" xfId="0" applyFont="true" applyBorder="false" applyAlignment="true" applyProtection="true">
      <alignment horizontal="general" vertical="top" textRotation="255" wrapText="true" indent="0" shrinkToFit="false"/>
      <protection locked="false" hidden="false"/>
    </xf>
    <xf numFmtId="166" fontId="61" fillId="0" borderId="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6" fontId="61" fillId="0" borderId="0" xfId="0" applyFont="true" applyBorder="true" applyAlignment="true" applyProtection="false">
      <alignment horizontal="center" vertical="top" textRotation="180" wrapText="false" indent="0" shrinkToFit="true"/>
      <protection locked="true" hidden="false"/>
    </xf>
    <xf numFmtId="166" fontId="6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right" vertical="bottom" textRotation="90" wrapText="false" indent="0" shrinkToFit="tru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71" fontId="64" fillId="0" borderId="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71" fontId="61" fillId="0" borderId="0" xfId="0" applyFont="true" applyBorder="true" applyAlignment="true" applyProtection="true">
      <alignment horizontal="center" vertical="top" textRotation="255" wrapText="false" indent="0" shrinkToFit="true"/>
      <protection locked="true" hidden="true"/>
    </xf>
    <xf numFmtId="166" fontId="61" fillId="0" borderId="0" xfId="0" applyFont="true" applyBorder="true" applyAlignment="true" applyProtection="false">
      <alignment horizontal="left" vertical="top" textRotation="180" wrapText="false" indent="0" shrinkToFit="true"/>
      <protection locked="true" hidden="false"/>
    </xf>
    <xf numFmtId="171" fontId="60" fillId="0" borderId="0" xfId="0" applyFont="true" applyBorder="true" applyAlignment="true" applyProtection="true">
      <alignment horizontal="right" vertical="bottom" textRotation="9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71" fontId="6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71" fontId="60" fillId="0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72" fontId="9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1" fontId="62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71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72" fontId="9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7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72" fontId="9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6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97" fillId="0" borderId="0" xfId="0" applyFont="true" applyBorder="false" applyAlignment="true" applyProtection="true">
      <alignment horizontal="left" vertical="center" textRotation="0" wrapText="false" indent="2" shrinkToFit="false"/>
      <protection locked="true" hidden="true"/>
    </xf>
    <xf numFmtId="172" fontId="97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9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1" fillId="0" borderId="0" xfId="0" applyFont="true" applyBorder="true" applyAlignment="true" applyProtection="true">
      <alignment horizontal="center" vertical="top" textRotation="255" wrapText="true" indent="6" shrinkToFit="false"/>
      <protection locked="true" hidden="true"/>
    </xf>
    <xf numFmtId="172" fontId="92" fillId="0" borderId="0" xfId="0" applyFont="true" applyBorder="true" applyAlignment="true" applyProtection="true">
      <alignment horizontal="center" vertical="top" textRotation="255" wrapText="true" indent="0" shrinkToFit="false"/>
      <protection locked="false" hidden="false"/>
    </xf>
    <xf numFmtId="172" fontId="33" fillId="0" borderId="0" xfId="0" applyFont="true" applyBorder="true" applyAlignment="true" applyProtection="true">
      <alignment horizontal="left" vertical="top" textRotation="255" wrapText="true" indent="0" shrinkToFit="false"/>
      <protection locked="false" hidden="false"/>
    </xf>
    <xf numFmtId="172" fontId="33" fillId="0" borderId="0" xfId="0" applyFont="true" applyBorder="true" applyAlignment="true" applyProtection="true">
      <alignment horizontal="center" vertical="top" textRotation="255" wrapText="true" indent="0" shrinkToFit="false"/>
      <protection locked="false" hidden="false"/>
    </xf>
    <xf numFmtId="166" fontId="86" fillId="0" borderId="0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0" fillId="1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15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255" wrapText="false" indent="1" shrinkToFit="true"/>
      <protection locked="true" hidden="false"/>
    </xf>
    <xf numFmtId="171" fontId="49" fillId="0" borderId="0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71" fontId="99" fillId="0" borderId="0" xfId="0" applyFont="true" applyBorder="false" applyAlignment="true" applyProtection="false">
      <alignment horizontal="general" vertical="bottom" textRotation="255" wrapText="false" indent="0" shrinkToFit="true"/>
      <protection locked="true" hidden="false"/>
    </xf>
    <xf numFmtId="171" fontId="99" fillId="0" borderId="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9" fillId="0" borderId="0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71" fontId="101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102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86" fillId="0" borderId="0" xfId="0" applyFont="true" applyBorder="false" applyAlignment="true" applyProtection="true">
      <alignment horizontal="general" vertical="top" textRotation="255" wrapText="true" indent="4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入力" xfId="21"/>
    <cellStyle name="出力" xfId="22"/>
    <cellStyle name="標準 2" xfId="23"/>
    <cellStyle name="標準_net在庫ok1" xfId="24"/>
    <cellStyle name="良い" xfId="25"/>
    <cellStyle name="見出し 1" xfId="26"/>
    <cellStyle name="見出し 2" xfId="27"/>
    <cellStyle name="説明文" xfId="28"/>
    <cellStyle name="集計" xfId="29"/>
    <cellStyle name="*unknown*" xfId="20" builtinId="8"/>
  </cellStyles>
  <dxfs count="7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7</xdr:row>
      <xdr:rowOff>85680</xdr:rowOff>
    </xdr:from>
    <xdr:to>
      <xdr:col>7</xdr:col>
      <xdr:colOff>460080</xdr:colOff>
      <xdr:row>38</xdr:row>
      <xdr:rowOff>15264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69840" y="3267000"/>
          <a:ext cx="4956480" cy="3715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これをクリックでデータへ移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れをクリックでデータへ移動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会社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会社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並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並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2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" descr="保存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42" descr="住所１を分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住所１を分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2" descr="登録・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・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団体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団体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並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並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保存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住所１を分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住所１を分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登録・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・戻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個人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個人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検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並替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並替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保存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住所１を分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住所１を分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登録・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・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<Relationship Id="rId6" Type="http://schemas.openxmlformats.org/officeDocument/2006/relationships/ctrlProp" Target="../ctrlProps/ctrlProps16.xml"/><Relationship Id="rId7" Type="http://schemas.openxmlformats.org/officeDocument/2006/relationships/ctrlProp" Target="../ctrlProps/ctrlProps17.xml"/><Relationship Id="rId8" Type="http://schemas.openxmlformats.org/officeDocument/2006/relationships/ctrlProp" Target="../ctrlProps/ctrlProps18.xml"/><Relationship Id="rId9" Type="http://schemas.openxmlformats.org/officeDocument/2006/relationships/ctrlProp" Target="../ctrlProps/ctrlProps19.xml"/><Relationship Id="rId10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<Relationship Id="rId8" Type="http://schemas.openxmlformats.org/officeDocument/2006/relationships/ctrlProp" Target="../ctrlProps/ctrlProps27.xml"/><Relationship Id="rId9" Type="http://schemas.openxmlformats.org/officeDocument/2006/relationships/ctrlProp" Target="../ctrlProps/ctrlProps28.xml"/><Relationship Id="rId10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false" hidden="false" outlineLevel="0" max="8" min="2" style="1" width="8.99"/>
    <col collapsed="false" customWidth="true" hidden="false" outlineLevel="0" max="9" min="9" style="1" width="3.24"/>
    <col collapsed="false" customWidth="true" hidden="false" outlineLevel="0" max="10" min="10" style="1" width="8.36"/>
    <col collapsed="false" customWidth="true" hidden="false" outlineLevel="0" max="11" min="11" style="1" width="34.37"/>
    <col collapsed="false" customWidth="true" hidden="false" outlineLevel="0" max="12" min="12" style="1" width="28.86"/>
    <col collapsed="false" customWidth="false" hidden="false" outlineLevel="0" max="27" min="13" style="1" width="8.99"/>
    <col collapsed="false" customWidth="false" hidden="true" outlineLevel="0" max="28" min="28" style="1" width="8.97"/>
    <col collapsed="false" customWidth="false" hidden="false" outlineLevel="0" max="257" min="29" style="1" width="8.99"/>
  </cols>
  <sheetData>
    <row r="1" customFormat="false" ht="13.5" hidden="false" customHeight="false" outlineLevel="0" collapsed="false">
      <c r="B1" s="2" t="s">
        <v>0</v>
      </c>
      <c r="I1" s="3" t="s">
        <v>1</v>
      </c>
      <c r="L1" s="4" t="s">
        <v>2</v>
      </c>
      <c r="V1" s="1" t="n">
        <v>1</v>
      </c>
    </row>
    <row r="2" customFormat="false" ht="14.25" hidden="false" customHeight="false" outlineLevel="0" collapsed="false">
      <c r="B2" s="2" t="s">
        <v>3</v>
      </c>
      <c r="C2" s="5"/>
      <c r="D2" s="5"/>
      <c r="E2" s="5"/>
      <c r="F2" s="5"/>
      <c r="G2" s="5"/>
      <c r="H2" s="5"/>
      <c r="I2" s="6" t="s">
        <v>4</v>
      </c>
    </row>
    <row r="3" customFormat="false" ht="25.5" hidden="false" customHeight="true" outlineLevel="0" collapsed="false">
      <c r="A3" s="7" t="s">
        <v>5</v>
      </c>
      <c r="B3" s="8" t="s">
        <v>6</v>
      </c>
      <c r="C3" s="9"/>
      <c r="D3" s="9"/>
      <c r="E3" s="9"/>
      <c r="F3" s="5"/>
      <c r="G3" s="5"/>
      <c r="H3" s="10"/>
      <c r="I3" s="11"/>
      <c r="J3" s="12" t="s">
        <v>7</v>
      </c>
      <c r="K3" s="13"/>
      <c r="L3" s="13"/>
    </row>
    <row r="4" customFormat="false" ht="14.25" hidden="false" customHeight="false" outlineLevel="0" collapsed="false">
      <c r="B4" s="14" t="s">
        <v>8</v>
      </c>
      <c r="C4" s="5"/>
      <c r="D4" s="5"/>
      <c r="E4" s="5"/>
      <c r="F4" s="5"/>
      <c r="G4" s="5"/>
      <c r="H4" s="15" t="s">
        <v>9</v>
      </c>
      <c r="I4" s="16" t="s">
        <v>10</v>
      </c>
      <c r="J4" s="17" t="s">
        <v>11</v>
      </c>
      <c r="K4" s="18" t="s">
        <v>12</v>
      </c>
      <c r="L4" s="19" t="s">
        <v>13</v>
      </c>
    </row>
    <row r="5" customFormat="false" ht="13.5" hidden="false" customHeight="false" outlineLevel="0" collapsed="false">
      <c r="C5" s="5"/>
      <c r="D5" s="5"/>
      <c r="E5" s="5"/>
      <c r="F5" s="5"/>
      <c r="G5" s="5"/>
      <c r="H5" s="15" t="s">
        <v>9</v>
      </c>
      <c r="I5" s="16"/>
      <c r="J5" s="17" t="s">
        <v>14</v>
      </c>
      <c r="K5" s="20" t="s">
        <v>15</v>
      </c>
      <c r="L5" s="21"/>
      <c r="Q5" s="22" t="s">
        <v>16</v>
      </c>
    </row>
    <row r="6" customFormat="false" ht="13.5" hidden="false" customHeight="false" outlineLevel="0" collapsed="false">
      <c r="B6" s="23" t="s">
        <v>17</v>
      </c>
      <c r="C6" s="5"/>
      <c r="D6" s="5"/>
      <c r="G6" s="5"/>
      <c r="H6" s="15" t="s">
        <v>9</v>
      </c>
      <c r="I6" s="16"/>
      <c r="J6" s="24" t="s">
        <v>18</v>
      </c>
      <c r="K6" s="25" t="s">
        <v>19</v>
      </c>
      <c r="L6" s="25"/>
    </row>
    <row r="7" customFormat="false" ht="13.5" hidden="false" customHeight="false" outlineLevel="0" collapsed="false">
      <c r="B7" s="26" t="s">
        <v>20</v>
      </c>
      <c r="C7" s="14" t="s">
        <v>21</v>
      </c>
      <c r="G7" s="5"/>
      <c r="H7" s="10"/>
      <c r="I7" s="16"/>
      <c r="J7" s="17" t="s">
        <v>22</v>
      </c>
      <c r="K7" s="27" t="s">
        <v>23</v>
      </c>
      <c r="L7" s="13"/>
    </row>
    <row r="8" customFormat="false" ht="13.5" hidden="false" customHeight="false" outlineLevel="0" collapsed="false">
      <c r="B8" s="26"/>
      <c r="C8" s="5"/>
      <c r="G8" s="5"/>
      <c r="H8" s="10"/>
      <c r="I8" s="16"/>
      <c r="J8" s="28" t="s">
        <v>24</v>
      </c>
      <c r="K8" s="29" t="s">
        <v>25</v>
      </c>
      <c r="L8" s="13"/>
    </row>
    <row r="9" customFormat="false" ht="13.5" hidden="false" customHeight="false" outlineLevel="0" collapsed="false">
      <c r="B9" s="30" t="s">
        <v>26</v>
      </c>
      <c r="C9" s="14" t="s">
        <v>27</v>
      </c>
      <c r="G9" s="5"/>
      <c r="H9" s="31"/>
      <c r="I9" s="32"/>
      <c r="J9" s="33"/>
      <c r="K9" s="33"/>
      <c r="L9" s="33"/>
    </row>
    <row r="10" customFormat="false" ht="13.5" hidden="false" customHeight="false" outlineLevel="0" collapsed="false">
      <c r="B10" s="26"/>
      <c r="C10" s="5"/>
      <c r="G10" s="5"/>
      <c r="H10" s="31"/>
      <c r="I10" s="32"/>
      <c r="J10" s="33"/>
      <c r="K10" s="34" t="s">
        <v>28</v>
      </c>
      <c r="L10" s="33"/>
      <c r="AB10" s="1" t="s">
        <v>24</v>
      </c>
    </row>
    <row r="11" customFormat="false" ht="13.5" hidden="false" customHeight="false" outlineLevel="0" collapsed="false">
      <c r="B11" s="30" t="s">
        <v>29</v>
      </c>
      <c r="C11" s="14" t="s">
        <v>30</v>
      </c>
      <c r="F11" s="5"/>
      <c r="G11" s="5"/>
      <c r="H11" s="31"/>
      <c r="I11" s="32"/>
      <c r="J11" s="33"/>
      <c r="K11" s="33"/>
      <c r="L11" s="33"/>
      <c r="AB11" s="35" t="s">
        <v>31</v>
      </c>
    </row>
    <row r="12" customFormat="false" ht="13.5" hidden="false" customHeight="false" outlineLevel="0" collapsed="false">
      <c r="B12" s="5"/>
      <c r="C12" s="5"/>
      <c r="F12" s="5"/>
      <c r="G12" s="5"/>
      <c r="H12" s="36" t="s">
        <v>9</v>
      </c>
      <c r="I12" s="37" t="s">
        <v>32</v>
      </c>
      <c r="J12" s="38" t="s">
        <v>11</v>
      </c>
      <c r="K12" s="39" t="s">
        <v>33</v>
      </c>
      <c r="L12" s="40"/>
    </row>
    <row r="13" customFormat="false" ht="13.5" hidden="false" customHeight="false" outlineLevel="0" collapsed="false">
      <c r="B13" s="14" t="s">
        <v>34</v>
      </c>
      <c r="C13" s="5"/>
      <c r="F13" s="5"/>
      <c r="G13" s="5"/>
      <c r="H13" s="36" t="s">
        <v>9</v>
      </c>
      <c r="I13" s="37"/>
      <c r="J13" s="38" t="s">
        <v>14</v>
      </c>
      <c r="K13" s="41" t="s">
        <v>15</v>
      </c>
      <c r="L13" s="21"/>
    </row>
    <row r="14" customFormat="false" ht="13.5" hidden="false" customHeight="true" outlineLevel="0" collapsed="false">
      <c r="B14" s="14" t="s">
        <v>35</v>
      </c>
      <c r="H14" s="36" t="s">
        <v>9</v>
      </c>
      <c r="I14" s="37"/>
      <c r="J14" s="42" t="s">
        <v>18</v>
      </c>
      <c r="K14" s="43" t="s">
        <v>19</v>
      </c>
      <c r="L14" s="44"/>
    </row>
    <row r="15" customFormat="false" ht="13.5" hidden="false" customHeight="false" outlineLevel="0" collapsed="false">
      <c r="H15" s="45"/>
      <c r="I15" s="37"/>
      <c r="J15" s="38" t="s">
        <v>22</v>
      </c>
      <c r="K15" s="27" t="s">
        <v>36</v>
      </c>
      <c r="L15" s="13"/>
    </row>
    <row r="16" customFormat="false" ht="14.25" hidden="false" customHeight="false" outlineLevel="0" collapsed="false">
      <c r="H16" s="45"/>
      <c r="I16" s="37"/>
      <c r="J16" s="17" t="s">
        <v>31</v>
      </c>
      <c r="K16" s="29" t="s">
        <v>37</v>
      </c>
      <c r="L16" s="13"/>
    </row>
    <row r="17" customFormat="false" ht="20.25" hidden="false" customHeight="false" outlineLevel="0" collapsed="false">
      <c r="A17" s="7" t="s">
        <v>5</v>
      </c>
      <c r="B17" s="8" t="s">
        <v>38</v>
      </c>
      <c r="C17" s="46"/>
      <c r="D17" s="46"/>
      <c r="E17" s="46"/>
      <c r="H17" s="45"/>
      <c r="I17" s="13"/>
      <c r="J17" s="13"/>
      <c r="K17" s="13"/>
      <c r="L17" s="13"/>
    </row>
    <row r="18" customFormat="false" ht="15" hidden="false" customHeight="false" outlineLevel="0" collapsed="false"/>
    <row r="19" customFormat="false" ht="14.25" hidden="false" customHeight="false" outlineLevel="0" collapsed="false">
      <c r="I19" s="5"/>
      <c r="J19" s="47" t="s">
        <v>39</v>
      </c>
      <c r="K19" s="48"/>
      <c r="L19" s="49"/>
    </row>
    <row r="20" customFormat="false" ht="13.5" hidden="false" customHeight="false" outlineLevel="0" collapsed="false">
      <c r="I20" s="5"/>
      <c r="J20" s="50"/>
      <c r="K20" s="51" t="s">
        <v>40</v>
      </c>
      <c r="L20" s="52"/>
    </row>
    <row r="21" customFormat="false" ht="13.5" hidden="false" customHeight="false" outlineLevel="0" collapsed="false">
      <c r="I21" s="5"/>
      <c r="J21" s="50"/>
      <c r="K21" s="53" t="s">
        <v>41</v>
      </c>
      <c r="L21" s="52"/>
    </row>
    <row r="22" customFormat="false" ht="13.5" hidden="false" customHeight="false" outlineLevel="0" collapsed="false">
      <c r="I22" s="5"/>
      <c r="J22" s="50"/>
      <c r="K22" s="53" t="s">
        <v>42</v>
      </c>
      <c r="L22" s="52"/>
    </row>
    <row r="23" customFormat="false" ht="14.25" hidden="false" customHeight="false" outlineLevel="0" collapsed="false">
      <c r="I23" s="5"/>
      <c r="J23" s="54"/>
      <c r="K23" s="55"/>
      <c r="L23" s="56"/>
    </row>
    <row r="24" customFormat="false" ht="14.25" hidden="false" customHeight="false" outlineLevel="0" collapsed="false">
      <c r="I24" s="5"/>
      <c r="J24" s="57" t="s">
        <v>43</v>
      </c>
    </row>
    <row r="25" customFormat="false" ht="13.5" hidden="false" customHeight="false" outlineLevel="0" collapsed="false">
      <c r="I25" s="5"/>
    </row>
    <row r="26" customFormat="false" ht="13.5" hidden="false" customHeight="false" outlineLevel="0" collapsed="false">
      <c r="I26" s="5"/>
      <c r="K26" s="35" t="s">
        <v>44</v>
      </c>
    </row>
    <row r="27" customFormat="false" ht="13.5" hidden="false" customHeight="false" outlineLevel="0" collapsed="false">
      <c r="I27" s="5"/>
      <c r="K27" s="35" t="s">
        <v>45</v>
      </c>
    </row>
    <row r="28" customFormat="false" ht="13.5" hidden="false" customHeight="false" outlineLevel="0" collapsed="false">
      <c r="I28" s="5"/>
      <c r="K28" s="35" t="s">
        <v>46</v>
      </c>
    </row>
    <row r="29" customFormat="false" ht="13.5" hidden="false" customHeight="false" outlineLevel="0" collapsed="false">
      <c r="I29" s="5"/>
      <c r="K29" s="58" t="s">
        <v>47</v>
      </c>
    </row>
    <row r="30" customFormat="false" ht="13.5" hidden="false" customHeight="false" outlineLevel="0" collapsed="false">
      <c r="I30" s="5"/>
      <c r="K30" s="58" t="s">
        <v>47</v>
      </c>
    </row>
    <row r="31" customFormat="false" ht="13.5" hidden="false" customHeight="false" outlineLevel="0" collapsed="false">
      <c r="I31" s="5"/>
      <c r="K31" s="35" t="s">
        <v>48</v>
      </c>
    </row>
    <row r="32" customFormat="false" ht="13.5" hidden="false" customHeight="false" outlineLevel="0" collapsed="false">
      <c r="I32" s="5"/>
      <c r="K32" s="58" t="s">
        <v>47</v>
      </c>
    </row>
    <row r="33" customFormat="false" ht="13.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K33" s="35" t="s">
        <v>49</v>
      </c>
    </row>
    <row r="34" customFormat="false" ht="13.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K34" s="59" t="s">
        <v>50</v>
      </c>
    </row>
    <row r="35" customFormat="false" ht="13.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K35" s="60" t="s">
        <v>51</v>
      </c>
    </row>
    <row r="36" customFormat="false" ht="13.5" hidden="false" customHeight="false" outlineLevel="0" collapsed="false">
      <c r="L36" s="61" t="s">
        <v>52</v>
      </c>
    </row>
    <row r="37" customFormat="false" ht="13.5" hidden="false" customHeight="false" outlineLevel="0" collapsed="false">
      <c r="K37" s="62" t="s">
        <v>53</v>
      </c>
    </row>
    <row r="40" customFormat="false" ht="13.5" hidden="false" customHeight="false" outlineLevel="0" collapsed="false">
      <c r="C40" s="63" t="s">
        <v>54</v>
      </c>
    </row>
    <row r="41" customFormat="false" ht="13.5" hidden="false" customHeight="false" outlineLevel="0" collapsed="false">
      <c r="C41" s="64" t="s">
        <v>55</v>
      </c>
      <c r="D41" s="65" t="s">
        <v>56</v>
      </c>
    </row>
    <row r="42" customFormat="false" ht="13.5" hidden="false" customHeight="false" outlineLevel="0" collapsed="false">
      <c r="C42" s="5"/>
      <c r="D42" s="23" t="s">
        <v>35</v>
      </c>
    </row>
    <row r="46" customFormat="false" ht="13.5" hidden="false" customHeight="false" outlineLevel="0" collapsed="false">
      <c r="B46" s="14" t="s">
        <v>57</v>
      </c>
      <c r="C46" s="5"/>
      <c r="D46" s="5"/>
      <c r="E46" s="5"/>
      <c r="F46" s="5"/>
      <c r="G46" s="5"/>
      <c r="H46" s="5"/>
    </row>
    <row r="47" customFormat="false" ht="13.5" hidden="false" customHeight="false" outlineLevel="0" collapsed="false">
      <c r="B47" s="14" t="s">
        <v>58</v>
      </c>
      <c r="C47" s="5"/>
      <c r="D47" s="5"/>
      <c r="E47" s="5"/>
      <c r="F47" s="5"/>
      <c r="G47" s="14" t="s">
        <v>59</v>
      </c>
      <c r="H47" s="5"/>
    </row>
    <row r="48" customFormat="false" ht="13.5" hidden="false" customHeight="false" outlineLevel="0" collapsed="false">
      <c r="B48" s="5" t="s">
        <v>60</v>
      </c>
      <c r="C48" s="14" t="s">
        <v>61</v>
      </c>
      <c r="D48" s="5"/>
      <c r="E48" s="5"/>
      <c r="F48" s="5"/>
      <c r="G48" s="5"/>
      <c r="H48" s="5"/>
    </row>
    <row r="49" customFormat="false" ht="13.5" hidden="false" customHeight="false" outlineLevel="0" collapsed="false">
      <c r="B49" s="66" t="s">
        <v>62</v>
      </c>
      <c r="C49" s="5"/>
      <c r="D49" s="5"/>
      <c r="E49" s="5"/>
      <c r="F49" s="5"/>
      <c r="G49" s="5"/>
      <c r="H49" s="5"/>
    </row>
    <row r="50" customFormat="false" ht="13.5" hidden="false" customHeight="false" outlineLevel="0" collapsed="false">
      <c r="B50" s="5"/>
      <c r="C50" s="5"/>
      <c r="D50" s="5"/>
      <c r="E50" s="5"/>
      <c r="F50" s="5"/>
      <c r="G50" s="5"/>
      <c r="H50" s="5"/>
    </row>
    <row r="51" customFormat="false" ht="13.5" hidden="false" customHeight="false" outlineLevel="0" collapsed="false">
      <c r="B51" s="14" t="s">
        <v>63</v>
      </c>
      <c r="C51" s="5"/>
      <c r="D51" s="5"/>
      <c r="E51" s="5"/>
      <c r="F51" s="5"/>
      <c r="G51" s="5"/>
      <c r="H51" s="5"/>
    </row>
    <row r="52" customFormat="false" ht="13.5" hidden="false" customHeight="false" outlineLevel="0" collapsed="false">
      <c r="B52" s="14" t="s">
        <v>64</v>
      </c>
      <c r="C52" s="5"/>
      <c r="D52" s="5"/>
      <c r="E52" s="5"/>
      <c r="F52" s="5"/>
      <c r="G52" s="5"/>
      <c r="H52" s="5"/>
    </row>
    <row r="53" customFormat="false" ht="13.5" hidden="false" customHeight="false" outlineLevel="0" collapsed="false">
      <c r="B53" s="14" t="s">
        <v>65</v>
      </c>
      <c r="C53" s="5"/>
      <c r="D53" s="5"/>
      <c r="E53" s="5"/>
      <c r="F53" s="5"/>
      <c r="G53" s="5"/>
      <c r="H53" s="5"/>
    </row>
    <row r="54" customFormat="false" ht="13.5" hidden="false" customHeight="false" outlineLevel="0" collapsed="false">
      <c r="B54" s="5"/>
      <c r="C54" s="5"/>
      <c r="D54" s="5"/>
      <c r="E54" s="5"/>
      <c r="F54" s="5"/>
      <c r="G54" s="5"/>
      <c r="H54" s="5"/>
    </row>
    <row r="55" customFormat="false" ht="13.5" hidden="false" customHeight="false" outlineLevel="0" collapsed="false">
      <c r="B55" s="14" t="s">
        <v>66</v>
      </c>
      <c r="C55" s="5"/>
      <c r="D55" s="5"/>
      <c r="E55" s="5"/>
      <c r="F55" s="5"/>
      <c r="G55" s="5"/>
      <c r="H55" s="5"/>
    </row>
    <row r="56" customFormat="false" ht="13.5" hidden="false" customHeight="false" outlineLevel="0" collapsed="false">
      <c r="B56" s="14" t="s">
        <v>67</v>
      </c>
      <c r="C56" s="5"/>
      <c r="D56" s="5"/>
      <c r="E56" s="5"/>
      <c r="F56" s="5"/>
      <c r="G56" s="5"/>
      <c r="H56" s="5"/>
    </row>
    <row r="57" customFormat="false" ht="13.5" hidden="false" customHeight="false" outlineLevel="0" collapsed="false">
      <c r="B57" s="14" t="s">
        <v>68</v>
      </c>
      <c r="C57" s="5"/>
      <c r="D57" s="5"/>
      <c r="E57" s="5"/>
      <c r="F57" s="5"/>
      <c r="G57" s="5"/>
      <c r="H57" s="5"/>
    </row>
    <row r="58" customFormat="false" ht="13.5" hidden="false" customHeight="false" outlineLevel="0" collapsed="false">
      <c r="B58" s="14" t="s">
        <v>69</v>
      </c>
      <c r="C58" s="5"/>
      <c r="D58" s="5"/>
      <c r="E58" s="5"/>
      <c r="F58" s="5"/>
      <c r="G58" s="5"/>
      <c r="H58" s="5"/>
    </row>
    <row r="59" customFormat="false" ht="13.5" hidden="false" customHeight="false" outlineLevel="0" collapsed="false">
      <c r="B59" s="5"/>
      <c r="C59" s="5"/>
      <c r="D59" s="5"/>
      <c r="E59" s="5"/>
      <c r="F59" s="5"/>
      <c r="G59" s="5"/>
      <c r="H59" s="5"/>
    </row>
    <row r="60" customFormat="false" ht="13.5" hidden="false" customHeight="false" outlineLevel="0" collapsed="false">
      <c r="B60" s="65" t="s">
        <v>70</v>
      </c>
      <c r="C60" s="5"/>
      <c r="D60" s="5"/>
      <c r="E60" s="5"/>
      <c r="F60" s="5"/>
      <c r="G60" s="5"/>
      <c r="H60" s="5"/>
    </row>
  </sheetData>
  <mergeCells count="3">
    <mergeCell ref="I4:I8"/>
    <mergeCell ref="K6:L6"/>
    <mergeCell ref="I12:I16"/>
  </mergeCells>
  <dataValidations count="9">
    <dataValidation allowBlank="true" errorStyle="stop" operator="between" prompt="操作方法は各ソフトによって異なります" promptTitle="ソフトによって異なる" showDropDown="false" showErrorMessage="true" showInputMessage="true" sqref="K26" type="none">
      <formula1>0</formula1>
      <formula2>0</formula2>
    </dataValidation>
    <dataValidation allowBlank="true" errorStyle="stop" operator="between" showDropDown="false" showErrorMessage="true" showInputMessage="false" sqref="K6:L6 K7:K8 K15:K16" type="none">
      <formula1>0</formula1>
      <formula2>0</formula2>
    </dataValidation>
    <dataValidation allowBlank="true" errorStyle="stop" operator="between" prompt="〒マークは不要&#10;" showDropDown="false" showErrorMessage="true" showInputMessage="true" sqref="K5 K13" type="none">
      <formula1>0</formula1>
      <formula2>0</formula2>
    </dataValidation>
    <dataValidation allowBlank="true" errorStyle="stop" operator="between" prompt="名前に空白を入れると見やすく印刷されます。例）東　京　一　郎" promptTitle="必須・・個人名を入力" showDropDown="false" showErrorMessage="true" showInputMessage="true" sqref="K12" type="none">
      <formula1>0</formula1>
      <formula2>0</formula2>
    </dataValidation>
    <dataValidation allowBlank="true" errorStyle="stop" operator="between" prompt="長い社名は（株）や(有)を利用してください" promptTitle="必須・・会社名を入力" showDropDown="false" showErrorMessage="true" showInputMessage="true" sqref="K4" type="none">
      <formula1>0</formula1>
      <formula2>0</formula2>
    </dataValidation>
    <dataValidation allowBlank="true" errorStyle="stop" operator="between" prompt="代表者名を付けて入力もＯＫ&#10;" promptTitle="個人名を入力・無しでもＯＫ" showDropDown="false" showErrorMessage="true" showInputMessage="true" sqref="L4" type="none">
      <formula1>0</formula1>
      <formula2>0</formula2>
    </dataValidation>
    <dataValidation allowBlank="true" errorStyle="stop" operator="between" prompt="変更出来ます" promptTitle="個人のみ" showDropDown="false" showErrorMessage="true" showInputMessage="true" sqref="J16" type="list">
      <formula1>$AB$10:$AB$11</formula1>
      <formula2>0</formula2>
    </dataValidation>
    <dataValidation allowBlank="true" errorStyle="stop" operator="between" prompt="長い社名は（株）や(有)を利用してください。&#10;&#10;" promptTitle="勤務先を入力・無しでもＯＫ" showDropDown="false" showErrorMessage="true" showInputMessage="true" sqref="L12" type="none">
      <formula1>0</formula1>
      <formula2>0</formula2>
    </dataValidation>
    <dataValidation allowBlank="true" errorStyle="stop" operator="between" prompt="半角文字は禁止" promptTitle="全て全角文字で入力" showDropDown="false" showErrorMessage="true" showInputMessage="true" sqref="K14" type="none">
      <formula1>0</formula1>
      <formula2>0</formula2>
    </dataValidation>
  </dataValidations>
  <hyperlinks>
    <hyperlink ref="B49" r:id="rId1" display="myos@kna.biglobe.ne.jp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戻る1">
                <anchor moveWithCells="true" sizeWithCells="false">
                  <from>
                    <xdr:col>7</xdr:col>
                    <xdr:colOff>359640</xdr:colOff>
                    <xdr:row>8</xdr:row>
                    <xdr:rowOff>123840</xdr:rowOff>
                  </from>
                  <to>
                    <xdr:col>10</xdr:col>
                    <xdr:colOff>982800</xdr:colOff>
                    <xdr:row>10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I10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6"/>
    <col collapsed="false" customWidth="true" hidden="false" outlineLevel="0" max="3" min="3" style="0" width="13.49"/>
    <col collapsed="false" customWidth="true" hidden="false" outlineLevel="0" max="5" min="4" style="0" width="8.62"/>
    <col collapsed="false" customWidth="true" hidden="false" outlineLevel="0" max="7" min="7" style="0" width="31.75"/>
    <col collapsed="false" customWidth="true" hidden="false" outlineLevel="0" max="8" min="8" style="0" width="29.62"/>
    <col collapsed="false" customWidth="true" hidden="false" outlineLevel="0" max="11" min="9" style="0" width="13.62"/>
    <col collapsed="false" customWidth="true" hidden="false" outlineLevel="0" max="12" min="12" style="0" width="27.62"/>
    <col collapsed="false" customWidth="true" hidden="false" outlineLevel="0" max="13" min="13" style="0" width="21.87"/>
    <col collapsed="false" customWidth="true" hidden="false" outlineLevel="0" max="14" min="14" style="0" width="12.75"/>
    <col collapsed="false" customWidth="true" hidden="false" outlineLevel="0" max="19" min="17" style="0" width="10.62"/>
    <col collapsed="false" customWidth="false" hidden="true" outlineLevel="0" max="36" min="27" style="0" width="8.99"/>
    <col collapsed="false" customWidth="true" hidden="true" outlineLevel="0" max="41" min="37" style="0" width="20.62"/>
    <col collapsed="false" customWidth="false" hidden="true" outlineLevel="0" max="44" min="42" style="0" width="8.99"/>
    <col collapsed="false" customWidth="false" hidden="true" outlineLevel="0" max="54" min="54" style="0" width="8.99"/>
    <col collapsed="false" customWidth="true" hidden="true" outlineLevel="0" max="56" min="55" style="0" width="4.62"/>
    <col collapsed="false" customWidth="true" hidden="true" outlineLevel="0" max="57" min="57" style="0" width="6.37"/>
    <col collapsed="false" customWidth="true" hidden="true" outlineLevel="0" max="58" min="58" style="0" width="4.36"/>
    <col collapsed="false" customWidth="true" hidden="true" outlineLevel="0" max="65" min="59" style="0" width="3.62"/>
    <col collapsed="false" customWidth="false" hidden="true" outlineLevel="0" max="66" min="66" style="0" width="8.99"/>
    <col collapsed="false" customWidth="true" hidden="true" outlineLevel="0" max="67" min="67" style="0" width="10.37"/>
    <col collapsed="false" customWidth="true" hidden="true" outlineLevel="0" max="68" min="68" style="0" width="11.75"/>
    <col collapsed="false" customWidth="true" hidden="true" outlineLevel="0" max="69" min="69" style="0" width="9.36"/>
    <col collapsed="false" customWidth="true" hidden="true" outlineLevel="0" max="70" min="70" style="0" width="8.75"/>
    <col collapsed="false" customWidth="true" hidden="true" outlineLevel="0" max="71" min="71" style="0" width="10.12"/>
    <col collapsed="false" customWidth="true" hidden="true" outlineLevel="0" max="73" min="72" style="0" width="7.24"/>
    <col collapsed="false" customWidth="true" hidden="true" outlineLevel="0" max="79" min="74" style="0" width="3.62"/>
    <col collapsed="false" customWidth="false" hidden="true" outlineLevel="0" max="81" min="80" style="0" width="8.99"/>
    <col collapsed="false" customWidth="true" hidden="true" outlineLevel="0" max="82" min="82" style="0" width="9.36"/>
    <col collapsed="false" customWidth="false" hidden="true" outlineLevel="0" max="94" min="83" style="0" width="8.99"/>
    <col collapsed="false" customWidth="true" hidden="true" outlineLevel="0" max="95" min="95" style="0" width="9.36"/>
    <col collapsed="false" customWidth="true" hidden="true" outlineLevel="0" max="96" min="96" style="0" width="4.99"/>
    <col collapsed="false" customWidth="true" hidden="true" outlineLevel="0" max="97" min="97" style="0" width="3.62"/>
    <col collapsed="false" customWidth="true" hidden="true" outlineLevel="0" max="99" min="98" style="0" width="4.99"/>
    <col collapsed="false" customWidth="false" hidden="true" outlineLevel="0" max="100" min="100" style="0" width="8.99"/>
    <col collapsed="false" customWidth="true" hidden="true" outlineLevel="0" max="101" min="101" style="0" width="5.49"/>
    <col collapsed="false" customWidth="true" hidden="true" outlineLevel="0" max="107" min="102" style="0" width="3.62"/>
    <col collapsed="false" customWidth="false" hidden="true" outlineLevel="0" max="124" min="108" style="0" width="8.99"/>
    <col collapsed="false" customWidth="true" hidden="true" outlineLevel="0" max="125" min="125" style="0" width="8.75"/>
    <col collapsed="false" customWidth="true" hidden="true" outlineLevel="0" max="126" min="126" style="0" width="9.99"/>
    <col collapsed="false" customWidth="true" hidden="true" outlineLevel="0" max="127" min="127" style="0" width="7.75"/>
    <col collapsed="false" customWidth="true" hidden="true" outlineLevel="0" max="128" min="128" style="0" width="6.87"/>
    <col collapsed="false" customWidth="true" hidden="true" outlineLevel="0" max="134" min="129" style="0" width="3.62"/>
    <col collapsed="false" customWidth="false" hidden="true" outlineLevel="0" max="135" min="135" style="0" width="8.99"/>
  </cols>
  <sheetData>
    <row r="1" customFormat="false" ht="27.75" hidden="false" customHeight="true" outlineLevel="0" collapsed="false">
      <c r="A1" s="67"/>
      <c r="B1" s="67"/>
      <c r="C1" s="67"/>
      <c r="D1" s="68"/>
      <c r="E1" s="68"/>
      <c r="F1" s="69"/>
      <c r="G1" s="70" t="s">
        <v>71</v>
      </c>
      <c r="H1" s="68"/>
      <c r="I1" s="71" t="s">
        <v>72</v>
      </c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72"/>
      <c r="AC1" s="73" t="str">
        <f aca="false">A5</f>
        <v>チェック１</v>
      </c>
      <c r="AD1" s="73" t="str">
        <f aca="false">B5</f>
        <v>チェック２</v>
      </c>
      <c r="AE1" s="73" t="str">
        <f aca="false">C5</f>
        <v>個人名</v>
      </c>
      <c r="AF1" s="73" t="str">
        <f aca="false">D5</f>
        <v>連名１</v>
      </c>
      <c r="AG1" s="73" t="str">
        <f aca="false">E5</f>
        <v>連名２</v>
      </c>
      <c r="AH1" s="73" t="str">
        <f aca="false">F5</f>
        <v>〒番号</v>
      </c>
      <c r="AI1" s="73" t="str">
        <f aca="false">G5</f>
        <v>住　　所1</v>
      </c>
      <c r="AJ1" s="73" t="str">
        <f aca="false">H5</f>
        <v>住　　所2</v>
      </c>
      <c r="AK1" s="73" t="str">
        <f aca="false">I5</f>
        <v>電話番号</v>
      </c>
      <c r="AL1" s="73" t="str">
        <f aca="false">J5</f>
        <v>ＦＡＸ番号</v>
      </c>
      <c r="AM1" s="73" t="str">
        <f aca="false">K5</f>
        <v>携帯電話</v>
      </c>
      <c r="AN1" s="73" t="str">
        <f aca="false">L5</f>
        <v>摘要1</v>
      </c>
      <c r="AO1" s="73" t="str">
        <f aca="false">M5</f>
        <v>摘要2</v>
      </c>
      <c r="AR1" s="74" t="s">
        <v>73</v>
      </c>
      <c r="EF1" s="75"/>
    </row>
    <row r="2" customFormat="false" ht="15.95" hidden="false" customHeight="true" outlineLevel="0" collapsed="false">
      <c r="A2" s="76" t="s">
        <v>74</v>
      </c>
      <c r="B2" s="77" t="s">
        <v>75</v>
      </c>
      <c r="C2" s="78" t="s">
        <v>76</v>
      </c>
      <c r="D2" s="79"/>
      <c r="E2" s="80"/>
      <c r="F2" s="81"/>
      <c r="G2" s="82" t="n">
        <f aca="false">COUNTA(G6:G49991)</f>
        <v>9</v>
      </c>
      <c r="H2" s="83" t="s">
        <v>77</v>
      </c>
      <c r="I2" s="81"/>
      <c r="J2" s="81"/>
      <c r="K2" s="81"/>
      <c r="L2" s="81"/>
      <c r="M2" s="79"/>
      <c r="N2" s="79"/>
      <c r="O2" s="79"/>
      <c r="P2" s="79"/>
      <c r="Q2" s="79"/>
      <c r="R2" s="79"/>
      <c r="S2" s="79"/>
      <c r="T2" s="79"/>
      <c r="U2" s="79"/>
      <c r="V2" s="79"/>
      <c r="W2" s="84"/>
      <c r="AA2" s="0" t="str">
        <f aca="false">AA1&amp;"　"&amp;AB1</f>
        <v>　</v>
      </c>
      <c r="AC2" s="85"/>
      <c r="AD2" s="85"/>
      <c r="AE2" s="86"/>
      <c r="AF2" s="86"/>
      <c r="AG2" s="86"/>
      <c r="AH2" s="86"/>
      <c r="AI2" s="86"/>
      <c r="AJ2" s="87"/>
      <c r="AK2" s="86"/>
      <c r="AL2" s="86"/>
      <c r="AM2" s="86"/>
      <c r="AN2" s="86"/>
      <c r="AO2" s="86"/>
      <c r="AR2" s="88" t="n">
        <f aca="false">COUNTA(B6:K6)</f>
        <v>8</v>
      </c>
      <c r="BB2" s="82" t="n">
        <f aca="false">COUNTA(BB6:BB49991)</f>
        <v>4</v>
      </c>
      <c r="BE2" s="89"/>
      <c r="EH2" s="90" t="s">
        <v>78</v>
      </c>
    </row>
    <row r="3" customFormat="false" ht="15.95" hidden="false" customHeight="true" outlineLevel="0" collapsed="false">
      <c r="A3" s="91" t="n">
        <f aca="false">CF501</f>
        <v>4</v>
      </c>
      <c r="B3" s="91" t="n">
        <f aca="false">CI501</f>
        <v>2</v>
      </c>
      <c r="C3" s="79"/>
      <c r="D3" s="92" t="s">
        <v>79</v>
      </c>
      <c r="E3" s="93"/>
      <c r="F3" s="81"/>
      <c r="G3" s="94"/>
      <c r="H3" s="95" t="s">
        <v>80</v>
      </c>
      <c r="I3" s="81"/>
      <c r="J3" s="81"/>
      <c r="K3" s="81"/>
      <c r="L3" s="81"/>
      <c r="M3" s="79"/>
      <c r="N3" s="79"/>
      <c r="O3" s="96" t="s">
        <v>81</v>
      </c>
      <c r="P3" s="79"/>
      <c r="Q3" s="79"/>
      <c r="R3" s="79"/>
      <c r="S3" s="79"/>
      <c r="T3" s="79"/>
      <c r="U3" s="79"/>
      <c r="V3" s="79"/>
      <c r="W3" s="84"/>
      <c r="AA3" s="0" t="str">
        <f aca="false">AA1&amp;"　"&amp;AB1</f>
        <v>　</v>
      </c>
      <c r="AB3" s="0" t="s">
        <v>82</v>
      </c>
      <c r="AC3" s="97"/>
      <c r="AD3" s="97"/>
      <c r="AE3" s="98"/>
      <c r="AF3" s="98"/>
      <c r="AG3" s="98"/>
      <c r="AH3" s="98"/>
      <c r="AI3" s="98"/>
      <c r="AJ3" s="99"/>
      <c r="AK3" s="100"/>
      <c r="AL3" s="100"/>
      <c r="AM3" s="98"/>
      <c r="AN3" s="98"/>
      <c r="AO3" s="98"/>
      <c r="AR3" s="101" t="n">
        <v>2</v>
      </c>
      <c r="BB3" s="91" t="n">
        <f aca="false">EG501</f>
        <v>0</v>
      </c>
      <c r="BC3" s="91" t="n">
        <f aca="false">EJ501</f>
        <v>0</v>
      </c>
    </row>
    <row r="4" customFormat="false" ht="3.75" hidden="false" customHeight="true" outlineLevel="0" collapsed="false">
      <c r="A4" s="102"/>
      <c r="B4" s="102"/>
      <c r="C4" s="103"/>
      <c r="D4" s="103"/>
      <c r="E4" s="104"/>
      <c r="F4" s="103"/>
      <c r="G4" s="102"/>
      <c r="H4" s="103"/>
      <c r="I4" s="103"/>
      <c r="J4" s="103"/>
      <c r="K4" s="103"/>
      <c r="L4" s="103"/>
      <c r="M4" s="103"/>
      <c r="N4" s="79"/>
      <c r="O4" s="79"/>
      <c r="P4" s="79"/>
      <c r="Q4" s="79"/>
      <c r="R4" s="79"/>
      <c r="S4" s="79"/>
      <c r="T4" s="79"/>
      <c r="U4" s="79"/>
      <c r="V4" s="79"/>
      <c r="W4" s="84"/>
      <c r="AB4" s="105" t="s">
        <v>83</v>
      </c>
      <c r="AC4" s="106"/>
      <c r="AD4" s="106"/>
      <c r="AE4" s="107"/>
      <c r="AF4" s="107"/>
      <c r="AG4" s="107"/>
      <c r="AH4" s="107"/>
      <c r="AI4" s="107"/>
      <c r="AJ4" s="108"/>
      <c r="AK4" s="109" t="str">
        <f aca="false">SUBSTITUTE(AE4,"有限会社","")</f>
        <v/>
      </c>
      <c r="AL4" s="109" t="str">
        <f aca="false">SUBSTITUTE(AK4,"株式会社","")</f>
        <v/>
      </c>
      <c r="AM4" s="109" t="str">
        <f aca="false">SUBSTITUTE(AL4,"　","")</f>
        <v/>
      </c>
      <c r="AN4" s="109" t="str">
        <f aca="false">SUBSTITUTE(AM4," ","")</f>
        <v/>
      </c>
      <c r="AO4" s="109" t="str">
        <f aca="false">IF(OR(LEFT(AE4,4)="有限会社",LEFT(AE4,4)="株式会社"),LEFT(AE4,4),IF(OR(RIGHT(AE4,4)="有限会社",RIGHT(AE4,4)="株式会社"),RIGHT(AE4,4),""))</f>
        <v/>
      </c>
      <c r="AR4" s="101"/>
    </row>
    <row r="5" customFormat="false" ht="18" hidden="false" customHeight="true" outlineLevel="0" collapsed="false">
      <c r="A5" s="110" t="s">
        <v>84</v>
      </c>
      <c r="B5" s="111" t="s">
        <v>85</v>
      </c>
      <c r="C5" s="112" t="s">
        <v>86</v>
      </c>
      <c r="D5" s="113" t="s">
        <v>87</v>
      </c>
      <c r="E5" s="113" t="s">
        <v>88</v>
      </c>
      <c r="F5" s="114" t="s">
        <v>89</v>
      </c>
      <c r="G5" s="114" t="s">
        <v>90</v>
      </c>
      <c r="H5" s="114" t="s">
        <v>91</v>
      </c>
      <c r="I5" s="114" t="s">
        <v>92</v>
      </c>
      <c r="J5" s="114" t="s">
        <v>93</v>
      </c>
      <c r="K5" s="115" t="s">
        <v>94</v>
      </c>
      <c r="L5" s="114" t="s">
        <v>95</v>
      </c>
      <c r="M5" s="114" t="s">
        <v>96</v>
      </c>
      <c r="N5" s="116"/>
      <c r="O5" s="117" t="s">
        <v>84</v>
      </c>
      <c r="P5" s="118" t="s">
        <v>85</v>
      </c>
      <c r="Q5" s="119"/>
      <c r="R5" s="120"/>
      <c r="S5" s="120"/>
      <c r="T5" s="120"/>
      <c r="U5" s="120"/>
      <c r="V5" s="121"/>
      <c r="W5" s="84"/>
      <c r="AA5" s="122" t="s">
        <v>97</v>
      </c>
      <c r="AB5" s="0" t="s">
        <v>98</v>
      </c>
      <c r="AC5" s="75" t="str">
        <f aca="false">A5</f>
        <v>チェック１</v>
      </c>
      <c r="AD5" s="75" t="str">
        <f aca="false">B5</f>
        <v>チェック２</v>
      </c>
      <c r="AE5" s="75" t="str">
        <f aca="false">C5</f>
        <v>個人名</v>
      </c>
      <c r="AF5" s="75" t="str">
        <f aca="false">D5</f>
        <v>連名１</v>
      </c>
      <c r="AG5" s="75" t="str">
        <f aca="false">E5</f>
        <v>連名２</v>
      </c>
      <c r="AH5" s="75" t="str">
        <f aca="false">F5</f>
        <v>〒番号</v>
      </c>
      <c r="AI5" s="75" t="str">
        <f aca="false">G5</f>
        <v>住　　所1</v>
      </c>
      <c r="AJ5" s="75" t="str">
        <f aca="false">H5</f>
        <v>住　　所2</v>
      </c>
      <c r="AK5" s="75" t="str">
        <f aca="false">I5</f>
        <v>電話番号</v>
      </c>
      <c r="AL5" s="75" t="str">
        <f aca="false">J5</f>
        <v>ＦＡＸ番号</v>
      </c>
      <c r="AM5" s="75" t="str">
        <f aca="false">K5</f>
        <v>携帯電話</v>
      </c>
      <c r="AN5" s="75" t="str">
        <f aca="false">L5</f>
        <v>摘要1</v>
      </c>
      <c r="AO5" s="75" t="str">
        <f aca="false">M5</f>
        <v>摘要2</v>
      </c>
      <c r="AR5" s="123"/>
      <c r="EH5" s="124" t="s">
        <v>99</v>
      </c>
      <c r="EI5" s="1"/>
    </row>
    <row r="6" customFormat="false" ht="13.5" hidden="false" customHeight="true" outlineLevel="0" collapsed="false">
      <c r="A6" s="125" t="s">
        <v>100</v>
      </c>
      <c r="B6" s="125" t="s">
        <v>101</v>
      </c>
      <c r="C6" s="126" t="s">
        <v>102</v>
      </c>
      <c r="D6" s="127" t="s">
        <v>103</v>
      </c>
      <c r="E6" s="128"/>
      <c r="F6" s="129" t="s">
        <v>104</v>
      </c>
      <c r="G6" s="130" t="s">
        <v>105</v>
      </c>
      <c r="H6" s="131" t="s">
        <v>106</v>
      </c>
      <c r="I6" s="132" t="s">
        <v>107</v>
      </c>
      <c r="J6" s="132" t="s">
        <v>107</v>
      </c>
      <c r="K6" s="133"/>
      <c r="L6" s="134"/>
      <c r="M6" s="134"/>
      <c r="N6" s="75"/>
      <c r="O6" s="135" t="s">
        <v>74</v>
      </c>
      <c r="P6" s="135" t="s">
        <v>108</v>
      </c>
      <c r="AA6" s="136" t="n">
        <f aca="false">LEN(TRIM(G6))-LEN(SUBSTITUTE(G6," ",""))+1+LEN(TRIM(G6))-LEN(SUBSTITUTE(G6,"　",""))+1</f>
        <v>2</v>
      </c>
      <c r="EH6" s="1"/>
      <c r="EI6" s="1"/>
    </row>
    <row r="7" customFormat="false" ht="13.5" hidden="false" customHeight="true" outlineLevel="0" collapsed="false">
      <c r="A7" s="125"/>
      <c r="B7" s="125"/>
      <c r="C7" s="137" t="s">
        <v>109</v>
      </c>
      <c r="D7" s="138"/>
      <c r="E7" s="139"/>
      <c r="F7" s="140" t="s">
        <v>110</v>
      </c>
      <c r="G7" s="141" t="s">
        <v>111</v>
      </c>
      <c r="H7" s="142"/>
      <c r="I7" s="132" t="s">
        <v>107</v>
      </c>
      <c r="J7" s="132" t="s">
        <v>107</v>
      </c>
      <c r="K7" s="143"/>
      <c r="L7" s="134"/>
      <c r="M7" s="134"/>
      <c r="O7" s="135" t="s">
        <v>112</v>
      </c>
      <c r="P7" s="135" t="s">
        <v>101</v>
      </c>
      <c r="AA7" s="136" t="n">
        <f aca="false">LEN(TRIM(G7))-LEN(SUBSTITUTE(G7," ",""))+1+LEN(TRIM(G7))-LEN(SUBSTITUTE(G7,"　",""))+1</f>
        <v>2</v>
      </c>
      <c r="EH7" s="1"/>
      <c r="EI7" s="144" t="s">
        <v>113</v>
      </c>
    </row>
    <row r="8" customFormat="false" ht="13.5" hidden="false" customHeight="true" outlineLevel="0" collapsed="false">
      <c r="A8" s="125" t="s">
        <v>74</v>
      </c>
      <c r="B8" s="125" t="s">
        <v>101</v>
      </c>
      <c r="C8" s="145" t="s">
        <v>33</v>
      </c>
      <c r="D8" s="127" t="s">
        <v>114</v>
      </c>
      <c r="E8" s="128"/>
      <c r="F8" s="129" t="s">
        <v>115</v>
      </c>
      <c r="G8" s="146" t="s">
        <v>116</v>
      </c>
      <c r="H8" s="147"/>
      <c r="I8" s="132" t="s">
        <v>107</v>
      </c>
      <c r="J8" s="132" t="s">
        <v>107</v>
      </c>
      <c r="K8" s="143"/>
      <c r="L8" s="134"/>
      <c r="M8" s="134"/>
      <c r="O8" s="135" t="s">
        <v>100</v>
      </c>
      <c r="P8" s="135" t="s">
        <v>75</v>
      </c>
      <c r="AA8" s="136" t="n">
        <f aca="false">LEN(TRIM(G8))-LEN(SUBSTITUTE(G8," ",""))+1+LEN(TRIM(G8))-LEN(SUBSTITUTE(G8,"　",""))+1</f>
        <v>2</v>
      </c>
      <c r="EH8" s="1"/>
      <c r="EI8" s="1"/>
    </row>
    <row r="9" customFormat="false" ht="13.5" hidden="false" customHeight="true" outlineLevel="0" collapsed="false">
      <c r="A9" s="125" t="s">
        <v>74</v>
      </c>
      <c r="B9" s="125" t="s">
        <v>101</v>
      </c>
      <c r="C9" s="145" t="s">
        <v>117</v>
      </c>
      <c r="D9" s="127" t="s">
        <v>118</v>
      </c>
      <c r="E9" s="128"/>
      <c r="F9" s="129" t="s">
        <v>119</v>
      </c>
      <c r="G9" s="146" t="s">
        <v>120</v>
      </c>
      <c r="H9" s="127" t="s">
        <v>121</v>
      </c>
      <c r="I9" s="132" t="s">
        <v>107</v>
      </c>
      <c r="J9" s="132" t="s">
        <v>107</v>
      </c>
      <c r="K9" s="143"/>
      <c r="L9" s="134"/>
      <c r="M9" s="134"/>
      <c r="O9" s="135"/>
      <c r="P9" s="135" t="s">
        <v>122</v>
      </c>
      <c r="AA9" s="136" t="n">
        <f aca="false">LEN(TRIM(G9))-LEN(SUBSTITUTE(G9," ",""))+1+LEN(TRIM(G9))-LEN(SUBSTITUTE(G9,"　",""))+1</f>
        <v>2</v>
      </c>
      <c r="EI9" s="1"/>
    </row>
    <row r="10" customFormat="false" ht="13.5" hidden="false" customHeight="true" outlineLevel="0" collapsed="false">
      <c r="A10" s="125" t="s">
        <v>100</v>
      </c>
      <c r="B10" s="125" t="s">
        <v>75</v>
      </c>
      <c r="C10" s="145" t="s">
        <v>123</v>
      </c>
      <c r="D10" s="127" t="s">
        <v>124</v>
      </c>
      <c r="E10" s="148" t="s">
        <v>125</v>
      </c>
      <c r="F10" s="129" t="s">
        <v>126</v>
      </c>
      <c r="G10" s="146" t="s">
        <v>127</v>
      </c>
      <c r="H10" s="146"/>
      <c r="I10" s="132" t="s">
        <v>107</v>
      </c>
      <c r="J10" s="132" t="s">
        <v>107</v>
      </c>
      <c r="K10" s="143"/>
      <c r="L10" s="134"/>
      <c r="M10" s="134"/>
      <c r="O10" s="135"/>
      <c r="P10" s="135" t="s">
        <v>128</v>
      </c>
      <c r="AA10" s="136" t="n">
        <f aca="false">LEN(TRIM(G10))-LEN(SUBSTITUTE(G10," ",""))+1+LEN(TRIM(G10))-LEN(SUBSTITUTE(G10,"　",""))+1</f>
        <v>2</v>
      </c>
      <c r="EH10" s="1"/>
      <c r="EI10" s="1"/>
    </row>
    <row r="11" customFormat="false" ht="13.5" hidden="false" customHeight="true" outlineLevel="0" collapsed="false">
      <c r="A11" s="125"/>
      <c r="B11" s="125" t="s">
        <v>75</v>
      </c>
      <c r="C11" s="145" t="s">
        <v>129</v>
      </c>
      <c r="D11" s="127" t="s">
        <v>130</v>
      </c>
      <c r="E11" s="128"/>
      <c r="F11" s="129" t="s">
        <v>131</v>
      </c>
      <c r="G11" s="149" t="s">
        <v>132</v>
      </c>
      <c r="H11" s="149"/>
      <c r="I11" s="132" t="s">
        <v>107</v>
      </c>
      <c r="J11" s="132" t="s">
        <v>107</v>
      </c>
      <c r="K11" s="143"/>
      <c r="L11" s="134"/>
      <c r="M11" s="134"/>
      <c r="O11" s="135"/>
      <c r="P11" s="135" t="s">
        <v>133</v>
      </c>
      <c r="AA11" s="136" t="n">
        <f aca="false">LEN(TRIM(G11))-LEN(SUBSTITUTE(G11," ",""))+1+LEN(TRIM(G11))-LEN(SUBSTITUTE(G11,"　",""))+1</f>
        <v>2</v>
      </c>
      <c r="EH11" s="65" t="s">
        <v>134</v>
      </c>
    </row>
    <row r="12" customFormat="false" ht="13.5" hidden="false" customHeight="true" outlineLevel="0" collapsed="false">
      <c r="A12" s="125" t="s">
        <v>100</v>
      </c>
      <c r="B12" s="125" t="s">
        <v>101</v>
      </c>
      <c r="C12" s="145" t="s">
        <v>135</v>
      </c>
      <c r="D12" s="150" t="s">
        <v>136</v>
      </c>
      <c r="E12" s="151"/>
      <c r="F12" s="140"/>
      <c r="G12" s="152" t="s">
        <v>137</v>
      </c>
      <c r="H12" s="149" t="s">
        <v>138</v>
      </c>
      <c r="I12" s="132" t="s">
        <v>107</v>
      </c>
      <c r="J12" s="132" t="s">
        <v>107</v>
      </c>
      <c r="K12" s="143"/>
      <c r="L12" s="134"/>
      <c r="M12" s="134"/>
      <c r="O12" s="135"/>
      <c r="P12" s="135"/>
      <c r="AA12" s="136" t="n">
        <f aca="false">LEN(TRIM(G12))-LEN(SUBSTITUTE(G12," ",""))+1+LEN(TRIM(G12))-LEN(SUBSTITUTE(G12,"　",""))+1</f>
        <v>2</v>
      </c>
    </row>
    <row r="13" customFormat="false" ht="13.5" hidden="false" customHeight="true" outlineLevel="0" collapsed="false">
      <c r="A13" s="125" t="s">
        <v>74</v>
      </c>
      <c r="B13" s="125" t="s">
        <v>108</v>
      </c>
      <c r="C13" s="126" t="s">
        <v>139</v>
      </c>
      <c r="D13" s="153" t="s">
        <v>140</v>
      </c>
      <c r="E13" s="153" t="s">
        <v>141</v>
      </c>
      <c r="F13" s="129" t="s">
        <v>142</v>
      </c>
      <c r="G13" s="149" t="s">
        <v>143</v>
      </c>
      <c r="H13" s="154" t="s">
        <v>144</v>
      </c>
      <c r="I13" s="132" t="s">
        <v>107</v>
      </c>
      <c r="J13" s="132" t="s">
        <v>107</v>
      </c>
      <c r="K13" s="133" t="s">
        <v>145</v>
      </c>
      <c r="L13" s="98"/>
      <c r="M13" s="98"/>
      <c r="O13" s="135"/>
      <c r="P13" s="135"/>
      <c r="AA13" s="136" t="n">
        <f aca="false">LEN(TRIM(G13))-LEN(SUBSTITUTE(G13," ",""))+1+LEN(TRIM(G13))-LEN(SUBSTITUTE(G13,"　",""))+1</f>
        <v>2</v>
      </c>
      <c r="EI13" s="105" t="s">
        <v>146</v>
      </c>
    </row>
    <row r="14" customFormat="false" ht="13.5" hidden="false" customHeight="true" outlineLevel="0" collapsed="false">
      <c r="A14" s="125" t="s">
        <v>74</v>
      </c>
      <c r="B14" s="125" t="s">
        <v>108</v>
      </c>
      <c r="C14" s="145" t="s">
        <v>147</v>
      </c>
      <c r="D14" s="127" t="s">
        <v>148</v>
      </c>
      <c r="E14" s="128"/>
      <c r="F14" s="129" t="s">
        <v>149</v>
      </c>
      <c r="G14" s="149" t="s">
        <v>150</v>
      </c>
      <c r="H14" s="149" t="s">
        <v>151</v>
      </c>
      <c r="I14" s="132" t="s">
        <v>107</v>
      </c>
      <c r="J14" s="132" t="s">
        <v>107</v>
      </c>
      <c r="K14" s="129"/>
      <c r="L14" s="98"/>
      <c r="M14" s="98"/>
      <c r="O14" s="135"/>
      <c r="P14" s="135"/>
      <c r="AA14" s="136" t="n">
        <f aca="false">LEN(TRIM(G14))-LEN(SUBSTITUTE(G14," ",""))+1+LEN(TRIM(G14))-LEN(SUBSTITUTE(G14,"　",""))+1</f>
        <v>2</v>
      </c>
      <c r="EF14" s="0" t="str">
        <f aca="false">SUBSTITUTE(BG513,"ー","ー")</f>
        <v/>
      </c>
    </row>
    <row r="15" customFormat="false" ht="13.5" hidden="false" customHeight="true" outlineLevel="0" collapsed="false">
      <c r="A15" s="155"/>
      <c r="B15" s="156"/>
      <c r="C15" s="157"/>
      <c r="D15" s="134"/>
      <c r="E15" s="134"/>
      <c r="F15" s="157"/>
      <c r="G15" s="158"/>
      <c r="H15" s="157"/>
      <c r="I15" s="159"/>
      <c r="J15" s="157"/>
      <c r="K15" s="145"/>
      <c r="L15" s="134"/>
      <c r="M15" s="134"/>
      <c r="O15" s="135"/>
      <c r="P15" s="135"/>
      <c r="AA15" s="136"/>
      <c r="EF15" s="0" t="str">
        <f aca="false">SUBSTITUTE(BG514,"ー","ー")</f>
        <v/>
      </c>
    </row>
    <row r="16" customFormat="false" ht="13.5" hidden="false" customHeight="true" outlineLevel="0" collapsed="false">
      <c r="A16" s="155"/>
      <c r="B16" s="156"/>
      <c r="C16" s="160"/>
      <c r="D16" s="157"/>
      <c r="E16" s="134"/>
      <c r="F16" s="157"/>
      <c r="G16" s="158"/>
      <c r="H16" s="158"/>
      <c r="I16" s="129"/>
      <c r="J16" s="157"/>
      <c r="K16" s="145"/>
      <c r="L16" s="134"/>
      <c r="M16" s="134"/>
      <c r="O16" s="135"/>
      <c r="P16" s="135"/>
      <c r="AA16" s="136"/>
      <c r="EF16" s="0" t="str">
        <f aca="false">SUBSTITUTE(BG515,"ー","ー")</f>
        <v/>
      </c>
    </row>
    <row r="17" customFormat="false" ht="13.5" hidden="false" customHeight="true" outlineLevel="0" collapsed="false">
      <c r="A17" s="155"/>
      <c r="B17" s="156"/>
      <c r="C17" s="160"/>
      <c r="D17" s="157"/>
      <c r="E17" s="134"/>
      <c r="F17" s="157"/>
      <c r="G17" s="158"/>
      <c r="H17" s="158"/>
      <c r="I17" s="129"/>
      <c r="J17" s="157"/>
      <c r="K17" s="145"/>
      <c r="L17" s="134"/>
      <c r="M17" s="134"/>
      <c r="O17" s="135"/>
      <c r="P17" s="135"/>
      <c r="AA17" s="136"/>
    </row>
    <row r="18" customFormat="false" ht="13.5" hidden="false" customHeight="true" outlineLevel="0" collapsed="false">
      <c r="A18" s="155"/>
      <c r="B18" s="156"/>
      <c r="C18" s="98"/>
      <c r="D18" s="161"/>
      <c r="E18" s="134"/>
      <c r="F18" s="161"/>
      <c r="G18" s="162"/>
      <c r="H18" s="143"/>
      <c r="I18" s="159"/>
      <c r="J18" s="143"/>
      <c r="K18" s="159"/>
      <c r="L18" s="134"/>
      <c r="M18" s="134"/>
      <c r="O18" s="135"/>
      <c r="P18" s="135"/>
    </row>
    <row r="19" customFormat="false" ht="13.5" hidden="false" customHeight="true" outlineLevel="0" collapsed="false">
      <c r="A19" s="155"/>
      <c r="B19" s="156"/>
      <c r="C19" s="160"/>
      <c r="D19" s="157"/>
      <c r="E19" s="134"/>
      <c r="F19" s="157"/>
      <c r="G19" s="158"/>
      <c r="H19" s="158"/>
      <c r="I19" s="129"/>
      <c r="J19" s="157"/>
      <c r="K19" s="145"/>
      <c r="L19" s="134"/>
      <c r="M19" s="134"/>
      <c r="O19" s="135"/>
      <c r="P19" s="135"/>
    </row>
    <row r="20" customFormat="false" ht="13.5" hidden="false" customHeight="true" outlineLevel="0" collapsed="false">
      <c r="A20" s="155"/>
      <c r="B20" s="156"/>
      <c r="C20" s="160"/>
      <c r="D20" s="157"/>
      <c r="E20" s="134"/>
      <c r="F20" s="157"/>
      <c r="G20" s="158"/>
      <c r="H20" s="158"/>
      <c r="I20" s="129"/>
      <c r="J20" s="157"/>
      <c r="K20" s="145"/>
      <c r="L20" s="134"/>
      <c r="M20" s="134"/>
      <c r="O20" s="135"/>
      <c r="P20" s="135"/>
    </row>
    <row r="21" customFormat="false" ht="13.5" hidden="false" customHeight="true" outlineLevel="0" collapsed="false">
      <c r="A21" s="155"/>
      <c r="B21" s="156"/>
      <c r="C21" s="160"/>
      <c r="D21" s="157"/>
      <c r="E21" s="134"/>
      <c r="F21" s="157"/>
      <c r="G21" s="158"/>
      <c r="H21" s="158"/>
      <c r="I21" s="129"/>
      <c r="J21" s="157"/>
      <c r="K21" s="145"/>
      <c r="L21" s="134"/>
      <c r="M21" s="134"/>
      <c r="O21" s="135"/>
      <c r="P21" s="135"/>
    </row>
    <row r="22" customFormat="false" ht="13.5" hidden="false" customHeight="true" outlineLevel="0" collapsed="false">
      <c r="A22" s="155"/>
      <c r="B22" s="156"/>
      <c r="C22" s="98"/>
      <c r="D22" s="161"/>
      <c r="E22" s="134"/>
      <c r="F22" s="161"/>
      <c r="G22" s="162"/>
      <c r="H22" s="143"/>
      <c r="I22" s="159"/>
      <c r="J22" s="143"/>
      <c r="K22" s="159"/>
      <c r="L22" s="134"/>
      <c r="M22" s="134"/>
      <c r="O22" s="135"/>
      <c r="P22" s="135"/>
    </row>
    <row r="23" customFormat="false" ht="13.5" hidden="false" customHeight="true" outlineLevel="0" collapsed="false">
      <c r="A23" s="155"/>
      <c r="B23" s="156"/>
      <c r="C23" s="107"/>
      <c r="D23" s="134"/>
      <c r="E23" s="134"/>
      <c r="F23" s="161"/>
      <c r="G23" s="162"/>
      <c r="H23" s="133"/>
      <c r="I23" s="159"/>
      <c r="J23" s="133"/>
      <c r="K23" s="159"/>
      <c r="L23" s="134"/>
      <c r="M23" s="134"/>
      <c r="O23" s="135"/>
      <c r="P23" s="135"/>
    </row>
    <row r="24" customFormat="false" ht="13.5" hidden="false" customHeight="true" outlineLevel="0" collapsed="false">
      <c r="A24" s="155"/>
      <c r="B24" s="156"/>
      <c r="C24" s="160"/>
      <c r="D24" s="157"/>
      <c r="E24" s="134"/>
      <c r="F24" s="157"/>
      <c r="G24" s="158"/>
      <c r="H24" s="158"/>
      <c r="I24" s="129"/>
      <c r="J24" s="157"/>
      <c r="K24" s="145"/>
      <c r="L24" s="134"/>
      <c r="M24" s="134"/>
      <c r="O24" s="135"/>
      <c r="P24" s="135"/>
    </row>
    <row r="25" customFormat="false" ht="13.5" hidden="false" customHeight="true" outlineLevel="0" collapsed="false">
      <c r="A25" s="155"/>
      <c r="B25" s="156"/>
      <c r="C25" s="107"/>
      <c r="D25" s="134"/>
      <c r="E25" s="134"/>
      <c r="F25" s="134"/>
      <c r="G25" s="163"/>
      <c r="H25" s="133"/>
      <c r="I25" s="159"/>
      <c r="J25" s="133"/>
      <c r="K25" s="159"/>
      <c r="L25" s="134"/>
      <c r="M25" s="134"/>
      <c r="O25" s="135"/>
      <c r="P25" s="135"/>
    </row>
    <row r="26" customFormat="false" ht="13.5" hidden="false" customHeight="true" outlineLevel="0" collapsed="false">
      <c r="A26" s="155"/>
      <c r="B26" s="156"/>
      <c r="C26" s="107"/>
      <c r="D26" s="134"/>
      <c r="E26" s="134"/>
      <c r="F26" s="134"/>
      <c r="G26" s="163"/>
      <c r="H26" s="133"/>
      <c r="I26" s="159"/>
      <c r="J26" s="133"/>
      <c r="K26" s="159"/>
      <c r="L26" s="134"/>
      <c r="M26" s="134"/>
    </row>
    <row r="27" customFormat="false" ht="13.5" hidden="false" customHeight="true" outlineLevel="0" collapsed="false">
      <c r="A27" s="155"/>
      <c r="B27" s="156"/>
      <c r="C27" s="160"/>
      <c r="D27" s="157"/>
      <c r="E27" s="134"/>
      <c r="F27" s="157"/>
      <c r="G27" s="158"/>
      <c r="H27" s="158"/>
      <c r="I27" s="129"/>
      <c r="J27" s="157"/>
      <c r="K27" s="145"/>
      <c r="L27" s="134"/>
      <c r="M27" s="134"/>
    </row>
    <row r="28" customFormat="false" ht="13.5" hidden="false" customHeight="true" outlineLevel="0" collapsed="false">
      <c r="A28" s="155"/>
      <c r="B28" s="156"/>
      <c r="C28" s="160"/>
      <c r="D28" s="157"/>
      <c r="E28" s="134"/>
      <c r="F28" s="157"/>
      <c r="G28" s="158"/>
      <c r="H28" s="158"/>
      <c r="I28" s="129"/>
      <c r="J28" s="157"/>
      <c r="K28" s="145"/>
      <c r="L28" s="134"/>
      <c r="M28" s="134"/>
    </row>
    <row r="29" customFormat="false" ht="13.5" hidden="false" customHeight="true" outlineLevel="0" collapsed="false">
      <c r="A29" s="155"/>
      <c r="B29" s="156"/>
      <c r="C29" s="98"/>
      <c r="D29" s="161"/>
      <c r="E29" s="134"/>
      <c r="F29" s="161"/>
      <c r="G29" s="162"/>
      <c r="H29" s="143"/>
      <c r="I29" s="159"/>
      <c r="J29" s="143"/>
      <c r="K29" s="159"/>
      <c r="L29" s="134"/>
      <c r="M29" s="134"/>
    </row>
    <row r="30" customFormat="false" ht="13.5" hidden="false" customHeight="true" outlineLevel="0" collapsed="false">
      <c r="A30" s="155"/>
      <c r="B30" s="156"/>
      <c r="C30" s="98"/>
      <c r="D30" s="161"/>
      <c r="E30" s="134"/>
      <c r="F30" s="161"/>
      <c r="G30" s="162"/>
      <c r="H30" s="133"/>
      <c r="I30" s="159"/>
      <c r="J30" s="143"/>
      <c r="K30" s="159"/>
      <c r="L30" s="134"/>
      <c r="M30" s="134"/>
    </row>
    <row r="31" customFormat="false" ht="13.5" hidden="false" customHeight="true" outlineLevel="0" collapsed="false">
      <c r="A31" s="155"/>
      <c r="B31" s="156"/>
      <c r="C31" s="160"/>
      <c r="D31" s="157"/>
      <c r="E31" s="134"/>
      <c r="F31" s="157"/>
      <c r="G31" s="158"/>
      <c r="H31" s="158"/>
      <c r="I31" s="157"/>
      <c r="J31" s="157"/>
      <c r="K31" s="160"/>
      <c r="L31" s="134"/>
      <c r="M31" s="134"/>
    </row>
    <row r="32" customFormat="false" ht="13.5" hidden="false" customHeight="true" outlineLevel="0" collapsed="false">
      <c r="A32" s="155"/>
      <c r="B32" s="156"/>
      <c r="C32" s="107"/>
      <c r="D32" s="134"/>
      <c r="E32" s="134"/>
      <c r="F32" s="134"/>
      <c r="G32" s="163"/>
      <c r="H32" s="133"/>
      <c r="I32" s="159"/>
      <c r="J32" s="133"/>
      <c r="K32" s="159"/>
      <c r="L32" s="134"/>
      <c r="M32" s="134"/>
    </row>
    <row r="33" customFormat="false" ht="13.5" hidden="false" customHeight="true" outlineLevel="0" collapsed="false">
      <c r="A33" s="155"/>
      <c r="B33" s="156"/>
      <c r="C33" s="160"/>
      <c r="D33" s="157"/>
      <c r="E33" s="134"/>
      <c r="F33" s="157"/>
      <c r="G33" s="158"/>
      <c r="H33" s="158"/>
      <c r="I33" s="157"/>
      <c r="J33" s="157"/>
      <c r="K33" s="160"/>
      <c r="L33" s="134"/>
      <c r="M33" s="134"/>
    </row>
    <row r="34" customFormat="false" ht="13.5" hidden="false" customHeight="true" outlineLevel="0" collapsed="false">
      <c r="A34" s="155"/>
      <c r="B34" s="156"/>
      <c r="C34" s="98"/>
      <c r="D34" s="161"/>
      <c r="E34" s="134"/>
      <c r="F34" s="161"/>
      <c r="G34" s="162"/>
      <c r="H34" s="133"/>
      <c r="I34" s="159"/>
      <c r="J34" s="143"/>
      <c r="K34" s="159"/>
      <c r="L34" s="134"/>
      <c r="M34" s="134"/>
    </row>
    <row r="35" customFormat="false" ht="13.5" hidden="false" customHeight="true" outlineLevel="0" collapsed="false">
      <c r="A35" s="155"/>
      <c r="B35" s="156"/>
      <c r="C35" s="107"/>
      <c r="D35" s="134"/>
      <c r="E35" s="134"/>
      <c r="F35" s="134"/>
      <c r="G35" s="163"/>
      <c r="H35" s="133"/>
      <c r="I35" s="159"/>
      <c r="J35" s="133"/>
      <c r="K35" s="159"/>
      <c r="L35" s="134"/>
      <c r="M35" s="134"/>
    </row>
    <row r="36" customFormat="false" ht="13.5" hidden="false" customHeight="true" outlineLevel="0" collapsed="false">
      <c r="A36" s="155"/>
      <c r="B36" s="156"/>
      <c r="C36" s="160"/>
      <c r="D36" s="157"/>
      <c r="E36" s="134"/>
      <c r="F36" s="157"/>
      <c r="G36" s="158"/>
      <c r="H36" s="158"/>
      <c r="I36" s="157"/>
      <c r="J36" s="157"/>
      <c r="K36" s="160"/>
      <c r="L36" s="134"/>
      <c r="M36" s="134"/>
    </row>
    <row r="37" customFormat="false" ht="13.5" hidden="false" customHeight="true" outlineLevel="0" collapsed="false">
      <c r="A37" s="155"/>
      <c r="B37" s="156"/>
      <c r="C37" s="160"/>
      <c r="D37" s="157"/>
      <c r="E37" s="134"/>
      <c r="F37" s="157"/>
      <c r="G37" s="158"/>
      <c r="H37" s="158"/>
      <c r="I37" s="157"/>
      <c r="J37" s="157"/>
      <c r="K37" s="160"/>
      <c r="L37" s="134"/>
      <c r="M37" s="134"/>
    </row>
    <row r="38" customFormat="false" ht="13.5" hidden="false" customHeight="true" outlineLevel="0" collapsed="false">
      <c r="A38" s="155"/>
      <c r="B38" s="156"/>
      <c r="C38" s="160"/>
      <c r="D38" s="157"/>
      <c r="E38" s="134"/>
      <c r="F38" s="157"/>
      <c r="G38" s="158"/>
      <c r="H38" s="158"/>
      <c r="I38" s="157"/>
      <c r="J38" s="157"/>
      <c r="K38" s="160"/>
      <c r="L38" s="134"/>
      <c r="M38" s="134"/>
    </row>
    <row r="39" customFormat="false" ht="13.5" hidden="false" customHeight="true" outlineLevel="0" collapsed="false">
      <c r="A39" s="155"/>
      <c r="B39" s="156"/>
      <c r="C39" s="160"/>
      <c r="D39" s="157"/>
      <c r="E39" s="134"/>
      <c r="F39" s="157"/>
      <c r="G39" s="158"/>
      <c r="H39" s="158"/>
      <c r="I39" s="157"/>
      <c r="J39" s="157"/>
      <c r="K39" s="160"/>
      <c r="L39" s="134"/>
      <c r="M39" s="134"/>
    </row>
    <row r="40" customFormat="false" ht="13.5" hidden="false" customHeight="true" outlineLevel="0" collapsed="false">
      <c r="A40" s="155"/>
      <c r="B40" s="156"/>
      <c r="C40" s="107"/>
      <c r="D40" s="134"/>
      <c r="E40" s="134"/>
      <c r="F40" s="134"/>
      <c r="G40" s="163"/>
      <c r="H40" s="133"/>
      <c r="I40" s="159"/>
      <c r="J40" s="133"/>
      <c r="K40" s="159"/>
      <c r="L40" s="134"/>
      <c r="M40" s="134"/>
    </row>
    <row r="41" customFormat="false" ht="13.5" hidden="false" customHeight="true" outlineLevel="0" collapsed="false">
      <c r="A41" s="155"/>
      <c r="B41" s="156"/>
      <c r="C41" s="98"/>
      <c r="D41" s="161"/>
      <c r="E41" s="134"/>
      <c r="F41" s="161"/>
      <c r="G41" s="162"/>
      <c r="H41" s="133"/>
      <c r="I41" s="159"/>
      <c r="J41" s="143"/>
      <c r="K41" s="159"/>
      <c r="L41" s="134"/>
      <c r="M41" s="134"/>
    </row>
    <row r="42" customFormat="false" ht="13.5" hidden="false" customHeight="true" outlineLevel="0" collapsed="false">
      <c r="A42" s="155"/>
      <c r="B42" s="156"/>
      <c r="C42" s="98"/>
      <c r="D42" s="161"/>
      <c r="E42" s="134"/>
      <c r="F42" s="161"/>
      <c r="G42" s="162"/>
      <c r="H42" s="133"/>
      <c r="I42" s="159"/>
      <c r="J42" s="143"/>
      <c r="K42" s="159"/>
      <c r="L42" s="134"/>
      <c r="M42" s="134"/>
    </row>
    <row r="43" customFormat="false" ht="13.5" hidden="false" customHeight="true" outlineLevel="0" collapsed="false">
      <c r="A43" s="155"/>
      <c r="B43" s="156"/>
      <c r="C43" s="160"/>
      <c r="D43" s="157"/>
      <c r="E43" s="134"/>
      <c r="F43" s="157"/>
      <c r="G43" s="158"/>
      <c r="H43" s="158"/>
      <c r="I43" s="157"/>
      <c r="J43" s="157"/>
      <c r="K43" s="160"/>
      <c r="L43" s="134"/>
      <c r="M43" s="134"/>
    </row>
    <row r="44" customFormat="false" ht="13.5" hidden="false" customHeight="true" outlineLevel="0" collapsed="false">
      <c r="A44" s="155"/>
      <c r="B44" s="156"/>
      <c r="C44" s="160"/>
      <c r="D44" s="157"/>
      <c r="E44" s="134"/>
      <c r="F44" s="157"/>
      <c r="G44" s="164"/>
      <c r="H44" s="165"/>
      <c r="I44" s="157"/>
      <c r="J44" s="157"/>
      <c r="K44" s="160"/>
      <c r="L44" s="134"/>
      <c r="M44" s="134"/>
    </row>
    <row r="45" customFormat="false" ht="13.5" hidden="false" customHeight="true" outlineLevel="0" collapsed="false">
      <c r="A45" s="155"/>
      <c r="B45" s="156"/>
      <c r="C45" s="107"/>
      <c r="D45" s="161"/>
      <c r="E45" s="134"/>
      <c r="F45" s="134"/>
      <c r="G45" s="163"/>
      <c r="H45" s="133"/>
      <c r="I45" s="159"/>
      <c r="J45" s="133"/>
      <c r="K45" s="159"/>
      <c r="L45" s="134"/>
      <c r="M45" s="134"/>
    </row>
    <row r="46" customFormat="false" ht="13.5" hidden="false" customHeight="true" outlineLevel="0" collapsed="false">
      <c r="A46" s="155"/>
      <c r="B46" s="156"/>
      <c r="C46" s="160"/>
      <c r="D46" s="157"/>
      <c r="E46" s="134"/>
      <c r="F46" s="157"/>
      <c r="G46" s="158"/>
      <c r="H46" s="158"/>
      <c r="I46" s="157"/>
      <c r="J46" s="157"/>
      <c r="K46" s="160"/>
      <c r="L46" s="134"/>
      <c r="M46" s="134"/>
    </row>
    <row r="47" customFormat="false" ht="13.5" hidden="false" customHeight="true" outlineLevel="0" collapsed="false">
      <c r="A47" s="155"/>
      <c r="B47" s="156"/>
      <c r="C47" s="160"/>
      <c r="D47" s="157"/>
      <c r="E47" s="134"/>
      <c r="F47" s="157"/>
      <c r="G47" s="158"/>
      <c r="H47" s="158"/>
      <c r="I47" s="157"/>
      <c r="J47" s="157"/>
      <c r="K47" s="160"/>
      <c r="L47" s="134"/>
      <c r="M47" s="134"/>
    </row>
    <row r="48" customFormat="false" ht="13.5" hidden="false" customHeight="true" outlineLevel="0" collapsed="false">
      <c r="A48" s="155"/>
      <c r="B48" s="156"/>
      <c r="C48" s="160"/>
      <c r="D48" s="157"/>
      <c r="E48" s="134"/>
      <c r="F48" s="157"/>
      <c r="G48" s="158"/>
      <c r="H48" s="158"/>
      <c r="I48" s="157"/>
      <c r="J48" s="157"/>
      <c r="K48" s="160"/>
      <c r="L48" s="134"/>
      <c r="M48" s="134"/>
    </row>
    <row r="49" customFormat="false" ht="13.5" hidden="false" customHeight="false" outlineLevel="0" collapsed="false">
      <c r="A49" s="155"/>
      <c r="B49" s="156"/>
      <c r="C49" s="98"/>
      <c r="D49" s="161"/>
      <c r="E49" s="134"/>
      <c r="F49" s="161"/>
      <c r="G49" s="162"/>
      <c r="H49" s="133"/>
      <c r="I49" s="159"/>
      <c r="J49" s="143"/>
      <c r="K49" s="159"/>
      <c r="L49" s="134"/>
      <c r="M49" s="134"/>
    </row>
    <row r="50" customFormat="false" ht="13.5" hidden="false" customHeight="true" outlineLevel="0" collapsed="false">
      <c r="A50" s="155"/>
      <c r="B50" s="156"/>
      <c r="C50" s="98"/>
      <c r="D50" s="161"/>
      <c r="E50" s="134"/>
      <c r="F50" s="161"/>
      <c r="G50" s="166"/>
      <c r="H50" s="167"/>
      <c r="I50" s="159"/>
      <c r="J50" s="143"/>
      <c r="K50" s="159"/>
      <c r="L50" s="134"/>
      <c r="M50" s="134"/>
    </row>
    <row r="51" customFormat="false" ht="13.5" hidden="false" customHeight="true" outlineLevel="0" collapsed="false">
      <c r="A51" s="155"/>
      <c r="B51" s="156"/>
      <c r="C51" s="107"/>
      <c r="D51" s="134"/>
      <c r="E51" s="134"/>
      <c r="F51" s="134"/>
      <c r="G51" s="163"/>
      <c r="H51" s="133"/>
      <c r="I51" s="159"/>
      <c r="J51" s="133"/>
      <c r="K51" s="159"/>
      <c r="L51" s="134"/>
      <c r="M51" s="134"/>
    </row>
    <row r="52" customFormat="false" ht="13.5" hidden="false" customHeight="true" outlineLevel="0" collapsed="false">
      <c r="A52" s="155"/>
      <c r="B52" s="156"/>
      <c r="C52" s="160"/>
      <c r="D52" s="157"/>
      <c r="E52" s="134"/>
      <c r="F52" s="157"/>
      <c r="G52" s="158"/>
      <c r="H52" s="158"/>
      <c r="I52" s="157"/>
      <c r="J52" s="157"/>
      <c r="K52" s="160"/>
      <c r="L52" s="134"/>
      <c r="M52" s="134"/>
    </row>
    <row r="53" customFormat="false" ht="13.5" hidden="false" customHeight="true" outlineLevel="0" collapsed="false">
      <c r="A53" s="155"/>
      <c r="B53" s="156"/>
      <c r="C53" s="107"/>
      <c r="D53" s="134"/>
      <c r="E53" s="134"/>
      <c r="F53" s="134"/>
      <c r="G53" s="163"/>
      <c r="H53" s="133"/>
      <c r="I53" s="159"/>
      <c r="J53" s="133"/>
      <c r="K53" s="159"/>
      <c r="L53" s="134"/>
      <c r="M53" s="134"/>
    </row>
    <row r="54" customFormat="false" ht="13.5" hidden="false" customHeight="true" outlineLevel="0" collapsed="false">
      <c r="A54" s="155"/>
      <c r="B54" s="156"/>
      <c r="C54" s="107"/>
      <c r="D54" s="134"/>
      <c r="E54" s="134"/>
      <c r="F54" s="134"/>
      <c r="G54" s="134"/>
      <c r="H54" s="134"/>
      <c r="I54" s="134"/>
      <c r="J54" s="134"/>
      <c r="K54" s="134"/>
      <c r="L54" s="134"/>
      <c r="M54" s="134"/>
    </row>
    <row r="55" customFormat="false" ht="13.5" hidden="false" customHeight="true" outlineLevel="0" collapsed="false">
      <c r="A55" s="155"/>
      <c r="B55" s="156"/>
      <c r="C55" s="98"/>
      <c r="D55" s="161"/>
      <c r="E55" s="134"/>
      <c r="F55" s="161"/>
      <c r="G55" s="162"/>
      <c r="H55" s="143"/>
      <c r="I55" s="159"/>
      <c r="J55" s="143"/>
      <c r="K55" s="159"/>
      <c r="L55" s="134"/>
      <c r="M55" s="134"/>
    </row>
    <row r="56" customFormat="false" ht="13.5" hidden="false" customHeight="true" outlineLevel="0" collapsed="false">
      <c r="A56" s="155"/>
      <c r="B56" s="156"/>
      <c r="C56" s="160"/>
      <c r="D56" s="157"/>
      <c r="E56" s="134"/>
      <c r="F56" s="157"/>
      <c r="G56" s="158"/>
      <c r="H56" s="158"/>
      <c r="I56" s="157"/>
      <c r="J56" s="157"/>
      <c r="K56" s="160"/>
      <c r="L56" s="134"/>
      <c r="M56" s="134"/>
    </row>
    <row r="57" customFormat="false" ht="13.5" hidden="false" customHeight="true" outlineLevel="0" collapsed="false">
      <c r="A57" s="155"/>
      <c r="B57" s="156"/>
      <c r="C57" s="98"/>
      <c r="D57" s="98"/>
      <c r="E57" s="98"/>
      <c r="F57" s="98"/>
      <c r="G57" s="98"/>
      <c r="H57" s="98"/>
      <c r="I57" s="100"/>
      <c r="J57" s="100"/>
      <c r="K57" s="98"/>
      <c r="L57" s="134"/>
      <c r="M57" s="134"/>
    </row>
    <row r="58" customFormat="false" ht="13.5" hidden="false" customHeight="true" outlineLevel="0" collapsed="false">
      <c r="A58" s="155"/>
      <c r="B58" s="156"/>
      <c r="C58" s="98"/>
      <c r="D58" s="98"/>
      <c r="E58" s="98"/>
      <c r="F58" s="98"/>
      <c r="G58" s="98"/>
      <c r="H58" s="99"/>
      <c r="I58" s="100"/>
      <c r="J58" s="100"/>
      <c r="K58" s="98"/>
      <c r="L58" s="98"/>
      <c r="M58" s="98"/>
    </row>
    <row r="59" customFormat="false" ht="13.5" hidden="false" customHeight="true" outlineLevel="0" collapsed="false">
      <c r="A59" s="155"/>
      <c r="B59" s="156"/>
      <c r="C59" s="98"/>
      <c r="D59" s="98"/>
      <c r="E59" s="98"/>
      <c r="F59" s="98"/>
      <c r="G59" s="98"/>
      <c r="H59" s="99"/>
      <c r="I59" s="100"/>
      <c r="J59" s="100"/>
      <c r="K59" s="98"/>
      <c r="L59" s="98"/>
      <c r="M59" s="98"/>
    </row>
    <row r="60" customFormat="false" ht="13.5" hidden="false" customHeight="true" outlineLevel="0" collapsed="false">
      <c r="A60" s="155"/>
      <c r="B60" s="156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</row>
    <row r="61" customFormat="false" ht="13.5" hidden="false" customHeight="true" outlineLevel="0" collapsed="false">
      <c r="A61" s="155"/>
      <c r="B61" s="156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</row>
    <row r="62" customFormat="false" ht="13.5" hidden="false" customHeight="true" outlineLevel="0" collapsed="false">
      <c r="A62" s="155"/>
      <c r="B62" s="156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</row>
    <row r="63" customFormat="false" ht="13.5" hidden="false" customHeight="true" outlineLevel="0" collapsed="false">
      <c r="A63" s="155"/>
      <c r="B63" s="156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</row>
    <row r="64" customFormat="false" ht="13.5" hidden="false" customHeight="true" outlineLevel="0" collapsed="false">
      <c r="A64" s="155"/>
      <c r="B64" s="156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</row>
    <row r="65" customFormat="false" ht="13.5" hidden="false" customHeight="true" outlineLevel="0" collapsed="false">
      <c r="A65" s="155"/>
      <c r="B65" s="156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</row>
    <row r="66" customFormat="false" ht="13.5" hidden="false" customHeight="true" outlineLevel="0" collapsed="false">
      <c r="A66" s="155"/>
      <c r="B66" s="156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130"/>
    </row>
    <row r="67" customFormat="false" ht="13.5" hidden="false" customHeight="true" outlineLevel="0" collapsed="false">
      <c r="A67" s="155"/>
      <c r="B67" s="156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</row>
    <row r="68" customFormat="false" ht="13.5" hidden="false" customHeight="true" outlineLevel="0" collapsed="false">
      <c r="A68" s="155"/>
      <c r="B68" s="156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</row>
    <row r="69" customFormat="false" ht="13.5" hidden="false" customHeight="true" outlineLevel="0" collapsed="false">
      <c r="A69" s="155"/>
      <c r="B69" s="156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130"/>
    </row>
    <row r="70" customFormat="false" ht="13.5" hidden="false" customHeight="true" outlineLevel="0" collapsed="false">
      <c r="A70" s="155"/>
      <c r="B70" s="156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130"/>
    </row>
    <row r="71" customFormat="false" ht="13.5" hidden="false" customHeight="true" outlineLevel="0" collapsed="false">
      <c r="A71" s="155"/>
      <c r="B71" s="156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</row>
    <row r="72" customFormat="false" ht="13.5" hidden="false" customHeight="true" outlineLevel="0" collapsed="false">
      <c r="A72" s="155"/>
      <c r="B72" s="156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130"/>
    </row>
    <row r="73" customFormat="false" ht="13.5" hidden="false" customHeight="true" outlineLevel="0" collapsed="false">
      <c r="A73" s="155"/>
      <c r="B73" s="156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130"/>
    </row>
    <row r="74" customFormat="false" ht="13.5" hidden="false" customHeight="true" outlineLevel="0" collapsed="false">
      <c r="A74" s="155"/>
      <c r="B74" s="156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130"/>
    </row>
    <row r="75" customFormat="false" ht="13.5" hidden="false" customHeight="true" outlineLevel="0" collapsed="false">
      <c r="A75" s="155"/>
      <c r="B75" s="156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3.5" hidden="false" customHeight="true" outlineLevel="0" collapsed="false">
      <c r="A76" s="155"/>
      <c r="B76" s="156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130"/>
    </row>
    <row r="77" customFormat="false" ht="13.5" hidden="false" customHeight="true" outlineLevel="0" collapsed="false">
      <c r="A77" s="155"/>
      <c r="B77" s="156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130"/>
    </row>
    <row r="78" customFormat="false" ht="13.5" hidden="false" customHeight="true" outlineLevel="0" collapsed="false">
      <c r="A78" s="155"/>
      <c r="B78" s="156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130"/>
    </row>
    <row r="79" customFormat="false" ht="13.5" hidden="false" customHeight="true" outlineLevel="0" collapsed="false">
      <c r="A79" s="155"/>
      <c r="B79" s="156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</row>
    <row r="80" customFormat="false" ht="13.5" hidden="false" customHeight="true" outlineLevel="0" collapsed="false">
      <c r="A80" s="155"/>
      <c r="B80" s="156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</row>
    <row r="81" customFormat="false" ht="13.5" hidden="false" customHeight="true" outlineLevel="0" collapsed="false">
      <c r="A81" s="155"/>
      <c r="B81" s="156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</row>
    <row r="82" customFormat="false" ht="13.5" hidden="false" customHeight="true" outlineLevel="0" collapsed="false">
      <c r="A82" s="155"/>
      <c r="B82" s="156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</row>
    <row r="83" customFormat="false" ht="13.5" hidden="false" customHeight="true" outlineLevel="0" collapsed="false">
      <c r="A83" s="155"/>
      <c r="B83" s="156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</row>
    <row r="84" customFormat="false" ht="13.5" hidden="false" customHeight="true" outlineLevel="0" collapsed="false">
      <c r="A84" s="155"/>
      <c r="B84" s="156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</row>
    <row r="85" customFormat="false" ht="13.5" hidden="false" customHeight="true" outlineLevel="0" collapsed="false">
      <c r="A85" s="155"/>
      <c r="B85" s="156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</row>
    <row r="86" customFormat="false" ht="13.5" hidden="false" customHeight="true" outlineLevel="0" collapsed="false">
      <c r="A86" s="155"/>
      <c r="B86" s="156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3.5" hidden="false" customHeight="true" outlineLevel="0" collapsed="false">
      <c r="A87" s="155"/>
      <c r="B87" s="156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</row>
    <row r="88" customFormat="false" ht="13.5" hidden="false" customHeight="true" outlineLevel="0" collapsed="false">
      <c r="A88" s="155"/>
      <c r="B88" s="156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3.5" hidden="false" customHeight="true" outlineLevel="0" collapsed="false">
      <c r="A89" s="155"/>
      <c r="B89" s="156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</row>
    <row r="90" customFormat="false" ht="13.5" hidden="false" customHeight="true" outlineLevel="0" collapsed="false">
      <c r="A90" s="155"/>
      <c r="B90" s="156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</row>
    <row r="91" customFormat="false" ht="13.5" hidden="false" customHeight="true" outlineLevel="0" collapsed="false">
      <c r="A91" s="155"/>
      <c r="B91" s="156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130"/>
    </row>
    <row r="92" customFormat="false" ht="13.5" hidden="false" customHeight="true" outlineLevel="0" collapsed="false">
      <c r="A92" s="155"/>
      <c r="B92" s="156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130"/>
    </row>
    <row r="93" customFormat="false" ht="13.5" hidden="false" customHeight="true" outlineLevel="0" collapsed="false">
      <c r="A93" s="155"/>
      <c r="B93" s="156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130"/>
    </row>
    <row r="94" customFormat="false" ht="13.5" hidden="false" customHeight="true" outlineLevel="0" collapsed="false">
      <c r="A94" s="155"/>
      <c r="B94" s="156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130"/>
    </row>
    <row r="95" customFormat="false" ht="13.5" hidden="false" customHeight="true" outlineLevel="0" collapsed="false">
      <c r="A95" s="155"/>
      <c r="B95" s="156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130"/>
    </row>
    <row r="96" customFormat="false" ht="13.5" hidden="false" customHeight="true" outlineLevel="0" collapsed="false">
      <c r="A96" s="155"/>
      <c r="B96" s="156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</row>
    <row r="97" customFormat="false" ht="13.5" hidden="false" customHeight="true" outlineLevel="0" collapsed="false">
      <c r="A97" s="155"/>
      <c r="B97" s="156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130"/>
    </row>
    <row r="98" customFormat="false" ht="13.5" hidden="false" customHeight="true" outlineLevel="0" collapsed="false">
      <c r="A98" s="155"/>
      <c r="B98" s="156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130"/>
    </row>
    <row r="99" customFormat="false" ht="13.5" hidden="false" customHeight="true" outlineLevel="0" collapsed="false">
      <c r="A99" s="155"/>
      <c r="B99" s="156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130"/>
    </row>
    <row r="100" customFormat="false" ht="13.5" hidden="false" customHeight="true" outlineLevel="0" collapsed="false">
      <c r="A100" s="155"/>
      <c r="B100" s="156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130"/>
    </row>
    <row r="101" customFormat="false" ht="13.5" hidden="false" customHeight="true" outlineLevel="0" collapsed="false">
      <c r="A101" s="155"/>
      <c r="B101" s="156"/>
      <c r="C101" s="130"/>
      <c r="D101" s="130"/>
      <c r="E101" s="130"/>
      <c r="F101" s="130"/>
      <c r="G101" s="130"/>
      <c r="H101" s="130"/>
      <c r="I101" s="130"/>
      <c r="J101" s="130"/>
      <c r="K101" s="130"/>
      <c r="L101" s="130"/>
      <c r="M101" s="130"/>
    </row>
    <row r="102" customFormat="false" ht="13.5" hidden="false" customHeight="true" outlineLevel="0" collapsed="false">
      <c r="A102" s="155"/>
      <c r="B102" s="156"/>
      <c r="C102" s="130"/>
      <c r="D102" s="130"/>
      <c r="E102" s="130"/>
      <c r="F102" s="130"/>
      <c r="G102" s="130"/>
      <c r="H102" s="130"/>
      <c r="I102" s="130"/>
      <c r="J102" s="130"/>
      <c r="K102" s="130"/>
      <c r="L102" s="130"/>
      <c r="M102" s="130"/>
    </row>
    <row r="103" customFormat="false" ht="13.5" hidden="false" customHeight="true" outlineLevel="0" collapsed="false">
      <c r="A103" s="155"/>
      <c r="B103" s="156"/>
      <c r="C103" s="130"/>
      <c r="D103" s="130"/>
      <c r="E103" s="130"/>
      <c r="F103" s="130"/>
      <c r="G103" s="130"/>
      <c r="H103" s="130"/>
      <c r="I103" s="130"/>
      <c r="J103" s="130"/>
      <c r="K103" s="130"/>
      <c r="L103" s="130"/>
      <c r="M103" s="130"/>
    </row>
    <row r="104" customFormat="false" ht="13.5" hidden="false" customHeight="true" outlineLevel="0" collapsed="false">
      <c r="A104" s="155"/>
      <c r="B104" s="156"/>
      <c r="C104" s="130"/>
      <c r="D104" s="130"/>
      <c r="E104" s="130"/>
      <c r="F104" s="130"/>
      <c r="G104" s="130"/>
      <c r="H104" s="130"/>
      <c r="I104" s="130"/>
      <c r="J104" s="130"/>
      <c r="K104" s="130"/>
      <c r="L104" s="130"/>
      <c r="M104" s="130"/>
    </row>
    <row r="105" customFormat="false" ht="13.5" hidden="false" customHeight="true" outlineLevel="0" collapsed="false">
      <c r="A105" s="155"/>
      <c r="B105" s="156"/>
      <c r="C105" s="130"/>
      <c r="D105" s="130"/>
      <c r="E105" s="130"/>
      <c r="F105" s="130"/>
      <c r="G105" s="130"/>
      <c r="H105" s="130"/>
      <c r="I105" s="130"/>
      <c r="J105" s="130"/>
      <c r="K105" s="130"/>
      <c r="L105" s="130"/>
      <c r="M105" s="130"/>
    </row>
    <row r="106" customFormat="false" ht="13.5" hidden="false" customHeight="true" outlineLevel="0" collapsed="false">
      <c r="A106" s="155"/>
      <c r="B106" s="156"/>
      <c r="C106" s="130"/>
      <c r="D106" s="130"/>
      <c r="E106" s="130"/>
      <c r="F106" s="130"/>
      <c r="G106" s="130"/>
      <c r="H106" s="130"/>
      <c r="I106" s="130"/>
      <c r="J106" s="130"/>
      <c r="K106" s="130"/>
      <c r="L106" s="130"/>
      <c r="M106" s="130"/>
    </row>
    <row r="107" customFormat="false" ht="13.5" hidden="false" customHeight="true" outlineLevel="0" collapsed="false">
      <c r="A107" s="155"/>
      <c r="B107" s="156"/>
      <c r="C107" s="130"/>
      <c r="D107" s="130"/>
      <c r="E107" s="130"/>
      <c r="F107" s="130"/>
      <c r="G107" s="130"/>
      <c r="H107" s="130"/>
      <c r="I107" s="130"/>
      <c r="J107" s="130"/>
      <c r="K107" s="130"/>
      <c r="L107" s="130"/>
      <c r="M107" s="130"/>
    </row>
    <row r="108" customFormat="false" ht="13.5" hidden="false" customHeight="true" outlineLevel="0" collapsed="false">
      <c r="A108" s="155"/>
      <c r="B108" s="156"/>
      <c r="C108" s="130"/>
      <c r="D108" s="130"/>
      <c r="E108" s="130"/>
      <c r="F108" s="130"/>
      <c r="G108" s="130"/>
      <c r="H108" s="130"/>
      <c r="I108" s="130"/>
      <c r="J108" s="130"/>
      <c r="K108" s="130"/>
      <c r="L108" s="130"/>
      <c r="M108" s="130"/>
    </row>
    <row r="109" customFormat="false" ht="13.5" hidden="false" customHeight="true" outlineLevel="0" collapsed="false">
      <c r="A109" s="155"/>
      <c r="B109" s="156"/>
      <c r="C109" s="130"/>
      <c r="D109" s="130"/>
      <c r="E109" s="130"/>
      <c r="F109" s="130"/>
      <c r="G109" s="130"/>
      <c r="H109" s="130"/>
      <c r="I109" s="130"/>
      <c r="J109" s="130"/>
      <c r="K109" s="130"/>
      <c r="L109" s="130"/>
      <c r="M109" s="130"/>
    </row>
    <row r="110" customFormat="false" ht="13.5" hidden="false" customHeight="true" outlineLevel="0" collapsed="false">
      <c r="A110" s="155"/>
      <c r="B110" s="156"/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</row>
    <row r="111" customFormat="false" ht="13.5" hidden="false" customHeight="true" outlineLevel="0" collapsed="false">
      <c r="A111" s="155"/>
      <c r="B111" s="156"/>
      <c r="C111" s="130"/>
      <c r="D111" s="130"/>
      <c r="E111" s="130"/>
      <c r="F111" s="130"/>
      <c r="G111" s="130"/>
      <c r="H111" s="130"/>
      <c r="I111" s="130"/>
      <c r="J111" s="130"/>
      <c r="K111" s="130"/>
      <c r="L111" s="130"/>
      <c r="M111" s="130"/>
    </row>
    <row r="112" customFormat="false" ht="13.5" hidden="false" customHeight="true" outlineLevel="0" collapsed="false">
      <c r="A112" s="155"/>
      <c r="B112" s="156"/>
      <c r="C112" s="130"/>
      <c r="D112" s="130"/>
      <c r="E112" s="130"/>
      <c r="F112" s="130"/>
      <c r="G112" s="130"/>
      <c r="H112" s="130"/>
      <c r="I112" s="130"/>
      <c r="J112" s="130"/>
      <c r="K112" s="130"/>
      <c r="L112" s="130"/>
      <c r="M112" s="130"/>
    </row>
    <row r="113" customFormat="false" ht="13.5" hidden="false" customHeight="true" outlineLevel="0" collapsed="false">
      <c r="A113" s="155"/>
      <c r="B113" s="156"/>
      <c r="C113" s="130"/>
      <c r="D113" s="130"/>
      <c r="E113" s="130"/>
      <c r="F113" s="130"/>
      <c r="G113" s="130"/>
      <c r="H113" s="130"/>
      <c r="I113" s="130"/>
      <c r="J113" s="130"/>
      <c r="K113" s="130"/>
      <c r="L113" s="130"/>
      <c r="M113" s="130"/>
    </row>
    <row r="114" customFormat="false" ht="13.5" hidden="false" customHeight="true" outlineLevel="0" collapsed="false">
      <c r="A114" s="155"/>
      <c r="B114" s="156"/>
      <c r="C114" s="130"/>
      <c r="D114" s="130"/>
      <c r="E114" s="130"/>
      <c r="F114" s="130"/>
      <c r="G114" s="130"/>
      <c r="H114" s="130"/>
      <c r="I114" s="130"/>
      <c r="J114" s="130"/>
      <c r="K114" s="130"/>
      <c r="L114" s="130"/>
      <c r="M114" s="130"/>
    </row>
    <row r="115" customFormat="false" ht="13.5" hidden="false" customHeight="true" outlineLevel="0" collapsed="false">
      <c r="A115" s="155"/>
      <c r="B115" s="156"/>
      <c r="C115" s="130"/>
      <c r="D115" s="130"/>
      <c r="E115" s="130"/>
      <c r="F115" s="130"/>
      <c r="G115" s="130"/>
      <c r="H115" s="130"/>
      <c r="I115" s="130"/>
      <c r="J115" s="130"/>
      <c r="K115" s="130"/>
      <c r="L115" s="130"/>
      <c r="M115" s="130"/>
    </row>
    <row r="116" customFormat="false" ht="13.5" hidden="false" customHeight="true" outlineLevel="0" collapsed="false">
      <c r="A116" s="155"/>
      <c r="B116" s="156"/>
      <c r="C116" s="130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</row>
    <row r="117" customFormat="false" ht="13.5" hidden="false" customHeight="true" outlineLevel="0" collapsed="false">
      <c r="A117" s="155"/>
      <c r="B117" s="156"/>
      <c r="C117" s="130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</row>
    <row r="118" customFormat="false" ht="13.5" hidden="false" customHeight="true" outlineLevel="0" collapsed="false">
      <c r="A118" s="155"/>
      <c r="B118" s="156"/>
      <c r="C118" s="130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</row>
    <row r="119" customFormat="false" ht="13.5" hidden="false" customHeight="true" outlineLevel="0" collapsed="false">
      <c r="A119" s="155"/>
      <c r="B119" s="156"/>
      <c r="C119" s="130"/>
      <c r="D119" s="130"/>
      <c r="E119" s="130"/>
      <c r="F119" s="130"/>
      <c r="G119" s="130"/>
      <c r="H119" s="130"/>
      <c r="I119" s="130"/>
      <c r="J119" s="130"/>
      <c r="K119" s="130"/>
      <c r="L119" s="130"/>
      <c r="M119" s="130"/>
    </row>
    <row r="120" customFormat="false" ht="13.5" hidden="false" customHeight="true" outlineLevel="0" collapsed="false">
      <c r="A120" s="155"/>
      <c r="B120" s="156"/>
      <c r="C120" s="130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</row>
    <row r="121" customFormat="false" ht="13.5" hidden="false" customHeight="true" outlineLevel="0" collapsed="false">
      <c r="A121" s="155"/>
      <c r="B121" s="156"/>
      <c r="C121" s="130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</row>
    <row r="122" customFormat="false" ht="13.5" hidden="false" customHeight="true" outlineLevel="0" collapsed="false">
      <c r="A122" s="155"/>
      <c r="B122" s="156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</row>
    <row r="123" customFormat="false" ht="13.5" hidden="false" customHeight="true" outlineLevel="0" collapsed="false">
      <c r="A123" s="155"/>
      <c r="B123" s="156"/>
      <c r="C123" s="130"/>
      <c r="D123" s="130"/>
      <c r="E123" s="130"/>
      <c r="F123" s="130"/>
      <c r="G123" s="130"/>
      <c r="H123" s="130"/>
      <c r="I123" s="130"/>
      <c r="J123" s="130"/>
      <c r="K123" s="130"/>
      <c r="L123" s="130"/>
      <c r="M123" s="130"/>
    </row>
    <row r="124" customFormat="false" ht="13.5" hidden="false" customHeight="true" outlineLevel="0" collapsed="false">
      <c r="A124" s="155"/>
      <c r="B124" s="156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</row>
    <row r="125" customFormat="false" ht="13.5" hidden="false" customHeight="true" outlineLevel="0" collapsed="false">
      <c r="A125" s="155"/>
      <c r="B125" s="156"/>
      <c r="C125" s="130"/>
      <c r="D125" s="130"/>
      <c r="E125" s="130"/>
      <c r="F125" s="130"/>
      <c r="G125" s="130"/>
      <c r="H125" s="130"/>
      <c r="I125" s="130"/>
      <c r="J125" s="130"/>
      <c r="K125" s="130"/>
      <c r="L125" s="130"/>
      <c r="M125" s="130"/>
    </row>
    <row r="126" customFormat="false" ht="13.5" hidden="false" customHeight="true" outlineLevel="0" collapsed="false">
      <c r="A126" s="155"/>
      <c r="B126" s="156"/>
      <c r="C126" s="130"/>
      <c r="D126" s="130"/>
      <c r="E126" s="130"/>
      <c r="F126" s="130"/>
      <c r="G126" s="130"/>
      <c r="H126" s="130"/>
      <c r="I126" s="130"/>
      <c r="J126" s="130"/>
      <c r="K126" s="130"/>
      <c r="L126" s="130"/>
      <c r="M126" s="130"/>
    </row>
    <row r="127" customFormat="false" ht="13.5" hidden="false" customHeight="true" outlineLevel="0" collapsed="false">
      <c r="A127" s="155"/>
      <c r="B127" s="156"/>
      <c r="C127" s="130"/>
      <c r="D127" s="130"/>
      <c r="E127" s="130"/>
      <c r="F127" s="130"/>
      <c r="G127" s="130"/>
      <c r="H127" s="130"/>
      <c r="I127" s="130"/>
      <c r="J127" s="130"/>
      <c r="K127" s="130"/>
      <c r="L127" s="130"/>
      <c r="M127" s="130"/>
    </row>
    <row r="128" customFormat="false" ht="13.5" hidden="false" customHeight="true" outlineLevel="0" collapsed="false">
      <c r="A128" s="155"/>
      <c r="B128" s="156"/>
      <c r="C128" s="130"/>
      <c r="D128" s="130"/>
      <c r="E128" s="130"/>
      <c r="F128" s="130"/>
      <c r="G128" s="130"/>
      <c r="H128" s="130"/>
      <c r="I128" s="130"/>
      <c r="J128" s="130"/>
      <c r="K128" s="130"/>
      <c r="L128" s="130"/>
      <c r="M128" s="130"/>
    </row>
    <row r="129" customFormat="false" ht="13.5" hidden="false" customHeight="true" outlineLevel="0" collapsed="false">
      <c r="A129" s="155"/>
      <c r="B129" s="156"/>
      <c r="C129" s="130"/>
      <c r="D129" s="130"/>
      <c r="E129" s="130"/>
      <c r="F129" s="130"/>
      <c r="G129" s="130"/>
      <c r="H129" s="130"/>
      <c r="I129" s="130"/>
      <c r="J129" s="130"/>
      <c r="K129" s="130"/>
      <c r="L129" s="130"/>
      <c r="M129" s="130"/>
    </row>
    <row r="130" customFormat="false" ht="13.5" hidden="false" customHeight="true" outlineLevel="0" collapsed="false">
      <c r="A130" s="155"/>
      <c r="B130" s="156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</row>
    <row r="131" customFormat="false" ht="13.5" hidden="false" customHeight="false" outlineLevel="0" collapsed="false">
      <c r="A131" s="155"/>
      <c r="B131" s="156"/>
      <c r="C131" s="130"/>
      <c r="D131" s="130"/>
      <c r="E131" s="130"/>
      <c r="F131" s="130"/>
      <c r="G131" s="130"/>
      <c r="H131" s="130"/>
      <c r="I131" s="130"/>
      <c r="J131" s="130"/>
      <c r="K131" s="130"/>
      <c r="L131" s="130"/>
      <c r="M131" s="130"/>
    </row>
    <row r="132" customFormat="false" ht="13.5" hidden="false" customHeight="false" outlineLevel="0" collapsed="false">
      <c r="A132" s="155"/>
      <c r="B132" s="156"/>
      <c r="C132" s="130"/>
      <c r="D132" s="130"/>
      <c r="E132" s="130"/>
      <c r="F132" s="130"/>
      <c r="G132" s="130"/>
      <c r="H132" s="130"/>
      <c r="I132" s="130"/>
      <c r="J132" s="130"/>
      <c r="K132" s="130"/>
      <c r="L132" s="130"/>
      <c r="M132" s="130"/>
    </row>
    <row r="133" customFormat="false" ht="13.5" hidden="false" customHeight="false" outlineLevel="0" collapsed="false">
      <c r="A133" s="155"/>
      <c r="B133" s="156"/>
      <c r="C133" s="130"/>
      <c r="D133" s="130"/>
      <c r="E133" s="130"/>
      <c r="F133" s="130"/>
      <c r="G133" s="130"/>
      <c r="H133" s="130"/>
      <c r="I133" s="130"/>
      <c r="J133" s="130"/>
      <c r="K133" s="130"/>
      <c r="L133" s="130"/>
      <c r="M133" s="130"/>
    </row>
    <row r="134" customFormat="false" ht="13.5" hidden="false" customHeight="false" outlineLevel="0" collapsed="false">
      <c r="A134" s="155"/>
      <c r="B134" s="156"/>
      <c r="C134" s="130"/>
      <c r="D134" s="130"/>
      <c r="E134" s="130"/>
      <c r="F134" s="130"/>
      <c r="G134" s="130"/>
      <c r="H134" s="130"/>
      <c r="I134" s="130"/>
      <c r="J134" s="130"/>
      <c r="K134" s="130"/>
      <c r="L134" s="130"/>
      <c r="M134" s="130"/>
    </row>
    <row r="135" customFormat="false" ht="13.5" hidden="false" customHeight="false" outlineLevel="0" collapsed="false">
      <c r="A135" s="155"/>
      <c r="B135" s="156"/>
      <c r="C135" s="130"/>
      <c r="D135" s="130"/>
      <c r="E135" s="130"/>
      <c r="F135" s="130"/>
      <c r="G135" s="130"/>
      <c r="H135" s="130"/>
      <c r="I135" s="130"/>
      <c r="J135" s="130"/>
      <c r="K135" s="130"/>
      <c r="L135" s="130"/>
      <c r="M135" s="130"/>
    </row>
    <row r="136" customFormat="false" ht="13.5" hidden="false" customHeight="false" outlineLevel="0" collapsed="false">
      <c r="A136" s="155"/>
      <c r="B136" s="156"/>
      <c r="C136" s="130"/>
      <c r="D136" s="130"/>
      <c r="E136" s="130"/>
      <c r="F136" s="130"/>
      <c r="G136" s="130"/>
      <c r="H136" s="130"/>
      <c r="I136" s="130"/>
      <c r="J136" s="130"/>
      <c r="K136" s="130"/>
      <c r="L136" s="130"/>
      <c r="M136" s="130"/>
    </row>
    <row r="137" customFormat="false" ht="13.5" hidden="false" customHeight="false" outlineLevel="0" collapsed="false">
      <c r="A137" s="155"/>
      <c r="B137" s="156"/>
      <c r="C137" s="130"/>
      <c r="D137" s="130"/>
      <c r="E137" s="130"/>
      <c r="F137" s="130"/>
      <c r="G137" s="130"/>
      <c r="H137" s="130"/>
      <c r="I137" s="130"/>
      <c r="J137" s="130"/>
      <c r="K137" s="130"/>
      <c r="L137" s="130"/>
      <c r="M137" s="130"/>
    </row>
    <row r="138" customFormat="false" ht="13.5" hidden="false" customHeight="false" outlineLevel="0" collapsed="false">
      <c r="A138" s="155"/>
      <c r="B138" s="156"/>
      <c r="C138" s="130"/>
      <c r="D138" s="130"/>
      <c r="E138" s="130"/>
      <c r="F138" s="130"/>
      <c r="G138" s="130"/>
      <c r="H138" s="130"/>
      <c r="I138" s="130"/>
      <c r="J138" s="130"/>
      <c r="K138" s="130"/>
      <c r="L138" s="130"/>
      <c r="M138" s="130"/>
    </row>
    <row r="139" customFormat="false" ht="13.5" hidden="false" customHeight="false" outlineLevel="0" collapsed="false">
      <c r="A139" s="155"/>
      <c r="B139" s="156"/>
      <c r="C139" s="130"/>
      <c r="D139" s="130"/>
      <c r="E139" s="130"/>
      <c r="F139" s="130"/>
      <c r="G139" s="130"/>
      <c r="H139" s="130"/>
      <c r="I139" s="130"/>
      <c r="J139" s="130"/>
      <c r="K139" s="130"/>
      <c r="L139" s="130"/>
      <c r="M139" s="130"/>
    </row>
    <row r="140" customFormat="false" ht="13.5" hidden="false" customHeight="false" outlineLevel="0" collapsed="false">
      <c r="A140" s="155"/>
      <c r="B140" s="156"/>
      <c r="C140" s="130"/>
      <c r="D140" s="130"/>
      <c r="E140" s="130"/>
      <c r="F140" s="130"/>
      <c r="G140" s="130"/>
      <c r="H140" s="130"/>
      <c r="I140" s="130"/>
      <c r="J140" s="130"/>
      <c r="K140" s="130"/>
      <c r="L140" s="130"/>
      <c r="M140" s="130"/>
    </row>
    <row r="141" customFormat="false" ht="13.5" hidden="false" customHeight="false" outlineLevel="0" collapsed="false">
      <c r="A141" s="155"/>
      <c r="B141" s="156"/>
      <c r="C141" s="130"/>
      <c r="D141" s="130"/>
      <c r="E141" s="130"/>
      <c r="F141" s="130"/>
      <c r="G141" s="130"/>
      <c r="H141" s="130"/>
      <c r="I141" s="130"/>
      <c r="J141" s="130"/>
      <c r="K141" s="130"/>
      <c r="L141" s="130"/>
      <c r="M141" s="130"/>
    </row>
    <row r="142" customFormat="false" ht="13.5" hidden="false" customHeight="false" outlineLevel="0" collapsed="false">
      <c r="A142" s="155"/>
      <c r="B142" s="156"/>
      <c r="C142" s="130"/>
      <c r="D142" s="130"/>
      <c r="E142" s="130"/>
      <c r="F142" s="130"/>
      <c r="G142" s="130"/>
      <c r="H142" s="130"/>
      <c r="I142" s="130"/>
      <c r="J142" s="130"/>
      <c r="K142" s="130"/>
      <c r="L142" s="130"/>
      <c r="M142" s="130"/>
    </row>
    <row r="143" customFormat="false" ht="13.5" hidden="false" customHeight="false" outlineLevel="0" collapsed="false">
      <c r="A143" s="155"/>
      <c r="B143" s="156"/>
      <c r="C143" s="130"/>
      <c r="D143" s="130"/>
      <c r="E143" s="130"/>
      <c r="F143" s="130"/>
      <c r="G143" s="130"/>
      <c r="H143" s="130"/>
      <c r="I143" s="130"/>
      <c r="J143" s="130"/>
      <c r="K143" s="130"/>
      <c r="L143" s="130"/>
      <c r="M143" s="130"/>
    </row>
    <row r="144" customFormat="false" ht="13.5" hidden="false" customHeight="false" outlineLevel="0" collapsed="false">
      <c r="A144" s="155"/>
      <c r="B144" s="156"/>
      <c r="C144" s="130"/>
      <c r="D144" s="130"/>
      <c r="E144" s="130"/>
      <c r="F144" s="130"/>
      <c r="G144" s="130"/>
      <c r="H144" s="130"/>
      <c r="I144" s="130"/>
      <c r="J144" s="130"/>
      <c r="K144" s="130"/>
      <c r="L144" s="130"/>
      <c r="M144" s="130"/>
    </row>
    <row r="145" customFormat="false" ht="13.5" hidden="false" customHeight="false" outlineLevel="0" collapsed="false">
      <c r="A145" s="155"/>
      <c r="B145" s="156"/>
      <c r="C145" s="130"/>
      <c r="D145" s="130"/>
      <c r="E145" s="130"/>
      <c r="F145" s="130"/>
      <c r="G145" s="130"/>
      <c r="H145" s="130"/>
      <c r="I145" s="130"/>
      <c r="J145" s="130"/>
      <c r="K145" s="130"/>
      <c r="L145" s="130"/>
      <c r="M145" s="130"/>
    </row>
    <row r="146" customFormat="false" ht="13.5" hidden="false" customHeight="false" outlineLevel="0" collapsed="false">
      <c r="A146" s="155"/>
      <c r="B146" s="156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</row>
    <row r="147" customFormat="false" ht="13.5" hidden="false" customHeight="false" outlineLevel="0" collapsed="false">
      <c r="A147" s="155"/>
      <c r="B147" s="156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</row>
    <row r="148" customFormat="false" ht="13.5" hidden="false" customHeight="false" outlineLevel="0" collapsed="false">
      <c r="A148" s="155"/>
      <c r="B148" s="156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</row>
    <row r="149" customFormat="false" ht="13.5" hidden="false" customHeight="false" outlineLevel="0" collapsed="false">
      <c r="A149" s="155"/>
      <c r="B149" s="156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</row>
    <row r="150" customFormat="false" ht="13.5" hidden="false" customHeight="false" outlineLevel="0" collapsed="false">
      <c r="A150" s="155"/>
      <c r="B150" s="156"/>
      <c r="C150" s="130"/>
      <c r="D150" s="130"/>
      <c r="E150" s="130"/>
      <c r="F150" s="130"/>
      <c r="G150" s="130"/>
      <c r="H150" s="130"/>
      <c r="I150" s="130"/>
      <c r="J150" s="130"/>
      <c r="K150" s="130"/>
      <c r="L150" s="130"/>
      <c r="M150" s="130"/>
    </row>
    <row r="151" customFormat="false" ht="13.5" hidden="false" customHeight="false" outlineLevel="0" collapsed="false">
      <c r="A151" s="155"/>
      <c r="B151" s="156"/>
      <c r="C151" s="130"/>
      <c r="D151" s="130"/>
      <c r="E151" s="130"/>
      <c r="F151" s="130"/>
      <c r="G151" s="130"/>
      <c r="H151" s="130"/>
      <c r="I151" s="130"/>
      <c r="J151" s="130"/>
      <c r="K151" s="130"/>
      <c r="L151" s="130"/>
      <c r="M151" s="130"/>
    </row>
    <row r="152" customFormat="false" ht="13.5" hidden="false" customHeight="false" outlineLevel="0" collapsed="false">
      <c r="A152" s="155"/>
      <c r="B152" s="156"/>
      <c r="C152" s="130"/>
      <c r="D152" s="130"/>
      <c r="E152" s="130"/>
      <c r="F152" s="130"/>
      <c r="G152" s="130"/>
      <c r="H152" s="130"/>
      <c r="I152" s="130"/>
      <c r="J152" s="130"/>
      <c r="K152" s="130"/>
      <c r="L152" s="130"/>
      <c r="M152" s="130"/>
    </row>
    <row r="153" customFormat="false" ht="13.5" hidden="false" customHeight="false" outlineLevel="0" collapsed="false">
      <c r="A153" s="155"/>
      <c r="B153" s="156"/>
      <c r="C153" s="130"/>
      <c r="D153" s="130"/>
      <c r="E153" s="130"/>
      <c r="F153" s="130"/>
      <c r="G153" s="130"/>
      <c r="H153" s="130"/>
      <c r="I153" s="130"/>
      <c r="J153" s="130"/>
      <c r="K153" s="130"/>
      <c r="L153" s="130"/>
      <c r="M153" s="130"/>
    </row>
    <row r="154" customFormat="false" ht="13.5" hidden="false" customHeight="false" outlineLevel="0" collapsed="false">
      <c r="A154" s="155"/>
      <c r="B154" s="156"/>
      <c r="C154" s="130"/>
      <c r="D154" s="130"/>
      <c r="E154" s="130"/>
      <c r="F154" s="130"/>
      <c r="G154" s="130"/>
      <c r="H154" s="130"/>
      <c r="I154" s="130"/>
      <c r="J154" s="130"/>
      <c r="K154" s="130"/>
      <c r="L154" s="130"/>
      <c r="M154" s="130"/>
    </row>
    <row r="155" customFormat="false" ht="13.5" hidden="false" customHeight="false" outlineLevel="0" collapsed="false">
      <c r="A155" s="155"/>
      <c r="B155" s="156"/>
      <c r="C155" s="130"/>
      <c r="D155" s="130"/>
      <c r="E155" s="130"/>
      <c r="F155" s="130"/>
      <c r="G155" s="130"/>
      <c r="H155" s="130"/>
      <c r="I155" s="130"/>
      <c r="J155" s="130"/>
      <c r="K155" s="130"/>
      <c r="L155" s="130"/>
      <c r="M155" s="130"/>
    </row>
    <row r="156" customFormat="false" ht="13.5" hidden="false" customHeight="false" outlineLevel="0" collapsed="false">
      <c r="A156" s="155"/>
      <c r="B156" s="156"/>
      <c r="C156" s="130"/>
      <c r="D156" s="130"/>
      <c r="E156" s="130"/>
      <c r="F156" s="130"/>
      <c r="G156" s="130"/>
      <c r="H156" s="130"/>
      <c r="I156" s="130"/>
      <c r="J156" s="130"/>
      <c r="K156" s="130"/>
      <c r="L156" s="130"/>
      <c r="M156" s="130"/>
    </row>
    <row r="157" customFormat="false" ht="13.5" hidden="false" customHeight="false" outlineLevel="0" collapsed="false">
      <c r="A157" s="155"/>
      <c r="B157" s="156"/>
      <c r="C157" s="130"/>
      <c r="D157" s="130"/>
      <c r="E157" s="130"/>
      <c r="F157" s="130"/>
      <c r="G157" s="130"/>
      <c r="H157" s="130"/>
      <c r="I157" s="130"/>
      <c r="J157" s="130"/>
      <c r="K157" s="130"/>
      <c r="L157" s="130"/>
      <c r="M157" s="130"/>
    </row>
    <row r="158" customFormat="false" ht="13.5" hidden="false" customHeight="false" outlineLevel="0" collapsed="false">
      <c r="A158" s="155"/>
      <c r="B158" s="156"/>
      <c r="C158" s="130"/>
      <c r="D158" s="130"/>
      <c r="E158" s="130"/>
      <c r="F158" s="130"/>
      <c r="G158" s="130"/>
      <c r="H158" s="130"/>
      <c r="I158" s="130"/>
      <c r="J158" s="130"/>
      <c r="K158" s="130"/>
      <c r="L158" s="130"/>
      <c r="M158" s="130"/>
    </row>
    <row r="159" customFormat="false" ht="13.5" hidden="false" customHeight="false" outlineLevel="0" collapsed="false">
      <c r="A159" s="155"/>
      <c r="B159" s="156"/>
      <c r="C159" s="130"/>
      <c r="D159" s="130"/>
      <c r="E159" s="130"/>
      <c r="F159" s="130"/>
      <c r="G159" s="130"/>
      <c r="H159" s="130"/>
      <c r="I159" s="130"/>
      <c r="J159" s="130"/>
      <c r="K159" s="130"/>
      <c r="L159" s="130"/>
      <c r="M159" s="130"/>
    </row>
    <row r="160" customFormat="false" ht="13.5" hidden="false" customHeight="false" outlineLevel="0" collapsed="false">
      <c r="A160" s="155"/>
      <c r="B160" s="156"/>
      <c r="C160" s="130"/>
      <c r="D160" s="130"/>
      <c r="E160" s="130"/>
      <c r="F160" s="130"/>
      <c r="G160" s="130"/>
      <c r="H160" s="130"/>
      <c r="I160" s="130"/>
      <c r="J160" s="130"/>
      <c r="K160" s="130"/>
      <c r="L160" s="130"/>
      <c r="M160" s="130"/>
    </row>
    <row r="161" customFormat="false" ht="13.5" hidden="false" customHeight="false" outlineLevel="0" collapsed="false">
      <c r="A161" s="155"/>
      <c r="B161" s="156"/>
      <c r="C161" s="130"/>
      <c r="D161" s="130"/>
      <c r="E161" s="130"/>
      <c r="F161" s="130"/>
      <c r="G161" s="130"/>
      <c r="H161" s="130"/>
      <c r="I161" s="130"/>
      <c r="J161" s="130"/>
      <c r="K161" s="130"/>
      <c r="L161" s="130"/>
      <c r="M161" s="130"/>
    </row>
    <row r="162" customFormat="false" ht="13.5" hidden="false" customHeight="false" outlineLevel="0" collapsed="false">
      <c r="A162" s="155"/>
      <c r="B162" s="156"/>
      <c r="C162" s="130"/>
      <c r="D162" s="130"/>
      <c r="E162" s="130"/>
      <c r="F162" s="130"/>
      <c r="G162" s="130"/>
      <c r="H162" s="130"/>
      <c r="I162" s="130"/>
      <c r="J162" s="130"/>
      <c r="K162" s="130"/>
      <c r="L162" s="130"/>
      <c r="M162" s="130"/>
    </row>
    <row r="163" customFormat="false" ht="13.5" hidden="false" customHeight="false" outlineLevel="0" collapsed="false">
      <c r="A163" s="155"/>
      <c r="B163" s="156"/>
      <c r="C163" s="130"/>
      <c r="D163" s="130"/>
      <c r="E163" s="130"/>
      <c r="F163" s="130"/>
      <c r="G163" s="130"/>
      <c r="H163" s="130"/>
      <c r="I163" s="130"/>
      <c r="J163" s="130"/>
      <c r="K163" s="130"/>
      <c r="L163" s="130"/>
      <c r="M163" s="130"/>
    </row>
    <row r="164" customFormat="false" ht="13.5" hidden="false" customHeight="false" outlineLevel="0" collapsed="false">
      <c r="A164" s="155"/>
      <c r="B164" s="156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</row>
    <row r="165" customFormat="false" ht="13.5" hidden="false" customHeight="false" outlineLevel="0" collapsed="false">
      <c r="A165" s="155"/>
      <c r="B165" s="156"/>
      <c r="C165" s="130"/>
      <c r="D165" s="130"/>
      <c r="E165" s="130"/>
      <c r="F165" s="130"/>
      <c r="G165" s="130"/>
      <c r="H165" s="130"/>
      <c r="I165" s="130"/>
      <c r="J165" s="130"/>
      <c r="K165" s="130"/>
      <c r="L165" s="130"/>
      <c r="M165" s="130"/>
    </row>
    <row r="166" customFormat="false" ht="13.5" hidden="false" customHeight="false" outlineLevel="0" collapsed="false">
      <c r="A166" s="155"/>
      <c r="B166" s="156"/>
      <c r="C166" s="130"/>
      <c r="D166" s="130"/>
      <c r="E166" s="130"/>
      <c r="F166" s="130"/>
      <c r="G166" s="130"/>
      <c r="H166" s="130"/>
      <c r="I166" s="130"/>
      <c r="J166" s="130"/>
      <c r="K166" s="130"/>
      <c r="L166" s="130"/>
      <c r="M166" s="130"/>
    </row>
    <row r="167" customFormat="false" ht="13.5" hidden="false" customHeight="false" outlineLevel="0" collapsed="false">
      <c r="A167" s="155"/>
      <c r="B167" s="156"/>
      <c r="C167" s="130"/>
      <c r="D167" s="130"/>
      <c r="E167" s="130"/>
      <c r="F167" s="130"/>
      <c r="G167" s="130"/>
      <c r="H167" s="130"/>
      <c r="I167" s="130"/>
      <c r="J167" s="130"/>
      <c r="K167" s="130"/>
      <c r="L167" s="130"/>
      <c r="M167" s="130"/>
    </row>
    <row r="168" customFormat="false" ht="13.5" hidden="false" customHeight="false" outlineLevel="0" collapsed="false">
      <c r="A168" s="155"/>
      <c r="B168" s="156"/>
      <c r="C168" s="130"/>
      <c r="D168" s="130"/>
      <c r="E168" s="130"/>
      <c r="F168" s="130"/>
      <c r="G168" s="130"/>
      <c r="H168" s="130"/>
      <c r="I168" s="130"/>
      <c r="J168" s="130"/>
      <c r="K168" s="130"/>
      <c r="L168" s="130"/>
      <c r="M168" s="130"/>
    </row>
    <row r="169" customFormat="false" ht="13.5" hidden="false" customHeight="false" outlineLevel="0" collapsed="false">
      <c r="A169" s="155"/>
      <c r="B169" s="156"/>
      <c r="C169" s="130"/>
      <c r="D169" s="130"/>
      <c r="E169" s="130"/>
      <c r="F169" s="130"/>
      <c r="G169" s="130"/>
      <c r="H169" s="130"/>
      <c r="I169" s="130"/>
      <c r="J169" s="130"/>
      <c r="K169" s="130"/>
      <c r="L169" s="130"/>
      <c r="M169" s="130"/>
    </row>
    <row r="170" customFormat="false" ht="13.5" hidden="false" customHeight="false" outlineLevel="0" collapsed="false">
      <c r="A170" s="155"/>
      <c r="B170" s="156"/>
      <c r="C170" s="130"/>
      <c r="D170" s="130"/>
      <c r="E170" s="130"/>
      <c r="F170" s="130"/>
      <c r="G170" s="130"/>
      <c r="H170" s="130"/>
      <c r="I170" s="130"/>
      <c r="J170" s="130"/>
      <c r="K170" s="130"/>
      <c r="L170" s="130"/>
      <c r="M170" s="130"/>
    </row>
    <row r="171" customFormat="false" ht="13.5" hidden="false" customHeight="false" outlineLevel="0" collapsed="false">
      <c r="A171" s="155"/>
      <c r="B171" s="156"/>
      <c r="C171" s="130"/>
      <c r="D171" s="130"/>
      <c r="E171" s="130"/>
      <c r="F171" s="130"/>
      <c r="G171" s="130"/>
      <c r="H171" s="130"/>
      <c r="I171" s="130"/>
      <c r="J171" s="130"/>
      <c r="K171" s="130"/>
      <c r="L171" s="130"/>
      <c r="M171" s="130"/>
    </row>
    <row r="172" customFormat="false" ht="13.5" hidden="false" customHeight="false" outlineLevel="0" collapsed="false">
      <c r="A172" s="155"/>
      <c r="B172" s="156"/>
      <c r="C172" s="130"/>
      <c r="D172" s="130"/>
      <c r="E172" s="130"/>
      <c r="F172" s="130"/>
      <c r="G172" s="130"/>
      <c r="H172" s="130"/>
      <c r="I172" s="130"/>
      <c r="J172" s="130"/>
      <c r="K172" s="130"/>
      <c r="L172" s="130"/>
      <c r="M172" s="130"/>
    </row>
    <row r="173" customFormat="false" ht="13.5" hidden="false" customHeight="false" outlineLevel="0" collapsed="false">
      <c r="A173" s="155"/>
      <c r="B173" s="156"/>
      <c r="C173" s="130"/>
      <c r="D173" s="130"/>
      <c r="E173" s="130"/>
      <c r="F173" s="130"/>
      <c r="G173" s="130"/>
      <c r="H173" s="130"/>
      <c r="I173" s="130"/>
      <c r="J173" s="130"/>
      <c r="K173" s="130"/>
      <c r="L173" s="130"/>
      <c r="M173" s="130"/>
    </row>
    <row r="174" customFormat="false" ht="13.5" hidden="false" customHeight="false" outlineLevel="0" collapsed="false">
      <c r="A174" s="155"/>
      <c r="B174" s="156"/>
      <c r="C174" s="130"/>
      <c r="D174" s="130"/>
      <c r="E174" s="130"/>
      <c r="F174" s="130"/>
      <c r="G174" s="130"/>
      <c r="H174" s="130"/>
      <c r="I174" s="130"/>
      <c r="J174" s="130"/>
      <c r="K174" s="130"/>
      <c r="L174" s="130"/>
      <c r="M174" s="130"/>
    </row>
    <row r="175" customFormat="false" ht="13.5" hidden="false" customHeight="false" outlineLevel="0" collapsed="false">
      <c r="A175" s="155"/>
      <c r="B175" s="156"/>
      <c r="C175" s="130"/>
      <c r="D175" s="130"/>
      <c r="E175" s="130"/>
      <c r="F175" s="130"/>
      <c r="G175" s="130"/>
      <c r="H175" s="130"/>
      <c r="I175" s="130"/>
      <c r="J175" s="130"/>
      <c r="K175" s="130"/>
      <c r="L175" s="130"/>
      <c r="M175" s="130"/>
    </row>
    <row r="176" customFormat="false" ht="13.5" hidden="false" customHeight="false" outlineLevel="0" collapsed="false">
      <c r="A176" s="155"/>
      <c r="B176" s="156"/>
      <c r="C176" s="130"/>
      <c r="D176" s="130"/>
      <c r="E176" s="130"/>
      <c r="F176" s="130"/>
      <c r="G176" s="130"/>
      <c r="H176" s="130"/>
      <c r="I176" s="130"/>
      <c r="J176" s="130"/>
      <c r="K176" s="130"/>
      <c r="L176" s="130"/>
      <c r="M176" s="130"/>
    </row>
    <row r="177" customFormat="false" ht="13.5" hidden="false" customHeight="false" outlineLevel="0" collapsed="false">
      <c r="A177" s="155"/>
      <c r="B177" s="156"/>
      <c r="C177" s="130"/>
      <c r="D177" s="130"/>
      <c r="E177" s="130"/>
      <c r="F177" s="130"/>
      <c r="G177" s="130"/>
      <c r="H177" s="130"/>
      <c r="I177" s="130"/>
      <c r="J177" s="130"/>
      <c r="K177" s="130"/>
      <c r="L177" s="130"/>
      <c r="M177" s="130"/>
    </row>
    <row r="178" customFormat="false" ht="13.5" hidden="false" customHeight="false" outlineLevel="0" collapsed="false">
      <c r="A178" s="155"/>
      <c r="B178" s="156"/>
      <c r="C178" s="130"/>
      <c r="D178" s="130"/>
      <c r="E178" s="130"/>
      <c r="F178" s="130"/>
      <c r="G178" s="130"/>
      <c r="H178" s="130"/>
      <c r="I178" s="130"/>
      <c r="J178" s="130"/>
      <c r="K178" s="130"/>
      <c r="L178" s="130"/>
      <c r="M178" s="130"/>
    </row>
    <row r="179" customFormat="false" ht="13.5" hidden="false" customHeight="false" outlineLevel="0" collapsed="false">
      <c r="A179" s="155"/>
      <c r="B179" s="156"/>
      <c r="C179" s="130"/>
      <c r="D179" s="130"/>
      <c r="E179" s="130"/>
      <c r="F179" s="130"/>
      <c r="G179" s="130"/>
      <c r="H179" s="130"/>
      <c r="I179" s="130"/>
      <c r="J179" s="130"/>
      <c r="K179" s="130"/>
      <c r="L179" s="130"/>
      <c r="M179" s="130"/>
    </row>
    <row r="180" customFormat="false" ht="13.5" hidden="false" customHeight="false" outlineLevel="0" collapsed="false">
      <c r="A180" s="155"/>
      <c r="B180" s="156"/>
      <c r="C180" s="130"/>
      <c r="D180" s="130"/>
      <c r="E180" s="130"/>
      <c r="F180" s="130"/>
      <c r="G180" s="130"/>
      <c r="H180" s="130"/>
      <c r="I180" s="130"/>
      <c r="J180" s="130"/>
      <c r="K180" s="130"/>
      <c r="L180" s="130"/>
      <c r="M180" s="130"/>
    </row>
    <row r="181" customFormat="false" ht="13.5" hidden="false" customHeight="false" outlineLevel="0" collapsed="false">
      <c r="A181" s="155"/>
      <c r="B181" s="156"/>
      <c r="C181" s="130"/>
      <c r="D181" s="130"/>
      <c r="E181" s="130"/>
      <c r="F181" s="130"/>
      <c r="G181" s="130"/>
      <c r="H181" s="130"/>
      <c r="I181" s="130"/>
      <c r="J181" s="130"/>
      <c r="K181" s="130"/>
      <c r="L181" s="130"/>
      <c r="M181" s="130"/>
    </row>
    <row r="182" customFormat="false" ht="13.5" hidden="false" customHeight="false" outlineLevel="0" collapsed="false">
      <c r="A182" s="155"/>
      <c r="B182" s="156"/>
      <c r="C182" s="130"/>
      <c r="D182" s="130"/>
      <c r="E182" s="130"/>
      <c r="F182" s="130"/>
      <c r="G182" s="130"/>
      <c r="H182" s="130"/>
      <c r="I182" s="130"/>
      <c r="J182" s="130"/>
      <c r="K182" s="130"/>
      <c r="L182" s="130"/>
      <c r="M182" s="130"/>
    </row>
    <row r="183" customFormat="false" ht="13.5" hidden="false" customHeight="false" outlineLevel="0" collapsed="false">
      <c r="A183" s="155"/>
      <c r="B183" s="156"/>
      <c r="C183" s="130"/>
      <c r="D183" s="130"/>
      <c r="E183" s="130"/>
      <c r="F183" s="130"/>
      <c r="G183" s="130"/>
      <c r="H183" s="130"/>
      <c r="I183" s="130"/>
      <c r="J183" s="130"/>
      <c r="K183" s="130"/>
      <c r="L183" s="130"/>
      <c r="M183" s="130"/>
    </row>
    <row r="184" customFormat="false" ht="13.5" hidden="false" customHeight="false" outlineLevel="0" collapsed="false">
      <c r="A184" s="155"/>
      <c r="B184" s="156"/>
      <c r="C184" s="130"/>
      <c r="D184" s="130"/>
      <c r="E184" s="130"/>
      <c r="F184" s="130"/>
      <c r="G184" s="130"/>
      <c r="H184" s="130"/>
      <c r="I184" s="130"/>
      <c r="J184" s="130"/>
      <c r="K184" s="130"/>
      <c r="L184" s="130"/>
      <c r="M184" s="130"/>
    </row>
    <row r="185" customFormat="false" ht="13.5" hidden="false" customHeight="false" outlineLevel="0" collapsed="false">
      <c r="A185" s="155"/>
      <c r="B185" s="156"/>
      <c r="C185" s="130"/>
      <c r="D185" s="130"/>
      <c r="E185" s="130"/>
      <c r="F185" s="130"/>
      <c r="G185" s="130"/>
      <c r="H185" s="130"/>
      <c r="I185" s="130"/>
      <c r="J185" s="130"/>
      <c r="K185" s="130"/>
      <c r="L185" s="130"/>
      <c r="M185" s="130"/>
    </row>
    <row r="186" customFormat="false" ht="13.5" hidden="false" customHeight="false" outlineLevel="0" collapsed="false">
      <c r="A186" s="155"/>
      <c r="B186" s="156"/>
      <c r="C186" s="130"/>
      <c r="D186" s="130"/>
      <c r="E186" s="130"/>
      <c r="F186" s="130"/>
      <c r="G186" s="130"/>
      <c r="H186" s="130"/>
      <c r="I186" s="130"/>
      <c r="J186" s="130"/>
      <c r="K186" s="130"/>
      <c r="L186" s="130"/>
      <c r="M186" s="130"/>
    </row>
    <row r="187" customFormat="false" ht="13.5" hidden="false" customHeight="false" outlineLevel="0" collapsed="false">
      <c r="A187" s="155"/>
      <c r="B187" s="156"/>
      <c r="C187" s="130"/>
      <c r="D187" s="130"/>
      <c r="E187" s="130"/>
      <c r="F187" s="130"/>
      <c r="G187" s="130"/>
      <c r="H187" s="130"/>
      <c r="I187" s="130"/>
      <c r="J187" s="130"/>
      <c r="K187" s="130"/>
      <c r="L187" s="130"/>
      <c r="M187" s="130"/>
    </row>
    <row r="188" customFormat="false" ht="13.5" hidden="false" customHeight="false" outlineLevel="0" collapsed="false">
      <c r="A188" s="155"/>
      <c r="B188" s="156"/>
      <c r="C188" s="130"/>
      <c r="D188" s="130"/>
      <c r="E188" s="130"/>
      <c r="F188" s="130"/>
      <c r="G188" s="130"/>
      <c r="H188" s="130"/>
      <c r="I188" s="130"/>
      <c r="J188" s="130"/>
      <c r="K188" s="130"/>
      <c r="L188" s="130"/>
      <c r="M188" s="130"/>
    </row>
    <row r="189" customFormat="false" ht="13.5" hidden="false" customHeight="false" outlineLevel="0" collapsed="false">
      <c r="A189" s="155"/>
      <c r="B189" s="156"/>
      <c r="C189" s="130"/>
      <c r="D189" s="130"/>
      <c r="E189" s="130"/>
      <c r="F189" s="130"/>
      <c r="G189" s="130"/>
      <c r="H189" s="130"/>
      <c r="I189" s="130"/>
      <c r="J189" s="130"/>
      <c r="K189" s="130"/>
      <c r="L189" s="130"/>
      <c r="M189" s="130"/>
    </row>
    <row r="190" customFormat="false" ht="13.5" hidden="false" customHeight="false" outlineLevel="0" collapsed="false">
      <c r="A190" s="155"/>
      <c r="B190" s="156"/>
      <c r="C190" s="130"/>
      <c r="D190" s="130"/>
      <c r="E190" s="130"/>
      <c r="F190" s="130"/>
      <c r="G190" s="130"/>
      <c r="H190" s="130"/>
      <c r="I190" s="130"/>
      <c r="J190" s="130"/>
      <c r="K190" s="130"/>
      <c r="L190" s="130"/>
      <c r="M190" s="130"/>
    </row>
    <row r="191" customFormat="false" ht="13.5" hidden="false" customHeight="false" outlineLevel="0" collapsed="false">
      <c r="A191" s="155"/>
      <c r="B191" s="156"/>
      <c r="C191" s="130"/>
      <c r="D191" s="130"/>
      <c r="E191" s="130"/>
      <c r="F191" s="130"/>
      <c r="G191" s="130"/>
      <c r="H191" s="130"/>
      <c r="I191" s="130"/>
      <c r="J191" s="130"/>
      <c r="K191" s="130"/>
      <c r="L191" s="130"/>
      <c r="M191" s="130"/>
    </row>
    <row r="192" customFormat="false" ht="13.5" hidden="false" customHeight="false" outlineLevel="0" collapsed="false">
      <c r="A192" s="155"/>
      <c r="B192" s="156"/>
      <c r="C192" s="130"/>
      <c r="D192" s="130"/>
      <c r="E192" s="130"/>
      <c r="F192" s="130"/>
      <c r="G192" s="130"/>
      <c r="H192" s="130"/>
      <c r="I192" s="130"/>
      <c r="J192" s="130"/>
      <c r="K192" s="130"/>
      <c r="L192" s="130"/>
      <c r="M192" s="130"/>
    </row>
    <row r="193" customFormat="false" ht="13.5" hidden="false" customHeight="false" outlineLevel="0" collapsed="false">
      <c r="A193" s="155"/>
      <c r="B193" s="156"/>
      <c r="C193" s="130"/>
      <c r="D193" s="130"/>
      <c r="E193" s="130"/>
      <c r="F193" s="130"/>
      <c r="G193" s="130"/>
      <c r="H193" s="130"/>
      <c r="I193" s="130"/>
      <c r="J193" s="130"/>
      <c r="K193" s="130"/>
      <c r="L193" s="130"/>
      <c r="M193" s="130"/>
    </row>
    <row r="194" customFormat="false" ht="13.5" hidden="false" customHeight="false" outlineLevel="0" collapsed="false">
      <c r="A194" s="155"/>
      <c r="B194" s="156"/>
      <c r="C194" s="130"/>
      <c r="D194" s="130"/>
      <c r="E194" s="130"/>
      <c r="F194" s="130"/>
      <c r="G194" s="130"/>
      <c r="H194" s="130"/>
      <c r="I194" s="130"/>
      <c r="J194" s="130"/>
      <c r="K194" s="130"/>
      <c r="L194" s="130"/>
      <c r="M194" s="130"/>
    </row>
    <row r="195" customFormat="false" ht="13.5" hidden="false" customHeight="false" outlineLevel="0" collapsed="false">
      <c r="A195" s="155"/>
      <c r="B195" s="156"/>
      <c r="C195" s="130"/>
      <c r="D195" s="130"/>
      <c r="E195" s="130"/>
      <c r="F195" s="130"/>
      <c r="G195" s="130"/>
      <c r="H195" s="130"/>
      <c r="I195" s="130"/>
      <c r="J195" s="130"/>
      <c r="K195" s="130"/>
      <c r="L195" s="130"/>
      <c r="M195" s="130"/>
    </row>
    <row r="196" customFormat="false" ht="13.5" hidden="false" customHeight="false" outlineLevel="0" collapsed="false">
      <c r="A196" s="155"/>
      <c r="B196" s="156"/>
      <c r="C196" s="130"/>
      <c r="D196" s="130"/>
      <c r="E196" s="130"/>
      <c r="F196" s="130"/>
      <c r="G196" s="130"/>
      <c r="H196" s="130"/>
      <c r="I196" s="130"/>
      <c r="J196" s="130"/>
      <c r="K196" s="130"/>
      <c r="L196" s="130"/>
      <c r="M196" s="130"/>
    </row>
    <row r="197" customFormat="false" ht="13.5" hidden="false" customHeight="false" outlineLevel="0" collapsed="false">
      <c r="A197" s="155"/>
      <c r="B197" s="156"/>
      <c r="C197" s="130"/>
      <c r="D197" s="130"/>
      <c r="E197" s="130"/>
      <c r="F197" s="130"/>
      <c r="G197" s="130"/>
      <c r="H197" s="130"/>
      <c r="I197" s="130"/>
      <c r="J197" s="130"/>
      <c r="K197" s="130"/>
      <c r="L197" s="130"/>
      <c r="M197" s="130"/>
    </row>
    <row r="198" customFormat="false" ht="13.5" hidden="false" customHeight="false" outlineLevel="0" collapsed="false">
      <c r="A198" s="155"/>
      <c r="B198" s="156"/>
      <c r="C198" s="130"/>
      <c r="D198" s="130"/>
      <c r="E198" s="130"/>
      <c r="F198" s="130"/>
      <c r="G198" s="130"/>
      <c r="H198" s="130"/>
      <c r="I198" s="130"/>
      <c r="J198" s="130"/>
      <c r="K198" s="130"/>
      <c r="L198" s="130"/>
      <c r="M198" s="130"/>
    </row>
    <row r="199" customFormat="false" ht="13.5" hidden="false" customHeight="false" outlineLevel="0" collapsed="false">
      <c r="A199" s="155"/>
      <c r="B199" s="156"/>
      <c r="C199" s="130"/>
      <c r="D199" s="130"/>
      <c r="E199" s="130"/>
      <c r="F199" s="130"/>
      <c r="G199" s="130"/>
      <c r="H199" s="130"/>
      <c r="I199" s="130"/>
      <c r="J199" s="130"/>
      <c r="K199" s="130"/>
      <c r="L199" s="130"/>
      <c r="M199" s="130"/>
    </row>
    <row r="200" customFormat="false" ht="13.5" hidden="false" customHeight="false" outlineLevel="0" collapsed="false">
      <c r="A200" s="155"/>
      <c r="B200" s="156"/>
      <c r="C200" s="130"/>
      <c r="D200" s="130"/>
      <c r="E200" s="130"/>
      <c r="F200" s="130"/>
      <c r="G200" s="130"/>
      <c r="H200" s="130"/>
      <c r="I200" s="130"/>
      <c r="J200" s="130"/>
      <c r="K200" s="130"/>
      <c r="L200" s="130"/>
      <c r="M200" s="130"/>
    </row>
    <row r="201" customFormat="false" ht="13.5" hidden="false" customHeight="false" outlineLevel="0" collapsed="false">
      <c r="A201" s="155"/>
      <c r="B201" s="156"/>
      <c r="C201" s="130"/>
      <c r="D201" s="130"/>
      <c r="E201" s="130"/>
      <c r="F201" s="130"/>
      <c r="G201" s="130"/>
      <c r="H201" s="130"/>
      <c r="I201" s="130"/>
      <c r="J201" s="130"/>
      <c r="K201" s="130"/>
      <c r="L201" s="130"/>
      <c r="M201" s="130"/>
    </row>
    <row r="202" customFormat="false" ht="13.5" hidden="false" customHeight="false" outlineLevel="0" collapsed="false">
      <c r="A202" s="155"/>
      <c r="B202" s="156"/>
      <c r="C202" s="130"/>
      <c r="D202" s="130"/>
      <c r="E202" s="130"/>
      <c r="F202" s="130"/>
      <c r="G202" s="130"/>
      <c r="H202" s="130"/>
      <c r="I202" s="130"/>
      <c r="J202" s="130"/>
      <c r="K202" s="130"/>
      <c r="L202" s="130"/>
      <c r="M202" s="130"/>
    </row>
    <row r="203" customFormat="false" ht="13.5" hidden="false" customHeight="false" outlineLevel="0" collapsed="false">
      <c r="A203" s="155"/>
      <c r="B203" s="156"/>
      <c r="C203" s="130"/>
      <c r="D203" s="130"/>
      <c r="E203" s="130"/>
      <c r="F203" s="130"/>
      <c r="G203" s="130"/>
      <c r="H203" s="130"/>
      <c r="I203" s="130"/>
      <c r="J203" s="130"/>
      <c r="K203" s="130"/>
      <c r="L203" s="130"/>
      <c r="M203" s="130"/>
    </row>
    <row r="204" customFormat="false" ht="13.5" hidden="false" customHeight="false" outlineLevel="0" collapsed="false">
      <c r="A204" s="155"/>
      <c r="B204" s="156"/>
      <c r="C204" s="130"/>
      <c r="D204" s="130"/>
      <c r="E204" s="130"/>
      <c r="F204" s="130"/>
      <c r="G204" s="130"/>
      <c r="H204" s="130"/>
      <c r="I204" s="130"/>
      <c r="J204" s="130"/>
      <c r="K204" s="130"/>
      <c r="L204" s="130"/>
      <c r="M204" s="130"/>
    </row>
    <row r="205" customFormat="false" ht="13.5" hidden="false" customHeight="false" outlineLevel="0" collapsed="false">
      <c r="A205" s="155"/>
      <c r="B205" s="156"/>
      <c r="C205" s="130"/>
      <c r="D205" s="130"/>
      <c r="E205" s="130"/>
      <c r="F205" s="130"/>
      <c r="G205" s="130"/>
      <c r="H205" s="130"/>
      <c r="I205" s="130"/>
      <c r="J205" s="130"/>
      <c r="K205" s="130"/>
      <c r="L205" s="130"/>
      <c r="M205" s="130"/>
    </row>
    <row r="206" customFormat="false" ht="13.5" hidden="false" customHeight="false" outlineLevel="0" collapsed="false">
      <c r="A206" s="155"/>
      <c r="B206" s="156"/>
      <c r="C206" s="130"/>
      <c r="D206" s="130"/>
      <c r="E206" s="130"/>
      <c r="F206" s="130"/>
      <c r="G206" s="130"/>
      <c r="H206" s="130"/>
      <c r="I206" s="130"/>
      <c r="J206" s="130"/>
      <c r="K206" s="130"/>
      <c r="L206" s="130"/>
      <c r="M206" s="130"/>
    </row>
    <row r="207" customFormat="false" ht="13.5" hidden="false" customHeight="false" outlineLevel="0" collapsed="false">
      <c r="A207" s="155"/>
      <c r="B207" s="156"/>
      <c r="C207" s="130"/>
      <c r="D207" s="130"/>
      <c r="E207" s="130"/>
      <c r="F207" s="130"/>
      <c r="G207" s="130"/>
      <c r="H207" s="130"/>
      <c r="I207" s="130"/>
      <c r="J207" s="130"/>
      <c r="K207" s="130"/>
      <c r="L207" s="130"/>
      <c r="M207" s="130"/>
    </row>
    <row r="208" customFormat="false" ht="13.5" hidden="false" customHeight="false" outlineLevel="0" collapsed="false">
      <c r="A208" s="155"/>
      <c r="B208" s="156"/>
      <c r="C208" s="130"/>
      <c r="D208" s="130"/>
      <c r="E208" s="130"/>
      <c r="F208" s="130"/>
      <c r="G208" s="130"/>
      <c r="H208" s="130"/>
      <c r="I208" s="130"/>
      <c r="J208" s="130"/>
      <c r="K208" s="130"/>
      <c r="L208" s="130"/>
      <c r="M208" s="130"/>
    </row>
    <row r="209" customFormat="false" ht="13.5" hidden="false" customHeight="false" outlineLevel="0" collapsed="false">
      <c r="A209" s="155"/>
      <c r="B209" s="156"/>
      <c r="C209" s="130"/>
      <c r="D209" s="130"/>
      <c r="E209" s="130"/>
      <c r="F209" s="130"/>
      <c r="G209" s="130"/>
      <c r="H209" s="130"/>
      <c r="I209" s="130"/>
      <c r="J209" s="130"/>
      <c r="K209" s="130"/>
      <c r="L209" s="130"/>
      <c r="M209" s="130"/>
    </row>
    <row r="210" customFormat="false" ht="13.5" hidden="false" customHeight="false" outlineLevel="0" collapsed="false">
      <c r="A210" s="155"/>
      <c r="B210" s="156"/>
      <c r="C210" s="130"/>
      <c r="D210" s="130"/>
      <c r="E210" s="130"/>
      <c r="F210" s="130"/>
      <c r="G210" s="130"/>
      <c r="H210" s="130"/>
      <c r="I210" s="130"/>
      <c r="J210" s="130"/>
      <c r="K210" s="130"/>
      <c r="L210" s="130"/>
      <c r="M210" s="130"/>
    </row>
    <row r="211" customFormat="false" ht="13.5" hidden="false" customHeight="false" outlineLevel="0" collapsed="false">
      <c r="A211" s="155"/>
      <c r="B211" s="156"/>
      <c r="C211" s="130"/>
      <c r="D211" s="130"/>
      <c r="E211" s="130"/>
      <c r="F211" s="130"/>
      <c r="G211" s="130"/>
      <c r="H211" s="130"/>
      <c r="I211" s="130"/>
      <c r="J211" s="130"/>
      <c r="K211" s="130"/>
      <c r="L211" s="130"/>
      <c r="M211" s="130"/>
    </row>
    <row r="212" customFormat="false" ht="13.5" hidden="false" customHeight="false" outlineLevel="0" collapsed="false">
      <c r="A212" s="155"/>
      <c r="B212" s="156"/>
      <c r="C212" s="130"/>
      <c r="D212" s="130"/>
      <c r="E212" s="130"/>
      <c r="F212" s="130"/>
      <c r="G212" s="130"/>
      <c r="H212" s="130"/>
      <c r="I212" s="130"/>
      <c r="J212" s="130"/>
      <c r="K212" s="130"/>
      <c r="L212" s="130"/>
      <c r="M212" s="130"/>
    </row>
    <row r="213" customFormat="false" ht="13.5" hidden="false" customHeight="false" outlineLevel="0" collapsed="false">
      <c r="A213" s="155"/>
      <c r="B213" s="156"/>
      <c r="C213" s="130"/>
      <c r="D213" s="130"/>
      <c r="E213" s="130"/>
      <c r="F213" s="130"/>
      <c r="G213" s="130"/>
      <c r="H213" s="130"/>
      <c r="I213" s="130"/>
      <c r="J213" s="130"/>
      <c r="K213" s="130"/>
      <c r="L213" s="130"/>
      <c r="M213" s="130"/>
    </row>
    <row r="214" customFormat="false" ht="13.5" hidden="false" customHeight="false" outlineLevel="0" collapsed="false">
      <c r="A214" s="155"/>
      <c r="B214" s="156"/>
      <c r="C214" s="130"/>
      <c r="D214" s="130"/>
      <c r="E214" s="130"/>
      <c r="F214" s="130"/>
      <c r="G214" s="130"/>
      <c r="H214" s="130"/>
      <c r="I214" s="130"/>
      <c r="J214" s="130"/>
      <c r="K214" s="130"/>
      <c r="L214" s="130"/>
      <c r="M214" s="130"/>
    </row>
    <row r="215" customFormat="false" ht="13.5" hidden="false" customHeight="false" outlineLevel="0" collapsed="false">
      <c r="A215" s="155"/>
      <c r="B215" s="156"/>
      <c r="C215" s="130"/>
      <c r="D215" s="130"/>
      <c r="E215" s="130"/>
      <c r="F215" s="130"/>
      <c r="G215" s="130"/>
      <c r="H215" s="130"/>
      <c r="I215" s="130"/>
      <c r="J215" s="130"/>
      <c r="K215" s="130"/>
      <c r="L215" s="130"/>
      <c r="M215" s="130"/>
    </row>
    <row r="216" customFormat="false" ht="13.5" hidden="false" customHeight="false" outlineLevel="0" collapsed="false">
      <c r="A216" s="155"/>
      <c r="B216" s="156"/>
      <c r="C216" s="130"/>
      <c r="D216" s="130"/>
      <c r="E216" s="130"/>
      <c r="F216" s="130"/>
      <c r="G216" s="130"/>
      <c r="H216" s="130"/>
      <c r="I216" s="130"/>
      <c r="J216" s="130"/>
      <c r="K216" s="130"/>
      <c r="L216" s="130"/>
      <c r="M216" s="130"/>
    </row>
    <row r="217" customFormat="false" ht="13.5" hidden="false" customHeight="false" outlineLevel="0" collapsed="false">
      <c r="A217" s="155"/>
      <c r="B217" s="156"/>
      <c r="C217" s="130"/>
      <c r="D217" s="130"/>
      <c r="E217" s="130"/>
      <c r="F217" s="130"/>
      <c r="G217" s="130"/>
      <c r="H217" s="130"/>
      <c r="I217" s="130"/>
      <c r="J217" s="130"/>
      <c r="K217" s="130"/>
      <c r="L217" s="130"/>
      <c r="M217" s="130"/>
    </row>
    <row r="218" customFormat="false" ht="13.5" hidden="false" customHeight="false" outlineLevel="0" collapsed="false">
      <c r="A218" s="155"/>
      <c r="B218" s="156"/>
      <c r="C218" s="130"/>
      <c r="D218" s="130"/>
      <c r="E218" s="130"/>
      <c r="F218" s="130"/>
      <c r="G218" s="130"/>
      <c r="H218" s="130"/>
      <c r="I218" s="130"/>
      <c r="J218" s="130"/>
      <c r="K218" s="130"/>
      <c r="L218" s="130"/>
      <c r="M218" s="130"/>
    </row>
    <row r="219" customFormat="false" ht="13.5" hidden="false" customHeight="false" outlineLevel="0" collapsed="false">
      <c r="A219" s="155"/>
      <c r="B219" s="156"/>
      <c r="C219" s="130"/>
      <c r="D219" s="130"/>
      <c r="E219" s="130"/>
      <c r="F219" s="130"/>
      <c r="G219" s="130"/>
      <c r="H219" s="130"/>
      <c r="I219" s="130"/>
      <c r="J219" s="130"/>
      <c r="K219" s="130"/>
      <c r="L219" s="130"/>
      <c r="M219" s="130"/>
    </row>
    <row r="220" customFormat="false" ht="13.5" hidden="false" customHeight="false" outlineLevel="0" collapsed="false">
      <c r="A220" s="155"/>
      <c r="B220" s="156"/>
      <c r="C220" s="130"/>
      <c r="D220" s="130"/>
      <c r="E220" s="130"/>
      <c r="F220" s="130"/>
      <c r="G220" s="130"/>
      <c r="H220" s="130"/>
      <c r="I220" s="130"/>
      <c r="J220" s="130"/>
      <c r="K220" s="130"/>
      <c r="L220" s="130"/>
      <c r="M220" s="130"/>
    </row>
    <row r="221" customFormat="false" ht="13.5" hidden="false" customHeight="false" outlineLevel="0" collapsed="false">
      <c r="A221" s="155"/>
      <c r="B221" s="156"/>
      <c r="C221" s="130"/>
      <c r="D221" s="130"/>
      <c r="E221" s="130"/>
      <c r="F221" s="130"/>
      <c r="G221" s="130"/>
      <c r="H221" s="130"/>
      <c r="I221" s="130"/>
      <c r="J221" s="130"/>
      <c r="K221" s="130"/>
      <c r="L221" s="130"/>
      <c r="M221" s="130"/>
    </row>
    <row r="222" customFormat="false" ht="13.5" hidden="false" customHeight="false" outlineLevel="0" collapsed="false">
      <c r="A222" s="155"/>
      <c r="B222" s="156"/>
      <c r="C222" s="130"/>
      <c r="D222" s="130"/>
      <c r="E222" s="130"/>
      <c r="F222" s="130"/>
      <c r="G222" s="130"/>
      <c r="H222" s="130"/>
      <c r="I222" s="130"/>
      <c r="J222" s="130"/>
      <c r="K222" s="130"/>
      <c r="L222" s="130"/>
      <c r="M222" s="130"/>
    </row>
    <row r="223" customFormat="false" ht="13.5" hidden="false" customHeight="false" outlineLevel="0" collapsed="false">
      <c r="A223" s="155"/>
      <c r="B223" s="156"/>
      <c r="C223" s="130"/>
      <c r="D223" s="130"/>
      <c r="E223" s="130"/>
      <c r="F223" s="130"/>
      <c r="G223" s="130"/>
      <c r="H223" s="130"/>
      <c r="I223" s="130"/>
      <c r="J223" s="130"/>
      <c r="K223" s="130"/>
      <c r="L223" s="130"/>
      <c r="M223" s="130"/>
    </row>
    <row r="224" customFormat="false" ht="13.5" hidden="false" customHeight="false" outlineLevel="0" collapsed="false">
      <c r="A224" s="155"/>
      <c r="B224" s="156"/>
      <c r="C224" s="130"/>
      <c r="D224" s="130"/>
      <c r="E224" s="130"/>
      <c r="F224" s="130"/>
      <c r="G224" s="130"/>
      <c r="H224" s="130"/>
      <c r="I224" s="130"/>
      <c r="J224" s="130"/>
      <c r="K224" s="130"/>
      <c r="L224" s="130"/>
      <c r="M224" s="130"/>
    </row>
    <row r="225" customFormat="false" ht="13.5" hidden="false" customHeight="false" outlineLevel="0" collapsed="false">
      <c r="A225" s="155"/>
      <c r="B225" s="156"/>
      <c r="C225" s="130"/>
      <c r="D225" s="130"/>
      <c r="E225" s="130"/>
      <c r="F225" s="130"/>
      <c r="G225" s="130"/>
      <c r="H225" s="130"/>
      <c r="I225" s="130"/>
      <c r="J225" s="130"/>
      <c r="K225" s="130"/>
      <c r="L225" s="130"/>
      <c r="M225" s="130"/>
    </row>
    <row r="226" customFormat="false" ht="13.5" hidden="false" customHeight="false" outlineLevel="0" collapsed="false">
      <c r="A226" s="155"/>
      <c r="B226" s="156"/>
      <c r="C226" s="130"/>
      <c r="D226" s="130"/>
      <c r="E226" s="130"/>
      <c r="F226" s="130"/>
      <c r="G226" s="130"/>
      <c r="H226" s="130"/>
      <c r="I226" s="130"/>
      <c r="J226" s="130"/>
      <c r="K226" s="130"/>
      <c r="L226" s="130"/>
      <c r="M226" s="130"/>
    </row>
    <row r="227" customFormat="false" ht="13.5" hidden="false" customHeight="false" outlineLevel="0" collapsed="false">
      <c r="A227" s="155"/>
      <c r="B227" s="156"/>
      <c r="C227" s="130"/>
      <c r="D227" s="130"/>
      <c r="E227" s="130"/>
      <c r="F227" s="130"/>
      <c r="G227" s="130"/>
      <c r="H227" s="130"/>
      <c r="I227" s="130"/>
      <c r="J227" s="130"/>
      <c r="K227" s="130"/>
      <c r="L227" s="130"/>
      <c r="M227" s="130"/>
    </row>
    <row r="228" customFormat="false" ht="13.5" hidden="false" customHeight="false" outlineLevel="0" collapsed="false">
      <c r="A228" s="155"/>
      <c r="B228" s="156"/>
      <c r="C228" s="130"/>
      <c r="D228" s="130"/>
      <c r="E228" s="130"/>
      <c r="F228" s="130"/>
      <c r="G228" s="130"/>
      <c r="H228" s="130"/>
      <c r="I228" s="130"/>
      <c r="J228" s="130"/>
      <c r="K228" s="130"/>
      <c r="L228" s="130"/>
      <c r="M228" s="130"/>
    </row>
    <row r="229" customFormat="false" ht="13.5" hidden="false" customHeight="false" outlineLevel="0" collapsed="false">
      <c r="A229" s="155"/>
      <c r="B229" s="156"/>
      <c r="C229" s="130"/>
      <c r="D229" s="130"/>
      <c r="E229" s="130"/>
      <c r="F229" s="130"/>
      <c r="G229" s="130"/>
      <c r="H229" s="130"/>
      <c r="I229" s="130"/>
      <c r="J229" s="130"/>
      <c r="K229" s="130"/>
      <c r="L229" s="130"/>
      <c r="M229" s="130"/>
    </row>
    <row r="230" customFormat="false" ht="13.5" hidden="false" customHeight="false" outlineLevel="0" collapsed="false">
      <c r="A230" s="155"/>
      <c r="B230" s="156"/>
      <c r="C230" s="130"/>
      <c r="D230" s="130"/>
      <c r="E230" s="130"/>
      <c r="F230" s="130"/>
      <c r="G230" s="130"/>
      <c r="H230" s="130"/>
      <c r="I230" s="130"/>
      <c r="J230" s="130"/>
      <c r="K230" s="130"/>
      <c r="L230" s="130"/>
      <c r="M230" s="130"/>
    </row>
    <row r="231" customFormat="false" ht="13.5" hidden="false" customHeight="false" outlineLevel="0" collapsed="false">
      <c r="A231" s="155"/>
      <c r="B231" s="156"/>
      <c r="C231" s="130"/>
      <c r="D231" s="130"/>
      <c r="E231" s="130"/>
      <c r="F231" s="130"/>
      <c r="G231" s="130"/>
      <c r="H231" s="130"/>
      <c r="I231" s="130"/>
      <c r="J231" s="130"/>
      <c r="K231" s="130"/>
      <c r="L231" s="130"/>
      <c r="M231" s="130"/>
    </row>
    <row r="232" customFormat="false" ht="13.5" hidden="false" customHeight="false" outlineLevel="0" collapsed="false">
      <c r="A232" s="155"/>
      <c r="B232" s="156"/>
      <c r="C232" s="130"/>
      <c r="D232" s="130"/>
      <c r="E232" s="130"/>
      <c r="F232" s="130"/>
      <c r="G232" s="130"/>
      <c r="H232" s="130"/>
      <c r="I232" s="130"/>
      <c r="J232" s="130"/>
      <c r="K232" s="130"/>
      <c r="L232" s="130"/>
      <c r="M232" s="130"/>
    </row>
    <row r="233" customFormat="false" ht="13.5" hidden="false" customHeight="false" outlineLevel="0" collapsed="false">
      <c r="A233" s="155"/>
      <c r="B233" s="156"/>
      <c r="C233" s="130"/>
      <c r="D233" s="130"/>
      <c r="E233" s="130"/>
      <c r="F233" s="130"/>
      <c r="G233" s="130"/>
      <c r="H233" s="130"/>
      <c r="I233" s="130"/>
      <c r="J233" s="130"/>
      <c r="K233" s="130"/>
      <c r="L233" s="130"/>
      <c r="M233" s="130"/>
    </row>
    <row r="234" customFormat="false" ht="13.5" hidden="false" customHeight="false" outlineLevel="0" collapsed="false">
      <c r="A234" s="155"/>
      <c r="B234" s="156"/>
      <c r="C234" s="130"/>
      <c r="D234" s="130"/>
      <c r="E234" s="130"/>
      <c r="F234" s="130"/>
      <c r="G234" s="130"/>
      <c r="H234" s="130"/>
      <c r="I234" s="130"/>
      <c r="J234" s="130"/>
      <c r="K234" s="130"/>
      <c r="L234" s="130"/>
      <c r="M234" s="130"/>
    </row>
    <row r="235" customFormat="false" ht="13.5" hidden="false" customHeight="false" outlineLevel="0" collapsed="false">
      <c r="A235" s="155"/>
      <c r="B235" s="156"/>
      <c r="C235" s="130"/>
      <c r="D235" s="130"/>
      <c r="E235" s="130"/>
      <c r="F235" s="130"/>
      <c r="G235" s="130"/>
      <c r="H235" s="130"/>
      <c r="I235" s="130"/>
      <c r="J235" s="130"/>
      <c r="K235" s="130"/>
      <c r="L235" s="130"/>
      <c r="M235" s="130"/>
    </row>
    <row r="236" customFormat="false" ht="13.5" hidden="false" customHeight="false" outlineLevel="0" collapsed="false">
      <c r="A236" s="155"/>
      <c r="B236" s="156"/>
      <c r="C236" s="130"/>
      <c r="D236" s="130"/>
      <c r="E236" s="130"/>
      <c r="F236" s="130"/>
      <c r="G236" s="130"/>
      <c r="H236" s="130"/>
      <c r="I236" s="130"/>
      <c r="J236" s="130"/>
      <c r="K236" s="130"/>
      <c r="L236" s="130"/>
      <c r="M236" s="130"/>
    </row>
    <row r="237" customFormat="false" ht="13.5" hidden="false" customHeight="false" outlineLevel="0" collapsed="false">
      <c r="A237" s="155"/>
      <c r="B237" s="156"/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30"/>
    </row>
    <row r="238" customFormat="false" ht="13.5" hidden="false" customHeight="false" outlineLevel="0" collapsed="false">
      <c r="A238" s="155"/>
      <c r="B238" s="156"/>
      <c r="C238" s="130"/>
      <c r="D238" s="130"/>
      <c r="E238" s="130"/>
      <c r="F238" s="130"/>
      <c r="G238" s="130"/>
      <c r="H238" s="130"/>
      <c r="I238" s="130"/>
      <c r="J238" s="130"/>
      <c r="K238" s="130"/>
      <c r="L238" s="130"/>
      <c r="M238" s="130"/>
    </row>
    <row r="239" customFormat="false" ht="13.5" hidden="false" customHeight="false" outlineLevel="0" collapsed="false">
      <c r="A239" s="155"/>
      <c r="B239" s="156"/>
      <c r="C239" s="130"/>
      <c r="D239" s="130"/>
      <c r="E239" s="130"/>
      <c r="F239" s="130"/>
      <c r="G239" s="130"/>
      <c r="H239" s="130"/>
      <c r="I239" s="130"/>
      <c r="J239" s="130"/>
      <c r="K239" s="130"/>
      <c r="L239" s="130"/>
      <c r="M239" s="130"/>
    </row>
    <row r="240" customFormat="false" ht="13.5" hidden="false" customHeight="false" outlineLevel="0" collapsed="false">
      <c r="A240" s="155"/>
      <c r="B240" s="156"/>
      <c r="C240" s="130"/>
      <c r="D240" s="130"/>
      <c r="E240" s="130"/>
      <c r="F240" s="130"/>
      <c r="G240" s="130"/>
      <c r="H240" s="130"/>
      <c r="I240" s="130"/>
      <c r="J240" s="130"/>
      <c r="K240" s="130"/>
      <c r="L240" s="130"/>
      <c r="M240" s="130"/>
    </row>
    <row r="241" customFormat="false" ht="13.5" hidden="false" customHeight="false" outlineLevel="0" collapsed="false">
      <c r="A241" s="155"/>
      <c r="B241" s="156"/>
      <c r="C241" s="130"/>
      <c r="D241" s="130"/>
      <c r="E241" s="130"/>
      <c r="F241" s="130"/>
      <c r="G241" s="130"/>
      <c r="H241" s="130"/>
      <c r="I241" s="130"/>
      <c r="J241" s="130"/>
      <c r="K241" s="130"/>
      <c r="L241" s="130"/>
      <c r="M241" s="130"/>
    </row>
    <row r="242" customFormat="false" ht="13.5" hidden="false" customHeight="false" outlineLevel="0" collapsed="false">
      <c r="A242" s="155"/>
      <c r="B242" s="156"/>
      <c r="C242" s="130"/>
      <c r="D242" s="130"/>
      <c r="E242" s="130"/>
      <c r="F242" s="130"/>
      <c r="G242" s="130"/>
      <c r="H242" s="130"/>
      <c r="I242" s="130"/>
      <c r="J242" s="130"/>
      <c r="K242" s="130"/>
      <c r="L242" s="130"/>
      <c r="M242" s="130"/>
    </row>
    <row r="243" customFormat="false" ht="13.5" hidden="false" customHeight="false" outlineLevel="0" collapsed="false">
      <c r="A243" s="155"/>
      <c r="B243" s="156"/>
      <c r="C243" s="130"/>
      <c r="D243" s="130"/>
      <c r="E243" s="130"/>
      <c r="F243" s="130"/>
      <c r="G243" s="130"/>
      <c r="H243" s="130"/>
      <c r="I243" s="130"/>
      <c r="J243" s="130"/>
      <c r="K243" s="130"/>
      <c r="L243" s="130"/>
      <c r="M243" s="130"/>
    </row>
    <row r="244" customFormat="false" ht="13.5" hidden="false" customHeight="false" outlineLevel="0" collapsed="false">
      <c r="A244" s="155"/>
      <c r="B244" s="156"/>
      <c r="C244" s="130"/>
      <c r="D244" s="130"/>
      <c r="E244" s="130"/>
      <c r="F244" s="130"/>
      <c r="G244" s="130"/>
      <c r="H244" s="130"/>
      <c r="I244" s="130"/>
      <c r="J244" s="130"/>
      <c r="K244" s="130"/>
      <c r="L244" s="130"/>
      <c r="M244" s="130"/>
    </row>
    <row r="245" customFormat="false" ht="13.5" hidden="false" customHeight="false" outlineLevel="0" collapsed="false">
      <c r="A245" s="155"/>
      <c r="B245" s="156"/>
      <c r="C245" s="130"/>
      <c r="D245" s="130"/>
      <c r="E245" s="130"/>
      <c r="F245" s="130"/>
      <c r="G245" s="130"/>
      <c r="H245" s="130"/>
      <c r="I245" s="130"/>
      <c r="J245" s="130"/>
      <c r="K245" s="130"/>
      <c r="L245" s="130"/>
      <c r="M245" s="130"/>
    </row>
    <row r="246" customFormat="false" ht="13.5" hidden="false" customHeight="false" outlineLevel="0" collapsed="false">
      <c r="A246" s="155"/>
      <c r="B246" s="156"/>
      <c r="C246" s="130"/>
      <c r="D246" s="130"/>
      <c r="E246" s="130"/>
      <c r="F246" s="130"/>
      <c r="G246" s="130"/>
      <c r="H246" s="130"/>
      <c r="I246" s="130"/>
      <c r="J246" s="130"/>
      <c r="K246" s="130"/>
      <c r="L246" s="130"/>
      <c r="M246" s="130"/>
    </row>
    <row r="247" customFormat="false" ht="13.5" hidden="false" customHeight="false" outlineLevel="0" collapsed="false">
      <c r="A247" s="155"/>
      <c r="B247" s="156"/>
      <c r="C247" s="130"/>
      <c r="D247" s="130"/>
      <c r="E247" s="130"/>
      <c r="F247" s="130"/>
      <c r="G247" s="130"/>
      <c r="H247" s="130"/>
      <c r="I247" s="130"/>
      <c r="J247" s="130"/>
      <c r="K247" s="130"/>
      <c r="L247" s="130"/>
      <c r="M247" s="130"/>
    </row>
    <row r="248" customFormat="false" ht="13.5" hidden="false" customHeight="false" outlineLevel="0" collapsed="false">
      <c r="A248" s="155"/>
      <c r="B248" s="156"/>
      <c r="C248" s="130"/>
      <c r="D248" s="130"/>
      <c r="E248" s="130"/>
      <c r="F248" s="130"/>
      <c r="G248" s="130"/>
      <c r="H248" s="130"/>
      <c r="I248" s="130"/>
      <c r="J248" s="130"/>
      <c r="K248" s="130"/>
      <c r="L248" s="130"/>
      <c r="M248" s="130"/>
    </row>
    <row r="249" customFormat="false" ht="13.5" hidden="false" customHeight="false" outlineLevel="0" collapsed="false">
      <c r="A249" s="155"/>
      <c r="B249" s="156"/>
      <c r="C249" s="130"/>
      <c r="D249" s="130"/>
      <c r="E249" s="130"/>
      <c r="F249" s="130"/>
      <c r="G249" s="130"/>
      <c r="H249" s="130"/>
      <c r="I249" s="130"/>
      <c r="J249" s="130"/>
      <c r="K249" s="130"/>
      <c r="L249" s="130"/>
      <c r="M249" s="130"/>
    </row>
    <row r="250" customFormat="false" ht="13.5" hidden="false" customHeight="false" outlineLevel="0" collapsed="false">
      <c r="A250" s="155"/>
      <c r="B250" s="156"/>
      <c r="C250" s="130"/>
      <c r="D250" s="130"/>
      <c r="E250" s="130"/>
      <c r="F250" s="130"/>
      <c r="G250" s="130"/>
      <c r="H250" s="130"/>
      <c r="I250" s="130"/>
      <c r="J250" s="130"/>
      <c r="K250" s="130"/>
      <c r="L250" s="130"/>
      <c r="M250" s="130"/>
    </row>
    <row r="251" customFormat="false" ht="13.5" hidden="false" customHeight="false" outlineLevel="0" collapsed="false">
      <c r="A251" s="155"/>
      <c r="B251" s="156"/>
      <c r="C251" s="130"/>
      <c r="D251" s="130"/>
      <c r="E251" s="130"/>
      <c r="F251" s="130"/>
      <c r="G251" s="130"/>
      <c r="H251" s="130"/>
      <c r="I251" s="130"/>
      <c r="J251" s="130"/>
      <c r="K251" s="130"/>
      <c r="L251" s="130"/>
      <c r="M251" s="130"/>
    </row>
    <row r="252" customFormat="false" ht="13.5" hidden="false" customHeight="false" outlineLevel="0" collapsed="false">
      <c r="A252" s="155"/>
      <c r="B252" s="156"/>
      <c r="C252" s="130"/>
      <c r="D252" s="130"/>
      <c r="E252" s="130"/>
      <c r="F252" s="130"/>
      <c r="G252" s="130"/>
      <c r="H252" s="130"/>
      <c r="I252" s="130"/>
      <c r="J252" s="130"/>
      <c r="K252" s="130"/>
      <c r="L252" s="130"/>
      <c r="M252" s="130"/>
    </row>
    <row r="253" customFormat="false" ht="13.5" hidden="false" customHeight="false" outlineLevel="0" collapsed="false">
      <c r="A253" s="155"/>
      <c r="B253" s="156"/>
      <c r="C253" s="130"/>
      <c r="D253" s="130"/>
      <c r="E253" s="130"/>
      <c r="F253" s="130"/>
      <c r="G253" s="130"/>
      <c r="H253" s="130"/>
      <c r="I253" s="130"/>
      <c r="J253" s="130"/>
      <c r="K253" s="130"/>
      <c r="L253" s="130"/>
      <c r="M253" s="130"/>
    </row>
    <row r="254" customFormat="false" ht="13.5" hidden="false" customHeight="false" outlineLevel="0" collapsed="false">
      <c r="A254" s="155"/>
      <c r="B254" s="156"/>
      <c r="C254" s="130"/>
      <c r="D254" s="130"/>
      <c r="E254" s="130"/>
      <c r="F254" s="130"/>
      <c r="G254" s="130"/>
      <c r="H254" s="130"/>
      <c r="I254" s="130"/>
      <c r="J254" s="130"/>
      <c r="K254" s="130"/>
      <c r="L254" s="130"/>
      <c r="M254" s="130"/>
    </row>
    <row r="255" customFormat="false" ht="13.5" hidden="false" customHeight="false" outlineLevel="0" collapsed="false">
      <c r="A255" s="155"/>
      <c r="B255" s="156"/>
      <c r="C255" s="130"/>
      <c r="D255" s="130"/>
      <c r="E255" s="130"/>
      <c r="F255" s="130"/>
      <c r="G255" s="130"/>
      <c r="H255" s="130"/>
      <c r="I255" s="130"/>
      <c r="J255" s="130"/>
      <c r="K255" s="130"/>
      <c r="L255" s="130"/>
      <c r="M255" s="130"/>
    </row>
    <row r="256" customFormat="false" ht="13.5" hidden="false" customHeight="false" outlineLevel="0" collapsed="false">
      <c r="A256" s="155"/>
      <c r="B256" s="156"/>
      <c r="C256" s="130"/>
      <c r="D256" s="130"/>
      <c r="E256" s="130"/>
      <c r="F256" s="130"/>
      <c r="G256" s="130"/>
      <c r="H256" s="130"/>
      <c r="I256" s="130"/>
      <c r="J256" s="130"/>
      <c r="K256" s="130"/>
      <c r="L256" s="130"/>
      <c r="M256" s="130"/>
    </row>
    <row r="257" customFormat="false" ht="13.5" hidden="false" customHeight="false" outlineLevel="0" collapsed="false">
      <c r="A257" s="155"/>
      <c r="B257" s="156"/>
      <c r="C257" s="130"/>
      <c r="D257" s="130"/>
      <c r="E257" s="130"/>
      <c r="F257" s="130"/>
      <c r="G257" s="130"/>
      <c r="H257" s="130"/>
      <c r="I257" s="130"/>
      <c r="J257" s="130"/>
      <c r="K257" s="130"/>
      <c r="L257" s="130"/>
      <c r="M257" s="130"/>
    </row>
    <row r="258" customFormat="false" ht="13.5" hidden="false" customHeight="false" outlineLevel="0" collapsed="false">
      <c r="A258" s="155"/>
      <c r="B258" s="156"/>
      <c r="C258" s="130"/>
      <c r="D258" s="130"/>
      <c r="E258" s="130"/>
      <c r="F258" s="130"/>
      <c r="G258" s="130"/>
      <c r="H258" s="130"/>
      <c r="I258" s="130"/>
      <c r="J258" s="130"/>
      <c r="K258" s="130"/>
      <c r="L258" s="130"/>
      <c r="M258" s="130"/>
    </row>
    <row r="259" customFormat="false" ht="13.5" hidden="false" customHeight="false" outlineLevel="0" collapsed="false">
      <c r="A259" s="155"/>
      <c r="B259" s="156"/>
      <c r="C259" s="130"/>
      <c r="D259" s="130"/>
      <c r="E259" s="130"/>
      <c r="F259" s="130"/>
      <c r="G259" s="130"/>
      <c r="H259" s="130"/>
      <c r="I259" s="130"/>
      <c r="J259" s="130"/>
      <c r="K259" s="130"/>
      <c r="L259" s="130"/>
      <c r="M259" s="130"/>
    </row>
    <row r="260" customFormat="false" ht="13.5" hidden="false" customHeight="false" outlineLevel="0" collapsed="false">
      <c r="A260" s="155"/>
      <c r="B260" s="156"/>
      <c r="C260" s="130"/>
      <c r="D260" s="130"/>
      <c r="E260" s="130"/>
      <c r="F260" s="130"/>
      <c r="G260" s="130"/>
      <c r="H260" s="130"/>
      <c r="I260" s="130"/>
      <c r="J260" s="130"/>
      <c r="K260" s="130"/>
      <c r="L260" s="130"/>
      <c r="M260" s="130"/>
    </row>
    <row r="261" customFormat="false" ht="13.5" hidden="false" customHeight="false" outlineLevel="0" collapsed="false">
      <c r="A261" s="155"/>
      <c r="B261" s="156"/>
      <c r="C261" s="130"/>
      <c r="D261" s="130"/>
      <c r="E261" s="130"/>
      <c r="F261" s="130"/>
      <c r="G261" s="130"/>
      <c r="H261" s="130"/>
      <c r="I261" s="130"/>
      <c r="J261" s="130"/>
      <c r="K261" s="130"/>
      <c r="L261" s="130"/>
      <c r="M261" s="130"/>
    </row>
    <row r="262" customFormat="false" ht="13.5" hidden="false" customHeight="false" outlineLevel="0" collapsed="false">
      <c r="A262" s="155"/>
      <c r="B262" s="156"/>
      <c r="C262" s="130"/>
      <c r="D262" s="130"/>
      <c r="E262" s="130"/>
      <c r="F262" s="130"/>
      <c r="G262" s="130"/>
      <c r="H262" s="130"/>
      <c r="I262" s="130"/>
      <c r="J262" s="130"/>
      <c r="K262" s="130"/>
      <c r="L262" s="130"/>
      <c r="M262" s="130"/>
    </row>
    <row r="263" customFormat="false" ht="13.5" hidden="false" customHeight="false" outlineLevel="0" collapsed="false">
      <c r="A263" s="155"/>
      <c r="B263" s="156"/>
      <c r="C263" s="130"/>
      <c r="D263" s="130"/>
      <c r="E263" s="130"/>
      <c r="F263" s="130"/>
      <c r="G263" s="130"/>
      <c r="H263" s="130"/>
      <c r="I263" s="130"/>
      <c r="J263" s="130"/>
      <c r="K263" s="130"/>
      <c r="L263" s="130"/>
      <c r="M263" s="130"/>
    </row>
    <row r="264" customFormat="false" ht="13.5" hidden="false" customHeight="false" outlineLevel="0" collapsed="false">
      <c r="A264" s="155"/>
      <c r="B264" s="156"/>
      <c r="C264" s="130"/>
      <c r="D264" s="130"/>
      <c r="E264" s="130"/>
      <c r="F264" s="130"/>
      <c r="G264" s="130"/>
      <c r="H264" s="130"/>
      <c r="I264" s="130"/>
      <c r="J264" s="130"/>
      <c r="K264" s="130"/>
      <c r="L264" s="130"/>
      <c r="M264" s="130"/>
    </row>
    <row r="265" customFormat="false" ht="13.5" hidden="false" customHeight="false" outlineLevel="0" collapsed="false">
      <c r="A265" s="155"/>
      <c r="B265" s="156"/>
      <c r="C265" s="130"/>
      <c r="D265" s="130"/>
      <c r="E265" s="130"/>
      <c r="F265" s="130"/>
      <c r="G265" s="130"/>
      <c r="H265" s="130"/>
      <c r="I265" s="130"/>
      <c r="J265" s="130"/>
      <c r="K265" s="130"/>
      <c r="L265" s="130"/>
      <c r="M265" s="130"/>
    </row>
    <row r="266" customFormat="false" ht="13.5" hidden="false" customHeight="false" outlineLevel="0" collapsed="false">
      <c r="A266" s="155"/>
      <c r="B266" s="156"/>
      <c r="C266" s="130"/>
      <c r="D266" s="130"/>
      <c r="E266" s="130"/>
      <c r="F266" s="130"/>
      <c r="G266" s="130"/>
      <c r="H266" s="130"/>
      <c r="I266" s="130"/>
      <c r="J266" s="130"/>
      <c r="K266" s="130"/>
      <c r="L266" s="130"/>
      <c r="M266" s="130"/>
    </row>
    <row r="267" customFormat="false" ht="13.5" hidden="false" customHeight="false" outlineLevel="0" collapsed="false">
      <c r="A267" s="155"/>
      <c r="B267" s="156"/>
      <c r="C267" s="130"/>
      <c r="D267" s="130"/>
      <c r="E267" s="130"/>
      <c r="F267" s="130"/>
      <c r="G267" s="130"/>
      <c r="H267" s="130"/>
      <c r="I267" s="130"/>
      <c r="J267" s="130"/>
      <c r="K267" s="130"/>
      <c r="L267" s="130"/>
      <c r="M267" s="130"/>
    </row>
    <row r="268" customFormat="false" ht="13.5" hidden="false" customHeight="false" outlineLevel="0" collapsed="false">
      <c r="A268" s="155"/>
      <c r="B268" s="156"/>
      <c r="C268" s="130"/>
      <c r="D268" s="130"/>
      <c r="E268" s="130"/>
      <c r="F268" s="130"/>
      <c r="G268" s="130"/>
      <c r="H268" s="130"/>
      <c r="I268" s="130"/>
      <c r="J268" s="130"/>
      <c r="K268" s="130"/>
      <c r="L268" s="130"/>
      <c r="M268" s="130"/>
    </row>
    <row r="269" customFormat="false" ht="13.5" hidden="false" customHeight="false" outlineLevel="0" collapsed="false">
      <c r="A269" s="155"/>
      <c r="B269" s="156"/>
      <c r="C269" s="130"/>
      <c r="D269" s="130"/>
      <c r="E269" s="130"/>
      <c r="F269" s="130"/>
      <c r="G269" s="130"/>
      <c r="H269" s="130"/>
      <c r="I269" s="130"/>
      <c r="J269" s="130"/>
      <c r="K269" s="130"/>
      <c r="L269" s="130"/>
      <c r="M269" s="130"/>
    </row>
    <row r="270" customFormat="false" ht="13.5" hidden="false" customHeight="false" outlineLevel="0" collapsed="false">
      <c r="A270" s="155"/>
      <c r="B270" s="156"/>
      <c r="C270" s="130"/>
      <c r="D270" s="130"/>
      <c r="E270" s="130"/>
      <c r="F270" s="130"/>
      <c r="G270" s="130"/>
      <c r="H270" s="130"/>
      <c r="I270" s="130"/>
      <c r="J270" s="130"/>
      <c r="K270" s="130"/>
      <c r="L270" s="130"/>
      <c r="M270" s="130"/>
    </row>
    <row r="271" customFormat="false" ht="13.5" hidden="false" customHeight="false" outlineLevel="0" collapsed="false">
      <c r="A271" s="155"/>
      <c r="B271" s="156"/>
      <c r="C271" s="130"/>
      <c r="D271" s="130"/>
      <c r="E271" s="130"/>
      <c r="F271" s="130"/>
      <c r="G271" s="130"/>
      <c r="H271" s="130"/>
      <c r="I271" s="130"/>
      <c r="J271" s="130"/>
      <c r="K271" s="130"/>
      <c r="L271" s="130"/>
      <c r="M271" s="130"/>
    </row>
    <row r="272" customFormat="false" ht="13.5" hidden="false" customHeight="false" outlineLevel="0" collapsed="false">
      <c r="A272" s="155"/>
      <c r="B272" s="156"/>
      <c r="C272" s="130"/>
      <c r="D272" s="130"/>
      <c r="E272" s="130"/>
      <c r="F272" s="130"/>
      <c r="G272" s="130"/>
      <c r="H272" s="130"/>
      <c r="I272" s="130"/>
      <c r="J272" s="130"/>
      <c r="K272" s="130"/>
      <c r="L272" s="130"/>
      <c r="M272" s="130"/>
    </row>
    <row r="273" customFormat="false" ht="13.5" hidden="false" customHeight="false" outlineLevel="0" collapsed="false">
      <c r="A273" s="155"/>
      <c r="B273" s="156"/>
      <c r="C273" s="130"/>
      <c r="D273" s="130"/>
      <c r="E273" s="130"/>
      <c r="F273" s="130"/>
      <c r="G273" s="130"/>
      <c r="H273" s="130"/>
      <c r="I273" s="130"/>
      <c r="J273" s="130"/>
      <c r="K273" s="130"/>
      <c r="L273" s="130"/>
      <c r="M273" s="130"/>
    </row>
    <row r="274" customFormat="false" ht="13.5" hidden="false" customHeight="false" outlineLevel="0" collapsed="false">
      <c r="A274" s="155"/>
      <c r="B274" s="156"/>
      <c r="C274" s="130"/>
      <c r="D274" s="130"/>
      <c r="E274" s="130"/>
      <c r="F274" s="130"/>
      <c r="G274" s="130"/>
      <c r="H274" s="130"/>
      <c r="I274" s="130"/>
      <c r="J274" s="130"/>
      <c r="K274" s="130"/>
      <c r="L274" s="130"/>
      <c r="M274" s="130"/>
    </row>
    <row r="275" customFormat="false" ht="13.5" hidden="false" customHeight="false" outlineLevel="0" collapsed="false">
      <c r="A275" s="155"/>
      <c r="B275" s="156"/>
      <c r="C275" s="130"/>
      <c r="D275" s="130"/>
      <c r="E275" s="130"/>
      <c r="F275" s="130"/>
      <c r="G275" s="130"/>
      <c r="H275" s="130"/>
      <c r="I275" s="130"/>
      <c r="J275" s="130"/>
      <c r="K275" s="130"/>
      <c r="L275" s="130"/>
      <c r="M275" s="130"/>
    </row>
    <row r="276" customFormat="false" ht="13.5" hidden="false" customHeight="false" outlineLevel="0" collapsed="false">
      <c r="A276" s="155"/>
      <c r="B276" s="156"/>
      <c r="C276" s="130"/>
      <c r="D276" s="130"/>
      <c r="E276" s="130"/>
      <c r="F276" s="130"/>
      <c r="G276" s="130"/>
      <c r="H276" s="130"/>
      <c r="I276" s="130"/>
      <c r="J276" s="130"/>
      <c r="K276" s="130"/>
      <c r="L276" s="130"/>
      <c r="M276" s="130"/>
    </row>
    <row r="277" customFormat="false" ht="13.5" hidden="false" customHeight="false" outlineLevel="0" collapsed="false">
      <c r="A277" s="155"/>
      <c r="B277" s="156"/>
      <c r="C277" s="130"/>
      <c r="D277" s="130"/>
      <c r="E277" s="130"/>
      <c r="F277" s="130"/>
      <c r="G277" s="130"/>
      <c r="H277" s="130"/>
      <c r="I277" s="130"/>
      <c r="J277" s="130"/>
      <c r="K277" s="130"/>
      <c r="L277" s="130"/>
      <c r="M277" s="130"/>
    </row>
    <row r="278" customFormat="false" ht="13.5" hidden="false" customHeight="false" outlineLevel="0" collapsed="false">
      <c r="A278" s="155"/>
      <c r="B278" s="156"/>
      <c r="C278" s="130"/>
      <c r="D278" s="130"/>
      <c r="E278" s="130"/>
      <c r="F278" s="130"/>
      <c r="G278" s="130"/>
      <c r="H278" s="130"/>
      <c r="I278" s="130"/>
      <c r="J278" s="130"/>
      <c r="K278" s="130"/>
      <c r="L278" s="130"/>
      <c r="M278" s="130"/>
    </row>
    <row r="279" customFormat="false" ht="13.5" hidden="false" customHeight="false" outlineLevel="0" collapsed="false">
      <c r="A279" s="155"/>
      <c r="B279" s="156"/>
      <c r="C279" s="130"/>
      <c r="D279" s="130"/>
      <c r="E279" s="130"/>
      <c r="F279" s="130"/>
      <c r="G279" s="130"/>
      <c r="H279" s="130"/>
      <c r="I279" s="130"/>
      <c r="J279" s="130"/>
      <c r="K279" s="130"/>
      <c r="L279" s="130"/>
      <c r="M279" s="130"/>
    </row>
    <row r="280" customFormat="false" ht="13.5" hidden="false" customHeight="false" outlineLevel="0" collapsed="false">
      <c r="A280" s="155"/>
      <c r="B280" s="156"/>
      <c r="C280" s="130"/>
      <c r="D280" s="130"/>
      <c r="E280" s="130"/>
      <c r="F280" s="130"/>
      <c r="G280" s="130"/>
      <c r="H280" s="130"/>
      <c r="I280" s="130"/>
      <c r="J280" s="130"/>
      <c r="K280" s="130"/>
      <c r="L280" s="130"/>
      <c r="M280" s="130"/>
    </row>
    <row r="281" customFormat="false" ht="13.5" hidden="false" customHeight="false" outlineLevel="0" collapsed="false">
      <c r="A281" s="155"/>
      <c r="B281" s="156"/>
      <c r="C281" s="130"/>
      <c r="D281" s="130"/>
      <c r="E281" s="130"/>
      <c r="F281" s="130"/>
      <c r="G281" s="130"/>
      <c r="H281" s="130"/>
      <c r="I281" s="130"/>
      <c r="J281" s="130"/>
      <c r="K281" s="130"/>
      <c r="L281" s="130"/>
      <c r="M281" s="130"/>
    </row>
    <row r="282" customFormat="false" ht="13.5" hidden="false" customHeight="false" outlineLevel="0" collapsed="false">
      <c r="A282" s="155"/>
      <c r="B282" s="156"/>
      <c r="C282" s="130"/>
      <c r="D282" s="130"/>
      <c r="E282" s="130"/>
      <c r="F282" s="130"/>
      <c r="G282" s="130"/>
      <c r="H282" s="130"/>
      <c r="I282" s="130"/>
      <c r="J282" s="130"/>
      <c r="K282" s="130"/>
      <c r="L282" s="130"/>
      <c r="M282" s="130"/>
    </row>
    <row r="283" customFormat="false" ht="13.5" hidden="false" customHeight="false" outlineLevel="0" collapsed="false">
      <c r="A283" s="155"/>
      <c r="B283" s="156"/>
      <c r="C283" s="130"/>
      <c r="D283" s="130"/>
      <c r="E283" s="130"/>
      <c r="F283" s="130"/>
      <c r="G283" s="130"/>
      <c r="H283" s="130"/>
      <c r="I283" s="130"/>
      <c r="J283" s="130"/>
      <c r="K283" s="130"/>
      <c r="L283" s="130"/>
      <c r="M283" s="130"/>
    </row>
    <row r="284" customFormat="false" ht="13.5" hidden="false" customHeight="false" outlineLevel="0" collapsed="false">
      <c r="A284" s="155"/>
      <c r="B284" s="156"/>
      <c r="C284" s="130"/>
      <c r="D284" s="130"/>
      <c r="E284" s="130"/>
      <c r="F284" s="130"/>
      <c r="G284" s="130"/>
      <c r="H284" s="130"/>
      <c r="I284" s="130"/>
      <c r="J284" s="130"/>
      <c r="K284" s="130"/>
      <c r="L284" s="130"/>
      <c r="M284" s="130"/>
    </row>
    <row r="285" customFormat="false" ht="13.5" hidden="false" customHeight="false" outlineLevel="0" collapsed="false">
      <c r="A285" s="155"/>
      <c r="B285" s="156"/>
      <c r="C285" s="130"/>
      <c r="D285" s="130"/>
      <c r="E285" s="130"/>
      <c r="F285" s="130"/>
      <c r="G285" s="130"/>
      <c r="H285" s="130"/>
      <c r="I285" s="130"/>
      <c r="J285" s="130"/>
      <c r="K285" s="130"/>
      <c r="L285" s="130"/>
      <c r="M285" s="130"/>
    </row>
    <row r="286" customFormat="false" ht="13.5" hidden="false" customHeight="false" outlineLevel="0" collapsed="false">
      <c r="A286" s="155"/>
      <c r="B286" s="156"/>
      <c r="C286" s="130"/>
      <c r="D286" s="130"/>
      <c r="E286" s="130"/>
      <c r="F286" s="130"/>
      <c r="G286" s="130"/>
      <c r="H286" s="130"/>
      <c r="I286" s="130"/>
      <c r="J286" s="130"/>
      <c r="K286" s="130"/>
      <c r="L286" s="130"/>
      <c r="M286" s="130"/>
    </row>
    <row r="287" customFormat="false" ht="13.5" hidden="false" customHeight="false" outlineLevel="0" collapsed="false">
      <c r="A287" s="155"/>
      <c r="B287" s="156"/>
      <c r="C287" s="130"/>
      <c r="D287" s="130"/>
      <c r="E287" s="130"/>
      <c r="F287" s="130"/>
      <c r="G287" s="130"/>
      <c r="H287" s="130"/>
      <c r="I287" s="130"/>
      <c r="J287" s="130"/>
      <c r="K287" s="130"/>
      <c r="L287" s="130"/>
      <c r="M287" s="130"/>
    </row>
    <row r="288" customFormat="false" ht="13.5" hidden="false" customHeight="false" outlineLevel="0" collapsed="false">
      <c r="A288" s="155"/>
      <c r="B288" s="156"/>
      <c r="C288" s="130"/>
      <c r="D288" s="130"/>
      <c r="E288" s="130"/>
      <c r="F288" s="130"/>
      <c r="G288" s="130"/>
      <c r="H288" s="130"/>
      <c r="I288" s="130"/>
      <c r="J288" s="130"/>
      <c r="K288" s="130"/>
      <c r="L288" s="130"/>
      <c r="M288" s="130"/>
    </row>
    <row r="289" customFormat="false" ht="13.5" hidden="false" customHeight="false" outlineLevel="0" collapsed="false">
      <c r="A289" s="155"/>
      <c r="B289" s="156"/>
      <c r="C289" s="130"/>
      <c r="D289" s="130"/>
      <c r="E289" s="130"/>
      <c r="F289" s="130"/>
      <c r="G289" s="130"/>
      <c r="H289" s="130"/>
      <c r="I289" s="130"/>
      <c r="J289" s="130"/>
      <c r="K289" s="130"/>
      <c r="L289" s="130"/>
      <c r="M289" s="130"/>
    </row>
    <row r="290" customFormat="false" ht="13.5" hidden="false" customHeight="false" outlineLevel="0" collapsed="false">
      <c r="A290" s="155"/>
      <c r="B290" s="156"/>
      <c r="C290" s="130"/>
      <c r="D290" s="130"/>
      <c r="E290" s="130"/>
      <c r="F290" s="130"/>
      <c r="G290" s="130"/>
      <c r="H290" s="130"/>
      <c r="I290" s="130"/>
      <c r="J290" s="130"/>
      <c r="K290" s="130"/>
      <c r="L290" s="130"/>
      <c r="M290" s="130"/>
    </row>
    <row r="291" customFormat="false" ht="13.5" hidden="false" customHeight="false" outlineLevel="0" collapsed="false">
      <c r="A291" s="155"/>
      <c r="B291" s="156"/>
      <c r="C291" s="130"/>
      <c r="D291" s="130"/>
      <c r="E291" s="130"/>
      <c r="F291" s="130"/>
      <c r="G291" s="130"/>
      <c r="H291" s="130"/>
      <c r="I291" s="130"/>
      <c r="J291" s="130"/>
      <c r="K291" s="130"/>
      <c r="L291" s="130"/>
      <c r="M291" s="130"/>
    </row>
    <row r="292" customFormat="false" ht="13.5" hidden="false" customHeight="false" outlineLevel="0" collapsed="false">
      <c r="A292" s="155"/>
      <c r="B292" s="156"/>
      <c r="C292" s="130"/>
      <c r="D292" s="130"/>
      <c r="E292" s="130"/>
      <c r="F292" s="130"/>
      <c r="G292" s="130"/>
      <c r="H292" s="130"/>
      <c r="I292" s="130"/>
      <c r="J292" s="130"/>
      <c r="K292" s="130"/>
      <c r="L292" s="130"/>
      <c r="M292" s="130"/>
    </row>
    <row r="293" customFormat="false" ht="13.5" hidden="false" customHeight="false" outlineLevel="0" collapsed="false">
      <c r="A293" s="155"/>
      <c r="B293" s="156"/>
      <c r="C293" s="130"/>
      <c r="D293" s="130"/>
      <c r="E293" s="130"/>
      <c r="F293" s="130"/>
      <c r="G293" s="130"/>
      <c r="H293" s="130"/>
      <c r="I293" s="130"/>
      <c r="J293" s="130"/>
      <c r="K293" s="130"/>
      <c r="L293" s="130"/>
      <c r="M293" s="130"/>
    </row>
    <row r="294" customFormat="false" ht="13.5" hidden="false" customHeight="false" outlineLevel="0" collapsed="false">
      <c r="A294" s="155"/>
      <c r="B294" s="156"/>
      <c r="C294" s="130"/>
      <c r="D294" s="130"/>
      <c r="E294" s="130"/>
      <c r="F294" s="130"/>
      <c r="G294" s="130"/>
      <c r="H294" s="130"/>
      <c r="I294" s="130"/>
      <c r="J294" s="130"/>
      <c r="K294" s="130"/>
      <c r="L294" s="130"/>
      <c r="M294" s="130"/>
    </row>
    <row r="295" customFormat="false" ht="13.5" hidden="false" customHeight="false" outlineLevel="0" collapsed="false">
      <c r="A295" s="155"/>
      <c r="B295" s="156"/>
      <c r="C295" s="130"/>
      <c r="D295" s="130"/>
      <c r="E295" s="130"/>
      <c r="F295" s="130"/>
      <c r="G295" s="130"/>
      <c r="H295" s="130"/>
      <c r="I295" s="130"/>
      <c r="J295" s="130"/>
      <c r="K295" s="130"/>
      <c r="L295" s="130"/>
      <c r="M295" s="130"/>
    </row>
    <row r="296" customFormat="false" ht="13.5" hidden="false" customHeight="false" outlineLevel="0" collapsed="false">
      <c r="A296" s="155"/>
      <c r="B296" s="156"/>
      <c r="C296" s="130"/>
      <c r="D296" s="130"/>
      <c r="E296" s="130"/>
      <c r="F296" s="130"/>
      <c r="G296" s="130"/>
      <c r="H296" s="130"/>
      <c r="I296" s="130"/>
      <c r="J296" s="130"/>
      <c r="K296" s="130"/>
      <c r="L296" s="130"/>
      <c r="M296" s="130"/>
    </row>
    <row r="297" customFormat="false" ht="13.5" hidden="false" customHeight="false" outlineLevel="0" collapsed="false">
      <c r="A297" s="155"/>
      <c r="B297" s="156"/>
      <c r="C297" s="130"/>
      <c r="D297" s="130"/>
      <c r="E297" s="130"/>
      <c r="F297" s="130"/>
      <c r="G297" s="130"/>
      <c r="H297" s="130"/>
      <c r="I297" s="130"/>
      <c r="J297" s="130"/>
      <c r="K297" s="130"/>
      <c r="L297" s="130"/>
      <c r="M297" s="130"/>
    </row>
    <row r="298" customFormat="false" ht="13.5" hidden="false" customHeight="false" outlineLevel="0" collapsed="false">
      <c r="A298" s="155"/>
      <c r="B298" s="156"/>
      <c r="C298" s="130"/>
      <c r="D298" s="130"/>
      <c r="E298" s="130"/>
      <c r="F298" s="130"/>
      <c r="G298" s="130"/>
      <c r="H298" s="130"/>
      <c r="I298" s="130"/>
      <c r="J298" s="130"/>
      <c r="K298" s="130"/>
      <c r="L298" s="130"/>
      <c r="M298" s="130"/>
    </row>
    <row r="299" customFormat="false" ht="13.5" hidden="false" customHeight="false" outlineLevel="0" collapsed="false">
      <c r="A299" s="155"/>
      <c r="B299" s="156"/>
      <c r="C299" s="130"/>
      <c r="D299" s="130"/>
      <c r="E299" s="130"/>
      <c r="F299" s="130"/>
      <c r="G299" s="130"/>
      <c r="H299" s="130"/>
      <c r="I299" s="130"/>
      <c r="J299" s="130"/>
      <c r="K299" s="130"/>
      <c r="L299" s="130"/>
      <c r="M299" s="130"/>
    </row>
    <row r="300" customFormat="false" ht="13.5" hidden="false" customHeight="false" outlineLevel="0" collapsed="false">
      <c r="A300" s="155"/>
      <c r="B300" s="156"/>
      <c r="C300" s="130"/>
      <c r="D300" s="130"/>
      <c r="E300" s="130"/>
      <c r="F300" s="130"/>
      <c r="G300" s="130"/>
      <c r="H300" s="130"/>
      <c r="I300" s="130"/>
      <c r="J300" s="130"/>
      <c r="K300" s="130"/>
      <c r="L300" s="130"/>
      <c r="M300" s="130"/>
    </row>
    <row r="498" customFormat="false" ht="13.5" hidden="false" customHeight="false" outlineLevel="0" collapsed="false">
      <c r="BB498" s="168"/>
      <c r="BC498" s="168"/>
      <c r="BD498" s="168"/>
      <c r="BE498" s="168"/>
      <c r="BF498" s="168"/>
      <c r="BG498" s="168"/>
      <c r="BH498" s="168"/>
      <c r="BI498" s="168"/>
      <c r="BJ498" s="168"/>
    </row>
    <row r="499" customFormat="false" ht="13.5" hidden="false" customHeight="false" outlineLevel="0" collapsed="false">
      <c r="BB499" s="168"/>
      <c r="BC499" s="168"/>
      <c r="BD499" s="168"/>
      <c r="BE499" s="168"/>
      <c r="BF499" s="168"/>
      <c r="BG499" s="168"/>
      <c r="BH499" s="168"/>
      <c r="BI499" s="168"/>
      <c r="BJ499" s="168"/>
    </row>
    <row r="500" customFormat="false" ht="13.5" hidden="false" customHeight="true" outlineLevel="0" collapsed="false">
      <c r="AY500" s="105" t="s">
        <v>152</v>
      </c>
      <c r="AZ500" s="168" t="str">
        <f aca="false">IF(AB4="","",AB4)</f>
        <v>抽出１data</v>
      </c>
      <c r="BA500" s="0" t="n">
        <f aca="false">IF(BC500=0,0,1)</f>
        <v>1</v>
      </c>
      <c r="BB500" s="169" t="s">
        <v>153</v>
      </c>
      <c r="BC500" s="168" t="str">
        <f aca="false">IF(AE4="","",AE4)</f>
        <v/>
      </c>
      <c r="BD500" s="109"/>
      <c r="BE500" s="109"/>
      <c r="BF500" s="109"/>
      <c r="BG500" s="109"/>
      <c r="BH500" s="109"/>
      <c r="BI500" s="109"/>
      <c r="BJ500" s="109"/>
      <c r="BK500" s="75"/>
      <c r="BL500" s="75"/>
      <c r="BM500" s="75"/>
      <c r="BN500" s="88"/>
      <c r="BO500" s="88" t="str">
        <f aca="false">SUBSTITUTE(BC500,"　","")</f>
        <v/>
      </c>
      <c r="BP500" s="75"/>
      <c r="BQ500" s="88"/>
      <c r="BR500" s="88" t="str">
        <f aca="false">SUBSTITUTE(BO500," ","")</f>
        <v/>
      </c>
      <c r="BS500" s="88"/>
      <c r="BT500" s="136"/>
      <c r="BU500" s="136"/>
      <c r="CE500" s="136" t="str">
        <f aca="false">A5</f>
        <v>チェック１</v>
      </c>
      <c r="CF500" s="136"/>
      <c r="CG500" s="136"/>
      <c r="CH500" s="136" t="str">
        <f aca="false">B5</f>
        <v>チェック２</v>
      </c>
      <c r="CI500" s="136"/>
      <c r="CJ500" s="136"/>
      <c r="CK500" s="136" t="str">
        <f aca="false">A5</f>
        <v>チェック１</v>
      </c>
      <c r="CL500" s="136"/>
    </row>
    <row r="501" customFormat="false" ht="13.5" hidden="false" customHeight="true" outlineLevel="0" collapsed="false">
      <c r="AY501" s="75" t="n">
        <f aca="false">IF(BC501=0,0,LEN(BC501))</f>
        <v>0</v>
      </c>
      <c r="AZ501" s="170" t="n">
        <f aca="false">IF(BB501=1,0,IF(AC4="",0,AC4))</f>
        <v>0</v>
      </c>
      <c r="BA501" s="0" t="n">
        <f aca="false">IF(BC501=0,0,1)</f>
        <v>0</v>
      </c>
      <c r="BB501" s="169" t="s">
        <v>86</v>
      </c>
      <c r="BC501" s="170" t="n">
        <f aca="false">IF(BE501=1,0,IF(AF4="",0,AF4))</f>
        <v>0</v>
      </c>
      <c r="BD501" s="109"/>
      <c r="BE501" s="171" t="n">
        <v>1</v>
      </c>
      <c r="BF501" s="109"/>
      <c r="BG501" s="109"/>
      <c r="BH501" s="109"/>
      <c r="BI501" s="109"/>
      <c r="BJ501" s="109"/>
      <c r="BK501" s="75"/>
      <c r="BL501" s="75"/>
      <c r="BM501" s="75"/>
      <c r="BN501" s="172"/>
      <c r="BO501" s="172"/>
      <c r="BP501" s="75"/>
      <c r="BQ501" s="88"/>
      <c r="BR501" s="88"/>
      <c r="BS501" s="88"/>
      <c r="BT501" s="136"/>
      <c r="BU501" s="136"/>
      <c r="CE501" s="136" t="str">
        <f aca="false">A2</f>
        <v>年賀・暑中</v>
      </c>
      <c r="CF501" s="136" t="n">
        <f aca="false">DCOUNTA(Excel_BuiltIn_Database,1,CE500:CE501)</f>
        <v>4</v>
      </c>
      <c r="CG501" s="136"/>
      <c r="CH501" s="136" t="str">
        <f aca="false">B2</f>
        <v>同級生</v>
      </c>
      <c r="CI501" s="136" t="n">
        <f aca="false">DCOUNTA(Excel_BuiltIn_Database,2,CH500:CH501)</f>
        <v>2</v>
      </c>
      <c r="CJ501" s="136"/>
      <c r="CK501" s="173" t="s">
        <v>74</v>
      </c>
      <c r="CL501" s="136" t="n">
        <f aca="false">DCOUNTA(Excel_BuiltIn_Database,1,CK500:CK501)</f>
        <v>4</v>
      </c>
    </row>
    <row r="502" customFormat="false" ht="13.5" hidden="false" customHeight="true" outlineLevel="0" collapsed="false">
      <c r="AY502" s="75" t="n">
        <f aca="false">IF(BC502=0,0,LEN(BC502))</f>
        <v>0</v>
      </c>
      <c r="AZ502" s="168" t="n">
        <f aca="false">IF(BB501=1,0,AD4)</f>
        <v>0</v>
      </c>
      <c r="BA502" s="0" t="n">
        <f aca="false">IF(BC502=0,0,1)</f>
        <v>0</v>
      </c>
      <c r="BB502" s="169" t="s">
        <v>154</v>
      </c>
      <c r="BC502" s="168" t="n">
        <f aca="false">IF(BE501=1,0,AG4)</f>
        <v>0</v>
      </c>
      <c r="BD502" s="109"/>
      <c r="BE502" s="171" t="n">
        <v>1</v>
      </c>
      <c r="BF502" s="109"/>
      <c r="BG502" s="109"/>
      <c r="BH502" s="109"/>
      <c r="BI502" s="109"/>
      <c r="BJ502" s="109"/>
      <c r="BK502" s="75"/>
      <c r="BL502" s="75"/>
      <c r="BM502" s="75"/>
      <c r="BN502" s="88" t="str">
        <f aca="false">IF(AI4=0,"",SUBSTITUTE(AI4,"-","ー"))</f>
        <v/>
      </c>
      <c r="BO502" s="88" t="str">
        <f aca="false">SUBSTITUTE(BN502,"－","ー")</f>
        <v/>
      </c>
      <c r="BP502" s="75"/>
      <c r="BQ502" s="88"/>
      <c r="BR502" s="88"/>
      <c r="BS502" s="88"/>
      <c r="BT502" s="136"/>
      <c r="BU502" s="136"/>
      <c r="CE502" s="136"/>
      <c r="CF502" s="136"/>
      <c r="CG502" s="136"/>
      <c r="CH502" s="136"/>
      <c r="CI502" s="136"/>
      <c r="CJ502" s="136"/>
      <c r="CK502" s="136"/>
      <c r="CL502" s="136"/>
    </row>
    <row r="503" customFormat="false" ht="13.5" hidden="false" customHeight="true" outlineLevel="0" collapsed="false">
      <c r="AY503" s="174" t="n">
        <f aca="false">SUM(AY500:AY502)</f>
        <v>0</v>
      </c>
      <c r="BA503" s="174" t="n">
        <f aca="false">SUM(BA500:BA502)</f>
        <v>1</v>
      </c>
      <c r="BB503" s="168" t="n">
        <f aca="false">AH4</f>
        <v>0</v>
      </c>
      <c r="BC503" s="168"/>
      <c r="BD503" s="168"/>
      <c r="BE503" s="168"/>
      <c r="BF503" s="168"/>
      <c r="BG503" s="168"/>
      <c r="BH503" s="168"/>
      <c r="BI503" s="168"/>
      <c r="BJ503" s="168"/>
      <c r="BK503" s="75"/>
      <c r="BN503" s="136" t="str">
        <f aca="false">IF(AJ4=0,"",SUBSTITUTE(AJ4,"-","ー"))</f>
        <v/>
      </c>
      <c r="BO503" s="136" t="str">
        <f aca="false">SUBSTITUTE(BN503,"－","ー")</f>
        <v/>
      </c>
      <c r="BQ503" s="175" t="str">
        <f aca="false">IF(BT507&lt;8,"",RIGHT(BQ507,4))</f>
        <v/>
      </c>
      <c r="BR503" s="176" t="n">
        <f aca="false">IF(OR(BQ503="株式会社",BQ503="有限会社"),1,2)</f>
        <v>2</v>
      </c>
      <c r="BS503" s="136"/>
      <c r="BT503" s="136"/>
      <c r="BU503" s="136"/>
      <c r="CE503" s="136"/>
      <c r="CF503" s="136"/>
      <c r="CG503" s="136"/>
      <c r="CH503" s="136"/>
      <c r="CI503" s="136"/>
      <c r="CJ503" s="136"/>
      <c r="CK503" s="136"/>
      <c r="CL503" s="136"/>
    </row>
    <row r="504" customFormat="false" ht="13.5" hidden="false" customHeight="true" outlineLevel="0" collapsed="false">
      <c r="BB504" s="177"/>
      <c r="BN504" s="177"/>
      <c r="BO504" s="168"/>
      <c r="BP504" s="168"/>
      <c r="BQ504" s="136"/>
      <c r="BR504" s="88" t="str">
        <f aca="false">IF(BR503=1,""," 御中")</f>
        <v> 御中</v>
      </c>
      <c r="BS504" s="136"/>
      <c r="BT504" s="136"/>
      <c r="BU504" s="136"/>
      <c r="BV504" s="136"/>
      <c r="BW504" s="136"/>
      <c r="BX504" s="136"/>
      <c r="BY504" s="168"/>
      <c r="BZ504" s="168"/>
      <c r="CA504" s="168"/>
      <c r="CE504" s="136"/>
      <c r="CF504" s="136"/>
      <c r="CG504" s="136"/>
      <c r="CH504" s="136"/>
      <c r="CI504" s="136"/>
      <c r="CJ504" s="136"/>
      <c r="CK504" s="136"/>
      <c r="CL504" s="178" t="s">
        <v>97</v>
      </c>
    </row>
    <row r="505" customFormat="false" ht="13.5" hidden="false" customHeight="true" outlineLevel="0" collapsed="false">
      <c r="BB505" s="177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177"/>
      <c r="BO505" s="168"/>
      <c r="BP505" s="168"/>
      <c r="BQ505" s="136" t="str">
        <f aca="false">AO4</f>
        <v/>
      </c>
      <c r="BR505" s="136"/>
      <c r="BS505" s="136"/>
      <c r="BT505" s="136"/>
      <c r="BU505" s="136"/>
      <c r="BV505" s="136"/>
      <c r="BW505" s="136"/>
      <c r="BX505" s="136"/>
      <c r="BY505" s="168"/>
      <c r="BZ505" s="168"/>
      <c r="CA505" s="168"/>
      <c r="CB505" s="168"/>
      <c r="CE505" s="136"/>
      <c r="CF505" s="136"/>
      <c r="CG505" s="136"/>
      <c r="CH505" s="136"/>
      <c r="CI505" s="136"/>
      <c r="CJ505" s="136"/>
      <c r="CK505" s="136"/>
      <c r="CL505" s="136" t="n">
        <f aca="false">LEN(TRIM(BR505))-LEN(SUBSTITUTE(BR505," ",""))+1+LEN(TRIM(BR505))-LEN(SUBSTITUTE(BR505,"　",""))+1</f>
        <v>2</v>
      </c>
    </row>
    <row r="506" customFormat="false" ht="8.25" hidden="false" customHeight="true" outlineLevel="0" collapsed="false">
      <c r="BB506" s="177"/>
      <c r="BE506" s="179"/>
      <c r="BN506" s="177"/>
      <c r="BO506" s="168"/>
      <c r="BP506" s="109"/>
      <c r="BQ506" s="88" t="str">
        <f aca="false">AN4</f>
        <v/>
      </c>
      <c r="BR506" s="88"/>
      <c r="BS506" s="88"/>
      <c r="BT506" s="88"/>
      <c r="BU506" s="88"/>
      <c r="BV506" s="136"/>
      <c r="BW506" s="136"/>
      <c r="BX506" s="136"/>
      <c r="BY506" s="168"/>
      <c r="BZ506" s="168"/>
      <c r="CA506" s="168"/>
      <c r="CB506" s="168"/>
    </row>
    <row r="507" customFormat="false" ht="13.5" hidden="false" customHeight="true" outlineLevel="0" collapsed="false">
      <c r="BB507" s="177"/>
      <c r="BG507" s="180" t="str">
        <f aca="false">LEFT(BB503,1)</f>
        <v>0</v>
      </c>
      <c r="BH507" s="180" t="str">
        <f aca="false">MID(BB503,2,1)</f>
        <v/>
      </c>
      <c r="BI507" s="180" t="str">
        <f aca="false">MID(BB503,3,1)</f>
        <v/>
      </c>
      <c r="BJ507" s="180" t="str">
        <f aca="false">MID(BB503,5,1)</f>
        <v/>
      </c>
      <c r="BK507" s="181" t="str">
        <f aca="false">MID(BB503,6,1)</f>
        <v/>
      </c>
      <c r="BL507" s="181" t="str">
        <f aca="false">MID(BB503,7,1)</f>
        <v/>
      </c>
      <c r="BM507" s="181" t="str">
        <f aca="false">RIGHT(BB503,1)</f>
        <v>0</v>
      </c>
      <c r="BN507" s="177"/>
      <c r="BO507" s="168"/>
      <c r="BP507" s="109"/>
      <c r="BQ507" s="88" t="str">
        <f aca="false">BR500</f>
        <v/>
      </c>
      <c r="BR507" s="88"/>
      <c r="BS507" s="88"/>
      <c r="BT507" s="88" t="n">
        <f aca="false">LEN(BQ507)</f>
        <v>0</v>
      </c>
      <c r="BU507" s="182" t="s">
        <v>155</v>
      </c>
      <c r="BV507" s="136"/>
      <c r="BW507" s="136"/>
      <c r="BX507" s="136"/>
      <c r="BY507" s="168"/>
      <c r="BZ507" s="168"/>
      <c r="CA507" s="168"/>
      <c r="CB507" s="168"/>
    </row>
    <row r="508" customFormat="false" ht="13.5" hidden="false" customHeight="true" outlineLevel="0" collapsed="false">
      <c r="BB508" s="177"/>
      <c r="BG508" s="180"/>
      <c r="BH508" s="180"/>
      <c r="BI508" s="180"/>
      <c r="BJ508" s="180"/>
      <c r="BK508" s="181"/>
      <c r="BL508" s="181"/>
      <c r="BM508" s="181"/>
      <c r="BN508" s="177"/>
      <c r="BO508" s="168"/>
      <c r="BP508" s="109"/>
      <c r="BQ508" s="88" t="n">
        <f aca="false">BC501</f>
        <v>0</v>
      </c>
      <c r="BR508" s="88"/>
      <c r="BS508" s="88"/>
      <c r="BT508" s="88"/>
      <c r="BU508" s="88"/>
      <c r="BV508" s="136"/>
      <c r="BW508" s="136"/>
      <c r="BX508" s="136"/>
      <c r="BY508" s="168"/>
      <c r="BZ508" s="168"/>
      <c r="CA508" s="168"/>
      <c r="CB508" s="168"/>
    </row>
    <row r="509" customFormat="false" ht="13.5" hidden="false" customHeight="true" outlineLevel="0" collapsed="false">
      <c r="BB509" s="177"/>
      <c r="BG509" s="180"/>
      <c r="BH509" s="180"/>
      <c r="BI509" s="180"/>
      <c r="BJ509" s="180"/>
      <c r="BK509" s="181"/>
      <c r="BL509" s="181"/>
      <c r="BM509" s="181"/>
      <c r="BN509" s="183" t="n">
        <v>1</v>
      </c>
      <c r="BO509" s="168"/>
      <c r="BP509" s="109"/>
      <c r="BQ509" s="88" t="str">
        <f aca="false">IF(AND(BC501=0,BC502=0,BR503=2),BQ505,BC502)</f>
        <v/>
      </c>
      <c r="BR509" s="88"/>
      <c r="BS509" s="88" t="str">
        <f aca="false">IF(BQ509=0,"",BQ509)</f>
        <v/>
      </c>
      <c r="BT509" s="88"/>
      <c r="BU509" s="88"/>
      <c r="BV509" s="136"/>
      <c r="BW509" s="136"/>
      <c r="BX509" s="136"/>
      <c r="BY509" s="168"/>
      <c r="BZ509" s="168"/>
      <c r="CA509" s="168"/>
      <c r="CB509" s="168"/>
    </row>
    <row r="510" customFormat="false" ht="13.5" hidden="false" customHeight="true" outlineLevel="0" collapsed="false">
      <c r="AY510" s="105" t="s">
        <v>156</v>
      </c>
      <c r="AZ510" s="105" t="s">
        <v>157</v>
      </c>
      <c r="BB510" s="177"/>
      <c r="BF510" s="75"/>
      <c r="BH510" s="184"/>
      <c r="BL510" s="185" t="str">
        <f aca="false">BO502</f>
        <v/>
      </c>
      <c r="BM510" s="185"/>
      <c r="BN510" s="177"/>
      <c r="BO510" s="168"/>
      <c r="BP510" s="109"/>
      <c r="BQ510" s="109"/>
      <c r="BR510" s="109"/>
      <c r="BS510" s="109"/>
      <c r="BT510" s="109"/>
      <c r="BU510" s="109"/>
      <c r="BV510" s="136"/>
      <c r="BW510" s="136"/>
      <c r="BX510" s="136"/>
      <c r="BY510" s="168"/>
      <c r="BZ510" s="168"/>
      <c r="CA510" s="168"/>
      <c r="CB510" s="168"/>
      <c r="CC510" s="186" t="n">
        <f aca="false">CF503</f>
        <v>0</v>
      </c>
      <c r="CD510" s="187" t="n">
        <f aca="false">CF502</f>
        <v>0</v>
      </c>
      <c r="CF510" s="185" t="n">
        <f aca="false">CI502</f>
        <v>0</v>
      </c>
      <c r="CG510" s="185"/>
    </row>
    <row r="511" customFormat="false" ht="13.5" hidden="false" customHeight="true" outlineLevel="0" collapsed="false">
      <c r="AY511" s="105" t="s">
        <v>87</v>
      </c>
      <c r="AZ511" s="105" t="s">
        <v>158</v>
      </c>
      <c r="BB511" s="177"/>
      <c r="BE511" s="188"/>
      <c r="BF511" s="188"/>
      <c r="BH511" s="184"/>
      <c r="BK511" s="189"/>
      <c r="BL511" s="185"/>
      <c r="BM511" s="185"/>
      <c r="BN511" s="177"/>
      <c r="BO511" s="168"/>
      <c r="BP511" s="109"/>
      <c r="BQ511" s="109"/>
      <c r="BR511" s="109"/>
      <c r="BS511" s="109"/>
      <c r="BT511" s="109"/>
      <c r="BU511" s="109"/>
      <c r="BV511" s="136"/>
      <c r="BW511" s="136"/>
      <c r="BX511" s="136"/>
      <c r="BY511" s="168"/>
      <c r="BZ511" s="168"/>
      <c r="CA511" s="168"/>
      <c r="CB511" s="168"/>
      <c r="CC511" s="186"/>
      <c r="CD511" s="187"/>
      <c r="CF511" s="185"/>
      <c r="CG511" s="185"/>
    </row>
    <row r="512" customFormat="false" ht="13.5" hidden="false" customHeight="true" outlineLevel="0" collapsed="false">
      <c r="AY512" s="105" t="s">
        <v>88</v>
      </c>
      <c r="AZ512" s="105" t="s">
        <v>159</v>
      </c>
      <c r="BB512" s="177"/>
      <c r="BE512" s="188"/>
      <c r="BF512" s="75"/>
      <c r="BG512" s="190"/>
      <c r="BH512" s="191" t="str">
        <f aca="false">IF(OR(BA501=0,BA502=0),BC500&amp;" 様",BC501&amp;" 様")</f>
        <v> 様</v>
      </c>
      <c r="BI512" s="191"/>
      <c r="BJ512" s="191" t="str">
        <f aca="false">IF(OR(BA501=0,BA502=0),"",BC500&amp;" 様")</f>
        <v/>
      </c>
      <c r="BK512" s="191"/>
      <c r="BL512" s="185"/>
      <c r="BM512" s="185"/>
      <c r="BN512" s="177"/>
      <c r="BO512" s="168"/>
      <c r="BP512" s="109"/>
      <c r="BQ512" s="109" t="str">
        <f aca="false">BN502&amp;" "&amp;BN503</f>
        <v> </v>
      </c>
      <c r="BR512" s="109"/>
      <c r="BS512" s="109"/>
      <c r="BT512" s="109"/>
      <c r="BU512" s="109"/>
      <c r="BV512" s="136"/>
      <c r="BW512" s="136"/>
      <c r="BX512" s="136"/>
      <c r="BY512" s="168"/>
      <c r="BZ512" s="168"/>
      <c r="CA512" s="168"/>
      <c r="CB512" s="168"/>
      <c r="CC512" s="186"/>
      <c r="CD512" s="187"/>
      <c r="CF512" s="185"/>
      <c r="CG512" s="185"/>
    </row>
    <row r="513" customFormat="false" ht="13.5" hidden="false" customHeight="true" outlineLevel="0" collapsed="false">
      <c r="BB513" s="177"/>
      <c r="BE513" s="188"/>
      <c r="BF513" s="190"/>
      <c r="BG513" s="190"/>
      <c r="BH513" s="191"/>
      <c r="BI513" s="191"/>
      <c r="BJ513" s="191"/>
      <c r="BK513" s="191"/>
      <c r="BL513" s="185"/>
      <c r="BM513" s="185"/>
      <c r="BN513" s="177"/>
      <c r="BO513" s="168"/>
      <c r="BP513" s="109"/>
      <c r="BQ513" s="109"/>
      <c r="BR513" s="109"/>
      <c r="BS513" s="109"/>
      <c r="BT513" s="109"/>
      <c r="BU513" s="109"/>
      <c r="BV513" s="136"/>
      <c r="BW513" s="136"/>
      <c r="BX513" s="136"/>
      <c r="BY513" s="168"/>
      <c r="BZ513" s="168"/>
      <c r="CA513" s="168"/>
      <c r="CB513" s="168"/>
      <c r="CC513" s="186"/>
      <c r="CD513" s="187"/>
      <c r="CF513" s="185"/>
      <c r="CG513" s="185"/>
    </row>
    <row r="514" customFormat="false" ht="13.5" hidden="false" customHeight="true" outlineLevel="0" collapsed="false">
      <c r="BB514" s="177"/>
      <c r="BC514" s="192"/>
      <c r="BE514" s="188"/>
      <c r="BF514" s="190"/>
      <c r="BG514" s="190"/>
      <c r="BH514" s="191"/>
      <c r="BI514" s="191"/>
      <c r="BJ514" s="191"/>
      <c r="BK514" s="191"/>
      <c r="BL514" s="185"/>
      <c r="BM514" s="185"/>
      <c r="BN514" s="177"/>
      <c r="BO514" s="168"/>
      <c r="BP514" s="109"/>
      <c r="BQ514" s="109"/>
      <c r="BR514" s="109"/>
      <c r="BS514" s="109"/>
      <c r="BT514" s="109"/>
      <c r="BU514" s="109"/>
      <c r="BV514" s="136"/>
      <c r="BW514" s="136"/>
      <c r="BX514" s="136"/>
      <c r="BY514" s="168"/>
      <c r="BZ514" s="168"/>
      <c r="CA514" s="168"/>
      <c r="CB514" s="168"/>
      <c r="CC514" s="186"/>
      <c r="CD514" s="187"/>
      <c r="CF514" s="185"/>
      <c r="CG514" s="185"/>
    </row>
    <row r="515" customFormat="false" ht="13.5" hidden="false" customHeight="true" outlineLevel="0" collapsed="false">
      <c r="BB515" s="177"/>
      <c r="BC515" s="193"/>
      <c r="BF515" s="190"/>
      <c r="BG515" s="190"/>
      <c r="BH515" s="191"/>
      <c r="BI515" s="191"/>
      <c r="BJ515" s="191"/>
      <c r="BK515" s="191"/>
      <c r="BL515" s="185"/>
      <c r="BM515" s="185"/>
      <c r="BN515" s="177"/>
      <c r="BO515" s="168"/>
      <c r="BP515" s="109"/>
      <c r="BQ515" s="109"/>
      <c r="BR515" s="168"/>
      <c r="BS515" s="109" t="str">
        <f aca="false">設定!K14</f>
        <v>東京都杉並区方南1-1-123</v>
      </c>
      <c r="BT515" s="168"/>
      <c r="BU515" s="109" t="n">
        <f aca="false">設定!L14</f>
        <v>0</v>
      </c>
      <c r="BV515" s="136"/>
      <c r="BW515" s="136"/>
      <c r="BX515" s="136"/>
      <c r="BY515" s="168"/>
      <c r="BZ515" s="168"/>
      <c r="CA515" s="168"/>
      <c r="CB515" s="168"/>
      <c r="CC515" s="186"/>
      <c r="CD515" s="187"/>
      <c r="CF515" s="185"/>
      <c r="CG515" s="185"/>
    </row>
    <row r="516" customFormat="false" ht="13.5" hidden="false" customHeight="true" outlineLevel="0" collapsed="false">
      <c r="BB516" s="177"/>
      <c r="BC516" s="194"/>
      <c r="BD516" s="195"/>
      <c r="BE516" s="196"/>
      <c r="BF516" s="190"/>
      <c r="BG516" s="190"/>
      <c r="BH516" s="191"/>
      <c r="BI516" s="191"/>
      <c r="BJ516" s="191"/>
      <c r="BK516" s="191"/>
      <c r="BL516" s="185"/>
      <c r="BM516" s="185"/>
      <c r="BN516" s="177"/>
      <c r="BO516" s="168"/>
      <c r="BP516" s="109"/>
      <c r="BQ516" s="109" t="str">
        <f aca="false">設定!K12</f>
        <v>東京　一郎</v>
      </c>
      <c r="BR516" s="168"/>
      <c r="BS516" s="109" t="str">
        <f aca="false">SUBSTITUTE(BS515,"-","ー")</f>
        <v>東京都杉並区方南1ー1ー123</v>
      </c>
      <c r="BT516" s="109"/>
      <c r="BU516" s="109" t="str">
        <f aca="false">SUBSTITUTE(BU515,"-","ー")</f>
        <v>0</v>
      </c>
      <c r="BV516" s="136"/>
      <c r="BW516" s="136"/>
      <c r="BX516" s="136"/>
      <c r="BY516" s="168"/>
      <c r="BZ516" s="168"/>
      <c r="CA516" s="168"/>
      <c r="CB516" s="168"/>
      <c r="CC516" s="186"/>
      <c r="CD516" s="187"/>
      <c r="CF516" s="185"/>
      <c r="CG516" s="185"/>
    </row>
    <row r="517" customFormat="false" ht="13.5" hidden="false" customHeight="true" outlineLevel="0" collapsed="false">
      <c r="BB517" s="177"/>
      <c r="BC517" s="194"/>
      <c r="BD517" s="195"/>
      <c r="BE517" s="196"/>
      <c r="BF517" s="190"/>
      <c r="BG517" s="190"/>
      <c r="BH517" s="191"/>
      <c r="BI517" s="191"/>
      <c r="BJ517" s="191"/>
      <c r="BK517" s="191"/>
      <c r="BL517" s="185"/>
      <c r="BM517" s="185"/>
      <c r="BN517" s="177"/>
      <c r="BO517" s="168"/>
      <c r="BP517" s="109"/>
      <c r="BQ517" s="109" t="str">
        <f aca="false">設定!K13</f>
        <v>333-1234</v>
      </c>
      <c r="BR517" s="109"/>
      <c r="BS517" s="109" t="str">
        <f aca="false">SUBSTITUTE(BS516,"－","ー")</f>
        <v>東京都杉並区方南1ー1ー123</v>
      </c>
      <c r="BT517" s="109"/>
      <c r="BU517" s="109" t="str">
        <f aca="false">SUBSTITUTE(BU516,"－","ー")</f>
        <v>0</v>
      </c>
      <c r="BV517" s="136"/>
      <c r="BW517" s="136"/>
      <c r="BX517" s="136"/>
      <c r="BY517" s="168"/>
      <c r="BZ517" s="168"/>
      <c r="CA517" s="168"/>
      <c r="CB517" s="168"/>
      <c r="CC517" s="186"/>
      <c r="CD517" s="187"/>
      <c r="CF517" s="185"/>
      <c r="CG517" s="185"/>
    </row>
    <row r="518" customFormat="false" ht="13.5" hidden="false" customHeight="true" outlineLevel="0" collapsed="false">
      <c r="BB518" s="177"/>
      <c r="BC518" s="194"/>
      <c r="BD518" s="195"/>
      <c r="BE518" s="196"/>
      <c r="BF518" s="191" t="str">
        <f aca="false">IF(AND(BA501&gt;0,BA502=0),BC501&amp;" 様",IF(AND(BA501&gt;0,BA502&gt;0),BC502&amp;" 様",""))</f>
        <v/>
      </c>
      <c r="BG518" s="191"/>
      <c r="BH518" s="191"/>
      <c r="BI518" s="191"/>
      <c r="BJ518" s="191"/>
      <c r="BK518" s="191"/>
      <c r="BL518" s="185"/>
      <c r="BM518" s="185"/>
      <c r="BN518" s="177"/>
      <c r="BO518" s="168"/>
      <c r="BP518" s="109"/>
      <c r="BQ518" s="168" t="str">
        <f aca="false">BS517</f>
        <v>東京都杉並区方南1ー1ー123</v>
      </c>
      <c r="BR518" s="168" t="str">
        <f aca="false">IF(BU517="0","",BU517)</f>
        <v/>
      </c>
      <c r="BS518" s="109"/>
      <c r="BT518" s="109"/>
      <c r="BU518" s="168"/>
      <c r="BV518" s="136"/>
      <c r="BW518" s="136"/>
      <c r="BX518" s="136"/>
      <c r="BY518" s="168"/>
      <c r="BZ518" s="168"/>
      <c r="CA518" s="168"/>
      <c r="CB518" s="168"/>
      <c r="CC518" s="186"/>
      <c r="CD518" s="187"/>
      <c r="CF518" s="185"/>
      <c r="CG518" s="185"/>
    </row>
    <row r="519" customFormat="false" ht="13.5" hidden="false" customHeight="true" outlineLevel="0" collapsed="false">
      <c r="BB519" s="177"/>
      <c r="BC519" s="194"/>
      <c r="BD519" s="195"/>
      <c r="BE519" s="196"/>
      <c r="BF519" s="191"/>
      <c r="BG519" s="191"/>
      <c r="BH519" s="191"/>
      <c r="BI519" s="191"/>
      <c r="BJ519" s="191"/>
      <c r="BK519" s="191"/>
      <c r="BL519" s="185"/>
      <c r="BM519" s="185"/>
      <c r="BN519" s="177"/>
      <c r="BO519" s="168"/>
      <c r="BP519" s="109"/>
      <c r="BQ519" s="109" t="str">
        <f aca="false">IF(設定!K15="","",設定!K15)</f>
        <v>03-****-****</v>
      </c>
      <c r="BR519" s="109"/>
      <c r="BS519" s="109"/>
      <c r="BT519" s="109"/>
      <c r="BU519" s="168"/>
      <c r="BV519" s="136"/>
      <c r="BW519" s="136"/>
      <c r="BX519" s="136"/>
      <c r="BY519" s="168"/>
      <c r="BZ519" s="168"/>
      <c r="CA519" s="168"/>
      <c r="CB519" s="168"/>
      <c r="CC519" s="186"/>
      <c r="CD519" s="187"/>
      <c r="CF519" s="185"/>
      <c r="CG519" s="185"/>
    </row>
    <row r="520" customFormat="false" ht="13.5" hidden="false" customHeight="true" outlineLevel="0" collapsed="false">
      <c r="BB520" s="177"/>
      <c r="BC520" s="194"/>
      <c r="BD520" s="195"/>
      <c r="BE520" s="196"/>
      <c r="BF520" s="191"/>
      <c r="BG520" s="191"/>
      <c r="BH520" s="191"/>
      <c r="BI520" s="191"/>
      <c r="BJ520" s="191"/>
      <c r="BK520" s="191"/>
      <c r="BL520" s="185"/>
      <c r="BM520" s="185"/>
      <c r="BN520" s="177"/>
      <c r="BO520" s="168"/>
      <c r="BP520" s="109"/>
      <c r="BQ520" s="109" t="str">
        <f aca="false">IF(設定!K16="","",設定!K16)</f>
        <v>090-****-****</v>
      </c>
      <c r="BR520" s="109"/>
      <c r="BS520" s="109"/>
      <c r="BT520" s="109"/>
      <c r="BU520" s="168"/>
      <c r="BV520" s="136"/>
      <c r="BW520" s="136"/>
      <c r="BX520" s="136"/>
      <c r="BY520" s="168"/>
      <c r="BZ520" s="168"/>
      <c r="CA520" s="168"/>
      <c r="CB520" s="168"/>
      <c r="CC520" s="186"/>
      <c r="CD520" s="187"/>
      <c r="CF520" s="185"/>
      <c r="CG520" s="185"/>
    </row>
    <row r="521" customFormat="false" ht="13.5" hidden="false" customHeight="true" outlineLevel="0" collapsed="false">
      <c r="BB521" s="177"/>
      <c r="BC521" s="194"/>
      <c r="BD521" s="195"/>
      <c r="BE521" s="196"/>
      <c r="BF521" s="191"/>
      <c r="BG521" s="191"/>
      <c r="BH521" s="191"/>
      <c r="BI521" s="191"/>
      <c r="BJ521" s="191"/>
      <c r="BK521" s="191"/>
      <c r="BL521" s="185"/>
      <c r="BM521" s="185"/>
      <c r="BN521" s="177"/>
      <c r="BO521" s="168"/>
      <c r="BP521" s="109"/>
      <c r="BQ521" s="109"/>
      <c r="BR521" s="109"/>
      <c r="BS521" s="109"/>
      <c r="BT521" s="109"/>
      <c r="BU521" s="168"/>
      <c r="BV521" s="136"/>
      <c r="BW521" s="136"/>
      <c r="BX521" s="136"/>
      <c r="BY521" s="168"/>
      <c r="BZ521" s="168"/>
      <c r="CA521" s="168"/>
      <c r="CB521" s="168"/>
      <c r="CC521" s="186"/>
      <c r="CD521" s="187"/>
      <c r="CF521" s="185"/>
      <c r="CG521" s="185"/>
    </row>
    <row r="522" customFormat="false" ht="13.5" hidden="false" customHeight="true" outlineLevel="0" collapsed="false">
      <c r="BB522" s="177"/>
      <c r="BC522" s="194"/>
      <c r="BD522" s="195"/>
      <c r="BE522" s="196"/>
      <c r="BF522" s="191"/>
      <c r="BG522" s="191"/>
      <c r="BH522" s="191"/>
      <c r="BI522" s="191"/>
      <c r="BJ522" s="191"/>
      <c r="BK522" s="191"/>
      <c r="BL522" s="185"/>
      <c r="BM522" s="185"/>
      <c r="BN522" s="177"/>
      <c r="BO522" s="168"/>
      <c r="BP522" s="109"/>
      <c r="BQ522" s="168"/>
      <c r="BR522" s="109"/>
      <c r="BS522" s="109"/>
      <c r="BT522" s="109" t="str">
        <f aca="false">BQ519&amp;" "&amp;BQ520</f>
        <v>03-****-**** 090-****-****</v>
      </c>
      <c r="BU522" s="168"/>
      <c r="BV522" s="136"/>
      <c r="BW522" s="136"/>
      <c r="BX522" s="136"/>
      <c r="BY522" s="168"/>
      <c r="BZ522" s="168"/>
      <c r="CA522" s="168"/>
      <c r="CB522" s="168"/>
      <c r="CC522" s="186"/>
      <c r="CD522" s="187"/>
      <c r="CF522" s="185"/>
      <c r="CG522" s="185"/>
    </row>
    <row r="523" customFormat="false" ht="13.5" hidden="false" customHeight="true" outlineLevel="0" collapsed="false">
      <c r="BB523" s="177"/>
      <c r="BC523" s="194"/>
      <c r="BD523" s="195"/>
      <c r="BE523" s="196"/>
      <c r="BF523" s="191"/>
      <c r="BG523" s="191"/>
      <c r="BH523" s="191"/>
      <c r="BI523" s="191"/>
      <c r="BJ523" s="191"/>
      <c r="BK523" s="191"/>
      <c r="BL523" s="185"/>
      <c r="BM523" s="185"/>
      <c r="BN523" s="177"/>
      <c r="BO523" s="168"/>
      <c r="BP523" s="109"/>
      <c r="BQ523" s="197" t="s">
        <v>160</v>
      </c>
      <c r="BR523" s="197"/>
      <c r="BS523" s="197"/>
      <c r="BT523" s="197"/>
      <c r="BU523" s="168"/>
      <c r="BV523" s="136"/>
      <c r="BW523" s="136"/>
      <c r="BX523" s="136"/>
      <c r="BY523" s="168"/>
      <c r="BZ523" s="168"/>
      <c r="CA523" s="168"/>
      <c r="CB523" s="168"/>
      <c r="CC523" s="186"/>
      <c r="CD523" s="187"/>
      <c r="CF523" s="185"/>
      <c r="CG523" s="185"/>
    </row>
    <row r="524" customFormat="false" ht="13.5" hidden="false" customHeight="true" outlineLevel="0" collapsed="false">
      <c r="BB524" s="177"/>
      <c r="BC524" s="194"/>
      <c r="BD524" s="195"/>
      <c r="BE524" s="196"/>
      <c r="BF524" s="191"/>
      <c r="BG524" s="191"/>
      <c r="BH524" s="191"/>
      <c r="BI524" s="191"/>
      <c r="BJ524" s="191"/>
      <c r="BK524" s="191"/>
      <c r="BL524" s="185"/>
      <c r="BM524" s="185"/>
      <c r="BN524" s="177"/>
      <c r="BO524" s="168"/>
      <c r="BP524" s="197"/>
      <c r="BQ524" s="109" t="s">
        <v>161</v>
      </c>
      <c r="BR524" s="197"/>
      <c r="BS524" s="197"/>
      <c r="BT524" s="197" t="n">
        <f aca="false">COUNTA(BD517:BE534)</f>
        <v>0</v>
      </c>
      <c r="BU524" s="168" t="n">
        <f aca="false">COUNTA(BQ525:BR525)</f>
        <v>1</v>
      </c>
      <c r="BV524" s="136"/>
      <c r="BW524" s="136"/>
      <c r="BX524" s="136"/>
      <c r="BY524" s="168"/>
      <c r="BZ524" s="168"/>
      <c r="CA524" s="168"/>
      <c r="CB524" s="168"/>
      <c r="CC524" s="186"/>
      <c r="CD524" s="187"/>
      <c r="CF524" s="185"/>
      <c r="CG524" s="185"/>
    </row>
    <row r="525" customFormat="false" ht="13.5" hidden="false" customHeight="true" outlineLevel="0" collapsed="false">
      <c r="BB525" s="177"/>
      <c r="BC525" s="194"/>
      <c r="BD525" s="195"/>
      <c r="BE525" s="196"/>
      <c r="BF525" s="191"/>
      <c r="BG525" s="191"/>
      <c r="BH525" s="191"/>
      <c r="BI525" s="191"/>
      <c r="BJ525" s="191"/>
      <c r="BK525" s="191"/>
      <c r="BL525" s="185"/>
      <c r="BM525" s="185"/>
      <c r="BN525" s="177"/>
      <c r="BO525" s="168"/>
      <c r="BP525" s="168"/>
      <c r="BQ525" s="197" t="s">
        <v>162</v>
      </c>
      <c r="BR525" s="197"/>
      <c r="BS525" s="197"/>
      <c r="BT525" s="197" t="n">
        <f aca="false">BT524-BU524</f>
        <v>-1</v>
      </c>
      <c r="BU525" s="168"/>
      <c r="BV525" s="136"/>
      <c r="BW525" s="136"/>
      <c r="BX525" s="136"/>
      <c r="BY525" s="168"/>
      <c r="BZ525" s="168"/>
      <c r="CA525" s="168"/>
      <c r="CB525" s="168"/>
      <c r="CC525" s="186"/>
      <c r="CD525" s="187"/>
      <c r="CF525" s="185"/>
      <c r="CG525" s="185"/>
    </row>
    <row r="526" customFormat="false" ht="13.5" hidden="false" customHeight="true" outlineLevel="0" collapsed="false">
      <c r="BB526" s="177"/>
      <c r="BC526" s="194"/>
      <c r="BD526" s="195"/>
      <c r="BE526" s="196"/>
      <c r="BF526" s="191"/>
      <c r="BG526" s="191"/>
      <c r="BH526" s="191"/>
      <c r="BI526" s="191"/>
      <c r="BJ526" s="191"/>
      <c r="BK526" s="191"/>
      <c r="BL526" s="185"/>
      <c r="BM526" s="185"/>
      <c r="BN526" s="177"/>
      <c r="BO526" s="168"/>
      <c r="BP526" s="197"/>
      <c r="BQ526" s="109" t="s">
        <v>163</v>
      </c>
      <c r="BR526" s="197"/>
      <c r="BS526" s="197"/>
      <c r="BT526" s="197"/>
      <c r="BU526" s="168"/>
      <c r="BV526" s="136"/>
      <c r="BW526" s="136"/>
      <c r="BX526" s="136"/>
      <c r="BY526" s="168"/>
      <c r="BZ526" s="168"/>
      <c r="CA526" s="168"/>
      <c r="CB526" s="168"/>
      <c r="CC526" s="186"/>
      <c r="CD526" s="187"/>
      <c r="CF526" s="185"/>
      <c r="CG526" s="185"/>
    </row>
    <row r="527" customFormat="false" ht="13.5" hidden="false" customHeight="true" outlineLevel="0" collapsed="false">
      <c r="BB527" s="177"/>
      <c r="BC527" s="194"/>
      <c r="BD527" s="195"/>
      <c r="BE527" s="196"/>
      <c r="BF527" s="191"/>
      <c r="BG527" s="191"/>
      <c r="BH527" s="191"/>
      <c r="BI527" s="191"/>
      <c r="BJ527" s="191"/>
      <c r="BK527" s="191"/>
      <c r="BL527" s="185"/>
      <c r="BM527" s="185"/>
      <c r="BN527" s="177"/>
      <c r="BO527" s="168"/>
      <c r="BP527" s="197" t="str">
        <f aca="false">設定!J16</f>
        <v>携帯</v>
      </c>
      <c r="BQ527" s="109" t="s">
        <v>164</v>
      </c>
      <c r="BR527" s="197"/>
      <c r="BS527" s="197"/>
      <c r="BT527" s="197"/>
      <c r="BU527" s="168"/>
      <c r="BV527" s="136"/>
      <c r="BW527" s="136"/>
      <c r="BX527" s="136"/>
      <c r="BY527" s="168"/>
      <c r="BZ527" s="168"/>
      <c r="CA527" s="168"/>
      <c r="CB527" s="168"/>
      <c r="CC527" s="186"/>
      <c r="CD527" s="187"/>
      <c r="CF527" s="185"/>
      <c r="CG527" s="185"/>
    </row>
    <row r="528" customFormat="false" ht="13.5" hidden="false" customHeight="true" outlineLevel="0" collapsed="false">
      <c r="BB528" s="177"/>
      <c r="BC528" s="194"/>
      <c r="BD528" s="195"/>
      <c r="BE528" s="196"/>
      <c r="BF528" s="191"/>
      <c r="BG528" s="191"/>
      <c r="BH528" s="191"/>
      <c r="BI528" s="191"/>
      <c r="BJ528" s="191"/>
      <c r="BK528" s="191"/>
      <c r="BL528" s="185"/>
      <c r="BM528" s="185"/>
      <c r="BN528" s="177"/>
      <c r="BO528" s="168"/>
      <c r="BP528" s="197"/>
      <c r="BQ528" s="197"/>
      <c r="BR528" s="197"/>
      <c r="BS528" s="197"/>
      <c r="BT528" s="197"/>
      <c r="BU528" s="168"/>
      <c r="BV528" s="168"/>
      <c r="BW528" s="168"/>
      <c r="BX528" s="168"/>
      <c r="BY528" s="168"/>
      <c r="BZ528" s="168"/>
      <c r="CA528" s="168"/>
      <c r="CB528" s="168"/>
      <c r="CC528" s="186"/>
      <c r="CD528" s="187"/>
      <c r="CF528" s="185"/>
      <c r="CG528" s="185"/>
    </row>
    <row r="529" customFormat="false" ht="13.5" hidden="false" customHeight="true" outlineLevel="0" collapsed="false">
      <c r="BB529" s="177"/>
      <c r="BC529" s="194"/>
      <c r="BD529" s="195"/>
      <c r="BE529" s="196"/>
      <c r="BF529" s="191"/>
      <c r="BG529" s="191"/>
      <c r="BH529" s="191"/>
      <c r="BI529" s="191"/>
      <c r="BJ529" s="191"/>
      <c r="BK529" s="191"/>
      <c r="BL529" s="185"/>
      <c r="BM529" s="185"/>
      <c r="BN529" s="177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86"/>
      <c r="CD529" s="187"/>
      <c r="CF529" s="185"/>
      <c r="CG529" s="185"/>
    </row>
    <row r="530" customFormat="false" ht="13.5" hidden="false" customHeight="true" outlineLevel="0" collapsed="false">
      <c r="BB530" s="177"/>
      <c r="BC530" s="194"/>
      <c r="BD530" s="195"/>
      <c r="BE530" s="196"/>
      <c r="BF530" s="191"/>
      <c r="BG530" s="191"/>
      <c r="BH530" s="191"/>
      <c r="BI530" s="191"/>
      <c r="BJ530" s="191"/>
      <c r="BK530" s="191"/>
      <c r="BL530" s="185"/>
      <c r="BM530" s="185"/>
      <c r="BN530" s="177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86"/>
      <c r="CD530" s="187"/>
      <c r="CF530" s="185"/>
      <c r="CG530" s="185"/>
    </row>
    <row r="531" customFormat="false" ht="13.5" hidden="false" customHeight="true" outlineLevel="0" collapsed="false">
      <c r="BB531" s="177"/>
      <c r="BC531" s="194"/>
      <c r="BD531" s="195"/>
      <c r="BE531" s="196"/>
      <c r="BF531" s="191"/>
      <c r="BG531" s="191"/>
      <c r="BH531" s="191"/>
      <c r="BI531" s="191"/>
      <c r="BJ531" s="191"/>
      <c r="BK531" s="191"/>
      <c r="BL531" s="185"/>
      <c r="BM531" s="185"/>
      <c r="BN531" s="177"/>
      <c r="BO531" s="168"/>
      <c r="BP531" s="168"/>
      <c r="BQ531" s="197"/>
      <c r="BR531" s="197"/>
      <c r="BS531" s="197"/>
      <c r="BT531" s="197"/>
      <c r="BU531" s="197"/>
      <c r="BV531" s="197"/>
      <c r="BW531" s="197"/>
      <c r="BX531" s="197"/>
      <c r="BY531" s="197"/>
      <c r="BZ531" s="197"/>
      <c r="CA531" s="197"/>
      <c r="CB531" s="197"/>
      <c r="CC531" s="186"/>
      <c r="CD531" s="187"/>
      <c r="CF531" s="185"/>
      <c r="CG531" s="185"/>
    </row>
    <row r="532" customFormat="false" ht="13.5" hidden="false" customHeight="true" outlineLevel="0" collapsed="false">
      <c r="BB532" s="177"/>
      <c r="BC532" s="194"/>
      <c r="BD532" s="195"/>
      <c r="BE532" s="196"/>
      <c r="BF532" s="188"/>
      <c r="BK532" s="189"/>
      <c r="BL532" s="185"/>
      <c r="BM532" s="185"/>
      <c r="BN532" s="177"/>
      <c r="BO532" s="168"/>
      <c r="BP532" s="168"/>
      <c r="BQ532" s="197"/>
      <c r="BR532" s="197"/>
      <c r="BS532" s="197"/>
      <c r="BT532" s="197"/>
      <c r="BU532" s="197"/>
      <c r="BV532" s="197"/>
      <c r="BW532" s="197"/>
      <c r="BX532" s="197"/>
      <c r="BY532" s="197"/>
      <c r="BZ532" s="197"/>
      <c r="CA532" s="197"/>
      <c r="CB532" s="197"/>
      <c r="CC532" s="186"/>
      <c r="CD532" s="187"/>
      <c r="CF532" s="185"/>
      <c r="CG532" s="185"/>
    </row>
    <row r="533" customFormat="false" ht="13.5" hidden="false" customHeight="true" outlineLevel="0" collapsed="false">
      <c r="BB533" s="174"/>
      <c r="BC533" s="194"/>
      <c r="BD533" s="195"/>
      <c r="BE533" s="196"/>
      <c r="BF533" s="188"/>
      <c r="BK533" s="189"/>
      <c r="BL533" s="185"/>
      <c r="BM533" s="185"/>
      <c r="BN533" s="174"/>
      <c r="BO533" s="168"/>
      <c r="BP533" s="168"/>
      <c r="BQ533" s="197"/>
      <c r="BR533" s="197"/>
      <c r="BS533" s="197"/>
      <c r="BT533" s="197"/>
      <c r="BU533" s="197"/>
      <c r="BV533" s="197"/>
      <c r="BW533" s="197"/>
      <c r="BX533" s="197"/>
      <c r="BY533" s="197"/>
      <c r="BZ533" s="197"/>
      <c r="CA533" s="197"/>
      <c r="CB533" s="197"/>
      <c r="CC533" s="186"/>
      <c r="CD533" s="187"/>
      <c r="CF533" s="185"/>
      <c r="CG533" s="185"/>
    </row>
    <row r="534" customFormat="false" ht="13.5" hidden="false" customHeight="true" outlineLevel="0" collapsed="false">
      <c r="BB534" s="174"/>
      <c r="BC534" s="198"/>
      <c r="BD534" s="199"/>
      <c r="BE534" s="199"/>
      <c r="BF534" s="188"/>
      <c r="BN534" s="174"/>
      <c r="BO534" s="168"/>
      <c r="BP534" s="168"/>
      <c r="BQ534" s="197"/>
      <c r="BR534" s="197"/>
      <c r="BS534" s="197"/>
      <c r="BT534" s="197"/>
      <c r="BU534" s="197"/>
      <c r="BV534" s="197"/>
      <c r="BW534" s="197"/>
      <c r="BX534" s="197"/>
      <c r="BY534" s="197"/>
      <c r="BZ534" s="197"/>
      <c r="CA534" s="197"/>
      <c r="CB534" s="197"/>
    </row>
    <row r="535" customFormat="false" ht="13.5" hidden="false" customHeight="true" outlineLevel="0" collapsed="false">
      <c r="BB535" s="174"/>
      <c r="BC535" s="198"/>
      <c r="BD535" s="199"/>
      <c r="BE535" s="199"/>
      <c r="BF535" s="188"/>
      <c r="BG535" s="200"/>
      <c r="BN535" s="174"/>
      <c r="BO535" s="168"/>
      <c r="BP535" s="168"/>
      <c r="BQ535" s="197"/>
      <c r="BR535" s="197"/>
      <c r="BS535" s="197"/>
      <c r="BT535" s="197"/>
      <c r="BU535" s="197"/>
      <c r="BV535" s="197"/>
      <c r="BW535" s="197"/>
      <c r="BX535" s="197"/>
      <c r="BY535" s="197"/>
      <c r="BZ535" s="197"/>
      <c r="CA535" s="197"/>
      <c r="CB535" s="197"/>
    </row>
    <row r="536" customFormat="false" ht="13.5" hidden="false" customHeight="true" outlineLevel="0" collapsed="false">
      <c r="BB536" s="174"/>
      <c r="BD536" s="201"/>
      <c r="BE536" s="202"/>
      <c r="BN536" s="174" t="str">
        <f aca="false">設定!J16</f>
        <v>携帯</v>
      </c>
      <c r="BO536" s="168"/>
      <c r="BP536" s="168"/>
      <c r="BQ536" s="197"/>
      <c r="BR536" s="197"/>
      <c r="BS536" s="197"/>
      <c r="BT536" s="197"/>
      <c r="BU536" s="197"/>
      <c r="BV536" s="197"/>
      <c r="BW536" s="197"/>
      <c r="BX536" s="197"/>
      <c r="BY536" s="197"/>
      <c r="BZ536" s="197"/>
      <c r="CA536" s="197"/>
      <c r="CB536" s="197"/>
    </row>
    <row r="537" customFormat="false" ht="13.5" hidden="false" customHeight="true" outlineLevel="0" collapsed="false">
      <c r="BB537" s="177"/>
      <c r="BD537" s="203"/>
      <c r="BE537" s="204"/>
      <c r="BF537" s="177"/>
      <c r="BG537" s="177"/>
      <c r="BH537" s="177"/>
      <c r="BI537" s="177"/>
      <c r="BJ537" s="177"/>
      <c r="BK537" s="177"/>
      <c r="BL537" s="177"/>
      <c r="BM537" s="177"/>
      <c r="BN537" s="177"/>
      <c r="BO537" s="168"/>
      <c r="BP537" s="168"/>
      <c r="BQ537" s="197"/>
      <c r="BR537" s="197"/>
      <c r="BS537" s="197"/>
      <c r="BT537" s="197"/>
      <c r="BU537" s="197"/>
      <c r="BV537" s="197"/>
      <c r="BW537" s="197"/>
      <c r="BX537" s="197"/>
      <c r="BY537" s="197"/>
      <c r="BZ537" s="197"/>
      <c r="CA537" s="197"/>
      <c r="CB537" s="197"/>
    </row>
    <row r="538" customFormat="false" ht="13.5" hidden="false" customHeight="true" outlineLevel="0" collapsed="false">
      <c r="BO538" s="168"/>
      <c r="BP538" s="168"/>
      <c r="BQ538" s="197"/>
      <c r="BR538" s="197"/>
      <c r="BS538" s="197"/>
      <c r="BT538" s="197"/>
      <c r="BU538" s="197"/>
      <c r="BV538" s="197"/>
      <c r="BW538" s="197"/>
      <c r="BX538" s="197"/>
      <c r="BY538" s="197"/>
      <c r="BZ538" s="197"/>
      <c r="CA538" s="197"/>
      <c r="CB538" s="197"/>
    </row>
    <row r="539" customFormat="false" ht="13.5" hidden="false" customHeight="true" outlineLevel="0" collapsed="false">
      <c r="BO539" s="168"/>
      <c r="BP539" s="168"/>
      <c r="BQ539" s="197"/>
      <c r="BR539" s="197"/>
      <c r="BS539" s="197"/>
      <c r="BT539" s="197"/>
      <c r="BU539" s="197"/>
      <c r="BV539" s="197"/>
      <c r="BW539" s="197"/>
      <c r="BX539" s="197"/>
      <c r="BY539" s="197"/>
      <c r="BZ539" s="197"/>
      <c r="CA539" s="197"/>
      <c r="CB539" s="197"/>
    </row>
    <row r="540" customFormat="false" ht="13.5" hidden="false" customHeight="true" outlineLevel="0" collapsed="false">
      <c r="BO540" s="168"/>
      <c r="BP540" s="168"/>
      <c r="BQ540" s="205"/>
      <c r="BR540" s="205"/>
      <c r="BS540" s="206" t="s">
        <v>165</v>
      </c>
      <c r="BT540" s="205"/>
      <c r="BU540" s="205"/>
      <c r="BV540" s="205"/>
      <c r="BW540" s="205"/>
      <c r="BX540" s="205"/>
      <c r="BY540" s="205"/>
      <c r="BZ540" s="205"/>
      <c r="CA540" s="205"/>
      <c r="CB540" s="205"/>
      <c r="CQ540" s="89"/>
      <c r="CR540" s="89"/>
      <c r="CS540" s="89"/>
      <c r="CT540" s="89"/>
      <c r="CU540" s="207" t="s">
        <v>166</v>
      </c>
      <c r="CV540" s="89"/>
      <c r="CW540" s="89"/>
      <c r="CX540" s="89"/>
      <c r="CY540" s="89"/>
      <c r="CZ540" s="89"/>
      <c r="DA540" s="89"/>
      <c r="DB540" s="89"/>
      <c r="DC540" s="89"/>
      <c r="DD540" s="89"/>
      <c r="DT540" s="208"/>
      <c r="DU540" s="208"/>
      <c r="DV540" s="209" t="s">
        <v>167</v>
      </c>
      <c r="DW540" s="210" t="s">
        <v>168</v>
      </c>
      <c r="DX540" s="208"/>
      <c r="DY540" s="208"/>
      <c r="DZ540" s="208"/>
      <c r="EA540" s="208"/>
      <c r="EB540" s="208"/>
      <c r="EC540" s="208"/>
      <c r="ED540" s="208"/>
      <c r="EE540" s="208"/>
    </row>
    <row r="541" customFormat="false" ht="13.5" hidden="false" customHeight="true" outlineLevel="0" collapsed="false">
      <c r="BE541" s="105" t="s">
        <v>169</v>
      </c>
      <c r="BF541" s="75"/>
      <c r="BG541" s="190"/>
      <c r="BH541" s="75"/>
      <c r="BI541" s="190"/>
      <c r="BJ541" s="191" t="str">
        <f aca="false">IF(OR(BA530=0,BA531=0),"",BC529&amp;" 様")</f>
        <v/>
      </c>
      <c r="BK541" s="191"/>
      <c r="BO541" s="168"/>
      <c r="BP541" s="168"/>
      <c r="BQ541" s="205"/>
      <c r="BR541" s="205"/>
      <c r="BS541" s="205"/>
      <c r="BT541" s="205"/>
      <c r="BU541" s="205"/>
      <c r="BV541" s="205"/>
      <c r="BW541" s="205"/>
      <c r="BX541" s="205"/>
      <c r="BY541" s="205"/>
      <c r="BZ541" s="205"/>
      <c r="CA541" s="205"/>
      <c r="CB541" s="205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T541" s="208"/>
      <c r="DU541" s="208"/>
      <c r="DV541" s="208"/>
      <c r="DW541" s="208"/>
      <c r="DX541" s="208"/>
      <c r="DY541" s="208"/>
      <c r="DZ541" s="208"/>
      <c r="EA541" s="208"/>
      <c r="EB541" s="208"/>
      <c r="EC541" s="208"/>
      <c r="ED541" s="208"/>
      <c r="EE541" s="208"/>
    </row>
    <row r="542" customFormat="false" ht="13.5" hidden="false" customHeight="true" outlineLevel="0" collapsed="false">
      <c r="BE542" s="105" t="s">
        <v>170</v>
      </c>
      <c r="BF542" s="190"/>
      <c r="BG542" s="190"/>
      <c r="BH542" s="190"/>
      <c r="BI542" s="190"/>
      <c r="BJ542" s="191"/>
      <c r="BK542" s="191"/>
      <c r="BO542" s="168"/>
      <c r="BP542" s="168"/>
      <c r="BQ542" s="211"/>
      <c r="BR542" s="197"/>
      <c r="BS542" s="197"/>
      <c r="BT542" s="197"/>
      <c r="BU542" s="197"/>
      <c r="BV542" s="197"/>
      <c r="BW542" s="197"/>
      <c r="BX542" s="197"/>
      <c r="BY542" s="197"/>
      <c r="BZ542" s="197"/>
      <c r="CA542" s="197"/>
      <c r="CB542" s="211"/>
      <c r="CQ542" s="177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177"/>
      <c r="DT542" s="208"/>
      <c r="DU542" s="212"/>
      <c r="DV542" s="212"/>
      <c r="DW542" s="213"/>
      <c r="DX542" s="213"/>
      <c r="DY542" s="213"/>
      <c r="DZ542" s="213"/>
      <c r="EA542" s="213"/>
      <c r="EB542" s="213"/>
      <c r="EC542" s="213"/>
      <c r="ED542" s="213"/>
      <c r="EE542" s="208"/>
    </row>
    <row r="543" customFormat="false" ht="13.5" hidden="false" customHeight="true" outlineLevel="0" collapsed="false">
      <c r="BF543" s="190"/>
      <c r="BG543" s="190"/>
      <c r="BH543" s="190"/>
      <c r="BI543" s="190"/>
      <c r="BJ543" s="191"/>
      <c r="BK543" s="191"/>
      <c r="BQ543" s="177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177"/>
      <c r="CQ543" s="177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177"/>
      <c r="DT543" s="208"/>
      <c r="DU543" s="212"/>
      <c r="DV543" s="212"/>
      <c r="DW543" s="213"/>
      <c r="DX543" s="213"/>
      <c r="DY543" s="213"/>
      <c r="DZ543" s="213"/>
      <c r="EA543" s="213"/>
      <c r="EB543" s="213"/>
      <c r="EC543" s="213"/>
      <c r="ED543" s="213"/>
      <c r="EE543" s="208"/>
    </row>
    <row r="544" customFormat="false" ht="13.5" hidden="false" customHeight="true" outlineLevel="0" collapsed="false">
      <c r="BF544" s="190"/>
      <c r="BG544" s="190"/>
      <c r="BH544" s="190"/>
      <c r="BI544" s="190"/>
      <c r="BJ544" s="191"/>
      <c r="BK544" s="191"/>
      <c r="BQ544" s="177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177"/>
      <c r="CQ544" s="177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177"/>
      <c r="DT544" s="208"/>
      <c r="DU544" s="212"/>
      <c r="DV544" s="212"/>
      <c r="DW544" s="213"/>
      <c r="DX544" s="213"/>
      <c r="DY544" s="213"/>
      <c r="DZ544" s="213"/>
      <c r="EA544" s="213"/>
      <c r="EB544" s="213"/>
      <c r="EC544" s="213"/>
      <c r="ED544" s="213"/>
      <c r="EE544" s="208"/>
    </row>
    <row r="545" customFormat="false" ht="13.5" hidden="false" customHeight="true" outlineLevel="0" collapsed="false">
      <c r="BF545" s="190"/>
      <c r="BG545" s="190"/>
      <c r="BH545" s="190"/>
      <c r="BI545" s="190"/>
      <c r="BJ545" s="191"/>
      <c r="BK545" s="191"/>
      <c r="BQ545" s="177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177"/>
      <c r="CQ545" s="177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177"/>
      <c r="DT545" s="208"/>
      <c r="DU545" s="212"/>
      <c r="DV545" s="212"/>
      <c r="DW545" s="213"/>
      <c r="DX545" s="213"/>
      <c r="DY545" s="213"/>
      <c r="DZ545" s="213"/>
      <c r="EA545" s="213"/>
      <c r="EB545" s="213"/>
      <c r="EC545" s="213"/>
      <c r="ED545" s="213"/>
      <c r="EE545" s="208"/>
    </row>
    <row r="546" customFormat="false" ht="13.5" hidden="false" customHeight="true" outlineLevel="0" collapsed="false">
      <c r="BF546" s="190"/>
      <c r="BG546" s="190"/>
      <c r="BH546" s="190"/>
      <c r="BI546" s="190"/>
      <c r="BJ546" s="191"/>
      <c r="BK546" s="191"/>
      <c r="BQ546" s="177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177"/>
      <c r="CQ546" s="177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177"/>
      <c r="DT546" s="208"/>
      <c r="DU546" s="212"/>
      <c r="DV546" s="212"/>
      <c r="DW546" s="213"/>
      <c r="DX546" s="213"/>
      <c r="DY546" s="213"/>
      <c r="DZ546" s="213"/>
      <c r="EA546" s="213"/>
      <c r="EB546" s="213"/>
      <c r="EC546" s="213"/>
      <c r="ED546" s="213"/>
      <c r="EE546" s="208"/>
    </row>
    <row r="547" customFormat="false" ht="13.5" hidden="false" customHeight="true" outlineLevel="0" collapsed="false">
      <c r="BF547" s="191" t="str">
        <f aca="false">IF(AND(BA530&gt;0,BA531=0),BC530&amp;" 様",IF(AND(BA530&gt;0,BA531&gt;0),BC531&amp;" 様",""))</f>
        <v/>
      </c>
      <c r="BG547" s="191"/>
      <c r="BH547" s="191" t="str">
        <f aca="false">IF(OR(BA530=0,BA531=0),BC529&amp;" 様",BC530&amp;" 様")</f>
        <v> 様</v>
      </c>
      <c r="BI547" s="191"/>
      <c r="BJ547" s="191"/>
      <c r="BK547" s="191"/>
      <c r="BQ547" s="177"/>
      <c r="BR547" s="75"/>
      <c r="BS547" s="75"/>
      <c r="CB547" s="177"/>
      <c r="CQ547" s="177"/>
      <c r="CR547" s="75"/>
      <c r="CS547" s="75"/>
      <c r="CT547" s="75"/>
      <c r="CU547" s="75"/>
      <c r="DD547" s="177"/>
      <c r="DT547" s="208"/>
      <c r="DU547" s="212"/>
      <c r="DV547" s="212"/>
      <c r="DW547" s="213"/>
      <c r="DX547" s="213"/>
      <c r="DY547" s="213"/>
      <c r="DZ547" s="213"/>
      <c r="EA547" s="213"/>
      <c r="EB547" s="213"/>
      <c r="EC547" s="213"/>
      <c r="ED547" s="213"/>
      <c r="EE547" s="208"/>
    </row>
    <row r="548" customFormat="false" ht="21" hidden="false" customHeight="true" outlineLevel="0" collapsed="false">
      <c r="BF548" s="191"/>
      <c r="BG548" s="191"/>
      <c r="BH548" s="191"/>
      <c r="BI548" s="191"/>
      <c r="BJ548" s="191"/>
      <c r="BK548" s="191"/>
      <c r="BQ548" s="177"/>
      <c r="BR548" s="75"/>
      <c r="BS548" s="75"/>
      <c r="CB548" s="177"/>
      <c r="CQ548" s="177"/>
      <c r="CR548" s="75"/>
      <c r="CS548" s="75"/>
      <c r="CT548" s="75"/>
      <c r="CU548" s="75"/>
      <c r="DD548" s="177"/>
      <c r="DT548" s="208"/>
      <c r="DU548" s="212"/>
      <c r="DV548" s="212"/>
      <c r="DW548" s="213"/>
      <c r="DX548" s="213"/>
      <c r="DY548" s="213"/>
      <c r="DZ548" s="213"/>
      <c r="EA548" s="213"/>
      <c r="EB548" s="213"/>
      <c r="EC548" s="213"/>
      <c r="ED548" s="213"/>
      <c r="EE548" s="208"/>
    </row>
    <row r="549" customFormat="false" ht="13.5" hidden="false" customHeight="true" outlineLevel="0" collapsed="false">
      <c r="BF549" s="191"/>
      <c r="BG549" s="191"/>
      <c r="BH549" s="191"/>
      <c r="BI549" s="191"/>
      <c r="BJ549" s="191"/>
      <c r="BK549" s="191"/>
      <c r="BQ549" s="177"/>
      <c r="BR549" s="214" t="n">
        <f aca="false">BO563</f>
        <v>0</v>
      </c>
      <c r="BS549" s="214"/>
      <c r="BT549" s="214"/>
      <c r="BU549" s="215" t="str">
        <f aca="false">BG507</f>
        <v>0</v>
      </c>
      <c r="BV549" s="215" t="str">
        <f aca="false">BH507</f>
        <v/>
      </c>
      <c r="BW549" s="215" t="str">
        <f aca="false">BI507</f>
        <v/>
      </c>
      <c r="BX549" s="215" t="str">
        <f aca="false">BJ507</f>
        <v/>
      </c>
      <c r="BY549" s="215" t="str">
        <f aca="false">BK507</f>
        <v/>
      </c>
      <c r="BZ549" s="215" t="str">
        <f aca="false">BL507</f>
        <v/>
      </c>
      <c r="CA549" s="216" t="str">
        <f aca="false">BM507</f>
        <v>0</v>
      </c>
      <c r="CB549" s="177"/>
      <c r="CQ549" s="177"/>
      <c r="CS549" s="217" t="n">
        <f aca="false">BO563</f>
        <v>0</v>
      </c>
      <c r="CT549" s="217"/>
      <c r="CU549" s="217"/>
      <c r="CV549" s="217"/>
      <c r="CW549" s="215" t="str">
        <f aca="false">BU549</f>
        <v>0</v>
      </c>
      <c r="CX549" s="215" t="str">
        <f aca="false">BV549</f>
        <v/>
      </c>
      <c r="CY549" s="215" t="str">
        <f aca="false">BW549</f>
        <v/>
      </c>
      <c r="CZ549" s="215" t="str">
        <f aca="false">BX549</f>
        <v/>
      </c>
      <c r="DA549" s="215" t="str">
        <f aca="false">BY549</f>
        <v/>
      </c>
      <c r="DB549" s="215" t="str">
        <f aca="false">BZ549</f>
        <v/>
      </c>
      <c r="DC549" s="216" t="str">
        <f aca="false">CA549</f>
        <v>0</v>
      </c>
      <c r="DD549" s="177"/>
      <c r="DT549" s="208"/>
      <c r="DU549" s="214" t="n">
        <f aca="false">CS549</f>
        <v>0</v>
      </c>
      <c r="DV549" s="214"/>
      <c r="DW549" s="214"/>
      <c r="DX549" s="215" t="str">
        <f aca="false">CW549</f>
        <v>0</v>
      </c>
      <c r="DY549" s="215" t="str">
        <f aca="false">CX549</f>
        <v/>
      </c>
      <c r="DZ549" s="215" t="str">
        <f aca="false">CY549</f>
        <v/>
      </c>
      <c r="EA549" s="215" t="str">
        <f aca="false">CZ549</f>
        <v/>
      </c>
      <c r="EB549" s="215" t="str">
        <f aca="false">DA549</f>
        <v/>
      </c>
      <c r="EC549" s="215" t="str">
        <f aca="false">DB549</f>
        <v/>
      </c>
      <c r="ED549" s="215" t="str">
        <f aca="false">DC549</f>
        <v>0</v>
      </c>
      <c r="EE549" s="208"/>
    </row>
    <row r="550" customFormat="false" ht="13.5" hidden="false" customHeight="true" outlineLevel="0" collapsed="false">
      <c r="BF550" s="191"/>
      <c r="BG550" s="191"/>
      <c r="BH550" s="191"/>
      <c r="BI550" s="191"/>
      <c r="BJ550" s="191"/>
      <c r="BK550" s="191"/>
      <c r="BQ550" s="177"/>
      <c r="BR550" s="214"/>
      <c r="BS550" s="214"/>
      <c r="BT550" s="214"/>
      <c r="BU550" s="215"/>
      <c r="BV550" s="215"/>
      <c r="BW550" s="215"/>
      <c r="BX550" s="215"/>
      <c r="BY550" s="215"/>
      <c r="BZ550" s="215"/>
      <c r="CA550" s="216"/>
      <c r="CB550" s="177"/>
      <c r="CQ550" s="177"/>
      <c r="CR550" s="218"/>
      <c r="CS550" s="217"/>
      <c r="CT550" s="217"/>
      <c r="CU550" s="217"/>
      <c r="CV550" s="217"/>
      <c r="CW550" s="215"/>
      <c r="CX550" s="215"/>
      <c r="CY550" s="215"/>
      <c r="CZ550" s="215"/>
      <c r="DA550" s="215"/>
      <c r="DB550" s="215"/>
      <c r="DC550" s="216"/>
      <c r="DD550" s="177"/>
      <c r="DT550" s="208"/>
      <c r="DU550" s="214"/>
      <c r="DV550" s="214"/>
      <c r="DW550" s="214"/>
      <c r="DX550" s="215"/>
      <c r="DY550" s="215"/>
      <c r="DZ550" s="215"/>
      <c r="EA550" s="215"/>
      <c r="EB550" s="215"/>
      <c r="EC550" s="215"/>
      <c r="ED550" s="215"/>
      <c r="EE550" s="208"/>
    </row>
    <row r="551" customFormat="false" ht="13.5" hidden="false" customHeight="true" outlineLevel="0" collapsed="false">
      <c r="BF551" s="191"/>
      <c r="BG551" s="191"/>
      <c r="BH551" s="191"/>
      <c r="BI551" s="191"/>
      <c r="BJ551" s="191"/>
      <c r="BK551" s="191"/>
      <c r="BQ551" s="177"/>
      <c r="BR551" s="214"/>
      <c r="BS551" s="214"/>
      <c r="BT551" s="214"/>
      <c r="BU551" s="215"/>
      <c r="BV551" s="215"/>
      <c r="BW551" s="215"/>
      <c r="BX551" s="215"/>
      <c r="BY551" s="215"/>
      <c r="BZ551" s="215"/>
      <c r="CA551" s="216"/>
      <c r="CB551" s="177"/>
      <c r="CQ551" s="177"/>
      <c r="CR551" s="218"/>
      <c r="CS551" s="217"/>
      <c r="CT551" s="217"/>
      <c r="CU551" s="217"/>
      <c r="CV551" s="217"/>
      <c r="CW551" s="215"/>
      <c r="CX551" s="215"/>
      <c r="CY551" s="215"/>
      <c r="CZ551" s="215"/>
      <c r="DA551" s="215"/>
      <c r="DB551" s="215"/>
      <c r="DC551" s="216"/>
      <c r="DD551" s="177"/>
      <c r="DT551" s="208"/>
      <c r="DU551" s="214"/>
      <c r="DV551" s="214"/>
      <c r="DW551" s="214"/>
      <c r="DX551" s="215"/>
      <c r="DY551" s="215"/>
      <c r="DZ551" s="215"/>
      <c r="EA551" s="215"/>
      <c r="EB551" s="215"/>
      <c r="EC551" s="215"/>
      <c r="ED551" s="215"/>
      <c r="EE551" s="208"/>
    </row>
    <row r="552" customFormat="false" ht="13.5" hidden="false" customHeight="true" outlineLevel="0" collapsed="false">
      <c r="BF552" s="191"/>
      <c r="BG552" s="191"/>
      <c r="BH552" s="191"/>
      <c r="BI552" s="191"/>
      <c r="BJ552" s="191"/>
      <c r="BK552" s="191"/>
      <c r="BQ552" s="177"/>
      <c r="BR552" s="75"/>
      <c r="BS552" s="75"/>
      <c r="BU552" s="219"/>
      <c r="BV552" s="219"/>
      <c r="BW552" s="219"/>
      <c r="BX552" s="219"/>
      <c r="BY552" s="219"/>
      <c r="BZ552" s="219"/>
      <c r="CA552" s="220"/>
      <c r="CB552" s="177"/>
      <c r="CQ552" s="177"/>
      <c r="CR552" s="75"/>
      <c r="CS552" s="75"/>
      <c r="CT552" s="75"/>
      <c r="CU552" s="75"/>
      <c r="CW552" s="219"/>
      <c r="CX552" s="219"/>
      <c r="CY552" s="219"/>
      <c r="CZ552" s="219"/>
      <c r="DA552" s="219"/>
      <c r="DB552" s="219"/>
      <c r="DC552" s="220"/>
      <c r="DD552" s="177"/>
      <c r="DT552" s="208"/>
      <c r="DU552" s="218"/>
      <c r="DV552" s="218"/>
      <c r="DW552" s="218"/>
      <c r="DX552" s="219"/>
      <c r="DY552" s="219"/>
      <c r="DZ552" s="219"/>
      <c r="EA552" s="219"/>
      <c r="EB552" s="219"/>
      <c r="EC552" s="219"/>
      <c r="ED552" s="220"/>
      <c r="EE552" s="208"/>
    </row>
    <row r="553" customFormat="false" ht="13.5" hidden="false" customHeight="true" outlineLevel="0" collapsed="false">
      <c r="BF553" s="191"/>
      <c r="BG553" s="191"/>
      <c r="BH553" s="191"/>
      <c r="BI553" s="191"/>
      <c r="BJ553" s="191"/>
      <c r="BK553" s="191"/>
      <c r="BQ553" s="177"/>
      <c r="BR553" s="75"/>
      <c r="BS553" s="212"/>
      <c r="BT553" s="213"/>
      <c r="BU553" s="213"/>
      <c r="BV553" s="213"/>
      <c r="BW553" s="221"/>
      <c r="BX553" s="221"/>
      <c r="BY553" s="221"/>
      <c r="BZ553" s="221"/>
      <c r="CB553" s="177"/>
      <c r="CQ553" s="177"/>
      <c r="CR553" s="222"/>
      <c r="CS553" s="222"/>
      <c r="CT553" s="222"/>
      <c r="CU553" s="212"/>
      <c r="CV553" s="213"/>
      <c r="CW553" s="213"/>
      <c r="CX553" s="213"/>
      <c r="CY553" s="221"/>
      <c r="DD553" s="177"/>
      <c r="DT553" s="208"/>
      <c r="DU553" s="212"/>
      <c r="DV553" s="212"/>
      <c r="DW553" s="213"/>
      <c r="DX553" s="213"/>
      <c r="DY553" s="213"/>
      <c r="DZ553" s="221"/>
      <c r="EA553" s="221"/>
      <c r="EB553" s="221"/>
      <c r="EC553" s="221"/>
      <c r="ED553" s="213"/>
      <c r="EE553" s="208"/>
    </row>
    <row r="554" customFormat="false" ht="13.5" hidden="false" customHeight="true" outlineLevel="0" collapsed="false">
      <c r="BF554" s="191"/>
      <c r="BG554" s="191"/>
      <c r="BH554" s="191"/>
      <c r="BI554" s="191"/>
      <c r="BJ554" s="191"/>
      <c r="BK554" s="191"/>
      <c r="BQ554" s="177"/>
      <c r="BT554" s="223"/>
      <c r="BV554" s="224" t="n">
        <f aca="false">BO564</f>
        <v>0</v>
      </c>
      <c r="BW554" s="224"/>
      <c r="BY554" s="225"/>
      <c r="BZ554" s="221"/>
      <c r="CB554" s="177"/>
      <c r="CQ554" s="177"/>
      <c r="CX554" s="213"/>
      <c r="CY554" s="221"/>
      <c r="CZ554" s="226"/>
      <c r="DA554" s="226"/>
      <c r="DD554" s="177"/>
      <c r="DT554" s="208"/>
      <c r="DU554" s="212"/>
      <c r="DV554" s="212"/>
      <c r="DW554" s="213"/>
      <c r="DX554" s="213"/>
      <c r="EB554" s="227" t="str">
        <f aca="false">BO502</f>
        <v/>
      </c>
      <c r="EC554" s="227"/>
      <c r="ED554" s="213"/>
      <c r="EE554" s="208"/>
    </row>
    <row r="555" customFormat="false" ht="13.5" hidden="false" customHeight="true" outlineLevel="0" collapsed="false">
      <c r="BF555" s="191"/>
      <c r="BG555" s="191"/>
      <c r="BH555" s="191"/>
      <c r="BI555" s="191"/>
      <c r="BJ555" s="191"/>
      <c r="BK555" s="191"/>
      <c r="BQ555" s="177"/>
      <c r="BR555" s="228"/>
      <c r="BS555" s="223"/>
      <c r="BT555" s="223"/>
      <c r="BU555" s="229"/>
      <c r="BV555" s="224"/>
      <c r="BW555" s="224"/>
      <c r="BX555" s="225"/>
      <c r="BY555" s="225"/>
      <c r="BZ555" s="230"/>
      <c r="CB555" s="177"/>
      <c r="CQ555" s="177"/>
      <c r="CR555" s="228"/>
      <c r="CS555" s="228"/>
      <c r="CT555" s="228"/>
      <c r="CU555" s="231"/>
      <c r="CV555" s="232"/>
      <c r="CW555" s="229"/>
      <c r="CX555" s="233"/>
      <c r="CY555" s="221"/>
      <c r="CZ555" s="234"/>
      <c r="DA555" s="234"/>
      <c r="DB555" s="235"/>
      <c r="DC555" s="235"/>
      <c r="DD555" s="177"/>
      <c r="DT555" s="208"/>
      <c r="DU555" s="212"/>
      <c r="DV555" s="212"/>
      <c r="DW555" s="213"/>
      <c r="DX555" s="236"/>
      <c r="DY555" s="233"/>
      <c r="DZ555" s="221"/>
      <c r="EA555" s="237"/>
      <c r="EB555" s="227"/>
      <c r="EC555" s="227"/>
      <c r="ED555" s="213"/>
      <c r="EE555" s="208"/>
    </row>
    <row r="556" customFormat="false" ht="13.5" hidden="false" customHeight="true" outlineLevel="0" collapsed="false">
      <c r="BF556" s="191"/>
      <c r="BG556" s="191"/>
      <c r="BH556" s="191"/>
      <c r="BI556" s="191"/>
      <c r="BJ556" s="191"/>
      <c r="BK556" s="191"/>
      <c r="BQ556" s="177"/>
      <c r="BR556" s="228"/>
      <c r="BS556" s="223"/>
      <c r="BT556" s="223"/>
      <c r="BU556" s="229"/>
      <c r="BV556" s="224"/>
      <c r="BW556" s="224"/>
      <c r="BX556" s="225"/>
      <c r="BY556" s="225"/>
      <c r="BZ556" s="230"/>
      <c r="CB556" s="177"/>
      <c r="CQ556" s="177"/>
      <c r="CR556" s="228"/>
      <c r="CS556" s="228"/>
      <c r="CT556" s="228"/>
      <c r="CU556" s="231"/>
      <c r="CV556" s="232"/>
      <c r="CW556" s="229"/>
      <c r="CX556" s="238"/>
      <c r="CY556" s="239"/>
      <c r="CZ556" s="234"/>
      <c r="DA556" s="234"/>
      <c r="DB556" s="235"/>
      <c r="DC556" s="235"/>
      <c r="DD556" s="177"/>
      <c r="DT556" s="208"/>
      <c r="DU556" s="212"/>
      <c r="DW556" s="240"/>
      <c r="DX556" s="240"/>
      <c r="DY556" s="240"/>
      <c r="DZ556" s="240"/>
      <c r="EA556" s="237"/>
      <c r="EB556" s="227"/>
      <c r="EC556" s="227"/>
      <c r="ED556" s="240"/>
      <c r="EE556" s="208"/>
    </row>
    <row r="557" customFormat="false" ht="13.5" hidden="false" customHeight="true" outlineLevel="0" collapsed="false">
      <c r="BF557" s="191"/>
      <c r="BG557" s="191"/>
      <c r="BH557" s="191"/>
      <c r="BI557" s="191"/>
      <c r="BJ557" s="191"/>
      <c r="BK557" s="191"/>
      <c r="BQ557" s="177"/>
      <c r="BR557" s="228"/>
      <c r="BS557" s="241" t="str">
        <f aca="false">BQ512</f>
        <v> </v>
      </c>
      <c r="BT557" s="242" t="str">
        <f aca="false">BC500&amp;"　様"</f>
        <v>　様</v>
      </c>
      <c r="BU557" s="229"/>
      <c r="BV557" s="224"/>
      <c r="BW557" s="224"/>
      <c r="BX557" s="225"/>
      <c r="BY557" s="243" t="str">
        <f aca="false">BQ525</f>
        <v>大阪市住之江区粉浜1ー24ー24ー１０１</v>
      </c>
      <c r="CB557" s="177"/>
      <c r="CQ557" s="177"/>
      <c r="CR557" s="228"/>
      <c r="CS557" s="228"/>
      <c r="CT557" s="228"/>
      <c r="CU557" s="231"/>
      <c r="CV557" s="232"/>
      <c r="CW557" s="229"/>
      <c r="CZ557" s="244"/>
      <c r="DA557" s="234"/>
      <c r="DB557" s="235"/>
      <c r="DC557" s="235"/>
      <c r="DD557" s="177"/>
      <c r="DT557" s="208"/>
      <c r="DU557" s="212"/>
      <c r="DV557" s="240"/>
      <c r="DX557" s="245" t="str">
        <f aca="false">CW562</f>
        <v>　様</v>
      </c>
      <c r="DY557" s="240"/>
      <c r="DZ557" s="240"/>
      <c r="EA557" s="237"/>
      <c r="EB557" s="227"/>
      <c r="EC557" s="227"/>
      <c r="ED557" s="240"/>
      <c r="EE557" s="208"/>
    </row>
    <row r="558" customFormat="false" ht="13.5" hidden="false" customHeight="true" outlineLevel="0" collapsed="false">
      <c r="BF558" s="191"/>
      <c r="BG558" s="191"/>
      <c r="BH558" s="191"/>
      <c r="BI558" s="191"/>
      <c r="BJ558" s="191"/>
      <c r="BK558" s="191"/>
      <c r="BQ558" s="177"/>
      <c r="BS558" s="241"/>
      <c r="BT558" s="242"/>
      <c r="BU558" s="229"/>
      <c r="BV558" s="224"/>
      <c r="BW558" s="224"/>
      <c r="BX558" s="225"/>
      <c r="BY558" s="243"/>
      <c r="BZ558" s="246"/>
      <c r="CB558" s="177"/>
      <c r="CQ558" s="177"/>
      <c r="CU558" s="231"/>
      <c r="CV558" s="232"/>
      <c r="CW558" s="229"/>
      <c r="CX558" s="247"/>
      <c r="CY558" s="247"/>
      <c r="CZ558" s="234"/>
      <c r="DA558" s="234"/>
      <c r="DB558" s="235"/>
      <c r="DC558" s="235"/>
      <c r="DD558" s="177"/>
      <c r="DT558" s="208"/>
      <c r="DU558" s="212"/>
      <c r="DV558" s="240"/>
      <c r="DX558" s="245"/>
      <c r="DZ558" s="248" t="str">
        <f aca="false">BO503</f>
        <v/>
      </c>
      <c r="EA558" s="248"/>
      <c r="EB558" s="227"/>
      <c r="EC558" s="227"/>
      <c r="ED558" s="240"/>
      <c r="EE558" s="208"/>
    </row>
    <row r="559" customFormat="false" ht="13.5" hidden="false" customHeight="true" outlineLevel="0" collapsed="false">
      <c r="BF559" s="191"/>
      <c r="BG559" s="191"/>
      <c r="BH559" s="191"/>
      <c r="BI559" s="191"/>
      <c r="BJ559" s="191"/>
      <c r="BK559" s="191"/>
      <c r="BQ559" s="177"/>
      <c r="BR559" s="228"/>
      <c r="BS559" s="241"/>
      <c r="BT559" s="242"/>
      <c r="BU559" s="249"/>
      <c r="BV559" s="224"/>
      <c r="BW559" s="224"/>
      <c r="BX559" s="225"/>
      <c r="BY559" s="243"/>
      <c r="BZ559" s="246"/>
      <c r="CB559" s="177"/>
      <c r="CQ559" s="177"/>
      <c r="CR559" s="228"/>
      <c r="CS559" s="228"/>
      <c r="CT559" s="228"/>
      <c r="CU559" s="231"/>
      <c r="CV559" s="232"/>
      <c r="CW559" s="249"/>
      <c r="CX559" s="247"/>
      <c r="CY559" s="247"/>
      <c r="CZ559" s="250" t="str">
        <f aca="false">BS557</f>
        <v> </v>
      </c>
      <c r="DA559" s="250"/>
      <c r="DB559" s="235"/>
      <c r="DC559" s="235"/>
      <c r="DD559" s="177"/>
      <c r="DT559" s="208"/>
      <c r="DU559" s="212"/>
      <c r="DX559" s="245"/>
      <c r="DY559" s="251"/>
      <c r="DZ559" s="248"/>
      <c r="EA559" s="248"/>
      <c r="EB559" s="227"/>
      <c r="EC559" s="227"/>
      <c r="ED559" s="252"/>
      <c r="EE559" s="208"/>
    </row>
    <row r="560" customFormat="false" ht="13.5" hidden="false" customHeight="true" outlineLevel="0" collapsed="false">
      <c r="BF560" s="191"/>
      <c r="BG560" s="191"/>
      <c r="BH560" s="191"/>
      <c r="BI560" s="191"/>
      <c r="BJ560" s="191"/>
      <c r="BK560" s="191"/>
      <c r="BQ560" s="177"/>
      <c r="BR560" s="253"/>
      <c r="BS560" s="241"/>
      <c r="BT560" s="242"/>
      <c r="BU560" s="254"/>
      <c r="BV560" s="224"/>
      <c r="BW560" s="224"/>
      <c r="BX560" s="225"/>
      <c r="BY560" s="243"/>
      <c r="BZ560" s="246"/>
      <c r="CB560" s="177"/>
      <c r="CQ560" s="177"/>
      <c r="CU560" s="231"/>
      <c r="CV560" s="232"/>
      <c r="CY560" s="247"/>
      <c r="CZ560" s="250"/>
      <c r="DA560" s="250"/>
      <c r="DB560" s="235"/>
      <c r="DC560" s="235"/>
      <c r="DD560" s="177"/>
      <c r="DT560" s="208"/>
      <c r="DU560" s="212"/>
      <c r="DV560" s="252"/>
      <c r="DX560" s="245"/>
      <c r="DY560" s="251"/>
      <c r="DZ560" s="248"/>
      <c r="EA560" s="248"/>
      <c r="EB560" s="227"/>
      <c r="EC560" s="227"/>
      <c r="ED560" s="252"/>
      <c r="EE560" s="208"/>
    </row>
    <row r="561" customFormat="false" ht="13.5" hidden="false" customHeight="true" outlineLevel="0" collapsed="false">
      <c r="BF561" s="75"/>
      <c r="BG561" s="75"/>
      <c r="BH561" s="75"/>
      <c r="BI561" s="75"/>
      <c r="BJ561" s="75"/>
      <c r="BK561" s="75"/>
      <c r="BQ561" s="177"/>
      <c r="BR561" s="253"/>
      <c r="BS561" s="241"/>
      <c r="BT561" s="242"/>
      <c r="BU561" s="254"/>
      <c r="BV561" s="224"/>
      <c r="BW561" s="224"/>
      <c r="BX561" s="225"/>
      <c r="BY561" s="243"/>
      <c r="BZ561" s="246"/>
      <c r="CB561" s="177"/>
      <c r="CP561" s="255"/>
      <c r="CQ561" s="177"/>
      <c r="CU561" s="231"/>
      <c r="CV561" s="232"/>
      <c r="CW561" s="256"/>
      <c r="CX561" s="247"/>
      <c r="CY561" s="247"/>
      <c r="CZ561" s="250"/>
      <c r="DA561" s="250"/>
      <c r="DB561" s="235"/>
      <c r="DC561" s="235"/>
      <c r="DD561" s="177"/>
      <c r="DT561" s="208"/>
      <c r="DU561" s="212"/>
      <c r="DV561" s="252"/>
      <c r="DX561" s="245"/>
      <c r="DY561" s="251"/>
      <c r="DZ561" s="248"/>
      <c r="EA561" s="248"/>
      <c r="EB561" s="227"/>
      <c r="EC561" s="227"/>
      <c r="ED561" s="252"/>
      <c r="EE561" s="208"/>
    </row>
    <row r="562" customFormat="false" ht="13.5" hidden="false" customHeight="true" outlineLevel="0" collapsed="false">
      <c r="BF562" s="75"/>
      <c r="BG562" s="75"/>
      <c r="BH562" s="75"/>
      <c r="BI562" s="75"/>
      <c r="BJ562" s="75"/>
      <c r="BK562" s="75"/>
      <c r="BQ562" s="177"/>
      <c r="BR562" s="253"/>
      <c r="BS562" s="241"/>
      <c r="BT562" s="242"/>
      <c r="BU562" s="254"/>
      <c r="BV562" s="224"/>
      <c r="BW562" s="224"/>
      <c r="BX562" s="225"/>
      <c r="BY562" s="243"/>
      <c r="BZ562" s="257" t="str">
        <f aca="false">zyuu2&amp;"　　"&amp;mmmm3</f>
        <v>　　堀端　澄夫</v>
      </c>
      <c r="CB562" s="177"/>
      <c r="CQ562" s="177"/>
      <c r="CU562" s="231"/>
      <c r="CV562" s="232"/>
      <c r="CW562" s="258" t="str">
        <f aca="false">BT557</f>
        <v>　様</v>
      </c>
      <c r="CX562" s="258"/>
      <c r="CY562" s="256"/>
      <c r="CZ562" s="250"/>
      <c r="DA562" s="250"/>
      <c r="DB562" s="235"/>
      <c r="DC562" s="235"/>
      <c r="DD562" s="177"/>
      <c r="DT562" s="208"/>
      <c r="DU562" s="212"/>
      <c r="DV562" s="259"/>
      <c r="DX562" s="245"/>
      <c r="DY562" s="251"/>
      <c r="DZ562" s="248"/>
      <c r="EA562" s="248"/>
      <c r="EB562" s="227"/>
      <c r="EC562" s="227"/>
      <c r="ED562" s="213"/>
      <c r="EE562" s="208"/>
    </row>
    <row r="563" customFormat="false" ht="13.5" hidden="false" customHeight="true" outlineLevel="0" collapsed="false">
      <c r="BE563" s="105" t="s">
        <v>171</v>
      </c>
      <c r="BF563" s="75"/>
      <c r="BG563" s="190"/>
      <c r="BH563" s="191" t="str">
        <f aca="false">IF(OR(BA552=0,BA553=0),BC551&amp;" 様",BC552&amp;" 様")</f>
        <v> 様</v>
      </c>
      <c r="BI563" s="191"/>
      <c r="BJ563" s="191" t="str">
        <f aca="false">IF(OR(BA552=0,BA553=0),"",BC551&amp;" 様")</f>
        <v/>
      </c>
      <c r="BK563" s="191"/>
      <c r="BO563" s="86"/>
      <c r="BQ563" s="177"/>
      <c r="BR563" s="253"/>
      <c r="BS563" s="241"/>
      <c r="BT563" s="242"/>
      <c r="BU563" s="254"/>
      <c r="BV563" s="224"/>
      <c r="BW563" s="224"/>
      <c r="BX563" s="225"/>
      <c r="BY563" s="243"/>
      <c r="BZ563" s="257"/>
      <c r="CB563" s="177"/>
      <c r="CQ563" s="177"/>
      <c r="CU563" s="231"/>
      <c r="CV563" s="232"/>
      <c r="CW563" s="258"/>
      <c r="CX563" s="258"/>
      <c r="CY563" s="256"/>
      <c r="CZ563" s="250"/>
      <c r="DA563" s="250"/>
      <c r="DB563" s="235"/>
      <c r="DC563" s="235"/>
      <c r="DD563" s="177"/>
      <c r="DT563" s="208"/>
      <c r="DU563" s="212"/>
      <c r="DX563" s="245"/>
      <c r="DY563" s="251"/>
      <c r="DZ563" s="248"/>
      <c r="EA563" s="248"/>
      <c r="EB563" s="227"/>
      <c r="EC563" s="227"/>
      <c r="ED563" s="213"/>
      <c r="EE563" s="208"/>
    </row>
    <row r="564" customFormat="false" ht="13.5" hidden="false" customHeight="true" outlineLevel="0" collapsed="false">
      <c r="BE564" s="105" t="s">
        <v>170</v>
      </c>
      <c r="BF564" s="190"/>
      <c r="BG564" s="190"/>
      <c r="BH564" s="191"/>
      <c r="BI564" s="191"/>
      <c r="BJ564" s="191"/>
      <c r="BK564" s="191"/>
      <c r="BO564" s="86"/>
      <c r="BQ564" s="177"/>
      <c r="BR564" s="253"/>
      <c r="BS564" s="241"/>
      <c r="BT564" s="242"/>
      <c r="BU564" s="254"/>
      <c r="BV564" s="224"/>
      <c r="BW564" s="224"/>
      <c r="BX564" s="225"/>
      <c r="BY564" s="243"/>
      <c r="BZ564" s="257"/>
      <c r="CB564" s="177"/>
      <c r="CQ564" s="177"/>
      <c r="CV564" s="232"/>
      <c r="CW564" s="258"/>
      <c r="CX564" s="258"/>
      <c r="CY564" s="256"/>
      <c r="CZ564" s="250"/>
      <c r="DA564" s="250"/>
      <c r="DB564" s="235"/>
      <c r="DC564" s="235"/>
      <c r="DD564" s="177"/>
      <c r="DT564" s="208"/>
      <c r="DU564" s="212"/>
      <c r="DV564" s="260"/>
      <c r="DX564" s="245"/>
      <c r="DY564" s="251"/>
      <c r="DZ564" s="248"/>
      <c r="EA564" s="248"/>
      <c r="EB564" s="227"/>
      <c r="EC564" s="227"/>
      <c r="ED564" s="213"/>
      <c r="EE564" s="208"/>
    </row>
    <row r="565" customFormat="false" ht="13.5" hidden="false" customHeight="true" outlineLevel="0" collapsed="false">
      <c r="BF565" s="190"/>
      <c r="BG565" s="190"/>
      <c r="BH565" s="191"/>
      <c r="BI565" s="191"/>
      <c r="BJ565" s="191"/>
      <c r="BK565" s="191"/>
      <c r="BQ565" s="177"/>
      <c r="BR565" s="253"/>
      <c r="BS565" s="241"/>
      <c r="BT565" s="242"/>
      <c r="BU565" s="254"/>
      <c r="BV565" s="261"/>
      <c r="BW565" s="239"/>
      <c r="BX565" s="239"/>
      <c r="BY565" s="243"/>
      <c r="BZ565" s="257"/>
      <c r="CB565" s="177"/>
      <c r="CQ565" s="177"/>
      <c r="CW565" s="258"/>
      <c r="CX565" s="258"/>
      <c r="CY565" s="256"/>
      <c r="CZ565" s="250"/>
      <c r="DA565" s="250"/>
      <c r="DB565" s="235"/>
      <c r="DC565" s="235"/>
      <c r="DD565" s="177"/>
      <c r="DT565" s="208"/>
      <c r="DU565" s="212"/>
      <c r="DV565" s="260"/>
      <c r="DX565" s="245"/>
      <c r="DY565" s="251"/>
      <c r="DZ565" s="248"/>
      <c r="EA565" s="248"/>
      <c r="EB565" s="227"/>
      <c r="EC565" s="227"/>
      <c r="ED565" s="213"/>
      <c r="EE565" s="208"/>
    </row>
    <row r="566" customFormat="false" ht="13.5" hidden="false" customHeight="true" outlineLevel="0" collapsed="false">
      <c r="BF566" s="190"/>
      <c r="BG566" s="190"/>
      <c r="BH566" s="191"/>
      <c r="BI566" s="191"/>
      <c r="BJ566" s="191"/>
      <c r="BK566" s="191"/>
      <c r="BQ566" s="177"/>
      <c r="BR566" s="253"/>
      <c r="BS566" s="241"/>
      <c r="BT566" s="242"/>
      <c r="BU566" s="254"/>
      <c r="BV566" s="261"/>
      <c r="BW566" s="239"/>
      <c r="BX566" s="239"/>
      <c r="BY566" s="243"/>
      <c r="BZ566" s="257"/>
      <c r="CB566" s="177"/>
      <c r="CQ566" s="177"/>
      <c r="CW566" s="258"/>
      <c r="CX566" s="258"/>
      <c r="CY566" s="256"/>
      <c r="CZ566" s="250"/>
      <c r="DA566" s="250"/>
      <c r="DB566" s="235"/>
      <c r="DC566" s="235"/>
      <c r="DD566" s="177"/>
      <c r="DT566" s="208"/>
      <c r="DU566" s="212"/>
      <c r="DV566" s="260"/>
      <c r="DX566" s="245"/>
      <c r="DY566" s="251"/>
      <c r="DZ566" s="248"/>
      <c r="EA566" s="248"/>
      <c r="EB566" s="227"/>
      <c r="EC566" s="227"/>
      <c r="ED566" s="213"/>
      <c r="EE566" s="208"/>
    </row>
    <row r="567" customFormat="false" ht="13.5" hidden="false" customHeight="true" outlineLevel="0" collapsed="false">
      <c r="BF567" s="190"/>
      <c r="BG567" s="190"/>
      <c r="BH567" s="191"/>
      <c r="BI567" s="191"/>
      <c r="BJ567" s="191"/>
      <c r="BK567" s="191"/>
      <c r="BQ567" s="177"/>
      <c r="BR567" s="253"/>
      <c r="BS567" s="241"/>
      <c r="BT567" s="242"/>
      <c r="BU567" s="254"/>
      <c r="BV567" s="261"/>
      <c r="BW567" s="262"/>
      <c r="BX567" s="262"/>
      <c r="BY567" s="243"/>
      <c r="BZ567" s="257"/>
      <c r="CA567" s="263" t="str">
        <f aca="false">IF(BQ527="","","Fax "&amp;BQ527)</f>
        <v>Fax 090-1486-9008</v>
      </c>
      <c r="CB567" s="177"/>
      <c r="CQ567" s="177"/>
      <c r="CW567" s="258"/>
      <c r="CX567" s="258"/>
      <c r="CY567" s="256"/>
      <c r="CZ567" s="250"/>
      <c r="DA567" s="250"/>
      <c r="DB567" s="235"/>
      <c r="DC567" s="235"/>
      <c r="DD567" s="177"/>
      <c r="DT567" s="208"/>
      <c r="DU567" s="212"/>
      <c r="DV567" s="264"/>
      <c r="DX567" s="245"/>
      <c r="DY567" s="251"/>
      <c r="DZ567" s="248"/>
      <c r="EA567" s="248"/>
      <c r="EB567" s="227"/>
      <c r="EC567" s="227"/>
      <c r="ED567" s="213"/>
      <c r="EE567" s="208"/>
    </row>
    <row r="568" customFormat="false" ht="13.5" hidden="false" customHeight="true" outlineLevel="0" collapsed="false">
      <c r="BF568" s="190"/>
      <c r="BG568" s="190"/>
      <c r="BH568" s="191"/>
      <c r="BI568" s="191"/>
      <c r="BJ568" s="191"/>
      <c r="BK568" s="191"/>
      <c r="BQ568" s="177"/>
      <c r="BR568" s="253"/>
      <c r="BS568" s="241"/>
      <c r="BT568" s="242"/>
      <c r="BU568" s="254"/>
      <c r="BV568" s="261"/>
      <c r="BW568" s="262"/>
      <c r="BX568" s="262"/>
      <c r="BY568" s="243"/>
      <c r="BZ568" s="257"/>
      <c r="CA568" s="263"/>
      <c r="CB568" s="177"/>
      <c r="CQ568" s="177"/>
      <c r="CW568" s="258"/>
      <c r="CX568" s="258"/>
      <c r="CY568" s="256"/>
      <c r="CZ568" s="250"/>
      <c r="DA568" s="250"/>
      <c r="DB568" s="235"/>
      <c r="DC568" s="235"/>
      <c r="DD568" s="177"/>
      <c r="DT568" s="208"/>
      <c r="DU568" s="212"/>
      <c r="DV568" s="264"/>
      <c r="DX568" s="245"/>
      <c r="DY568" s="251"/>
      <c r="DZ568" s="248"/>
      <c r="EA568" s="248"/>
      <c r="EB568" s="227"/>
      <c r="EC568" s="227"/>
      <c r="ED568" s="213"/>
      <c r="EE568" s="208"/>
    </row>
    <row r="569" customFormat="false" ht="13.5" hidden="false" customHeight="true" outlineLevel="0" collapsed="false">
      <c r="BF569" s="191" t="str">
        <f aca="false">IF(AND(BA552&gt;0,BA553=0),BC552&amp;" 様",IF(AND(BA552&gt;0,BA553&gt;0),BC553&amp;" 様",""))</f>
        <v/>
      </c>
      <c r="BG569" s="191"/>
      <c r="BH569" s="191"/>
      <c r="BI569" s="191"/>
      <c r="BJ569" s="191"/>
      <c r="BK569" s="191"/>
      <c r="BQ569" s="177"/>
      <c r="BR569" s="253"/>
      <c r="BS569" s="241"/>
      <c r="BT569" s="242"/>
      <c r="BU569" s="254"/>
      <c r="BV569" s="261"/>
      <c r="BW569" s="262"/>
      <c r="BX569" s="262"/>
      <c r="BY569" s="243"/>
      <c r="BZ569" s="257"/>
      <c r="CA569" s="263"/>
      <c r="CB569" s="177"/>
      <c r="CQ569" s="177"/>
      <c r="CT569" s="265" t="str">
        <f aca="false">BY557</f>
        <v>大阪市住之江区粉浜1ー24ー24ー１０１</v>
      </c>
      <c r="CU569" s="266" t="str">
        <f aca="false">BX583</f>
        <v>〒333-1234</v>
      </c>
      <c r="CW569" s="258"/>
      <c r="CX569" s="258"/>
      <c r="CY569" s="256"/>
      <c r="CZ569" s="250"/>
      <c r="DA569" s="250"/>
      <c r="DB569" s="235"/>
      <c r="DC569" s="235"/>
      <c r="DD569" s="177"/>
      <c r="DT569" s="208"/>
      <c r="DU569" s="212"/>
      <c r="DV569" s="264"/>
      <c r="DX569" s="245"/>
      <c r="DY569" s="251"/>
      <c r="DZ569" s="248"/>
      <c r="EA569" s="248"/>
      <c r="EB569" s="227"/>
      <c r="EC569" s="227"/>
      <c r="ED569" s="213"/>
      <c r="EE569" s="208"/>
    </row>
    <row r="570" customFormat="false" ht="13.5" hidden="false" customHeight="true" outlineLevel="0" collapsed="false">
      <c r="BF570" s="191"/>
      <c r="BG570" s="191"/>
      <c r="BH570" s="191"/>
      <c r="BI570" s="191"/>
      <c r="BJ570" s="191"/>
      <c r="BK570" s="191"/>
      <c r="BQ570" s="177"/>
      <c r="BR570" s="253"/>
      <c r="BS570" s="241"/>
      <c r="BT570" s="242"/>
      <c r="BU570" s="254"/>
      <c r="BV570" s="261"/>
      <c r="BW570" s="262"/>
      <c r="BX570" s="262"/>
      <c r="BY570" s="243"/>
      <c r="BZ570" s="257"/>
      <c r="CA570" s="263"/>
      <c r="CB570" s="177"/>
      <c r="CQ570" s="177"/>
      <c r="CT570" s="265"/>
      <c r="CU570" s="266"/>
      <c r="CW570" s="258"/>
      <c r="CX570" s="258"/>
      <c r="CY570" s="256"/>
      <c r="CZ570" s="250"/>
      <c r="DA570" s="250"/>
      <c r="DB570" s="235"/>
      <c r="DC570" s="235"/>
      <c r="DD570" s="177"/>
      <c r="DT570" s="208"/>
      <c r="DU570" s="212"/>
      <c r="DV570" s="259"/>
      <c r="DX570" s="245"/>
      <c r="DY570" s="251"/>
      <c r="DZ570" s="248"/>
      <c r="EA570" s="248"/>
      <c r="EB570" s="227"/>
      <c r="EC570" s="227"/>
      <c r="ED570" s="213"/>
      <c r="EE570" s="208"/>
    </row>
    <row r="571" customFormat="false" ht="13.5" hidden="false" customHeight="true" outlineLevel="0" collapsed="false">
      <c r="BF571" s="191"/>
      <c r="BG571" s="191"/>
      <c r="BH571" s="191"/>
      <c r="BI571" s="191"/>
      <c r="BJ571" s="191"/>
      <c r="BK571" s="191"/>
      <c r="BQ571" s="177"/>
      <c r="BR571" s="253"/>
      <c r="BS571" s="241"/>
      <c r="BT571" s="242"/>
      <c r="BU571" s="254"/>
      <c r="BV571" s="261"/>
      <c r="BW571" s="262"/>
      <c r="BX571" s="262"/>
      <c r="BY571" s="243"/>
      <c r="BZ571" s="257"/>
      <c r="CA571" s="263"/>
      <c r="CB571" s="177"/>
      <c r="CQ571" s="177"/>
      <c r="CT571" s="265"/>
      <c r="CU571" s="266"/>
      <c r="CW571" s="258"/>
      <c r="CX571" s="258"/>
      <c r="CY571" s="256"/>
      <c r="CZ571" s="250"/>
      <c r="DA571" s="250"/>
      <c r="DB571" s="235"/>
      <c r="DC571" s="235"/>
      <c r="DD571" s="177"/>
      <c r="DT571" s="208"/>
      <c r="DU571" s="212"/>
      <c r="DX571" s="245"/>
      <c r="DY571" s="251"/>
      <c r="DZ571" s="248"/>
      <c r="EA571" s="248"/>
      <c r="EB571" s="227"/>
      <c r="EC571" s="227"/>
      <c r="ED571" s="213"/>
      <c r="EE571" s="208"/>
    </row>
    <row r="572" customFormat="false" ht="13.5" hidden="false" customHeight="true" outlineLevel="0" collapsed="false">
      <c r="BF572" s="191"/>
      <c r="BG572" s="191"/>
      <c r="BH572" s="191"/>
      <c r="BI572" s="191"/>
      <c r="BJ572" s="191"/>
      <c r="BK572" s="191"/>
      <c r="BP572" s="105" t="s">
        <v>172</v>
      </c>
      <c r="BQ572" s="177"/>
      <c r="BR572" s="253"/>
      <c r="BS572" s="241"/>
      <c r="BT572" s="242"/>
      <c r="BU572" s="254"/>
      <c r="BV572" s="261"/>
      <c r="BW572" s="262"/>
      <c r="BX572" s="262"/>
      <c r="BY572" s="243"/>
      <c r="BZ572" s="257"/>
      <c r="CA572" s="263"/>
      <c r="CB572" s="177"/>
      <c r="CQ572" s="177"/>
      <c r="CS572" s="267"/>
      <c r="CT572" s="265"/>
      <c r="CU572" s="266"/>
      <c r="CW572" s="258"/>
      <c r="CX572" s="258"/>
      <c r="CY572" s="256"/>
      <c r="CZ572" s="250"/>
      <c r="DA572" s="250"/>
      <c r="DB572" s="235"/>
      <c r="DC572" s="235"/>
      <c r="DD572" s="177"/>
      <c r="DT572" s="208"/>
      <c r="DU572" s="212"/>
      <c r="DV572" s="259"/>
      <c r="DX572" s="245"/>
      <c r="DY572" s="251"/>
      <c r="DZ572" s="248"/>
      <c r="EA572" s="248"/>
      <c r="EB572" s="227"/>
      <c r="EC572" s="227"/>
      <c r="ED572" s="213"/>
      <c r="EE572" s="208"/>
    </row>
    <row r="573" customFormat="false" ht="13.5" hidden="false" customHeight="true" outlineLevel="0" collapsed="false">
      <c r="BF573" s="191"/>
      <c r="BG573" s="191"/>
      <c r="BH573" s="191"/>
      <c r="BI573" s="191"/>
      <c r="BJ573" s="191"/>
      <c r="BK573" s="191"/>
      <c r="BP573" s="105" t="s">
        <v>173</v>
      </c>
      <c r="BQ573" s="268" t="s">
        <v>174</v>
      </c>
      <c r="BR573" s="253"/>
      <c r="BS573" s="241"/>
      <c r="BT573" s="242"/>
      <c r="BU573" s="254"/>
      <c r="BV573" s="261"/>
      <c r="BW573" s="269"/>
      <c r="BX573" s="269"/>
      <c r="BY573" s="243"/>
      <c r="BZ573" s="257"/>
      <c r="CA573" s="263"/>
      <c r="CB573" s="177"/>
      <c r="CQ573" s="177"/>
      <c r="CR573" s="270" t="str">
        <f aca="false">CA577</f>
        <v>Tel 06-6671-2002</v>
      </c>
      <c r="CS573" s="271" t="str">
        <f aca="false">BZ562</f>
        <v>　　堀端　澄夫</v>
      </c>
      <c r="CT573" s="265"/>
      <c r="CU573" s="266"/>
      <c r="CW573" s="258"/>
      <c r="CX573" s="258"/>
      <c r="CY573" s="256"/>
      <c r="CZ573" s="250"/>
      <c r="DA573" s="250"/>
      <c r="DB573" s="235"/>
      <c r="DC573" s="235"/>
      <c r="DD573" s="177"/>
      <c r="DT573" s="208"/>
      <c r="DU573" s="212"/>
      <c r="DV573" s="259"/>
      <c r="DX573" s="245"/>
      <c r="DY573" s="251"/>
      <c r="DZ573" s="248"/>
      <c r="EA573" s="248"/>
      <c r="EB573" s="227"/>
      <c r="EC573" s="227"/>
      <c r="ED573" s="213"/>
      <c r="EE573" s="208"/>
    </row>
    <row r="574" customFormat="false" ht="13.5" hidden="false" customHeight="true" outlineLevel="0" collapsed="false">
      <c r="BF574" s="191"/>
      <c r="BG574" s="191"/>
      <c r="BH574" s="191"/>
      <c r="BI574" s="191"/>
      <c r="BJ574" s="191"/>
      <c r="BK574" s="191"/>
      <c r="BP574" s="105" t="s">
        <v>175</v>
      </c>
      <c r="BQ574" s="177"/>
      <c r="BR574" s="228"/>
      <c r="BS574" s="241"/>
      <c r="BT574" s="242"/>
      <c r="BU574" s="254"/>
      <c r="BV574" s="261"/>
      <c r="BW574" s="269"/>
      <c r="BX574" s="269"/>
      <c r="BY574" s="243"/>
      <c r="BZ574" s="257"/>
      <c r="CA574" s="263"/>
      <c r="CB574" s="177"/>
      <c r="CQ574" s="177"/>
      <c r="CR574" s="270"/>
      <c r="CS574" s="271"/>
      <c r="CT574" s="265"/>
      <c r="CU574" s="266"/>
      <c r="CW574" s="258"/>
      <c r="CX574" s="258"/>
      <c r="CY574" s="256"/>
      <c r="CZ574" s="250"/>
      <c r="DA574" s="250"/>
      <c r="DB574" s="235"/>
      <c r="DC574" s="235"/>
      <c r="DD574" s="177"/>
      <c r="DT574" s="208"/>
      <c r="DU574" s="212"/>
      <c r="DV574" s="259"/>
      <c r="DX574" s="245"/>
      <c r="DY574" s="251"/>
      <c r="DZ574" s="248"/>
      <c r="EA574" s="248"/>
      <c r="EB574" s="227"/>
      <c r="EC574" s="227"/>
      <c r="ED574" s="213"/>
      <c r="EE574" s="208"/>
    </row>
    <row r="575" customFormat="false" ht="13.5" hidden="false" customHeight="true" outlineLevel="0" collapsed="false">
      <c r="BF575" s="191"/>
      <c r="BG575" s="191"/>
      <c r="BH575" s="191"/>
      <c r="BI575" s="191"/>
      <c r="BJ575" s="191"/>
      <c r="BK575" s="191"/>
      <c r="BQ575" s="177"/>
      <c r="BR575" s="228"/>
      <c r="BS575" s="241"/>
      <c r="BT575" s="242"/>
      <c r="BU575" s="254"/>
      <c r="BV575" s="261"/>
      <c r="BW575" s="269"/>
      <c r="BX575" s="269"/>
      <c r="BY575" s="243"/>
      <c r="BZ575" s="257"/>
      <c r="CA575" s="263"/>
      <c r="CB575" s="177"/>
      <c r="CQ575" s="177"/>
      <c r="CR575" s="270"/>
      <c r="CS575" s="271"/>
      <c r="CT575" s="265"/>
      <c r="CU575" s="266"/>
      <c r="CW575" s="258"/>
      <c r="CX575" s="258"/>
      <c r="CY575" s="256"/>
      <c r="CZ575" s="250"/>
      <c r="DA575" s="250"/>
      <c r="DB575" s="235"/>
      <c r="DC575" s="235"/>
      <c r="DD575" s="177"/>
      <c r="DT575" s="208"/>
      <c r="DU575" s="212"/>
      <c r="DV575" s="272" t="n">
        <f aca="false">CV579</f>
        <v>0</v>
      </c>
      <c r="DX575" s="245"/>
      <c r="DY575" s="251"/>
      <c r="DZ575" s="248"/>
      <c r="EA575" s="248"/>
      <c r="EB575" s="227"/>
      <c r="EC575" s="227"/>
      <c r="ED575" s="213"/>
      <c r="EE575" s="208"/>
    </row>
    <row r="576" customFormat="false" ht="13.5" hidden="false" customHeight="true" outlineLevel="0" collapsed="false">
      <c r="BF576" s="191"/>
      <c r="BG576" s="191"/>
      <c r="BH576" s="191"/>
      <c r="BI576" s="191"/>
      <c r="BJ576" s="191"/>
      <c r="BK576" s="191"/>
      <c r="BQ576" s="177"/>
      <c r="BR576" s="228"/>
      <c r="BS576" s="241"/>
      <c r="BT576" s="242"/>
      <c r="BU576" s="254"/>
      <c r="BV576" s="261"/>
      <c r="BW576" s="269"/>
      <c r="BX576" s="269"/>
      <c r="BY576" s="243"/>
      <c r="BZ576" s="257"/>
      <c r="CA576" s="263"/>
      <c r="CB576" s="177"/>
      <c r="CQ576" s="177"/>
      <c r="CR576" s="270"/>
      <c r="CS576" s="271"/>
      <c r="CT576" s="265"/>
      <c r="CW576" s="258"/>
      <c r="CX576" s="258"/>
      <c r="CY576" s="256"/>
      <c r="CZ576" s="250"/>
      <c r="DA576" s="250"/>
      <c r="DB576" s="235"/>
      <c r="DC576" s="235"/>
      <c r="DD576" s="177"/>
      <c r="DT576" s="208"/>
      <c r="DU576" s="212"/>
      <c r="DV576" s="272"/>
      <c r="DX576" s="245"/>
      <c r="DY576" s="251"/>
      <c r="DZ576" s="248"/>
      <c r="EA576" s="248"/>
      <c r="EB576" s="227"/>
      <c r="EC576" s="227"/>
      <c r="ED576" s="213"/>
      <c r="EE576" s="208"/>
    </row>
    <row r="577" customFormat="false" ht="13.5" hidden="false" customHeight="true" outlineLevel="0" collapsed="false">
      <c r="BF577" s="191"/>
      <c r="BG577" s="191"/>
      <c r="BH577" s="191"/>
      <c r="BI577" s="191"/>
      <c r="BJ577" s="191"/>
      <c r="BK577" s="191"/>
      <c r="BQ577" s="177"/>
      <c r="BR577" s="228"/>
      <c r="BS577" s="241"/>
      <c r="BT577" s="242"/>
      <c r="BU577" s="254"/>
      <c r="BV577" s="261"/>
      <c r="BW577" s="269"/>
      <c r="BY577" s="243"/>
      <c r="BZ577" s="257"/>
      <c r="CA577" s="273" t="str">
        <f aca="false">"Tel "&amp;BQ526</f>
        <v>Tel 06-6671-2002</v>
      </c>
      <c r="CB577" s="177"/>
      <c r="CQ577" s="177"/>
      <c r="CR577" s="270"/>
      <c r="CS577" s="271"/>
      <c r="CT577" s="265"/>
      <c r="CW577" s="258"/>
      <c r="CX577" s="258"/>
      <c r="CY577" s="256"/>
      <c r="CZ577" s="250"/>
      <c r="DA577" s="250"/>
      <c r="DB577" s="235"/>
      <c r="DC577" s="235"/>
      <c r="DD577" s="177"/>
      <c r="DT577" s="208"/>
      <c r="DU577" s="212"/>
      <c r="DV577" s="272"/>
      <c r="DX577" s="245"/>
      <c r="DY577" s="251"/>
      <c r="DZ577" s="248"/>
      <c r="EA577" s="248"/>
      <c r="EB577" s="227"/>
      <c r="EC577" s="227"/>
      <c r="ED577" s="213"/>
      <c r="EE577" s="208"/>
    </row>
    <row r="578" customFormat="false" ht="13.5" hidden="false" customHeight="true" outlineLevel="0" collapsed="false">
      <c r="BF578" s="191"/>
      <c r="BG578" s="191"/>
      <c r="BH578" s="191"/>
      <c r="BI578" s="191"/>
      <c r="BJ578" s="191"/>
      <c r="BK578" s="191"/>
      <c r="BQ578" s="177"/>
      <c r="BR578" s="228"/>
      <c r="BS578" s="241"/>
      <c r="BT578" s="242"/>
      <c r="BU578" s="254"/>
      <c r="BV578" s="261"/>
      <c r="BW578" s="269"/>
      <c r="BX578" s="274"/>
      <c r="BY578" s="243"/>
      <c r="BZ578" s="257"/>
      <c r="CA578" s="273"/>
      <c r="CB578" s="177"/>
      <c r="CQ578" s="177"/>
      <c r="CR578" s="270"/>
      <c r="CS578" s="271"/>
      <c r="CT578" s="265"/>
      <c r="CW578" s="258"/>
      <c r="CX578" s="258"/>
      <c r="CY578" s="256"/>
      <c r="CZ578" s="250"/>
      <c r="DA578" s="250"/>
      <c r="DB578" s="235"/>
      <c r="DC578" s="235"/>
      <c r="DD578" s="177"/>
      <c r="DT578" s="208"/>
      <c r="DU578" s="212"/>
      <c r="DV578" s="272"/>
      <c r="DW578" s="212"/>
      <c r="DX578" s="236"/>
      <c r="DY578" s="251"/>
      <c r="DZ578" s="248"/>
      <c r="EA578" s="248"/>
      <c r="EB578" s="227"/>
      <c r="EC578" s="227"/>
      <c r="ED578" s="213"/>
      <c r="EE578" s="208"/>
    </row>
    <row r="579" customFormat="false" ht="13.5" hidden="false" customHeight="true" outlineLevel="0" collapsed="false">
      <c r="BF579" s="191"/>
      <c r="BG579" s="191"/>
      <c r="BH579" s="191"/>
      <c r="BI579" s="191"/>
      <c r="BJ579" s="191"/>
      <c r="BK579" s="191"/>
      <c r="BQ579" s="177"/>
      <c r="BR579" s="228"/>
      <c r="BS579" s="241"/>
      <c r="BT579" s="242"/>
      <c r="BU579" s="254"/>
      <c r="BV579" s="261"/>
      <c r="BW579" s="269"/>
      <c r="BX579" s="274"/>
      <c r="BY579" s="243"/>
      <c r="BZ579" s="257"/>
      <c r="CA579" s="273"/>
      <c r="CB579" s="177"/>
      <c r="CQ579" s="177"/>
      <c r="CR579" s="270"/>
      <c r="CS579" s="271"/>
      <c r="CT579" s="265"/>
      <c r="CV579" s="275" t="n">
        <f aca="false">BO564</f>
        <v>0</v>
      </c>
      <c r="CW579" s="258"/>
      <c r="CX579" s="258"/>
      <c r="CY579" s="256"/>
      <c r="CZ579" s="250"/>
      <c r="DA579" s="250"/>
      <c r="DB579" s="235"/>
      <c r="DC579" s="235"/>
      <c r="DD579" s="177"/>
      <c r="DT579" s="208"/>
      <c r="DU579" s="212"/>
      <c r="DV579" s="272"/>
      <c r="DW579" s="212"/>
      <c r="DX579" s="236"/>
      <c r="DY579" s="251"/>
      <c r="DZ579" s="248"/>
      <c r="EA579" s="248"/>
      <c r="EB579" s="227"/>
      <c r="EC579" s="227"/>
      <c r="ED579" s="213"/>
      <c r="EE579" s="208"/>
    </row>
    <row r="580" customFormat="false" ht="13.5" hidden="false" customHeight="true" outlineLevel="0" collapsed="false">
      <c r="BF580" s="191"/>
      <c r="BG580" s="191"/>
      <c r="BH580" s="191"/>
      <c r="BI580" s="191"/>
      <c r="BJ580" s="191"/>
      <c r="BK580" s="191"/>
      <c r="BQ580" s="177"/>
      <c r="BR580" s="228"/>
      <c r="BS580" s="241"/>
      <c r="BT580" s="242"/>
      <c r="BU580" s="254"/>
      <c r="BV580" s="261"/>
      <c r="BW580" s="269"/>
      <c r="BX580" s="274"/>
      <c r="BY580" s="243"/>
      <c r="BZ580" s="257"/>
      <c r="CA580" s="273"/>
      <c r="CB580" s="177"/>
      <c r="CQ580" s="177"/>
      <c r="CR580" s="270"/>
      <c r="CS580" s="271"/>
      <c r="CT580" s="265"/>
      <c r="CV580" s="275"/>
      <c r="CW580" s="258"/>
      <c r="CX580" s="258"/>
      <c r="CY580" s="256"/>
      <c r="CZ580" s="250"/>
      <c r="DA580" s="250"/>
      <c r="DB580" s="235"/>
      <c r="DC580" s="235"/>
      <c r="DD580" s="177"/>
      <c r="DT580" s="208"/>
      <c r="DU580" s="212"/>
      <c r="DV580" s="272"/>
      <c r="DW580" s="212"/>
      <c r="DX580" s="236"/>
      <c r="DY580" s="251"/>
      <c r="DZ580" s="248"/>
      <c r="EA580" s="248"/>
      <c r="EB580" s="227"/>
      <c r="EC580" s="227"/>
      <c r="ED580" s="213"/>
      <c r="EE580" s="208"/>
    </row>
    <row r="581" customFormat="false" ht="13.5" hidden="false" customHeight="true" outlineLevel="0" collapsed="false">
      <c r="BF581" s="191"/>
      <c r="BG581" s="191"/>
      <c r="BH581" s="191"/>
      <c r="BI581" s="191"/>
      <c r="BJ581" s="191"/>
      <c r="BK581" s="191"/>
      <c r="BQ581" s="177"/>
      <c r="BR581" s="228"/>
      <c r="BS581" s="241"/>
      <c r="BT581" s="242"/>
      <c r="BU581" s="254"/>
      <c r="BV581" s="261"/>
      <c r="BW581" s="269"/>
      <c r="BX581" s="274"/>
      <c r="BY581" s="243"/>
      <c r="BZ581" s="257"/>
      <c r="CA581" s="273"/>
      <c r="CB581" s="177"/>
      <c r="CQ581" s="177"/>
      <c r="CR581" s="270"/>
      <c r="CS581" s="271"/>
      <c r="CT581" s="265"/>
      <c r="CV581" s="275"/>
      <c r="CW581" s="258"/>
      <c r="CX581" s="258"/>
      <c r="CY581" s="256"/>
      <c r="CZ581" s="250"/>
      <c r="DA581" s="250"/>
      <c r="DB581" s="235"/>
      <c r="DC581" s="235"/>
      <c r="DD581" s="177"/>
      <c r="DT581" s="208"/>
      <c r="DU581" s="212"/>
      <c r="DV581" s="272"/>
      <c r="DW581" s="212"/>
      <c r="DX581" s="236"/>
      <c r="DY581" s="251"/>
      <c r="DZ581" s="248"/>
      <c r="EA581" s="248"/>
      <c r="EB581" s="227"/>
      <c r="EC581" s="227"/>
      <c r="ED581" s="213"/>
      <c r="EE581" s="208"/>
    </row>
    <row r="582" customFormat="false" ht="13.5" hidden="false" customHeight="true" outlineLevel="0" collapsed="false">
      <c r="BF582" s="191"/>
      <c r="BG582" s="191"/>
      <c r="BH582" s="191"/>
      <c r="BI582" s="191"/>
      <c r="BJ582" s="191"/>
      <c r="BK582" s="191"/>
      <c r="BQ582" s="177"/>
      <c r="BR582" s="228"/>
      <c r="BS582" s="241"/>
      <c r="BT582" s="242"/>
      <c r="BU582" s="254"/>
      <c r="BV582" s="261"/>
      <c r="BW582" s="269"/>
      <c r="BX582" s="274"/>
      <c r="BY582" s="243"/>
      <c r="BZ582" s="257"/>
      <c r="CA582" s="273"/>
      <c r="CB582" s="177"/>
      <c r="CQ582" s="177"/>
      <c r="CR582" s="276" t="str">
        <f aca="false">CA567</f>
        <v>Fax 090-1486-9008</v>
      </c>
      <c r="CS582" s="271"/>
      <c r="CT582" s="265"/>
      <c r="CV582" s="275"/>
      <c r="CW582" s="258"/>
      <c r="CX582" s="258"/>
      <c r="CY582" s="256"/>
      <c r="CZ582" s="250"/>
      <c r="DA582" s="250"/>
      <c r="DB582" s="235"/>
      <c r="DC582" s="235"/>
      <c r="DD582" s="177"/>
      <c r="DT582" s="208"/>
      <c r="DU582" s="212"/>
      <c r="DV582" s="272"/>
      <c r="DW582" s="212"/>
      <c r="DX582" s="213"/>
      <c r="DY582" s="251"/>
      <c r="DZ582" s="248"/>
      <c r="EA582" s="248"/>
      <c r="EB582" s="227"/>
      <c r="EC582" s="227"/>
      <c r="ED582" s="213"/>
      <c r="EE582" s="208"/>
    </row>
    <row r="583" customFormat="false" ht="13.5" hidden="false" customHeight="true" outlineLevel="0" collapsed="false">
      <c r="BQ583" s="177"/>
      <c r="BR583" s="75"/>
      <c r="BS583" s="241"/>
      <c r="BT583" s="242"/>
      <c r="BU583" s="254"/>
      <c r="BV583" s="261"/>
      <c r="BW583" s="269"/>
      <c r="BX583" s="277" t="str">
        <f aca="false">"〒"&amp;BQ517</f>
        <v>〒333-1234</v>
      </c>
      <c r="BY583" s="243"/>
      <c r="BZ583" s="257"/>
      <c r="CA583" s="273"/>
      <c r="CB583" s="177"/>
      <c r="CQ583" s="177"/>
      <c r="CR583" s="276"/>
      <c r="CS583" s="271"/>
      <c r="CT583" s="265"/>
      <c r="CV583" s="275"/>
      <c r="CW583" s="258"/>
      <c r="CX583" s="258"/>
      <c r="CY583" s="256"/>
      <c r="CZ583" s="250"/>
      <c r="DA583" s="250"/>
      <c r="DB583" s="235"/>
      <c r="DC583" s="235"/>
      <c r="DD583" s="177"/>
      <c r="DT583" s="208"/>
      <c r="DU583" s="212"/>
      <c r="DV583" s="272"/>
      <c r="DW583" s="212"/>
      <c r="DX583" s="213"/>
      <c r="DY583" s="251"/>
      <c r="DZ583" s="248"/>
      <c r="EA583" s="248"/>
      <c r="EB583" s="227"/>
      <c r="EC583" s="227"/>
      <c r="ED583" s="213"/>
      <c r="EE583" s="208"/>
    </row>
    <row r="584" customFormat="false" ht="13.5" hidden="false" customHeight="true" outlineLevel="0" collapsed="false">
      <c r="BQ584" s="177"/>
      <c r="BR584" s="75"/>
      <c r="BS584" s="241"/>
      <c r="BT584" s="242"/>
      <c r="BU584" s="278"/>
      <c r="BV584" s="279"/>
      <c r="BW584" s="269"/>
      <c r="BX584" s="277"/>
      <c r="BY584" s="243"/>
      <c r="BZ584" s="257"/>
      <c r="CA584" s="273"/>
      <c r="CB584" s="177"/>
      <c r="CQ584" s="177"/>
      <c r="CR584" s="276"/>
      <c r="CS584" s="271"/>
      <c r="CT584" s="265"/>
      <c r="CV584" s="275"/>
      <c r="CW584" s="258"/>
      <c r="CX584" s="258"/>
      <c r="CY584" s="256"/>
      <c r="CZ584" s="250"/>
      <c r="DA584" s="250"/>
      <c r="DB584" s="235"/>
      <c r="DC584" s="235"/>
      <c r="DD584" s="177"/>
      <c r="DT584" s="208"/>
      <c r="DU584" s="212"/>
      <c r="DV584" s="259"/>
      <c r="DW584" s="212"/>
      <c r="DX584" s="213"/>
      <c r="DY584" s="251"/>
      <c r="DZ584" s="248"/>
      <c r="EA584" s="248"/>
      <c r="EB584" s="227"/>
      <c r="EC584" s="227"/>
      <c r="ED584" s="213"/>
      <c r="EE584" s="208"/>
    </row>
    <row r="585" customFormat="false" ht="13.5" hidden="false" customHeight="true" outlineLevel="0" collapsed="false">
      <c r="BQ585" s="177"/>
      <c r="BR585" s="75"/>
      <c r="BS585" s="241"/>
      <c r="BT585" s="242"/>
      <c r="BU585" s="279"/>
      <c r="BV585" s="279"/>
      <c r="BW585" s="269"/>
      <c r="BX585" s="277"/>
      <c r="BY585" s="243"/>
      <c r="BZ585" s="246"/>
      <c r="CA585" s="280"/>
      <c r="CB585" s="177"/>
      <c r="CQ585" s="177"/>
      <c r="CR585" s="276"/>
      <c r="CS585" s="271"/>
      <c r="CT585" s="265"/>
      <c r="CV585" s="275"/>
      <c r="CW585" s="258"/>
      <c r="CX585" s="258"/>
      <c r="CY585" s="256"/>
      <c r="CZ585" s="250"/>
      <c r="DA585" s="250"/>
      <c r="DB585" s="235"/>
      <c r="DC585" s="235"/>
      <c r="DD585" s="177"/>
      <c r="DT585" s="208"/>
      <c r="DU585" s="212"/>
      <c r="DV585" s="259"/>
      <c r="DW585" s="212"/>
      <c r="DX585" s="213"/>
      <c r="DY585" s="251"/>
      <c r="DZ585" s="248"/>
      <c r="EA585" s="248"/>
      <c r="EB585" s="227"/>
      <c r="EC585" s="227"/>
      <c r="ED585" s="213"/>
      <c r="EE585" s="208"/>
    </row>
    <row r="586" customFormat="false" ht="13.5" hidden="false" customHeight="true" outlineLevel="0" collapsed="false">
      <c r="BQ586" s="177"/>
      <c r="BR586" s="75"/>
      <c r="BS586" s="241"/>
      <c r="BT586" s="242"/>
      <c r="BU586" s="279"/>
      <c r="BV586" s="279"/>
      <c r="BW586" s="269"/>
      <c r="BX586" s="277"/>
      <c r="BY586" s="243"/>
      <c r="BZ586" s="246"/>
      <c r="CA586" s="280"/>
      <c r="CB586" s="177"/>
      <c r="CQ586" s="177"/>
      <c r="CR586" s="276"/>
      <c r="CS586" s="271"/>
      <c r="CT586" s="265"/>
      <c r="CV586" s="275"/>
      <c r="CW586" s="258"/>
      <c r="CX586" s="258"/>
      <c r="CY586" s="256"/>
      <c r="CZ586" s="250"/>
      <c r="DA586" s="250"/>
      <c r="DB586" s="235"/>
      <c r="DC586" s="235"/>
      <c r="DD586" s="177"/>
      <c r="DT586" s="208"/>
      <c r="DU586" s="212"/>
      <c r="DV586" s="212"/>
      <c r="DW586" s="212"/>
      <c r="DX586" s="213"/>
      <c r="DY586" s="251"/>
      <c r="DZ586" s="251"/>
      <c r="EA586" s="237"/>
      <c r="EB586" s="237"/>
      <c r="EC586" s="221"/>
      <c r="ED586" s="213"/>
      <c r="EE586" s="208"/>
    </row>
    <row r="587" customFormat="false" ht="13.5" hidden="false" customHeight="true" outlineLevel="0" collapsed="false">
      <c r="BQ587" s="177"/>
      <c r="BR587" s="75"/>
      <c r="BS587" s="241"/>
      <c r="BT587" s="281"/>
      <c r="BU587" s="279"/>
      <c r="BV587" s="279"/>
      <c r="BW587" s="269"/>
      <c r="BX587" s="277"/>
      <c r="BY587" s="243"/>
      <c r="BZ587" s="269"/>
      <c r="CA587" s="282"/>
      <c r="CB587" s="177"/>
      <c r="CQ587" s="177"/>
      <c r="CR587" s="276"/>
      <c r="CS587" s="271"/>
      <c r="CT587" s="265"/>
      <c r="CV587" s="275"/>
      <c r="CW587" s="258"/>
      <c r="CX587" s="258"/>
      <c r="CY587" s="256"/>
      <c r="CZ587" s="250"/>
      <c r="DA587" s="250"/>
      <c r="DB587" s="235"/>
      <c r="DC587" s="235"/>
      <c r="DD587" s="177"/>
      <c r="DT587" s="208"/>
      <c r="DU587" s="212"/>
      <c r="DV587" s="212"/>
      <c r="DW587" s="212"/>
      <c r="DX587" s="213"/>
      <c r="DY587" s="233"/>
      <c r="DZ587" s="221"/>
      <c r="EA587" s="221"/>
      <c r="EB587" s="221"/>
      <c r="EC587" s="221"/>
      <c r="ED587" s="213"/>
      <c r="EE587" s="208"/>
    </row>
    <row r="588" customFormat="false" ht="13.5" hidden="false" customHeight="true" outlineLevel="0" collapsed="false">
      <c r="BQ588" s="177"/>
      <c r="BR588" s="75"/>
      <c r="BS588" s="241"/>
      <c r="BT588" s="281"/>
      <c r="BU588" s="279"/>
      <c r="BV588" s="279"/>
      <c r="BW588" s="269"/>
      <c r="BX588" s="269"/>
      <c r="BY588" s="280"/>
      <c r="BZ588" s="280"/>
      <c r="CB588" s="177"/>
      <c r="CQ588" s="177"/>
      <c r="CR588" s="276"/>
      <c r="CS588" s="271"/>
      <c r="CT588" s="265"/>
      <c r="CV588" s="275"/>
      <c r="CW588" s="258"/>
      <c r="CX588" s="258"/>
      <c r="CY588" s="256"/>
      <c r="CZ588" s="250"/>
      <c r="DA588" s="250"/>
      <c r="DB588" s="235"/>
      <c r="DC588" s="235"/>
      <c r="DD588" s="177"/>
      <c r="DT588" s="208"/>
      <c r="DU588" s="212"/>
      <c r="DV588" s="212"/>
      <c r="DW588" s="212"/>
      <c r="DX588" s="213"/>
      <c r="DY588" s="233"/>
      <c r="DZ588" s="221"/>
      <c r="EA588" s="221"/>
      <c r="EB588" s="221"/>
      <c r="EC588" s="221"/>
      <c r="ED588" s="213"/>
      <c r="EE588" s="208"/>
    </row>
    <row r="589" customFormat="false" ht="13.5" hidden="false" customHeight="true" outlineLevel="0" collapsed="false">
      <c r="BQ589" s="177"/>
      <c r="BR589" s="123"/>
      <c r="BS589" s="123"/>
      <c r="BT589" s="283"/>
      <c r="BU589" s="283"/>
      <c r="BV589" s="123"/>
      <c r="BW589" s="284"/>
      <c r="BX589" s="123"/>
      <c r="BY589" s="284"/>
      <c r="BZ589" s="285"/>
      <c r="CA589" s="123"/>
      <c r="CB589" s="177"/>
      <c r="CQ589" s="177"/>
      <c r="CR589" s="276"/>
      <c r="CS589" s="271"/>
      <c r="CT589" s="265"/>
      <c r="CU589" s="123"/>
      <c r="CV589" s="283"/>
      <c r="CW589" s="258"/>
      <c r="CX589" s="258"/>
      <c r="CY589" s="256"/>
      <c r="CZ589" s="284"/>
      <c r="DA589" s="284"/>
      <c r="DB589" s="285"/>
      <c r="DC589" s="284"/>
      <c r="DD589" s="177"/>
      <c r="DT589" s="208"/>
      <c r="DU589" s="286" t="str">
        <f aca="false">CU569</f>
        <v>〒333-1234</v>
      </c>
      <c r="DV589" s="286"/>
      <c r="DW589" s="286"/>
      <c r="DX589" s="286"/>
      <c r="DY589" s="286"/>
      <c r="DZ589" s="286"/>
      <c r="EA589" s="286"/>
      <c r="EB589" s="286"/>
      <c r="EC589" s="286"/>
      <c r="ED589" s="286"/>
      <c r="EE589" s="208"/>
    </row>
    <row r="590" customFormat="false" ht="13.5" hidden="false" customHeight="true" outlineLevel="0" collapsed="false">
      <c r="BQ590" s="177"/>
      <c r="BR590" s="123"/>
      <c r="BS590" s="123"/>
      <c r="BT590" s="287"/>
      <c r="BU590" s="283"/>
      <c r="BW590" s="280"/>
      <c r="BX590" s="280"/>
      <c r="BY590" s="280"/>
      <c r="BZ590" s="285"/>
      <c r="CA590" s="284"/>
      <c r="CB590" s="177"/>
      <c r="CQ590" s="177"/>
      <c r="CR590" s="276"/>
      <c r="CS590" s="271"/>
      <c r="CT590" s="265"/>
      <c r="CU590" s="123"/>
      <c r="CV590" s="288"/>
      <c r="CW590" s="258"/>
      <c r="CX590" s="258"/>
      <c r="CY590" s="256"/>
      <c r="CZ590" s="280"/>
      <c r="DA590" s="280"/>
      <c r="DB590" s="285"/>
      <c r="DC590" s="284"/>
      <c r="DD590" s="177"/>
      <c r="DT590" s="208"/>
      <c r="DU590" s="289" t="str">
        <f aca="false">CT569</f>
        <v>大阪市住之江区粉浜1ー24ー24ー１０１</v>
      </c>
      <c r="DV590" s="289"/>
      <c r="DW590" s="289"/>
      <c r="DX590" s="289"/>
      <c r="DY590" s="289"/>
      <c r="DZ590" s="289"/>
      <c r="EA590" s="289"/>
      <c r="EB590" s="289"/>
      <c r="EC590" s="289"/>
      <c r="ED590" s="289"/>
      <c r="EE590" s="208"/>
    </row>
    <row r="591" customFormat="false" ht="13.5" hidden="false" customHeight="true" outlineLevel="0" collapsed="false">
      <c r="BQ591" s="177"/>
      <c r="BS591" s="290"/>
      <c r="BT591" s="287"/>
      <c r="BU591" s="291"/>
      <c r="BW591" s="280"/>
      <c r="BX591" s="280"/>
      <c r="BY591" s="280"/>
      <c r="BZ591" s="285"/>
      <c r="CA591" s="292"/>
      <c r="CB591" s="177"/>
      <c r="CQ591" s="177"/>
      <c r="CR591" s="276"/>
      <c r="CS591" s="271"/>
      <c r="CT591" s="265"/>
      <c r="CU591" s="290"/>
      <c r="CV591" s="288"/>
      <c r="CW591" s="291"/>
      <c r="CY591" s="280"/>
      <c r="CZ591" s="280"/>
      <c r="DA591" s="280"/>
      <c r="DB591" s="285"/>
      <c r="DC591" s="292"/>
      <c r="DD591" s="177"/>
      <c r="DT591" s="208"/>
      <c r="DU591" s="289"/>
      <c r="DV591" s="289"/>
      <c r="DW591" s="289"/>
      <c r="DX591" s="289"/>
      <c r="DY591" s="289"/>
      <c r="DZ591" s="289"/>
      <c r="EA591" s="289"/>
      <c r="EB591" s="289"/>
      <c r="EC591" s="289"/>
      <c r="ED591" s="289"/>
      <c r="EE591" s="208"/>
    </row>
    <row r="592" customFormat="false" ht="13.5" hidden="false" customHeight="true" outlineLevel="0" collapsed="false">
      <c r="BQ592" s="177"/>
      <c r="BS592" s="290"/>
      <c r="BT592" s="287"/>
      <c r="BU592" s="291"/>
      <c r="BW592" s="280"/>
      <c r="BX592" s="280"/>
      <c r="BY592" s="280"/>
      <c r="BZ592" s="285"/>
      <c r="CA592" s="293"/>
      <c r="CB592" s="177"/>
      <c r="CQ592" s="177"/>
      <c r="CS592" s="271"/>
      <c r="CT592" s="265"/>
      <c r="CU592" s="290"/>
      <c r="CV592" s="288"/>
      <c r="CW592" s="291"/>
      <c r="CY592" s="280"/>
      <c r="CZ592" s="280"/>
      <c r="DA592" s="280"/>
      <c r="DB592" s="285"/>
      <c r="DC592" s="293"/>
      <c r="DD592" s="177"/>
      <c r="DT592" s="294"/>
      <c r="DU592" s="289"/>
      <c r="DV592" s="289"/>
      <c r="DW592" s="289"/>
      <c r="DX592" s="289"/>
      <c r="DY592" s="289"/>
      <c r="DZ592" s="289"/>
      <c r="EA592" s="289"/>
      <c r="EB592" s="289"/>
      <c r="EC592" s="289"/>
      <c r="ED592" s="289"/>
      <c r="EE592" s="208"/>
    </row>
    <row r="593" customFormat="false" ht="13.5" hidden="false" customHeight="true" outlineLevel="0" collapsed="false">
      <c r="BQ593" s="177"/>
      <c r="BR593" s="293"/>
      <c r="BS593" s="290"/>
      <c r="BT593" s="287"/>
      <c r="BU593" s="291"/>
      <c r="BW593" s="280"/>
      <c r="BX593" s="280"/>
      <c r="BY593" s="280"/>
      <c r="BZ593" s="285"/>
      <c r="CA593" s="293"/>
      <c r="CB593" s="177"/>
      <c r="CQ593" s="177"/>
      <c r="CS593" s="271"/>
      <c r="CT593" s="265"/>
      <c r="CU593" s="290"/>
      <c r="CV593" s="288"/>
      <c r="CW593" s="291"/>
      <c r="CY593" s="280"/>
      <c r="CZ593" s="280"/>
      <c r="DA593" s="280"/>
      <c r="DB593" s="285"/>
      <c r="DC593" s="293"/>
      <c r="DD593" s="177"/>
      <c r="DT593" s="294"/>
      <c r="DU593" s="289"/>
      <c r="DV593" s="289"/>
      <c r="DW593" s="289"/>
      <c r="DX593" s="289"/>
      <c r="DY593" s="289"/>
      <c r="DZ593" s="289"/>
      <c r="EA593" s="289"/>
      <c r="EB593" s="289"/>
      <c r="EC593" s="289"/>
      <c r="ED593" s="289"/>
      <c r="EE593" s="208"/>
    </row>
    <row r="594" customFormat="false" ht="13.5" hidden="false" customHeight="true" outlineLevel="0" collapsed="false">
      <c r="BQ594" s="177"/>
      <c r="BR594" s="292"/>
      <c r="BS594" s="290"/>
      <c r="BT594" s="287"/>
      <c r="BU594" s="291"/>
      <c r="BW594" s="280"/>
      <c r="BX594" s="280"/>
      <c r="BY594" s="280"/>
      <c r="BZ594" s="285"/>
      <c r="CA594" s="292"/>
      <c r="CB594" s="177"/>
      <c r="CQ594" s="177"/>
      <c r="CR594" s="292"/>
      <c r="CS594" s="267"/>
      <c r="CT594" s="265"/>
      <c r="CU594" s="290"/>
      <c r="CV594" s="288"/>
      <c r="CW594" s="291"/>
      <c r="CY594" s="280"/>
      <c r="CZ594" s="280"/>
      <c r="DA594" s="280"/>
      <c r="DB594" s="285"/>
      <c r="DC594" s="292"/>
      <c r="DD594" s="177"/>
      <c r="DT594" s="294"/>
      <c r="DU594" s="295" t="str">
        <f aca="false">zyuu2&amp;"　"&amp;mmmm3</f>
        <v>　堀端　澄夫</v>
      </c>
      <c r="DV594" s="295"/>
      <c r="DW594" s="295"/>
      <c r="DX594" s="295"/>
      <c r="DY594" s="295"/>
      <c r="DZ594" s="295"/>
      <c r="EA594" s="295"/>
      <c r="EB594" s="295"/>
      <c r="EC594" s="295"/>
      <c r="ED594" s="295"/>
      <c r="EE594" s="208"/>
    </row>
    <row r="595" customFormat="false" ht="13.5" hidden="false" customHeight="true" outlineLevel="0" collapsed="false">
      <c r="BQ595" s="177"/>
      <c r="BR595" s="296"/>
      <c r="BS595" s="290"/>
      <c r="BT595" s="287"/>
      <c r="BU595" s="291"/>
      <c r="BW595" s="280"/>
      <c r="BX595" s="280"/>
      <c r="BY595" s="280"/>
      <c r="BZ595" s="291"/>
      <c r="CA595" s="297"/>
      <c r="CB595" s="177"/>
      <c r="CQ595" s="177"/>
      <c r="CR595" s="296"/>
      <c r="CS595" s="267"/>
      <c r="CT595" s="265"/>
      <c r="CU595" s="290"/>
      <c r="CV595" s="288"/>
      <c r="CW595" s="291"/>
      <c r="CY595" s="280"/>
      <c r="CZ595" s="280"/>
      <c r="DA595" s="280"/>
      <c r="DB595" s="291"/>
      <c r="DC595" s="297"/>
      <c r="DD595" s="177"/>
      <c r="DT595" s="294"/>
      <c r="DU595" s="295"/>
      <c r="DV595" s="295"/>
      <c r="DW595" s="295"/>
      <c r="DX595" s="295"/>
      <c r="DY595" s="295"/>
      <c r="DZ595" s="295"/>
      <c r="EA595" s="295"/>
      <c r="EB595" s="295"/>
      <c r="EC595" s="295"/>
      <c r="ED595" s="295"/>
      <c r="EE595" s="208"/>
    </row>
    <row r="596" customFormat="false" ht="13.5" hidden="false" customHeight="true" outlineLevel="0" collapsed="false">
      <c r="BQ596" s="177"/>
      <c r="BR596" s="298"/>
      <c r="BS596" s="290"/>
      <c r="BT596" s="287"/>
      <c r="BU596" s="291"/>
      <c r="BW596" s="280"/>
      <c r="BX596" s="280"/>
      <c r="BY596" s="280"/>
      <c r="BZ596" s="291"/>
      <c r="CA596" s="292"/>
      <c r="CB596" s="177"/>
      <c r="CQ596" s="177"/>
      <c r="CR596" s="298"/>
      <c r="CS596" s="267"/>
      <c r="CT596" s="265"/>
      <c r="CU596" s="290"/>
      <c r="CV596" s="288"/>
      <c r="CW596" s="291"/>
      <c r="CY596" s="280"/>
      <c r="CZ596" s="280"/>
      <c r="DA596" s="280"/>
      <c r="DB596" s="291"/>
      <c r="DC596" s="292"/>
      <c r="DD596" s="177"/>
      <c r="DT596" s="294"/>
      <c r="DU596" s="299" t="str">
        <f aca="false">CR573</f>
        <v>Tel 06-6671-2002</v>
      </c>
      <c r="DV596" s="300"/>
      <c r="DW596" s="301"/>
      <c r="DX596" s="302" t="str">
        <f aca="false">CR582</f>
        <v>Fax 090-1486-9008</v>
      </c>
      <c r="DY596" s="301"/>
      <c r="DZ596" s="301"/>
      <c r="EA596" s="301"/>
      <c r="EB596" s="303"/>
      <c r="EC596" s="303"/>
      <c r="ED596" s="304"/>
      <c r="EE596" s="208"/>
    </row>
    <row r="597" customFormat="false" ht="13.5" hidden="false" customHeight="true" outlineLevel="0" collapsed="false">
      <c r="BQ597" s="177"/>
      <c r="BR597" s="305"/>
      <c r="BS597" s="306"/>
      <c r="BT597" s="287"/>
      <c r="BU597" s="305"/>
      <c r="BW597" s="280"/>
      <c r="BX597" s="280"/>
      <c r="BY597" s="280"/>
      <c r="BZ597" s="291"/>
      <c r="CA597" s="307"/>
      <c r="CB597" s="177"/>
      <c r="CQ597" s="177"/>
      <c r="CR597" s="305"/>
      <c r="CS597" s="305"/>
      <c r="CT597" s="265"/>
      <c r="CU597" s="306"/>
      <c r="CV597" s="288"/>
      <c r="CW597" s="305"/>
      <c r="CY597" s="280"/>
      <c r="CZ597" s="280"/>
      <c r="DA597" s="280"/>
      <c r="DB597" s="291"/>
      <c r="DC597" s="307"/>
      <c r="DD597" s="177"/>
      <c r="DT597" s="308"/>
      <c r="DU597" s="309"/>
      <c r="DV597" s="309"/>
      <c r="DW597" s="310" t="n">
        <f aca="false">EH4</f>
        <v>0</v>
      </c>
      <c r="DX597" s="309"/>
      <c r="DY597" s="309"/>
      <c r="DZ597" s="309"/>
      <c r="EA597" s="309"/>
      <c r="EB597" s="301"/>
      <c r="EC597" s="301"/>
      <c r="ED597" s="311"/>
      <c r="EE597" s="208"/>
    </row>
    <row r="598" customFormat="false" ht="13.5" hidden="false" customHeight="true" outlineLevel="0" collapsed="false">
      <c r="BQ598" s="177"/>
      <c r="BR598" s="306"/>
      <c r="BS598" s="305"/>
      <c r="BT598" s="305"/>
      <c r="BU598" s="305"/>
      <c r="BW598" s="280"/>
      <c r="BX598" s="280"/>
      <c r="BY598" s="280"/>
      <c r="BZ598" s="291"/>
      <c r="CA598" s="307"/>
      <c r="CB598" s="177"/>
      <c r="CQ598" s="177"/>
      <c r="CR598" s="306"/>
      <c r="CS598" s="306"/>
      <c r="CT598" s="306"/>
      <c r="CU598" s="305"/>
      <c r="CV598" s="305"/>
      <c r="CW598" s="305"/>
      <c r="CY598" s="280"/>
      <c r="CZ598" s="280"/>
      <c r="DA598" s="280"/>
      <c r="DB598" s="291"/>
      <c r="DC598" s="307"/>
      <c r="DD598" s="177"/>
      <c r="DT598" s="294"/>
      <c r="DU598" s="312"/>
      <c r="DV598" s="313"/>
      <c r="DW598" s="313"/>
      <c r="DX598" s="313"/>
      <c r="DY598" s="313"/>
      <c r="DZ598" s="313"/>
      <c r="EA598" s="313"/>
      <c r="EB598" s="313"/>
      <c r="EC598" s="313"/>
      <c r="ED598" s="312"/>
      <c r="EE598" s="208"/>
    </row>
    <row r="599" customFormat="false" ht="13.5" hidden="false" customHeight="true" outlineLevel="0" collapsed="false">
      <c r="BC599" s="105" t="s">
        <v>176</v>
      </c>
      <c r="BN599" s="105" t="s">
        <v>176</v>
      </c>
      <c r="BQ599" s="177"/>
      <c r="BR599" s="314"/>
      <c r="BS599" s="314"/>
      <c r="BT599" s="314"/>
      <c r="BU599" s="314"/>
      <c r="BV599" s="314"/>
      <c r="BW599" s="314"/>
      <c r="BX599" s="314"/>
      <c r="BY599" s="314"/>
      <c r="BZ599" s="314"/>
      <c r="CA599" s="314"/>
      <c r="CB599" s="177"/>
      <c r="CQ599" s="177"/>
      <c r="CR599" s="314"/>
      <c r="CS599" s="314"/>
      <c r="CT599" s="314"/>
      <c r="CU599" s="314"/>
      <c r="CV599" s="314"/>
      <c r="CW599" s="314"/>
      <c r="CX599" s="314"/>
      <c r="CY599" s="314"/>
      <c r="CZ599" s="314"/>
      <c r="DA599" s="314"/>
      <c r="DB599" s="314"/>
      <c r="DC599" s="314"/>
      <c r="DD599" s="177"/>
      <c r="DT599" s="208"/>
      <c r="DU599" s="315"/>
      <c r="DV599" s="315"/>
      <c r="DW599" s="315"/>
      <c r="DX599" s="315"/>
      <c r="DY599" s="315"/>
      <c r="DZ599" s="315"/>
      <c r="EA599" s="315"/>
      <c r="EB599" s="315"/>
      <c r="EC599" s="315"/>
      <c r="ED599" s="315"/>
      <c r="EE599" s="208"/>
    </row>
    <row r="600" customFormat="false" ht="13.5" hidden="false" customHeight="true" outlineLevel="0" collapsed="false">
      <c r="BC600" s="316" t="s">
        <v>177</v>
      </c>
      <c r="BD600" s="317"/>
      <c r="BE600" s="317"/>
      <c r="BN600" s="316" t="s">
        <v>178</v>
      </c>
      <c r="BO600" s="316"/>
      <c r="BP600" s="316"/>
    </row>
    <row r="601" customFormat="false" ht="13.5" hidden="false" customHeight="true" outlineLevel="0" collapsed="false">
      <c r="BC601" s="318" t="str">
        <f aca="false">" 〒"&amp;BQ603</f>
        <v> 〒</v>
      </c>
      <c r="BD601" s="75"/>
      <c r="BE601" s="319"/>
      <c r="BN601" s="193" t="str">
        <f aca="false">" 〒"&amp;CB610</f>
        <v> 〒</v>
      </c>
    </row>
    <row r="602" customFormat="false" ht="13.5" hidden="false" customHeight="true" outlineLevel="0" collapsed="false">
      <c r="BC602" s="320" t="str">
        <f aca="false">mmmm3</f>
        <v>堀端　澄夫</v>
      </c>
      <c r="BD602" s="195" t="n">
        <f aca="false">zyuu2</f>
        <v>0</v>
      </c>
      <c r="BE602" s="321" t="n">
        <f aca="false">BQ611</f>
        <v>0</v>
      </c>
      <c r="BN602" s="194" t="str">
        <f aca="false">mmmm3</f>
        <v>堀端　澄夫</v>
      </c>
      <c r="BO602" s="195" t="n">
        <f aca="false">CB611</f>
        <v>0</v>
      </c>
      <c r="BP602" s="196"/>
    </row>
    <row r="603" customFormat="false" ht="13.5" hidden="false" customHeight="true" outlineLevel="0" collapsed="false">
      <c r="BC603" s="320"/>
      <c r="BD603" s="195"/>
      <c r="BE603" s="321"/>
      <c r="BN603" s="194"/>
      <c r="BO603" s="195"/>
      <c r="BP603" s="196"/>
    </row>
    <row r="604" customFormat="false" ht="13.5" hidden="false" customHeight="true" outlineLevel="0" collapsed="false">
      <c r="BC604" s="320"/>
      <c r="BD604" s="195"/>
      <c r="BE604" s="321"/>
      <c r="BN604" s="194"/>
      <c r="BO604" s="195"/>
      <c r="BP604" s="196"/>
    </row>
    <row r="605" customFormat="false" ht="13.5" hidden="false" customHeight="true" outlineLevel="0" collapsed="false">
      <c r="BC605" s="320"/>
      <c r="BD605" s="195"/>
      <c r="BE605" s="321"/>
      <c r="BN605" s="194"/>
      <c r="BO605" s="195"/>
      <c r="BP605" s="196"/>
    </row>
    <row r="606" customFormat="false" ht="13.5" hidden="false" customHeight="true" outlineLevel="0" collapsed="false">
      <c r="BC606" s="320"/>
      <c r="BD606" s="195"/>
      <c r="BE606" s="321"/>
      <c r="BN606" s="194"/>
      <c r="BO606" s="195"/>
      <c r="BP606" s="196"/>
    </row>
    <row r="607" customFormat="false" ht="13.5" hidden="false" customHeight="true" outlineLevel="0" collapsed="false">
      <c r="BC607" s="320"/>
      <c r="BD607" s="195"/>
      <c r="BE607" s="321"/>
      <c r="BN607" s="194"/>
      <c r="BO607" s="195"/>
      <c r="BP607" s="196"/>
    </row>
    <row r="608" customFormat="false" ht="13.5" hidden="false" customHeight="true" outlineLevel="0" collapsed="false">
      <c r="BC608" s="320"/>
      <c r="BD608" s="195"/>
      <c r="BE608" s="321"/>
      <c r="BN608" s="194"/>
      <c r="BO608" s="195"/>
      <c r="BP608" s="196"/>
    </row>
    <row r="609" customFormat="false" ht="13.5" hidden="false" customHeight="true" outlineLevel="0" collapsed="false">
      <c r="BC609" s="320"/>
      <c r="BD609" s="195"/>
      <c r="BE609" s="321"/>
      <c r="BN609" s="194"/>
      <c r="BO609" s="195"/>
      <c r="BP609" s="196"/>
    </row>
    <row r="610" customFormat="false" ht="13.5" hidden="false" customHeight="true" outlineLevel="0" collapsed="false">
      <c r="BC610" s="320"/>
      <c r="BD610" s="195"/>
      <c r="BE610" s="321"/>
      <c r="BN610" s="194"/>
      <c r="BO610" s="195"/>
      <c r="BP610" s="196"/>
    </row>
    <row r="611" customFormat="false" ht="13.5" hidden="false" customHeight="true" outlineLevel="0" collapsed="false">
      <c r="BC611" s="320"/>
      <c r="BD611" s="195"/>
      <c r="BE611" s="321"/>
      <c r="BN611" s="194"/>
      <c r="BO611" s="195"/>
      <c r="BP611" s="196"/>
    </row>
    <row r="612" customFormat="false" ht="13.5" hidden="false" customHeight="true" outlineLevel="0" collapsed="false">
      <c r="BC612" s="320"/>
      <c r="BD612" s="195"/>
      <c r="BE612" s="321"/>
      <c r="BN612" s="194"/>
      <c r="BO612" s="195"/>
      <c r="BP612" s="196"/>
    </row>
    <row r="613" customFormat="false" ht="13.5" hidden="false" customHeight="true" outlineLevel="0" collapsed="false">
      <c r="BC613" s="320"/>
      <c r="BD613" s="195"/>
      <c r="BE613" s="321"/>
      <c r="BN613" s="194"/>
      <c r="BO613" s="195"/>
      <c r="BP613" s="196"/>
    </row>
    <row r="614" customFormat="false" ht="13.5" hidden="false" customHeight="true" outlineLevel="0" collapsed="false">
      <c r="BC614" s="320"/>
      <c r="BD614" s="195"/>
      <c r="BE614" s="321"/>
      <c r="BN614" s="194"/>
      <c r="BO614" s="195"/>
      <c r="BP614" s="196"/>
    </row>
    <row r="615" customFormat="false" ht="13.5" hidden="false" customHeight="true" outlineLevel="0" collapsed="false">
      <c r="BC615" s="320"/>
      <c r="BD615" s="195"/>
      <c r="BE615" s="321"/>
      <c r="BN615" s="194"/>
      <c r="BO615" s="195"/>
      <c r="BP615" s="196"/>
    </row>
    <row r="616" customFormat="false" ht="13.5" hidden="false" customHeight="true" outlineLevel="0" collapsed="false">
      <c r="BC616" s="320"/>
      <c r="BD616" s="195"/>
      <c r="BE616" s="321"/>
      <c r="BN616" s="194"/>
      <c r="BO616" s="195"/>
      <c r="BP616" s="196"/>
    </row>
    <row r="617" customFormat="false" ht="13.5" hidden="false" customHeight="true" outlineLevel="0" collapsed="false">
      <c r="BC617" s="320"/>
      <c r="BD617" s="195"/>
      <c r="BE617" s="321"/>
      <c r="BN617" s="194"/>
      <c r="BO617" s="195"/>
      <c r="BP617" s="196"/>
    </row>
    <row r="618" customFormat="false" ht="13.5" hidden="false" customHeight="true" outlineLevel="0" collapsed="false">
      <c r="BC618" s="322" t="str">
        <f aca="false">IF(BQ612="","","Tel "&amp;BQ612)</f>
        <v/>
      </c>
      <c r="BD618" s="323"/>
      <c r="BE618" s="319"/>
      <c r="BN618" s="194"/>
      <c r="BO618" s="195"/>
      <c r="BP618" s="196"/>
    </row>
    <row r="619" customFormat="false" ht="13.5" hidden="false" customHeight="true" outlineLevel="0" collapsed="false">
      <c r="BC619" s="322" t="str">
        <f aca="false">IF(BQ613="","",BP613&amp;BQ613)</f>
        <v/>
      </c>
      <c r="BD619" s="323"/>
      <c r="BE619" s="319"/>
      <c r="BN619" s="194"/>
      <c r="BO619" s="195"/>
      <c r="BP619" s="196"/>
    </row>
    <row r="620" customFormat="false" ht="13.5" hidden="false" customHeight="true" outlineLevel="0" collapsed="false">
      <c r="BC620" s="324"/>
      <c r="BD620" s="323"/>
      <c r="BE620" s="319"/>
      <c r="BN620" s="198" t="str">
        <f aca="false">IF(CB612="","","Tel "&amp;CB612)</f>
        <v/>
      </c>
      <c r="BO620" s="199"/>
      <c r="BP620" s="199"/>
    </row>
    <row r="621" customFormat="false" ht="13.5" hidden="false" customHeight="true" outlineLevel="0" collapsed="false">
      <c r="BC621" s="324"/>
      <c r="BD621" s="323"/>
      <c r="BE621" s="319"/>
      <c r="BN621" s="198" t="str">
        <f aca="false">IF(CB613="","",BY622&amp;" "&amp;CB613)</f>
        <v/>
      </c>
      <c r="BO621" s="199"/>
      <c r="BP621" s="199"/>
    </row>
    <row r="622" customFormat="false" ht="13.5" hidden="false" customHeight="true" outlineLevel="0" collapsed="false">
      <c r="BC622" s="75"/>
      <c r="BD622" s="325"/>
      <c r="BE622" s="326"/>
      <c r="BO622" s="201"/>
      <c r="BP622" s="202"/>
    </row>
    <row r="623" customFormat="false" ht="13.5" hidden="false" customHeight="true" outlineLevel="0" collapsed="false">
      <c r="BC623" s="75"/>
      <c r="BD623" s="327"/>
      <c r="BE623" s="328"/>
      <c r="BO623" s="203"/>
      <c r="BP623" s="204"/>
    </row>
    <row r="624" customFormat="false" ht="13.5" hidden="false" customHeight="true" outlineLevel="0" collapsed="false">
      <c r="BC624" s="316"/>
      <c r="BD624" s="316"/>
      <c r="BE624" s="316"/>
      <c r="BN624" s="316"/>
      <c r="BO624" s="316"/>
      <c r="BP624" s="316"/>
    </row>
    <row r="625" customFormat="false" ht="13.5" hidden="false" customHeight="true" outlineLevel="0" collapsed="false"/>
    <row r="630" customFormat="false" ht="13.5" hidden="false" customHeight="false" outlineLevel="0" collapsed="false">
      <c r="BD630" s="105" t="s">
        <v>179</v>
      </c>
      <c r="BF630" s="75"/>
      <c r="BG630" s="190"/>
      <c r="BH630" s="191" t="str">
        <f aca="false">IF(OR(BA619=0,BA620=0),BC618&amp;" 様",BC619&amp;" 様")</f>
        <v> 様</v>
      </c>
      <c r="BI630" s="191"/>
      <c r="BJ630" s="191" t="str">
        <f aca="false">IF(OR(BA619=0,BA620=0),"",BC618&amp;" 様")</f>
        <v/>
      </c>
      <c r="BK630" s="191"/>
    </row>
    <row r="631" customFormat="false" ht="13.5" hidden="false" customHeight="false" outlineLevel="0" collapsed="false">
      <c r="BF631" s="190"/>
      <c r="BG631" s="190"/>
      <c r="BH631" s="191"/>
      <c r="BI631" s="191"/>
      <c r="BJ631" s="191"/>
      <c r="BK631" s="191"/>
    </row>
    <row r="632" customFormat="false" ht="13.5" hidden="false" customHeight="false" outlineLevel="0" collapsed="false">
      <c r="BF632" s="190"/>
      <c r="BG632" s="190"/>
      <c r="BH632" s="191"/>
      <c r="BI632" s="191"/>
      <c r="BJ632" s="191"/>
      <c r="BK632" s="191"/>
    </row>
    <row r="633" customFormat="false" ht="13.5" hidden="false" customHeight="false" outlineLevel="0" collapsed="false">
      <c r="BF633" s="190"/>
      <c r="BG633" s="190"/>
      <c r="BH633" s="191"/>
      <c r="BI633" s="191"/>
      <c r="BJ633" s="191"/>
      <c r="BK633" s="191"/>
    </row>
    <row r="634" customFormat="false" ht="13.5" hidden="false" customHeight="false" outlineLevel="0" collapsed="false">
      <c r="BF634" s="190"/>
      <c r="BG634" s="190"/>
      <c r="BH634" s="191"/>
      <c r="BI634" s="191"/>
      <c r="BJ634" s="191"/>
      <c r="BK634" s="191"/>
    </row>
    <row r="635" customFormat="false" ht="13.5" hidden="false" customHeight="false" outlineLevel="0" collapsed="false">
      <c r="BF635" s="190"/>
      <c r="BG635" s="190"/>
      <c r="BH635" s="191"/>
      <c r="BI635" s="191"/>
      <c r="BJ635" s="191"/>
      <c r="BK635" s="191"/>
    </row>
    <row r="636" customFormat="false" ht="13.5" hidden="false" customHeight="false" outlineLevel="0" collapsed="false">
      <c r="BG636" s="190"/>
      <c r="BH636" s="191"/>
      <c r="BI636" s="191"/>
      <c r="BJ636" s="191"/>
      <c r="BK636" s="191"/>
    </row>
    <row r="637" customFormat="false" ht="13.5" hidden="false" customHeight="false" outlineLevel="0" collapsed="false">
      <c r="BF637" s="190"/>
      <c r="BG637" s="190"/>
      <c r="BH637" s="191"/>
      <c r="BI637" s="191"/>
      <c r="BJ637" s="191"/>
      <c r="BK637" s="191"/>
    </row>
    <row r="638" customFormat="false" ht="13.5" hidden="false" customHeight="false" outlineLevel="0" collapsed="false">
      <c r="BF638" s="190"/>
      <c r="BG638" s="190"/>
      <c r="BH638" s="191"/>
      <c r="BI638" s="191"/>
      <c r="BJ638" s="191"/>
      <c r="BK638" s="191"/>
    </row>
    <row r="639" customFormat="false" ht="13.5" hidden="false" customHeight="false" outlineLevel="0" collapsed="false">
      <c r="BF639" s="191" t="str">
        <f aca="false">IF(AND(BA619&gt;0,BA620=0),BC619&amp;" 様",IF(AND(BA619&gt;0,BA620&gt;0),BC620&amp;" 様",""))</f>
        <v/>
      </c>
      <c r="BG639" s="191"/>
      <c r="BH639" s="191"/>
      <c r="BI639" s="191"/>
      <c r="BJ639" s="191"/>
      <c r="BK639" s="191"/>
    </row>
    <row r="640" customFormat="false" ht="13.5" hidden="false" customHeight="false" outlineLevel="0" collapsed="false">
      <c r="BF640" s="191"/>
      <c r="BG640" s="191"/>
      <c r="BH640" s="191"/>
      <c r="BI640" s="191"/>
      <c r="BJ640" s="191"/>
      <c r="BK640" s="191"/>
    </row>
    <row r="641" customFormat="false" ht="13.5" hidden="false" customHeight="false" outlineLevel="0" collapsed="false">
      <c r="BF641" s="191"/>
      <c r="BG641" s="191"/>
      <c r="BH641" s="191"/>
      <c r="BI641" s="191"/>
      <c r="BJ641" s="191"/>
      <c r="BK641" s="191"/>
    </row>
    <row r="642" customFormat="false" ht="13.5" hidden="false" customHeight="false" outlineLevel="0" collapsed="false">
      <c r="BF642" s="191"/>
      <c r="BG642" s="191"/>
      <c r="BH642" s="191"/>
      <c r="BI642" s="191"/>
      <c r="BJ642" s="191"/>
      <c r="BK642" s="191"/>
    </row>
    <row r="643" customFormat="false" ht="13.5" hidden="false" customHeight="false" outlineLevel="0" collapsed="false">
      <c r="BF643" s="191"/>
      <c r="BG643" s="191"/>
      <c r="BH643" s="191"/>
      <c r="BI643" s="191"/>
      <c r="BJ643" s="191"/>
      <c r="BK643" s="191"/>
    </row>
    <row r="644" customFormat="false" ht="13.5" hidden="false" customHeight="false" outlineLevel="0" collapsed="false">
      <c r="BF644" s="191"/>
      <c r="BG644" s="191"/>
      <c r="BH644" s="191"/>
      <c r="BI644" s="191"/>
      <c r="BJ644" s="191"/>
      <c r="BK644" s="191"/>
    </row>
    <row r="645" customFormat="false" ht="13.5" hidden="false" customHeight="false" outlineLevel="0" collapsed="false">
      <c r="BF645" s="191"/>
      <c r="BG645" s="191"/>
      <c r="BH645" s="191"/>
      <c r="BI645" s="191"/>
      <c r="BJ645" s="191"/>
      <c r="BK645" s="191"/>
    </row>
    <row r="646" customFormat="false" ht="13.5" hidden="false" customHeight="false" outlineLevel="0" collapsed="false">
      <c r="BF646" s="191"/>
      <c r="BG646" s="191"/>
      <c r="BH646" s="191"/>
      <c r="BI646" s="191"/>
      <c r="BJ646" s="191"/>
      <c r="BK646" s="191"/>
    </row>
    <row r="647" customFormat="false" ht="13.5" hidden="false" customHeight="false" outlineLevel="0" collapsed="false">
      <c r="BF647" s="191"/>
      <c r="BG647" s="191"/>
      <c r="BH647" s="191"/>
      <c r="BI647" s="191"/>
      <c r="BJ647" s="191"/>
      <c r="BK647" s="191"/>
    </row>
    <row r="648" customFormat="false" ht="13.5" hidden="false" customHeight="false" outlineLevel="0" collapsed="false">
      <c r="BF648" s="191"/>
      <c r="BG648" s="191"/>
      <c r="BH648" s="191"/>
      <c r="BI648" s="191"/>
      <c r="BJ648" s="191"/>
      <c r="BK648" s="191"/>
    </row>
    <row r="649" customFormat="false" ht="13.5" hidden="false" customHeight="false" outlineLevel="0" collapsed="false">
      <c r="BF649" s="191"/>
      <c r="BG649" s="191"/>
      <c r="BH649" s="191"/>
      <c r="BI649" s="191"/>
      <c r="BJ649" s="191"/>
      <c r="BK649" s="191"/>
    </row>
    <row r="653" customFormat="false" ht="13.5" hidden="false" customHeight="false" outlineLevel="0" collapsed="false">
      <c r="BD653" s="105" t="s">
        <v>180</v>
      </c>
      <c r="BF653" s="75"/>
      <c r="BG653" s="190"/>
      <c r="BH653" s="75"/>
      <c r="BI653" s="190"/>
      <c r="BJ653" s="191" t="str">
        <f aca="false">IF(OR(BA642=0,BA643=0),"",BC641&amp;" 様")</f>
        <v/>
      </c>
      <c r="BK653" s="191"/>
    </row>
    <row r="654" customFormat="false" ht="13.5" hidden="false" customHeight="false" outlineLevel="0" collapsed="false">
      <c r="BF654" s="190"/>
      <c r="BG654" s="190"/>
      <c r="BH654" s="190"/>
      <c r="BI654" s="190"/>
      <c r="BJ654" s="191"/>
      <c r="BK654" s="191"/>
    </row>
    <row r="655" customFormat="false" ht="13.5" hidden="false" customHeight="false" outlineLevel="0" collapsed="false">
      <c r="BF655" s="190"/>
      <c r="BG655" s="190"/>
      <c r="BH655" s="190"/>
      <c r="BI655" s="190"/>
      <c r="BJ655" s="191"/>
      <c r="BK655" s="191"/>
    </row>
    <row r="656" customFormat="false" ht="13.5" hidden="false" customHeight="false" outlineLevel="0" collapsed="false">
      <c r="BF656" s="190"/>
      <c r="BG656" s="190"/>
      <c r="BH656" s="190"/>
      <c r="BI656" s="190"/>
      <c r="BJ656" s="191"/>
      <c r="BK656" s="191"/>
    </row>
    <row r="657" customFormat="false" ht="13.5" hidden="false" customHeight="false" outlineLevel="0" collapsed="false">
      <c r="BF657" s="190"/>
      <c r="BG657" s="190"/>
      <c r="BH657" s="190"/>
      <c r="BI657" s="190"/>
      <c r="BJ657" s="191"/>
      <c r="BK657" s="191"/>
    </row>
    <row r="658" customFormat="false" ht="13.5" hidden="false" customHeight="false" outlineLevel="0" collapsed="false">
      <c r="BF658" s="190"/>
      <c r="BG658" s="190"/>
      <c r="BH658" s="190"/>
      <c r="BI658" s="190"/>
      <c r="BJ658" s="191"/>
      <c r="BK658" s="191"/>
    </row>
    <row r="659" customFormat="false" ht="13.5" hidden="false" customHeight="false" outlineLevel="0" collapsed="false">
      <c r="BG659" s="190"/>
      <c r="BI659" s="190"/>
      <c r="BJ659" s="191"/>
      <c r="BK659" s="191"/>
    </row>
    <row r="660" customFormat="false" ht="13.5" hidden="false" customHeight="false" outlineLevel="0" collapsed="false">
      <c r="BF660" s="190"/>
      <c r="BG660" s="190"/>
      <c r="BH660" s="190"/>
      <c r="BI660" s="190"/>
      <c r="BJ660" s="191"/>
      <c r="BK660" s="191"/>
    </row>
    <row r="661" customFormat="false" ht="13.5" hidden="false" customHeight="false" outlineLevel="0" collapsed="false">
      <c r="BF661" s="190"/>
      <c r="BG661" s="190"/>
      <c r="BH661" s="190"/>
      <c r="BI661" s="190"/>
      <c r="BJ661" s="191"/>
      <c r="BK661" s="191"/>
    </row>
    <row r="662" customFormat="false" ht="13.5" hidden="false" customHeight="false" outlineLevel="0" collapsed="false">
      <c r="BF662" s="191" t="str">
        <f aca="false">IF(AND(BA642&gt;0,BA643=0),BC642&amp;" 様",IF(AND(BA642&gt;0,BA643&gt;0),BC643&amp;" 様",""))</f>
        <v/>
      </c>
      <c r="BG662" s="191"/>
      <c r="BH662" s="191" t="str">
        <f aca="false">IF(OR(BA642=0,BA643=0),BC641&amp;" 様",BC642&amp;" 様")</f>
        <v> 様</v>
      </c>
      <c r="BI662" s="191"/>
      <c r="BJ662" s="191"/>
      <c r="BK662" s="191"/>
    </row>
    <row r="663" customFormat="false" ht="13.5" hidden="false" customHeight="false" outlineLevel="0" collapsed="false">
      <c r="BF663" s="191"/>
      <c r="BG663" s="191"/>
      <c r="BH663" s="191"/>
      <c r="BI663" s="191"/>
      <c r="BJ663" s="191"/>
      <c r="BK663" s="191"/>
    </row>
    <row r="664" customFormat="false" ht="13.5" hidden="false" customHeight="false" outlineLevel="0" collapsed="false">
      <c r="BF664" s="191"/>
      <c r="BG664" s="191"/>
      <c r="BH664" s="191"/>
      <c r="BI664" s="191"/>
      <c r="BJ664" s="191"/>
      <c r="BK664" s="191"/>
    </row>
    <row r="665" customFormat="false" ht="13.5" hidden="false" customHeight="false" outlineLevel="0" collapsed="false">
      <c r="BF665" s="191"/>
      <c r="BG665" s="191"/>
      <c r="BH665" s="191"/>
      <c r="BI665" s="191"/>
      <c r="BJ665" s="191"/>
      <c r="BK665" s="191"/>
    </row>
    <row r="666" customFormat="false" ht="13.5" hidden="false" customHeight="false" outlineLevel="0" collapsed="false">
      <c r="BF666" s="191"/>
      <c r="BG666" s="191"/>
      <c r="BH666" s="191"/>
      <c r="BI666" s="191"/>
      <c r="BJ666" s="191"/>
      <c r="BK666" s="191"/>
    </row>
    <row r="667" customFormat="false" ht="13.5" hidden="false" customHeight="false" outlineLevel="0" collapsed="false">
      <c r="BF667" s="191"/>
      <c r="BG667" s="191"/>
      <c r="BH667" s="191"/>
      <c r="BI667" s="191"/>
      <c r="BJ667" s="191"/>
      <c r="BK667" s="191"/>
    </row>
    <row r="668" customFormat="false" ht="13.5" hidden="false" customHeight="false" outlineLevel="0" collapsed="false">
      <c r="BF668" s="191"/>
      <c r="BG668" s="191"/>
      <c r="BH668" s="191"/>
      <c r="BI668" s="191"/>
      <c r="BJ668" s="191"/>
      <c r="BK668" s="191"/>
    </row>
    <row r="669" customFormat="false" ht="13.5" hidden="false" customHeight="false" outlineLevel="0" collapsed="false">
      <c r="BF669" s="191"/>
      <c r="BG669" s="191"/>
      <c r="BH669" s="191"/>
      <c r="BI669" s="191"/>
      <c r="BJ669" s="191"/>
      <c r="BK669" s="191"/>
    </row>
    <row r="670" customFormat="false" ht="13.5" hidden="false" customHeight="false" outlineLevel="0" collapsed="false">
      <c r="BF670" s="191"/>
      <c r="BG670" s="191"/>
      <c r="BH670" s="191"/>
      <c r="BI670" s="191"/>
      <c r="BJ670" s="191"/>
      <c r="BK670" s="191"/>
    </row>
    <row r="671" customFormat="false" ht="13.5" hidden="false" customHeight="false" outlineLevel="0" collapsed="false">
      <c r="BF671" s="191"/>
      <c r="BG671" s="191"/>
      <c r="BH671" s="191"/>
      <c r="BI671" s="191"/>
      <c r="BJ671" s="191"/>
      <c r="BK671" s="191"/>
    </row>
    <row r="672" customFormat="false" ht="13.5" hidden="false" customHeight="false" outlineLevel="0" collapsed="false">
      <c r="BF672" s="191"/>
      <c r="BG672" s="191"/>
      <c r="BH672" s="191"/>
      <c r="BI672" s="191"/>
      <c r="BJ672" s="191"/>
      <c r="BK672" s="191"/>
    </row>
    <row r="1033" customFormat="false" ht="13.5" hidden="false" customHeight="false" outlineLevel="0" collapsed="false">
      <c r="AS1033" s="75"/>
      <c r="AT1033" s="329"/>
      <c r="AU1033" s="188"/>
    </row>
    <row r="1034" customFormat="false" ht="13.5" hidden="false" customHeight="false" outlineLevel="0" collapsed="false">
      <c r="AS1034" s="330" t="str">
        <f aca="false">" 〒"&amp;BG1034</f>
        <v> 〒</v>
      </c>
      <c r="AU1034" s="331" t="n">
        <f aca="false">BG1042</f>
        <v>0</v>
      </c>
    </row>
    <row r="1035" customFormat="false" ht="13.5" hidden="false" customHeight="false" outlineLevel="0" collapsed="false">
      <c r="AS1035" s="332"/>
      <c r="AT1035" s="333" t="n">
        <f aca="false">zyuu2</f>
        <v>0</v>
      </c>
      <c r="AU1035" s="331"/>
    </row>
    <row r="1036" customFormat="false" ht="13.5" hidden="false" customHeight="false" outlineLevel="0" collapsed="false">
      <c r="AS1036" s="332"/>
      <c r="AT1036" s="333"/>
      <c r="AU1036" s="331"/>
    </row>
    <row r="1037" customFormat="false" ht="13.5" hidden="false" customHeight="false" outlineLevel="0" collapsed="false">
      <c r="AS1037" s="332"/>
      <c r="AT1037" s="333"/>
      <c r="AU1037" s="331"/>
    </row>
    <row r="1038" customFormat="false" ht="13.5" hidden="false" customHeight="false" outlineLevel="0" collapsed="false">
      <c r="AS1038" s="334" t="n">
        <f aca="false">BG1040</f>
        <v>0</v>
      </c>
      <c r="AT1038" s="333"/>
      <c r="AU1038" s="331"/>
    </row>
    <row r="1039" customFormat="false" ht="13.5" hidden="false" customHeight="false" outlineLevel="0" collapsed="false">
      <c r="AS1039" s="334"/>
      <c r="AT1039" s="333"/>
      <c r="AU1039" s="331"/>
    </row>
    <row r="1040" customFormat="false" ht="13.5" hidden="false" customHeight="false" outlineLevel="0" collapsed="false">
      <c r="AS1040" s="334"/>
      <c r="AT1040" s="333"/>
      <c r="AU1040" s="331"/>
    </row>
    <row r="1041" customFormat="false" ht="13.5" hidden="false" customHeight="false" outlineLevel="0" collapsed="false">
      <c r="AS1041" s="334"/>
      <c r="AT1041" s="333"/>
      <c r="AU1041" s="331"/>
    </row>
    <row r="1042" customFormat="false" ht="13.5" hidden="false" customHeight="false" outlineLevel="0" collapsed="false">
      <c r="AS1042" s="334"/>
      <c r="AT1042" s="333"/>
      <c r="AU1042" s="331"/>
    </row>
    <row r="1043" customFormat="false" ht="13.5" hidden="false" customHeight="false" outlineLevel="0" collapsed="false">
      <c r="AS1043" s="334"/>
      <c r="AT1043" s="333"/>
      <c r="AU1043" s="331"/>
    </row>
    <row r="1044" customFormat="false" ht="13.5" hidden="false" customHeight="false" outlineLevel="0" collapsed="false">
      <c r="AS1044" s="334"/>
      <c r="AT1044" s="333"/>
      <c r="AU1044" s="331"/>
    </row>
    <row r="1045" customFormat="false" ht="13.5" hidden="false" customHeight="false" outlineLevel="0" collapsed="false">
      <c r="AS1045" s="334"/>
      <c r="AT1045" s="333"/>
      <c r="AU1045" s="331"/>
    </row>
    <row r="1046" customFormat="false" ht="13.5" hidden="false" customHeight="false" outlineLevel="0" collapsed="false">
      <c r="AS1046" s="334"/>
      <c r="AT1046" s="333"/>
      <c r="AU1046" s="331"/>
    </row>
    <row r="1047" customFormat="false" ht="13.5" hidden="false" customHeight="false" outlineLevel="0" collapsed="false">
      <c r="AS1047" s="334"/>
      <c r="AT1047" s="333"/>
      <c r="AU1047" s="331"/>
    </row>
    <row r="1048" customFormat="false" ht="13.5" hidden="false" customHeight="false" outlineLevel="0" collapsed="false">
      <c r="AS1048" s="334"/>
      <c r="AT1048" s="333"/>
      <c r="AU1048" s="331"/>
    </row>
    <row r="1049" customFormat="false" ht="13.5" hidden="false" customHeight="false" outlineLevel="0" collapsed="false">
      <c r="AS1049" s="334"/>
      <c r="AT1049" s="333"/>
      <c r="AU1049" s="331"/>
    </row>
    <row r="1050" customFormat="false" ht="13.5" hidden="false" customHeight="false" outlineLevel="0" collapsed="false">
      <c r="AS1050" s="334"/>
      <c r="AT1050" s="333"/>
      <c r="AU1050" s="331"/>
    </row>
    <row r="1051" customFormat="false" ht="13.5" hidden="false" customHeight="false" outlineLevel="0" collapsed="false">
      <c r="AS1051" s="334"/>
      <c r="AT1051" s="333"/>
      <c r="AU1051" s="331"/>
    </row>
    <row r="1052" customFormat="false" ht="13.5" hidden="false" customHeight="false" outlineLevel="0" collapsed="false">
      <c r="AS1052" s="335" t="str">
        <f aca="false">IF(BG1043="","","Tel "&amp;BG1043)</f>
        <v/>
      </c>
      <c r="AT1052" s="233"/>
      <c r="AU1052" s="336"/>
    </row>
    <row r="1053" customFormat="false" ht="13.5" hidden="false" customHeight="false" outlineLevel="0" collapsed="false">
      <c r="AS1053" s="335" t="str">
        <f aca="false">IF(BG1044="","","Fax "&amp;BG1044)</f>
        <v/>
      </c>
      <c r="AT1053" s="337"/>
      <c r="AU1053" s="200"/>
    </row>
  </sheetData>
  <mergeCells count="91">
    <mergeCell ref="A1:C1"/>
    <mergeCell ref="BG507:BG509"/>
    <mergeCell ref="BH507:BH509"/>
    <mergeCell ref="BI507:BI509"/>
    <mergeCell ref="BJ507:BJ509"/>
    <mergeCell ref="BK507:BK509"/>
    <mergeCell ref="BL507:BL509"/>
    <mergeCell ref="BM507:BM509"/>
    <mergeCell ref="BL510:BM533"/>
    <mergeCell ref="CC510:CC533"/>
    <mergeCell ref="CD510:CD533"/>
    <mergeCell ref="CF510:CG533"/>
    <mergeCell ref="BH512:BI531"/>
    <mergeCell ref="BJ512:BK531"/>
    <mergeCell ref="BC516:BC533"/>
    <mergeCell ref="BD516:BD533"/>
    <mergeCell ref="BE516:BE533"/>
    <mergeCell ref="BF518:BG531"/>
    <mergeCell ref="BJ541:BK560"/>
    <mergeCell ref="BF547:BG560"/>
    <mergeCell ref="BH547:BI560"/>
    <mergeCell ref="BR549:BT551"/>
    <mergeCell ref="BU549:BU551"/>
    <mergeCell ref="BV549:BV551"/>
    <mergeCell ref="BW549:BW551"/>
    <mergeCell ref="BX549:BX551"/>
    <mergeCell ref="BY549:BY551"/>
    <mergeCell ref="BZ549:BZ551"/>
    <mergeCell ref="CA549:CA551"/>
    <mergeCell ref="CS549:CV551"/>
    <mergeCell ref="CW549:CW551"/>
    <mergeCell ref="CX549:CX551"/>
    <mergeCell ref="CY549:CY551"/>
    <mergeCell ref="CZ549:CZ551"/>
    <mergeCell ref="DA549:DA551"/>
    <mergeCell ref="DB549:DB551"/>
    <mergeCell ref="DC549:DC551"/>
    <mergeCell ref="DU549:DW551"/>
    <mergeCell ref="DX549:DX551"/>
    <mergeCell ref="DY549:DY551"/>
    <mergeCell ref="DZ549:DZ551"/>
    <mergeCell ref="EA549:EA551"/>
    <mergeCell ref="EB549:EB551"/>
    <mergeCell ref="EC549:EC551"/>
    <mergeCell ref="ED549:ED551"/>
    <mergeCell ref="BV554:BW564"/>
    <mergeCell ref="EB554:EC585"/>
    <mergeCell ref="CV555:CV564"/>
    <mergeCell ref="DB555:DC588"/>
    <mergeCell ref="BS557:BS588"/>
    <mergeCell ref="BT557:BT586"/>
    <mergeCell ref="BY557:BY587"/>
    <mergeCell ref="DX557:DX577"/>
    <mergeCell ref="DZ558:EA585"/>
    <mergeCell ref="CZ559:DA588"/>
    <mergeCell ref="BR560:BR573"/>
    <mergeCell ref="BU560:BU583"/>
    <mergeCell ref="BZ562:BZ584"/>
    <mergeCell ref="CW562:CX590"/>
    <mergeCell ref="BH563:BI582"/>
    <mergeCell ref="BJ563:BK582"/>
    <mergeCell ref="CA567:CA576"/>
    <mergeCell ref="BF569:BG582"/>
    <mergeCell ref="CT569:CT597"/>
    <mergeCell ref="CU569:CU575"/>
    <mergeCell ref="CR573:CR581"/>
    <mergeCell ref="CS573:CS593"/>
    <mergeCell ref="DV575:DV583"/>
    <mergeCell ref="CA577:CA584"/>
    <mergeCell ref="CV579:CV588"/>
    <mergeCell ref="CR582:CR591"/>
    <mergeCell ref="BX583:BX587"/>
    <mergeCell ref="DU589:ED589"/>
    <mergeCell ref="BT590:BT597"/>
    <mergeCell ref="DU590:ED593"/>
    <mergeCell ref="DU594:ED595"/>
    <mergeCell ref="BC602:BC617"/>
    <mergeCell ref="BD602:BD617"/>
    <mergeCell ref="BE602:BE617"/>
    <mergeCell ref="BN602:BN619"/>
    <mergeCell ref="BO602:BO619"/>
    <mergeCell ref="BP602:BP619"/>
    <mergeCell ref="BH630:BI649"/>
    <mergeCell ref="BJ630:BK649"/>
    <mergeCell ref="BF639:BG649"/>
    <mergeCell ref="BJ653:BK672"/>
    <mergeCell ref="BF662:BG672"/>
    <mergeCell ref="BH662:BI672"/>
    <mergeCell ref="AU1034:AU1051"/>
    <mergeCell ref="AT1035:AT1051"/>
    <mergeCell ref="AS1038:AS1051"/>
  </mergeCells>
  <dataValidations count="9">
    <dataValidation allowBlank="true" errorStyle="stop" operator="between" showDropDown="false" showErrorMessage="true" showInputMessage="false" sqref="C6:K14 O6:P25 I15:I29 K15:K29 C60:M300" type="none">
      <formula1>0</formula1>
      <formula2>0</formula2>
    </dataValidation>
    <dataValidation allowBlank="true" errorStyle="stop" operator="between" prompt="印刷は無関係" promptTitle="記録のみ" showDropDown="false" showErrorMessage="true" showInputMessage="true" sqref="B5 P5" type="none">
      <formula1>0</formula1>
      <formula2>0</formula2>
    </dataValidation>
    <dataValidation allowBlank="true" errorStyle="stop" operator="between" prompt="この列のチェックが印刷出来ます" promptTitle="印刷専用" showDropDown="false" showErrorMessage="true" showInputMessage="true" sqref="A5 O5" type="none">
      <formula1>0</formula1>
      <formula2>0</formula2>
    </dataValidation>
    <dataValidation allowBlank="true" errorStyle="stop" operator="between" prompt="空白なくす" showDropDown="false" showErrorMessage="true" showInputMessage="true" sqref="AM4:AN4" type="none">
      <formula1>0</formula1>
      <formula2>0</formula2>
    </dataValidation>
    <dataValidation allowBlank="true" errorStyle="stop" operator="between" prompt="株式会社など消去&#10;" showDropDown="false" showErrorMessage="true" showInputMessage="true" sqref="AK4:AL4" type="none">
      <formula1>0</formula1>
      <formula2>0</formula2>
    </dataValidation>
    <dataValidation allowBlank="true" errorStyle="stop" operator="between" showDropDown="false" showErrorMessage="false" showInputMessage="false" sqref="B2 AD3 B6:B300" type="list">
      <formula1>rist2</formula1>
      <formula2>0</formula2>
    </dataValidation>
    <dataValidation allowBlank="true" errorStyle="stop" operator="between" showDropDown="false" showErrorMessage="false" showInputMessage="false" sqref="A2 AC3 A6:A300" type="list">
      <formula1>rist1</formula1>
      <formula2>0</formula2>
    </dataValidation>
    <dataValidation allowBlank="true" errorStyle="stop" operator="between" prompt="この列は様で印刷されます&#10;" promptTitle="敬称は様" showDropDown="false" showErrorMessage="true" showInputMessage="true" sqref="C5" type="none">
      <formula1>0</formula1>
      <formula2>0</formula2>
    </dataValidation>
    <dataValidation allowBlank="true" errorStyle="stop" operator="between" prompt="連名１を入力しないと連名２は印刷されません&#10;" promptTitle="連名１が優先されます" showDropDown="false" showErrorMessage="true" showInputMessage="true" sqref="D5:E5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Form1">
                <anchor moveWithCells="true" sizeWithCells="false">
                  <from>
                    <xdr:col>0</xdr:col>
                    <xdr:colOff>90000</xdr:colOff>
                    <xdr:row>0</xdr:row>
                    <xdr:rowOff>38520</xdr:rowOff>
                  </from>
                  <to>
                    <xdr:col>1</xdr:col>
                    <xdr:colOff>806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印刷">
                <anchor moveWithCells="true" sizeWithCells="false">
                  <from>
                    <xdr:col>2</xdr:col>
                    <xdr:colOff>359280</xdr:colOff>
                    <xdr:row>0</xdr:row>
                    <xdr:rowOff>38520</xdr:rowOff>
                  </from>
                  <to>
                    <xdr:col>3</xdr:col>
                    <xdr:colOff>-99000</xdr:colOff>
                    <xdr:row>1</xdr:row>
                    <xdr:rowOff>-3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a検索">
                <anchor moveWithCells="true" sizeWithCells="false">
                  <from>
                    <xdr:col>1</xdr:col>
                    <xdr:colOff>289800</xdr:colOff>
                    <xdr:row>0</xdr:row>
                    <xdr:rowOff>38520</xdr:rowOff>
                  </from>
                  <to>
                    <xdr:col>2</xdr:col>
                    <xdr:colOff>1612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a並替">
                <anchor moveWithCells="true" sizeWithCells="false">
                  <from>
                    <xdr:col>3</xdr:col>
                    <xdr:colOff>99720</xdr:colOff>
                    <xdr:row>0</xdr:row>
                    <xdr:rowOff>38520</xdr:rowOff>
                  </from>
                  <to>
                    <xdr:col>4</xdr:col>
                    <xdr:colOff>208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a削除">
                <anchor moveWithCells="true" sizeWithCells="false">
                  <from>
                    <xdr:col>4</xdr:col>
                    <xdr:colOff>200160</xdr:colOff>
                    <xdr:row>0</xdr:row>
                    <xdr:rowOff>38520</xdr:rowOff>
                  </from>
                  <to>
                    <xdr:col>5</xdr:col>
                    <xdr:colOff>1303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8.owaru">
                <anchor moveWithCells="true" sizeWithCells="false">
                  <from>
                    <xdr:col>5</xdr:col>
                    <xdr:colOff>328320</xdr:colOff>
                    <xdr:row>0</xdr:row>
                    <xdr:rowOff>38520</xdr:rowOff>
                  </from>
                  <to>
                    <xdr:col>6</xdr:col>
                    <xdr:colOff>21312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6.文字分割">
                <anchor moveWithCells="true" sizeWithCells="false">
                  <from>
                    <xdr:col>7</xdr:col>
                    <xdr:colOff>99720</xdr:colOff>
                    <xdr:row>0</xdr:row>
                    <xdr:rowOff>66240</xdr:rowOff>
                  </from>
                  <to>
                    <xdr:col>8</xdr:col>
                    <xdr:colOff>-1268280</xdr:colOff>
                    <xdr:row>1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9.戻る2">
                <anchor moveWithCells="true" sizeWithCells="false">
                  <from>
                    <xdr:col>14</xdr:col>
                    <xdr:colOff>189360</xdr:colOff>
                    <xdr:row>0</xdr:row>
                    <xdr:rowOff>38520</xdr:rowOff>
                  </from>
                  <to>
                    <xdr:col>15</xdr:col>
                    <xdr:colOff>25020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I10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6"/>
    <col collapsed="false" customWidth="true" hidden="false" outlineLevel="0" max="3" min="3" style="0" width="23.62"/>
    <col collapsed="false" customWidth="true" hidden="false" outlineLevel="0" max="4" min="4" style="0" width="12.12"/>
    <col collapsed="false" customWidth="true" hidden="false" outlineLevel="0" max="5" min="5" style="0" width="10.37"/>
    <col collapsed="false" customWidth="true" hidden="false" outlineLevel="0" max="7" min="7" style="0" width="30.62"/>
    <col collapsed="false" customWidth="true" hidden="false" outlineLevel="0" max="8" min="8" style="0" width="29.62"/>
    <col collapsed="false" customWidth="true" hidden="false" outlineLevel="0" max="11" min="9" style="0" width="13.62"/>
    <col collapsed="false" customWidth="true" hidden="false" outlineLevel="0" max="12" min="12" style="0" width="27.62"/>
    <col collapsed="false" customWidth="true" hidden="false" outlineLevel="0" max="13" min="13" style="0" width="21.87"/>
    <col collapsed="false" customWidth="true" hidden="false" outlineLevel="0" max="14" min="14" style="0" width="12.75"/>
    <col collapsed="false" customWidth="true" hidden="false" outlineLevel="0" max="19" min="17" style="0" width="10.62"/>
    <col collapsed="false" customWidth="false" hidden="true" outlineLevel="0" max="36" min="27" style="0" width="8.99"/>
    <col collapsed="false" customWidth="true" hidden="true" outlineLevel="0" max="41" min="37" style="0" width="20.62"/>
    <col collapsed="false" customWidth="false" hidden="true" outlineLevel="0" max="44" min="42" style="0" width="8.99"/>
    <col collapsed="false" customWidth="true" hidden="false" outlineLevel="0" max="56" min="55" style="0" width="4.62"/>
    <col collapsed="false" customWidth="true" hidden="false" outlineLevel="0" max="57" min="57" style="0" width="6.37"/>
    <col collapsed="false" customWidth="true" hidden="false" outlineLevel="0" max="58" min="58" style="0" width="4.36"/>
    <col collapsed="false" customWidth="true" hidden="false" outlineLevel="0" max="65" min="59" style="0" width="3.62"/>
    <col collapsed="false" customWidth="true" hidden="false" outlineLevel="0" max="67" min="67" style="0" width="10.37"/>
    <col collapsed="false" customWidth="true" hidden="false" outlineLevel="0" max="68" min="68" style="0" width="11.75"/>
    <col collapsed="false" customWidth="true" hidden="false" outlineLevel="0" max="69" min="69" style="0" width="9.36"/>
    <col collapsed="false" customWidth="true" hidden="false" outlineLevel="0" max="70" min="70" style="0" width="8.75"/>
    <col collapsed="false" customWidth="true" hidden="false" outlineLevel="0" max="71" min="71" style="0" width="10.12"/>
    <col collapsed="false" customWidth="true" hidden="false" outlineLevel="0" max="73" min="72" style="0" width="7.24"/>
    <col collapsed="false" customWidth="true" hidden="false" outlineLevel="0" max="79" min="74" style="0" width="3.62"/>
    <col collapsed="false" customWidth="true" hidden="false" outlineLevel="0" max="82" min="82" style="0" width="9.36"/>
    <col collapsed="false" customWidth="true" hidden="false" outlineLevel="0" max="95" min="95" style="0" width="9.36"/>
    <col collapsed="false" customWidth="true" hidden="false" outlineLevel="0" max="96" min="96" style="0" width="4.99"/>
    <col collapsed="false" customWidth="true" hidden="false" outlineLevel="0" max="97" min="97" style="0" width="3.62"/>
    <col collapsed="false" customWidth="true" hidden="false" outlineLevel="0" max="99" min="98" style="0" width="4.99"/>
    <col collapsed="false" customWidth="true" hidden="false" outlineLevel="0" max="101" min="101" style="0" width="5.49"/>
    <col collapsed="false" customWidth="true" hidden="false" outlineLevel="0" max="107" min="102" style="0" width="3.62"/>
    <col collapsed="false" customWidth="true" hidden="false" outlineLevel="0" max="125" min="125" style="0" width="8.75"/>
    <col collapsed="false" customWidth="true" hidden="false" outlineLevel="0" max="126" min="126" style="0" width="9.99"/>
    <col collapsed="false" customWidth="true" hidden="false" outlineLevel="0" max="127" min="127" style="0" width="7.75"/>
    <col collapsed="false" customWidth="true" hidden="false" outlineLevel="0" max="128" min="128" style="0" width="6.87"/>
    <col collapsed="false" customWidth="true" hidden="false" outlineLevel="0" max="134" min="129" style="0" width="3.62"/>
  </cols>
  <sheetData>
    <row r="1" customFormat="false" ht="27.75" hidden="false" customHeight="true" outlineLevel="0" collapsed="false">
      <c r="A1" s="338"/>
      <c r="B1" s="338"/>
      <c r="C1" s="338"/>
      <c r="D1" s="339"/>
      <c r="E1" s="339"/>
      <c r="F1" s="340" t="s">
        <v>181</v>
      </c>
      <c r="G1" s="341"/>
      <c r="H1" s="339"/>
      <c r="I1" s="342" t="s">
        <v>72</v>
      </c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  <c r="U1" s="339"/>
      <c r="V1" s="343"/>
      <c r="AC1" s="73" t="str">
        <f aca="false">A5</f>
        <v>チェック１</v>
      </c>
      <c r="AD1" s="73" t="str">
        <f aca="false">B5</f>
        <v>チェック２</v>
      </c>
      <c r="AE1" s="73" t="str">
        <f aca="false">C5</f>
        <v>会社名</v>
      </c>
      <c r="AF1" s="73" t="str">
        <f aca="false">D5</f>
        <v>代表者</v>
      </c>
      <c r="AG1" s="73" t="str">
        <f aca="false">E5</f>
        <v>役職・部所</v>
      </c>
      <c r="AH1" s="73" t="str">
        <f aca="false">F5</f>
        <v>〒番号</v>
      </c>
      <c r="AI1" s="73" t="str">
        <f aca="false">G5</f>
        <v>住　　所1</v>
      </c>
      <c r="AJ1" s="73" t="str">
        <f aca="false">H5</f>
        <v>住　　所2</v>
      </c>
      <c r="AK1" s="73" t="str">
        <f aca="false">I5</f>
        <v>電話番号</v>
      </c>
      <c r="AL1" s="73" t="str">
        <f aca="false">J5</f>
        <v>ＦＡＸ番号</v>
      </c>
      <c r="AM1" s="73" t="str">
        <f aca="false">K5</f>
        <v>携帯電話</v>
      </c>
      <c r="AN1" s="73" t="str">
        <f aca="false">L5</f>
        <v>摘要1</v>
      </c>
      <c r="AO1" s="73" t="str">
        <f aca="false">M5</f>
        <v>摘要2</v>
      </c>
      <c r="AR1" s="74" t="s">
        <v>182</v>
      </c>
      <c r="EF1" s="75"/>
    </row>
    <row r="2" customFormat="false" ht="15.95" hidden="false" customHeight="true" outlineLevel="0" collapsed="false">
      <c r="A2" s="76" t="s">
        <v>112</v>
      </c>
      <c r="B2" s="77" t="s">
        <v>128</v>
      </c>
      <c r="C2" s="78" t="s">
        <v>76</v>
      </c>
      <c r="D2" s="79"/>
      <c r="E2" s="80"/>
      <c r="F2" s="81"/>
      <c r="G2" s="82" t="n">
        <f aca="false">COUNTA(G6:G49995)</f>
        <v>0</v>
      </c>
      <c r="H2" s="83" t="s">
        <v>77</v>
      </c>
      <c r="I2" s="81"/>
      <c r="J2" s="81"/>
      <c r="K2" s="81"/>
      <c r="L2" s="81"/>
      <c r="M2" s="79"/>
      <c r="N2" s="79"/>
      <c r="O2" s="79"/>
      <c r="P2" s="79"/>
      <c r="Q2" s="79"/>
      <c r="R2" s="79"/>
      <c r="S2" s="79"/>
      <c r="T2" s="79"/>
      <c r="U2" s="79"/>
      <c r="V2" s="79"/>
      <c r="W2" s="84"/>
      <c r="AB2" s="0" t="s">
        <v>183</v>
      </c>
      <c r="AC2" s="85"/>
      <c r="AD2" s="344" t="s">
        <v>128</v>
      </c>
      <c r="AE2" s="86"/>
      <c r="AF2" s="86"/>
      <c r="AG2" s="86"/>
      <c r="AH2" s="86"/>
      <c r="AI2" s="86"/>
      <c r="AJ2" s="87"/>
      <c r="AK2" s="86"/>
      <c r="AL2" s="86"/>
      <c r="AM2" s="86"/>
      <c r="AN2" s="86"/>
      <c r="AO2" s="86"/>
      <c r="AR2" s="88" t="n">
        <f aca="false">COUNTA(B6:K6)</f>
        <v>0</v>
      </c>
      <c r="BB2" s="82" t="n">
        <f aca="false">COUNTA(BB6:BB49995)</f>
        <v>4</v>
      </c>
      <c r="BE2" s="89"/>
      <c r="EH2" s="90" t="s">
        <v>184</v>
      </c>
    </row>
    <row r="3" customFormat="false" ht="15.95" hidden="false" customHeight="true" outlineLevel="0" collapsed="false">
      <c r="A3" s="91" t="n">
        <f aca="false">CF501</f>
        <v>0</v>
      </c>
      <c r="B3" s="91" t="n">
        <f aca="false">CI501</f>
        <v>0</v>
      </c>
      <c r="C3" s="79"/>
      <c r="D3" s="92" t="s">
        <v>79</v>
      </c>
      <c r="E3" s="93"/>
      <c r="F3" s="81"/>
      <c r="G3" s="94"/>
      <c r="H3" s="95" t="s">
        <v>80</v>
      </c>
      <c r="I3" s="81"/>
      <c r="J3" s="81"/>
      <c r="K3" s="81"/>
      <c r="L3" s="81"/>
      <c r="M3" s="79"/>
      <c r="N3" s="79"/>
      <c r="O3" s="96" t="s">
        <v>81</v>
      </c>
      <c r="P3" s="79"/>
      <c r="Q3" s="79"/>
      <c r="R3" s="79"/>
      <c r="S3" s="79"/>
      <c r="T3" s="79"/>
      <c r="U3" s="79"/>
      <c r="V3" s="79"/>
      <c r="W3" s="84"/>
      <c r="AA3" s="0" t="str">
        <f aca="false">AA1&amp;"　"&amp;AB1</f>
        <v>　</v>
      </c>
      <c r="AB3" s="0" t="s">
        <v>82</v>
      </c>
      <c r="AC3" s="97"/>
      <c r="AD3" s="97"/>
      <c r="AE3" s="98"/>
      <c r="AF3" s="98"/>
      <c r="AG3" s="98"/>
      <c r="AH3" s="98"/>
      <c r="AI3" s="98"/>
      <c r="AJ3" s="99"/>
      <c r="AK3" s="100"/>
      <c r="AL3" s="100"/>
      <c r="AM3" s="98"/>
      <c r="AN3" s="98"/>
      <c r="AO3" s="98"/>
      <c r="AR3" s="101" t="n">
        <v>1</v>
      </c>
      <c r="BB3" s="91" t="n">
        <f aca="false">EG501</f>
        <v>0</v>
      </c>
      <c r="BC3" s="91" t="n">
        <f aca="false">EJ501</f>
        <v>0</v>
      </c>
    </row>
    <row r="4" customFormat="false" ht="3.75" hidden="false" customHeight="true" outlineLevel="0" collapsed="false">
      <c r="A4" s="345"/>
      <c r="B4" s="345"/>
      <c r="C4" s="346"/>
      <c r="D4" s="346"/>
      <c r="E4" s="347"/>
      <c r="F4" s="346"/>
      <c r="G4" s="345"/>
      <c r="H4" s="346"/>
      <c r="I4" s="346"/>
      <c r="J4" s="346"/>
      <c r="K4" s="346"/>
      <c r="L4" s="346"/>
      <c r="M4" s="346"/>
      <c r="N4" s="79"/>
      <c r="O4" s="79"/>
      <c r="P4" s="79"/>
      <c r="Q4" s="79"/>
      <c r="R4" s="79"/>
      <c r="S4" s="79"/>
      <c r="T4" s="79"/>
      <c r="U4" s="79"/>
      <c r="V4" s="79"/>
      <c r="W4" s="84"/>
      <c r="AB4" s="105" t="s">
        <v>83</v>
      </c>
      <c r="AC4" s="106"/>
      <c r="AD4" s="106"/>
      <c r="AE4" s="348"/>
      <c r="AF4" s="107"/>
      <c r="AG4" s="349"/>
      <c r="AH4" s="350"/>
      <c r="AI4" s="351"/>
      <c r="AJ4" s="351"/>
      <c r="AK4" s="109" t="str">
        <f aca="false">SUBSTITUTE(AE4,"有限会社","")</f>
        <v/>
      </c>
      <c r="AL4" s="109" t="str">
        <f aca="false">SUBSTITUTE(AK4,"株式会社","")</f>
        <v/>
      </c>
      <c r="AM4" s="109" t="str">
        <f aca="false">SUBSTITUTE(AL4,"　","")</f>
        <v/>
      </c>
      <c r="AN4" s="109" t="str">
        <f aca="false">SUBSTITUTE(AM4," ","")</f>
        <v/>
      </c>
      <c r="AO4" s="197" t="str">
        <f aca="false">IF(OR(LEFT(AE4,4)="有限会社",LEFT(AE4,4)="株式会社"),LEFT(AE4,4),IF(OR(RIGHT(AE4,4)="有限会社",RIGHT(AE4,4)="株式会社"),RIGHT(AE4,4),""))</f>
        <v/>
      </c>
      <c r="AR4" s="101"/>
    </row>
    <row r="5" customFormat="false" ht="18" hidden="false" customHeight="true" outlineLevel="0" collapsed="false">
      <c r="A5" s="110" t="s">
        <v>84</v>
      </c>
      <c r="B5" s="111" t="s">
        <v>85</v>
      </c>
      <c r="C5" s="352" t="s">
        <v>185</v>
      </c>
      <c r="D5" s="352" t="s">
        <v>186</v>
      </c>
      <c r="E5" s="353" t="s">
        <v>187</v>
      </c>
      <c r="F5" s="114" t="s">
        <v>89</v>
      </c>
      <c r="G5" s="114" t="s">
        <v>90</v>
      </c>
      <c r="H5" s="114" t="s">
        <v>91</v>
      </c>
      <c r="I5" s="114" t="s">
        <v>92</v>
      </c>
      <c r="J5" s="114" t="s">
        <v>93</v>
      </c>
      <c r="K5" s="115" t="s">
        <v>94</v>
      </c>
      <c r="L5" s="114" t="s">
        <v>95</v>
      </c>
      <c r="M5" s="114" t="s">
        <v>96</v>
      </c>
      <c r="N5" s="116"/>
      <c r="O5" s="117" t="s">
        <v>84</v>
      </c>
      <c r="P5" s="117" t="s">
        <v>85</v>
      </c>
      <c r="Q5" s="354" t="s">
        <v>188</v>
      </c>
      <c r="R5" s="355"/>
      <c r="S5" s="120"/>
      <c r="T5" s="120"/>
      <c r="U5" s="120"/>
      <c r="V5" s="121"/>
      <c r="W5" s="84"/>
      <c r="AA5" s="122" t="s">
        <v>97</v>
      </c>
      <c r="AB5" s="0" t="s">
        <v>98</v>
      </c>
      <c r="AC5" s="75" t="str">
        <f aca="false">A5</f>
        <v>チェック１</v>
      </c>
      <c r="AD5" s="75" t="str">
        <f aca="false">B5</f>
        <v>チェック２</v>
      </c>
      <c r="AE5" s="75" t="str">
        <f aca="false">C5</f>
        <v>会社名</v>
      </c>
      <c r="AF5" s="75" t="str">
        <f aca="false">D5</f>
        <v>代表者</v>
      </c>
      <c r="AG5" s="75" t="str">
        <f aca="false">E5</f>
        <v>役職・部所</v>
      </c>
      <c r="AH5" s="75" t="str">
        <f aca="false">F5</f>
        <v>〒番号</v>
      </c>
      <c r="AI5" s="75" t="str">
        <f aca="false">G5</f>
        <v>住　　所1</v>
      </c>
      <c r="AJ5" s="75" t="str">
        <f aca="false">H5</f>
        <v>住　　所2</v>
      </c>
      <c r="AK5" s="75" t="str">
        <f aca="false">I5</f>
        <v>電話番号</v>
      </c>
      <c r="AL5" s="75" t="str">
        <f aca="false">J5</f>
        <v>ＦＡＸ番号</v>
      </c>
      <c r="AM5" s="75" t="str">
        <f aca="false">K5</f>
        <v>携帯電話</v>
      </c>
      <c r="AN5" s="75" t="str">
        <f aca="false">L5</f>
        <v>摘要1</v>
      </c>
      <c r="AO5" s="75" t="str">
        <f aca="false">M5</f>
        <v>摘要2</v>
      </c>
      <c r="AR5" s="123"/>
      <c r="EH5" s="124" t="s">
        <v>99</v>
      </c>
      <c r="EI5" s="1"/>
    </row>
    <row r="6" customFormat="false" ht="13.5" hidden="false" customHeight="true" outlineLevel="0" collapsed="false">
      <c r="A6" s="97"/>
      <c r="B6" s="97"/>
      <c r="C6" s="126"/>
      <c r="D6" s="129"/>
      <c r="E6" s="128"/>
      <c r="F6" s="129"/>
      <c r="G6" s="356"/>
      <c r="H6" s="166"/>
      <c r="I6" s="132"/>
      <c r="J6" s="132"/>
      <c r="K6" s="133"/>
      <c r="L6" s="133"/>
      <c r="M6" s="130"/>
      <c r="O6" s="135" t="s">
        <v>74</v>
      </c>
      <c r="P6" s="135" t="s">
        <v>128</v>
      </c>
      <c r="Q6" s="135" t="s">
        <v>189</v>
      </c>
      <c r="AA6" s="0" t="n">
        <f aca="false">LEN(TRIM(G6))-LEN(SUBSTITUTE(G6," ",""))+1+LEN(TRIM(G6))-LEN(SUBSTITUTE(G6,"　",""))+1</f>
        <v>2</v>
      </c>
      <c r="EH6" s="1"/>
      <c r="EI6" s="1"/>
    </row>
    <row r="7" customFormat="false" ht="13.5" hidden="false" customHeight="true" outlineLevel="0" collapsed="false">
      <c r="A7" s="97"/>
      <c r="B7" s="97"/>
      <c r="C7" s="145"/>
      <c r="D7" s="129"/>
      <c r="E7" s="128"/>
      <c r="F7" s="129"/>
      <c r="G7" s="146"/>
      <c r="H7" s="146"/>
      <c r="I7" s="132"/>
      <c r="J7" s="132"/>
      <c r="K7" s="129"/>
      <c r="L7" s="143"/>
      <c r="M7" s="130"/>
      <c r="O7" s="135" t="s">
        <v>112</v>
      </c>
      <c r="P7" s="135" t="s">
        <v>190</v>
      </c>
      <c r="Q7" s="135" t="s">
        <v>191</v>
      </c>
      <c r="AA7" s="0" t="n">
        <f aca="false">LEN(TRIM(G7))-LEN(SUBSTITUTE(G7," ",""))+1+LEN(TRIM(G7))-LEN(SUBSTITUTE(G7,"　",""))+1</f>
        <v>2</v>
      </c>
      <c r="EH7" s="1"/>
      <c r="EI7" s="144" t="s">
        <v>113</v>
      </c>
    </row>
    <row r="8" customFormat="false" ht="13.5" hidden="false" customHeight="true" outlineLevel="0" collapsed="false">
      <c r="A8" s="97"/>
      <c r="B8" s="97"/>
      <c r="C8" s="126"/>
      <c r="D8" s="129"/>
      <c r="E8" s="128"/>
      <c r="F8" s="129"/>
      <c r="G8" s="356"/>
      <c r="H8" s="147"/>
      <c r="I8" s="132"/>
      <c r="J8" s="132"/>
      <c r="K8" s="133"/>
      <c r="L8" s="133"/>
      <c r="M8" s="130"/>
      <c r="O8" s="135" t="s">
        <v>100</v>
      </c>
      <c r="P8" s="135" t="s">
        <v>192</v>
      </c>
      <c r="Q8" s="135" t="s">
        <v>193</v>
      </c>
      <c r="AA8" s="0" t="n">
        <f aca="false">LEN(TRIM(G8))-LEN(SUBSTITUTE(G8," ",""))+1+LEN(TRIM(G8))-LEN(SUBSTITUTE(G8,"　",""))+1</f>
        <v>2</v>
      </c>
    </row>
    <row r="9" customFormat="false" ht="13.5" hidden="false" customHeight="true" outlineLevel="0" collapsed="false">
      <c r="A9" s="97"/>
      <c r="B9" s="97"/>
      <c r="C9" s="145"/>
      <c r="D9" s="153"/>
      <c r="E9" s="128"/>
      <c r="F9" s="129"/>
      <c r="G9" s="146"/>
      <c r="H9" s="129"/>
      <c r="I9" s="132"/>
      <c r="J9" s="132"/>
      <c r="K9" s="143"/>
      <c r="L9" s="143"/>
      <c r="M9" s="130"/>
      <c r="O9" s="135"/>
      <c r="P9" s="135" t="s">
        <v>122</v>
      </c>
      <c r="Q9" s="135" t="s">
        <v>194</v>
      </c>
      <c r="AA9" s="0" t="n">
        <f aca="false">LEN(TRIM(G9))-LEN(SUBSTITUTE(G9," ",""))+1+LEN(TRIM(G9))-LEN(SUBSTITUTE(G9,"　",""))+1</f>
        <v>2</v>
      </c>
    </row>
    <row r="10" customFormat="false" ht="13.5" hidden="false" customHeight="true" outlineLevel="0" collapsed="false">
      <c r="A10" s="97"/>
      <c r="B10" s="97"/>
      <c r="C10" s="145"/>
      <c r="D10" s="129"/>
      <c r="E10" s="128"/>
      <c r="F10" s="129"/>
      <c r="G10" s="149"/>
      <c r="H10" s="146"/>
      <c r="I10" s="132"/>
      <c r="J10" s="132"/>
      <c r="K10" s="143"/>
      <c r="L10" s="143"/>
      <c r="M10" s="130"/>
      <c r="O10" s="135"/>
      <c r="P10" s="135"/>
      <c r="Q10" s="135" t="s">
        <v>195</v>
      </c>
      <c r="AA10" s="0" t="n">
        <f aca="false">LEN(TRIM(G10))-LEN(SUBSTITUTE(G10," ",""))+1+LEN(TRIM(G10))-LEN(SUBSTITUTE(G10,"　",""))+1</f>
        <v>2</v>
      </c>
    </row>
    <row r="11" customFormat="false" ht="13.5" hidden="false" customHeight="true" outlineLevel="0" collapsed="false">
      <c r="A11" s="97"/>
      <c r="B11" s="97"/>
      <c r="C11" s="145"/>
      <c r="D11" s="129"/>
      <c r="E11" s="128"/>
      <c r="F11" s="129"/>
      <c r="G11" s="149"/>
      <c r="H11" s="146"/>
      <c r="I11" s="132"/>
      <c r="J11" s="132"/>
      <c r="K11" s="143"/>
      <c r="L11" s="143"/>
      <c r="M11" s="130"/>
      <c r="O11" s="135"/>
      <c r="P11" s="135"/>
      <c r="Q11" s="135" t="s">
        <v>196</v>
      </c>
      <c r="AA11" s="0" t="n">
        <f aca="false">LEN(TRIM(G11))-LEN(SUBSTITUTE(G11," ",""))+1+LEN(TRIM(G11))-LEN(SUBSTITUTE(G11,"　",""))+1</f>
        <v>2</v>
      </c>
      <c r="AC11" s="106"/>
      <c r="AD11" s="106"/>
      <c r="AE11" s="357"/>
      <c r="AF11" s="350"/>
      <c r="AG11" s="349"/>
      <c r="AH11" s="350"/>
      <c r="AI11" s="351"/>
      <c r="AJ11" s="358"/>
      <c r="AK11" s="359"/>
      <c r="AL11" s="359"/>
      <c r="AM11" s="133"/>
      <c r="AN11" s="133"/>
      <c r="AO11" s="134"/>
      <c r="EH11" s="65" t="s">
        <v>134</v>
      </c>
    </row>
    <row r="12" customFormat="false" ht="13.5" hidden="false" customHeight="true" outlineLevel="0" collapsed="false">
      <c r="A12" s="97"/>
      <c r="B12" s="97"/>
      <c r="C12" s="126"/>
      <c r="D12" s="153"/>
      <c r="E12" s="98"/>
      <c r="F12" s="129"/>
      <c r="G12" s="149"/>
      <c r="H12" s="147"/>
      <c r="I12" s="132"/>
      <c r="J12" s="132"/>
      <c r="K12" s="143"/>
      <c r="L12" s="143"/>
      <c r="M12" s="140"/>
      <c r="O12" s="135"/>
      <c r="P12" s="135"/>
      <c r="Q12" s="135" t="s">
        <v>197</v>
      </c>
      <c r="AA12" s="0" t="n">
        <f aca="false">LEN(TRIM(G12))-LEN(SUBSTITUTE(G12," ",""))+1+LEN(TRIM(G12))-LEN(SUBSTITUTE(G12,"　",""))+1</f>
        <v>2</v>
      </c>
      <c r="AC12" s="106"/>
      <c r="AD12" s="106"/>
      <c r="AE12" s="360"/>
      <c r="AF12" s="107"/>
      <c r="AG12" s="107"/>
      <c r="AH12" s="350"/>
      <c r="AI12" s="351"/>
      <c r="AJ12" s="147"/>
      <c r="AK12" s="359"/>
      <c r="AL12" s="359"/>
      <c r="AM12" s="133"/>
      <c r="AN12" s="133"/>
      <c r="AO12" s="134"/>
    </row>
    <row r="13" customFormat="false" ht="13.5" hidden="false" customHeight="true" outlineLevel="0" collapsed="false">
      <c r="A13" s="97"/>
      <c r="B13" s="97"/>
      <c r="C13" s="126"/>
      <c r="D13" s="150"/>
      <c r="E13" s="151"/>
      <c r="F13" s="140"/>
      <c r="G13" s="152"/>
      <c r="H13" s="146"/>
      <c r="I13" s="132"/>
      <c r="J13" s="132"/>
      <c r="K13" s="143"/>
      <c r="L13" s="143"/>
      <c r="M13" s="140"/>
      <c r="O13" s="135"/>
      <c r="P13" s="135"/>
      <c r="Q13" s="135" t="s">
        <v>198</v>
      </c>
      <c r="AA13" s="0" t="n">
        <f aca="false">LEN(TRIM(G13))-LEN(SUBSTITUTE(G13," ",""))+1+LEN(TRIM(G13))-LEN(SUBSTITUTE(G13,"　",""))+1</f>
        <v>2</v>
      </c>
      <c r="AC13" s="106"/>
      <c r="AD13" s="106"/>
      <c r="AE13" s="361"/>
      <c r="AF13" s="362"/>
      <c r="AG13" s="363"/>
      <c r="AH13" s="134"/>
      <c r="AI13" s="364"/>
      <c r="AJ13" s="358"/>
      <c r="AK13" s="359"/>
      <c r="AL13" s="359"/>
      <c r="AM13" s="133"/>
      <c r="AN13" s="133"/>
      <c r="AO13" s="134"/>
      <c r="EI13" s="105" t="s">
        <v>146</v>
      </c>
    </row>
    <row r="14" customFormat="false" ht="13.5" hidden="false" customHeight="true" outlineLevel="0" collapsed="false">
      <c r="A14" s="97"/>
      <c r="B14" s="97"/>
      <c r="C14" s="145"/>
      <c r="D14" s="153"/>
      <c r="E14" s="128"/>
      <c r="F14" s="129"/>
      <c r="G14" s="149"/>
      <c r="H14" s="149"/>
      <c r="I14" s="132"/>
      <c r="J14" s="132"/>
      <c r="K14" s="143"/>
      <c r="L14" s="143"/>
      <c r="M14" s="130"/>
      <c r="O14" s="135"/>
      <c r="P14" s="135"/>
      <c r="Q14" s="135"/>
      <c r="AA14" s="0" t="n">
        <f aca="false">LEN(TRIM(G14))-LEN(SUBSTITUTE(G14," ",""))+1+LEN(TRIM(G14))-LEN(SUBSTITUTE(G14,"　",""))+1</f>
        <v>2</v>
      </c>
      <c r="AC14" s="106"/>
      <c r="AD14" s="106"/>
      <c r="AE14" s="348"/>
      <c r="AF14" s="107"/>
      <c r="AG14" s="349"/>
      <c r="AH14" s="350"/>
      <c r="AI14" s="351"/>
      <c r="AJ14" s="351"/>
      <c r="AK14" s="359"/>
      <c r="AL14" s="359"/>
      <c r="AM14" s="133"/>
      <c r="AN14" s="133"/>
      <c r="AO14" s="134"/>
      <c r="EF14" s="0" t="str">
        <f aca="false">SUBSTITUTE(BG513,"ー","ー")</f>
        <v/>
      </c>
    </row>
    <row r="15" customFormat="false" ht="13.5" hidden="false" customHeight="true" outlineLevel="0" collapsed="false">
      <c r="A15" s="97"/>
      <c r="B15" s="97"/>
      <c r="C15" s="145"/>
      <c r="D15" s="129"/>
      <c r="E15" s="128"/>
      <c r="F15" s="129"/>
      <c r="G15" s="149"/>
      <c r="H15" s="131"/>
      <c r="I15" s="132"/>
      <c r="J15" s="132"/>
      <c r="K15" s="143"/>
      <c r="L15" s="143"/>
      <c r="M15" s="130"/>
      <c r="O15" s="135"/>
      <c r="P15" s="135"/>
      <c r="Q15" s="135"/>
      <c r="AA15" s="0" t="n">
        <f aca="false">LEN(TRIM(G15))-LEN(SUBSTITUTE(G15," ",""))+1+LEN(TRIM(G15))-LEN(SUBSTITUTE(G15,"　",""))+1</f>
        <v>2</v>
      </c>
      <c r="AC15" s="106"/>
      <c r="AD15" s="106"/>
      <c r="AE15" s="348"/>
      <c r="AF15" s="350"/>
      <c r="AG15" s="349"/>
      <c r="AH15" s="350"/>
      <c r="AI15" s="351"/>
      <c r="AJ15" s="147"/>
      <c r="AK15" s="359"/>
      <c r="AL15" s="359"/>
      <c r="AM15" s="133"/>
      <c r="AN15" s="133"/>
      <c r="AO15" s="134"/>
      <c r="EF15" s="0" t="str">
        <f aca="false">SUBSTITUTE(BG514,"ー","ー")</f>
        <v/>
      </c>
    </row>
    <row r="16" customFormat="false" ht="13.5" hidden="false" customHeight="true" outlineLevel="0" collapsed="false">
      <c r="A16" s="97"/>
      <c r="B16" s="97"/>
      <c r="C16" s="153"/>
      <c r="D16" s="153"/>
      <c r="E16" s="98"/>
      <c r="F16" s="153"/>
      <c r="G16" s="153"/>
      <c r="H16" s="153"/>
      <c r="I16" s="132"/>
      <c r="J16" s="132"/>
      <c r="K16" s="153"/>
      <c r="L16" s="153"/>
      <c r="M16" s="153"/>
      <c r="O16" s="135"/>
      <c r="P16" s="135"/>
      <c r="Q16" s="135"/>
      <c r="AA16" s="0" t="n">
        <f aca="false">LEN(TRIM(G16))-LEN(SUBSTITUTE(G16," ",""))+1+LEN(TRIM(G16))-LEN(SUBSTITUTE(G16,"　",""))+1</f>
        <v>2</v>
      </c>
      <c r="AC16" s="106"/>
      <c r="AD16" s="106"/>
      <c r="AE16" s="107"/>
      <c r="AF16" s="107"/>
      <c r="AG16" s="107"/>
      <c r="AH16" s="107"/>
      <c r="AI16" s="107"/>
      <c r="AJ16" s="107"/>
      <c r="AK16" s="359"/>
      <c r="AL16" s="359"/>
      <c r="AM16" s="107"/>
      <c r="AN16" s="107"/>
      <c r="AO16" s="107"/>
      <c r="EF16" s="0" t="str">
        <f aca="false">SUBSTITUTE(BG515,"ー","ー")</f>
        <v/>
      </c>
    </row>
    <row r="17" customFormat="false" ht="13.5" hidden="false" customHeight="true" outlineLevel="0" collapsed="false">
      <c r="A17" s="97"/>
      <c r="B17" s="97"/>
      <c r="C17" s="126"/>
      <c r="D17" s="153"/>
      <c r="E17" s="98"/>
      <c r="F17" s="129"/>
      <c r="G17" s="149"/>
      <c r="H17" s="146"/>
      <c r="I17" s="132"/>
      <c r="J17" s="132"/>
      <c r="K17" s="143"/>
      <c r="L17" s="143"/>
      <c r="M17" s="130"/>
      <c r="O17" s="135"/>
      <c r="P17" s="135"/>
      <c r="Q17" s="135"/>
      <c r="AA17" s="0" t="n">
        <f aca="false">LEN(TRIM(G17))-LEN(SUBSTITUTE(G17," ",""))+1+LEN(TRIM(G17))-LEN(SUBSTITUTE(G17,"　",""))+1</f>
        <v>2</v>
      </c>
      <c r="AC17" s="106"/>
      <c r="AD17" s="106"/>
      <c r="AE17" s="361"/>
      <c r="AF17" s="107"/>
      <c r="AG17" s="107"/>
      <c r="AH17" s="350"/>
      <c r="AI17" s="351"/>
      <c r="AJ17" s="358"/>
      <c r="AK17" s="359"/>
      <c r="AL17" s="359"/>
      <c r="AM17" s="133"/>
      <c r="AN17" s="133"/>
      <c r="AO17" s="134"/>
      <c r="EF17" s="0" t="str">
        <f aca="false">SUBSTITUTE(BG516,"ー","ー")</f>
        <v/>
      </c>
    </row>
    <row r="18" customFormat="false" ht="13.5" hidden="false" customHeight="true" outlineLevel="0" collapsed="false">
      <c r="A18" s="134"/>
      <c r="B18" s="134"/>
      <c r="C18" s="130"/>
      <c r="D18" s="130"/>
      <c r="E18" s="134"/>
      <c r="F18" s="130"/>
      <c r="G18" s="130"/>
      <c r="H18" s="130"/>
      <c r="I18" s="130"/>
      <c r="J18" s="130"/>
      <c r="K18" s="130"/>
      <c r="L18" s="130"/>
      <c r="M18" s="130"/>
      <c r="O18" s="135"/>
      <c r="P18" s="135"/>
      <c r="Q18" s="135"/>
    </row>
    <row r="19" customFormat="false" ht="13.5" hidden="false" customHeight="true" outlineLevel="0" collapsed="false">
      <c r="A19" s="134"/>
      <c r="B19" s="134"/>
      <c r="C19" s="126"/>
      <c r="D19" s="130"/>
      <c r="E19" s="134"/>
      <c r="F19" s="130"/>
      <c r="G19" s="130"/>
      <c r="H19" s="130"/>
      <c r="I19" s="130"/>
      <c r="J19" s="130"/>
      <c r="K19" s="130"/>
      <c r="L19" s="130"/>
      <c r="M19" s="130"/>
      <c r="O19" s="135"/>
      <c r="P19" s="135"/>
      <c r="Q19" s="135"/>
    </row>
    <row r="20" customFormat="false" ht="13.5" hidden="false" customHeight="true" outlineLevel="0" collapsed="false">
      <c r="A20" s="134"/>
      <c r="B20" s="134"/>
      <c r="C20" s="130"/>
      <c r="D20" s="130"/>
      <c r="E20" s="134"/>
      <c r="F20" s="130"/>
      <c r="G20" s="130"/>
      <c r="H20" s="130"/>
      <c r="I20" s="130"/>
      <c r="J20" s="130"/>
      <c r="K20" s="130"/>
      <c r="L20" s="130"/>
      <c r="M20" s="130"/>
      <c r="O20" s="135"/>
      <c r="P20" s="135"/>
      <c r="Q20" s="135"/>
    </row>
    <row r="21" customFormat="false" ht="13.5" hidden="false" customHeight="true" outlineLevel="0" collapsed="false">
      <c r="A21" s="134"/>
      <c r="B21" s="134"/>
      <c r="C21" s="130"/>
      <c r="D21" s="130"/>
      <c r="E21" s="134"/>
      <c r="F21" s="130"/>
      <c r="G21" s="130"/>
      <c r="H21" s="130"/>
      <c r="I21" s="130"/>
      <c r="J21" s="130"/>
      <c r="K21" s="130"/>
      <c r="L21" s="130"/>
      <c r="M21" s="130"/>
      <c r="O21" s="135"/>
      <c r="P21" s="135"/>
      <c r="Q21" s="135"/>
    </row>
    <row r="22" customFormat="false" ht="13.5" hidden="false" customHeight="true" outlineLevel="0" collapsed="false">
      <c r="A22" s="134"/>
      <c r="B22" s="134"/>
      <c r="C22" s="130"/>
      <c r="D22" s="130"/>
      <c r="E22" s="134"/>
      <c r="F22" s="130"/>
      <c r="G22" s="130"/>
      <c r="H22" s="130"/>
      <c r="I22" s="130"/>
      <c r="J22" s="130"/>
      <c r="K22" s="130"/>
      <c r="L22" s="130"/>
      <c r="M22" s="130"/>
      <c r="O22" s="135"/>
      <c r="P22" s="135"/>
      <c r="Q22" s="135"/>
    </row>
    <row r="23" customFormat="false" ht="13.5" hidden="false" customHeight="true" outlineLevel="0" collapsed="false">
      <c r="A23" s="134"/>
      <c r="B23" s="134"/>
      <c r="C23" s="130"/>
      <c r="D23" s="130"/>
      <c r="E23" s="134"/>
      <c r="F23" s="130"/>
      <c r="G23" s="130"/>
      <c r="H23" s="130"/>
      <c r="I23" s="130"/>
      <c r="J23" s="130"/>
      <c r="K23" s="130"/>
      <c r="L23" s="130"/>
      <c r="M23" s="130"/>
      <c r="O23" s="135"/>
      <c r="P23" s="135"/>
      <c r="Q23" s="135"/>
    </row>
    <row r="24" customFormat="false" ht="13.5" hidden="false" customHeight="true" outlineLevel="0" collapsed="false">
      <c r="A24" s="134"/>
      <c r="B24" s="134"/>
      <c r="C24" s="130"/>
      <c r="D24" s="130"/>
      <c r="E24" s="134"/>
      <c r="F24" s="130"/>
      <c r="G24" s="130"/>
      <c r="H24" s="130"/>
      <c r="I24" s="130"/>
      <c r="J24" s="130"/>
      <c r="K24" s="130"/>
      <c r="L24" s="130"/>
      <c r="M24" s="130"/>
      <c r="O24" s="135"/>
      <c r="P24" s="135"/>
      <c r="Q24" s="135"/>
    </row>
    <row r="25" customFormat="false" ht="13.5" hidden="false" customHeight="true" outlineLevel="0" collapsed="false">
      <c r="A25" s="134"/>
      <c r="B25" s="134"/>
      <c r="C25" s="130"/>
      <c r="D25" s="130"/>
      <c r="E25" s="134"/>
      <c r="F25" s="130"/>
      <c r="G25" s="130"/>
      <c r="H25" s="130"/>
      <c r="I25" s="130"/>
      <c r="J25" s="130"/>
      <c r="K25" s="130"/>
      <c r="L25" s="130"/>
      <c r="M25" s="130"/>
      <c r="O25" s="135"/>
      <c r="P25" s="135"/>
      <c r="Q25" s="135"/>
    </row>
    <row r="26" customFormat="false" ht="13.5" hidden="false" customHeight="true" outlineLevel="0" collapsed="false">
      <c r="A26" s="134"/>
      <c r="B26" s="134"/>
      <c r="C26" s="130"/>
      <c r="D26" s="130"/>
      <c r="E26" s="134"/>
      <c r="F26" s="130"/>
      <c r="G26" s="130"/>
      <c r="H26" s="130"/>
      <c r="I26" s="130"/>
      <c r="J26" s="130"/>
      <c r="K26" s="130"/>
      <c r="L26" s="130"/>
      <c r="M26" s="130"/>
    </row>
    <row r="27" customFormat="false" ht="13.5" hidden="false" customHeight="true" outlineLevel="0" collapsed="false">
      <c r="A27" s="134"/>
      <c r="B27" s="134"/>
      <c r="C27" s="130"/>
      <c r="D27" s="130"/>
      <c r="E27" s="134"/>
      <c r="F27" s="130"/>
      <c r="G27" s="130"/>
      <c r="H27" s="130"/>
      <c r="I27" s="130"/>
      <c r="J27" s="130"/>
      <c r="K27" s="130"/>
      <c r="L27" s="130"/>
      <c r="M27" s="130"/>
    </row>
    <row r="28" customFormat="false" ht="13.5" hidden="false" customHeight="true" outlineLevel="0" collapsed="false">
      <c r="A28" s="134"/>
      <c r="B28" s="134"/>
      <c r="C28" s="130"/>
      <c r="D28" s="130"/>
      <c r="E28" s="134"/>
      <c r="F28" s="130"/>
      <c r="G28" s="130"/>
      <c r="H28" s="130"/>
      <c r="I28" s="130"/>
      <c r="J28" s="130"/>
      <c r="K28" s="130"/>
      <c r="L28" s="130"/>
      <c r="M28" s="130"/>
    </row>
    <row r="29" customFormat="false" ht="13.5" hidden="false" customHeight="true" outlineLevel="0" collapsed="false">
      <c r="A29" s="134"/>
      <c r="B29" s="134"/>
      <c r="C29" s="130"/>
      <c r="D29" s="130"/>
      <c r="E29" s="134"/>
      <c r="F29" s="130"/>
      <c r="G29" s="130"/>
      <c r="H29" s="130"/>
      <c r="I29" s="130"/>
      <c r="J29" s="130"/>
      <c r="K29" s="130"/>
      <c r="L29" s="130"/>
      <c r="M29" s="130"/>
    </row>
    <row r="30" customFormat="false" ht="13.5" hidden="false" customHeight="true" outlineLevel="0" collapsed="false">
      <c r="A30" s="134"/>
      <c r="B30" s="134"/>
      <c r="C30" s="130"/>
      <c r="D30" s="130"/>
      <c r="E30" s="134"/>
      <c r="F30" s="130"/>
      <c r="G30" s="130"/>
      <c r="H30" s="130"/>
      <c r="I30" s="130"/>
      <c r="J30" s="130"/>
      <c r="K30" s="130"/>
      <c r="L30" s="130"/>
      <c r="M30" s="130"/>
    </row>
    <row r="31" customFormat="false" ht="13.5" hidden="false" customHeight="true" outlineLevel="0" collapsed="false">
      <c r="A31" s="134"/>
      <c r="B31" s="134"/>
      <c r="C31" s="130"/>
      <c r="D31" s="130"/>
      <c r="E31" s="134"/>
      <c r="F31" s="130"/>
      <c r="G31" s="130"/>
      <c r="H31" s="130"/>
      <c r="I31" s="130"/>
      <c r="J31" s="130"/>
      <c r="K31" s="130"/>
      <c r="L31" s="130"/>
      <c r="M31" s="130"/>
    </row>
    <row r="32" customFormat="false" ht="13.5" hidden="false" customHeight="true" outlineLevel="0" collapsed="false">
      <c r="A32" s="134"/>
      <c r="B32" s="134"/>
      <c r="C32" s="130"/>
      <c r="D32" s="130"/>
      <c r="E32" s="134"/>
      <c r="F32" s="130"/>
      <c r="G32" s="130"/>
      <c r="H32" s="130"/>
      <c r="I32" s="130"/>
      <c r="J32" s="130"/>
      <c r="K32" s="130"/>
      <c r="L32" s="130"/>
      <c r="M32" s="130"/>
    </row>
    <row r="33" customFormat="false" ht="13.5" hidden="false" customHeight="true" outlineLevel="0" collapsed="false">
      <c r="A33" s="134"/>
      <c r="B33" s="134"/>
      <c r="C33" s="130"/>
      <c r="D33" s="130"/>
      <c r="E33" s="134"/>
      <c r="F33" s="130"/>
      <c r="G33" s="130"/>
      <c r="H33" s="130"/>
      <c r="I33" s="130"/>
      <c r="J33" s="130"/>
      <c r="K33" s="130"/>
      <c r="L33" s="130"/>
      <c r="M33" s="130"/>
    </row>
    <row r="34" customFormat="false" ht="13.5" hidden="false" customHeight="true" outlineLevel="0" collapsed="false">
      <c r="A34" s="134"/>
      <c r="B34" s="134"/>
      <c r="C34" s="130"/>
      <c r="D34" s="130"/>
      <c r="E34" s="134"/>
      <c r="F34" s="130"/>
      <c r="G34" s="130"/>
      <c r="H34" s="130"/>
      <c r="I34" s="130"/>
      <c r="J34" s="130"/>
      <c r="K34" s="130"/>
      <c r="L34" s="130"/>
      <c r="M34" s="130"/>
    </row>
    <row r="35" customFormat="false" ht="13.5" hidden="false" customHeight="true" outlineLevel="0" collapsed="false">
      <c r="A35" s="134"/>
      <c r="B35" s="134"/>
      <c r="C35" s="130"/>
      <c r="D35" s="130"/>
      <c r="E35" s="134"/>
      <c r="F35" s="130"/>
      <c r="G35" s="130"/>
      <c r="H35" s="130"/>
      <c r="I35" s="130"/>
      <c r="J35" s="130"/>
      <c r="K35" s="130"/>
      <c r="L35" s="130"/>
      <c r="M35" s="130"/>
    </row>
    <row r="36" customFormat="false" ht="13.5" hidden="false" customHeight="true" outlineLevel="0" collapsed="false">
      <c r="A36" s="134"/>
      <c r="B36" s="134"/>
      <c r="C36" s="130"/>
      <c r="D36" s="130"/>
      <c r="E36" s="134"/>
      <c r="F36" s="130"/>
      <c r="G36" s="130"/>
      <c r="H36" s="130"/>
      <c r="I36" s="130"/>
      <c r="J36" s="130"/>
      <c r="K36" s="130"/>
      <c r="L36" s="130"/>
      <c r="M36" s="130"/>
    </row>
    <row r="37" customFormat="false" ht="13.5" hidden="false" customHeight="true" outlineLevel="0" collapsed="false">
      <c r="A37" s="134"/>
      <c r="B37" s="134"/>
      <c r="C37" s="130"/>
      <c r="D37" s="130"/>
      <c r="E37" s="134"/>
      <c r="F37" s="130"/>
      <c r="G37" s="130"/>
      <c r="H37" s="130"/>
      <c r="I37" s="130"/>
      <c r="J37" s="130"/>
      <c r="K37" s="130"/>
      <c r="L37" s="130"/>
      <c r="M37" s="130"/>
    </row>
    <row r="38" customFormat="false" ht="13.5" hidden="false" customHeight="true" outlineLevel="0" collapsed="false">
      <c r="A38" s="134"/>
      <c r="B38" s="134"/>
      <c r="C38" s="130"/>
      <c r="D38" s="130"/>
      <c r="E38" s="134"/>
      <c r="F38" s="130"/>
      <c r="G38" s="130"/>
      <c r="H38" s="130"/>
      <c r="I38" s="130"/>
      <c r="J38" s="130"/>
      <c r="K38" s="130"/>
      <c r="L38" s="130"/>
      <c r="M38" s="130"/>
    </row>
    <row r="39" customFormat="false" ht="13.5" hidden="false" customHeight="true" outlineLevel="0" collapsed="false">
      <c r="A39" s="134"/>
      <c r="B39" s="134"/>
      <c r="C39" s="130"/>
      <c r="D39" s="130"/>
      <c r="E39" s="134"/>
      <c r="F39" s="130"/>
      <c r="G39" s="130"/>
      <c r="H39" s="130"/>
      <c r="I39" s="130"/>
      <c r="J39" s="130"/>
      <c r="K39" s="130"/>
      <c r="L39" s="130"/>
      <c r="M39" s="130"/>
    </row>
    <row r="40" customFormat="false" ht="13.5" hidden="false" customHeight="true" outlineLevel="0" collapsed="false">
      <c r="A40" s="134"/>
      <c r="B40" s="134"/>
      <c r="C40" s="130"/>
      <c r="D40" s="130"/>
      <c r="E40" s="134"/>
      <c r="F40" s="130"/>
      <c r="G40" s="130"/>
      <c r="H40" s="130"/>
      <c r="I40" s="130"/>
      <c r="J40" s="130"/>
      <c r="K40" s="130"/>
      <c r="L40" s="130"/>
      <c r="M40" s="130"/>
    </row>
    <row r="41" customFormat="false" ht="13.5" hidden="false" customHeight="true" outlineLevel="0" collapsed="false">
      <c r="A41" s="134"/>
      <c r="B41" s="134"/>
      <c r="C41" s="130"/>
      <c r="D41" s="130"/>
      <c r="E41" s="134"/>
      <c r="F41" s="130"/>
      <c r="G41" s="130"/>
      <c r="H41" s="130"/>
      <c r="I41" s="130"/>
      <c r="J41" s="130"/>
      <c r="K41" s="130"/>
      <c r="L41" s="130"/>
      <c r="M41" s="130"/>
    </row>
    <row r="42" customFormat="false" ht="13.5" hidden="false" customHeight="true" outlineLevel="0" collapsed="false">
      <c r="A42" s="134"/>
      <c r="B42" s="134"/>
      <c r="C42" s="130"/>
      <c r="D42" s="130"/>
      <c r="E42" s="134"/>
      <c r="F42" s="130"/>
      <c r="G42" s="130"/>
      <c r="H42" s="130"/>
      <c r="I42" s="130"/>
      <c r="J42" s="130"/>
      <c r="K42" s="130"/>
      <c r="L42" s="130"/>
      <c r="M42" s="130"/>
    </row>
    <row r="43" customFormat="false" ht="13.5" hidden="false" customHeight="true" outlineLevel="0" collapsed="false">
      <c r="A43" s="134"/>
      <c r="B43" s="134"/>
      <c r="C43" s="130"/>
      <c r="D43" s="130"/>
      <c r="E43" s="134"/>
      <c r="F43" s="130"/>
      <c r="G43" s="130"/>
      <c r="H43" s="130"/>
      <c r="I43" s="130"/>
      <c r="J43" s="130"/>
      <c r="K43" s="130"/>
      <c r="L43" s="130"/>
      <c r="M43" s="130"/>
    </row>
    <row r="44" customFormat="false" ht="13.5" hidden="false" customHeight="true" outlineLevel="0" collapsed="false">
      <c r="A44" s="134"/>
      <c r="B44" s="134"/>
      <c r="C44" s="130"/>
      <c r="D44" s="130"/>
      <c r="E44" s="134"/>
      <c r="F44" s="130"/>
      <c r="G44" s="130"/>
      <c r="H44" s="130"/>
      <c r="I44" s="130"/>
      <c r="J44" s="130"/>
      <c r="K44" s="130"/>
      <c r="L44" s="130"/>
      <c r="M44" s="130"/>
    </row>
    <row r="45" customFormat="false" ht="13.5" hidden="false" customHeight="true" outlineLevel="0" collapsed="false">
      <c r="A45" s="134"/>
      <c r="B45" s="134"/>
      <c r="C45" s="130"/>
      <c r="D45" s="130"/>
      <c r="E45" s="134"/>
      <c r="F45" s="130"/>
      <c r="G45" s="130"/>
      <c r="H45" s="130"/>
      <c r="I45" s="130"/>
      <c r="J45" s="130"/>
      <c r="K45" s="130"/>
      <c r="L45" s="130"/>
      <c r="M45" s="130"/>
    </row>
    <row r="46" customFormat="false" ht="13.5" hidden="false" customHeight="true" outlineLevel="0" collapsed="false">
      <c r="A46" s="134"/>
      <c r="B46" s="134"/>
      <c r="C46" s="130"/>
      <c r="D46" s="130"/>
      <c r="E46" s="134"/>
      <c r="F46" s="130"/>
      <c r="G46" s="130"/>
      <c r="H46" s="130"/>
      <c r="I46" s="130"/>
      <c r="J46" s="130"/>
      <c r="K46" s="130"/>
      <c r="L46" s="130"/>
      <c r="M46" s="130"/>
    </row>
    <row r="47" customFormat="false" ht="13.5" hidden="false" customHeight="true" outlineLevel="0" collapsed="false">
      <c r="A47" s="134"/>
      <c r="B47" s="134"/>
      <c r="C47" s="130"/>
      <c r="D47" s="130"/>
      <c r="E47" s="134"/>
      <c r="F47" s="130"/>
      <c r="G47" s="130"/>
      <c r="H47" s="130"/>
      <c r="I47" s="130"/>
      <c r="J47" s="130"/>
      <c r="K47" s="130"/>
      <c r="L47" s="130"/>
      <c r="M47" s="130"/>
    </row>
    <row r="48" customFormat="false" ht="13.5" hidden="false" customHeight="true" outlineLevel="0" collapsed="false">
      <c r="A48" s="134"/>
      <c r="B48" s="134"/>
      <c r="C48" s="130"/>
      <c r="D48" s="130"/>
      <c r="E48" s="134"/>
      <c r="F48" s="130"/>
      <c r="G48" s="130"/>
      <c r="H48" s="130"/>
      <c r="I48" s="130"/>
      <c r="J48" s="130"/>
      <c r="K48" s="130"/>
      <c r="L48" s="130"/>
      <c r="M48" s="130"/>
    </row>
    <row r="49" customFormat="false" ht="18" hidden="false" customHeight="true" outlineLevel="0" collapsed="false">
      <c r="A49" s="134"/>
      <c r="B49" s="134"/>
      <c r="C49" s="130"/>
      <c r="D49" s="130"/>
      <c r="E49" s="134"/>
      <c r="F49" s="130"/>
      <c r="G49" s="130"/>
      <c r="H49" s="130"/>
      <c r="I49" s="130"/>
      <c r="J49" s="130"/>
      <c r="K49" s="130"/>
      <c r="L49" s="130"/>
      <c r="M49" s="130"/>
    </row>
    <row r="50" customFormat="false" ht="13.5" hidden="false" customHeight="true" outlineLevel="0" collapsed="false">
      <c r="A50" s="134"/>
      <c r="B50" s="134"/>
      <c r="C50" s="130"/>
      <c r="D50" s="130"/>
      <c r="E50" s="134"/>
      <c r="F50" s="130"/>
      <c r="G50" s="130"/>
      <c r="H50" s="130"/>
      <c r="I50" s="130"/>
      <c r="J50" s="130"/>
      <c r="K50" s="130"/>
      <c r="L50" s="130"/>
      <c r="M50" s="130"/>
    </row>
    <row r="51" customFormat="false" ht="13.5" hidden="false" customHeight="true" outlineLevel="0" collapsed="false">
      <c r="A51" s="134"/>
      <c r="B51" s="134"/>
      <c r="C51" s="130"/>
      <c r="D51" s="130"/>
      <c r="E51" s="134"/>
      <c r="F51" s="130"/>
      <c r="G51" s="130"/>
      <c r="H51" s="130"/>
      <c r="I51" s="130"/>
      <c r="J51" s="130"/>
      <c r="K51" s="130"/>
      <c r="L51" s="130"/>
      <c r="M51" s="130"/>
    </row>
    <row r="52" customFormat="false" ht="13.5" hidden="false" customHeight="true" outlineLevel="0" collapsed="false">
      <c r="A52" s="134"/>
      <c r="B52" s="134"/>
      <c r="C52" s="130"/>
      <c r="D52" s="130"/>
      <c r="E52" s="134"/>
      <c r="F52" s="130"/>
      <c r="G52" s="130"/>
      <c r="H52" s="130"/>
      <c r="I52" s="130"/>
      <c r="J52" s="130"/>
      <c r="K52" s="130"/>
      <c r="L52" s="130"/>
      <c r="M52" s="130"/>
    </row>
    <row r="53" customFormat="false" ht="13.5" hidden="false" customHeight="true" outlineLevel="0" collapsed="false">
      <c r="A53" s="134"/>
      <c r="B53" s="134"/>
      <c r="C53" s="130"/>
      <c r="D53" s="130"/>
      <c r="E53" s="134"/>
      <c r="F53" s="130"/>
      <c r="G53" s="130"/>
      <c r="H53" s="130"/>
      <c r="I53" s="130"/>
      <c r="J53" s="130"/>
      <c r="K53" s="130"/>
      <c r="L53" s="130"/>
      <c r="M53" s="130"/>
    </row>
    <row r="54" customFormat="false" ht="13.5" hidden="false" customHeight="true" outlineLevel="0" collapsed="false">
      <c r="A54" s="134"/>
      <c r="B54" s="134"/>
      <c r="C54" s="130"/>
      <c r="D54" s="130"/>
      <c r="E54" s="134"/>
      <c r="F54" s="130"/>
      <c r="G54" s="130"/>
      <c r="H54" s="130"/>
      <c r="I54" s="130"/>
      <c r="J54" s="130"/>
      <c r="K54" s="130"/>
      <c r="L54" s="130"/>
      <c r="M54" s="130"/>
    </row>
    <row r="55" customFormat="false" ht="13.5" hidden="false" customHeight="true" outlineLevel="0" collapsed="false">
      <c r="A55" s="134"/>
      <c r="B55" s="134"/>
      <c r="C55" s="130"/>
      <c r="D55" s="130"/>
      <c r="E55" s="134"/>
      <c r="F55" s="130"/>
      <c r="G55" s="130"/>
      <c r="H55" s="130"/>
      <c r="I55" s="130"/>
      <c r="J55" s="130"/>
      <c r="K55" s="130"/>
      <c r="L55" s="130"/>
      <c r="M55" s="130"/>
    </row>
    <row r="56" customFormat="false" ht="13.5" hidden="false" customHeight="true" outlineLevel="0" collapsed="false">
      <c r="A56" s="134"/>
      <c r="B56" s="134"/>
      <c r="C56" s="130"/>
      <c r="D56" s="130"/>
      <c r="E56" s="134"/>
      <c r="F56" s="130"/>
      <c r="G56" s="130"/>
      <c r="H56" s="130"/>
      <c r="I56" s="130"/>
      <c r="J56" s="130"/>
      <c r="K56" s="130"/>
      <c r="L56" s="130"/>
      <c r="M56" s="130"/>
    </row>
    <row r="57" customFormat="false" ht="13.5" hidden="false" customHeight="true" outlineLevel="0" collapsed="false">
      <c r="A57" s="134"/>
      <c r="B57" s="134"/>
      <c r="C57" s="130"/>
      <c r="D57" s="130"/>
      <c r="E57" s="134"/>
      <c r="F57" s="130"/>
      <c r="G57" s="130"/>
      <c r="H57" s="130"/>
      <c r="I57" s="130"/>
      <c r="J57" s="130"/>
      <c r="K57" s="130"/>
      <c r="L57" s="130"/>
      <c r="M57" s="130"/>
    </row>
    <row r="58" customFormat="false" ht="13.5" hidden="false" customHeight="true" outlineLevel="0" collapsed="false">
      <c r="A58" s="134"/>
      <c r="B58" s="134"/>
      <c r="C58" s="130"/>
      <c r="D58" s="130"/>
      <c r="E58" s="134"/>
      <c r="F58" s="130"/>
      <c r="G58" s="130"/>
      <c r="H58" s="130"/>
      <c r="I58" s="130"/>
      <c r="J58" s="130"/>
      <c r="K58" s="130"/>
      <c r="L58" s="130"/>
      <c r="M58" s="130"/>
    </row>
    <row r="59" customFormat="false" ht="13.5" hidden="false" customHeight="true" outlineLevel="0" collapsed="false">
      <c r="A59" s="134"/>
      <c r="B59" s="134"/>
      <c r="C59" s="130"/>
      <c r="D59" s="130"/>
      <c r="E59" s="134"/>
      <c r="F59" s="130"/>
      <c r="G59" s="130"/>
      <c r="H59" s="130"/>
      <c r="I59" s="130"/>
      <c r="J59" s="130"/>
      <c r="K59" s="130"/>
      <c r="L59" s="130"/>
      <c r="M59" s="130"/>
    </row>
    <row r="60" customFormat="false" ht="13.5" hidden="false" customHeight="true" outlineLevel="0" collapsed="false">
      <c r="A60" s="134"/>
      <c r="B60" s="134"/>
      <c r="C60" s="130"/>
      <c r="D60" s="130"/>
      <c r="E60" s="134"/>
      <c r="F60" s="130"/>
      <c r="G60" s="130"/>
      <c r="H60" s="130"/>
      <c r="I60" s="130"/>
      <c r="J60" s="130"/>
      <c r="K60" s="130"/>
      <c r="L60" s="130"/>
      <c r="M60" s="130"/>
    </row>
    <row r="61" customFormat="false" ht="13.5" hidden="false" customHeight="true" outlineLevel="0" collapsed="false">
      <c r="A61" s="134"/>
      <c r="B61" s="134"/>
      <c r="C61" s="130"/>
      <c r="D61" s="130"/>
      <c r="E61" s="134"/>
      <c r="F61" s="130"/>
      <c r="G61" s="130"/>
      <c r="H61" s="130"/>
      <c r="I61" s="130"/>
      <c r="J61" s="130"/>
      <c r="K61" s="130"/>
      <c r="L61" s="130"/>
      <c r="M61" s="130"/>
    </row>
    <row r="62" customFormat="false" ht="13.5" hidden="false" customHeight="true" outlineLevel="0" collapsed="false">
      <c r="A62" s="134"/>
      <c r="B62" s="134"/>
      <c r="C62" s="130"/>
      <c r="D62" s="130"/>
      <c r="E62" s="134"/>
      <c r="F62" s="130"/>
      <c r="G62" s="130"/>
      <c r="H62" s="130"/>
      <c r="I62" s="130"/>
      <c r="J62" s="130"/>
      <c r="K62" s="130"/>
      <c r="L62" s="130"/>
      <c r="M62" s="130"/>
    </row>
    <row r="63" customFormat="false" ht="13.5" hidden="false" customHeight="true" outlineLevel="0" collapsed="false">
      <c r="A63" s="134"/>
      <c r="B63" s="134"/>
      <c r="C63" s="130"/>
      <c r="D63" s="130"/>
      <c r="E63" s="134"/>
      <c r="F63" s="130"/>
      <c r="G63" s="130"/>
      <c r="H63" s="130"/>
      <c r="I63" s="130"/>
      <c r="J63" s="130"/>
      <c r="K63" s="130"/>
      <c r="L63" s="130"/>
      <c r="M63" s="130"/>
    </row>
    <row r="64" customFormat="false" ht="13.5" hidden="false" customHeight="true" outlineLevel="0" collapsed="false">
      <c r="A64" s="134"/>
      <c r="B64" s="134"/>
      <c r="C64" s="130"/>
      <c r="D64" s="130"/>
      <c r="E64" s="134"/>
      <c r="F64" s="130"/>
      <c r="G64" s="130"/>
      <c r="H64" s="130"/>
      <c r="I64" s="130"/>
      <c r="J64" s="130"/>
      <c r="K64" s="130"/>
      <c r="L64" s="130"/>
      <c r="M64" s="130"/>
    </row>
    <row r="65" customFormat="false" ht="13.5" hidden="false" customHeight="true" outlineLevel="0" collapsed="false">
      <c r="A65" s="134"/>
      <c r="B65" s="134"/>
      <c r="C65" s="130"/>
      <c r="D65" s="130"/>
      <c r="E65" s="134"/>
      <c r="F65" s="130"/>
      <c r="G65" s="130"/>
      <c r="H65" s="130"/>
      <c r="I65" s="130"/>
      <c r="J65" s="130"/>
      <c r="K65" s="130"/>
      <c r="L65" s="130"/>
      <c r="M65" s="130"/>
    </row>
    <row r="66" customFormat="false" ht="13.5" hidden="false" customHeight="true" outlineLevel="0" collapsed="false">
      <c r="A66" s="134"/>
      <c r="B66" s="134"/>
      <c r="C66" s="130"/>
      <c r="D66" s="130"/>
      <c r="E66" s="134"/>
      <c r="F66" s="130"/>
      <c r="G66" s="130"/>
      <c r="H66" s="130"/>
      <c r="I66" s="130"/>
      <c r="J66" s="130"/>
      <c r="K66" s="130"/>
      <c r="L66" s="130"/>
      <c r="M66" s="130"/>
    </row>
    <row r="67" customFormat="false" ht="13.5" hidden="false" customHeight="true" outlineLevel="0" collapsed="false">
      <c r="A67" s="134"/>
      <c r="B67" s="134"/>
      <c r="C67" s="130"/>
      <c r="D67" s="130"/>
      <c r="E67" s="134"/>
      <c r="F67" s="130"/>
      <c r="G67" s="130"/>
      <c r="H67" s="130"/>
      <c r="I67" s="130"/>
      <c r="J67" s="130"/>
      <c r="K67" s="130"/>
      <c r="L67" s="130"/>
      <c r="M67" s="130"/>
    </row>
    <row r="68" customFormat="false" ht="13.5" hidden="false" customHeight="true" outlineLevel="0" collapsed="false">
      <c r="A68" s="134"/>
      <c r="B68" s="134"/>
      <c r="C68" s="130"/>
      <c r="D68" s="130"/>
      <c r="E68" s="134"/>
      <c r="F68" s="130"/>
      <c r="G68" s="130"/>
      <c r="H68" s="130"/>
      <c r="I68" s="130"/>
      <c r="J68" s="130"/>
      <c r="K68" s="130"/>
      <c r="L68" s="130"/>
      <c r="M68" s="130"/>
    </row>
    <row r="69" customFormat="false" ht="13.5" hidden="false" customHeight="true" outlineLevel="0" collapsed="false">
      <c r="A69" s="134"/>
      <c r="B69" s="134"/>
      <c r="C69" s="130"/>
      <c r="D69" s="130"/>
      <c r="E69" s="134"/>
      <c r="F69" s="130"/>
      <c r="G69" s="130"/>
      <c r="H69" s="130"/>
      <c r="I69" s="130"/>
      <c r="J69" s="130"/>
      <c r="K69" s="130"/>
      <c r="L69" s="130"/>
      <c r="M69" s="130"/>
    </row>
    <row r="70" customFormat="false" ht="13.5" hidden="false" customHeight="true" outlineLevel="0" collapsed="false">
      <c r="A70" s="134"/>
      <c r="B70" s="134"/>
      <c r="C70" s="130"/>
      <c r="D70" s="130"/>
      <c r="E70" s="134"/>
      <c r="F70" s="130"/>
      <c r="G70" s="130"/>
      <c r="H70" s="130"/>
      <c r="I70" s="130"/>
      <c r="J70" s="130"/>
      <c r="K70" s="130"/>
      <c r="L70" s="130"/>
      <c r="M70" s="130"/>
    </row>
    <row r="71" customFormat="false" ht="13.5" hidden="false" customHeight="true" outlineLevel="0" collapsed="false">
      <c r="A71" s="134"/>
      <c r="B71" s="134"/>
      <c r="C71" s="130"/>
      <c r="D71" s="130"/>
      <c r="E71" s="134"/>
      <c r="F71" s="130"/>
      <c r="G71" s="130"/>
      <c r="H71" s="130"/>
      <c r="I71" s="130"/>
      <c r="J71" s="130"/>
      <c r="K71" s="130"/>
      <c r="L71" s="130"/>
      <c r="M71" s="130"/>
    </row>
    <row r="72" customFormat="false" ht="13.5" hidden="false" customHeight="true" outlineLevel="0" collapsed="false">
      <c r="A72" s="134"/>
      <c r="B72" s="134"/>
      <c r="C72" s="130"/>
      <c r="D72" s="130"/>
      <c r="E72" s="134"/>
      <c r="F72" s="130"/>
      <c r="G72" s="130"/>
      <c r="H72" s="130"/>
      <c r="I72" s="130"/>
      <c r="J72" s="130"/>
      <c r="K72" s="130"/>
      <c r="L72" s="130"/>
      <c r="M72" s="130"/>
    </row>
    <row r="73" customFormat="false" ht="13.5" hidden="false" customHeight="true" outlineLevel="0" collapsed="false">
      <c r="A73" s="134"/>
      <c r="B73" s="134"/>
      <c r="C73" s="130"/>
      <c r="D73" s="130"/>
      <c r="E73" s="134"/>
      <c r="F73" s="130"/>
      <c r="G73" s="130"/>
      <c r="H73" s="130"/>
      <c r="I73" s="130"/>
      <c r="J73" s="130"/>
      <c r="K73" s="130"/>
      <c r="L73" s="130"/>
      <c r="M73" s="130"/>
    </row>
    <row r="74" customFormat="false" ht="13.5" hidden="false" customHeight="true" outlineLevel="0" collapsed="false">
      <c r="A74" s="134"/>
      <c r="B74" s="134"/>
      <c r="C74" s="130"/>
      <c r="D74" s="130"/>
      <c r="E74" s="134"/>
      <c r="F74" s="130"/>
      <c r="G74" s="130"/>
      <c r="H74" s="130"/>
      <c r="I74" s="130"/>
      <c r="J74" s="130"/>
      <c r="K74" s="130"/>
      <c r="L74" s="130"/>
      <c r="M74" s="130"/>
    </row>
    <row r="75" customFormat="false" ht="13.5" hidden="false" customHeight="true" outlineLevel="0" collapsed="false">
      <c r="A75" s="134"/>
      <c r="B75" s="134"/>
      <c r="C75" s="130"/>
      <c r="D75" s="130"/>
      <c r="E75" s="134"/>
      <c r="F75" s="130"/>
      <c r="G75" s="130"/>
      <c r="H75" s="130"/>
      <c r="I75" s="130"/>
      <c r="J75" s="130"/>
      <c r="K75" s="130"/>
      <c r="L75" s="130"/>
      <c r="M75" s="130"/>
    </row>
    <row r="76" customFormat="false" ht="13.5" hidden="false" customHeight="true" outlineLevel="0" collapsed="false">
      <c r="A76" s="134"/>
      <c r="B76" s="134"/>
      <c r="C76" s="130"/>
      <c r="D76" s="130"/>
      <c r="E76" s="134"/>
      <c r="F76" s="130"/>
      <c r="G76" s="130"/>
      <c r="H76" s="130"/>
      <c r="I76" s="130"/>
      <c r="J76" s="130"/>
      <c r="K76" s="130"/>
      <c r="L76" s="130"/>
      <c r="M76" s="130"/>
    </row>
    <row r="77" customFormat="false" ht="13.5" hidden="false" customHeight="true" outlineLevel="0" collapsed="false">
      <c r="A77" s="134"/>
      <c r="B77" s="134"/>
      <c r="C77" s="130"/>
      <c r="D77" s="130"/>
      <c r="E77" s="134"/>
      <c r="F77" s="130"/>
      <c r="G77" s="130"/>
      <c r="H77" s="130"/>
      <c r="I77" s="130"/>
      <c r="J77" s="130"/>
      <c r="K77" s="130"/>
      <c r="L77" s="130"/>
      <c r="M77" s="130"/>
    </row>
    <row r="78" customFormat="false" ht="13.5" hidden="false" customHeight="true" outlineLevel="0" collapsed="false">
      <c r="A78" s="134"/>
      <c r="B78" s="134"/>
      <c r="C78" s="130"/>
      <c r="D78" s="130"/>
      <c r="E78" s="134"/>
      <c r="F78" s="130"/>
      <c r="G78" s="130"/>
      <c r="H78" s="130"/>
      <c r="I78" s="130"/>
      <c r="J78" s="130"/>
      <c r="K78" s="130"/>
      <c r="L78" s="130"/>
      <c r="M78" s="130"/>
    </row>
    <row r="79" customFormat="false" ht="13.5" hidden="false" customHeight="true" outlineLevel="0" collapsed="false">
      <c r="A79" s="134"/>
      <c r="B79" s="134"/>
      <c r="C79" s="130"/>
      <c r="D79" s="130"/>
      <c r="E79" s="134"/>
      <c r="F79" s="130"/>
      <c r="G79" s="130"/>
      <c r="H79" s="130"/>
      <c r="I79" s="130"/>
      <c r="J79" s="130"/>
      <c r="K79" s="130"/>
      <c r="L79" s="130"/>
      <c r="M79" s="130"/>
    </row>
    <row r="80" customFormat="false" ht="13.5" hidden="false" customHeight="true" outlineLevel="0" collapsed="false">
      <c r="A80" s="134"/>
      <c r="B80" s="134"/>
      <c r="C80" s="130"/>
      <c r="D80" s="130"/>
      <c r="E80" s="134"/>
      <c r="F80" s="130"/>
      <c r="G80" s="130"/>
      <c r="H80" s="130"/>
      <c r="I80" s="130"/>
      <c r="J80" s="130"/>
      <c r="K80" s="130"/>
      <c r="L80" s="130"/>
      <c r="M80" s="130"/>
    </row>
    <row r="81" customFormat="false" ht="13.5" hidden="false" customHeight="true" outlineLevel="0" collapsed="false">
      <c r="A81" s="134"/>
      <c r="B81" s="134"/>
      <c r="C81" s="130"/>
      <c r="D81" s="130"/>
      <c r="E81" s="134"/>
      <c r="F81" s="130"/>
      <c r="G81" s="130"/>
      <c r="H81" s="130"/>
      <c r="I81" s="130"/>
      <c r="J81" s="130"/>
      <c r="K81" s="130"/>
      <c r="L81" s="130"/>
      <c r="M81" s="130"/>
    </row>
    <row r="82" customFormat="false" ht="13.5" hidden="false" customHeight="true" outlineLevel="0" collapsed="false">
      <c r="A82" s="134"/>
      <c r="B82" s="134"/>
      <c r="C82" s="130"/>
      <c r="D82" s="130"/>
      <c r="E82" s="134"/>
      <c r="F82" s="130"/>
      <c r="G82" s="130"/>
      <c r="H82" s="130"/>
      <c r="I82" s="130"/>
      <c r="J82" s="130"/>
      <c r="K82" s="130"/>
      <c r="L82" s="130"/>
      <c r="M82" s="130"/>
    </row>
    <row r="83" customFormat="false" ht="13.5" hidden="false" customHeight="true" outlineLevel="0" collapsed="false">
      <c r="A83" s="134"/>
      <c r="B83" s="134"/>
      <c r="C83" s="130"/>
      <c r="D83" s="130"/>
      <c r="E83" s="134"/>
      <c r="F83" s="130"/>
      <c r="G83" s="130"/>
      <c r="H83" s="130"/>
      <c r="I83" s="130"/>
      <c r="J83" s="130"/>
      <c r="K83" s="130"/>
      <c r="L83" s="130"/>
      <c r="M83" s="130"/>
    </row>
    <row r="84" customFormat="false" ht="13.5" hidden="false" customHeight="true" outlineLevel="0" collapsed="false">
      <c r="A84" s="134"/>
      <c r="B84" s="134"/>
      <c r="C84" s="130"/>
      <c r="D84" s="130"/>
      <c r="E84" s="134"/>
      <c r="F84" s="130"/>
      <c r="G84" s="130"/>
      <c r="H84" s="130"/>
      <c r="I84" s="130"/>
      <c r="J84" s="130"/>
      <c r="K84" s="130"/>
      <c r="L84" s="130"/>
      <c r="M84" s="130"/>
    </row>
    <row r="85" customFormat="false" ht="13.5" hidden="false" customHeight="true" outlineLevel="0" collapsed="false">
      <c r="A85" s="134"/>
      <c r="B85" s="134"/>
      <c r="C85" s="130"/>
      <c r="D85" s="130"/>
      <c r="E85" s="134"/>
      <c r="F85" s="130"/>
      <c r="G85" s="130"/>
      <c r="H85" s="130"/>
      <c r="I85" s="130"/>
      <c r="J85" s="130"/>
      <c r="K85" s="130"/>
      <c r="L85" s="130"/>
      <c r="M85" s="130"/>
    </row>
    <row r="86" customFormat="false" ht="13.5" hidden="false" customHeight="true" outlineLevel="0" collapsed="false">
      <c r="A86" s="134"/>
      <c r="B86" s="134"/>
      <c r="C86" s="130"/>
      <c r="D86" s="130"/>
      <c r="E86" s="134"/>
      <c r="F86" s="130"/>
      <c r="G86" s="130"/>
      <c r="H86" s="130"/>
      <c r="I86" s="130"/>
      <c r="J86" s="130"/>
      <c r="K86" s="130"/>
      <c r="L86" s="130"/>
      <c r="M86" s="130"/>
    </row>
    <row r="87" customFormat="false" ht="13.5" hidden="false" customHeight="true" outlineLevel="0" collapsed="false">
      <c r="A87" s="134"/>
      <c r="B87" s="134"/>
      <c r="C87" s="130"/>
      <c r="D87" s="130"/>
      <c r="E87" s="134"/>
      <c r="F87" s="130"/>
      <c r="G87" s="130"/>
      <c r="H87" s="130"/>
      <c r="I87" s="130"/>
      <c r="J87" s="130"/>
      <c r="K87" s="130"/>
      <c r="L87" s="130"/>
      <c r="M87" s="130"/>
    </row>
    <row r="88" customFormat="false" ht="13.5" hidden="false" customHeight="true" outlineLevel="0" collapsed="false">
      <c r="A88" s="134"/>
      <c r="B88" s="134"/>
      <c r="C88" s="130"/>
      <c r="D88" s="130"/>
      <c r="E88" s="134"/>
      <c r="F88" s="130"/>
      <c r="G88" s="130"/>
      <c r="H88" s="130"/>
      <c r="I88" s="130"/>
      <c r="J88" s="130"/>
      <c r="K88" s="130"/>
      <c r="L88" s="130"/>
      <c r="M88" s="130"/>
    </row>
    <row r="89" customFormat="false" ht="13.5" hidden="false" customHeight="true" outlineLevel="0" collapsed="false">
      <c r="A89" s="134"/>
      <c r="B89" s="134"/>
      <c r="C89" s="130"/>
      <c r="D89" s="130"/>
      <c r="E89" s="134"/>
      <c r="F89" s="130"/>
      <c r="G89" s="130"/>
      <c r="H89" s="130"/>
      <c r="I89" s="130"/>
      <c r="J89" s="130"/>
      <c r="K89" s="130"/>
      <c r="L89" s="130"/>
      <c r="M89" s="130"/>
    </row>
    <row r="90" customFormat="false" ht="13.5" hidden="false" customHeight="true" outlineLevel="0" collapsed="false">
      <c r="A90" s="134"/>
      <c r="B90" s="134"/>
      <c r="C90" s="130"/>
      <c r="D90" s="130"/>
      <c r="E90" s="134"/>
      <c r="F90" s="130"/>
      <c r="G90" s="130"/>
      <c r="H90" s="130"/>
      <c r="I90" s="130"/>
      <c r="J90" s="130"/>
      <c r="K90" s="130"/>
      <c r="L90" s="130"/>
      <c r="M90" s="130"/>
    </row>
    <row r="91" customFormat="false" ht="13.5" hidden="false" customHeight="true" outlineLevel="0" collapsed="false">
      <c r="A91" s="134"/>
      <c r="B91" s="134"/>
      <c r="C91" s="130"/>
      <c r="D91" s="130"/>
      <c r="E91" s="134"/>
      <c r="F91" s="130"/>
      <c r="G91" s="130"/>
      <c r="H91" s="130"/>
      <c r="I91" s="130"/>
      <c r="J91" s="130"/>
      <c r="K91" s="130"/>
      <c r="L91" s="130"/>
      <c r="M91" s="130"/>
    </row>
    <row r="92" customFormat="false" ht="13.5" hidden="false" customHeight="true" outlineLevel="0" collapsed="false">
      <c r="A92" s="134"/>
      <c r="B92" s="134"/>
      <c r="C92" s="130"/>
      <c r="D92" s="130"/>
      <c r="E92" s="134"/>
      <c r="F92" s="130"/>
      <c r="G92" s="130"/>
      <c r="H92" s="130"/>
      <c r="I92" s="130"/>
      <c r="J92" s="130"/>
      <c r="K92" s="130"/>
      <c r="L92" s="130"/>
      <c r="M92" s="130"/>
    </row>
    <row r="93" customFormat="false" ht="13.5" hidden="false" customHeight="true" outlineLevel="0" collapsed="false">
      <c r="A93" s="134"/>
      <c r="B93" s="134"/>
      <c r="C93" s="130"/>
      <c r="D93" s="130"/>
      <c r="E93" s="134"/>
      <c r="F93" s="130"/>
      <c r="G93" s="130"/>
      <c r="H93" s="130"/>
      <c r="I93" s="130"/>
      <c r="J93" s="130"/>
      <c r="K93" s="130"/>
      <c r="L93" s="130"/>
      <c r="M93" s="130"/>
    </row>
    <row r="94" customFormat="false" ht="13.5" hidden="false" customHeight="true" outlineLevel="0" collapsed="false">
      <c r="A94" s="134"/>
      <c r="B94" s="134"/>
      <c r="C94" s="130"/>
      <c r="D94" s="130"/>
      <c r="E94" s="134"/>
      <c r="F94" s="130"/>
      <c r="G94" s="130"/>
      <c r="H94" s="130"/>
      <c r="I94" s="130"/>
      <c r="J94" s="130"/>
      <c r="K94" s="130"/>
      <c r="L94" s="130"/>
      <c r="M94" s="130"/>
    </row>
    <row r="95" customFormat="false" ht="13.5" hidden="false" customHeight="true" outlineLevel="0" collapsed="false">
      <c r="A95" s="134"/>
      <c r="B95" s="134"/>
      <c r="C95" s="130"/>
      <c r="D95" s="130"/>
      <c r="E95" s="134"/>
      <c r="F95" s="130"/>
      <c r="G95" s="130"/>
      <c r="H95" s="130"/>
      <c r="I95" s="130"/>
      <c r="J95" s="130"/>
      <c r="K95" s="130"/>
      <c r="L95" s="130"/>
      <c r="M95" s="130"/>
    </row>
    <row r="96" customFormat="false" ht="13.5" hidden="false" customHeight="true" outlineLevel="0" collapsed="false">
      <c r="A96" s="134"/>
      <c r="B96" s="134"/>
      <c r="C96" s="130"/>
      <c r="D96" s="130"/>
      <c r="E96" s="134"/>
      <c r="F96" s="130"/>
      <c r="G96" s="130"/>
      <c r="H96" s="130"/>
      <c r="I96" s="130"/>
      <c r="J96" s="130"/>
      <c r="K96" s="130"/>
      <c r="L96" s="130"/>
      <c r="M96" s="130"/>
    </row>
    <row r="97" customFormat="false" ht="13.5" hidden="false" customHeight="true" outlineLevel="0" collapsed="false">
      <c r="A97" s="134"/>
      <c r="B97" s="134"/>
      <c r="C97" s="130"/>
      <c r="D97" s="130"/>
      <c r="E97" s="134"/>
      <c r="F97" s="130"/>
      <c r="G97" s="130"/>
      <c r="H97" s="130"/>
      <c r="I97" s="130"/>
      <c r="J97" s="130"/>
      <c r="K97" s="130"/>
      <c r="L97" s="130"/>
      <c r="M97" s="130"/>
    </row>
    <row r="98" customFormat="false" ht="13.5" hidden="false" customHeight="true" outlineLevel="0" collapsed="false">
      <c r="A98" s="134"/>
      <c r="B98" s="134"/>
      <c r="C98" s="130"/>
      <c r="D98" s="130"/>
      <c r="E98" s="134"/>
      <c r="F98" s="130"/>
      <c r="G98" s="130"/>
      <c r="H98" s="130"/>
      <c r="I98" s="130"/>
      <c r="J98" s="130"/>
      <c r="K98" s="130"/>
      <c r="L98" s="130"/>
      <c r="M98" s="130"/>
    </row>
    <row r="99" customFormat="false" ht="13.5" hidden="false" customHeight="true" outlineLevel="0" collapsed="false">
      <c r="A99" s="134"/>
      <c r="B99" s="134"/>
      <c r="C99" s="130"/>
      <c r="D99" s="130"/>
      <c r="E99" s="134"/>
      <c r="F99" s="130"/>
      <c r="G99" s="130"/>
      <c r="H99" s="130"/>
      <c r="I99" s="130"/>
      <c r="J99" s="130"/>
      <c r="K99" s="130"/>
      <c r="L99" s="130"/>
      <c r="M99" s="130"/>
    </row>
    <row r="100" customFormat="false" ht="13.5" hidden="false" customHeight="true" outlineLevel="0" collapsed="false">
      <c r="A100" s="134"/>
      <c r="B100" s="134"/>
      <c r="C100" s="130"/>
      <c r="D100" s="130"/>
      <c r="E100" s="134"/>
      <c r="F100" s="130"/>
      <c r="G100" s="130"/>
      <c r="H100" s="130"/>
      <c r="I100" s="130"/>
      <c r="J100" s="130"/>
      <c r="K100" s="130"/>
      <c r="L100" s="130"/>
      <c r="M100" s="130"/>
    </row>
    <row r="101" customFormat="false" ht="13.5" hidden="false" customHeight="true" outlineLevel="0" collapsed="false">
      <c r="A101" s="134"/>
      <c r="B101" s="134"/>
      <c r="C101" s="130"/>
      <c r="D101" s="130"/>
      <c r="E101" s="134"/>
      <c r="F101" s="130"/>
      <c r="G101" s="130"/>
      <c r="H101" s="130"/>
      <c r="I101" s="130"/>
      <c r="J101" s="130"/>
      <c r="K101" s="130"/>
      <c r="L101" s="130"/>
      <c r="M101" s="130"/>
    </row>
    <row r="102" customFormat="false" ht="13.5" hidden="false" customHeight="true" outlineLevel="0" collapsed="false">
      <c r="A102" s="134"/>
      <c r="B102" s="134"/>
      <c r="C102" s="130"/>
      <c r="D102" s="130"/>
      <c r="E102" s="134"/>
      <c r="F102" s="130"/>
      <c r="G102" s="130"/>
      <c r="H102" s="130"/>
      <c r="I102" s="130"/>
      <c r="J102" s="130"/>
      <c r="K102" s="130"/>
      <c r="L102" s="130"/>
      <c r="M102" s="130"/>
    </row>
    <row r="103" customFormat="false" ht="13.5" hidden="false" customHeight="true" outlineLevel="0" collapsed="false">
      <c r="A103" s="134"/>
      <c r="B103" s="134"/>
      <c r="C103" s="130"/>
      <c r="D103" s="130"/>
      <c r="E103" s="134"/>
      <c r="F103" s="130"/>
      <c r="G103" s="130"/>
      <c r="H103" s="130"/>
      <c r="I103" s="130"/>
      <c r="J103" s="130"/>
      <c r="K103" s="130"/>
      <c r="L103" s="130"/>
      <c r="M103" s="130"/>
    </row>
    <row r="104" customFormat="false" ht="13.5" hidden="false" customHeight="true" outlineLevel="0" collapsed="false">
      <c r="A104" s="134"/>
      <c r="B104" s="134"/>
      <c r="C104" s="130"/>
      <c r="D104" s="130"/>
      <c r="E104" s="134"/>
      <c r="F104" s="130"/>
      <c r="G104" s="130"/>
      <c r="H104" s="130"/>
      <c r="I104" s="130"/>
      <c r="J104" s="130"/>
      <c r="K104" s="130"/>
      <c r="L104" s="130"/>
      <c r="M104" s="130"/>
    </row>
    <row r="105" customFormat="false" ht="13.5" hidden="false" customHeight="true" outlineLevel="0" collapsed="false">
      <c r="A105" s="134"/>
      <c r="B105" s="134"/>
      <c r="C105" s="130"/>
      <c r="D105" s="130"/>
      <c r="E105" s="134"/>
      <c r="F105" s="130"/>
      <c r="G105" s="130"/>
      <c r="H105" s="130"/>
      <c r="I105" s="130"/>
      <c r="J105" s="130"/>
      <c r="K105" s="130"/>
      <c r="L105" s="130"/>
      <c r="M105" s="130"/>
    </row>
    <row r="106" customFormat="false" ht="13.5" hidden="false" customHeight="true" outlineLevel="0" collapsed="false">
      <c r="A106" s="134"/>
      <c r="B106" s="134"/>
      <c r="C106" s="130"/>
      <c r="D106" s="130"/>
      <c r="E106" s="134"/>
      <c r="F106" s="130"/>
      <c r="G106" s="130"/>
      <c r="H106" s="130"/>
      <c r="I106" s="130"/>
      <c r="J106" s="130"/>
      <c r="K106" s="130"/>
      <c r="L106" s="130"/>
      <c r="M106" s="130"/>
    </row>
    <row r="107" customFormat="false" ht="13.5" hidden="false" customHeight="true" outlineLevel="0" collapsed="false">
      <c r="A107" s="134"/>
      <c r="B107" s="134"/>
      <c r="C107" s="130"/>
      <c r="D107" s="130"/>
      <c r="E107" s="134"/>
      <c r="F107" s="130"/>
      <c r="G107" s="130"/>
      <c r="H107" s="130"/>
      <c r="I107" s="130"/>
      <c r="J107" s="130"/>
      <c r="K107" s="130"/>
      <c r="L107" s="130"/>
      <c r="M107" s="130"/>
    </row>
    <row r="108" customFormat="false" ht="13.5" hidden="false" customHeight="true" outlineLevel="0" collapsed="false">
      <c r="A108" s="134"/>
      <c r="B108" s="134"/>
      <c r="C108" s="130"/>
      <c r="D108" s="130"/>
      <c r="E108" s="134"/>
      <c r="F108" s="130"/>
      <c r="G108" s="130"/>
      <c r="H108" s="130"/>
      <c r="I108" s="130"/>
      <c r="J108" s="130"/>
      <c r="K108" s="130"/>
      <c r="L108" s="130"/>
      <c r="M108" s="130"/>
    </row>
    <row r="109" customFormat="false" ht="13.5" hidden="false" customHeight="true" outlineLevel="0" collapsed="false">
      <c r="A109" s="134"/>
      <c r="B109" s="134"/>
      <c r="C109" s="130"/>
      <c r="D109" s="130"/>
      <c r="E109" s="134"/>
      <c r="F109" s="130"/>
      <c r="G109" s="130"/>
      <c r="H109" s="130"/>
      <c r="I109" s="130"/>
      <c r="J109" s="130"/>
      <c r="K109" s="130"/>
      <c r="L109" s="130"/>
      <c r="M109" s="130"/>
    </row>
    <row r="110" customFormat="false" ht="13.5" hidden="false" customHeight="true" outlineLevel="0" collapsed="false">
      <c r="A110" s="134"/>
      <c r="B110" s="134"/>
      <c r="C110" s="130"/>
      <c r="D110" s="130"/>
      <c r="E110" s="134"/>
      <c r="F110" s="130"/>
      <c r="G110" s="130"/>
      <c r="H110" s="130"/>
      <c r="I110" s="130"/>
      <c r="J110" s="130"/>
      <c r="K110" s="130"/>
      <c r="L110" s="130"/>
      <c r="M110" s="130"/>
    </row>
    <row r="111" customFormat="false" ht="13.5" hidden="false" customHeight="true" outlineLevel="0" collapsed="false">
      <c r="A111" s="134"/>
      <c r="B111" s="134"/>
      <c r="C111" s="130"/>
      <c r="D111" s="130"/>
      <c r="E111" s="134"/>
      <c r="F111" s="130"/>
      <c r="G111" s="130"/>
      <c r="H111" s="130"/>
      <c r="I111" s="130"/>
      <c r="J111" s="130"/>
      <c r="K111" s="130"/>
      <c r="L111" s="130"/>
      <c r="M111" s="130"/>
    </row>
    <row r="112" customFormat="false" ht="13.5" hidden="false" customHeight="true" outlineLevel="0" collapsed="false">
      <c r="A112" s="134"/>
      <c r="B112" s="134"/>
      <c r="C112" s="130"/>
      <c r="D112" s="130"/>
      <c r="E112" s="134"/>
      <c r="F112" s="130"/>
      <c r="G112" s="130"/>
      <c r="H112" s="130"/>
      <c r="I112" s="130"/>
      <c r="J112" s="130"/>
      <c r="K112" s="130"/>
      <c r="L112" s="130"/>
      <c r="M112" s="130"/>
    </row>
    <row r="113" customFormat="false" ht="13.5" hidden="false" customHeight="true" outlineLevel="0" collapsed="false">
      <c r="A113" s="134"/>
      <c r="B113" s="134"/>
      <c r="C113" s="130"/>
      <c r="D113" s="130"/>
      <c r="E113" s="134"/>
      <c r="F113" s="130"/>
      <c r="G113" s="130"/>
      <c r="H113" s="130"/>
      <c r="I113" s="130"/>
      <c r="J113" s="130"/>
      <c r="K113" s="130"/>
      <c r="L113" s="130"/>
      <c r="M113" s="130"/>
    </row>
    <row r="114" customFormat="false" ht="13.5" hidden="false" customHeight="true" outlineLevel="0" collapsed="false">
      <c r="A114" s="134"/>
      <c r="B114" s="134"/>
      <c r="C114" s="130"/>
      <c r="D114" s="130"/>
      <c r="E114" s="134"/>
      <c r="F114" s="130"/>
      <c r="G114" s="130"/>
      <c r="H114" s="130"/>
      <c r="I114" s="130"/>
      <c r="J114" s="130"/>
      <c r="K114" s="130"/>
      <c r="L114" s="130"/>
      <c r="M114" s="130"/>
    </row>
    <row r="115" customFormat="false" ht="13.5" hidden="false" customHeight="true" outlineLevel="0" collapsed="false">
      <c r="A115" s="134"/>
      <c r="B115" s="134"/>
      <c r="C115" s="130"/>
      <c r="D115" s="130"/>
      <c r="E115" s="134"/>
      <c r="F115" s="130"/>
      <c r="G115" s="130"/>
      <c r="H115" s="130"/>
      <c r="I115" s="130"/>
      <c r="J115" s="130"/>
      <c r="K115" s="130"/>
      <c r="L115" s="130"/>
      <c r="M115" s="130"/>
    </row>
    <row r="116" customFormat="false" ht="13.5" hidden="false" customHeight="true" outlineLevel="0" collapsed="false">
      <c r="A116" s="134"/>
      <c r="B116" s="134"/>
      <c r="C116" s="130"/>
      <c r="D116" s="130"/>
      <c r="E116" s="134"/>
      <c r="F116" s="130"/>
      <c r="G116" s="130"/>
      <c r="H116" s="130"/>
      <c r="I116" s="130"/>
      <c r="J116" s="130"/>
      <c r="K116" s="130"/>
      <c r="L116" s="130"/>
      <c r="M116" s="130"/>
    </row>
    <row r="117" customFormat="false" ht="13.5" hidden="false" customHeight="true" outlineLevel="0" collapsed="false">
      <c r="A117" s="134"/>
      <c r="B117" s="134"/>
      <c r="C117" s="130"/>
      <c r="D117" s="130"/>
      <c r="E117" s="134"/>
      <c r="F117" s="130"/>
      <c r="G117" s="130"/>
      <c r="H117" s="130"/>
      <c r="I117" s="130"/>
      <c r="J117" s="130"/>
      <c r="K117" s="130"/>
      <c r="L117" s="130"/>
      <c r="M117" s="130"/>
    </row>
    <row r="118" customFormat="false" ht="13.5" hidden="false" customHeight="true" outlineLevel="0" collapsed="false">
      <c r="A118" s="134"/>
      <c r="B118" s="134"/>
      <c r="C118" s="130"/>
      <c r="D118" s="130"/>
      <c r="E118" s="134"/>
      <c r="F118" s="130"/>
      <c r="G118" s="130"/>
      <c r="H118" s="130"/>
      <c r="I118" s="130"/>
      <c r="J118" s="130"/>
      <c r="K118" s="130"/>
      <c r="L118" s="130"/>
      <c r="M118" s="130"/>
    </row>
    <row r="119" customFormat="false" ht="13.5" hidden="false" customHeight="true" outlineLevel="0" collapsed="false">
      <c r="A119" s="134"/>
      <c r="B119" s="134"/>
      <c r="C119" s="130"/>
      <c r="D119" s="130"/>
      <c r="E119" s="134"/>
      <c r="F119" s="130"/>
      <c r="G119" s="130"/>
      <c r="H119" s="130"/>
      <c r="I119" s="130"/>
      <c r="J119" s="130"/>
      <c r="K119" s="130"/>
      <c r="L119" s="130"/>
      <c r="M119" s="130"/>
    </row>
    <row r="120" customFormat="false" ht="13.5" hidden="false" customHeight="true" outlineLevel="0" collapsed="false">
      <c r="A120" s="134"/>
      <c r="B120" s="134"/>
      <c r="C120" s="130"/>
      <c r="D120" s="130"/>
      <c r="E120" s="134"/>
      <c r="F120" s="130"/>
      <c r="G120" s="130"/>
      <c r="H120" s="130"/>
      <c r="I120" s="130"/>
      <c r="J120" s="130"/>
      <c r="K120" s="130"/>
      <c r="L120" s="130"/>
      <c r="M120" s="130"/>
    </row>
    <row r="121" customFormat="false" ht="13.5" hidden="false" customHeight="true" outlineLevel="0" collapsed="false">
      <c r="A121" s="134"/>
      <c r="B121" s="134"/>
      <c r="C121" s="130"/>
      <c r="D121" s="130"/>
      <c r="E121" s="134"/>
      <c r="F121" s="130"/>
      <c r="G121" s="130"/>
      <c r="H121" s="130"/>
      <c r="I121" s="130"/>
      <c r="J121" s="130"/>
      <c r="K121" s="130"/>
      <c r="L121" s="130"/>
      <c r="M121" s="130"/>
    </row>
    <row r="122" customFormat="false" ht="13.5" hidden="false" customHeight="true" outlineLevel="0" collapsed="false">
      <c r="A122" s="134"/>
      <c r="B122" s="134"/>
      <c r="C122" s="130"/>
      <c r="D122" s="130"/>
      <c r="E122" s="134"/>
      <c r="F122" s="130"/>
      <c r="G122" s="130"/>
      <c r="H122" s="130"/>
      <c r="I122" s="130"/>
      <c r="J122" s="130"/>
      <c r="K122" s="130"/>
      <c r="L122" s="130"/>
      <c r="M122" s="130"/>
    </row>
    <row r="123" customFormat="false" ht="13.5" hidden="false" customHeight="true" outlineLevel="0" collapsed="false">
      <c r="A123" s="134"/>
      <c r="B123" s="134"/>
      <c r="C123" s="130"/>
      <c r="D123" s="130"/>
      <c r="E123" s="134"/>
      <c r="F123" s="130"/>
      <c r="G123" s="130"/>
      <c r="H123" s="130"/>
      <c r="I123" s="130"/>
      <c r="J123" s="130"/>
      <c r="K123" s="130"/>
      <c r="L123" s="130"/>
      <c r="M123" s="130"/>
    </row>
    <row r="124" customFormat="false" ht="13.5" hidden="false" customHeight="true" outlineLevel="0" collapsed="false">
      <c r="A124" s="134"/>
      <c r="B124" s="134"/>
      <c r="C124" s="130"/>
      <c r="D124" s="130"/>
      <c r="E124" s="134"/>
      <c r="F124" s="130"/>
      <c r="G124" s="130"/>
      <c r="H124" s="130"/>
      <c r="I124" s="130"/>
      <c r="J124" s="130"/>
      <c r="K124" s="130"/>
      <c r="L124" s="130"/>
      <c r="M124" s="130"/>
    </row>
    <row r="125" customFormat="false" ht="13.5" hidden="false" customHeight="true" outlineLevel="0" collapsed="false">
      <c r="A125" s="134"/>
      <c r="B125" s="134"/>
      <c r="C125" s="130"/>
      <c r="D125" s="130"/>
      <c r="E125" s="134"/>
      <c r="F125" s="130"/>
      <c r="G125" s="130"/>
      <c r="H125" s="130"/>
      <c r="I125" s="130"/>
      <c r="J125" s="130"/>
      <c r="K125" s="130"/>
      <c r="L125" s="130"/>
      <c r="M125" s="130"/>
    </row>
    <row r="126" customFormat="false" ht="13.5" hidden="false" customHeight="true" outlineLevel="0" collapsed="false">
      <c r="A126" s="134"/>
      <c r="B126" s="134"/>
      <c r="C126" s="130"/>
      <c r="D126" s="130"/>
      <c r="E126" s="134"/>
      <c r="F126" s="130"/>
      <c r="G126" s="130"/>
      <c r="H126" s="130"/>
      <c r="I126" s="130"/>
      <c r="J126" s="130"/>
      <c r="K126" s="130"/>
      <c r="L126" s="130"/>
      <c r="M126" s="130"/>
    </row>
    <row r="127" customFormat="false" ht="13.5" hidden="false" customHeight="true" outlineLevel="0" collapsed="false">
      <c r="A127" s="134"/>
      <c r="B127" s="134"/>
      <c r="C127" s="130"/>
      <c r="D127" s="130"/>
      <c r="E127" s="134"/>
      <c r="F127" s="130"/>
      <c r="G127" s="130"/>
      <c r="H127" s="130"/>
      <c r="I127" s="130"/>
      <c r="J127" s="130"/>
      <c r="K127" s="130"/>
      <c r="L127" s="130"/>
      <c r="M127" s="130"/>
    </row>
    <row r="128" customFormat="false" ht="13.5" hidden="false" customHeight="true" outlineLevel="0" collapsed="false">
      <c r="A128" s="134"/>
      <c r="B128" s="134"/>
      <c r="C128" s="130"/>
      <c r="D128" s="130"/>
      <c r="E128" s="134"/>
      <c r="F128" s="130"/>
      <c r="G128" s="130"/>
      <c r="H128" s="130"/>
      <c r="I128" s="130"/>
      <c r="J128" s="130"/>
      <c r="K128" s="130"/>
      <c r="L128" s="130"/>
      <c r="M128" s="130"/>
    </row>
    <row r="129" customFormat="false" ht="13.5" hidden="false" customHeight="true" outlineLevel="0" collapsed="false">
      <c r="A129" s="134"/>
      <c r="B129" s="134"/>
      <c r="C129" s="130"/>
      <c r="D129" s="130"/>
      <c r="E129" s="134"/>
      <c r="F129" s="130"/>
      <c r="G129" s="130"/>
      <c r="H129" s="130"/>
      <c r="I129" s="130"/>
      <c r="J129" s="130"/>
      <c r="K129" s="130"/>
      <c r="L129" s="130"/>
      <c r="M129" s="130"/>
    </row>
    <row r="130" customFormat="false" ht="13.5" hidden="false" customHeight="true" outlineLevel="0" collapsed="false">
      <c r="A130" s="134"/>
      <c r="B130" s="134"/>
      <c r="C130" s="130"/>
      <c r="D130" s="130"/>
      <c r="E130" s="134"/>
      <c r="F130" s="130"/>
      <c r="G130" s="130"/>
      <c r="H130" s="130"/>
      <c r="I130" s="130"/>
      <c r="J130" s="130"/>
      <c r="K130" s="130"/>
      <c r="L130" s="130"/>
      <c r="M130" s="130"/>
    </row>
    <row r="131" customFormat="false" ht="13.5" hidden="false" customHeight="false" outlineLevel="0" collapsed="false">
      <c r="A131" s="134"/>
      <c r="B131" s="134"/>
      <c r="C131" s="130"/>
      <c r="D131" s="130"/>
      <c r="E131" s="134"/>
      <c r="F131" s="130"/>
      <c r="G131" s="130"/>
      <c r="H131" s="130"/>
      <c r="I131" s="130"/>
      <c r="J131" s="130"/>
      <c r="K131" s="130"/>
      <c r="L131" s="130"/>
      <c r="M131" s="130"/>
    </row>
    <row r="132" customFormat="false" ht="13.5" hidden="false" customHeight="false" outlineLevel="0" collapsed="false">
      <c r="A132" s="134"/>
      <c r="B132" s="134"/>
      <c r="C132" s="130"/>
      <c r="D132" s="130"/>
      <c r="E132" s="134"/>
      <c r="F132" s="130"/>
      <c r="G132" s="130"/>
      <c r="H132" s="130"/>
      <c r="I132" s="130"/>
      <c r="J132" s="130"/>
      <c r="K132" s="130"/>
      <c r="L132" s="130"/>
      <c r="M132" s="130"/>
    </row>
    <row r="133" customFormat="false" ht="13.5" hidden="false" customHeight="false" outlineLevel="0" collapsed="false">
      <c r="A133" s="134"/>
      <c r="B133" s="134"/>
      <c r="C133" s="130"/>
      <c r="D133" s="130"/>
      <c r="E133" s="134"/>
      <c r="F133" s="130"/>
      <c r="G133" s="130"/>
      <c r="H133" s="130"/>
      <c r="I133" s="130"/>
      <c r="J133" s="130"/>
      <c r="K133" s="130"/>
      <c r="L133" s="130"/>
      <c r="M133" s="130"/>
    </row>
    <row r="134" customFormat="false" ht="13.5" hidden="false" customHeight="false" outlineLevel="0" collapsed="false">
      <c r="A134" s="134"/>
      <c r="B134" s="134"/>
      <c r="C134" s="130"/>
      <c r="D134" s="130"/>
      <c r="E134" s="134"/>
      <c r="F134" s="130"/>
      <c r="G134" s="130"/>
      <c r="H134" s="130"/>
      <c r="I134" s="130"/>
      <c r="J134" s="130"/>
      <c r="K134" s="130"/>
      <c r="L134" s="130"/>
      <c r="M134" s="130"/>
    </row>
    <row r="135" customFormat="false" ht="13.5" hidden="false" customHeight="false" outlineLevel="0" collapsed="false">
      <c r="A135" s="134"/>
      <c r="B135" s="134"/>
      <c r="C135" s="130"/>
      <c r="D135" s="130"/>
      <c r="E135" s="134"/>
      <c r="F135" s="130"/>
      <c r="G135" s="130"/>
      <c r="H135" s="130"/>
      <c r="I135" s="130"/>
      <c r="J135" s="130"/>
      <c r="K135" s="130"/>
      <c r="L135" s="130"/>
      <c r="M135" s="130"/>
    </row>
    <row r="136" customFormat="false" ht="13.5" hidden="false" customHeight="false" outlineLevel="0" collapsed="false">
      <c r="A136" s="134"/>
      <c r="B136" s="134"/>
      <c r="C136" s="130"/>
      <c r="D136" s="130"/>
      <c r="E136" s="134"/>
      <c r="F136" s="130"/>
      <c r="G136" s="130"/>
      <c r="H136" s="130"/>
      <c r="I136" s="130"/>
      <c r="J136" s="130"/>
      <c r="K136" s="130"/>
      <c r="L136" s="130"/>
      <c r="M136" s="130"/>
    </row>
    <row r="137" customFormat="false" ht="13.5" hidden="false" customHeight="false" outlineLevel="0" collapsed="false">
      <c r="A137" s="134"/>
      <c r="B137" s="134"/>
      <c r="C137" s="130"/>
      <c r="D137" s="130"/>
      <c r="E137" s="134"/>
      <c r="F137" s="130"/>
      <c r="G137" s="130"/>
      <c r="H137" s="130"/>
      <c r="I137" s="130"/>
      <c r="J137" s="130"/>
      <c r="K137" s="130"/>
      <c r="L137" s="130"/>
      <c r="M137" s="130"/>
    </row>
    <row r="138" customFormat="false" ht="13.5" hidden="false" customHeight="false" outlineLevel="0" collapsed="false">
      <c r="A138" s="134"/>
      <c r="B138" s="134"/>
      <c r="C138" s="130"/>
      <c r="D138" s="130"/>
      <c r="E138" s="134"/>
      <c r="F138" s="130"/>
      <c r="G138" s="130"/>
      <c r="H138" s="130"/>
      <c r="I138" s="130"/>
      <c r="J138" s="130"/>
      <c r="K138" s="130"/>
      <c r="L138" s="130"/>
      <c r="M138" s="130"/>
    </row>
    <row r="139" customFormat="false" ht="13.5" hidden="false" customHeight="false" outlineLevel="0" collapsed="false">
      <c r="A139" s="134"/>
      <c r="B139" s="134"/>
      <c r="C139" s="130"/>
      <c r="D139" s="130"/>
      <c r="E139" s="134"/>
      <c r="F139" s="130"/>
      <c r="G139" s="130"/>
      <c r="H139" s="130"/>
      <c r="I139" s="130"/>
      <c r="J139" s="130"/>
      <c r="K139" s="130"/>
      <c r="L139" s="130"/>
      <c r="M139" s="130"/>
    </row>
    <row r="140" customFormat="false" ht="13.5" hidden="false" customHeight="false" outlineLevel="0" collapsed="false">
      <c r="A140" s="134"/>
      <c r="B140" s="134"/>
      <c r="C140" s="130"/>
      <c r="D140" s="130"/>
      <c r="E140" s="134"/>
      <c r="F140" s="130"/>
      <c r="G140" s="130"/>
      <c r="H140" s="130"/>
      <c r="I140" s="130"/>
      <c r="J140" s="130"/>
      <c r="K140" s="130"/>
      <c r="L140" s="130"/>
      <c r="M140" s="130"/>
    </row>
    <row r="141" customFormat="false" ht="13.5" hidden="false" customHeight="false" outlineLevel="0" collapsed="false">
      <c r="A141" s="134"/>
      <c r="B141" s="134"/>
      <c r="C141" s="130"/>
      <c r="D141" s="130"/>
      <c r="E141" s="134"/>
      <c r="F141" s="130"/>
      <c r="G141" s="130"/>
      <c r="H141" s="130"/>
      <c r="I141" s="130"/>
      <c r="J141" s="130"/>
      <c r="K141" s="130"/>
      <c r="L141" s="130"/>
      <c r="M141" s="130"/>
    </row>
    <row r="142" customFormat="false" ht="13.5" hidden="false" customHeight="false" outlineLevel="0" collapsed="false">
      <c r="A142" s="134"/>
      <c r="B142" s="134"/>
      <c r="C142" s="130"/>
      <c r="D142" s="130"/>
      <c r="E142" s="134"/>
      <c r="F142" s="130"/>
      <c r="G142" s="130"/>
      <c r="H142" s="130"/>
      <c r="I142" s="130"/>
      <c r="J142" s="130"/>
      <c r="K142" s="130"/>
      <c r="L142" s="130"/>
      <c r="M142" s="130"/>
    </row>
    <row r="143" customFormat="false" ht="13.5" hidden="false" customHeight="false" outlineLevel="0" collapsed="false">
      <c r="A143" s="134"/>
      <c r="B143" s="134"/>
      <c r="C143" s="130"/>
      <c r="D143" s="130"/>
      <c r="E143" s="134"/>
      <c r="F143" s="130"/>
      <c r="G143" s="130"/>
      <c r="H143" s="130"/>
      <c r="I143" s="130"/>
      <c r="J143" s="130"/>
      <c r="K143" s="130"/>
      <c r="L143" s="130"/>
      <c r="M143" s="130"/>
    </row>
    <row r="144" customFormat="false" ht="13.5" hidden="false" customHeight="false" outlineLevel="0" collapsed="false">
      <c r="A144" s="134"/>
      <c r="B144" s="134"/>
      <c r="C144" s="130"/>
      <c r="D144" s="130"/>
      <c r="E144" s="134"/>
      <c r="F144" s="130"/>
      <c r="G144" s="130"/>
      <c r="H144" s="130"/>
      <c r="I144" s="130"/>
      <c r="J144" s="130"/>
      <c r="K144" s="130"/>
      <c r="L144" s="130"/>
      <c r="M144" s="130"/>
    </row>
    <row r="145" customFormat="false" ht="13.5" hidden="false" customHeight="false" outlineLevel="0" collapsed="false">
      <c r="A145" s="134"/>
      <c r="B145" s="134"/>
      <c r="C145" s="130"/>
      <c r="D145" s="130"/>
      <c r="E145" s="134"/>
      <c r="F145" s="130"/>
      <c r="G145" s="130"/>
      <c r="H145" s="130"/>
      <c r="I145" s="130"/>
      <c r="J145" s="130"/>
      <c r="K145" s="130"/>
      <c r="L145" s="130"/>
      <c r="M145" s="130"/>
    </row>
    <row r="146" customFormat="false" ht="13.5" hidden="false" customHeight="false" outlineLevel="0" collapsed="false">
      <c r="A146" s="134"/>
      <c r="B146" s="134"/>
      <c r="C146" s="130"/>
      <c r="D146" s="130"/>
      <c r="E146" s="134"/>
      <c r="F146" s="130"/>
      <c r="G146" s="130"/>
      <c r="H146" s="130"/>
      <c r="I146" s="130"/>
      <c r="J146" s="130"/>
      <c r="K146" s="130"/>
      <c r="L146" s="130"/>
      <c r="M146" s="130"/>
    </row>
    <row r="147" customFormat="false" ht="13.5" hidden="false" customHeight="false" outlineLevel="0" collapsed="false">
      <c r="A147" s="134"/>
      <c r="B147" s="134"/>
      <c r="C147" s="130"/>
      <c r="D147" s="130"/>
      <c r="E147" s="134"/>
      <c r="F147" s="130"/>
      <c r="G147" s="130"/>
      <c r="H147" s="130"/>
      <c r="I147" s="130"/>
      <c r="J147" s="130"/>
      <c r="K147" s="130"/>
      <c r="L147" s="130"/>
      <c r="M147" s="130"/>
    </row>
    <row r="148" customFormat="false" ht="13.5" hidden="false" customHeight="false" outlineLevel="0" collapsed="false">
      <c r="A148" s="134"/>
      <c r="B148" s="134"/>
      <c r="C148" s="130"/>
      <c r="D148" s="130"/>
      <c r="E148" s="134"/>
      <c r="F148" s="130"/>
      <c r="G148" s="130"/>
      <c r="H148" s="130"/>
      <c r="I148" s="130"/>
      <c r="J148" s="130"/>
      <c r="K148" s="130"/>
      <c r="L148" s="130"/>
      <c r="M148" s="130"/>
    </row>
    <row r="149" customFormat="false" ht="13.5" hidden="false" customHeight="false" outlineLevel="0" collapsed="false">
      <c r="A149" s="134"/>
      <c r="B149" s="134"/>
      <c r="C149" s="130"/>
      <c r="D149" s="130"/>
      <c r="E149" s="134"/>
      <c r="F149" s="130"/>
      <c r="G149" s="130"/>
      <c r="H149" s="130"/>
      <c r="I149" s="130"/>
      <c r="J149" s="130"/>
      <c r="K149" s="130"/>
      <c r="L149" s="130"/>
      <c r="M149" s="130"/>
    </row>
    <row r="150" customFormat="false" ht="13.5" hidden="false" customHeight="false" outlineLevel="0" collapsed="false">
      <c r="A150" s="134"/>
      <c r="B150" s="134"/>
      <c r="C150" s="130"/>
      <c r="D150" s="130"/>
      <c r="E150" s="134"/>
      <c r="F150" s="130"/>
      <c r="G150" s="130"/>
      <c r="H150" s="130"/>
      <c r="I150" s="130"/>
      <c r="J150" s="130"/>
      <c r="K150" s="130"/>
      <c r="L150" s="130"/>
      <c r="M150" s="130"/>
    </row>
    <row r="151" customFormat="false" ht="13.5" hidden="false" customHeight="false" outlineLevel="0" collapsed="false">
      <c r="A151" s="134"/>
      <c r="B151" s="134"/>
      <c r="C151" s="130"/>
      <c r="D151" s="130"/>
      <c r="E151" s="134"/>
      <c r="F151" s="130"/>
      <c r="G151" s="130"/>
      <c r="H151" s="130"/>
      <c r="I151" s="130"/>
      <c r="J151" s="130"/>
      <c r="K151" s="130"/>
      <c r="L151" s="130"/>
      <c r="M151" s="130"/>
    </row>
    <row r="152" customFormat="false" ht="13.5" hidden="false" customHeight="false" outlineLevel="0" collapsed="false">
      <c r="A152" s="134"/>
      <c r="B152" s="134"/>
      <c r="C152" s="130"/>
      <c r="D152" s="130"/>
      <c r="E152" s="134"/>
      <c r="F152" s="130"/>
      <c r="G152" s="130"/>
      <c r="H152" s="130"/>
      <c r="I152" s="130"/>
      <c r="J152" s="130"/>
      <c r="K152" s="130"/>
      <c r="L152" s="130"/>
      <c r="M152" s="130"/>
    </row>
    <row r="153" customFormat="false" ht="13.5" hidden="false" customHeight="false" outlineLevel="0" collapsed="false">
      <c r="A153" s="134"/>
      <c r="B153" s="134"/>
      <c r="C153" s="130"/>
      <c r="D153" s="130"/>
      <c r="E153" s="134"/>
      <c r="F153" s="130"/>
      <c r="G153" s="130"/>
      <c r="H153" s="130"/>
      <c r="I153" s="130"/>
      <c r="J153" s="130"/>
      <c r="K153" s="130"/>
      <c r="L153" s="130"/>
      <c r="M153" s="130"/>
    </row>
    <row r="154" customFormat="false" ht="13.5" hidden="false" customHeight="false" outlineLevel="0" collapsed="false">
      <c r="A154" s="134"/>
      <c r="B154" s="134"/>
      <c r="C154" s="130"/>
      <c r="D154" s="130"/>
      <c r="E154" s="134"/>
      <c r="F154" s="130"/>
      <c r="G154" s="130"/>
      <c r="H154" s="130"/>
      <c r="I154" s="130"/>
      <c r="J154" s="130"/>
      <c r="K154" s="130"/>
      <c r="L154" s="130"/>
      <c r="M154" s="130"/>
    </row>
    <row r="155" customFormat="false" ht="13.5" hidden="false" customHeight="false" outlineLevel="0" collapsed="false">
      <c r="A155" s="134"/>
      <c r="B155" s="134"/>
      <c r="C155" s="130"/>
      <c r="D155" s="130"/>
      <c r="E155" s="134"/>
      <c r="F155" s="130"/>
      <c r="G155" s="130"/>
      <c r="H155" s="130"/>
      <c r="I155" s="130"/>
      <c r="J155" s="130"/>
      <c r="K155" s="130"/>
      <c r="L155" s="130"/>
      <c r="M155" s="130"/>
    </row>
    <row r="156" customFormat="false" ht="13.5" hidden="false" customHeight="false" outlineLevel="0" collapsed="false">
      <c r="A156" s="134"/>
      <c r="B156" s="134"/>
      <c r="C156" s="130"/>
      <c r="D156" s="130"/>
      <c r="E156" s="134"/>
      <c r="F156" s="130"/>
      <c r="G156" s="130"/>
      <c r="H156" s="130"/>
      <c r="I156" s="130"/>
      <c r="J156" s="130"/>
      <c r="K156" s="130"/>
      <c r="L156" s="130"/>
      <c r="M156" s="130"/>
    </row>
    <row r="157" customFormat="false" ht="13.5" hidden="false" customHeight="false" outlineLevel="0" collapsed="false">
      <c r="A157" s="134"/>
      <c r="B157" s="134"/>
      <c r="C157" s="130"/>
      <c r="D157" s="130"/>
      <c r="E157" s="134"/>
      <c r="F157" s="130"/>
      <c r="G157" s="130"/>
      <c r="H157" s="130"/>
      <c r="I157" s="130"/>
      <c r="J157" s="130"/>
      <c r="K157" s="130"/>
      <c r="L157" s="130"/>
      <c r="M157" s="130"/>
    </row>
    <row r="158" customFormat="false" ht="13.5" hidden="false" customHeight="false" outlineLevel="0" collapsed="false">
      <c r="A158" s="134"/>
      <c r="B158" s="134"/>
      <c r="C158" s="130"/>
      <c r="D158" s="130"/>
      <c r="E158" s="134"/>
      <c r="F158" s="130"/>
      <c r="G158" s="130"/>
      <c r="H158" s="130"/>
      <c r="I158" s="130"/>
      <c r="J158" s="130"/>
      <c r="K158" s="130"/>
      <c r="L158" s="130"/>
      <c r="M158" s="130"/>
    </row>
    <row r="159" customFormat="false" ht="13.5" hidden="false" customHeight="false" outlineLevel="0" collapsed="false">
      <c r="A159" s="134"/>
      <c r="B159" s="134"/>
      <c r="C159" s="130"/>
      <c r="D159" s="130"/>
      <c r="E159" s="134"/>
      <c r="F159" s="130"/>
      <c r="G159" s="130"/>
      <c r="H159" s="130"/>
      <c r="I159" s="130"/>
      <c r="J159" s="130"/>
      <c r="K159" s="130"/>
      <c r="L159" s="130"/>
      <c r="M159" s="130"/>
    </row>
    <row r="160" customFormat="false" ht="13.5" hidden="false" customHeight="false" outlineLevel="0" collapsed="false">
      <c r="A160" s="134"/>
      <c r="B160" s="134"/>
      <c r="C160" s="130"/>
      <c r="D160" s="130"/>
      <c r="E160" s="134"/>
      <c r="F160" s="130"/>
      <c r="G160" s="130"/>
      <c r="H160" s="130"/>
      <c r="I160" s="130"/>
      <c r="J160" s="130"/>
      <c r="K160" s="130"/>
      <c r="L160" s="130"/>
      <c r="M160" s="130"/>
    </row>
    <row r="161" customFormat="false" ht="13.5" hidden="false" customHeight="false" outlineLevel="0" collapsed="false">
      <c r="A161" s="134"/>
      <c r="B161" s="134"/>
      <c r="C161" s="130"/>
      <c r="D161" s="130"/>
      <c r="E161" s="134"/>
      <c r="F161" s="130"/>
      <c r="G161" s="130"/>
      <c r="H161" s="130"/>
      <c r="I161" s="130"/>
      <c r="J161" s="130"/>
      <c r="K161" s="130"/>
      <c r="L161" s="130"/>
      <c r="M161" s="130"/>
    </row>
    <row r="162" customFormat="false" ht="13.5" hidden="false" customHeight="false" outlineLevel="0" collapsed="false">
      <c r="A162" s="134"/>
      <c r="B162" s="134"/>
      <c r="C162" s="130"/>
      <c r="D162" s="130"/>
      <c r="E162" s="134"/>
      <c r="F162" s="130"/>
      <c r="G162" s="130"/>
      <c r="H162" s="130"/>
      <c r="I162" s="130"/>
      <c r="J162" s="130"/>
      <c r="K162" s="130"/>
      <c r="L162" s="130"/>
      <c r="M162" s="130"/>
    </row>
    <row r="163" customFormat="false" ht="13.5" hidden="false" customHeight="false" outlineLevel="0" collapsed="false">
      <c r="A163" s="134"/>
      <c r="B163" s="134"/>
      <c r="C163" s="130"/>
      <c r="D163" s="130"/>
      <c r="E163" s="134"/>
      <c r="F163" s="130"/>
      <c r="G163" s="130"/>
      <c r="H163" s="130"/>
      <c r="I163" s="130"/>
      <c r="J163" s="130"/>
      <c r="K163" s="130"/>
      <c r="L163" s="130"/>
      <c r="M163" s="130"/>
    </row>
    <row r="164" customFormat="false" ht="13.5" hidden="false" customHeight="false" outlineLevel="0" collapsed="false">
      <c r="A164" s="134"/>
      <c r="B164" s="134"/>
      <c r="C164" s="130"/>
      <c r="D164" s="130"/>
      <c r="E164" s="134"/>
      <c r="F164" s="130"/>
      <c r="G164" s="130"/>
      <c r="H164" s="130"/>
      <c r="I164" s="130"/>
      <c r="J164" s="130"/>
      <c r="K164" s="130"/>
      <c r="L164" s="130"/>
      <c r="M164" s="130"/>
    </row>
    <row r="165" customFormat="false" ht="13.5" hidden="false" customHeight="false" outlineLevel="0" collapsed="false">
      <c r="A165" s="134"/>
      <c r="B165" s="134"/>
      <c r="C165" s="130"/>
      <c r="D165" s="130"/>
      <c r="E165" s="134"/>
      <c r="F165" s="130"/>
      <c r="G165" s="130"/>
      <c r="H165" s="130"/>
      <c r="I165" s="130"/>
      <c r="J165" s="130"/>
      <c r="K165" s="130"/>
      <c r="L165" s="130"/>
      <c r="M165" s="130"/>
    </row>
    <row r="166" customFormat="false" ht="13.5" hidden="false" customHeight="false" outlineLevel="0" collapsed="false">
      <c r="A166" s="134"/>
      <c r="B166" s="134"/>
      <c r="C166" s="130"/>
      <c r="D166" s="130"/>
      <c r="E166" s="134"/>
      <c r="F166" s="130"/>
      <c r="G166" s="130"/>
      <c r="H166" s="130"/>
      <c r="I166" s="130"/>
      <c r="J166" s="130"/>
      <c r="K166" s="130"/>
      <c r="L166" s="130"/>
      <c r="M166" s="130"/>
    </row>
    <row r="167" customFormat="false" ht="13.5" hidden="false" customHeight="false" outlineLevel="0" collapsed="false">
      <c r="A167" s="134"/>
      <c r="B167" s="134"/>
      <c r="C167" s="130"/>
      <c r="D167" s="130"/>
      <c r="E167" s="134"/>
      <c r="F167" s="130"/>
      <c r="G167" s="130"/>
      <c r="H167" s="130"/>
      <c r="I167" s="130"/>
      <c r="J167" s="130"/>
      <c r="K167" s="130"/>
      <c r="L167" s="130"/>
      <c r="M167" s="130"/>
    </row>
    <row r="168" customFormat="false" ht="13.5" hidden="false" customHeight="false" outlineLevel="0" collapsed="false">
      <c r="A168" s="134"/>
      <c r="B168" s="134"/>
      <c r="C168" s="130"/>
      <c r="D168" s="130"/>
      <c r="E168" s="134"/>
      <c r="F168" s="130"/>
      <c r="G168" s="130"/>
      <c r="H168" s="130"/>
      <c r="I168" s="130"/>
      <c r="J168" s="130"/>
      <c r="K168" s="130"/>
      <c r="L168" s="130"/>
      <c r="M168" s="130"/>
    </row>
    <row r="169" customFormat="false" ht="13.5" hidden="false" customHeight="false" outlineLevel="0" collapsed="false">
      <c r="A169" s="134"/>
      <c r="B169" s="134"/>
      <c r="C169" s="130"/>
      <c r="D169" s="130"/>
      <c r="E169" s="134"/>
      <c r="F169" s="130"/>
      <c r="G169" s="130"/>
      <c r="H169" s="130"/>
      <c r="I169" s="130"/>
      <c r="J169" s="130"/>
      <c r="K169" s="130"/>
      <c r="L169" s="130"/>
      <c r="M169" s="130"/>
    </row>
    <row r="170" customFormat="false" ht="13.5" hidden="false" customHeight="false" outlineLevel="0" collapsed="false">
      <c r="A170" s="134"/>
      <c r="B170" s="134"/>
      <c r="C170" s="130"/>
      <c r="D170" s="130"/>
      <c r="E170" s="134"/>
      <c r="F170" s="130"/>
      <c r="G170" s="130"/>
      <c r="H170" s="130"/>
      <c r="I170" s="130"/>
      <c r="J170" s="130"/>
      <c r="K170" s="130"/>
      <c r="L170" s="130"/>
      <c r="M170" s="130"/>
    </row>
    <row r="171" customFormat="false" ht="13.5" hidden="false" customHeight="false" outlineLevel="0" collapsed="false">
      <c r="A171" s="134"/>
      <c r="B171" s="134"/>
      <c r="C171" s="130"/>
      <c r="D171" s="130"/>
      <c r="E171" s="134"/>
      <c r="F171" s="130"/>
      <c r="G171" s="130"/>
      <c r="H171" s="130"/>
      <c r="I171" s="130"/>
      <c r="J171" s="130"/>
      <c r="K171" s="130"/>
      <c r="L171" s="130"/>
      <c r="M171" s="130"/>
    </row>
    <row r="172" customFormat="false" ht="13.5" hidden="false" customHeight="false" outlineLevel="0" collapsed="false">
      <c r="A172" s="134"/>
      <c r="B172" s="134"/>
      <c r="C172" s="130"/>
      <c r="D172" s="130"/>
      <c r="E172" s="134"/>
      <c r="F172" s="130"/>
      <c r="G172" s="130"/>
      <c r="H172" s="130"/>
      <c r="I172" s="130"/>
      <c r="J172" s="130"/>
      <c r="K172" s="130"/>
      <c r="L172" s="130"/>
      <c r="M172" s="130"/>
    </row>
    <row r="173" customFormat="false" ht="13.5" hidden="false" customHeight="false" outlineLevel="0" collapsed="false">
      <c r="A173" s="134"/>
      <c r="B173" s="134"/>
      <c r="C173" s="130"/>
      <c r="D173" s="130"/>
      <c r="E173" s="134"/>
      <c r="F173" s="130"/>
      <c r="G173" s="130"/>
      <c r="H173" s="130"/>
      <c r="I173" s="130"/>
      <c r="J173" s="130"/>
      <c r="K173" s="130"/>
      <c r="L173" s="130"/>
      <c r="M173" s="130"/>
    </row>
    <row r="174" customFormat="false" ht="13.5" hidden="false" customHeight="false" outlineLevel="0" collapsed="false">
      <c r="A174" s="134"/>
      <c r="B174" s="134"/>
      <c r="C174" s="130"/>
      <c r="D174" s="130"/>
      <c r="E174" s="134"/>
      <c r="F174" s="130"/>
      <c r="G174" s="130"/>
      <c r="H174" s="130"/>
      <c r="I174" s="130"/>
      <c r="J174" s="130"/>
      <c r="K174" s="130"/>
      <c r="L174" s="130"/>
      <c r="M174" s="130"/>
    </row>
    <row r="175" customFormat="false" ht="13.5" hidden="false" customHeight="false" outlineLevel="0" collapsed="false">
      <c r="A175" s="134"/>
      <c r="B175" s="134"/>
      <c r="C175" s="130"/>
      <c r="D175" s="130"/>
      <c r="E175" s="134"/>
      <c r="F175" s="130"/>
      <c r="G175" s="130"/>
      <c r="H175" s="130"/>
      <c r="I175" s="130"/>
      <c r="J175" s="130"/>
      <c r="K175" s="130"/>
      <c r="L175" s="130"/>
      <c r="M175" s="130"/>
    </row>
    <row r="176" customFormat="false" ht="13.5" hidden="false" customHeight="false" outlineLevel="0" collapsed="false">
      <c r="A176" s="134"/>
      <c r="B176" s="134"/>
      <c r="C176" s="130"/>
      <c r="D176" s="130"/>
      <c r="E176" s="134"/>
      <c r="F176" s="130"/>
      <c r="G176" s="130"/>
      <c r="H176" s="130"/>
      <c r="I176" s="130"/>
      <c r="J176" s="130"/>
      <c r="K176" s="130"/>
      <c r="L176" s="130"/>
      <c r="M176" s="130"/>
    </row>
    <row r="177" customFormat="false" ht="13.5" hidden="false" customHeight="false" outlineLevel="0" collapsed="false">
      <c r="A177" s="134"/>
      <c r="B177" s="134"/>
      <c r="C177" s="130"/>
      <c r="D177" s="130"/>
      <c r="E177" s="134"/>
      <c r="F177" s="130"/>
      <c r="G177" s="130"/>
      <c r="H177" s="130"/>
      <c r="I177" s="130"/>
      <c r="J177" s="130"/>
      <c r="K177" s="130"/>
      <c r="L177" s="130"/>
      <c r="M177" s="130"/>
    </row>
    <row r="178" customFormat="false" ht="13.5" hidden="false" customHeight="false" outlineLevel="0" collapsed="false">
      <c r="A178" s="134"/>
      <c r="B178" s="134"/>
      <c r="C178" s="130"/>
      <c r="D178" s="130"/>
      <c r="E178" s="134"/>
      <c r="F178" s="130"/>
      <c r="G178" s="130"/>
      <c r="H178" s="130"/>
      <c r="I178" s="130"/>
      <c r="J178" s="130"/>
      <c r="K178" s="130"/>
      <c r="L178" s="130"/>
      <c r="M178" s="130"/>
    </row>
    <row r="179" customFormat="false" ht="13.5" hidden="false" customHeight="false" outlineLevel="0" collapsed="false">
      <c r="A179" s="134"/>
      <c r="B179" s="134"/>
      <c r="C179" s="130"/>
      <c r="D179" s="130"/>
      <c r="E179" s="134"/>
      <c r="F179" s="130"/>
      <c r="G179" s="130"/>
      <c r="H179" s="130"/>
      <c r="I179" s="130"/>
      <c r="J179" s="130"/>
      <c r="K179" s="130"/>
      <c r="L179" s="130"/>
      <c r="M179" s="130"/>
    </row>
    <row r="180" customFormat="false" ht="13.5" hidden="false" customHeight="false" outlineLevel="0" collapsed="false">
      <c r="A180" s="134"/>
      <c r="B180" s="134"/>
      <c r="C180" s="130"/>
      <c r="D180" s="130"/>
      <c r="E180" s="134"/>
      <c r="F180" s="130"/>
      <c r="G180" s="130"/>
      <c r="H180" s="130"/>
      <c r="I180" s="130"/>
      <c r="J180" s="130"/>
      <c r="K180" s="130"/>
      <c r="L180" s="130"/>
      <c r="M180" s="130"/>
    </row>
    <row r="181" customFormat="false" ht="13.5" hidden="false" customHeight="false" outlineLevel="0" collapsed="false">
      <c r="A181" s="134"/>
      <c r="B181" s="134"/>
      <c r="C181" s="130"/>
      <c r="D181" s="130"/>
      <c r="E181" s="134"/>
      <c r="F181" s="130"/>
      <c r="G181" s="130"/>
      <c r="H181" s="130"/>
      <c r="I181" s="130"/>
      <c r="J181" s="130"/>
      <c r="K181" s="130"/>
      <c r="L181" s="130"/>
      <c r="M181" s="130"/>
    </row>
    <row r="182" customFormat="false" ht="13.5" hidden="false" customHeight="false" outlineLevel="0" collapsed="false">
      <c r="A182" s="134"/>
      <c r="B182" s="134"/>
      <c r="C182" s="130"/>
      <c r="D182" s="130"/>
      <c r="E182" s="134"/>
      <c r="F182" s="130"/>
      <c r="G182" s="130"/>
      <c r="H182" s="130"/>
      <c r="I182" s="130"/>
      <c r="J182" s="130"/>
      <c r="K182" s="130"/>
      <c r="L182" s="130"/>
      <c r="M182" s="130"/>
    </row>
    <row r="183" customFormat="false" ht="13.5" hidden="false" customHeight="false" outlineLevel="0" collapsed="false">
      <c r="A183" s="134"/>
      <c r="B183" s="134"/>
      <c r="C183" s="130"/>
      <c r="D183" s="130"/>
      <c r="E183" s="134"/>
      <c r="F183" s="130"/>
      <c r="G183" s="130"/>
      <c r="H183" s="130"/>
      <c r="I183" s="130"/>
      <c r="J183" s="130"/>
      <c r="K183" s="130"/>
      <c r="L183" s="130"/>
      <c r="M183" s="130"/>
    </row>
    <row r="184" customFormat="false" ht="13.5" hidden="false" customHeight="false" outlineLevel="0" collapsed="false">
      <c r="A184" s="134"/>
      <c r="B184" s="134"/>
      <c r="C184" s="130"/>
      <c r="D184" s="130"/>
      <c r="E184" s="134"/>
      <c r="F184" s="130"/>
      <c r="G184" s="130"/>
      <c r="H184" s="130"/>
      <c r="I184" s="130"/>
      <c r="J184" s="130"/>
      <c r="K184" s="130"/>
      <c r="L184" s="130"/>
      <c r="M184" s="130"/>
    </row>
    <row r="185" customFormat="false" ht="13.5" hidden="false" customHeight="false" outlineLevel="0" collapsed="false">
      <c r="A185" s="134"/>
      <c r="B185" s="134"/>
      <c r="C185" s="130"/>
      <c r="D185" s="130"/>
      <c r="E185" s="134"/>
      <c r="F185" s="130"/>
      <c r="G185" s="130"/>
      <c r="H185" s="130"/>
      <c r="I185" s="130"/>
      <c r="J185" s="130"/>
      <c r="K185" s="130"/>
      <c r="L185" s="130"/>
      <c r="M185" s="130"/>
    </row>
    <row r="186" customFormat="false" ht="13.5" hidden="false" customHeight="false" outlineLevel="0" collapsed="false">
      <c r="A186" s="134"/>
      <c r="B186" s="134"/>
      <c r="C186" s="130"/>
      <c r="D186" s="130"/>
      <c r="E186" s="134"/>
      <c r="F186" s="130"/>
      <c r="G186" s="130"/>
      <c r="H186" s="130"/>
      <c r="I186" s="130"/>
      <c r="J186" s="130"/>
      <c r="K186" s="130"/>
      <c r="L186" s="130"/>
      <c r="M186" s="130"/>
    </row>
    <row r="187" customFormat="false" ht="13.5" hidden="false" customHeight="false" outlineLevel="0" collapsed="false">
      <c r="A187" s="134"/>
      <c r="B187" s="134"/>
      <c r="C187" s="130"/>
      <c r="D187" s="130"/>
      <c r="E187" s="134"/>
      <c r="F187" s="130"/>
      <c r="G187" s="130"/>
      <c r="H187" s="130"/>
      <c r="I187" s="130"/>
      <c r="J187" s="130"/>
      <c r="K187" s="130"/>
      <c r="L187" s="130"/>
      <c r="M187" s="130"/>
    </row>
    <row r="188" customFormat="false" ht="13.5" hidden="false" customHeight="false" outlineLevel="0" collapsed="false">
      <c r="A188" s="134"/>
      <c r="B188" s="134"/>
      <c r="C188" s="130"/>
      <c r="D188" s="130"/>
      <c r="E188" s="134"/>
      <c r="F188" s="130"/>
      <c r="G188" s="130"/>
      <c r="H188" s="130"/>
      <c r="I188" s="130"/>
      <c r="J188" s="130"/>
      <c r="K188" s="130"/>
      <c r="L188" s="130"/>
      <c r="M188" s="130"/>
    </row>
    <row r="189" customFormat="false" ht="13.5" hidden="false" customHeight="false" outlineLevel="0" collapsed="false">
      <c r="A189" s="134"/>
      <c r="B189" s="134"/>
      <c r="C189" s="130"/>
      <c r="D189" s="130"/>
      <c r="E189" s="134"/>
      <c r="F189" s="130"/>
      <c r="G189" s="130"/>
      <c r="H189" s="130"/>
      <c r="I189" s="130"/>
      <c r="J189" s="130"/>
      <c r="K189" s="130"/>
      <c r="L189" s="130"/>
      <c r="M189" s="130"/>
    </row>
    <row r="190" customFormat="false" ht="13.5" hidden="false" customHeight="false" outlineLevel="0" collapsed="false">
      <c r="A190" s="134"/>
      <c r="B190" s="134"/>
      <c r="C190" s="130"/>
      <c r="D190" s="130"/>
      <c r="E190" s="134"/>
      <c r="F190" s="130"/>
      <c r="G190" s="130"/>
      <c r="H190" s="130"/>
      <c r="I190" s="130"/>
      <c r="J190" s="130"/>
      <c r="K190" s="130"/>
      <c r="L190" s="130"/>
      <c r="M190" s="130"/>
    </row>
    <row r="191" customFormat="false" ht="13.5" hidden="false" customHeight="false" outlineLevel="0" collapsed="false">
      <c r="A191" s="134"/>
      <c r="B191" s="134"/>
      <c r="C191" s="130"/>
      <c r="D191" s="130"/>
      <c r="E191" s="134"/>
      <c r="F191" s="130"/>
      <c r="G191" s="130"/>
      <c r="H191" s="130"/>
      <c r="I191" s="130"/>
      <c r="J191" s="130"/>
      <c r="K191" s="130"/>
      <c r="L191" s="130"/>
      <c r="M191" s="130"/>
    </row>
    <row r="192" customFormat="false" ht="13.5" hidden="false" customHeight="false" outlineLevel="0" collapsed="false">
      <c r="A192" s="134"/>
      <c r="B192" s="134"/>
      <c r="C192" s="130"/>
      <c r="D192" s="130"/>
      <c r="E192" s="134"/>
      <c r="F192" s="130"/>
      <c r="G192" s="130"/>
      <c r="H192" s="130"/>
      <c r="I192" s="130"/>
      <c r="J192" s="130"/>
      <c r="K192" s="130"/>
      <c r="L192" s="130"/>
      <c r="M192" s="130"/>
    </row>
    <row r="193" customFormat="false" ht="13.5" hidden="false" customHeight="false" outlineLevel="0" collapsed="false">
      <c r="A193" s="134"/>
      <c r="B193" s="134"/>
      <c r="C193" s="130"/>
      <c r="D193" s="130"/>
      <c r="E193" s="134"/>
      <c r="F193" s="130"/>
      <c r="G193" s="130"/>
      <c r="H193" s="130"/>
      <c r="I193" s="130"/>
      <c r="J193" s="130"/>
      <c r="K193" s="130"/>
      <c r="L193" s="130"/>
      <c r="M193" s="130"/>
    </row>
    <row r="194" customFormat="false" ht="13.5" hidden="false" customHeight="false" outlineLevel="0" collapsed="false">
      <c r="A194" s="134"/>
      <c r="B194" s="134"/>
      <c r="C194" s="130"/>
      <c r="D194" s="130"/>
      <c r="E194" s="134"/>
      <c r="F194" s="130"/>
      <c r="G194" s="130"/>
      <c r="H194" s="130"/>
      <c r="I194" s="130"/>
      <c r="J194" s="130"/>
      <c r="K194" s="130"/>
      <c r="L194" s="130"/>
      <c r="M194" s="130"/>
    </row>
    <row r="195" customFormat="false" ht="13.5" hidden="false" customHeight="false" outlineLevel="0" collapsed="false">
      <c r="A195" s="134"/>
      <c r="B195" s="134"/>
      <c r="C195" s="130"/>
      <c r="D195" s="130"/>
      <c r="E195" s="134"/>
      <c r="F195" s="130"/>
      <c r="G195" s="130"/>
      <c r="H195" s="130"/>
      <c r="I195" s="130"/>
      <c r="J195" s="130"/>
      <c r="K195" s="130"/>
      <c r="L195" s="130"/>
      <c r="M195" s="130"/>
    </row>
    <row r="196" customFormat="false" ht="13.5" hidden="false" customHeight="false" outlineLevel="0" collapsed="false">
      <c r="A196" s="134"/>
      <c r="B196" s="134"/>
      <c r="C196" s="130"/>
      <c r="D196" s="130"/>
      <c r="E196" s="134"/>
      <c r="F196" s="130"/>
      <c r="G196" s="130"/>
      <c r="H196" s="130"/>
      <c r="I196" s="130"/>
      <c r="J196" s="130"/>
      <c r="K196" s="130"/>
      <c r="L196" s="130"/>
      <c r="M196" s="130"/>
    </row>
    <row r="197" customFormat="false" ht="13.5" hidden="false" customHeight="false" outlineLevel="0" collapsed="false">
      <c r="A197" s="134"/>
      <c r="B197" s="134"/>
      <c r="C197" s="130"/>
      <c r="D197" s="130"/>
      <c r="E197" s="134"/>
      <c r="F197" s="130"/>
      <c r="G197" s="130"/>
      <c r="H197" s="130"/>
      <c r="I197" s="130"/>
      <c r="J197" s="130"/>
      <c r="K197" s="130"/>
      <c r="L197" s="130"/>
      <c r="M197" s="130"/>
    </row>
    <row r="198" customFormat="false" ht="13.5" hidden="false" customHeight="false" outlineLevel="0" collapsed="false">
      <c r="A198" s="134"/>
      <c r="B198" s="134"/>
      <c r="C198" s="130"/>
      <c r="D198" s="130"/>
      <c r="E198" s="134"/>
      <c r="F198" s="130"/>
      <c r="G198" s="130"/>
      <c r="H198" s="130"/>
      <c r="I198" s="130"/>
      <c r="J198" s="130"/>
      <c r="K198" s="130"/>
      <c r="L198" s="130"/>
      <c r="M198" s="130"/>
    </row>
    <row r="199" customFormat="false" ht="13.5" hidden="false" customHeight="false" outlineLevel="0" collapsed="false">
      <c r="A199" s="134"/>
      <c r="B199" s="134"/>
      <c r="C199" s="130"/>
      <c r="D199" s="130"/>
      <c r="E199" s="134"/>
      <c r="F199" s="130"/>
      <c r="G199" s="130"/>
      <c r="H199" s="130"/>
      <c r="I199" s="130"/>
      <c r="J199" s="130"/>
      <c r="K199" s="130"/>
      <c r="L199" s="130"/>
      <c r="M199" s="130"/>
    </row>
    <row r="200" customFormat="false" ht="13.5" hidden="false" customHeight="false" outlineLevel="0" collapsed="false">
      <c r="A200" s="134"/>
      <c r="B200" s="134"/>
      <c r="C200" s="130"/>
      <c r="D200" s="130"/>
      <c r="E200" s="134"/>
      <c r="F200" s="130"/>
      <c r="G200" s="130"/>
      <c r="H200" s="130"/>
      <c r="I200" s="130"/>
      <c r="J200" s="130"/>
      <c r="K200" s="130"/>
      <c r="L200" s="130"/>
      <c r="M200" s="130"/>
    </row>
    <row r="201" customFormat="false" ht="13.5" hidden="false" customHeight="false" outlineLevel="0" collapsed="false">
      <c r="A201" s="134"/>
      <c r="B201" s="134"/>
      <c r="C201" s="130"/>
      <c r="D201" s="130"/>
      <c r="E201" s="134"/>
      <c r="F201" s="130"/>
      <c r="G201" s="130"/>
      <c r="H201" s="130"/>
      <c r="I201" s="130"/>
      <c r="J201" s="130"/>
      <c r="K201" s="130"/>
      <c r="L201" s="130"/>
      <c r="M201" s="130"/>
    </row>
    <row r="202" customFormat="false" ht="13.5" hidden="false" customHeight="false" outlineLevel="0" collapsed="false">
      <c r="A202" s="134"/>
      <c r="B202" s="134"/>
      <c r="C202" s="130"/>
      <c r="D202" s="130"/>
      <c r="E202" s="134"/>
      <c r="F202" s="130"/>
      <c r="G202" s="130"/>
      <c r="H202" s="130"/>
      <c r="I202" s="130"/>
      <c r="J202" s="130"/>
      <c r="K202" s="130"/>
      <c r="L202" s="130"/>
      <c r="M202" s="130"/>
    </row>
    <row r="203" customFormat="false" ht="13.5" hidden="false" customHeight="false" outlineLevel="0" collapsed="false">
      <c r="A203" s="134"/>
      <c r="B203" s="134"/>
      <c r="C203" s="130"/>
      <c r="D203" s="130"/>
      <c r="E203" s="134"/>
      <c r="F203" s="130"/>
      <c r="G203" s="130"/>
      <c r="H203" s="130"/>
      <c r="I203" s="130"/>
      <c r="J203" s="130"/>
      <c r="K203" s="130"/>
      <c r="L203" s="130"/>
      <c r="M203" s="130"/>
    </row>
    <row r="204" customFormat="false" ht="13.5" hidden="false" customHeight="false" outlineLevel="0" collapsed="false">
      <c r="A204" s="134"/>
      <c r="B204" s="134"/>
      <c r="C204" s="130"/>
      <c r="D204" s="130"/>
      <c r="E204" s="134"/>
      <c r="F204" s="130"/>
      <c r="G204" s="130"/>
      <c r="H204" s="130"/>
      <c r="I204" s="130"/>
      <c r="J204" s="130"/>
      <c r="K204" s="130"/>
      <c r="L204" s="130"/>
      <c r="M204" s="130"/>
    </row>
    <row r="205" customFormat="false" ht="13.5" hidden="false" customHeight="false" outlineLevel="0" collapsed="false">
      <c r="A205" s="134"/>
      <c r="B205" s="134"/>
      <c r="C205" s="130"/>
      <c r="D205" s="130"/>
      <c r="E205" s="134"/>
      <c r="F205" s="130"/>
      <c r="G205" s="130"/>
      <c r="H205" s="130"/>
      <c r="I205" s="130"/>
      <c r="J205" s="130"/>
      <c r="K205" s="130"/>
      <c r="L205" s="130"/>
      <c r="M205" s="130"/>
    </row>
    <row r="206" customFormat="false" ht="13.5" hidden="false" customHeight="false" outlineLevel="0" collapsed="false">
      <c r="A206" s="134"/>
      <c r="B206" s="134"/>
      <c r="C206" s="130"/>
      <c r="D206" s="130"/>
      <c r="E206" s="134"/>
      <c r="F206" s="130"/>
      <c r="G206" s="130"/>
      <c r="H206" s="130"/>
      <c r="I206" s="130"/>
      <c r="J206" s="130"/>
      <c r="K206" s="130"/>
      <c r="L206" s="130"/>
      <c r="M206" s="130"/>
    </row>
    <row r="207" customFormat="false" ht="13.5" hidden="false" customHeight="false" outlineLevel="0" collapsed="false">
      <c r="A207" s="134"/>
      <c r="B207" s="134"/>
      <c r="C207" s="130"/>
      <c r="D207" s="130"/>
      <c r="E207" s="134"/>
      <c r="F207" s="130"/>
      <c r="G207" s="130"/>
      <c r="H207" s="130"/>
      <c r="I207" s="130"/>
      <c r="J207" s="130"/>
      <c r="K207" s="130"/>
      <c r="L207" s="130"/>
      <c r="M207" s="130"/>
    </row>
    <row r="208" customFormat="false" ht="13.5" hidden="false" customHeight="false" outlineLevel="0" collapsed="false">
      <c r="A208" s="134"/>
      <c r="B208" s="134"/>
      <c r="C208" s="130"/>
      <c r="D208" s="130"/>
      <c r="E208" s="134"/>
      <c r="F208" s="130"/>
      <c r="G208" s="130"/>
      <c r="H208" s="130"/>
      <c r="I208" s="130"/>
      <c r="J208" s="130"/>
      <c r="K208" s="130"/>
      <c r="L208" s="130"/>
      <c r="M208" s="130"/>
    </row>
    <row r="209" customFormat="false" ht="13.5" hidden="false" customHeight="false" outlineLevel="0" collapsed="false">
      <c r="A209" s="134"/>
      <c r="B209" s="134"/>
      <c r="C209" s="130"/>
      <c r="D209" s="130"/>
      <c r="E209" s="134"/>
      <c r="F209" s="130"/>
      <c r="G209" s="130"/>
      <c r="H209" s="130"/>
      <c r="I209" s="130"/>
      <c r="J209" s="130"/>
      <c r="K209" s="130"/>
      <c r="L209" s="130"/>
      <c r="M209" s="130"/>
    </row>
    <row r="210" customFormat="false" ht="13.5" hidden="false" customHeight="false" outlineLevel="0" collapsed="false">
      <c r="A210" s="134"/>
      <c r="B210" s="134"/>
      <c r="C210" s="130"/>
      <c r="D210" s="130"/>
      <c r="E210" s="134"/>
      <c r="F210" s="130"/>
      <c r="G210" s="130"/>
      <c r="H210" s="130"/>
      <c r="I210" s="130"/>
      <c r="J210" s="130"/>
      <c r="K210" s="130"/>
      <c r="L210" s="130"/>
      <c r="M210" s="130"/>
    </row>
    <row r="211" customFormat="false" ht="13.5" hidden="false" customHeight="false" outlineLevel="0" collapsed="false">
      <c r="A211" s="134"/>
      <c r="B211" s="134"/>
      <c r="C211" s="130"/>
      <c r="D211" s="130"/>
      <c r="E211" s="134"/>
      <c r="F211" s="130"/>
      <c r="G211" s="130"/>
      <c r="H211" s="130"/>
      <c r="I211" s="130"/>
      <c r="J211" s="130"/>
      <c r="K211" s="130"/>
      <c r="L211" s="130"/>
      <c r="M211" s="130"/>
    </row>
    <row r="212" customFormat="false" ht="13.5" hidden="false" customHeight="false" outlineLevel="0" collapsed="false">
      <c r="A212" s="134"/>
      <c r="B212" s="134"/>
      <c r="C212" s="130"/>
      <c r="D212" s="130"/>
      <c r="E212" s="134"/>
      <c r="F212" s="130"/>
      <c r="G212" s="130"/>
      <c r="H212" s="130"/>
      <c r="I212" s="130"/>
      <c r="J212" s="130"/>
      <c r="K212" s="130"/>
      <c r="L212" s="130"/>
      <c r="M212" s="130"/>
    </row>
    <row r="213" customFormat="false" ht="13.5" hidden="false" customHeight="false" outlineLevel="0" collapsed="false">
      <c r="A213" s="134"/>
      <c r="B213" s="134"/>
      <c r="C213" s="130"/>
      <c r="D213" s="130"/>
      <c r="E213" s="134"/>
      <c r="F213" s="130"/>
      <c r="G213" s="130"/>
      <c r="H213" s="130"/>
      <c r="I213" s="130"/>
      <c r="J213" s="130"/>
      <c r="K213" s="130"/>
      <c r="L213" s="130"/>
      <c r="M213" s="130"/>
    </row>
    <row r="214" customFormat="false" ht="13.5" hidden="false" customHeight="false" outlineLevel="0" collapsed="false">
      <c r="A214" s="134"/>
      <c r="B214" s="134"/>
      <c r="C214" s="130"/>
      <c r="D214" s="130"/>
      <c r="E214" s="134"/>
      <c r="F214" s="130"/>
      <c r="G214" s="130"/>
      <c r="H214" s="130"/>
      <c r="I214" s="130"/>
      <c r="J214" s="130"/>
      <c r="K214" s="130"/>
      <c r="L214" s="130"/>
      <c r="M214" s="130"/>
    </row>
    <row r="215" customFormat="false" ht="13.5" hidden="false" customHeight="false" outlineLevel="0" collapsed="false">
      <c r="A215" s="134"/>
      <c r="B215" s="134"/>
      <c r="C215" s="130"/>
      <c r="D215" s="130"/>
      <c r="E215" s="134"/>
      <c r="F215" s="130"/>
      <c r="G215" s="130"/>
      <c r="H215" s="130"/>
      <c r="I215" s="130"/>
      <c r="J215" s="130"/>
      <c r="K215" s="130"/>
      <c r="L215" s="130"/>
      <c r="M215" s="130"/>
    </row>
    <row r="216" customFormat="false" ht="13.5" hidden="false" customHeight="false" outlineLevel="0" collapsed="false">
      <c r="A216" s="134"/>
      <c r="B216" s="134"/>
      <c r="C216" s="130"/>
      <c r="D216" s="130"/>
      <c r="E216" s="134"/>
      <c r="F216" s="130"/>
      <c r="G216" s="130"/>
      <c r="H216" s="130"/>
      <c r="I216" s="130"/>
      <c r="J216" s="130"/>
      <c r="K216" s="130"/>
      <c r="L216" s="130"/>
      <c r="M216" s="130"/>
    </row>
    <row r="217" customFormat="false" ht="13.5" hidden="false" customHeight="false" outlineLevel="0" collapsed="false">
      <c r="A217" s="134"/>
      <c r="B217" s="134"/>
      <c r="C217" s="130"/>
      <c r="D217" s="130"/>
      <c r="E217" s="134"/>
      <c r="F217" s="130"/>
      <c r="G217" s="130"/>
      <c r="H217" s="130"/>
      <c r="I217" s="130"/>
      <c r="J217" s="130"/>
      <c r="K217" s="130"/>
      <c r="L217" s="130"/>
      <c r="M217" s="130"/>
    </row>
    <row r="218" customFormat="false" ht="13.5" hidden="false" customHeight="false" outlineLevel="0" collapsed="false">
      <c r="A218" s="134"/>
      <c r="B218" s="134"/>
      <c r="C218" s="130"/>
      <c r="D218" s="130"/>
      <c r="E218" s="134"/>
      <c r="F218" s="130"/>
      <c r="G218" s="130"/>
      <c r="H218" s="130"/>
      <c r="I218" s="130"/>
      <c r="J218" s="130"/>
      <c r="K218" s="130"/>
      <c r="L218" s="130"/>
      <c r="M218" s="130"/>
    </row>
    <row r="219" customFormat="false" ht="13.5" hidden="false" customHeight="false" outlineLevel="0" collapsed="false">
      <c r="A219" s="134"/>
      <c r="B219" s="134"/>
      <c r="C219" s="130"/>
      <c r="D219" s="130"/>
      <c r="E219" s="134"/>
      <c r="F219" s="130"/>
      <c r="G219" s="130"/>
      <c r="H219" s="130"/>
      <c r="I219" s="130"/>
      <c r="J219" s="130"/>
      <c r="K219" s="130"/>
      <c r="L219" s="130"/>
      <c r="M219" s="130"/>
    </row>
    <row r="220" customFormat="false" ht="13.5" hidden="false" customHeight="false" outlineLevel="0" collapsed="false">
      <c r="A220" s="134"/>
      <c r="B220" s="134"/>
      <c r="C220" s="130"/>
      <c r="D220" s="130"/>
      <c r="E220" s="134"/>
      <c r="F220" s="130"/>
      <c r="G220" s="130"/>
      <c r="H220" s="130"/>
      <c r="I220" s="130"/>
      <c r="J220" s="130"/>
      <c r="K220" s="130"/>
      <c r="L220" s="130"/>
      <c r="M220" s="130"/>
    </row>
    <row r="221" customFormat="false" ht="13.5" hidden="false" customHeight="false" outlineLevel="0" collapsed="false">
      <c r="A221" s="134"/>
      <c r="B221" s="134"/>
      <c r="C221" s="130"/>
      <c r="D221" s="130"/>
      <c r="E221" s="134"/>
      <c r="F221" s="130"/>
      <c r="G221" s="130"/>
      <c r="H221" s="130"/>
      <c r="I221" s="130"/>
      <c r="J221" s="130"/>
      <c r="K221" s="130"/>
      <c r="L221" s="130"/>
      <c r="M221" s="130"/>
    </row>
    <row r="222" customFormat="false" ht="13.5" hidden="false" customHeight="false" outlineLevel="0" collapsed="false">
      <c r="A222" s="134"/>
      <c r="B222" s="134"/>
      <c r="C222" s="130"/>
      <c r="D222" s="130"/>
      <c r="E222" s="134"/>
      <c r="F222" s="130"/>
      <c r="G222" s="130"/>
      <c r="H222" s="130"/>
      <c r="I222" s="130"/>
      <c r="J222" s="130"/>
      <c r="K222" s="130"/>
      <c r="L222" s="130"/>
      <c r="M222" s="130"/>
    </row>
    <row r="223" customFormat="false" ht="13.5" hidden="false" customHeight="false" outlineLevel="0" collapsed="false">
      <c r="A223" s="134"/>
      <c r="B223" s="134"/>
      <c r="C223" s="130"/>
      <c r="D223" s="130"/>
      <c r="E223" s="134"/>
      <c r="F223" s="130"/>
      <c r="G223" s="130"/>
      <c r="H223" s="130"/>
      <c r="I223" s="130"/>
      <c r="J223" s="130"/>
      <c r="K223" s="130"/>
      <c r="L223" s="130"/>
      <c r="M223" s="130"/>
    </row>
    <row r="224" customFormat="false" ht="13.5" hidden="false" customHeight="false" outlineLevel="0" collapsed="false">
      <c r="A224" s="134"/>
      <c r="B224" s="134"/>
      <c r="C224" s="130"/>
      <c r="D224" s="130"/>
      <c r="E224" s="134"/>
      <c r="F224" s="130"/>
      <c r="G224" s="130"/>
      <c r="H224" s="130"/>
      <c r="I224" s="130"/>
      <c r="J224" s="130"/>
      <c r="K224" s="130"/>
      <c r="L224" s="130"/>
      <c r="M224" s="130"/>
    </row>
    <row r="225" customFormat="false" ht="13.5" hidden="false" customHeight="false" outlineLevel="0" collapsed="false">
      <c r="A225" s="134"/>
      <c r="B225" s="134"/>
      <c r="C225" s="130"/>
      <c r="D225" s="130"/>
      <c r="E225" s="134"/>
      <c r="F225" s="130"/>
      <c r="G225" s="130"/>
      <c r="H225" s="130"/>
      <c r="I225" s="130"/>
      <c r="J225" s="130"/>
      <c r="K225" s="130"/>
      <c r="L225" s="130"/>
      <c r="M225" s="130"/>
    </row>
    <row r="226" customFormat="false" ht="13.5" hidden="false" customHeight="false" outlineLevel="0" collapsed="false">
      <c r="A226" s="134"/>
      <c r="B226" s="134"/>
      <c r="C226" s="130"/>
      <c r="D226" s="130"/>
      <c r="E226" s="134"/>
      <c r="F226" s="130"/>
      <c r="G226" s="130"/>
      <c r="H226" s="130"/>
      <c r="I226" s="130"/>
      <c r="J226" s="130"/>
      <c r="K226" s="130"/>
      <c r="L226" s="130"/>
      <c r="M226" s="130"/>
    </row>
    <row r="227" customFormat="false" ht="13.5" hidden="false" customHeight="false" outlineLevel="0" collapsed="false">
      <c r="A227" s="134"/>
      <c r="B227" s="134"/>
      <c r="C227" s="130"/>
      <c r="D227" s="130"/>
      <c r="E227" s="134"/>
      <c r="F227" s="130"/>
      <c r="G227" s="130"/>
      <c r="H227" s="130"/>
      <c r="I227" s="130"/>
      <c r="J227" s="130"/>
      <c r="K227" s="130"/>
      <c r="L227" s="130"/>
      <c r="M227" s="130"/>
    </row>
    <row r="228" customFormat="false" ht="13.5" hidden="false" customHeight="false" outlineLevel="0" collapsed="false">
      <c r="A228" s="134"/>
      <c r="B228" s="134"/>
      <c r="C228" s="130"/>
      <c r="D228" s="130"/>
      <c r="E228" s="134"/>
      <c r="F228" s="130"/>
      <c r="G228" s="130"/>
      <c r="H228" s="130"/>
      <c r="I228" s="130"/>
      <c r="J228" s="130"/>
      <c r="K228" s="130"/>
      <c r="L228" s="130"/>
      <c r="M228" s="130"/>
    </row>
    <row r="229" customFormat="false" ht="13.5" hidden="false" customHeight="false" outlineLevel="0" collapsed="false">
      <c r="A229" s="134"/>
      <c r="B229" s="134"/>
      <c r="C229" s="130"/>
      <c r="D229" s="130"/>
      <c r="E229" s="134"/>
      <c r="F229" s="130"/>
      <c r="G229" s="130"/>
      <c r="H229" s="130"/>
      <c r="I229" s="130"/>
      <c r="J229" s="130"/>
      <c r="K229" s="130"/>
      <c r="L229" s="130"/>
      <c r="M229" s="130"/>
    </row>
    <row r="230" customFormat="false" ht="13.5" hidden="false" customHeight="false" outlineLevel="0" collapsed="false">
      <c r="A230" s="134"/>
      <c r="B230" s="134"/>
      <c r="C230" s="130"/>
      <c r="D230" s="130"/>
      <c r="E230" s="134"/>
      <c r="F230" s="130"/>
      <c r="G230" s="130"/>
      <c r="H230" s="130"/>
      <c r="I230" s="130"/>
      <c r="J230" s="130"/>
      <c r="K230" s="130"/>
      <c r="L230" s="130"/>
      <c r="M230" s="130"/>
    </row>
    <row r="231" customFormat="false" ht="13.5" hidden="false" customHeight="false" outlineLevel="0" collapsed="false">
      <c r="A231" s="134"/>
      <c r="B231" s="134"/>
      <c r="C231" s="130"/>
      <c r="D231" s="130"/>
      <c r="E231" s="134"/>
      <c r="F231" s="130"/>
      <c r="G231" s="130"/>
      <c r="H231" s="130"/>
      <c r="I231" s="130"/>
      <c r="J231" s="130"/>
      <c r="K231" s="130"/>
      <c r="L231" s="130"/>
      <c r="M231" s="130"/>
    </row>
    <row r="232" customFormat="false" ht="13.5" hidden="false" customHeight="false" outlineLevel="0" collapsed="false">
      <c r="A232" s="134"/>
      <c r="B232" s="134"/>
      <c r="C232" s="130"/>
      <c r="D232" s="130"/>
      <c r="E232" s="134"/>
      <c r="F232" s="130"/>
      <c r="G232" s="130"/>
      <c r="H232" s="130"/>
      <c r="I232" s="130"/>
      <c r="J232" s="130"/>
      <c r="K232" s="130"/>
      <c r="L232" s="130"/>
      <c r="M232" s="130"/>
    </row>
    <row r="233" customFormat="false" ht="13.5" hidden="false" customHeight="false" outlineLevel="0" collapsed="false">
      <c r="A233" s="134"/>
      <c r="B233" s="134"/>
      <c r="C233" s="130"/>
      <c r="D233" s="130"/>
      <c r="E233" s="134"/>
      <c r="F233" s="130"/>
      <c r="G233" s="130"/>
      <c r="H233" s="130"/>
      <c r="I233" s="130"/>
      <c r="J233" s="130"/>
      <c r="K233" s="130"/>
      <c r="L233" s="130"/>
      <c r="M233" s="130"/>
    </row>
    <row r="234" customFormat="false" ht="13.5" hidden="false" customHeight="false" outlineLevel="0" collapsed="false">
      <c r="A234" s="134"/>
      <c r="B234" s="134"/>
      <c r="C234" s="130"/>
      <c r="D234" s="130"/>
      <c r="E234" s="134"/>
      <c r="F234" s="130"/>
      <c r="G234" s="130"/>
      <c r="H234" s="130"/>
      <c r="I234" s="130"/>
      <c r="J234" s="130"/>
      <c r="K234" s="130"/>
      <c r="L234" s="130"/>
      <c r="M234" s="130"/>
    </row>
    <row r="235" customFormat="false" ht="13.5" hidden="false" customHeight="false" outlineLevel="0" collapsed="false">
      <c r="A235" s="134"/>
      <c r="B235" s="134"/>
      <c r="C235" s="130"/>
      <c r="D235" s="130"/>
      <c r="E235" s="134"/>
      <c r="F235" s="130"/>
      <c r="G235" s="130"/>
      <c r="H235" s="130"/>
      <c r="I235" s="130"/>
      <c r="J235" s="130"/>
      <c r="K235" s="130"/>
      <c r="L235" s="130"/>
      <c r="M235" s="130"/>
    </row>
    <row r="236" customFormat="false" ht="13.5" hidden="false" customHeight="false" outlineLevel="0" collapsed="false">
      <c r="A236" s="134"/>
      <c r="B236" s="134"/>
      <c r="C236" s="130"/>
      <c r="D236" s="130"/>
      <c r="E236" s="134"/>
      <c r="F236" s="130"/>
      <c r="G236" s="130"/>
      <c r="H236" s="130"/>
      <c r="I236" s="130"/>
      <c r="J236" s="130"/>
      <c r="K236" s="130"/>
      <c r="L236" s="130"/>
      <c r="M236" s="130"/>
    </row>
    <row r="237" customFormat="false" ht="13.5" hidden="false" customHeight="false" outlineLevel="0" collapsed="false">
      <c r="A237" s="134"/>
      <c r="B237" s="134"/>
      <c r="C237" s="130"/>
      <c r="D237" s="130"/>
      <c r="E237" s="134"/>
      <c r="F237" s="130"/>
      <c r="G237" s="130"/>
      <c r="H237" s="130"/>
      <c r="I237" s="130"/>
      <c r="J237" s="130"/>
      <c r="K237" s="130"/>
      <c r="L237" s="130"/>
      <c r="M237" s="130"/>
    </row>
    <row r="238" customFormat="false" ht="13.5" hidden="false" customHeight="false" outlineLevel="0" collapsed="false">
      <c r="A238" s="134"/>
      <c r="B238" s="134"/>
      <c r="C238" s="130"/>
      <c r="D238" s="130"/>
      <c r="E238" s="134"/>
      <c r="F238" s="130"/>
      <c r="G238" s="130"/>
      <c r="H238" s="130"/>
      <c r="I238" s="130"/>
      <c r="J238" s="130"/>
      <c r="K238" s="130"/>
      <c r="L238" s="130"/>
      <c r="M238" s="130"/>
    </row>
    <row r="239" customFormat="false" ht="13.5" hidden="false" customHeight="false" outlineLevel="0" collapsed="false">
      <c r="A239" s="134"/>
      <c r="B239" s="134"/>
      <c r="C239" s="130"/>
      <c r="D239" s="130"/>
      <c r="E239" s="134"/>
      <c r="F239" s="130"/>
      <c r="G239" s="130"/>
      <c r="H239" s="130"/>
      <c r="I239" s="130"/>
      <c r="J239" s="130"/>
      <c r="K239" s="130"/>
      <c r="L239" s="130"/>
      <c r="M239" s="130"/>
    </row>
    <row r="240" customFormat="false" ht="13.5" hidden="false" customHeight="false" outlineLevel="0" collapsed="false">
      <c r="A240" s="134"/>
      <c r="B240" s="134"/>
      <c r="C240" s="130"/>
      <c r="D240" s="130"/>
      <c r="E240" s="134"/>
      <c r="F240" s="130"/>
      <c r="G240" s="130"/>
      <c r="H240" s="130"/>
      <c r="I240" s="130"/>
      <c r="J240" s="130"/>
      <c r="K240" s="130"/>
      <c r="L240" s="130"/>
      <c r="M240" s="130"/>
    </row>
    <row r="241" customFormat="false" ht="13.5" hidden="false" customHeight="false" outlineLevel="0" collapsed="false">
      <c r="A241" s="134"/>
      <c r="B241" s="134"/>
      <c r="C241" s="130"/>
      <c r="D241" s="130"/>
      <c r="E241" s="134"/>
      <c r="F241" s="130"/>
      <c r="G241" s="130"/>
      <c r="H241" s="130"/>
      <c r="I241" s="130"/>
      <c r="J241" s="130"/>
      <c r="K241" s="130"/>
      <c r="L241" s="130"/>
      <c r="M241" s="130"/>
    </row>
    <row r="242" customFormat="false" ht="13.5" hidden="false" customHeight="false" outlineLevel="0" collapsed="false">
      <c r="A242" s="134"/>
      <c r="B242" s="134"/>
      <c r="C242" s="130"/>
      <c r="D242" s="130"/>
      <c r="E242" s="134"/>
      <c r="F242" s="130"/>
      <c r="G242" s="130"/>
      <c r="H242" s="130"/>
      <c r="I242" s="130"/>
      <c r="J242" s="130"/>
      <c r="K242" s="130"/>
      <c r="L242" s="130"/>
      <c r="M242" s="130"/>
    </row>
    <row r="243" customFormat="false" ht="13.5" hidden="false" customHeight="false" outlineLevel="0" collapsed="false">
      <c r="A243" s="134"/>
      <c r="B243" s="134"/>
      <c r="C243" s="130"/>
      <c r="D243" s="130"/>
      <c r="E243" s="134"/>
      <c r="F243" s="130"/>
      <c r="G243" s="130"/>
      <c r="H243" s="130"/>
      <c r="I243" s="130"/>
      <c r="J243" s="130"/>
      <c r="K243" s="130"/>
      <c r="L243" s="130"/>
      <c r="M243" s="130"/>
    </row>
    <row r="244" customFormat="false" ht="13.5" hidden="false" customHeight="false" outlineLevel="0" collapsed="false">
      <c r="A244" s="134"/>
      <c r="B244" s="134"/>
      <c r="C244" s="130"/>
      <c r="D244" s="130"/>
      <c r="E244" s="134"/>
      <c r="F244" s="130"/>
      <c r="G244" s="130"/>
      <c r="H244" s="130"/>
      <c r="I244" s="130"/>
      <c r="J244" s="130"/>
      <c r="K244" s="130"/>
      <c r="L244" s="130"/>
      <c r="M244" s="130"/>
    </row>
    <row r="245" customFormat="false" ht="13.5" hidden="false" customHeight="false" outlineLevel="0" collapsed="false">
      <c r="A245" s="134"/>
      <c r="B245" s="134"/>
      <c r="C245" s="130"/>
      <c r="D245" s="130"/>
      <c r="E245" s="134"/>
      <c r="F245" s="130"/>
      <c r="G245" s="130"/>
      <c r="H245" s="130"/>
      <c r="I245" s="130"/>
      <c r="J245" s="130"/>
      <c r="K245" s="130"/>
      <c r="L245" s="130"/>
      <c r="M245" s="130"/>
    </row>
    <row r="246" customFormat="false" ht="13.5" hidden="false" customHeight="false" outlineLevel="0" collapsed="false">
      <c r="A246" s="134"/>
      <c r="B246" s="134"/>
      <c r="C246" s="130"/>
      <c r="D246" s="130"/>
      <c r="E246" s="134"/>
      <c r="F246" s="130"/>
      <c r="G246" s="130"/>
      <c r="H246" s="130"/>
      <c r="I246" s="130"/>
      <c r="J246" s="130"/>
      <c r="K246" s="130"/>
      <c r="L246" s="130"/>
      <c r="M246" s="130"/>
    </row>
    <row r="247" customFormat="false" ht="13.5" hidden="false" customHeight="false" outlineLevel="0" collapsed="false">
      <c r="A247" s="134"/>
      <c r="B247" s="134"/>
      <c r="C247" s="130"/>
      <c r="D247" s="130"/>
      <c r="E247" s="134"/>
      <c r="F247" s="130"/>
      <c r="G247" s="130"/>
      <c r="H247" s="130"/>
      <c r="I247" s="130"/>
      <c r="J247" s="130"/>
      <c r="K247" s="130"/>
      <c r="L247" s="130"/>
      <c r="M247" s="130"/>
    </row>
    <row r="248" customFormat="false" ht="13.5" hidden="false" customHeight="false" outlineLevel="0" collapsed="false">
      <c r="A248" s="134"/>
      <c r="B248" s="134"/>
      <c r="C248" s="130"/>
      <c r="D248" s="130"/>
      <c r="E248" s="134"/>
      <c r="F248" s="130"/>
      <c r="G248" s="130"/>
      <c r="H248" s="130"/>
      <c r="I248" s="130"/>
      <c r="J248" s="130"/>
      <c r="K248" s="130"/>
      <c r="L248" s="130"/>
      <c r="M248" s="130"/>
    </row>
    <row r="249" customFormat="false" ht="13.5" hidden="false" customHeight="false" outlineLevel="0" collapsed="false">
      <c r="A249" s="134"/>
      <c r="B249" s="134"/>
      <c r="C249" s="130"/>
      <c r="D249" s="130"/>
      <c r="E249" s="134"/>
      <c r="F249" s="130"/>
      <c r="G249" s="130"/>
      <c r="H249" s="130"/>
      <c r="I249" s="130"/>
      <c r="J249" s="130"/>
      <c r="K249" s="130"/>
      <c r="L249" s="130"/>
      <c r="M249" s="130"/>
    </row>
    <row r="250" customFormat="false" ht="13.5" hidden="false" customHeight="false" outlineLevel="0" collapsed="false">
      <c r="A250" s="134"/>
      <c r="B250" s="134"/>
      <c r="C250" s="130"/>
      <c r="D250" s="130"/>
      <c r="E250" s="134"/>
      <c r="F250" s="130"/>
      <c r="G250" s="130"/>
      <c r="H250" s="130"/>
      <c r="I250" s="130"/>
      <c r="J250" s="130"/>
      <c r="K250" s="130"/>
      <c r="L250" s="130"/>
      <c r="M250" s="130"/>
    </row>
    <row r="251" customFormat="false" ht="13.5" hidden="false" customHeight="false" outlineLevel="0" collapsed="false">
      <c r="A251" s="134"/>
      <c r="B251" s="134"/>
      <c r="C251" s="130"/>
      <c r="D251" s="130"/>
      <c r="E251" s="134"/>
      <c r="F251" s="130"/>
      <c r="G251" s="130"/>
      <c r="H251" s="130"/>
      <c r="I251" s="130"/>
      <c r="J251" s="130"/>
      <c r="K251" s="130"/>
      <c r="L251" s="130"/>
      <c r="M251" s="130"/>
    </row>
    <row r="252" customFormat="false" ht="13.5" hidden="false" customHeight="false" outlineLevel="0" collapsed="false">
      <c r="A252" s="134"/>
      <c r="B252" s="134"/>
      <c r="C252" s="130"/>
      <c r="D252" s="130"/>
      <c r="E252" s="134"/>
      <c r="F252" s="130"/>
      <c r="G252" s="130"/>
      <c r="H252" s="130"/>
      <c r="I252" s="130"/>
      <c r="J252" s="130"/>
      <c r="K252" s="130"/>
      <c r="L252" s="130"/>
      <c r="M252" s="130"/>
    </row>
    <row r="253" customFormat="false" ht="13.5" hidden="false" customHeight="false" outlineLevel="0" collapsed="false">
      <c r="A253" s="134"/>
      <c r="B253" s="134"/>
      <c r="C253" s="130"/>
      <c r="D253" s="130"/>
      <c r="E253" s="134"/>
      <c r="F253" s="130"/>
      <c r="G253" s="130"/>
      <c r="H253" s="130"/>
      <c r="I253" s="130"/>
      <c r="J253" s="130"/>
      <c r="K253" s="130"/>
      <c r="L253" s="130"/>
      <c r="M253" s="130"/>
    </row>
    <row r="254" customFormat="false" ht="13.5" hidden="false" customHeight="false" outlineLevel="0" collapsed="false">
      <c r="A254" s="134"/>
      <c r="B254" s="134"/>
      <c r="C254" s="130"/>
      <c r="D254" s="130"/>
      <c r="E254" s="134"/>
      <c r="F254" s="130"/>
      <c r="G254" s="130"/>
      <c r="H254" s="130"/>
      <c r="I254" s="130"/>
      <c r="J254" s="130"/>
      <c r="K254" s="130"/>
      <c r="L254" s="130"/>
      <c r="M254" s="130"/>
    </row>
    <row r="255" customFormat="false" ht="13.5" hidden="false" customHeight="false" outlineLevel="0" collapsed="false">
      <c r="A255" s="134"/>
      <c r="B255" s="134"/>
      <c r="C255" s="130"/>
      <c r="D255" s="130"/>
      <c r="E255" s="134"/>
      <c r="F255" s="130"/>
      <c r="G255" s="130"/>
      <c r="H255" s="130"/>
      <c r="I255" s="130"/>
      <c r="J255" s="130"/>
      <c r="K255" s="130"/>
      <c r="L255" s="130"/>
      <c r="M255" s="130"/>
    </row>
    <row r="256" customFormat="false" ht="13.5" hidden="false" customHeight="false" outlineLevel="0" collapsed="false">
      <c r="A256" s="134"/>
      <c r="B256" s="134"/>
      <c r="C256" s="130"/>
      <c r="D256" s="130"/>
      <c r="E256" s="134"/>
      <c r="F256" s="130"/>
      <c r="G256" s="130"/>
      <c r="H256" s="130"/>
      <c r="I256" s="130"/>
      <c r="J256" s="130"/>
      <c r="K256" s="130"/>
      <c r="L256" s="130"/>
      <c r="M256" s="130"/>
    </row>
    <row r="257" customFormat="false" ht="13.5" hidden="false" customHeight="false" outlineLevel="0" collapsed="false">
      <c r="A257" s="134"/>
      <c r="B257" s="134"/>
      <c r="C257" s="130"/>
      <c r="D257" s="130"/>
      <c r="E257" s="134"/>
      <c r="F257" s="130"/>
      <c r="G257" s="130"/>
      <c r="H257" s="130"/>
      <c r="I257" s="130"/>
      <c r="J257" s="130"/>
      <c r="K257" s="130"/>
      <c r="L257" s="130"/>
      <c r="M257" s="130"/>
    </row>
    <row r="258" customFormat="false" ht="13.5" hidden="false" customHeight="false" outlineLevel="0" collapsed="false">
      <c r="A258" s="134"/>
      <c r="B258" s="134"/>
      <c r="C258" s="130"/>
      <c r="D258" s="130"/>
      <c r="E258" s="134"/>
      <c r="F258" s="130"/>
      <c r="G258" s="130"/>
      <c r="H258" s="130"/>
      <c r="I258" s="130"/>
      <c r="J258" s="130"/>
      <c r="K258" s="130"/>
      <c r="L258" s="130"/>
      <c r="M258" s="130"/>
    </row>
    <row r="259" customFormat="false" ht="13.5" hidden="false" customHeight="false" outlineLevel="0" collapsed="false">
      <c r="A259" s="134"/>
      <c r="B259" s="134"/>
      <c r="C259" s="130"/>
      <c r="D259" s="130"/>
      <c r="E259" s="134"/>
      <c r="F259" s="130"/>
      <c r="G259" s="130"/>
      <c r="H259" s="130"/>
      <c r="I259" s="130"/>
      <c r="J259" s="130"/>
      <c r="K259" s="130"/>
      <c r="L259" s="130"/>
      <c r="M259" s="130"/>
    </row>
    <row r="260" customFormat="false" ht="13.5" hidden="false" customHeight="false" outlineLevel="0" collapsed="false">
      <c r="A260" s="134"/>
      <c r="B260" s="134"/>
      <c r="C260" s="130"/>
      <c r="D260" s="130"/>
      <c r="E260" s="134"/>
      <c r="F260" s="130"/>
      <c r="G260" s="130"/>
      <c r="H260" s="130"/>
      <c r="I260" s="130"/>
      <c r="J260" s="130"/>
      <c r="K260" s="130"/>
      <c r="L260" s="130"/>
      <c r="M260" s="130"/>
    </row>
    <row r="261" customFormat="false" ht="13.5" hidden="false" customHeight="false" outlineLevel="0" collapsed="false">
      <c r="A261" s="134"/>
      <c r="B261" s="134"/>
      <c r="C261" s="130"/>
      <c r="D261" s="130"/>
      <c r="E261" s="134"/>
      <c r="F261" s="130"/>
      <c r="G261" s="130"/>
      <c r="H261" s="130"/>
      <c r="I261" s="130"/>
      <c r="J261" s="130"/>
      <c r="K261" s="130"/>
      <c r="L261" s="130"/>
      <c r="M261" s="130"/>
    </row>
    <row r="262" customFormat="false" ht="13.5" hidden="false" customHeight="false" outlineLevel="0" collapsed="false">
      <c r="A262" s="134"/>
      <c r="B262" s="134"/>
      <c r="C262" s="130"/>
      <c r="D262" s="130"/>
      <c r="E262" s="134"/>
      <c r="F262" s="130"/>
      <c r="G262" s="130"/>
      <c r="H262" s="130"/>
      <c r="I262" s="130"/>
      <c r="J262" s="130"/>
      <c r="K262" s="130"/>
      <c r="L262" s="130"/>
      <c r="M262" s="130"/>
    </row>
    <row r="263" customFormat="false" ht="13.5" hidden="false" customHeight="false" outlineLevel="0" collapsed="false">
      <c r="A263" s="134"/>
      <c r="B263" s="134"/>
      <c r="C263" s="130"/>
      <c r="D263" s="130"/>
      <c r="E263" s="134"/>
      <c r="F263" s="130"/>
      <c r="G263" s="130"/>
      <c r="H263" s="130"/>
      <c r="I263" s="130"/>
      <c r="J263" s="130"/>
      <c r="K263" s="130"/>
      <c r="L263" s="130"/>
      <c r="M263" s="130"/>
    </row>
    <row r="264" customFormat="false" ht="13.5" hidden="false" customHeight="false" outlineLevel="0" collapsed="false">
      <c r="A264" s="134"/>
      <c r="B264" s="134"/>
      <c r="C264" s="130"/>
      <c r="D264" s="130"/>
      <c r="E264" s="134"/>
      <c r="F264" s="130"/>
      <c r="G264" s="130"/>
      <c r="H264" s="130"/>
      <c r="I264" s="130"/>
      <c r="J264" s="130"/>
      <c r="K264" s="130"/>
      <c r="L264" s="130"/>
      <c r="M264" s="130"/>
    </row>
    <row r="265" customFormat="false" ht="13.5" hidden="false" customHeight="false" outlineLevel="0" collapsed="false">
      <c r="A265" s="134"/>
      <c r="B265" s="134"/>
      <c r="C265" s="130"/>
      <c r="D265" s="130"/>
      <c r="E265" s="134"/>
      <c r="F265" s="130"/>
      <c r="G265" s="130"/>
      <c r="H265" s="130"/>
      <c r="I265" s="130"/>
      <c r="J265" s="130"/>
      <c r="K265" s="130"/>
      <c r="L265" s="130"/>
      <c r="M265" s="130"/>
    </row>
    <row r="266" customFormat="false" ht="13.5" hidden="false" customHeight="false" outlineLevel="0" collapsed="false">
      <c r="A266" s="134"/>
      <c r="B266" s="134"/>
      <c r="C266" s="130"/>
      <c r="D266" s="130"/>
      <c r="E266" s="134"/>
      <c r="F266" s="130"/>
      <c r="G266" s="130"/>
      <c r="H266" s="130"/>
      <c r="I266" s="130"/>
      <c r="J266" s="130"/>
      <c r="K266" s="130"/>
      <c r="L266" s="130"/>
      <c r="M266" s="130"/>
    </row>
    <row r="267" customFormat="false" ht="13.5" hidden="false" customHeight="false" outlineLevel="0" collapsed="false">
      <c r="A267" s="134"/>
      <c r="B267" s="134"/>
      <c r="C267" s="130"/>
      <c r="D267" s="130"/>
      <c r="E267" s="134"/>
      <c r="F267" s="130"/>
      <c r="G267" s="130"/>
      <c r="H267" s="130"/>
      <c r="I267" s="130"/>
      <c r="J267" s="130"/>
      <c r="K267" s="130"/>
      <c r="L267" s="130"/>
      <c r="M267" s="130"/>
    </row>
    <row r="268" customFormat="false" ht="13.5" hidden="false" customHeight="false" outlineLevel="0" collapsed="false">
      <c r="A268" s="134"/>
      <c r="B268" s="134"/>
      <c r="C268" s="130"/>
      <c r="D268" s="130"/>
      <c r="E268" s="134"/>
      <c r="F268" s="130"/>
      <c r="G268" s="130"/>
      <c r="H268" s="130"/>
      <c r="I268" s="130"/>
      <c r="J268" s="130"/>
      <c r="K268" s="130"/>
      <c r="L268" s="130"/>
      <c r="M268" s="130"/>
    </row>
    <row r="269" customFormat="false" ht="13.5" hidden="false" customHeight="false" outlineLevel="0" collapsed="false">
      <c r="A269" s="134"/>
      <c r="B269" s="134"/>
      <c r="C269" s="130"/>
      <c r="D269" s="130"/>
      <c r="E269" s="134"/>
      <c r="F269" s="130"/>
      <c r="G269" s="130"/>
      <c r="H269" s="130"/>
      <c r="I269" s="130"/>
      <c r="J269" s="130"/>
      <c r="K269" s="130"/>
      <c r="L269" s="130"/>
      <c r="M269" s="130"/>
    </row>
    <row r="270" customFormat="false" ht="13.5" hidden="false" customHeight="false" outlineLevel="0" collapsed="false">
      <c r="A270" s="134"/>
      <c r="B270" s="134"/>
      <c r="C270" s="130"/>
      <c r="D270" s="130"/>
      <c r="E270" s="134"/>
      <c r="F270" s="130"/>
      <c r="G270" s="130"/>
      <c r="H270" s="130"/>
      <c r="I270" s="130"/>
      <c r="J270" s="130"/>
      <c r="K270" s="130"/>
      <c r="L270" s="130"/>
      <c r="M270" s="130"/>
    </row>
    <row r="271" customFormat="false" ht="13.5" hidden="false" customHeight="false" outlineLevel="0" collapsed="false">
      <c r="A271" s="134"/>
      <c r="B271" s="134"/>
      <c r="C271" s="130"/>
      <c r="D271" s="130"/>
      <c r="E271" s="134"/>
      <c r="F271" s="130"/>
      <c r="G271" s="130"/>
      <c r="H271" s="130"/>
      <c r="I271" s="130"/>
      <c r="J271" s="130"/>
      <c r="K271" s="130"/>
      <c r="L271" s="130"/>
      <c r="M271" s="130"/>
    </row>
    <row r="272" customFormat="false" ht="13.5" hidden="false" customHeight="false" outlineLevel="0" collapsed="false">
      <c r="A272" s="134"/>
      <c r="B272" s="134"/>
      <c r="C272" s="130"/>
      <c r="D272" s="130"/>
      <c r="E272" s="134"/>
      <c r="F272" s="130"/>
      <c r="G272" s="130"/>
      <c r="H272" s="130"/>
      <c r="I272" s="130"/>
      <c r="J272" s="130"/>
      <c r="K272" s="130"/>
      <c r="L272" s="130"/>
      <c r="M272" s="130"/>
    </row>
    <row r="273" customFormat="false" ht="13.5" hidden="false" customHeight="false" outlineLevel="0" collapsed="false">
      <c r="A273" s="134"/>
      <c r="B273" s="134"/>
      <c r="C273" s="130"/>
      <c r="D273" s="130"/>
      <c r="E273" s="134"/>
      <c r="F273" s="130"/>
      <c r="G273" s="130"/>
      <c r="H273" s="130"/>
      <c r="I273" s="130"/>
      <c r="J273" s="130"/>
      <c r="K273" s="130"/>
      <c r="L273" s="130"/>
      <c r="M273" s="130"/>
    </row>
    <row r="274" customFormat="false" ht="13.5" hidden="false" customHeight="false" outlineLevel="0" collapsed="false">
      <c r="A274" s="134"/>
      <c r="B274" s="134"/>
      <c r="C274" s="130"/>
      <c r="D274" s="130"/>
      <c r="E274" s="134"/>
      <c r="F274" s="130"/>
      <c r="G274" s="130"/>
      <c r="H274" s="130"/>
      <c r="I274" s="130"/>
      <c r="J274" s="130"/>
      <c r="K274" s="130"/>
      <c r="L274" s="130"/>
      <c r="M274" s="130"/>
    </row>
    <row r="275" customFormat="false" ht="13.5" hidden="false" customHeight="false" outlineLevel="0" collapsed="false">
      <c r="A275" s="134"/>
      <c r="B275" s="134"/>
      <c r="C275" s="130"/>
      <c r="D275" s="130"/>
      <c r="E275" s="134"/>
      <c r="F275" s="130"/>
      <c r="G275" s="130"/>
      <c r="H275" s="130"/>
      <c r="I275" s="130"/>
      <c r="J275" s="130"/>
      <c r="K275" s="130"/>
      <c r="L275" s="130"/>
      <c r="M275" s="130"/>
    </row>
    <row r="276" customFormat="false" ht="13.5" hidden="false" customHeight="false" outlineLevel="0" collapsed="false">
      <c r="A276" s="134"/>
      <c r="B276" s="134"/>
      <c r="C276" s="130"/>
      <c r="D276" s="130"/>
      <c r="E276" s="134"/>
      <c r="F276" s="130"/>
      <c r="G276" s="130"/>
      <c r="H276" s="130"/>
      <c r="I276" s="130"/>
      <c r="J276" s="130"/>
      <c r="K276" s="130"/>
      <c r="L276" s="130"/>
      <c r="M276" s="130"/>
    </row>
    <row r="277" customFormat="false" ht="13.5" hidden="false" customHeight="false" outlineLevel="0" collapsed="false">
      <c r="A277" s="134"/>
      <c r="B277" s="134"/>
      <c r="C277" s="130"/>
      <c r="D277" s="130"/>
      <c r="E277" s="134"/>
      <c r="F277" s="130"/>
      <c r="G277" s="130"/>
      <c r="H277" s="130"/>
      <c r="I277" s="130"/>
      <c r="J277" s="130"/>
      <c r="K277" s="130"/>
      <c r="L277" s="130"/>
      <c r="M277" s="130"/>
    </row>
    <row r="278" customFormat="false" ht="13.5" hidden="false" customHeight="false" outlineLevel="0" collapsed="false">
      <c r="A278" s="134"/>
      <c r="B278" s="134"/>
      <c r="C278" s="130"/>
      <c r="D278" s="130"/>
      <c r="E278" s="134"/>
      <c r="F278" s="130"/>
      <c r="G278" s="130"/>
      <c r="H278" s="130"/>
      <c r="I278" s="130"/>
      <c r="J278" s="130"/>
      <c r="K278" s="130"/>
      <c r="L278" s="130"/>
      <c r="M278" s="130"/>
    </row>
    <row r="279" customFormat="false" ht="13.5" hidden="false" customHeight="false" outlineLevel="0" collapsed="false">
      <c r="A279" s="134"/>
      <c r="B279" s="134"/>
      <c r="C279" s="130"/>
      <c r="D279" s="130"/>
      <c r="E279" s="134"/>
      <c r="F279" s="130"/>
      <c r="G279" s="130"/>
      <c r="H279" s="130"/>
      <c r="I279" s="130"/>
      <c r="J279" s="130"/>
      <c r="K279" s="130"/>
      <c r="L279" s="130"/>
      <c r="M279" s="130"/>
    </row>
    <row r="280" customFormat="false" ht="13.5" hidden="false" customHeight="false" outlineLevel="0" collapsed="false">
      <c r="A280" s="134"/>
      <c r="B280" s="134"/>
      <c r="C280" s="130"/>
      <c r="D280" s="130"/>
      <c r="E280" s="134"/>
      <c r="F280" s="130"/>
      <c r="G280" s="130"/>
      <c r="H280" s="130"/>
      <c r="I280" s="130"/>
      <c r="J280" s="130"/>
      <c r="K280" s="130"/>
      <c r="L280" s="130"/>
      <c r="M280" s="130"/>
    </row>
    <row r="281" customFormat="false" ht="13.5" hidden="false" customHeight="false" outlineLevel="0" collapsed="false">
      <c r="A281" s="134"/>
      <c r="B281" s="134"/>
      <c r="C281" s="130"/>
      <c r="D281" s="130"/>
      <c r="E281" s="134"/>
      <c r="F281" s="130"/>
      <c r="G281" s="130"/>
      <c r="H281" s="130"/>
      <c r="I281" s="130"/>
      <c r="J281" s="130"/>
      <c r="K281" s="130"/>
      <c r="L281" s="130"/>
      <c r="M281" s="130"/>
    </row>
    <row r="282" customFormat="false" ht="13.5" hidden="false" customHeight="false" outlineLevel="0" collapsed="false">
      <c r="A282" s="134"/>
      <c r="B282" s="134"/>
      <c r="C282" s="130"/>
      <c r="D282" s="130"/>
      <c r="E282" s="134"/>
      <c r="F282" s="130"/>
      <c r="G282" s="130"/>
      <c r="H282" s="130"/>
      <c r="I282" s="130"/>
      <c r="J282" s="130"/>
      <c r="K282" s="130"/>
      <c r="L282" s="130"/>
      <c r="M282" s="130"/>
    </row>
    <row r="283" customFormat="false" ht="13.5" hidden="false" customHeight="false" outlineLevel="0" collapsed="false">
      <c r="A283" s="134"/>
      <c r="B283" s="134"/>
      <c r="C283" s="130"/>
      <c r="D283" s="130"/>
      <c r="E283" s="134"/>
      <c r="F283" s="130"/>
      <c r="G283" s="130"/>
      <c r="H283" s="130"/>
      <c r="I283" s="130"/>
      <c r="J283" s="130"/>
      <c r="K283" s="130"/>
      <c r="L283" s="130"/>
      <c r="M283" s="130"/>
    </row>
    <row r="284" customFormat="false" ht="13.5" hidden="false" customHeight="false" outlineLevel="0" collapsed="false">
      <c r="A284" s="134"/>
      <c r="B284" s="134"/>
      <c r="C284" s="130"/>
      <c r="D284" s="130"/>
      <c r="E284" s="134"/>
      <c r="F284" s="130"/>
      <c r="G284" s="130"/>
      <c r="H284" s="130"/>
      <c r="I284" s="130"/>
      <c r="J284" s="130"/>
      <c r="K284" s="130"/>
      <c r="L284" s="130"/>
      <c r="M284" s="130"/>
    </row>
    <row r="285" customFormat="false" ht="13.5" hidden="false" customHeight="false" outlineLevel="0" collapsed="false">
      <c r="A285" s="134"/>
      <c r="B285" s="134"/>
      <c r="C285" s="130"/>
      <c r="D285" s="130"/>
      <c r="E285" s="134"/>
      <c r="F285" s="130"/>
      <c r="G285" s="130"/>
      <c r="H285" s="130"/>
      <c r="I285" s="130"/>
      <c r="J285" s="130"/>
      <c r="K285" s="130"/>
      <c r="L285" s="130"/>
      <c r="M285" s="130"/>
    </row>
    <row r="286" customFormat="false" ht="13.5" hidden="false" customHeight="false" outlineLevel="0" collapsed="false">
      <c r="A286" s="134"/>
      <c r="B286" s="134"/>
      <c r="C286" s="130"/>
      <c r="D286" s="130"/>
      <c r="E286" s="134"/>
      <c r="F286" s="130"/>
      <c r="G286" s="130"/>
      <c r="H286" s="130"/>
      <c r="I286" s="130"/>
      <c r="J286" s="130"/>
      <c r="K286" s="130"/>
      <c r="L286" s="130"/>
      <c r="M286" s="130"/>
    </row>
    <row r="287" customFormat="false" ht="13.5" hidden="false" customHeight="false" outlineLevel="0" collapsed="false">
      <c r="A287" s="134"/>
      <c r="B287" s="134"/>
      <c r="C287" s="130"/>
      <c r="D287" s="130"/>
      <c r="E287" s="134"/>
      <c r="F287" s="130"/>
      <c r="G287" s="130"/>
      <c r="H287" s="130"/>
      <c r="I287" s="130"/>
      <c r="J287" s="130"/>
      <c r="K287" s="130"/>
      <c r="L287" s="130"/>
      <c r="M287" s="130"/>
    </row>
    <row r="288" customFormat="false" ht="13.5" hidden="false" customHeight="false" outlineLevel="0" collapsed="false">
      <c r="A288" s="134"/>
      <c r="B288" s="134"/>
      <c r="C288" s="130"/>
      <c r="D288" s="130"/>
      <c r="E288" s="134"/>
      <c r="F288" s="130"/>
      <c r="G288" s="130"/>
      <c r="H288" s="130"/>
      <c r="I288" s="130"/>
      <c r="J288" s="130"/>
      <c r="K288" s="130"/>
      <c r="L288" s="130"/>
      <c r="M288" s="130"/>
    </row>
    <row r="289" customFormat="false" ht="13.5" hidden="false" customHeight="false" outlineLevel="0" collapsed="false">
      <c r="A289" s="134"/>
      <c r="B289" s="134"/>
      <c r="C289" s="130"/>
      <c r="D289" s="130"/>
      <c r="E289" s="134"/>
      <c r="F289" s="130"/>
      <c r="G289" s="130"/>
      <c r="H289" s="130"/>
      <c r="I289" s="130"/>
      <c r="J289" s="130"/>
      <c r="K289" s="130"/>
      <c r="L289" s="130"/>
      <c r="M289" s="130"/>
    </row>
    <row r="290" customFormat="false" ht="13.5" hidden="false" customHeight="false" outlineLevel="0" collapsed="false">
      <c r="A290" s="134"/>
      <c r="B290" s="134"/>
      <c r="C290" s="130"/>
      <c r="D290" s="130"/>
      <c r="E290" s="134"/>
      <c r="F290" s="130"/>
      <c r="G290" s="130"/>
      <c r="H290" s="130"/>
      <c r="I290" s="130"/>
      <c r="J290" s="130"/>
      <c r="K290" s="130"/>
      <c r="L290" s="130"/>
      <c r="M290" s="130"/>
    </row>
    <row r="291" customFormat="false" ht="13.5" hidden="false" customHeight="false" outlineLevel="0" collapsed="false">
      <c r="A291" s="134"/>
      <c r="B291" s="134"/>
      <c r="C291" s="130"/>
      <c r="D291" s="130"/>
      <c r="E291" s="134"/>
      <c r="F291" s="130"/>
      <c r="G291" s="130"/>
      <c r="H291" s="130"/>
      <c r="I291" s="130"/>
      <c r="J291" s="130"/>
      <c r="K291" s="130"/>
      <c r="L291" s="130"/>
      <c r="M291" s="130"/>
    </row>
    <row r="292" customFormat="false" ht="13.5" hidden="false" customHeight="false" outlineLevel="0" collapsed="false">
      <c r="A292" s="134"/>
      <c r="B292" s="134"/>
      <c r="C292" s="130"/>
      <c r="D292" s="130"/>
      <c r="E292" s="134"/>
      <c r="F292" s="130"/>
      <c r="G292" s="130"/>
      <c r="H292" s="130"/>
      <c r="I292" s="130"/>
      <c r="J292" s="130"/>
      <c r="K292" s="130"/>
      <c r="L292" s="130"/>
      <c r="M292" s="130"/>
    </row>
    <row r="293" customFormat="false" ht="13.5" hidden="false" customHeight="false" outlineLevel="0" collapsed="false">
      <c r="A293" s="134"/>
      <c r="B293" s="134"/>
      <c r="C293" s="130"/>
      <c r="D293" s="130"/>
      <c r="E293" s="134"/>
      <c r="F293" s="130"/>
      <c r="G293" s="130"/>
      <c r="H293" s="130"/>
      <c r="I293" s="130"/>
      <c r="J293" s="130"/>
      <c r="K293" s="130"/>
      <c r="L293" s="130"/>
      <c r="M293" s="130"/>
    </row>
    <row r="294" customFormat="false" ht="13.5" hidden="false" customHeight="false" outlineLevel="0" collapsed="false">
      <c r="A294" s="134"/>
      <c r="B294" s="134"/>
      <c r="C294" s="130"/>
      <c r="D294" s="130"/>
      <c r="E294" s="134"/>
      <c r="F294" s="130"/>
      <c r="G294" s="130"/>
      <c r="H294" s="130"/>
      <c r="I294" s="130"/>
      <c r="J294" s="130"/>
      <c r="K294" s="130"/>
      <c r="L294" s="130"/>
      <c r="M294" s="130"/>
    </row>
    <row r="295" customFormat="false" ht="13.5" hidden="false" customHeight="false" outlineLevel="0" collapsed="false">
      <c r="A295" s="134"/>
      <c r="B295" s="134"/>
      <c r="C295" s="130"/>
      <c r="D295" s="130"/>
      <c r="E295" s="134"/>
      <c r="F295" s="130"/>
      <c r="G295" s="130"/>
      <c r="H295" s="130"/>
      <c r="I295" s="130"/>
      <c r="J295" s="130"/>
      <c r="K295" s="130"/>
      <c r="L295" s="130"/>
      <c r="M295" s="130"/>
    </row>
    <row r="296" customFormat="false" ht="13.5" hidden="false" customHeight="false" outlineLevel="0" collapsed="false">
      <c r="A296" s="134"/>
      <c r="B296" s="134"/>
      <c r="C296" s="130"/>
      <c r="D296" s="130"/>
      <c r="E296" s="134"/>
      <c r="F296" s="130"/>
      <c r="G296" s="130"/>
      <c r="H296" s="130"/>
      <c r="I296" s="130"/>
      <c r="J296" s="130"/>
      <c r="K296" s="130"/>
      <c r="L296" s="130"/>
      <c r="M296" s="130"/>
    </row>
    <row r="297" customFormat="false" ht="13.5" hidden="false" customHeight="false" outlineLevel="0" collapsed="false">
      <c r="A297" s="134"/>
      <c r="B297" s="134"/>
      <c r="C297" s="130"/>
      <c r="D297" s="130"/>
      <c r="E297" s="134"/>
      <c r="F297" s="130"/>
      <c r="G297" s="130"/>
      <c r="H297" s="130"/>
      <c r="I297" s="130"/>
      <c r="J297" s="130"/>
      <c r="K297" s="130"/>
      <c r="L297" s="130"/>
      <c r="M297" s="130"/>
    </row>
    <row r="298" customFormat="false" ht="13.5" hidden="false" customHeight="false" outlineLevel="0" collapsed="false">
      <c r="A298" s="134"/>
      <c r="B298" s="134"/>
      <c r="C298" s="130"/>
      <c r="D298" s="130"/>
      <c r="E298" s="134"/>
      <c r="F298" s="130"/>
      <c r="G298" s="130"/>
      <c r="H298" s="130"/>
      <c r="I298" s="130"/>
      <c r="J298" s="130"/>
      <c r="K298" s="130"/>
      <c r="L298" s="130"/>
      <c r="M298" s="130"/>
    </row>
    <row r="299" customFormat="false" ht="13.5" hidden="false" customHeight="false" outlineLevel="0" collapsed="false">
      <c r="A299" s="134"/>
      <c r="B299" s="134"/>
      <c r="C299" s="130"/>
      <c r="D299" s="130"/>
      <c r="E299" s="134"/>
      <c r="F299" s="130"/>
      <c r="G299" s="130"/>
      <c r="H299" s="130"/>
      <c r="I299" s="130"/>
      <c r="J299" s="130"/>
      <c r="K299" s="130"/>
      <c r="L299" s="130"/>
      <c r="M299" s="130"/>
    </row>
    <row r="300" customFormat="false" ht="13.5" hidden="false" customHeight="false" outlineLevel="0" collapsed="false">
      <c r="A300" s="134"/>
      <c r="B300" s="134"/>
      <c r="C300" s="130"/>
      <c r="D300" s="130"/>
      <c r="E300" s="134"/>
      <c r="F300" s="130"/>
      <c r="G300" s="130"/>
      <c r="H300" s="130"/>
      <c r="I300" s="130"/>
      <c r="J300" s="130"/>
      <c r="K300" s="130"/>
      <c r="L300" s="130"/>
      <c r="M300" s="130"/>
    </row>
    <row r="493" customFormat="false" ht="13.5" hidden="false" customHeight="false" outlineLevel="0" collapsed="false">
      <c r="BB493" s="168"/>
      <c r="BC493" s="168"/>
      <c r="BD493" s="168"/>
      <c r="BE493" s="168"/>
      <c r="BF493" s="168"/>
      <c r="BG493" s="168"/>
      <c r="BH493" s="168"/>
      <c r="BI493" s="168"/>
      <c r="BJ493" s="168"/>
      <c r="BK493" s="168"/>
      <c r="BL493" s="168"/>
      <c r="BM493" s="168"/>
      <c r="BN493" s="168"/>
      <c r="BO493" s="168"/>
      <c r="BP493" s="168"/>
      <c r="BQ493" s="168"/>
      <c r="BR493" s="168"/>
      <c r="BS493" s="168"/>
      <c r="BT493" s="168"/>
      <c r="BU493" s="168"/>
      <c r="BV493" s="168"/>
      <c r="BW493" s="168"/>
      <c r="BX493" s="168"/>
      <c r="BY493" s="168"/>
      <c r="BZ493" s="168"/>
      <c r="CA493" s="168"/>
    </row>
    <row r="494" customFormat="false" ht="13.5" hidden="false" customHeight="false" outlineLevel="0" collapsed="false">
      <c r="BB494" s="168"/>
      <c r="BC494" s="168"/>
      <c r="BD494" s="168"/>
      <c r="BE494" s="168"/>
      <c r="BF494" s="168"/>
      <c r="BG494" s="168"/>
      <c r="BH494" s="168"/>
      <c r="BI494" s="168"/>
      <c r="BJ494" s="168"/>
      <c r="BK494" s="168"/>
      <c r="BL494" s="168"/>
      <c r="BM494" s="168"/>
      <c r="BN494" s="168"/>
      <c r="BO494" s="168"/>
      <c r="BP494" s="168"/>
      <c r="BQ494" s="168"/>
      <c r="BR494" s="168"/>
      <c r="BS494" s="168"/>
      <c r="BT494" s="168"/>
      <c r="BU494" s="168"/>
      <c r="BV494" s="168"/>
      <c r="BW494" s="168"/>
      <c r="BX494" s="168"/>
      <c r="BY494" s="168"/>
      <c r="BZ494" s="168"/>
      <c r="CA494" s="168"/>
    </row>
    <row r="495" customFormat="false" ht="13.5" hidden="false" customHeight="false" outlineLevel="0" collapsed="false">
      <c r="BB495" s="168"/>
      <c r="BC495" s="168"/>
      <c r="BD495" s="168"/>
      <c r="BE495" s="168"/>
      <c r="BF495" s="168"/>
      <c r="BG495" s="168"/>
      <c r="BH495" s="168"/>
      <c r="BI495" s="168"/>
      <c r="BJ495" s="168"/>
      <c r="BK495" s="168"/>
      <c r="BL495" s="168"/>
      <c r="BM495" s="168"/>
      <c r="BN495" s="168"/>
      <c r="BO495" s="168"/>
      <c r="BP495" s="168"/>
      <c r="BQ495" s="168"/>
      <c r="BR495" s="168"/>
      <c r="BS495" s="168"/>
      <c r="BT495" s="168"/>
      <c r="BU495" s="168"/>
      <c r="BV495" s="168"/>
      <c r="BW495" s="168"/>
      <c r="BX495" s="168"/>
      <c r="BY495" s="168"/>
      <c r="BZ495" s="168"/>
      <c r="CA495" s="168"/>
    </row>
    <row r="496" customFormat="false" ht="13.5" hidden="false" customHeight="false" outlineLevel="0" collapsed="false">
      <c r="BB496" s="168"/>
      <c r="BC496" s="168"/>
      <c r="BD496" s="168"/>
      <c r="BE496" s="168"/>
      <c r="BF496" s="168"/>
      <c r="BG496" s="168"/>
      <c r="BH496" s="168"/>
      <c r="BI496" s="168"/>
      <c r="BJ496" s="168"/>
      <c r="BK496" s="168"/>
      <c r="BL496" s="168"/>
      <c r="BM496" s="168"/>
      <c r="BN496" s="168"/>
      <c r="BO496" s="168"/>
      <c r="BP496" s="168"/>
      <c r="BQ496" s="168"/>
      <c r="BR496" s="168"/>
      <c r="BS496" s="168"/>
      <c r="BT496" s="168"/>
      <c r="BU496" s="168"/>
      <c r="BV496" s="168"/>
      <c r="BW496" s="168"/>
      <c r="BX496" s="168"/>
      <c r="BY496" s="168"/>
      <c r="BZ496" s="168"/>
      <c r="CA496" s="168"/>
    </row>
    <row r="497" customFormat="false" ht="13.5" hidden="false" customHeight="false" outlineLevel="0" collapsed="false">
      <c r="BB497" s="168"/>
      <c r="BC497" s="168"/>
      <c r="BD497" s="168"/>
      <c r="BE497" s="168"/>
      <c r="BF497" s="168"/>
      <c r="BG497" s="168"/>
      <c r="BH497" s="168"/>
      <c r="BI497" s="168"/>
      <c r="BJ497" s="168"/>
      <c r="BK497" s="168"/>
      <c r="BL497" s="168"/>
      <c r="BM497" s="168"/>
      <c r="BN497" s="168"/>
      <c r="BO497" s="168"/>
      <c r="BP497" s="168"/>
      <c r="BQ497" s="168"/>
      <c r="BR497" s="168"/>
      <c r="BS497" s="168"/>
      <c r="BT497" s="168"/>
      <c r="BU497" s="168"/>
      <c r="BV497" s="168"/>
      <c r="BW497" s="168"/>
      <c r="BX497" s="168"/>
      <c r="BY497" s="168"/>
      <c r="BZ497" s="168"/>
      <c r="CA497" s="168"/>
    </row>
    <row r="498" customFormat="false" ht="13.5" hidden="false" customHeight="false" outlineLevel="0" collapsed="false">
      <c r="BB498" s="168"/>
      <c r="BC498" s="168"/>
      <c r="BD498" s="168"/>
      <c r="BE498" s="168"/>
      <c r="BF498" s="168"/>
      <c r="BG498" s="168"/>
      <c r="BH498" s="168"/>
      <c r="BI498" s="168"/>
      <c r="BJ498" s="168"/>
      <c r="BK498" s="168"/>
      <c r="BL498" s="168"/>
      <c r="BM498" s="168"/>
      <c r="BN498" s="168"/>
      <c r="BO498" s="168"/>
      <c r="BP498" s="168"/>
      <c r="BQ498" s="168"/>
      <c r="BR498" s="168"/>
      <c r="BS498" s="168"/>
      <c r="BT498" s="168"/>
      <c r="BU498" s="168"/>
      <c r="BV498" s="168"/>
      <c r="BW498" s="168"/>
      <c r="BX498" s="168"/>
      <c r="BY498" s="168"/>
      <c r="BZ498" s="168"/>
      <c r="CA498" s="168"/>
    </row>
    <row r="499" customFormat="false" ht="13.5" hidden="false" customHeight="false" outlineLevel="0" collapsed="false">
      <c r="BB499" s="168"/>
      <c r="BC499" s="168"/>
      <c r="BD499" s="168"/>
      <c r="BE499" s="168"/>
      <c r="BF499" s="168"/>
      <c r="BG499" s="168"/>
      <c r="BH499" s="168"/>
      <c r="BI499" s="168"/>
      <c r="BJ499" s="168"/>
      <c r="BK499" s="168"/>
      <c r="BL499" s="168"/>
      <c r="BM499" s="168"/>
      <c r="BN499" s="168"/>
      <c r="BO499" s="168"/>
      <c r="BP499" s="168"/>
      <c r="BQ499" s="168"/>
      <c r="BR499" s="168"/>
      <c r="BS499" s="168"/>
      <c r="BT499" s="168"/>
      <c r="BU499" s="168"/>
      <c r="BV499" s="168"/>
      <c r="BW499" s="168"/>
      <c r="BX499" s="168"/>
      <c r="BY499" s="168"/>
      <c r="BZ499" s="168"/>
      <c r="CA499" s="168"/>
    </row>
    <row r="500" customFormat="false" ht="13.5" hidden="false" customHeight="true" outlineLevel="0" collapsed="false">
      <c r="BB500" s="197" t="s">
        <v>153</v>
      </c>
      <c r="BC500" s="197" t="str">
        <f aca="false">IF(AE4="","",AE4)</f>
        <v/>
      </c>
      <c r="BD500" s="197"/>
      <c r="BE500" s="197"/>
      <c r="BF500" s="197"/>
      <c r="BG500" s="197"/>
      <c r="BH500" s="197"/>
      <c r="BI500" s="197"/>
      <c r="BJ500" s="197"/>
      <c r="BK500" s="197"/>
      <c r="BL500" s="197"/>
      <c r="BM500" s="197"/>
      <c r="BN500" s="197"/>
      <c r="BO500" s="197" t="str">
        <f aca="false">SUBSTITUTE(BC500,"　","")</f>
        <v/>
      </c>
      <c r="BP500" s="197"/>
      <c r="BQ500" s="197"/>
      <c r="BR500" s="197" t="str">
        <f aca="false">SUBSTITUTE(BO500," ","")</f>
        <v/>
      </c>
      <c r="BS500" s="197"/>
      <c r="BT500" s="197"/>
      <c r="BU500" s="168"/>
      <c r="BV500" s="168"/>
      <c r="BW500" s="168"/>
      <c r="BX500" s="168"/>
      <c r="BY500" s="168"/>
      <c r="BZ500" s="168"/>
      <c r="CA500" s="168"/>
      <c r="CE500" s="136" t="str">
        <f aca="false">A5</f>
        <v>チェック１</v>
      </c>
      <c r="CF500" s="136"/>
      <c r="CG500" s="136"/>
      <c r="CH500" s="136" t="str">
        <f aca="false">B5</f>
        <v>チェック２</v>
      </c>
      <c r="CI500" s="136"/>
      <c r="CJ500" s="136"/>
      <c r="CK500" s="136" t="str">
        <f aca="false">A5</f>
        <v>チェック１</v>
      </c>
      <c r="CL500" s="136"/>
    </row>
    <row r="501" customFormat="false" ht="13.5" hidden="false" customHeight="true" outlineLevel="0" collapsed="false">
      <c r="BB501" s="197" t="s">
        <v>86</v>
      </c>
      <c r="BC501" s="170" t="n">
        <f aca="false">IF(BE501=1,0,IF(AF4="",0,AF4))</f>
        <v>0</v>
      </c>
      <c r="BD501" s="197"/>
      <c r="BE501" s="171" t="n">
        <v>1</v>
      </c>
      <c r="BF501" s="197"/>
      <c r="BG501" s="197"/>
      <c r="BH501" s="197"/>
      <c r="BI501" s="197"/>
      <c r="BJ501" s="197"/>
      <c r="BK501" s="197"/>
      <c r="BL501" s="197"/>
      <c r="BM501" s="197"/>
      <c r="BN501" s="365"/>
      <c r="BO501" s="365"/>
      <c r="BP501" s="197"/>
      <c r="BQ501" s="197"/>
      <c r="BR501" s="197"/>
      <c r="BS501" s="197"/>
      <c r="BT501" s="197"/>
      <c r="BU501" s="168"/>
      <c r="BV501" s="168"/>
      <c r="BW501" s="168"/>
      <c r="BX501" s="168"/>
      <c r="BY501" s="168"/>
      <c r="BZ501" s="168"/>
      <c r="CA501" s="168"/>
      <c r="CE501" s="136" t="str">
        <f aca="false">A2</f>
        <v>請求書</v>
      </c>
      <c r="CF501" s="136" t="n">
        <f aca="false">DCOUNTA(Excel_BuiltIn_Database,1,CE500:CE501)</f>
        <v>0</v>
      </c>
      <c r="CG501" s="136"/>
      <c r="CH501" s="136" t="str">
        <f aca="false">B2</f>
        <v>取引先</v>
      </c>
      <c r="CI501" s="136" t="n">
        <f aca="false">DCOUNTA(Excel_BuiltIn_Database,2,CH500:CH501)</f>
        <v>0</v>
      </c>
      <c r="CJ501" s="136"/>
      <c r="CK501" s="173" t="s">
        <v>74</v>
      </c>
      <c r="CL501" s="136" t="n">
        <f aca="false">DCOUNTA(Excel_BuiltIn_Database,1,CK500:CK501)</f>
        <v>0</v>
      </c>
    </row>
    <row r="502" customFormat="false" ht="13.5" hidden="false" customHeight="true" outlineLevel="0" collapsed="false">
      <c r="BB502" s="197" t="s">
        <v>154</v>
      </c>
      <c r="BC502" s="197" t="n">
        <f aca="false">IF(BE501=1,0,AG4)</f>
        <v>0</v>
      </c>
      <c r="BD502" s="197"/>
      <c r="BE502" s="171" t="n">
        <v>1</v>
      </c>
      <c r="BF502" s="197"/>
      <c r="BG502" s="197"/>
      <c r="BH502" s="197"/>
      <c r="BI502" s="197"/>
      <c r="BJ502" s="197"/>
      <c r="BK502" s="197"/>
      <c r="BL502" s="197"/>
      <c r="BM502" s="197"/>
      <c r="BN502" s="197" t="str">
        <f aca="false">IF(AI4=0,"",SUBSTITUTE(AI4,"-","ー"))</f>
        <v/>
      </c>
      <c r="BO502" s="197" t="str">
        <f aca="false">SUBSTITUTE(BN502,"－","ー")</f>
        <v/>
      </c>
      <c r="BP502" s="197"/>
      <c r="BQ502" s="197"/>
      <c r="BR502" s="197"/>
      <c r="BS502" s="197"/>
      <c r="BT502" s="197"/>
      <c r="BU502" s="168"/>
      <c r="BV502" s="168"/>
      <c r="BW502" s="168"/>
      <c r="BX502" s="168"/>
      <c r="BY502" s="168"/>
      <c r="BZ502" s="168"/>
      <c r="CA502" s="168"/>
      <c r="CE502" s="136"/>
      <c r="CF502" s="136"/>
      <c r="CG502" s="136"/>
      <c r="CH502" s="136"/>
      <c r="CI502" s="136"/>
      <c r="CJ502" s="136"/>
      <c r="CK502" s="136"/>
      <c r="CL502" s="136"/>
    </row>
    <row r="503" customFormat="false" ht="13.5" hidden="false" customHeight="true" outlineLevel="0" collapsed="false">
      <c r="BB503" s="197" t="n">
        <f aca="false">AH4</f>
        <v>0</v>
      </c>
      <c r="BC503" s="197"/>
      <c r="BD503" s="197"/>
      <c r="BE503" s="197"/>
      <c r="BF503" s="197"/>
      <c r="BG503" s="197"/>
      <c r="BH503" s="197"/>
      <c r="BI503" s="197"/>
      <c r="BJ503" s="197"/>
      <c r="BK503" s="197"/>
      <c r="BL503" s="197"/>
      <c r="BM503" s="197"/>
      <c r="BN503" s="197" t="str">
        <f aca="false">IF(AJ4=0,"",SUBSTITUTE(AJ4,"-","ー"))</f>
        <v/>
      </c>
      <c r="BO503" s="197" t="str">
        <f aca="false">SUBSTITUTE(BN503,"－","ー")</f>
        <v/>
      </c>
      <c r="BP503" s="197"/>
      <c r="BQ503" s="366" t="str">
        <f aca="false">IF(BT507&lt;8,"",RIGHT(BQ507,4))</f>
        <v/>
      </c>
      <c r="BR503" s="367" t="n">
        <f aca="false">IF(OR(BQ503="株式会社",BQ503="有限会社"),1,2)</f>
        <v>2</v>
      </c>
      <c r="BS503" s="197" t="s">
        <v>199</v>
      </c>
      <c r="BT503" s="197"/>
      <c r="BU503" s="168"/>
      <c r="BV503" s="168"/>
      <c r="BW503" s="168"/>
      <c r="BX503" s="168"/>
      <c r="BY503" s="168"/>
      <c r="BZ503" s="168"/>
      <c r="CA503" s="168"/>
      <c r="CE503" s="136"/>
      <c r="CF503" s="136"/>
      <c r="CG503" s="136"/>
      <c r="CH503" s="136"/>
      <c r="CI503" s="136"/>
      <c r="CJ503" s="136"/>
      <c r="CK503" s="136"/>
      <c r="CL503" s="136"/>
    </row>
    <row r="504" customFormat="false" ht="13.5" hidden="false" customHeight="true" outlineLevel="0" collapsed="false">
      <c r="BB504" s="177"/>
      <c r="BN504" s="177"/>
      <c r="BP504" s="197"/>
      <c r="BQ504" s="197"/>
      <c r="BR504" s="197" t="str">
        <f aca="false">IF(BR503=1,""," 御中")</f>
        <v> 御中</v>
      </c>
      <c r="BS504" s="197"/>
      <c r="BT504" s="197"/>
      <c r="BU504" s="197"/>
      <c r="BV504" s="168"/>
      <c r="BW504" s="168"/>
      <c r="BX504" s="168"/>
      <c r="BY504" s="168"/>
      <c r="BZ504" s="168"/>
      <c r="CE504" s="136"/>
      <c r="CF504" s="136"/>
      <c r="CG504" s="136"/>
      <c r="CH504" s="136"/>
      <c r="CI504" s="136"/>
      <c r="CJ504" s="136"/>
      <c r="CK504" s="136"/>
      <c r="CL504" s="178" t="s">
        <v>97</v>
      </c>
    </row>
    <row r="505" customFormat="false" ht="13.5" hidden="false" customHeight="true" outlineLevel="0" collapsed="false">
      <c r="BB505" s="177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177"/>
      <c r="BO505" s="168"/>
      <c r="BP505" s="197"/>
      <c r="BQ505" s="368" t="str">
        <f aca="false">AO4</f>
        <v/>
      </c>
      <c r="BR505" s="197"/>
      <c r="BS505" s="197"/>
      <c r="BT505" s="197"/>
      <c r="BU505" s="197"/>
      <c r="BV505" s="168"/>
      <c r="BW505" s="168"/>
      <c r="BX505" s="168"/>
      <c r="BY505" s="168"/>
      <c r="BZ505" s="168"/>
      <c r="CA505" s="168"/>
      <c r="CB505" s="168"/>
      <c r="CE505" s="136"/>
      <c r="CF505" s="136"/>
      <c r="CG505" s="136"/>
      <c r="CH505" s="136"/>
      <c r="CI505" s="136"/>
      <c r="CJ505" s="136"/>
      <c r="CK505" s="136"/>
      <c r="CL505" s="136" t="n">
        <f aca="false">LEN(TRIM(BR505))-LEN(SUBSTITUTE(BR505," ",""))+1+LEN(TRIM(BR505))-LEN(SUBSTITUTE(BR505,"　",""))+1</f>
        <v>2</v>
      </c>
    </row>
    <row r="506" customFormat="false" ht="8.25" hidden="false" customHeight="true" outlineLevel="0" collapsed="false">
      <c r="BB506" s="177"/>
      <c r="BE506" s="179"/>
      <c r="BN506" s="177"/>
      <c r="BO506" s="168"/>
      <c r="BP506" s="197"/>
      <c r="BQ506" s="368" t="str">
        <f aca="false">AN4</f>
        <v/>
      </c>
      <c r="BR506" s="197"/>
      <c r="BS506" s="197"/>
      <c r="BT506" s="197"/>
      <c r="BU506" s="197"/>
      <c r="BV506" s="168"/>
      <c r="BW506" s="168"/>
      <c r="BX506" s="168"/>
      <c r="BY506" s="168"/>
      <c r="BZ506" s="168"/>
      <c r="CA506" s="168"/>
      <c r="CB506" s="168"/>
    </row>
    <row r="507" customFormat="false" ht="13.5" hidden="false" customHeight="true" outlineLevel="0" collapsed="false">
      <c r="BB507" s="177"/>
      <c r="BG507" s="180" t="str">
        <f aca="false">LEFT(BB503,1)</f>
        <v>0</v>
      </c>
      <c r="BH507" s="180" t="str">
        <f aca="false">MID(BB503,2,1)</f>
        <v/>
      </c>
      <c r="BI507" s="180" t="str">
        <f aca="false">MID(BB503,3,1)</f>
        <v/>
      </c>
      <c r="BJ507" s="180" t="str">
        <f aca="false">MID(BB503,5,1)</f>
        <v/>
      </c>
      <c r="BK507" s="181" t="str">
        <f aca="false">MID(BB503,6,1)</f>
        <v/>
      </c>
      <c r="BL507" s="181" t="str">
        <f aca="false">MID(BB503,7,1)</f>
        <v/>
      </c>
      <c r="BM507" s="181" t="str">
        <f aca="false">RIGHT(BB503,1)</f>
        <v>0</v>
      </c>
      <c r="BN507" s="177"/>
      <c r="BO507" s="168"/>
      <c r="BP507" s="197"/>
      <c r="BQ507" s="197" t="str">
        <f aca="false">BR500</f>
        <v/>
      </c>
      <c r="BR507" s="197"/>
      <c r="BS507" s="197"/>
      <c r="BT507" s="197" t="n">
        <f aca="false">LEN(BQ507)</f>
        <v>0</v>
      </c>
      <c r="BU507" s="197"/>
      <c r="BV507" s="168"/>
      <c r="BW507" s="168"/>
      <c r="BX507" s="168"/>
      <c r="BY507" s="168"/>
      <c r="BZ507" s="168"/>
      <c r="CA507" s="168"/>
      <c r="CB507" s="168"/>
    </row>
    <row r="508" customFormat="false" ht="13.5" hidden="false" customHeight="true" outlineLevel="0" collapsed="false">
      <c r="BB508" s="177"/>
      <c r="BG508" s="180"/>
      <c r="BH508" s="180"/>
      <c r="BI508" s="180"/>
      <c r="BJ508" s="180"/>
      <c r="BK508" s="181"/>
      <c r="BL508" s="181"/>
      <c r="BM508" s="181"/>
      <c r="BN508" s="177"/>
      <c r="BO508" s="168"/>
      <c r="BP508" s="369" t="s">
        <v>200</v>
      </c>
      <c r="BQ508" s="197" t="n">
        <f aca="false">BC501</f>
        <v>0</v>
      </c>
      <c r="BR508" s="197"/>
      <c r="BS508" s="197"/>
      <c r="BT508" s="197"/>
      <c r="BU508" s="197"/>
      <c r="BV508" s="168"/>
      <c r="BW508" s="168"/>
      <c r="BX508" s="168"/>
      <c r="BY508" s="168"/>
      <c r="BZ508" s="168"/>
      <c r="CA508" s="168"/>
      <c r="CB508" s="168"/>
    </row>
    <row r="509" customFormat="false" ht="13.5" hidden="false" customHeight="true" outlineLevel="0" collapsed="false">
      <c r="BB509" s="177"/>
      <c r="BG509" s="180"/>
      <c r="BH509" s="180"/>
      <c r="BI509" s="180"/>
      <c r="BJ509" s="180"/>
      <c r="BK509" s="181"/>
      <c r="BL509" s="181"/>
      <c r="BM509" s="181"/>
      <c r="BN509" s="183" t="n">
        <v>1</v>
      </c>
      <c r="BO509" s="168"/>
      <c r="BP509" s="197"/>
      <c r="BQ509" s="197" t="str">
        <f aca="false">IF(AND(BC501=0,BC502=0,BR503=2),BQ505,BC502)</f>
        <v/>
      </c>
      <c r="BR509" s="197"/>
      <c r="BS509" s="197" t="str">
        <f aca="false">IF(BQ509=0,"",BQ509)</f>
        <v/>
      </c>
      <c r="BT509" s="197"/>
      <c r="BU509" s="197"/>
      <c r="BV509" s="168"/>
      <c r="BW509" s="168"/>
      <c r="BX509" s="168"/>
      <c r="BY509" s="168"/>
      <c r="BZ509" s="168"/>
      <c r="CA509" s="168"/>
      <c r="CB509" s="168"/>
    </row>
    <row r="510" customFormat="false" ht="13.5" hidden="false" customHeight="true" outlineLevel="0" collapsed="false">
      <c r="BB510" s="177"/>
      <c r="BF510" s="75"/>
      <c r="BG510" s="75"/>
      <c r="BH510" s="370"/>
      <c r="BI510" s="75"/>
      <c r="BJ510" s="371" t="str">
        <f aca="false">IF(BQ508=0,"",BQ507)</f>
        <v/>
      </c>
      <c r="BK510" s="75"/>
      <c r="BL510" s="186" t="str">
        <f aca="false">BO503</f>
        <v/>
      </c>
      <c r="BM510" s="187" t="str">
        <f aca="false">BO502</f>
        <v/>
      </c>
      <c r="BN510" s="177"/>
      <c r="BO510" s="168"/>
      <c r="BP510" s="197"/>
      <c r="BQ510" s="197"/>
      <c r="BR510" s="197"/>
      <c r="BS510" s="197"/>
      <c r="BT510" s="197"/>
      <c r="BU510" s="197"/>
      <c r="BV510" s="168"/>
      <c r="BW510" s="168"/>
      <c r="BX510" s="168"/>
      <c r="BY510" s="168"/>
      <c r="BZ510" s="168"/>
      <c r="CA510" s="168"/>
      <c r="CB510" s="168"/>
      <c r="CC510" s="186" t="n">
        <f aca="false">CF503</f>
        <v>0</v>
      </c>
      <c r="CD510" s="187" t="n">
        <f aca="false">CF502</f>
        <v>0</v>
      </c>
      <c r="CF510" s="185" t="n">
        <f aca="false">CI502</f>
        <v>0</v>
      </c>
      <c r="CG510" s="185"/>
    </row>
    <row r="511" customFormat="false" ht="13.5" hidden="false" customHeight="true" outlineLevel="0" collapsed="false">
      <c r="BB511" s="177"/>
      <c r="BE511" s="188"/>
      <c r="BF511" s="188"/>
      <c r="BG511" s="372" t="str">
        <f aca="false">IF(AND(BQ508=0,BR503=1),BQ507&amp;" 様",IF(AND(BQ508=0,BR503=1),BQ508&amp;" 様",IF(AND(BQ508=0,BR503=2),BQ506&amp;" 様",BQ508&amp;" 様")))</f>
        <v> 様</v>
      </c>
      <c r="BH511" s="372"/>
      <c r="BI511" s="373" t="str">
        <f aca="false">IF(BQ509=0,"",BQ509)</f>
        <v/>
      </c>
      <c r="BJ511" s="371"/>
      <c r="BK511" s="189"/>
      <c r="BL511" s="186"/>
      <c r="BM511" s="187"/>
      <c r="BN511" s="177"/>
      <c r="BO511" s="168"/>
      <c r="BP511" s="197"/>
      <c r="BQ511" s="197"/>
      <c r="BR511" s="197"/>
      <c r="BS511" s="197"/>
      <c r="BT511" s="197"/>
      <c r="BU511" s="197"/>
      <c r="BV511" s="168"/>
      <c r="BW511" s="168"/>
      <c r="BX511" s="168"/>
      <c r="BY511" s="168"/>
      <c r="BZ511" s="168"/>
      <c r="CA511" s="168"/>
      <c r="CB511" s="168"/>
      <c r="CC511" s="186"/>
      <c r="CD511" s="187"/>
      <c r="CF511" s="185"/>
      <c r="CG511" s="185"/>
    </row>
    <row r="512" customFormat="false" ht="13.5" hidden="false" customHeight="true" outlineLevel="0" collapsed="false">
      <c r="BB512" s="177"/>
      <c r="BE512" s="188"/>
      <c r="BF512" s="188"/>
      <c r="BG512" s="372"/>
      <c r="BH512" s="372"/>
      <c r="BI512" s="373"/>
      <c r="BJ512" s="371"/>
      <c r="BK512" s="189"/>
      <c r="BL512" s="186"/>
      <c r="BM512" s="187"/>
      <c r="BN512" s="177"/>
      <c r="BO512" s="168"/>
      <c r="BP512" s="197"/>
      <c r="BQ512" s="197" t="str">
        <f aca="false">BN502&amp;" "&amp;BN503</f>
        <v> </v>
      </c>
      <c r="BR512" s="197"/>
      <c r="BS512" s="197"/>
      <c r="BT512" s="197"/>
      <c r="BU512" s="197"/>
      <c r="BV512" s="168"/>
      <c r="BW512" s="168"/>
      <c r="BX512" s="168"/>
      <c r="BY512" s="168"/>
      <c r="BZ512" s="168"/>
      <c r="CA512" s="168"/>
      <c r="CB512" s="168"/>
      <c r="CC512" s="186"/>
      <c r="CD512" s="187"/>
      <c r="CF512" s="185"/>
      <c r="CG512" s="185"/>
    </row>
    <row r="513" customFormat="false" ht="13.5" hidden="false" customHeight="true" outlineLevel="0" collapsed="false">
      <c r="BB513" s="177"/>
      <c r="BE513" s="188"/>
      <c r="BF513" s="188"/>
      <c r="BG513" s="372"/>
      <c r="BH513" s="372"/>
      <c r="BI513" s="373"/>
      <c r="BJ513" s="371"/>
      <c r="BK513" s="189"/>
      <c r="BL513" s="186"/>
      <c r="BM513" s="187"/>
      <c r="BN513" s="177"/>
      <c r="BO513" s="168"/>
      <c r="BP513" s="197"/>
      <c r="BQ513" s="197"/>
      <c r="BR513" s="197"/>
      <c r="BS513" s="197"/>
      <c r="BT513" s="197"/>
      <c r="BU513" s="197"/>
      <c r="BV513" s="168"/>
      <c r="BW513" s="168"/>
      <c r="BX513" s="168"/>
      <c r="BY513" s="168"/>
      <c r="BZ513" s="168"/>
      <c r="CA513" s="168"/>
      <c r="CB513" s="168"/>
      <c r="CC513" s="186"/>
      <c r="CD513" s="187"/>
      <c r="CF513" s="185"/>
      <c r="CG513" s="185"/>
    </row>
    <row r="514" customFormat="false" ht="13.5" hidden="false" customHeight="true" outlineLevel="0" collapsed="false">
      <c r="BB514" s="177"/>
      <c r="BC514" s="374" t="str">
        <f aca="false">" 〒"&amp;BQ517</f>
        <v> 〒333-1234</v>
      </c>
      <c r="BF514" s="188"/>
      <c r="BG514" s="372"/>
      <c r="BH514" s="372"/>
      <c r="BI514" s="373"/>
      <c r="BJ514" s="371"/>
      <c r="BK514" s="189"/>
      <c r="BL514" s="186"/>
      <c r="BM514" s="187"/>
      <c r="BN514" s="177"/>
      <c r="BO514" s="168"/>
      <c r="BP514" s="197"/>
      <c r="BQ514" s="197"/>
      <c r="BR514" s="197"/>
      <c r="BS514" s="197"/>
      <c r="BT514" s="197"/>
      <c r="BU514" s="197"/>
      <c r="BV514" s="168"/>
      <c r="BW514" s="168"/>
      <c r="BX514" s="168"/>
      <c r="BY514" s="168"/>
      <c r="BZ514" s="168"/>
      <c r="CA514" s="168"/>
      <c r="CB514" s="168"/>
      <c r="CC514" s="186"/>
      <c r="CD514" s="187"/>
      <c r="CF514" s="185"/>
      <c r="CG514" s="185"/>
    </row>
    <row r="515" customFormat="false" ht="13.5" hidden="false" customHeight="true" outlineLevel="0" collapsed="false">
      <c r="BB515" s="177"/>
      <c r="BC515" s="375" t="str">
        <f aca="false">zyuu2</f>
        <v>代表取締役　東京一郎</v>
      </c>
      <c r="BD515" s="376" t="str">
        <f aca="false">BQ523</f>
        <v>株式会社　○○商事</v>
      </c>
      <c r="BE515" s="377" t="str">
        <f aca="false">BQ525</f>
        <v>東京都杉並区方南1ー1ー123</v>
      </c>
      <c r="BF515" s="188"/>
      <c r="BG515" s="372"/>
      <c r="BH515" s="372"/>
      <c r="BI515" s="373"/>
      <c r="BJ515" s="371"/>
      <c r="BK515" s="189"/>
      <c r="BL515" s="186"/>
      <c r="BM515" s="187"/>
      <c r="BN515" s="177"/>
      <c r="BO515" s="168"/>
      <c r="BP515" s="197"/>
      <c r="BQ515" s="197"/>
      <c r="BR515" s="197"/>
      <c r="BS515" s="197" t="str">
        <f aca="false">設定!K6</f>
        <v>東京都杉並区方南1-1-123</v>
      </c>
      <c r="BT515" s="197"/>
      <c r="BU515" s="197" t="str">
        <f aca="false">設定!$L$4</f>
        <v>代表取締役　東京一郎</v>
      </c>
      <c r="BV515" s="168"/>
      <c r="BW515" s="168"/>
      <c r="BX515" s="168"/>
      <c r="BY515" s="168"/>
      <c r="BZ515" s="168"/>
      <c r="CA515" s="168"/>
      <c r="CB515" s="168"/>
      <c r="CC515" s="186"/>
      <c r="CD515" s="187"/>
      <c r="CF515" s="185"/>
      <c r="CG515" s="185"/>
    </row>
    <row r="516" customFormat="false" ht="13.5" hidden="false" customHeight="true" outlineLevel="0" collapsed="false">
      <c r="BB516" s="177"/>
      <c r="BC516" s="375"/>
      <c r="BD516" s="376"/>
      <c r="BE516" s="377"/>
      <c r="BF516" s="188"/>
      <c r="BG516" s="372"/>
      <c r="BH516" s="372"/>
      <c r="BI516" s="373"/>
      <c r="BJ516" s="371"/>
      <c r="BK516" s="189"/>
      <c r="BL516" s="186"/>
      <c r="BM516" s="187"/>
      <c r="BN516" s="177"/>
      <c r="BO516" s="168"/>
      <c r="BP516" s="197"/>
      <c r="BQ516" s="197" t="str">
        <f aca="false">設定!K4</f>
        <v>株式会社　○○商事</v>
      </c>
      <c r="BR516" s="197"/>
      <c r="BS516" s="197" t="str">
        <f aca="false">SUBSTITUTE(BS515,"-","ー")</f>
        <v>東京都杉並区方南1ー1ー123</v>
      </c>
      <c r="BT516" s="197"/>
      <c r="BU516" s="197" t="str">
        <f aca="false">SUBSTITUTE(BU515,"-","ー")</f>
        <v>代表取締役　東京一郎</v>
      </c>
      <c r="BV516" s="168"/>
      <c r="BW516" s="168"/>
      <c r="BX516" s="168"/>
      <c r="BY516" s="168"/>
      <c r="BZ516" s="168"/>
      <c r="CA516" s="168"/>
      <c r="CB516" s="168"/>
      <c r="CC516" s="186"/>
      <c r="CD516" s="187"/>
      <c r="CF516" s="185"/>
      <c r="CG516" s="185"/>
    </row>
    <row r="517" customFormat="false" ht="13.5" hidden="false" customHeight="true" outlineLevel="0" collapsed="false">
      <c r="BB517" s="177"/>
      <c r="BC517" s="375"/>
      <c r="BD517" s="376"/>
      <c r="BE517" s="377"/>
      <c r="BF517" s="188"/>
      <c r="BG517" s="372"/>
      <c r="BH517" s="372"/>
      <c r="BI517" s="373"/>
      <c r="BJ517" s="371"/>
      <c r="BK517" s="189"/>
      <c r="BL517" s="186"/>
      <c r="BM517" s="187"/>
      <c r="BN517" s="177"/>
      <c r="BO517" s="168"/>
      <c r="BP517" s="197"/>
      <c r="BQ517" s="197" t="str">
        <f aca="false">設定!K5</f>
        <v>333-1234</v>
      </c>
      <c r="BR517" s="197"/>
      <c r="BS517" s="197" t="str">
        <f aca="false">SUBSTITUTE(BS516,"－","ー")</f>
        <v>東京都杉並区方南1ー1ー123</v>
      </c>
      <c r="BT517" s="197"/>
      <c r="BU517" s="197" t="str">
        <f aca="false">SUBSTITUTE(BU516,"－","ー")</f>
        <v>代表取締役　東京一郎</v>
      </c>
      <c r="BV517" s="168"/>
      <c r="BW517" s="168"/>
      <c r="BX517" s="168"/>
      <c r="BY517" s="168"/>
      <c r="BZ517" s="168"/>
      <c r="CA517" s="168"/>
      <c r="CB517" s="168"/>
      <c r="CC517" s="186"/>
      <c r="CD517" s="187"/>
      <c r="CF517" s="185"/>
      <c r="CG517" s="185"/>
    </row>
    <row r="518" customFormat="false" ht="13.5" hidden="false" customHeight="true" outlineLevel="0" collapsed="false">
      <c r="BB518" s="177"/>
      <c r="BC518" s="375"/>
      <c r="BD518" s="376"/>
      <c r="BE518" s="377"/>
      <c r="BG518" s="372"/>
      <c r="BH518" s="372"/>
      <c r="BI518" s="373"/>
      <c r="BJ518" s="371"/>
      <c r="BK518" s="189"/>
      <c r="BL518" s="186"/>
      <c r="BM518" s="187"/>
      <c r="BN518" s="177"/>
      <c r="BO518" s="168"/>
      <c r="BP518" s="197"/>
      <c r="BQ518" s="197" t="str">
        <f aca="false">BS517</f>
        <v>東京都杉並区方南1ー1ー123</v>
      </c>
      <c r="BR518" s="197" t="str">
        <f aca="false">IF(BU517="0","",BU517)</f>
        <v>代表取締役　東京一郎</v>
      </c>
      <c r="BS518" s="197"/>
      <c r="BT518" s="197"/>
      <c r="BU518" s="197"/>
      <c r="BV518" s="168"/>
      <c r="BW518" s="168"/>
      <c r="BX518" s="168"/>
      <c r="BY518" s="168"/>
      <c r="BZ518" s="168"/>
      <c r="CA518" s="168"/>
      <c r="CB518" s="168"/>
      <c r="CC518" s="186"/>
      <c r="CD518" s="187"/>
      <c r="CF518" s="185"/>
      <c r="CG518" s="185"/>
    </row>
    <row r="519" customFormat="false" ht="13.5" hidden="false" customHeight="true" outlineLevel="0" collapsed="false">
      <c r="BB519" s="177"/>
      <c r="BC519" s="375"/>
      <c r="BD519" s="376"/>
      <c r="BE519" s="377"/>
      <c r="BG519" s="372"/>
      <c r="BH519" s="372"/>
      <c r="BI519" s="373"/>
      <c r="BJ519" s="371"/>
      <c r="BK519" s="189"/>
      <c r="BL519" s="186"/>
      <c r="BM519" s="187"/>
      <c r="BN519" s="177"/>
      <c r="BO519" s="168"/>
      <c r="BP519" s="197"/>
      <c r="BQ519" s="197" t="str">
        <f aca="false">IF(設定!K7="","",設定!K7)</f>
        <v>03-303-3003</v>
      </c>
      <c r="BR519" s="197"/>
      <c r="BS519" s="197"/>
      <c r="BT519" s="197"/>
      <c r="BU519" s="197"/>
      <c r="BV519" s="168"/>
      <c r="BW519" s="168"/>
      <c r="BX519" s="168"/>
      <c r="BY519" s="168"/>
      <c r="BZ519" s="168"/>
      <c r="CA519" s="168"/>
      <c r="CB519" s="168"/>
      <c r="CC519" s="186"/>
      <c r="CD519" s="187"/>
      <c r="CF519" s="185"/>
      <c r="CG519" s="185"/>
    </row>
    <row r="520" customFormat="false" ht="13.5" hidden="false" customHeight="true" outlineLevel="0" collapsed="false">
      <c r="BB520" s="177"/>
      <c r="BC520" s="375"/>
      <c r="BD520" s="376"/>
      <c r="BE520" s="377"/>
      <c r="BG520" s="372"/>
      <c r="BH520" s="372"/>
      <c r="BI520" s="373"/>
      <c r="BJ520" s="371"/>
      <c r="BK520" s="189"/>
      <c r="BL520" s="186"/>
      <c r="BM520" s="187"/>
      <c r="BN520" s="177"/>
      <c r="BO520" s="168"/>
      <c r="BP520" s="197"/>
      <c r="BQ520" s="197" t="str">
        <f aca="false">IF(設定!K8="","",設定!K8)</f>
        <v>03-505-5005</v>
      </c>
      <c r="BR520" s="197"/>
      <c r="BS520" s="197"/>
      <c r="BT520" s="197"/>
      <c r="BU520" s="197"/>
      <c r="BV520" s="168"/>
      <c r="BW520" s="168"/>
      <c r="BX520" s="168"/>
      <c r="BY520" s="168"/>
      <c r="BZ520" s="168"/>
      <c r="CA520" s="168"/>
      <c r="CB520" s="168"/>
      <c r="CC520" s="186"/>
      <c r="CD520" s="187"/>
      <c r="CF520" s="185"/>
      <c r="CG520" s="185"/>
    </row>
    <row r="521" customFormat="false" ht="13.5" hidden="false" customHeight="true" outlineLevel="0" collapsed="false">
      <c r="BB521" s="177"/>
      <c r="BC521" s="375"/>
      <c r="BD521" s="376"/>
      <c r="BE521" s="377"/>
      <c r="BG521" s="372"/>
      <c r="BH521" s="372"/>
      <c r="BI521" s="373"/>
      <c r="BJ521" s="371"/>
      <c r="BK521" s="189"/>
      <c r="BL521" s="186"/>
      <c r="BM521" s="187"/>
      <c r="BN521" s="177"/>
      <c r="BO521" s="168"/>
      <c r="BP521" s="197"/>
      <c r="BQ521" s="197"/>
      <c r="BR521" s="197"/>
      <c r="BS521" s="197"/>
      <c r="BT521" s="197"/>
      <c r="BU521" s="168"/>
      <c r="BV521" s="168"/>
      <c r="BW521" s="168"/>
      <c r="BX521" s="168"/>
      <c r="BY521" s="168"/>
      <c r="BZ521" s="168"/>
      <c r="CA521" s="168"/>
      <c r="CB521" s="168"/>
      <c r="CC521" s="186"/>
      <c r="CD521" s="187"/>
      <c r="CF521" s="185"/>
      <c r="CG521" s="185"/>
    </row>
    <row r="522" customFormat="false" ht="13.5" hidden="false" customHeight="true" outlineLevel="0" collapsed="false">
      <c r="BB522" s="177"/>
      <c r="BC522" s="375"/>
      <c r="BD522" s="376"/>
      <c r="BE522" s="377"/>
      <c r="BG522" s="372"/>
      <c r="BH522" s="372"/>
      <c r="BI522" s="373"/>
      <c r="BJ522" s="371"/>
      <c r="BK522" s="189"/>
      <c r="BL522" s="186"/>
      <c r="BM522" s="187"/>
      <c r="BN522" s="177"/>
      <c r="BO522" s="168"/>
      <c r="BP522" s="197"/>
      <c r="BQ522" s="168"/>
      <c r="BR522" s="197"/>
      <c r="BS522" s="197"/>
      <c r="BT522" s="197" t="str">
        <f aca="false">BQ519&amp;" "&amp;BQ520</f>
        <v>03-303-3003 03-505-5005</v>
      </c>
      <c r="BU522" s="168"/>
      <c r="BV522" s="168"/>
      <c r="BW522" s="168"/>
      <c r="BX522" s="168"/>
      <c r="BY522" s="168"/>
      <c r="BZ522" s="168"/>
      <c r="CA522" s="168"/>
      <c r="CB522" s="168"/>
      <c r="CC522" s="186"/>
      <c r="CD522" s="187"/>
      <c r="CF522" s="185"/>
      <c r="CG522" s="185"/>
    </row>
    <row r="523" customFormat="false" ht="13.5" hidden="false" customHeight="true" outlineLevel="0" collapsed="false">
      <c r="BB523" s="177"/>
      <c r="BC523" s="375"/>
      <c r="BD523" s="376"/>
      <c r="BE523" s="377"/>
      <c r="BG523" s="372"/>
      <c r="BH523" s="372"/>
      <c r="BI523" s="373"/>
      <c r="BJ523" s="371"/>
      <c r="BK523" s="189"/>
      <c r="BL523" s="186"/>
      <c r="BM523" s="187"/>
      <c r="BN523" s="177"/>
      <c r="BO523" s="168"/>
      <c r="BP523" s="197"/>
      <c r="BQ523" s="197" t="s">
        <v>12</v>
      </c>
      <c r="BR523" s="197"/>
      <c r="BS523" s="197"/>
      <c r="BT523" s="197"/>
      <c r="BU523" s="168"/>
      <c r="BV523" s="168"/>
      <c r="BW523" s="168"/>
      <c r="BX523" s="168"/>
      <c r="BY523" s="168"/>
      <c r="BZ523" s="168"/>
      <c r="CA523" s="168"/>
      <c r="CB523" s="168"/>
      <c r="CC523" s="186"/>
      <c r="CD523" s="187"/>
      <c r="CF523" s="185"/>
      <c r="CG523" s="185"/>
    </row>
    <row r="524" customFormat="false" ht="13.5" hidden="false" customHeight="true" outlineLevel="0" collapsed="false">
      <c r="BB524" s="177"/>
      <c r="BC524" s="375"/>
      <c r="BD524" s="376"/>
      <c r="BE524" s="377"/>
      <c r="BG524" s="372"/>
      <c r="BH524" s="372"/>
      <c r="BI524" s="373"/>
      <c r="BJ524" s="371"/>
      <c r="BK524" s="189"/>
      <c r="BL524" s="186"/>
      <c r="BM524" s="187"/>
      <c r="BN524" s="177"/>
      <c r="BO524" s="168"/>
      <c r="BP524" s="197"/>
      <c r="BQ524" s="109" t="s">
        <v>15</v>
      </c>
      <c r="BR524" s="197"/>
      <c r="BS524" s="197"/>
      <c r="BT524" s="197" t="n">
        <f aca="false">COUNTA(BD517:BE534)</f>
        <v>0</v>
      </c>
      <c r="BU524" s="168" t="n">
        <f aca="false">COUNTA(BQ525:BR525)</f>
        <v>2</v>
      </c>
      <c r="BV524" s="168"/>
      <c r="BW524" s="168"/>
      <c r="BX524" s="168"/>
      <c r="BY524" s="168"/>
      <c r="BZ524" s="168"/>
      <c r="CA524" s="168"/>
      <c r="CB524" s="168"/>
      <c r="CC524" s="186"/>
      <c r="CD524" s="187"/>
      <c r="CF524" s="185"/>
      <c r="CG524" s="185"/>
    </row>
    <row r="525" customFormat="false" ht="13.5" hidden="false" customHeight="true" outlineLevel="0" collapsed="false">
      <c r="BB525" s="177"/>
      <c r="BC525" s="375"/>
      <c r="BD525" s="376"/>
      <c r="BE525" s="377"/>
      <c r="BG525" s="372"/>
      <c r="BH525" s="372"/>
      <c r="BI525" s="373"/>
      <c r="BJ525" s="371"/>
      <c r="BK525" s="189"/>
      <c r="BL525" s="186"/>
      <c r="BM525" s="187"/>
      <c r="BN525" s="177"/>
      <c r="BO525" s="168"/>
      <c r="BP525" s="168"/>
      <c r="BQ525" s="197" t="s">
        <v>201</v>
      </c>
      <c r="BR525" s="197" t="s">
        <v>13</v>
      </c>
      <c r="BS525" s="197"/>
      <c r="BT525" s="197" t="n">
        <f aca="false">BT524-BU524</f>
        <v>-2</v>
      </c>
      <c r="BU525" s="168"/>
      <c r="BV525" s="168"/>
      <c r="BW525" s="168"/>
      <c r="BX525" s="168"/>
      <c r="BY525" s="168"/>
      <c r="BZ525" s="168"/>
      <c r="CA525" s="168"/>
      <c r="CB525" s="168"/>
      <c r="CC525" s="186"/>
      <c r="CD525" s="187"/>
      <c r="CF525" s="185"/>
      <c r="CG525" s="185"/>
    </row>
    <row r="526" customFormat="false" ht="13.5" hidden="false" customHeight="true" outlineLevel="0" collapsed="false">
      <c r="BB526" s="177"/>
      <c r="BC526" s="375"/>
      <c r="BD526" s="376"/>
      <c r="BE526" s="377"/>
      <c r="BG526" s="372"/>
      <c r="BH526" s="372"/>
      <c r="BI526" s="373"/>
      <c r="BJ526" s="371"/>
      <c r="BK526" s="189"/>
      <c r="BL526" s="186"/>
      <c r="BM526" s="187"/>
      <c r="BN526" s="177"/>
      <c r="BO526" s="168"/>
      <c r="BP526" s="197"/>
      <c r="BQ526" s="109" t="s">
        <v>23</v>
      </c>
      <c r="BR526" s="197"/>
      <c r="BS526" s="197"/>
      <c r="BT526" s="197"/>
      <c r="BU526" s="168"/>
      <c r="BV526" s="168"/>
      <c r="BW526" s="168"/>
      <c r="BX526" s="168"/>
      <c r="BY526" s="168"/>
      <c r="BZ526" s="168"/>
      <c r="CA526" s="168"/>
      <c r="CB526" s="168"/>
      <c r="CC526" s="186"/>
      <c r="CD526" s="187"/>
      <c r="CF526" s="185"/>
      <c r="CG526" s="185"/>
    </row>
    <row r="527" customFormat="false" ht="13.5" hidden="false" customHeight="true" outlineLevel="0" collapsed="false">
      <c r="BB527" s="177"/>
      <c r="BC527" s="375"/>
      <c r="BD527" s="376"/>
      <c r="BE527" s="377"/>
      <c r="BG527" s="372"/>
      <c r="BH527" s="372"/>
      <c r="BI527" s="373"/>
      <c r="BJ527" s="371"/>
      <c r="BK527" s="189"/>
      <c r="BL527" s="186"/>
      <c r="BM527" s="187"/>
      <c r="BN527" s="177"/>
      <c r="BO527" s="168"/>
      <c r="BP527" s="197"/>
      <c r="BQ527" s="109" t="s">
        <v>25</v>
      </c>
      <c r="BR527" s="197"/>
      <c r="BS527" s="197"/>
      <c r="BT527" s="197"/>
      <c r="BU527" s="168"/>
      <c r="BV527" s="168"/>
      <c r="BW527" s="168"/>
      <c r="BX527" s="168"/>
      <c r="BY527" s="168"/>
      <c r="BZ527" s="168"/>
      <c r="CA527" s="168"/>
      <c r="CB527" s="168"/>
      <c r="CC527" s="186"/>
      <c r="CD527" s="187"/>
      <c r="CF527" s="185"/>
      <c r="CG527" s="185"/>
    </row>
    <row r="528" customFormat="false" ht="13.5" hidden="false" customHeight="true" outlineLevel="0" collapsed="false">
      <c r="BB528" s="177"/>
      <c r="BC528" s="375"/>
      <c r="BD528" s="376"/>
      <c r="BE528" s="377"/>
      <c r="BG528" s="372"/>
      <c r="BH528" s="372"/>
      <c r="BI528" s="373"/>
      <c r="BJ528" s="371"/>
      <c r="BK528" s="189"/>
      <c r="BL528" s="186"/>
      <c r="BM528" s="187"/>
      <c r="BN528" s="177"/>
      <c r="BO528" s="168"/>
      <c r="BP528" s="197"/>
      <c r="BQ528" s="197"/>
      <c r="BR528" s="197"/>
      <c r="BS528" s="197"/>
      <c r="BT528" s="197"/>
      <c r="BU528" s="168"/>
      <c r="BV528" s="168"/>
      <c r="BW528" s="168"/>
      <c r="BX528" s="168"/>
      <c r="BY528" s="168"/>
      <c r="BZ528" s="168"/>
      <c r="CA528" s="168"/>
      <c r="CB528" s="168"/>
      <c r="CC528" s="186"/>
      <c r="CD528" s="187"/>
      <c r="CF528" s="185"/>
      <c r="CG528" s="185"/>
    </row>
    <row r="529" customFormat="false" ht="13.5" hidden="false" customHeight="true" outlineLevel="0" collapsed="false">
      <c r="BB529" s="177"/>
      <c r="BC529" s="375"/>
      <c r="BD529" s="376"/>
      <c r="BE529" s="377"/>
      <c r="BG529" s="372"/>
      <c r="BH529" s="372"/>
      <c r="BI529" s="373"/>
      <c r="BJ529" s="371"/>
      <c r="BK529" s="189"/>
      <c r="BL529" s="186"/>
      <c r="BM529" s="187"/>
      <c r="BN529" s="177"/>
      <c r="BO529" s="168"/>
      <c r="BP529" s="168"/>
      <c r="BQ529" s="168" t="str">
        <f aca="false">BT557</f>
        <v> 御中</v>
      </c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86"/>
      <c r="CD529" s="187"/>
      <c r="CF529" s="185"/>
      <c r="CG529" s="185"/>
    </row>
    <row r="530" customFormat="false" ht="13.5" hidden="false" customHeight="true" outlineLevel="0" collapsed="false">
      <c r="BB530" s="177"/>
      <c r="BC530" s="375"/>
      <c r="BD530" s="376"/>
      <c r="BE530" s="377"/>
      <c r="BG530" s="372"/>
      <c r="BH530" s="372"/>
      <c r="BI530" s="373"/>
      <c r="BJ530" s="371"/>
      <c r="BK530" s="189"/>
      <c r="BL530" s="186"/>
      <c r="BM530" s="187"/>
      <c r="BN530" s="177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86"/>
      <c r="CD530" s="187"/>
      <c r="CF530" s="185"/>
      <c r="CG530" s="185"/>
    </row>
    <row r="531" customFormat="false" ht="13.5" hidden="false" customHeight="true" outlineLevel="0" collapsed="false">
      <c r="BB531" s="177"/>
      <c r="BC531" s="335" t="str">
        <f aca="false">IF(BQ526="","","Tel "&amp;BQ526)</f>
        <v>Tel 03-303-3003</v>
      </c>
      <c r="BD531" s="378"/>
      <c r="BE531" s="379"/>
      <c r="BG531" s="372"/>
      <c r="BH531" s="372"/>
      <c r="BI531" s="373"/>
      <c r="BJ531" s="371"/>
      <c r="BK531" s="189"/>
      <c r="BL531" s="186"/>
      <c r="BM531" s="187"/>
      <c r="BN531" s="177"/>
      <c r="BO531" s="168"/>
      <c r="BP531" s="168"/>
      <c r="BQ531" s="197"/>
      <c r="BR531" s="197"/>
      <c r="BS531" s="197"/>
      <c r="BT531" s="197"/>
      <c r="BU531" s="197"/>
      <c r="BV531" s="197"/>
      <c r="BW531" s="197"/>
      <c r="BX531" s="197"/>
      <c r="BY531" s="197"/>
      <c r="BZ531" s="197"/>
      <c r="CA531" s="197"/>
      <c r="CB531" s="197"/>
      <c r="CC531" s="186"/>
      <c r="CD531" s="187"/>
      <c r="CF531" s="185"/>
      <c r="CG531" s="185"/>
    </row>
    <row r="532" customFormat="false" ht="13.5" hidden="false" customHeight="true" outlineLevel="0" collapsed="false">
      <c r="BB532" s="177"/>
      <c r="BC532" s="335" t="str">
        <f aca="false">IF(BQ527="","","Fax "&amp;BQ527)</f>
        <v>Fax 03-505-5005</v>
      </c>
      <c r="BD532" s="378"/>
      <c r="BE532" s="379"/>
      <c r="BG532" s="372"/>
      <c r="BH532" s="372"/>
      <c r="BI532" s="373"/>
      <c r="BJ532" s="371"/>
      <c r="BK532" s="189"/>
      <c r="BL532" s="186"/>
      <c r="BM532" s="187"/>
      <c r="BN532" s="177"/>
      <c r="BO532" s="168"/>
      <c r="BP532" s="168"/>
      <c r="BQ532" s="197"/>
      <c r="BR532" s="197"/>
      <c r="BS532" s="197"/>
      <c r="BT532" s="197"/>
      <c r="BU532" s="197"/>
      <c r="BV532" s="197"/>
      <c r="BW532" s="197"/>
      <c r="BX532" s="197"/>
      <c r="BY532" s="197"/>
      <c r="BZ532" s="197"/>
      <c r="CA532" s="197"/>
      <c r="CB532" s="197"/>
      <c r="CC532" s="186"/>
      <c r="CD532" s="187"/>
      <c r="CF532" s="185"/>
      <c r="CG532" s="185"/>
    </row>
    <row r="533" customFormat="false" ht="13.5" hidden="false" customHeight="true" outlineLevel="0" collapsed="false">
      <c r="BB533" s="316"/>
      <c r="BD533" s="380"/>
      <c r="BE533" s="381"/>
      <c r="BG533" s="370"/>
      <c r="BH533" s="370"/>
      <c r="BI533" s="373"/>
      <c r="BJ533" s="371"/>
      <c r="BK533" s="189"/>
      <c r="BL533" s="186"/>
      <c r="BM533" s="187"/>
      <c r="BN533" s="316"/>
      <c r="BO533" s="168"/>
      <c r="BP533" s="168"/>
      <c r="BQ533" s="197"/>
      <c r="BR533" s="197"/>
      <c r="BS533" s="197"/>
      <c r="BT533" s="197"/>
      <c r="BU533" s="197"/>
      <c r="BV533" s="197"/>
      <c r="BW533" s="197"/>
      <c r="BX533" s="197"/>
      <c r="BY533" s="197"/>
      <c r="BZ533" s="197"/>
      <c r="CA533" s="197"/>
      <c r="CB533" s="197"/>
      <c r="CC533" s="186"/>
      <c r="CD533" s="187"/>
      <c r="CF533" s="185"/>
      <c r="CG533" s="185"/>
    </row>
    <row r="534" customFormat="false" ht="13.5" hidden="false" customHeight="true" outlineLevel="0" collapsed="false">
      <c r="BB534" s="316"/>
      <c r="BD534" s="380"/>
      <c r="BE534" s="381"/>
      <c r="BF534" s="188"/>
      <c r="BG534" s="188"/>
      <c r="BN534" s="316"/>
      <c r="BO534" s="168"/>
      <c r="BP534" s="168"/>
      <c r="BQ534" s="197"/>
      <c r="BR534" s="197"/>
      <c r="BS534" s="197"/>
      <c r="BT534" s="197"/>
      <c r="BU534" s="197"/>
      <c r="BV534" s="197"/>
      <c r="BW534" s="197"/>
      <c r="BX534" s="197"/>
      <c r="BY534" s="197"/>
      <c r="BZ534" s="197"/>
      <c r="CA534" s="197"/>
      <c r="CB534" s="197"/>
    </row>
    <row r="535" customFormat="false" ht="13.5" hidden="false" customHeight="true" outlineLevel="0" collapsed="false">
      <c r="BB535" s="316"/>
      <c r="BD535" s="233"/>
      <c r="BE535" s="336"/>
      <c r="BF535" s="200"/>
      <c r="BG535" s="200"/>
      <c r="BN535" s="316"/>
      <c r="BO535" s="168"/>
      <c r="BP535" s="168"/>
      <c r="BQ535" s="197"/>
      <c r="BR535" s="197"/>
      <c r="BS535" s="197"/>
      <c r="BT535" s="197"/>
      <c r="BU535" s="197"/>
      <c r="BV535" s="197"/>
      <c r="BW535" s="197"/>
      <c r="BX535" s="197"/>
      <c r="BY535" s="197"/>
      <c r="BZ535" s="197"/>
      <c r="CA535" s="197"/>
      <c r="CB535" s="197"/>
    </row>
    <row r="536" customFormat="false" ht="13.5" hidden="false" customHeight="true" outlineLevel="0" collapsed="false">
      <c r="BB536" s="316"/>
      <c r="BD536" s="337"/>
      <c r="BE536" s="200"/>
      <c r="BN536" s="316"/>
      <c r="BO536" s="168"/>
      <c r="BP536" s="168"/>
      <c r="BQ536" s="197"/>
      <c r="BR536" s="197"/>
      <c r="BS536" s="197"/>
      <c r="BT536" s="197"/>
      <c r="BU536" s="197"/>
      <c r="BV536" s="197"/>
      <c r="BW536" s="197"/>
      <c r="BX536" s="197"/>
      <c r="BY536" s="197"/>
      <c r="BZ536" s="197"/>
      <c r="CA536" s="197"/>
      <c r="CB536" s="197"/>
    </row>
    <row r="537" customFormat="false" ht="13.5" hidden="false" customHeight="true" outlineLevel="0" collapsed="false">
      <c r="BB537" s="177"/>
      <c r="BC537" s="177"/>
      <c r="BD537" s="177"/>
      <c r="BE537" s="177"/>
      <c r="BF537" s="177"/>
      <c r="BG537" s="177"/>
      <c r="BH537" s="177"/>
      <c r="BI537" s="177"/>
      <c r="BJ537" s="177"/>
      <c r="BK537" s="177"/>
      <c r="BL537" s="177"/>
      <c r="BM537" s="177"/>
      <c r="BN537" s="177"/>
      <c r="BO537" s="168"/>
      <c r="BP537" s="168"/>
      <c r="BQ537" s="197"/>
      <c r="BR537" s="197"/>
      <c r="BS537" s="197"/>
      <c r="BT537" s="197"/>
      <c r="BU537" s="197"/>
      <c r="BV537" s="197"/>
      <c r="BW537" s="197"/>
      <c r="BX537" s="197"/>
      <c r="BY537" s="197"/>
      <c r="BZ537" s="197"/>
      <c r="CA537" s="197"/>
      <c r="CB537" s="197"/>
    </row>
    <row r="538" customFormat="false" ht="13.5" hidden="false" customHeight="true" outlineLevel="0" collapsed="false">
      <c r="BO538" s="168"/>
      <c r="BP538" s="168"/>
      <c r="BQ538" s="197"/>
      <c r="BR538" s="197"/>
      <c r="BS538" s="197"/>
      <c r="BT538" s="197"/>
      <c r="BU538" s="197"/>
      <c r="BV538" s="197"/>
      <c r="BW538" s="197"/>
      <c r="BX538" s="197"/>
      <c r="BY538" s="197"/>
      <c r="BZ538" s="197"/>
      <c r="CA538" s="197"/>
      <c r="CB538" s="197"/>
      <c r="CQ538" s="105" t="s">
        <v>202</v>
      </c>
    </row>
    <row r="539" customFormat="false" ht="13.5" hidden="false" customHeight="true" outlineLevel="0" collapsed="false">
      <c r="BO539" s="168"/>
      <c r="BP539" s="168"/>
      <c r="BQ539" s="197"/>
      <c r="BR539" s="197"/>
      <c r="BS539" s="197"/>
      <c r="BT539" s="197"/>
      <c r="BU539" s="197"/>
      <c r="BV539" s="197"/>
      <c r="BW539" s="197"/>
      <c r="BX539" s="197"/>
      <c r="BY539" s="197"/>
      <c r="BZ539" s="197"/>
      <c r="CA539" s="197"/>
      <c r="CB539" s="197"/>
    </row>
    <row r="540" customFormat="false" ht="13.5" hidden="false" customHeight="true" outlineLevel="0" collapsed="false">
      <c r="BO540" s="168"/>
      <c r="BP540" s="168"/>
      <c r="BQ540" s="205"/>
      <c r="BR540" s="205"/>
      <c r="BS540" s="206" t="s">
        <v>165</v>
      </c>
      <c r="BT540" s="205"/>
      <c r="BU540" s="205"/>
      <c r="BV540" s="205"/>
      <c r="BW540" s="205"/>
      <c r="BX540" s="205"/>
      <c r="BY540" s="205"/>
      <c r="BZ540" s="205"/>
      <c r="CA540" s="205"/>
      <c r="CB540" s="205"/>
      <c r="CQ540" s="89"/>
      <c r="CR540" s="89"/>
      <c r="CS540" s="89"/>
      <c r="CT540" s="89"/>
      <c r="CU540" s="207" t="s">
        <v>166</v>
      </c>
      <c r="CV540" s="89"/>
      <c r="CW540" s="89"/>
      <c r="CX540" s="89"/>
      <c r="CY540" s="89"/>
      <c r="CZ540" s="89"/>
      <c r="DA540" s="89"/>
      <c r="DB540" s="89"/>
      <c r="DC540" s="89"/>
      <c r="DD540" s="89"/>
      <c r="DT540" s="208"/>
      <c r="DU540" s="208"/>
      <c r="DV540" s="209" t="s">
        <v>167</v>
      </c>
      <c r="DW540" s="210" t="s">
        <v>168</v>
      </c>
      <c r="DX540" s="208"/>
      <c r="DY540" s="208"/>
      <c r="DZ540" s="208"/>
      <c r="EA540" s="208"/>
      <c r="EB540" s="208"/>
      <c r="EC540" s="208"/>
      <c r="ED540" s="208"/>
      <c r="EE540" s="208"/>
    </row>
    <row r="541" customFormat="false" ht="13.5" hidden="false" customHeight="true" outlineLevel="0" collapsed="false">
      <c r="BO541" s="168"/>
      <c r="BP541" s="168"/>
      <c r="BQ541" s="205"/>
      <c r="BR541" s="205"/>
      <c r="BS541" s="205"/>
      <c r="BT541" s="205"/>
      <c r="BU541" s="205"/>
      <c r="BV541" s="205"/>
      <c r="BW541" s="205"/>
      <c r="BX541" s="205"/>
      <c r="BY541" s="205"/>
      <c r="BZ541" s="205"/>
      <c r="CA541" s="205"/>
      <c r="CB541" s="205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T541" s="208"/>
      <c r="DU541" s="208"/>
      <c r="DV541" s="208"/>
      <c r="DW541" s="208"/>
      <c r="DX541" s="208"/>
      <c r="DY541" s="208"/>
      <c r="DZ541" s="208"/>
      <c r="EA541" s="208"/>
      <c r="EB541" s="208"/>
      <c r="EC541" s="208"/>
      <c r="ED541" s="208"/>
      <c r="EE541" s="208"/>
    </row>
    <row r="542" customFormat="false" ht="13.5" hidden="false" customHeight="true" outlineLevel="0" collapsed="false">
      <c r="BO542" s="168"/>
      <c r="BP542" s="168"/>
      <c r="BQ542" s="211"/>
      <c r="BR542" s="197"/>
      <c r="BS542" s="197"/>
      <c r="BT542" s="197"/>
      <c r="BU542" s="197"/>
      <c r="BV542" s="197"/>
      <c r="BW542" s="197"/>
      <c r="BX542" s="197"/>
      <c r="BY542" s="197"/>
      <c r="BZ542" s="197"/>
      <c r="CA542" s="197"/>
      <c r="CB542" s="211"/>
      <c r="CQ542" s="177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177"/>
      <c r="DT542" s="208"/>
      <c r="DU542" s="212"/>
      <c r="DV542" s="212"/>
      <c r="DW542" s="213"/>
      <c r="DX542" s="213"/>
      <c r="DY542" s="213"/>
      <c r="DZ542" s="213"/>
      <c r="EA542" s="213"/>
      <c r="EB542" s="213"/>
      <c r="EC542" s="213"/>
      <c r="ED542" s="213"/>
      <c r="EE542" s="208"/>
    </row>
    <row r="543" customFormat="false" ht="13.5" hidden="false" customHeight="true" outlineLevel="0" collapsed="false">
      <c r="BQ543" s="177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177"/>
      <c r="CQ543" s="177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177"/>
      <c r="DT543" s="208"/>
      <c r="DU543" s="212"/>
      <c r="DV543" s="212"/>
      <c r="DW543" s="213"/>
      <c r="DX543" s="213"/>
      <c r="DY543" s="213"/>
      <c r="DZ543" s="213"/>
      <c r="EA543" s="213"/>
      <c r="EB543" s="213"/>
      <c r="EC543" s="213"/>
      <c r="ED543" s="213"/>
      <c r="EE543" s="208"/>
    </row>
    <row r="544" customFormat="false" ht="13.5" hidden="false" customHeight="true" outlineLevel="0" collapsed="false">
      <c r="BQ544" s="177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177"/>
      <c r="CQ544" s="177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177"/>
      <c r="DT544" s="208"/>
      <c r="DU544" s="212"/>
      <c r="DV544" s="212"/>
      <c r="DW544" s="213"/>
      <c r="DX544" s="213"/>
      <c r="DY544" s="213"/>
      <c r="DZ544" s="213"/>
      <c r="EA544" s="213"/>
      <c r="EB544" s="213"/>
      <c r="EC544" s="213"/>
      <c r="ED544" s="213"/>
      <c r="EE544" s="208"/>
    </row>
    <row r="545" customFormat="false" ht="13.5" hidden="false" customHeight="true" outlineLevel="0" collapsed="false">
      <c r="BQ545" s="177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177"/>
      <c r="CQ545" s="177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177"/>
      <c r="DT545" s="208"/>
      <c r="DU545" s="212"/>
      <c r="DV545" s="212"/>
      <c r="DW545" s="213"/>
      <c r="DX545" s="213"/>
      <c r="DY545" s="213"/>
      <c r="DZ545" s="213"/>
      <c r="EA545" s="213"/>
      <c r="EB545" s="213"/>
      <c r="EC545" s="213"/>
      <c r="ED545" s="213"/>
      <c r="EE545" s="208"/>
    </row>
    <row r="546" customFormat="false" ht="13.5" hidden="false" customHeight="true" outlineLevel="0" collapsed="false">
      <c r="BQ546" s="177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177"/>
      <c r="CQ546" s="177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177"/>
      <c r="DT546" s="208"/>
      <c r="DU546" s="212"/>
      <c r="DV546" s="212"/>
      <c r="DW546" s="213"/>
      <c r="DX546" s="213"/>
      <c r="DY546" s="213"/>
      <c r="DZ546" s="213"/>
      <c r="EA546" s="213"/>
      <c r="EB546" s="213"/>
      <c r="EC546" s="213"/>
      <c r="ED546" s="213"/>
      <c r="EE546" s="208"/>
    </row>
    <row r="547" customFormat="false" ht="13.5" hidden="false" customHeight="true" outlineLevel="0" collapsed="false">
      <c r="BQ547" s="177"/>
      <c r="BR547" s="75"/>
      <c r="BS547" s="75"/>
      <c r="CB547" s="177"/>
      <c r="CQ547" s="177"/>
      <c r="CR547" s="75"/>
      <c r="CS547" s="75"/>
      <c r="CT547" s="75"/>
      <c r="CU547" s="75"/>
      <c r="DD547" s="177"/>
      <c r="DT547" s="208"/>
      <c r="DU547" s="212"/>
      <c r="DV547" s="212"/>
      <c r="DW547" s="213"/>
      <c r="DX547" s="213"/>
      <c r="DY547" s="213"/>
      <c r="DZ547" s="213"/>
      <c r="EA547" s="213"/>
      <c r="EB547" s="213"/>
      <c r="EC547" s="213"/>
      <c r="ED547" s="213"/>
      <c r="EE547" s="208"/>
    </row>
    <row r="548" customFormat="false" ht="21" hidden="false" customHeight="true" outlineLevel="0" collapsed="false">
      <c r="BQ548" s="177"/>
      <c r="BR548" s="75"/>
      <c r="BS548" s="75"/>
      <c r="CB548" s="177"/>
      <c r="CQ548" s="177"/>
      <c r="CR548" s="75"/>
      <c r="CS548" s="75"/>
      <c r="CT548" s="75"/>
      <c r="CU548" s="75"/>
      <c r="DD548" s="177"/>
      <c r="DT548" s="208"/>
      <c r="DU548" s="212"/>
      <c r="DV548" s="212"/>
      <c r="DW548" s="213"/>
      <c r="DX548" s="213"/>
      <c r="DY548" s="213"/>
      <c r="DZ548" s="213"/>
      <c r="EA548" s="213"/>
      <c r="EB548" s="213"/>
      <c r="EC548" s="213"/>
      <c r="ED548" s="213"/>
      <c r="EE548" s="208"/>
    </row>
    <row r="549" customFormat="false" ht="13.5" hidden="false" customHeight="true" outlineLevel="0" collapsed="false">
      <c r="BQ549" s="177"/>
      <c r="BR549" s="214" t="n">
        <f aca="false">BO563</f>
        <v>0</v>
      </c>
      <c r="BS549" s="214"/>
      <c r="BT549" s="214"/>
      <c r="BU549" s="215" t="str">
        <f aca="false">BG507</f>
        <v>0</v>
      </c>
      <c r="BV549" s="215" t="str">
        <f aca="false">BH507</f>
        <v/>
      </c>
      <c r="BW549" s="215" t="str">
        <f aca="false">BI507</f>
        <v/>
      </c>
      <c r="BX549" s="215" t="str">
        <f aca="false">BJ507</f>
        <v/>
      </c>
      <c r="BY549" s="215" t="str">
        <f aca="false">BK507</f>
        <v/>
      </c>
      <c r="BZ549" s="215" t="str">
        <f aca="false">BL507</f>
        <v/>
      </c>
      <c r="CA549" s="216" t="str">
        <f aca="false">BM507</f>
        <v>0</v>
      </c>
      <c r="CB549" s="177"/>
      <c r="CQ549" s="177"/>
      <c r="CS549" s="217" t="n">
        <f aca="false">BO563</f>
        <v>0</v>
      </c>
      <c r="CT549" s="217"/>
      <c r="CU549" s="217"/>
      <c r="CV549" s="217"/>
      <c r="CW549" s="215" t="str">
        <f aca="false">BU549</f>
        <v>0</v>
      </c>
      <c r="CX549" s="215" t="str">
        <f aca="false">BV549</f>
        <v/>
      </c>
      <c r="CY549" s="215" t="str">
        <f aca="false">BW549</f>
        <v/>
      </c>
      <c r="CZ549" s="215" t="str">
        <f aca="false">BX549</f>
        <v/>
      </c>
      <c r="DA549" s="215" t="str">
        <f aca="false">BY549</f>
        <v/>
      </c>
      <c r="DB549" s="215" t="str">
        <f aca="false">BZ549</f>
        <v/>
      </c>
      <c r="DC549" s="216" t="str">
        <f aca="false">CA549</f>
        <v>0</v>
      </c>
      <c r="DD549" s="177"/>
      <c r="DT549" s="208"/>
      <c r="DU549" s="214" t="n">
        <f aca="false">CS549</f>
        <v>0</v>
      </c>
      <c r="DV549" s="214"/>
      <c r="DW549" s="214"/>
      <c r="DX549" s="215" t="str">
        <f aca="false">CW549</f>
        <v>0</v>
      </c>
      <c r="DY549" s="215" t="str">
        <f aca="false">CX549</f>
        <v/>
      </c>
      <c r="DZ549" s="215" t="str">
        <f aca="false">CY549</f>
        <v/>
      </c>
      <c r="EA549" s="215" t="str">
        <f aca="false">CZ549</f>
        <v/>
      </c>
      <c r="EB549" s="215" t="str">
        <f aca="false">DA549</f>
        <v/>
      </c>
      <c r="EC549" s="215" t="str">
        <f aca="false">DB549</f>
        <v/>
      </c>
      <c r="ED549" s="215" t="str">
        <f aca="false">DC549</f>
        <v>0</v>
      </c>
      <c r="EE549" s="208"/>
    </row>
    <row r="550" customFormat="false" ht="13.5" hidden="false" customHeight="true" outlineLevel="0" collapsed="false">
      <c r="BQ550" s="177"/>
      <c r="BR550" s="214"/>
      <c r="BS550" s="214"/>
      <c r="BT550" s="214"/>
      <c r="BU550" s="215"/>
      <c r="BV550" s="215"/>
      <c r="BW550" s="215"/>
      <c r="BX550" s="215"/>
      <c r="BY550" s="215"/>
      <c r="BZ550" s="215"/>
      <c r="CA550" s="216"/>
      <c r="CB550" s="177"/>
      <c r="CQ550" s="177"/>
      <c r="CR550" s="218"/>
      <c r="CS550" s="217"/>
      <c r="CT550" s="217"/>
      <c r="CU550" s="217"/>
      <c r="CV550" s="217"/>
      <c r="CW550" s="215"/>
      <c r="CX550" s="215"/>
      <c r="CY550" s="215"/>
      <c r="CZ550" s="215"/>
      <c r="DA550" s="215"/>
      <c r="DB550" s="215"/>
      <c r="DC550" s="216"/>
      <c r="DD550" s="177"/>
      <c r="DT550" s="208"/>
      <c r="DU550" s="214"/>
      <c r="DV550" s="214"/>
      <c r="DW550" s="214"/>
      <c r="DX550" s="215"/>
      <c r="DY550" s="215"/>
      <c r="DZ550" s="215"/>
      <c r="EA550" s="215"/>
      <c r="EB550" s="215"/>
      <c r="EC550" s="215"/>
      <c r="ED550" s="215"/>
      <c r="EE550" s="208"/>
    </row>
    <row r="551" customFormat="false" ht="13.5" hidden="false" customHeight="true" outlineLevel="0" collapsed="false">
      <c r="BQ551" s="177"/>
      <c r="BR551" s="214"/>
      <c r="BS551" s="214"/>
      <c r="BT551" s="214"/>
      <c r="BU551" s="215"/>
      <c r="BV551" s="215"/>
      <c r="BW551" s="215"/>
      <c r="BX551" s="215"/>
      <c r="BY551" s="215"/>
      <c r="BZ551" s="215"/>
      <c r="CA551" s="216"/>
      <c r="CB551" s="177"/>
      <c r="CQ551" s="177"/>
      <c r="CR551" s="218"/>
      <c r="CS551" s="217"/>
      <c r="CT551" s="217"/>
      <c r="CU551" s="217"/>
      <c r="CV551" s="217"/>
      <c r="CW551" s="215"/>
      <c r="CX551" s="215"/>
      <c r="CY551" s="215"/>
      <c r="CZ551" s="215"/>
      <c r="DA551" s="215"/>
      <c r="DB551" s="215"/>
      <c r="DC551" s="216"/>
      <c r="DD551" s="177"/>
      <c r="DT551" s="208"/>
      <c r="DU551" s="214"/>
      <c r="DV551" s="214"/>
      <c r="DW551" s="214"/>
      <c r="DX551" s="215"/>
      <c r="DY551" s="215"/>
      <c r="DZ551" s="215"/>
      <c r="EA551" s="215"/>
      <c r="EB551" s="215"/>
      <c r="EC551" s="215"/>
      <c r="ED551" s="215"/>
      <c r="EE551" s="208"/>
    </row>
    <row r="552" customFormat="false" ht="13.5" hidden="false" customHeight="true" outlineLevel="0" collapsed="false">
      <c r="BQ552" s="177"/>
      <c r="BR552" s="75"/>
      <c r="BS552" s="75"/>
      <c r="BU552" s="219"/>
      <c r="BV552" s="219"/>
      <c r="BW552" s="219"/>
      <c r="BX552" s="219"/>
      <c r="BY552" s="219"/>
      <c r="BZ552" s="219"/>
      <c r="CA552" s="220"/>
      <c r="CB552" s="177"/>
      <c r="CQ552" s="177"/>
      <c r="CR552" s="75"/>
      <c r="CS552" s="75"/>
      <c r="CT552" s="75"/>
      <c r="CU552" s="75"/>
      <c r="CW552" s="219"/>
      <c r="CX552" s="219"/>
      <c r="CY552" s="219"/>
      <c r="CZ552" s="219"/>
      <c r="DA552" s="219"/>
      <c r="DB552" s="219"/>
      <c r="DC552" s="220"/>
      <c r="DD552" s="177"/>
      <c r="DT552" s="208"/>
      <c r="DU552" s="218"/>
      <c r="DV552" s="218"/>
      <c r="DW552" s="218"/>
      <c r="DX552" s="219"/>
      <c r="DY552" s="219"/>
      <c r="DZ552" s="219"/>
      <c r="EA552" s="219"/>
      <c r="EB552" s="219"/>
      <c r="EC552" s="219"/>
      <c r="ED552" s="220"/>
      <c r="EE552" s="208"/>
    </row>
    <row r="553" customFormat="false" ht="13.5" hidden="false" customHeight="true" outlineLevel="0" collapsed="false">
      <c r="BQ553" s="177"/>
      <c r="BR553" s="75"/>
      <c r="BS553" s="212"/>
      <c r="BT553" s="213"/>
      <c r="BU553" s="213"/>
      <c r="BV553" s="213"/>
      <c r="BW553" s="221"/>
      <c r="BX553" s="221"/>
      <c r="BY553" s="221"/>
      <c r="BZ553" s="221"/>
      <c r="CB553" s="177"/>
      <c r="CQ553" s="177"/>
      <c r="CR553" s="222"/>
      <c r="CS553" s="222"/>
      <c r="CT553" s="222"/>
      <c r="CU553" s="212"/>
      <c r="CV553" s="213"/>
      <c r="CW553" s="213"/>
      <c r="CX553" s="213"/>
      <c r="CY553" s="221"/>
      <c r="DD553" s="177"/>
      <c r="DT553" s="208"/>
      <c r="DU553" s="212"/>
      <c r="DV553" s="212"/>
      <c r="DW553" s="213"/>
      <c r="DX553" s="213"/>
      <c r="DY553" s="213"/>
      <c r="DZ553" s="221"/>
      <c r="EA553" s="221"/>
      <c r="EB553" s="221"/>
      <c r="EC553" s="221"/>
      <c r="ED553" s="213"/>
      <c r="EE553" s="208"/>
    </row>
    <row r="554" customFormat="false" ht="13.5" hidden="false" customHeight="true" outlineLevel="0" collapsed="false">
      <c r="BQ554" s="177"/>
      <c r="BT554" s="223"/>
      <c r="BV554" s="224" t="n">
        <f aca="false">BO564</f>
        <v>0</v>
      </c>
      <c r="BW554" s="224"/>
      <c r="BY554" s="225"/>
      <c r="BZ554" s="221"/>
      <c r="CB554" s="177"/>
      <c r="CQ554" s="177"/>
      <c r="CX554" s="213"/>
      <c r="CY554" s="221"/>
      <c r="CZ554" s="226"/>
      <c r="DA554" s="226"/>
      <c r="DD554" s="177"/>
      <c r="DT554" s="208"/>
      <c r="DU554" s="212"/>
      <c r="DV554" s="212"/>
      <c r="DW554" s="213"/>
      <c r="DX554" s="213"/>
      <c r="DY554" s="213"/>
      <c r="DZ554" s="221"/>
      <c r="EA554" s="221"/>
      <c r="EB554" s="382" t="str">
        <f aca="false">BM510&amp;" "&amp;zzzz</f>
        <v> </v>
      </c>
      <c r="EC554" s="382"/>
      <c r="ED554" s="213"/>
      <c r="EE554" s="208"/>
    </row>
    <row r="555" customFormat="false" ht="13.5" hidden="false" customHeight="true" outlineLevel="0" collapsed="false">
      <c r="BQ555" s="177"/>
      <c r="BR555" s="228"/>
      <c r="BS555" s="223"/>
      <c r="BT555" s="223"/>
      <c r="BU555" s="229"/>
      <c r="BV555" s="224"/>
      <c r="BW555" s="224"/>
      <c r="BX555" s="225"/>
      <c r="BY555" s="225"/>
      <c r="BZ555" s="230"/>
      <c r="CB555" s="177"/>
      <c r="CQ555" s="177"/>
      <c r="CR555" s="228"/>
      <c r="CS555" s="228"/>
      <c r="CT555" s="228"/>
      <c r="CU555" s="231"/>
      <c r="CV555" s="232"/>
      <c r="CW555" s="229"/>
      <c r="CX555" s="233"/>
      <c r="CY555" s="221"/>
      <c r="CZ555" s="226"/>
      <c r="DA555" s="226"/>
      <c r="DB555" s="383" t="str">
        <f aca="false">BS557</f>
        <v> </v>
      </c>
      <c r="DC555" s="383"/>
      <c r="DD555" s="177"/>
      <c r="DT555" s="208"/>
      <c r="DU555" s="212"/>
      <c r="DV555" s="212"/>
      <c r="DW555" s="213"/>
      <c r="DX555" s="236"/>
      <c r="DY555" s="233"/>
      <c r="DZ555" s="221"/>
      <c r="EA555" s="221"/>
      <c r="EB555" s="382"/>
      <c r="EC555" s="382"/>
      <c r="ED555" s="213"/>
      <c r="EE555" s="208"/>
    </row>
    <row r="556" customFormat="false" ht="13.5" hidden="false" customHeight="true" outlineLevel="0" collapsed="false">
      <c r="BQ556" s="177"/>
      <c r="BR556" s="228"/>
      <c r="BS556" s="223"/>
      <c r="BT556" s="223"/>
      <c r="BU556" s="229"/>
      <c r="BV556" s="224"/>
      <c r="BW556" s="224"/>
      <c r="BX556" s="225"/>
      <c r="BY556" s="225"/>
      <c r="BZ556" s="230"/>
      <c r="CB556" s="177"/>
      <c r="CQ556" s="177"/>
      <c r="CR556" s="228"/>
      <c r="CS556" s="228"/>
      <c r="CT556" s="228"/>
      <c r="CU556" s="231"/>
      <c r="CV556" s="232"/>
      <c r="CW556" s="229"/>
      <c r="CX556" s="238"/>
      <c r="CY556" s="239"/>
      <c r="CZ556" s="226"/>
      <c r="DA556" s="226"/>
      <c r="DB556" s="383"/>
      <c r="DC556" s="383"/>
      <c r="DD556" s="177"/>
      <c r="DT556" s="208"/>
      <c r="DU556" s="212"/>
      <c r="DW556" s="240"/>
      <c r="DX556" s="240"/>
      <c r="DY556" s="240"/>
      <c r="DZ556" s="240"/>
      <c r="EA556" s="240"/>
      <c r="EB556" s="382"/>
      <c r="EC556" s="382"/>
      <c r="ED556" s="213"/>
      <c r="EE556" s="208"/>
    </row>
    <row r="557" customFormat="false" ht="13.5" hidden="false" customHeight="true" outlineLevel="0" collapsed="false">
      <c r="BQ557" s="177"/>
      <c r="BR557" s="228"/>
      <c r="BS557" s="384" t="str">
        <f aca="false">BQ512</f>
        <v> </v>
      </c>
      <c r="BT557" s="385" t="str">
        <f aca="false">IF(BQ508=0,BQ507&amp;" "&amp;BQ573,BQ507)</f>
        <v> 御中</v>
      </c>
      <c r="BU557" s="229"/>
      <c r="BV557" s="224"/>
      <c r="BW557" s="224"/>
      <c r="BX557" s="225"/>
      <c r="BY557" s="386" t="str">
        <f aca="false">BQ525</f>
        <v>東京都杉並区方南1ー1ー123</v>
      </c>
      <c r="BZ557" s="230"/>
      <c r="CB557" s="177"/>
      <c r="CQ557" s="177"/>
      <c r="CR557" s="228"/>
      <c r="CS557" s="228"/>
      <c r="CT557" s="228"/>
      <c r="CU557" s="231"/>
      <c r="CV557" s="232"/>
      <c r="CW557" s="229"/>
      <c r="DA557" s="226"/>
      <c r="DB557" s="383"/>
      <c r="DC557" s="383"/>
      <c r="DD557" s="177"/>
      <c r="DT557" s="208"/>
      <c r="DU557" s="212"/>
      <c r="DV557" s="240"/>
      <c r="DW557" s="240"/>
      <c r="DX557" s="387" t="str">
        <f aca="false">CW562</f>
        <v> 御中</v>
      </c>
      <c r="DY557" s="240"/>
      <c r="EA557" s="240"/>
      <c r="EB557" s="382"/>
      <c r="EC557" s="382"/>
      <c r="ED557" s="213"/>
      <c r="EE557" s="208"/>
    </row>
    <row r="558" customFormat="false" ht="13.5" hidden="false" customHeight="true" outlineLevel="0" collapsed="false">
      <c r="BQ558" s="177"/>
      <c r="BS558" s="384"/>
      <c r="BT558" s="385"/>
      <c r="BU558" s="229"/>
      <c r="BV558" s="224"/>
      <c r="BW558" s="224"/>
      <c r="BX558" s="225"/>
      <c r="BY558" s="386"/>
      <c r="BZ558" s="230"/>
      <c r="CB558" s="177"/>
      <c r="CQ558" s="177"/>
      <c r="CU558" s="231"/>
      <c r="CV558" s="232"/>
      <c r="CW558" s="229"/>
      <c r="CX558" s="247"/>
      <c r="CY558" s="247"/>
      <c r="CZ558" s="226"/>
      <c r="DA558" s="226"/>
      <c r="DB558" s="383"/>
      <c r="DC558" s="383"/>
      <c r="DD558" s="177"/>
      <c r="DT558" s="208"/>
      <c r="DU558" s="212"/>
      <c r="DV558" s="240"/>
      <c r="DW558" s="240"/>
      <c r="DX558" s="387"/>
      <c r="DY558" s="240"/>
      <c r="DZ558" s="388" t="str">
        <f aca="false">CZ559</f>
        <v/>
      </c>
      <c r="EA558" s="388"/>
      <c r="EB558" s="382"/>
      <c r="EC558" s="382"/>
      <c r="ED558" s="213"/>
      <c r="EE558" s="208"/>
    </row>
    <row r="559" customFormat="false" ht="13.5" hidden="false" customHeight="true" outlineLevel="0" collapsed="false">
      <c r="BQ559" s="177"/>
      <c r="BR559" s="228"/>
      <c r="BS559" s="384"/>
      <c r="BT559" s="385"/>
      <c r="BU559" s="249"/>
      <c r="BV559" s="224"/>
      <c r="BW559" s="224"/>
      <c r="BX559" s="225"/>
      <c r="BY559" s="386"/>
      <c r="BZ559" s="230"/>
      <c r="CB559" s="177"/>
      <c r="CQ559" s="177"/>
      <c r="CR559" s="228"/>
      <c r="CS559" s="228"/>
      <c r="CT559" s="228"/>
      <c r="CU559" s="231"/>
      <c r="CV559" s="232"/>
      <c r="CW559" s="249"/>
      <c r="CX559" s="247"/>
      <c r="CY559" s="247"/>
      <c r="CZ559" s="389" t="str">
        <f aca="false">IF(BU560="","",BT557)</f>
        <v/>
      </c>
      <c r="DA559" s="389"/>
      <c r="DB559" s="383"/>
      <c r="DC559" s="383"/>
      <c r="DD559" s="177"/>
      <c r="DT559" s="208"/>
      <c r="DU559" s="212"/>
      <c r="DV559" s="240"/>
      <c r="DW559" s="240"/>
      <c r="DX559" s="387"/>
      <c r="DY559" s="240"/>
      <c r="DZ559" s="388"/>
      <c r="EA559" s="388"/>
      <c r="EB559" s="382"/>
      <c r="EC559" s="382"/>
      <c r="ED559" s="213"/>
      <c r="EE559" s="208"/>
    </row>
    <row r="560" customFormat="false" ht="13.5" hidden="false" customHeight="true" outlineLevel="0" collapsed="false">
      <c r="BQ560" s="177"/>
      <c r="BR560" s="253"/>
      <c r="BS560" s="384"/>
      <c r="BT560" s="385"/>
      <c r="BU560" s="390" t="str">
        <f aca="false">IF(BQ508=0,"",BS509&amp;" "&amp;BQ508&amp;" 様")</f>
        <v/>
      </c>
      <c r="BV560" s="224"/>
      <c r="BW560" s="224"/>
      <c r="BX560" s="225"/>
      <c r="BY560" s="386"/>
      <c r="BZ560" s="391" t="str">
        <f aca="false">BQ523</f>
        <v>株式会社　○○商事</v>
      </c>
      <c r="CB560" s="177"/>
      <c r="CQ560" s="177"/>
      <c r="CU560" s="231"/>
      <c r="CV560" s="232"/>
      <c r="CY560" s="247"/>
      <c r="CZ560" s="389"/>
      <c r="DA560" s="389"/>
      <c r="DB560" s="383"/>
      <c r="DC560" s="383"/>
      <c r="DD560" s="177"/>
      <c r="DT560" s="208"/>
      <c r="DU560" s="212"/>
      <c r="DV560" s="240"/>
      <c r="DW560" s="240"/>
      <c r="DX560" s="387"/>
      <c r="DY560" s="240"/>
      <c r="DZ560" s="388"/>
      <c r="EA560" s="388"/>
      <c r="EB560" s="382"/>
      <c r="EC560" s="382"/>
      <c r="ED560" s="213"/>
      <c r="EE560" s="208"/>
    </row>
    <row r="561" customFormat="false" ht="13.5" hidden="false" customHeight="true" outlineLevel="0" collapsed="false">
      <c r="BQ561" s="177"/>
      <c r="BR561" s="253"/>
      <c r="BS561" s="384"/>
      <c r="BT561" s="385"/>
      <c r="BU561" s="390"/>
      <c r="BV561" s="224"/>
      <c r="BW561" s="224"/>
      <c r="BX561" s="225"/>
      <c r="BY561" s="386"/>
      <c r="BZ561" s="391"/>
      <c r="CB561" s="177"/>
      <c r="CP561" s="255"/>
      <c r="CQ561" s="177"/>
      <c r="CU561" s="231"/>
      <c r="CV561" s="232"/>
      <c r="CW561" s="256"/>
      <c r="CX561" s="247"/>
      <c r="CY561" s="247"/>
      <c r="CZ561" s="389"/>
      <c r="DA561" s="389"/>
      <c r="DB561" s="383"/>
      <c r="DC561" s="383"/>
      <c r="DD561" s="177"/>
      <c r="DT561" s="208"/>
      <c r="DU561" s="212"/>
      <c r="DV561" s="240"/>
      <c r="DW561" s="240"/>
      <c r="DX561" s="387"/>
      <c r="DY561" s="240"/>
      <c r="DZ561" s="388"/>
      <c r="EA561" s="388"/>
      <c r="EB561" s="382"/>
      <c r="EC561" s="382"/>
      <c r="ED561" s="213"/>
      <c r="EE561" s="208"/>
    </row>
    <row r="562" customFormat="false" ht="13.5" hidden="false" customHeight="true" outlineLevel="0" collapsed="false">
      <c r="BQ562" s="177"/>
      <c r="BR562" s="253"/>
      <c r="BS562" s="384"/>
      <c r="BT562" s="385"/>
      <c r="BU562" s="390"/>
      <c r="BV562" s="224"/>
      <c r="BW562" s="224"/>
      <c r="BX562" s="225"/>
      <c r="BY562" s="386"/>
      <c r="BZ562" s="391"/>
      <c r="CB562" s="177"/>
      <c r="CQ562" s="177"/>
      <c r="CU562" s="231"/>
      <c r="CV562" s="232"/>
      <c r="CW562" s="392" t="str">
        <f aca="false">IF(BU560="",BT557,BU560)</f>
        <v> 御中</v>
      </c>
      <c r="CX562" s="392"/>
      <c r="CY562" s="256"/>
      <c r="CZ562" s="389"/>
      <c r="DA562" s="389"/>
      <c r="DB562" s="383"/>
      <c r="DC562" s="383"/>
      <c r="DD562" s="177"/>
      <c r="DT562" s="208"/>
      <c r="DU562" s="212"/>
      <c r="DV562" s="259"/>
      <c r="DW562" s="221"/>
      <c r="DX562" s="387"/>
      <c r="DY562" s="233"/>
      <c r="DZ562" s="388"/>
      <c r="EA562" s="388"/>
      <c r="EB562" s="382"/>
      <c r="EC562" s="382"/>
      <c r="ED562" s="213"/>
      <c r="EE562" s="208"/>
    </row>
    <row r="563" customFormat="false" ht="13.5" hidden="false" customHeight="true" outlineLevel="0" collapsed="false">
      <c r="BO563" s="86"/>
      <c r="BQ563" s="177"/>
      <c r="BR563" s="253"/>
      <c r="BS563" s="384"/>
      <c r="BT563" s="385"/>
      <c r="BU563" s="390"/>
      <c r="BV563" s="224"/>
      <c r="BW563" s="224"/>
      <c r="BX563" s="225"/>
      <c r="BY563" s="386"/>
      <c r="BZ563" s="391"/>
      <c r="CB563" s="177"/>
      <c r="CQ563" s="177"/>
      <c r="CU563" s="231"/>
      <c r="CV563" s="232"/>
      <c r="CW563" s="392"/>
      <c r="CX563" s="392"/>
      <c r="CY563" s="256"/>
      <c r="CZ563" s="389"/>
      <c r="DA563" s="389"/>
      <c r="DB563" s="383"/>
      <c r="DC563" s="383"/>
      <c r="DD563" s="177"/>
      <c r="DT563" s="208"/>
      <c r="DU563" s="212"/>
      <c r="DW563" s="393"/>
      <c r="DX563" s="387"/>
      <c r="DY563" s="393"/>
      <c r="DZ563" s="388"/>
      <c r="EA563" s="388"/>
      <c r="EB563" s="382"/>
      <c r="EC563" s="382"/>
      <c r="ED563" s="213"/>
      <c r="EE563" s="208"/>
    </row>
    <row r="564" customFormat="false" ht="13.5" hidden="false" customHeight="true" outlineLevel="0" collapsed="false">
      <c r="BO564" s="86"/>
      <c r="BQ564" s="177"/>
      <c r="BR564" s="253"/>
      <c r="BS564" s="384"/>
      <c r="BT564" s="385"/>
      <c r="BU564" s="390"/>
      <c r="BV564" s="224"/>
      <c r="BW564" s="224"/>
      <c r="BX564" s="225"/>
      <c r="BY564" s="386"/>
      <c r="BZ564" s="391"/>
      <c r="CB564" s="177"/>
      <c r="CQ564" s="177"/>
      <c r="CV564" s="232"/>
      <c r="CW564" s="392"/>
      <c r="CX564" s="392"/>
      <c r="CY564" s="256"/>
      <c r="CZ564" s="389"/>
      <c r="DA564" s="389"/>
      <c r="DB564" s="383"/>
      <c r="DC564" s="383"/>
      <c r="DD564" s="177"/>
      <c r="DT564" s="208"/>
      <c r="DU564" s="212"/>
      <c r="DV564" s="393"/>
      <c r="DW564" s="393"/>
      <c r="DX564" s="387"/>
      <c r="DY564" s="393"/>
      <c r="DZ564" s="388"/>
      <c r="EA564" s="388"/>
      <c r="EB564" s="382"/>
      <c r="EC564" s="382"/>
      <c r="ED564" s="213"/>
      <c r="EE564" s="208"/>
    </row>
    <row r="565" customFormat="false" ht="13.5" hidden="false" customHeight="true" outlineLevel="0" collapsed="false">
      <c r="BQ565" s="177"/>
      <c r="BR565" s="253"/>
      <c r="BS565" s="384"/>
      <c r="BT565" s="385"/>
      <c r="BU565" s="390"/>
      <c r="BV565" s="261"/>
      <c r="BW565" s="239"/>
      <c r="BX565" s="239"/>
      <c r="BY565" s="386"/>
      <c r="BZ565" s="391"/>
      <c r="CB565" s="177"/>
      <c r="CQ565" s="177"/>
      <c r="CW565" s="392"/>
      <c r="CX565" s="392"/>
      <c r="CY565" s="256"/>
      <c r="CZ565" s="389"/>
      <c r="DA565" s="389"/>
      <c r="DB565" s="383"/>
      <c r="DC565" s="383"/>
      <c r="DD565" s="177"/>
      <c r="DT565" s="208"/>
      <c r="DU565" s="212"/>
      <c r="DV565" s="393"/>
      <c r="DW565" s="393"/>
      <c r="DX565" s="387"/>
      <c r="DY565" s="393"/>
      <c r="DZ565" s="388"/>
      <c r="EA565" s="388"/>
      <c r="EB565" s="382"/>
      <c r="EC565" s="382"/>
      <c r="ED565" s="213"/>
      <c r="EE565" s="208"/>
    </row>
    <row r="566" customFormat="false" ht="13.5" hidden="false" customHeight="true" outlineLevel="0" collapsed="false">
      <c r="BQ566" s="177"/>
      <c r="BR566" s="253"/>
      <c r="BS566" s="384"/>
      <c r="BT566" s="385"/>
      <c r="BU566" s="390"/>
      <c r="BV566" s="261"/>
      <c r="BW566" s="239"/>
      <c r="BX566" s="239"/>
      <c r="BY566" s="386"/>
      <c r="BZ566" s="391"/>
      <c r="CB566" s="177"/>
      <c r="CQ566" s="177"/>
      <c r="CW566" s="392"/>
      <c r="CX566" s="392"/>
      <c r="CY566" s="256"/>
      <c r="CZ566" s="389"/>
      <c r="DA566" s="389"/>
      <c r="DB566" s="383"/>
      <c r="DC566" s="383"/>
      <c r="DD566" s="177"/>
      <c r="DT566" s="208"/>
      <c r="DU566" s="212"/>
      <c r="DV566" s="393"/>
      <c r="DW566" s="393"/>
      <c r="DX566" s="387"/>
      <c r="DY566" s="393"/>
      <c r="DZ566" s="388"/>
      <c r="EA566" s="388"/>
      <c r="EB566" s="382"/>
      <c r="EC566" s="382"/>
      <c r="ED566" s="213"/>
      <c r="EE566" s="208"/>
    </row>
    <row r="567" customFormat="false" ht="13.5" hidden="false" customHeight="true" outlineLevel="0" collapsed="false">
      <c r="BQ567" s="177"/>
      <c r="BR567" s="253"/>
      <c r="BS567" s="384"/>
      <c r="BT567" s="385"/>
      <c r="BU567" s="390"/>
      <c r="BV567" s="261"/>
      <c r="BW567" s="262"/>
      <c r="BX567" s="262"/>
      <c r="BY567" s="386"/>
      <c r="BZ567" s="391"/>
      <c r="CA567" s="394"/>
      <c r="CB567" s="177"/>
      <c r="CQ567" s="177"/>
      <c r="CW567" s="392"/>
      <c r="CX567" s="392"/>
      <c r="CY567" s="256"/>
      <c r="CZ567" s="389"/>
      <c r="DA567" s="389"/>
      <c r="DB567" s="383"/>
      <c r="DC567" s="383"/>
      <c r="DD567" s="177"/>
      <c r="DT567" s="208"/>
      <c r="DU567" s="212"/>
      <c r="DW567" s="264"/>
      <c r="DX567" s="387"/>
      <c r="DY567" s="264"/>
      <c r="DZ567" s="388"/>
      <c r="EA567" s="388"/>
      <c r="EB567" s="382"/>
      <c r="EC567" s="382"/>
      <c r="ED567" s="213"/>
      <c r="EE567" s="208"/>
    </row>
    <row r="568" customFormat="false" ht="13.5" hidden="false" customHeight="true" outlineLevel="0" collapsed="false">
      <c r="BQ568" s="177"/>
      <c r="BR568" s="253"/>
      <c r="BS568" s="384"/>
      <c r="BT568" s="385"/>
      <c r="BU568" s="390"/>
      <c r="BV568" s="261"/>
      <c r="BW568" s="262"/>
      <c r="BX568" s="262"/>
      <c r="BY568" s="386"/>
      <c r="BZ568" s="391"/>
      <c r="CA568" s="394"/>
      <c r="CB568" s="177"/>
      <c r="CQ568" s="177"/>
      <c r="CW568" s="392"/>
      <c r="CX568" s="392"/>
      <c r="CY568" s="256"/>
      <c r="CZ568" s="389"/>
      <c r="DA568" s="389"/>
      <c r="DB568" s="383"/>
      <c r="DC568" s="383"/>
      <c r="DD568" s="177"/>
      <c r="DT568" s="208"/>
      <c r="DU568" s="212"/>
      <c r="DV568" s="264"/>
      <c r="DW568" s="264"/>
      <c r="DX568" s="387"/>
      <c r="DY568" s="264"/>
      <c r="DZ568" s="388"/>
      <c r="EA568" s="388"/>
      <c r="EB568" s="382"/>
      <c r="EC568" s="382"/>
      <c r="ED568" s="213"/>
      <c r="EE568" s="208"/>
    </row>
    <row r="569" customFormat="false" ht="13.5" hidden="false" customHeight="true" outlineLevel="0" collapsed="false">
      <c r="BQ569" s="177"/>
      <c r="BR569" s="253"/>
      <c r="BS569" s="384"/>
      <c r="BT569" s="385"/>
      <c r="BU569" s="390"/>
      <c r="BV569" s="261"/>
      <c r="BW569" s="262"/>
      <c r="BX569" s="262"/>
      <c r="BY569" s="386"/>
      <c r="BZ569" s="391"/>
      <c r="CA569" s="395" t="str">
        <f aca="false">IF(BQ527="","","Fax "&amp;BQ527)</f>
        <v>Fax 03-505-5005</v>
      </c>
      <c r="CB569" s="177"/>
      <c r="CQ569" s="177"/>
      <c r="CT569" s="396" t="str">
        <f aca="false">BY557</f>
        <v>東京都杉並区方南1ー1ー123</v>
      </c>
      <c r="CU569" s="397" t="str">
        <f aca="false">BX583</f>
        <v>〒333-1234</v>
      </c>
      <c r="CW569" s="392"/>
      <c r="CX569" s="392"/>
      <c r="CY569" s="256"/>
      <c r="CZ569" s="389"/>
      <c r="DA569" s="389"/>
      <c r="DB569" s="383"/>
      <c r="DC569" s="383"/>
      <c r="DD569" s="177"/>
      <c r="DT569" s="208"/>
      <c r="DU569" s="212"/>
      <c r="DV569" s="264"/>
      <c r="DW569" s="264"/>
      <c r="DX569" s="387"/>
      <c r="DY569" s="264"/>
      <c r="DZ569" s="388"/>
      <c r="EA569" s="388"/>
      <c r="EB569" s="382"/>
      <c r="EC569" s="382"/>
      <c r="ED569" s="213"/>
      <c r="EE569" s="208"/>
    </row>
    <row r="570" customFormat="false" ht="13.5" hidden="false" customHeight="true" outlineLevel="0" collapsed="false">
      <c r="BQ570" s="177"/>
      <c r="BR570" s="253"/>
      <c r="BS570" s="384"/>
      <c r="BT570" s="385"/>
      <c r="BU570" s="390"/>
      <c r="BV570" s="261"/>
      <c r="BW570" s="262"/>
      <c r="BX570" s="262"/>
      <c r="BY570" s="386"/>
      <c r="BZ570" s="391"/>
      <c r="CA570" s="395"/>
      <c r="CB570" s="177"/>
      <c r="CQ570" s="177"/>
      <c r="CT570" s="396"/>
      <c r="CU570" s="397"/>
      <c r="CW570" s="392"/>
      <c r="CX570" s="392"/>
      <c r="CY570" s="256"/>
      <c r="CZ570" s="389"/>
      <c r="DA570" s="389"/>
      <c r="DB570" s="383"/>
      <c r="DC570" s="383"/>
      <c r="DD570" s="177"/>
      <c r="DT570" s="208"/>
      <c r="DU570" s="212"/>
      <c r="DV570" s="259"/>
      <c r="DW570" s="221"/>
      <c r="DX570" s="387"/>
      <c r="DY570" s="233"/>
      <c r="DZ570" s="388"/>
      <c r="EA570" s="388"/>
      <c r="EB570" s="382"/>
      <c r="EC570" s="382"/>
      <c r="ED570" s="213"/>
      <c r="EE570" s="208"/>
    </row>
    <row r="571" customFormat="false" ht="13.5" hidden="false" customHeight="true" outlineLevel="0" collapsed="false">
      <c r="BQ571" s="177"/>
      <c r="BR571" s="253"/>
      <c r="BS571" s="384"/>
      <c r="BT571" s="385"/>
      <c r="BU571" s="390"/>
      <c r="BV571" s="261"/>
      <c r="BW571" s="262"/>
      <c r="BX571" s="262"/>
      <c r="BY571" s="386"/>
      <c r="BZ571" s="391"/>
      <c r="CA571" s="395"/>
      <c r="CB571" s="177"/>
      <c r="CQ571" s="177"/>
      <c r="CS571" s="398" t="str">
        <f aca="false">BZ560</f>
        <v>株式会社　○○商事</v>
      </c>
      <c r="CT571" s="396"/>
      <c r="CU571" s="397"/>
      <c r="CW571" s="392"/>
      <c r="CX571" s="392"/>
      <c r="CY571" s="256"/>
      <c r="CZ571" s="389"/>
      <c r="DA571" s="389"/>
      <c r="DB571" s="383"/>
      <c r="DC571" s="383"/>
      <c r="DD571" s="177"/>
      <c r="DT571" s="208"/>
      <c r="DU571" s="212"/>
      <c r="DV571" s="399" t="n">
        <f aca="false">CV579</f>
        <v>0</v>
      </c>
      <c r="DW571" s="221"/>
      <c r="DX571" s="387"/>
      <c r="DY571" s="233"/>
      <c r="DZ571" s="388"/>
      <c r="EA571" s="388"/>
      <c r="EB571" s="382"/>
      <c r="EC571" s="382"/>
      <c r="ED571" s="213"/>
      <c r="EE571" s="208"/>
    </row>
    <row r="572" customFormat="false" ht="13.5" hidden="false" customHeight="true" outlineLevel="0" collapsed="false">
      <c r="BQ572" s="177"/>
      <c r="BR572" s="253"/>
      <c r="BS572" s="384"/>
      <c r="BT572" s="385"/>
      <c r="BU572" s="390"/>
      <c r="BV572" s="261"/>
      <c r="BW572" s="262"/>
      <c r="BX572" s="262"/>
      <c r="BY572" s="386"/>
      <c r="BZ572" s="391"/>
      <c r="CA572" s="395"/>
      <c r="CB572" s="177"/>
      <c r="CQ572" s="177"/>
      <c r="CS572" s="398"/>
      <c r="CT572" s="396"/>
      <c r="CU572" s="397"/>
      <c r="CW572" s="392"/>
      <c r="CX572" s="392"/>
      <c r="CY572" s="256"/>
      <c r="CZ572" s="389"/>
      <c r="DA572" s="389"/>
      <c r="DB572" s="383"/>
      <c r="DC572" s="383"/>
      <c r="DD572" s="177"/>
      <c r="DT572" s="208"/>
      <c r="DU572" s="212"/>
      <c r="DV572" s="399"/>
      <c r="DW572" s="221"/>
      <c r="DX572" s="387"/>
      <c r="DY572" s="233"/>
      <c r="DZ572" s="388"/>
      <c r="EA572" s="388"/>
      <c r="EB572" s="382"/>
      <c r="EC572" s="382"/>
      <c r="ED572" s="213"/>
      <c r="EE572" s="208"/>
    </row>
    <row r="573" customFormat="false" ht="13.5" hidden="false" customHeight="true" outlineLevel="0" collapsed="false">
      <c r="BP573" s="105" t="s">
        <v>203</v>
      </c>
      <c r="BQ573" s="316" t="s">
        <v>204</v>
      </c>
      <c r="BR573" s="253"/>
      <c r="BS573" s="384"/>
      <c r="BT573" s="385"/>
      <c r="BU573" s="390"/>
      <c r="BV573" s="261"/>
      <c r="BW573" s="269"/>
      <c r="BX573" s="269"/>
      <c r="BY573" s="386"/>
      <c r="BZ573" s="391"/>
      <c r="CA573" s="395"/>
      <c r="CB573" s="177"/>
      <c r="CQ573" s="177"/>
      <c r="CR573" s="400" t="str">
        <f aca="false">CA577</f>
        <v>Tel 03-303-3003</v>
      </c>
      <c r="CS573" s="398"/>
      <c r="CT573" s="396"/>
      <c r="CU573" s="397"/>
      <c r="CW573" s="392"/>
      <c r="CX573" s="392"/>
      <c r="CY573" s="256"/>
      <c r="CZ573" s="389"/>
      <c r="DA573" s="389"/>
      <c r="DB573" s="383"/>
      <c r="DC573" s="383"/>
      <c r="DD573" s="177"/>
      <c r="DT573" s="208"/>
      <c r="DU573" s="212"/>
      <c r="DV573" s="399"/>
      <c r="DW573" s="221"/>
      <c r="DX573" s="387"/>
      <c r="DY573" s="233"/>
      <c r="DZ573" s="388"/>
      <c r="EA573" s="388"/>
      <c r="EB573" s="382"/>
      <c r="EC573" s="382"/>
      <c r="ED573" s="213"/>
      <c r="EE573" s="208"/>
    </row>
    <row r="574" customFormat="false" ht="13.5" hidden="false" customHeight="true" outlineLevel="0" collapsed="false">
      <c r="BP574" s="105" t="s">
        <v>205</v>
      </c>
      <c r="BQ574" s="177"/>
      <c r="BR574" s="228"/>
      <c r="BS574" s="384"/>
      <c r="BT574" s="385"/>
      <c r="BU574" s="390"/>
      <c r="BV574" s="261"/>
      <c r="BW574" s="269"/>
      <c r="BX574" s="269"/>
      <c r="BY574" s="386"/>
      <c r="BZ574" s="391"/>
      <c r="CA574" s="395"/>
      <c r="CB574" s="177"/>
      <c r="CQ574" s="177"/>
      <c r="CR574" s="400"/>
      <c r="CS574" s="398"/>
      <c r="CT574" s="396"/>
      <c r="CU574" s="397"/>
      <c r="CW574" s="392"/>
      <c r="CX574" s="392"/>
      <c r="CY574" s="256"/>
      <c r="CZ574" s="389"/>
      <c r="DA574" s="389"/>
      <c r="DB574" s="383"/>
      <c r="DC574" s="383"/>
      <c r="DD574" s="177"/>
      <c r="DT574" s="208"/>
      <c r="DU574" s="212"/>
      <c r="DV574" s="399"/>
      <c r="DW574" s="221"/>
      <c r="DX574" s="387"/>
      <c r="DY574" s="233"/>
      <c r="DZ574" s="388"/>
      <c r="EA574" s="388"/>
      <c r="EB574" s="382"/>
      <c r="EC574" s="382"/>
      <c r="ED574" s="213"/>
      <c r="EE574" s="208"/>
    </row>
    <row r="575" customFormat="false" ht="13.5" hidden="false" customHeight="true" outlineLevel="0" collapsed="false">
      <c r="BP575" s="105" t="s">
        <v>175</v>
      </c>
      <c r="BQ575" s="177"/>
      <c r="BR575" s="228"/>
      <c r="BS575" s="384"/>
      <c r="BT575" s="385"/>
      <c r="BU575" s="390"/>
      <c r="BV575" s="261"/>
      <c r="BW575" s="269"/>
      <c r="BX575" s="269"/>
      <c r="BY575" s="386"/>
      <c r="BZ575" s="391"/>
      <c r="CA575" s="395"/>
      <c r="CB575" s="177"/>
      <c r="CQ575" s="177"/>
      <c r="CR575" s="400"/>
      <c r="CS575" s="398"/>
      <c r="CT575" s="396"/>
      <c r="CU575" s="397"/>
      <c r="CW575" s="392"/>
      <c r="CX575" s="392"/>
      <c r="CY575" s="256"/>
      <c r="CZ575" s="389"/>
      <c r="DA575" s="389"/>
      <c r="DB575" s="383"/>
      <c r="DC575" s="383"/>
      <c r="DD575" s="177"/>
      <c r="DT575" s="208"/>
      <c r="DU575" s="212"/>
      <c r="DV575" s="399"/>
      <c r="DW575" s="221"/>
      <c r="DX575" s="387"/>
      <c r="DY575" s="233"/>
      <c r="DZ575" s="388"/>
      <c r="EA575" s="388"/>
      <c r="EB575" s="382"/>
      <c r="EC575" s="382"/>
      <c r="ED575" s="213"/>
      <c r="EE575" s="208"/>
    </row>
    <row r="576" customFormat="false" ht="13.5" hidden="false" customHeight="true" outlineLevel="0" collapsed="false">
      <c r="BQ576" s="177"/>
      <c r="BR576" s="228"/>
      <c r="BS576" s="384"/>
      <c r="BT576" s="385"/>
      <c r="BU576" s="390"/>
      <c r="BV576" s="261"/>
      <c r="BW576" s="269"/>
      <c r="BX576" s="269"/>
      <c r="BY576" s="386"/>
      <c r="BZ576" s="391"/>
      <c r="CA576" s="395"/>
      <c r="CB576" s="177"/>
      <c r="CQ576" s="177"/>
      <c r="CR576" s="400"/>
      <c r="CS576" s="398"/>
      <c r="CT576" s="396"/>
      <c r="CW576" s="392"/>
      <c r="CX576" s="392"/>
      <c r="CY576" s="256"/>
      <c r="CZ576" s="389"/>
      <c r="DA576" s="389"/>
      <c r="DB576" s="383"/>
      <c r="DC576" s="383"/>
      <c r="DD576" s="177"/>
      <c r="DT576" s="208"/>
      <c r="DU576" s="212"/>
      <c r="DV576" s="399"/>
      <c r="DW576" s="221"/>
      <c r="DX576" s="387"/>
      <c r="DY576" s="233"/>
      <c r="DZ576" s="388"/>
      <c r="EA576" s="388"/>
      <c r="EB576" s="382"/>
      <c r="EC576" s="382"/>
      <c r="ED576" s="213"/>
      <c r="EE576" s="208"/>
    </row>
    <row r="577" customFormat="false" ht="13.5" hidden="false" customHeight="true" outlineLevel="0" collapsed="false">
      <c r="BQ577" s="177"/>
      <c r="BR577" s="228"/>
      <c r="BS577" s="384"/>
      <c r="BT577" s="385"/>
      <c r="BU577" s="390"/>
      <c r="BV577" s="261"/>
      <c r="BW577" s="269"/>
      <c r="BY577" s="386"/>
      <c r="BZ577" s="391"/>
      <c r="CA577" s="401" t="str">
        <f aca="false">"Tel "&amp;BQ526</f>
        <v>Tel 03-303-3003</v>
      </c>
      <c r="CB577" s="177"/>
      <c r="CQ577" s="177"/>
      <c r="CR577" s="400"/>
      <c r="CS577" s="398"/>
      <c r="CT577" s="396"/>
      <c r="CW577" s="392"/>
      <c r="CX577" s="392"/>
      <c r="CY577" s="256"/>
      <c r="CZ577" s="389"/>
      <c r="DA577" s="389"/>
      <c r="DB577" s="383"/>
      <c r="DC577" s="383"/>
      <c r="DD577" s="177"/>
      <c r="DT577" s="208"/>
      <c r="DU577" s="212"/>
      <c r="DV577" s="399"/>
      <c r="DW577" s="212"/>
      <c r="DX577" s="387"/>
      <c r="DY577" s="233"/>
      <c r="DZ577" s="388"/>
      <c r="EA577" s="388"/>
      <c r="EB577" s="382"/>
      <c r="EC577" s="382"/>
      <c r="ED577" s="213"/>
      <c r="EE577" s="208"/>
    </row>
    <row r="578" customFormat="false" ht="13.5" hidden="false" customHeight="true" outlineLevel="0" collapsed="false">
      <c r="BQ578" s="177"/>
      <c r="BR578" s="228"/>
      <c r="BS578" s="384"/>
      <c r="BT578" s="385"/>
      <c r="BU578" s="390"/>
      <c r="BV578" s="261"/>
      <c r="BW578" s="269"/>
      <c r="BX578" s="274"/>
      <c r="BY578" s="386"/>
      <c r="BZ578" s="391"/>
      <c r="CA578" s="401"/>
      <c r="CB578" s="177"/>
      <c r="CQ578" s="177"/>
      <c r="CR578" s="400"/>
      <c r="CS578" s="398"/>
      <c r="CT578" s="396"/>
      <c r="CW578" s="392"/>
      <c r="CX578" s="392"/>
      <c r="CY578" s="256"/>
      <c r="CZ578" s="389"/>
      <c r="DA578" s="389"/>
      <c r="DB578" s="383"/>
      <c r="DC578" s="383"/>
      <c r="DD578" s="177"/>
      <c r="DT578" s="208"/>
      <c r="DU578" s="212"/>
      <c r="DV578" s="399"/>
      <c r="DW578" s="212"/>
      <c r="DX578" s="387"/>
      <c r="DY578" s="233"/>
      <c r="DZ578" s="388"/>
      <c r="EA578" s="388"/>
      <c r="EB578" s="382"/>
      <c r="EC578" s="382"/>
      <c r="ED578" s="213"/>
      <c r="EE578" s="208"/>
    </row>
    <row r="579" customFormat="false" ht="13.5" hidden="false" customHeight="true" outlineLevel="0" collapsed="false">
      <c r="BQ579" s="177"/>
      <c r="BR579" s="228"/>
      <c r="BS579" s="384"/>
      <c r="BT579" s="385"/>
      <c r="BU579" s="390"/>
      <c r="BV579" s="261"/>
      <c r="BW579" s="269"/>
      <c r="BX579" s="274"/>
      <c r="BY579" s="386"/>
      <c r="BZ579" s="391"/>
      <c r="CA579" s="401"/>
      <c r="CB579" s="177"/>
      <c r="CQ579" s="177"/>
      <c r="CR579" s="400"/>
      <c r="CS579" s="398"/>
      <c r="CT579" s="396"/>
      <c r="CV579" s="275" t="n">
        <f aca="false">BO564</f>
        <v>0</v>
      </c>
      <c r="CW579" s="392"/>
      <c r="CX579" s="392"/>
      <c r="CY579" s="256"/>
      <c r="CZ579" s="389"/>
      <c r="DA579" s="389"/>
      <c r="DB579" s="383"/>
      <c r="DC579" s="383"/>
      <c r="DD579" s="177"/>
      <c r="DT579" s="208"/>
      <c r="DU579" s="212"/>
      <c r="DV579" s="399"/>
      <c r="DW579" s="212"/>
      <c r="DX579" s="387"/>
      <c r="DY579" s="233"/>
      <c r="DZ579" s="388"/>
      <c r="EA579" s="388"/>
      <c r="EB579" s="382"/>
      <c r="EC579" s="382"/>
      <c r="ED579" s="213"/>
      <c r="EE579" s="208"/>
    </row>
    <row r="580" customFormat="false" ht="13.5" hidden="false" customHeight="true" outlineLevel="0" collapsed="false">
      <c r="BQ580" s="177"/>
      <c r="BR580" s="228"/>
      <c r="BS580" s="384"/>
      <c r="BT580" s="385"/>
      <c r="BU580" s="390"/>
      <c r="BV580" s="261"/>
      <c r="BW580" s="269"/>
      <c r="BX580" s="274"/>
      <c r="BY580" s="386"/>
      <c r="BZ580" s="391"/>
      <c r="CA580" s="401"/>
      <c r="CB580" s="177"/>
      <c r="CQ580" s="177"/>
      <c r="CR580" s="400"/>
      <c r="CS580" s="398"/>
      <c r="CT580" s="396"/>
      <c r="CV580" s="275"/>
      <c r="CW580" s="392"/>
      <c r="CX580" s="392"/>
      <c r="CY580" s="256"/>
      <c r="CZ580" s="389"/>
      <c r="DA580" s="389"/>
      <c r="DB580" s="383"/>
      <c r="DC580" s="383"/>
      <c r="DD580" s="177"/>
      <c r="DT580" s="208"/>
      <c r="DU580" s="212"/>
      <c r="DV580" s="259"/>
      <c r="DW580" s="212"/>
      <c r="DX580" s="387"/>
      <c r="DY580" s="233"/>
      <c r="DZ580" s="388"/>
      <c r="EA580" s="388"/>
      <c r="EB580" s="382"/>
      <c r="EC580" s="382"/>
      <c r="ED580" s="213"/>
      <c r="EE580" s="208"/>
    </row>
    <row r="581" customFormat="false" ht="13.5" hidden="false" customHeight="true" outlineLevel="0" collapsed="false">
      <c r="BQ581" s="177"/>
      <c r="BR581" s="228"/>
      <c r="BS581" s="384"/>
      <c r="BT581" s="385"/>
      <c r="BU581" s="390"/>
      <c r="BV581" s="261"/>
      <c r="BW581" s="269"/>
      <c r="BX581" s="274"/>
      <c r="BY581" s="386"/>
      <c r="BZ581" s="391"/>
      <c r="CA581" s="401"/>
      <c r="CB581" s="177"/>
      <c r="CQ581" s="177"/>
      <c r="CR581" s="400"/>
      <c r="CS581" s="398"/>
      <c r="CT581" s="396"/>
      <c r="CV581" s="275"/>
      <c r="CW581" s="392"/>
      <c r="CX581" s="392"/>
      <c r="CY581" s="256"/>
      <c r="CZ581" s="389"/>
      <c r="DA581" s="389"/>
      <c r="DB581" s="383"/>
      <c r="DC581" s="383"/>
      <c r="DD581" s="177"/>
      <c r="DT581" s="208"/>
      <c r="DU581" s="212"/>
      <c r="DV581" s="259"/>
      <c r="DW581" s="212"/>
      <c r="DX581" s="387"/>
      <c r="DY581" s="233"/>
      <c r="DZ581" s="388"/>
      <c r="EA581" s="388"/>
      <c r="EB581" s="382"/>
      <c r="EC581" s="382"/>
      <c r="ED581" s="213"/>
      <c r="EE581" s="208"/>
    </row>
    <row r="582" customFormat="false" ht="13.5" hidden="false" customHeight="true" outlineLevel="0" collapsed="false">
      <c r="BQ582" s="177"/>
      <c r="BR582" s="228"/>
      <c r="BS582" s="384"/>
      <c r="BT582" s="385"/>
      <c r="BU582" s="390"/>
      <c r="BV582" s="261"/>
      <c r="BW582" s="269"/>
      <c r="BX582" s="274"/>
      <c r="BY582" s="386"/>
      <c r="BZ582" s="391"/>
      <c r="CA582" s="401"/>
      <c r="CB582" s="177"/>
      <c r="CQ582" s="177"/>
      <c r="CR582" s="402" t="str">
        <f aca="false">CA569</f>
        <v>Fax 03-505-5005</v>
      </c>
      <c r="CS582" s="398"/>
      <c r="CT582" s="396"/>
      <c r="CV582" s="275"/>
      <c r="CW582" s="392"/>
      <c r="CX582" s="392"/>
      <c r="CY582" s="256"/>
      <c r="CZ582" s="389"/>
      <c r="DA582" s="389"/>
      <c r="DB582" s="383"/>
      <c r="DC582" s="383"/>
      <c r="DD582" s="177"/>
      <c r="DT582" s="208"/>
      <c r="DU582" s="212"/>
      <c r="DV582" s="259"/>
      <c r="DW582" s="212"/>
      <c r="DX582" s="387"/>
      <c r="DY582" s="233"/>
      <c r="DZ582" s="388"/>
      <c r="EA582" s="388"/>
      <c r="EB582" s="382"/>
      <c r="EC582" s="382"/>
      <c r="ED582" s="213"/>
      <c r="EE582" s="208"/>
    </row>
    <row r="583" customFormat="false" ht="13.5" hidden="false" customHeight="true" outlineLevel="0" collapsed="false">
      <c r="BQ583" s="177"/>
      <c r="BR583" s="75"/>
      <c r="BS583" s="384"/>
      <c r="BT583" s="385"/>
      <c r="BU583" s="390"/>
      <c r="BV583" s="261"/>
      <c r="BW583" s="269"/>
      <c r="BX583" s="403" t="str">
        <f aca="false">"〒"&amp;BQ517</f>
        <v>〒333-1234</v>
      </c>
      <c r="BY583" s="386"/>
      <c r="BZ583" s="391"/>
      <c r="CA583" s="401"/>
      <c r="CB583" s="177"/>
      <c r="CQ583" s="177"/>
      <c r="CR583" s="402"/>
      <c r="CS583" s="398"/>
      <c r="CT583" s="396"/>
      <c r="CV583" s="275"/>
      <c r="CW583" s="392"/>
      <c r="CX583" s="392"/>
      <c r="CY583" s="256"/>
      <c r="CZ583" s="389"/>
      <c r="DA583" s="389"/>
      <c r="DB583" s="383"/>
      <c r="DC583" s="383"/>
      <c r="DD583" s="177"/>
      <c r="DT583" s="208"/>
      <c r="DU583" s="212"/>
      <c r="DV583" s="259"/>
      <c r="DW583" s="212"/>
      <c r="DX583" s="387"/>
      <c r="DY583" s="233"/>
      <c r="DZ583" s="388"/>
      <c r="EA583" s="388"/>
      <c r="EB583" s="382"/>
      <c r="EC583" s="382"/>
      <c r="ED583" s="213"/>
      <c r="EE583" s="208"/>
    </row>
    <row r="584" customFormat="false" ht="13.5" hidden="false" customHeight="true" outlineLevel="0" collapsed="false">
      <c r="BQ584" s="177"/>
      <c r="BR584" s="75"/>
      <c r="BS584" s="384"/>
      <c r="BT584" s="385"/>
      <c r="BU584" s="278"/>
      <c r="BV584" s="279"/>
      <c r="BW584" s="269"/>
      <c r="BX584" s="403"/>
      <c r="BY584" s="386"/>
      <c r="BZ584" s="391"/>
      <c r="CA584" s="401"/>
      <c r="CB584" s="177"/>
      <c r="CQ584" s="177"/>
      <c r="CR584" s="402"/>
      <c r="CS584" s="398"/>
      <c r="CT584" s="396"/>
      <c r="CV584" s="275"/>
      <c r="CW584" s="392"/>
      <c r="CX584" s="392"/>
      <c r="CY584" s="256"/>
      <c r="CZ584" s="389"/>
      <c r="DA584" s="389"/>
      <c r="DB584" s="383"/>
      <c r="DC584" s="383"/>
      <c r="DD584" s="177"/>
      <c r="DT584" s="208"/>
      <c r="DU584" s="212"/>
      <c r="DV584" s="259"/>
      <c r="DW584" s="212"/>
      <c r="DX584" s="387"/>
      <c r="DY584" s="233"/>
      <c r="DZ584" s="388"/>
      <c r="EA584" s="388"/>
      <c r="EB584" s="382"/>
      <c r="EC584" s="382"/>
      <c r="ED584" s="213"/>
      <c r="EE584" s="208"/>
    </row>
    <row r="585" customFormat="false" ht="13.5" hidden="false" customHeight="true" outlineLevel="0" collapsed="false">
      <c r="BQ585" s="177"/>
      <c r="BR585" s="75"/>
      <c r="BS585" s="384"/>
      <c r="BT585" s="385"/>
      <c r="BU585" s="279"/>
      <c r="BV585" s="279"/>
      <c r="BW585" s="269"/>
      <c r="BX585" s="403"/>
      <c r="BY585" s="386"/>
      <c r="BZ585" s="391"/>
      <c r="CA585" s="280"/>
      <c r="CB585" s="177"/>
      <c r="CQ585" s="177"/>
      <c r="CR585" s="402"/>
      <c r="CS585" s="398"/>
      <c r="CT585" s="396"/>
      <c r="CV585" s="275"/>
      <c r="CW585" s="392"/>
      <c r="CX585" s="392"/>
      <c r="CY585" s="256"/>
      <c r="CZ585" s="389"/>
      <c r="DA585" s="389"/>
      <c r="DB585" s="383"/>
      <c r="DC585" s="383"/>
      <c r="DD585" s="177"/>
      <c r="DT585" s="208"/>
      <c r="DU585" s="212"/>
      <c r="DV585" s="259"/>
      <c r="DW585" s="212"/>
      <c r="DX585" s="387"/>
      <c r="DY585" s="233"/>
      <c r="DZ585" s="388"/>
      <c r="EA585" s="388"/>
      <c r="EB585" s="382"/>
      <c r="EC585" s="382"/>
      <c r="ED585" s="213"/>
      <c r="EE585" s="208"/>
    </row>
    <row r="586" customFormat="false" ht="13.5" hidden="false" customHeight="true" outlineLevel="0" collapsed="false">
      <c r="BQ586" s="177"/>
      <c r="BR586" s="75"/>
      <c r="BS586" s="384"/>
      <c r="BT586" s="385"/>
      <c r="BU586" s="279"/>
      <c r="BV586" s="279"/>
      <c r="BW586" s="269"/>
      <c r="BX586" s="403"/>
      <c r="BY586" s="386"/>
      <c r="BZ586" s="391"/>
      <c r="CA586" s="280"/>
      <c r="CB586" s="177"/>
      <c r="CQ586" s="177"/>
      <c r="CR586" s="402"/>
      <c r="CS586" s="398"/>
      <c r="CT586" s="396"/>
      <c r="CV586" s="275"/>
      <c r="CW586" s="392"/>
      <c r="CX586" s="392"/>
      <c r="CY586" s="256"/>
      <c r="CZ586" s="389"/>
      <c r="DA586" s="389"/>
      <c r="DB586" s="383"/>
      <c r="DC586" s="383"/>
      <c r="DD586" s="177"/>
      <c r="DT586" s="208"/>
      <c r="DU586" s="212"/>
      <c r="DV586" s="212"/>
      <c r="DW586" s="212"/>
      <c r="DX586" s="387"/>
      <c r="DY586" s="233"/>
      <c r="DZ586" s="388"/>
      <c r="EA586" s="388"/>
      <c r="EB586" s="382"/>
      <c r="EC586" s="382"/>
      <c r="ED586" s="213"/>
      <c r="EE586" s="208"/>
    </row>
    <row r="587" customFormat="false" ht="13.5" hidden="false" customHeight="true" outlineLevel="0" collapsed="false">
      <c r="BQ587" s="177"/>
      <c r="BR587" s="75"/>
      <c r="BS587" s="384"/>
      <c r="BT587" s="281"/>
      <c r="BU587" s="279"/>
      <c r="BV587" s="279"/>
      <c r="BW587" s="269"/>
      <c r="BX587" s="403"/>
      <c r="BY587" s="386"/>
      <c r="BZ587" s="269"/>
      <c r="CA587" s="282"/>
      <c r="CB587" s="177"/>
      <c r="CQ587" s="177"/>
      <c r="CR587" s="402"/>
      <c r="CS587" s="398"/>
      <c r="CT587" s="396"/>
      <c r="CV587" s="275"/>
      <c r="CW587" s="392"/>
      <c r="CX587" s="392"/>
      <c r="CY587" s="256"/>
      <c r="CZ587" s="389"/>
      <c r="DA587" s="389"/>
      <c r="DB587" s="383"/>
      <c r="DC587" s="383"/>
      <c r="DD587" s="177"/>
      <c r="DT587" s="208"/>
      <c r="DU587" s="212"/>
      <c r="DV587" s="212"/>
      <c r="DW587" s="212"/>
      <c r="DX587" s="387"/>
      <c r="DY587" s="233"/>
      <c r="DZ587" s="388"/>
      <c r="EA587" s="388"/>
      <c r="EB587" s="382"/>
      <c r="EC587" s="382"/>
      <c r="ED587" s="213"/>
      <c r="EE587" s="208"/>
    </row>
    <row r="588" customFormat="false" ht="13.5" hidden="false" customHeight="true" outlineLevel="0" collapsed="false">
      <c r="BQ588" s="177"/>
      <c r="BR588" s="75"/>
      <c r="BS588" s="384"/>
      <c r="BT588" s="281"/>
      <c r="BU588" s="279"/>
      <c r="BV588" s="279"/>
      <c r="BW588" s="269"/>
      <c r="BX588" s="269"/>
      <c r="BY588" s="280"/>
      <c r="BZ588" s="280"/>
      <c r="CA588" s="280"/>
      <c r="CB588" s="177"/>
      <c r="CQ588" s="177"/>
      <c r="CR588" s="402"/>
      <c r="CS588" s="398"/>
      <c r="CT588" s="396"/>
      <c r="CV588" s="275"/>
      <c r="CW588" s="392"/>
      <c r="CX588" s="392"/>
      <c r="CY588" s="256"/>
      <c r="CZ588" s="389"/>
      <c r="DA588" s="389"/>
      <c r="DB588" s="383"/>
      <c r="DC588" s="383"/>
      <c r="DD588" s="177"/>
      <c r="DT588" s="208"/>
      <c r="DU588" s="212"/>
      <c r="DV588" s="212"/>
      <c r="DW588" s="212"/>
      <c r="DX588" s="213"/>
      <c r="DY588" s="233"/>
      <c r="DZ588" s="221"/>
      <c r="EA588" s="221"/>
      <c r="EB588" s="221"/>
      <c r="EC588" s="221"/>
      <c r="ED588" s="213"/>
      <c r="EE588" s="208"/>
    </row>
    <row r="589" customFormat="false" ht="13.5" hidden="false" customHeight="true" outlineLevel="0" collapsed="false">
      <c r="BQ589" s="177"/>
      <c r="BR589" s="123"/>
      <c r="BS589" s="123"/>
      <c r="BT589" s="283"/>
      <c r="BU589" s="283"/>
      <c r="BV589" s="123"/>
      <c r="BW589" s="284"/>
      <c r="BX589" s="284"/>
      <c r="BY589" s="284"/>
      <c r="BZ589" s="285"/>
      <c r="CA589" s="284"/>
      <c r="CB589" s="177"/>
      <c r="CQ589" s="177"/>
      <c r="CR589" s="402"/>
      <c r="CS589" s="398"/>
      <c r="CT589" s="396"/>
      <c r="CU589" s="123"/>
      <c r="CV589" s="283"/>
      <c r="CW589" s="392"/>
      <c r="CX589" s="392"/>
      <c r="CY589" s="256"/>
      <c r="CZ589" s="284"/>
      <c r="DA589" s="284"/>
      <c r="DB589" s="285"/>
      <c r="DC589" s="284"/>
      <c r="DD589" s="177"/>
      <c r="DT589" s="208"/>
      <c r="DU589" s="404" t="str">
        <f aca="false">CU569</f>
        <v>〒333-1234</v>
      </c>
      <c r="DV589" s="404"/>
      <c r="DW589" s="404"/>
      <c r="DX589" s="404"/>
      <c r="DY589" s="404"/>
      <c r="DZ589" s="404"/>
      <c r="EA589" s="404"/>
      <c r="EB589" s="404"/>
      <c r="EC589" s="404"/>
      <c r="ED589" s="404"/>
      <c r="EE589" s="208"/>
    </row>
    <row r="590" customFormat="false" ht="13.5" hidden="false" customHeight="true" outlineLevel="0" collapsed="false">
      <c r="BQ590" s="177"/>
      <c r="BR590" s="123"/>
      <c r="BS590" s="123"/>
      <c r="BT590" s="287"/>
      <c r="BU590" s="283"/>
      <c r="BW590" s="280"/>
      <c r="BX590" s="280"/>
      <c r="BY590" s="280"/>
      <c r="BZ590" s="285"/>
      <c r="CA590" s="284"/>
      <c r="CB590" s="177"/>
      <c r="CQ590" s="177"/>
      <c r="CR590" s="405"/>
      <c r="CS590" s="398"/>
      <c r="CT590" s="396"/>
      <c r="CU590" s="123"/>
      <c r="CV590" s="288"/>
      <c r="CW590" s="392"/>
      <c r="CX590" s="392"/>
      <c r="CY590" s="256"/>
      <c r="CZ590" s="280"/>
      <c r="DA590" s="280"/>
      <c r="DB590" s="285"/>
      <c r="DC590" s="284"/>
      <c r="DD590" s="177"/>
      <c r="DT590" s="208"/>
      <c r="DU590" s="406" t="str">
        <f aca="false">CT569</f>
        <v>東京都杉並区方南1ー1ー123</v>
      </c>
      <c r="DV590" s="406"/>
      <c r="DW590" s="406"/>
      <c r="DX590" s="406"/>
      <c r="DY590" s="406"/>
      <c r="DZ590" s="406"/>
      <c r="EA590" s="406"/>
      <c r="EB590" s="406"/>
      <c r="EC590" s="406"/>
      <c r="ED590" s="406"/>
      <c r="EE590" s="208"/>
    </row>
    <row r="591" customFormat="false" ht="13.5" hidden="false" customHeight="true" outlineLevel="0" collapsed="false">
      <c r="BQ591" s="177"/>
      <c r="BS591" s="290"/>
      <c r="BT591" s="287"/>
      <c r="BU591" s="291"/>
      <c r="BW591" s="280"/>
      <c r="BX591" s="280"/>
      <c r="BY591" s="280"/>
      <c r="BZ591" s="285"/>
      <c r="CA591" s="292"/>
      <c r="CB591" s="177"/>
      <c r="CQ591" s="177"/>
      <c r="CS591" s="398"/>
      <c r="CT591" s="396"/>
      <c r="CU591" s="290"/>
      <c r="CV591" s="288"/>
      <c r="CW591" s="291"/>
      <c r="CY591" s="280"/>
      <c r="CZ591" s="280"/>
      <c r="DA591" s="280"/>
      <c r="DB591" s="285"/>
      <c r="DC591" s="292"/>
      <c r="DD591" s="177"/>
      <c r="DT591" s="208"/>
      <c r="DU591" s="406"/>
      <c r="DV591" s="406"/>
      <c r="DW591" s="406"/>
      <c r="DX591" s="406"/>
      <c r="DY591" s="406"/>
      <c r="DZ591" s="406"/>
      <c r="EA591" s="406"/>
      <c r="EB591" s="406"/>
      <c r="EC591" s="406"/>
      <c r="ED591" s="406"/>
      <c r="EE591" s="208"/>
    </row>
    <row r="592" customFormat="false" ht="13.5" hidden="false" customHeight="true" outlineLevel="0" collapsed="false">
      <c r="BQ592" s="177"/>
      <c r="BS592" s="290"/>
      <c r="BT592" s="287"/>
      <c r="BU592" s="291"/>
      <c r="BW592" s="280"/>
      <c r="BX592" s="280"/>
      <c r="BY592" s="280"/>
      <c r="BZ592" s="285"/>
      <c r="CA592" s="293"/>
      <c r="CB592" s="177"/>
      <c r="CQ592" s="177"/>
      <c r="CS592" s="398"/>
      <c r="CT592" s="396"/>
      <c r="CU592" s="290"/>
      <c r="CV592" s="288"/>
      <c r="CW592" s="291"/>
      <c r="CY592" s="280"/>
      <c r="CZ592" s="280"/>
      <c r="DA592" s="280"/>
      <c r="DB592" s="285"/>
      <c r="DC592" s="293"/>
      <c r="DD592" s="177"/>
      <c r="DT592" s="208" t="s">
        <v>206</v>
      </c>
      <c r="DU592" s="406"/>
      <c r="DV592" s="406"/>
      <c r="DW592" s="406"/>
      <c r="DX592" s="406"/>
      <c r="DY592" s="406"/>
      <c r="DZ592" s="406"/>
      <c r="EA592" s="406"/>
      <c r="EB592" s="406"/>
      <c r="EC592" s="406"/>
      <c r="ED592" s="406"/>
      <c r="EE592" s="208"/>
    </row>
    <row r="593" customFormat="false" ht="13.5" hidden="false" customHeight="true" outlineLevel="0" collapsed="false">
      <c r="BQ593" s="177"/>
      <c r="BR593" s="293"/>
      <c r="BS593" s="290"/>
      <c r="BT593" s="287"/>
      <c r="BU593" s="291"/>
      <c r="BW593" s="280"/>
      <c r="BX593" s="280"/>
      <c r="BY593" s="280"/>
      <c r="BZ593" s="285"/>
      <c r="CA593" s="293"/>
      <c r="CB593" s="177"/>
      <c r="CQ593" s="177"/>
      <c r="CS593" s="398"/>
      <c r="CT593" s="396"/>
      <c r="CU593" s="290"/>
      <c r="CV593" s="288"/>
      <c r="CW593" s="291"/>
      <c r="CY593" s="280"/>
      <c r="CZ593" s="280"/>
      <c r="DA593" s="280"/>
      <c r="DB593" s="285"/>
      <c r="DC593" s="293"/>
      <c r="DD593" s="177"/>
      <c r="DT593" s="208"/>
      <c r="DU593" s="406"/>
      <c r="DV593" s="406"/>
      <c r="DW593" s="406"/>
      <c r="DX593" s="406"/>
      <c r="DY593" s="406"/>
      <c r="DZ593" s="406"/>
      <c r="EA593" s="406"/>
      <c r="EB593" s="406"/>
      <c r="EC593" s="406"/>
      <c r="ED593" s="406"/>
      <c r="EE593" s="208"/>
    </row>
    <row r="594" customFormat="false" ht="13.5" hidden="false" customHeight="true" outlineLevel="0" collapsed="false">
      <c r="BQ594" s="177"/>
      <c r="BR594" s="292"/>
      <c r="BS594" s="290"/>
      <c r="BT594" s="287"/>
      <c r="BU594" s="291"/>
      <c r="BW594" s="280"/>
      <c r="BX594" s="280"/>
      <c r="BY594" s="280"/>
      <c r="BZ594" s="285"/>
      <c r="CA594" s="292"/>
      <c r="CB594" s="177"/>
      <c r="CQ594" s="177"/>
      <c r="CR594" s="292"/>
      <c r="CS594" s="398"/>
      <c r="CT594" s="396"/>
      <c r="CU594" s="290"/>
      <c r="CV594" s="288"/>
      <c r="CW594" s="291"/>
      <c r="CY594" s="280"/>
      <c r="CZ594" s="280"/>
      <c r="DA594" s="280"/>
      <c r="DB594" s="285"/>
      <c r="DC594" s="292"/>
      <c r="DD594" s="177"/>
      <c r="DT594" s="208" t="s">
        <v>207</v>
      </c>
      <c r="DU594" s="407" t="str">
        <f aca="false">CS571</f>
        <v>株式会社　○○商事</v>
      </c>
      <c r="DV594" s="407"/>
      <c r="DW594" s="407"/>
      <c r="DX594" s="407"/>
      <c r="DY594" s="407"/>
      <c r="DZ594" s="407"/>
      <c r="EA594" s="407"/>
      <c r="EB594" s="407"/>
      <c r="EC594" s="407"/>
      <c r="ED594" s="407"/>
      <c r="EE594" s="208"/>
    </row>
    <row r="595" customFormat="false" ht="13.5" hidden="false" customHeight="true" outlineLevel="0" collapsed="false">
      <c r="BQ595" s="177"/>
      <c r="BR595" s="296"/>
      <c r="BS595" s="290"/>
      <c r="BT595" s="287"/>
      <c r="BU595" s="291"/>
      <c r="BW595" s="280"/>
      <c r="BX595" s="280"/>
      <c r="BY595" s="280"/>
      <c r="BZ595" s="291"/>
      <c r="CA595" s="297"/>
      <c r="CB595" s="177"/>
      <c r="CQ595" s="177"/>
      <c r="CR595" s="296"/>
      <c r="CS595" s="398"/>
      <c r="CT595" s="396"/>
      <c r="CU595" s="290"/>
      <c r="CV595" s="288"/>
      <c r="CW595" s="291"/>
      <c r="CY595" s="280"/>
      <c r="CZ595" s="280"/>
      <c r="DA595" s="280"/>
      <c r="DB595" s="291"/>
      <c r="DC595" s="297"/>
      <c r="DD595" s="177"/>
      <c r="DT595" s="208"/>
      <c r="DU595" s="407"/>
      <c r="DV595" s="407"/>
      <c r="DW595" s="407"/>
      <c r="DX595" s="407"/>
      <c r="DY595" s="407"/>
      <c r="DZ595" s="407"/>
      <c r="EA595" s="407"/>
      <c r="EB595" s="407"/>
      <c r="EC595" s="407"/>
      <c r="ED595" s="407"/>
      <c r="EE595" s="208"/>
    </row>
    <row r="596" customFormat="false" ht="13.5" hidden="false" customHeight="true" outlineLevel="0" collapsed="false">
      <c r="BQ596" s="177"/>
      <c r="BR596" s="298"/>
      <c r="BS596" s="290"/>
      <c r="BT596" s="287"/>
      <c r="BU596" s="291"/>
      <c r="BW596" s="280"/>
      <c r="BX596" s="280"/>
      <c r="BY596" s="280"/>
      <c r="BZ596" s="291"/>
      <c r="CA596" s="292"/>
      <c r="CB596" s="177"/>
      <c r="CQ596" s="177"/>
      <c r="CR596" s="298"/>
      <c r="CS596" s="398"/>
      <c r="CT596" s="396"/>
      <c r="CU596" s="290"/>
      <c r="CV596" s="288"/>
      <c r="CW596" s="291"/>
      <c r="CY596" s="280"/>
      <c r="CZ596" s="280"/>
      <c r="DA596" s="280"/>
      <c r="DB596" s="291"/>
      <c r="DC596" s="292"/>
      <c r="DD596" s="177"/>
      <c r="DT596" s="208"/>
      <c r="DU596" s="408" t="str">
        <f aca="false">CR573</f>
        <v>Tel 03-303-3003</v>
      </c>
      <c r="DV596" s="300"/>
      <c r="DW596" s="301"/>
      <c r="DX596" s="409" t="str">
        <f aca="false">CR582</f>
        <v>Fax 03-505-5005</v>
      </c>
      <c r="DY596" s="301"/>
      <c r="DZ596" s="301"/>
      <c r="EA596" s="301"/>
      <c r="EB596" s="303"/>
      <c r="EC596" s="303"/>
      <c r="ED596" s="304"/>
      <c r="EE596" s="208"/>
    </row>
    <row r="597" customFormat="false" ht="13.5" hidden="false" customHeight="true" outlineLevel="0" collapsed="false">
      <c r="BQ597" s="177"/>
      <c r="BR597" s="305"/>
      <c r="BS597" s="306"/>
      <c r="BT597" s="287"/>
      <c r="BU597" s="305"/>
      <c r="BW597" s="280"/>
      <c r="BX597" s="280"/>
      <c r="BY597" s="280"/>
      <c r="BZ597" s="291"/>
      <c r="CA597" s="307"/>
      <c r="CB597" s="177"/>
      <c r="CQ597" s="177"/>
      <c r="CR597" s="305"/>
      <c r="CS597" s="398"/>
      <c r="CT597" s="396"/>
      <c r="CU597" s="306"/>
      <c r="CV597" s="288"/>
      <c r="CW597" s="305"/>
      <c r="CY597" s="280"/>
      <c r="CZ597" s="280"/>
      <c r="DA597" s="280"/>
      <c r="DB597" s="291"/>
      <c r="DC597" s="307"/>
      <c r="DD597" s="177"/>
      <c r="DT597" s="410" t="s">
        <v>208</v>
      </c>
      <c r="DU597" s="309"/>
      <c r="DV597" s="309"/>
      <c r="DW597" s="310" t="n">
        <f aca="false">EH4</f>
        <v>0</v>
      </c>
      <c r="DX597" s="309"/>
      <c r="DY597" s="309"/>
      <c r="DZ597" s="309"/>
      <c r="EA597" s="309"/>
      <c r="EB597" s="301"/>
      <c r="EC597" s="301"/>
      <c r="ED597" s="311"/>
      <c r="EE597" s="208"/>
    </row>
    <row r="598" customFormat="false" ht="13.5" hidden="false" customHeight="true" outlineLevel="0" collapsed="false">
      <c r="BQ598" s="177"/>
      <c r="BR598" s="306"/>
      <c r="BS598" s="305"/>
      <c r="BT598" s="305"/>
      <c r="BU598" s="305"/>
      <c r="BW598" s="280"/>
      <c r="BX598" s="280"/>
      <c r="BY598" s="280"/>
      <c r="BZ598" s="291"/>
      <c r="CA598" s="307"/>
      <c r="CB598" s="177"/>
      <c r="CQ598" s="177"/>
      <c r="CR598" s="306"/>
      <c r="CS598" s="306"/>
      <c r="CT598" s="306"/>
      <c r="CU598" s="305"/>
      <c r="CV598" s="305"/>
      <c r="CW598" s="305"/>
      <c r="CY598" s="280"/>
      <c r="CZ598" s="280"/>
      <c r="DA598" s="280"/>
      <c r="DB598" s="291"/>
      <c r="DC598" s="307"/>
      <c r="DD598" s="177"/>
      <c r="DT598" s="208"/>
      <c r="DU598" s="312"/>
      <c r="DV598" s="313"/>
      <c r="DW598" s="313"/>
      <c r="DX598" s="313"/>
      <c r="DY598" s="313"/>
      <c r="DZ598" s="313"/>
      <c r="EA598" s="313"/>
      <c r="EB598" s="313"/>
      <c r="EC598" s="313"/>
      <c r="ED598" s="312"/>
      <c r="EE598" s="208"/>
    </row>
    <row r="599" customFormat="false" ht="13.5" hidden="false" customHeight="true" outlineLevel="0" collapsed="false">
      <c r="BQ599" s="177"/>
      <c r="BR599" s="314"/>
      <c r="BS599" s="314"/>
      <c r="BT599" s="314"/>
      <c r="BU599" s="314"/>
      <c r="BV599" s="314"/>
      <c r="BW599" s="314"/>
      <c r="BX599" s="314"/>
      <c r="BY599" s="314"/>
      <c r="BZ599" s="314"/>
      <c r="CA599" s="314"/>
      <c r="CB599" s="177"/>
      <c r="CQ599" s="177"/>
      <c r="CR599" s="314"/>
      <c r="CS599" s="314"/>
      <c r="CT599" s="314"/>
      <c r="CU599" s="314"/>
      <c r="CV599" s="314"/>
      <c r="CW599" s="314"/>
      <c r="CX599" s="314"/>
      <c r="CY599" s="314"/>
      <c r="CZ599" s="314"/>
      <c r="DA599" s="314"/>
      <c r="DB599" s="314"/>
      <c r="DC599" s="314"/>
      <c r="DD599" s="177"/>
      <c r="DT599" s="208"/>
      <c r="DU599" s="315"/>
      <c r="DV599" s="315"/>
      <c r="DW599" s="315"/>
      <c r="DX599" s="315"/>
      <c r="DY599" s="315"/>
      <c r="DZ599" s="315"/>
      <c r="EA599" s="315"/>
      <c r="EB599" s="315"/>
      <c r="EC599" s="315"/>
      <c r="ED599" s="315"/>
      <c r="EE599" s="208"/>
    </row>
    <row r="600" customFormat="false" ht="13.5" hidden="false" customHeight="true" outlineLevel="0" collapsed="false">
      <c r="BC600" s="105" t="s">
        <v>209</v>
      </c>
    </row>
    <row r="601" customFormat="false" ht="13.5" hidden="false" customHeight="true" outlineLevel="0" collapsed="false">
      <c r="BC601" s="374" t="str">
        <f aca="false">" 〒"&amp;BQ604</f>
        <v> 〒</v>
      </c>
      <c r="BN601" s="316"/>
    </row>
    <row r="602" customFormat="false" ht="13.5" hidden="false" customHeight="true" outlineLevel="0" collapsed="false">
      <c r="BC602" s="375" t="str">
        <f aca="false">zyuu2</f>
        <v>代表取締役　東京一郎</v>
      </c>
      <c r="BD602" s="376" t="n">
        <f aca="false">BQ610</f>
        <v>0</v>
      </c>
      <c r="BE602" s="377" t="n">
        <f aca="false">BQ612</f>
        <v>0</v>
      </c>
      <c r="BN602" s="374" t="str">
        <f aca="false">" 〒"&amp;CB605</f>
        <v> 〒</v>
      </c>
      <c r="BP602" s="188"/>
    </row>
    <row r="603" customFormat="false" ht="13.5" hidden="false" customHeight="true" outlineLevel="0" collapsed="false">
      <c r="BC603" s="375"/>
      <c r="BD603" s="376"/>
      <c r="BE603" s="377"/>
      <c r="BN603" s="411" t="str">
        <f aca="false">IF(zyuu2="",mmmm3,zyuu2)</f>
        <v>代表取締役　東京一郎</v>
      </c>
      <c r="BO603" s="412" t="str">
        <f aca="false">IF(zyuu2&gt;0,zyuu2,CB613)</f>
        <v>代表取締役　東京一郎</v>
      </c>
      <c r="BP603" s="412" t="n">
        <f aca="false">IF(zyuu2="","",CB613)</f>
        <v>0</v>
      </c>
    </row>
    <row r="604" customFormat="false" ht="13.5" hidden="false" customHeight="true" outlineLevel="0" collapsed="false">
      <c r="BC604" s="375"/>
      <c r="BD604" s="376"/>
      <c r="BE604" s="377"/>
      <c r="BN604" s="411"/>
      <c r="BO604" s="412"/>
      <c r="BP604" s="412"/>
    </row>
    <row r="605" customFormat="false" ht="13.5" hidden="false" customHeight="true" outlineLevel="0" collapsed="false">
      <c r="BC605" s="375"/>
      <c r="BD605" s="376"/>
      <c r="BE605" s="377"/>
      <c r="BN605" s="411"/>
      <c r="BO605" s="412"/>
      <c r="BP605" s="412"/>
    </row>
    <row r="606" customFormat="false" ht="13.5" hidden="false" customHeight="true" outlineLevel="0" collapsed="false">
      <c r="BC606" s="375"/>
      <c r="BD606" s="376"/>
      <c r="BE606" s="377"/>
      <c r="BN606" s="411"/>
      <c r="BO606" s="412"/>
      <c r="BP606" s="412"/>
    </row>
    <row r="607" customFormat="false" ht="13.5" hidden="false" customHeight="true" outlineLevel="0" collapsed="false">
      <c r="BC607" s="375"/>
      <c r="BD607" s="376"/>
      <c r="BE607" s="377"/>
      <c r="BN607" s="411"/>
      <c r="BO607" s="412"/>
      <c r="BP607" s="412"/>
    </row>
    <row r="608" customFormat="false" ht="13.5" hidden="false" customHeight="true" outlineLevel="0" collapsed="false">
      <c r="BC608" s="375"/>
      <c r="BD608" s="376"/>
      <c r="BE608" s="377"/>
      <c r="BN608" s="411"/>
      <c r="BO608" s="412"/>
      <c r="BP608" s="412"/>
    </row>
    <row r="609" customFormat="false" ht="13.5" hidden="false" customHeight="true" outlineLevel="0" collapsed="false">
      <c r="BC609" s="375"/>
      <c r="BD609" s="376"/>
      <c r="BE609" s="377"/>
      <c r="BN609" s="411"/>
      <c r="BO609" s="412"/>
      <c r="BP609" s="412"/>
    </row>
    <row r="610" customFormat="false" ht="13.5" hidden="false" customHeight="true" outlineLevel="0" collapsed="false">
      <c r="BC610" s="375"/>
      <c r="BD610" s="376"/>
      <c r="BE610" s="377"/>
      <c r="BN610" s="411"/>
      <c r="BO610" s="412"/>
      <c r="BP610" s="412"/>
    </row>
    <row r="611" customFormat="false" ht="13.5" hidden="false" customHeight="true" outlineLevel="0" collapsed="false">
      <c r="BC611" s="375"/>
      <c r="BD611" s="376"/>
      <c r="BE611" s="377"/>
      <c r="BN611" s="411"/>
      <c r="BO611" s="412"/>
      <c r="BP611" s="412"/>
    </row>
    <row r="612" customFormat="false" ht="13.5" hidden="false" customHeight="true" outlineLevel="0" collapsed="false">
      <c r="BC612" s="375"/>
      <c r="BD612" s="376"/>
      <c r="BE612" s="377"/>
      <c r="BN612" s="411"/>
      <c r="BO612" s="412"/>
      <c r="BP612" s="412"/>
    </row>
    <row r="613" customFormat="false" ht="13.5" hidden="false" customHeight="true" outlineLevel="0" collapsed="false">
      <c r="BC613" s="375"/>
      <c r="BD613" s="376"/>
      <c r="BE613" s="377"/>
      <c r="BN613" s="411"/>
      <c r="BO613" s="412"/>
      <c r="BP613" s="412"/>
    </row>
    <row r="614" customFormat="false" ht="13.5" hidden="false" customHeight="true" outlineLevel="0" collapsed="false">
      <c r="BC614" s="375"/>
      <c r="BD614" s="376"/>
      <c r="BE614" s="377"/>
      <c r="BN614" s="411"/>
      <c r="BO614" s="412"/>
      <c r="BP614" s="412"/>
    </row>
    <row r="615" customFormat="false" ht="13.5" hidden="false" customHeight="true" outlineLevel="0" collapsed="false">
      <c r="BC615" s="375"/>
      <c r="BD615" s="376"/>
      <c r="BE615" s="377"/>
      <c r="BN615" s="411"/>
      <c r="BO615" s="412"/>
      <c r="BP615" s="412"/>
    </row>
    <row r="616" customFormat="false" ht="13.5" hidden="false" customHeight="true" outlineLevel="0" collapsed="false">
      <c r="BC616" s="375"/>
      <c r="BD616" s="376"/>
      <c r="BE616" s="377"/>
      <c r="BN616" s="411"/>
      <c r="BO616" s="412"/>
      <c r="BP616" s="412"/>
    </row>
    <row r="617" customFormat="false" ht="13.5" hidden="false" customHeight="true" outlineLevel="0" collapsed="false">
      <c r="BC617" s="375"/>
      <c r="BD617" s="376"/>
      <c r="BE617" s="377"/>
      <c r="BN617" s="411"/>
      <c r="BO617" s="412"/>
      <c r="BP617" s="412"/>
    </row>
    <row r="618" customFormat="false" ht="13.5" hidden="false" customHeight="true" outlineLevel="0" collapsed="false">
      <c r="BC618" s="335" t="str">
        <f aca="false">IF(BQ613="","","Tel "&amp;BQ613)</f>
        <v/>
      </c>
      <c r="BD618" s="378"/>
      <c r="BE618" s="379"/>
      <c r="BN618" s="411"/>
      <c r="BO618" s="412"/>
      <c r="BP618" s="412"/>
    </row>
    <row r="619" customFormat="false" ht="13.5" hidden="false" customHeight="true" outlineLevel="0" collapsed="false">
      <c r="BC619" s="335" t="str">
        <f aca="false">IF(BQ614="","","Fax "&amp;BQ614)</f>
        <v/>
      </c>
      <c r="BD619" s="378"/>
      <c r="BE619" s="379"/>
      <c r="BN619" s="335" t="str">
        <f aca="false">IF(CB614="","","Tel "&amp;CB614)</f>
        <v/>
      </c>
      <c r="BO619" s="378"/>
      <c r="BP619" s="379"/>
    </row>
    <row r="620" customFormat="false" ht="13.5" hidden="false" customHeight="true" outlineLevel="0" collapsed="false">
      <c r="BD620" s="380"/>
      <c r="BE620" s="381"/>
      <c r="BN620" s="335" t="str">
        <f aca="false">IF(CB615="","","Fax "&amp;CB615)</f>
        <v/>
      </c>
      <c r="BO620" s="378"/>
      <c r="BP620" s="379"/>
    </row>
    <row r="621" customFormat="false" ht="13.5" hidden="false" customHeight="true" outlineLevel="0" collapsed="false">
      <c r="BD621" s="380"/>
      <c r="BE621" s="381"/>
      <c r="BO621" s="380"/>
      <c r="BP621" s="381"/>
    </row>
    <row r="622" customFormat="false" ht="13.5" hidden="false" customHeight="true" outlineLevel="0" collapsed="false">
      <c r="BD622" s="233"/>
      <c r="BE622" s="336"/>
      <c r="BO622" s="380"/>
      <c r="BP622" s="381"/>
    </row>
    <row r="623" customFormat="false" ht="13.5" hidden="false" customHeight="true" outlineLevel="0" collapsed="false">
      <c r="BD623" s="337"/>
      <c r="BE623" s="200"/>
      <c r="BO623" s="233"/>
      <c r="BP623" s="336"/>
    </row>
    <row r="624" customFormat="false" ht="13.5" hidden="false" customHeight="true" outlineLevel="0" collapsed="false">
      <c r="BC624" s="316"/>
      <c r="BD624" s="316"/>
      <c r="BE624" s="316"/>
      <c r="BO624" s="337"/>
      <c r="BP624" s="200"/>
    </row>
    <row r="625" customFormat="false" ht="13.5" hidden="false" customHeight="true" outlineLevel="0" collapsed="false"/>
    <row r="1033" customFormat="false" ht="13.5" hidden="false" customHeight="false" outlineLevel="0" collapsed="false">
      <c r="AS1033" s="75"/>
      <c r="AT1033" s="329"/>
      <c r="AU1033" s="188"/>
    </row>
    <row r="1034" customFormat="false" ht="13.5" hidden="false" customHeight="false" outlineLevel="0" collapsed="false">
      <c r="AS1034" s="330" t="str">
        <f aca="false">" 〒"&amp;BG1034</f>
        <v> 〒</v>
      </c>
      <c r="AU1034" s="413"/>
    </row>
    <row r="1035" customFormat="false" ht="13.5" hidden="false" customHeight="false" outlineLevel="0" collapsed="false">
      <c r="AS1035" s="332"/>
      <c r="AT1035" s="414" t="n">
        <f aca="false">BG1042</f>
        <v>0</v>
      </c>
      <c r="AU1035" s="413"/>
    </row>
    <row r="1036" customFormat="false" ht="13.5" hidden="false" customHeight="false" outlineLevel="0" collapsed="false">
      <c r="AS1036" s="332"/>
      <c r="AT1036" s="414"/>
      <c r="AU1036" s="413"/>
    </row>
    <row r="1037" customFormat="false" ht="13.5" hidden="false" customHeight="false" outlineLevel="0" collapsed="false">
      <c r="AS1037" s="332"/>
      <c r="AT1037" s="414"/>
      <c r="AU1037" s="413"/>
    </row>
    <row r="1038" customFormat="false" ht="13.5" hidden="false" customHeight="false" outlineLevel="0" collapsed="false">
      <c r="AS1038" s="415" t="n">
        <f aca="false">BG1040</f>
        <v>0</v>
      </c>
      <c r="AT1038" s="414"/>
      <c r="AU1038" s="413"/>
    </row>
    <row r="1039" customFormat="false" ht="13.5" hidden="false" customHeight="false" outlineLevel="0" collapsed="false">
      <c r="AS1039" s="415"/>
      <c r="AT1039" s="414"/>
      <c r="AU1039" s="413"/>
    </row>
    <row r="1040" customFormat="false" ht="13.5" hidden="false" customHeight="false" outlineLevel="0" collapsed="false">
      <c r="AS1040" s="415"/>
      <c r="AT1040" s="414"/>
      <c r="AU1040" s="413"/>
    </row>
    <row r="1041" customFormat="false" ht="13.5" hidden="false" customHeight="false" outlineLevel="0" collapsed="false">
      <c r="AS1041" s="415"/>
      <c r="AT1041" s="414"/>
      <c r="AU1041" s="413"/>
    </row>
    <row r="1042" customFormat="false" ht="13.5" hidden="false" customHeight="false" outlineLevel="0" collapsed="false">
      <c r="AS1042" s="415"/>
      <c r="AT1042" s="414"/>
      <c r="AU1042" s="413"/>
    </row>
    <row r="1043" customFormat="false" ht="13.5" hidden="false" customHeight="false" outlineLevel="0" collapsed="false">
      <c r="AS1043" s="415"/>
      <c r="AT1043" s="414"/>
      <c r="AU1043" s="413"/>
    </row>
    <row r="1044" customFormat="false" ht="13.5" hidden="false" customHeight="false" outlineLevel="0" collapsed="false">
      <c r="AS1044" s="415"/>
      <c r="AT1044" s="414"/>
      <c r="AU1044" s="413"/>
    </row>
    <row r="1045" customFormat="false" ht="13.5" hidden="false" customHeight="false" outlineLevel="0" collapsed="false">
      <c r="AS1045" s="415"/>
      <c r="AT1045" s="414"/>
      <c r="AU1045" s="413"/>
    </row>
    <row r="1046" customFormat="false" ht="13.5" hidden="false" customHeight="false" outlineLevel="0" collapsed="false">
      <c r="AS1046" s="415"/>
      <c r="AT1046" s="414"/>
      <c r="AU1046" s="413"/>
    </row>
    <row r="1047" customFormat="false" ht="13.5" hidden="false" customHeight="false" outlineLevel="0" collapsed="false">
      <c r="AS1047" s="415"/>
      <c r="AT1047" s="414"/>
      <c r="AU1047" s="413"/>
    </row>
    <row r="1048" customFormat="false" ht="13.5" hidden="false" customHeight="false" outlineLevel="0" collapsed="false">
      <c r="AS1048" s="415"/>
      <c r="AT1048" s="414"/>
      <c r="AU1048" s="413"/>
    </row>
    <row r="1049" customFormat="false" ht="13.5" hidden="false" customHeight="false" outlineLevel="0" collapsed="false">
      <c r="AS1049" s="415"/>
      <c r="AT1049" s="414"/>
      <c r="AU1049" s="413"/>
    </row>
    <row r="1050" customFormat="false" ht="13.5" hidden="false" customHeight="false" outlineLevel="0" collapsed="false">
      <c r="AS1050" s="415"/>
      <c r="AT1050" s="414"/>
      <c r="AU1050" s="413"/>
    </row>
    <row r="1051" customFormat="false" ht="13.5" hidden="false" customHeight="false" outlineLevel="0" collapsed="false">
      <c r="AS1051" s="415"/>
      <c r="AT1051" s="414"/>
      <c r="AU1051" s="413"/>
    </row>
    <row r="1052" customFormat="false" ht="13.5" hidden="false" customHeight="false" outlineLevel="0" collapsed="false">
      <c r="AS1052" s="335" t="str">
        <f aca="false">IF(BG1043="0","","Tel "&amp;BG1043)</f>
        <v>Tel </v>
      </c>
      <c r="AT1052" s="233"/>
      <c r="AU1052" s="336"/>
    </row>
    <row r="1053" customFormat="false" ht="13.5" hidden="false" customHeight="false" outlineLevel="0" collapsed="false">
      <c r="AS1053" s="335" t="str">
        <f aca="false">IF(BG1044="0","","Fax "&amp;BG1044)</f>
        <v>Fax </v>
      </c>
      <c r="AT1053" s="337"/>
      <c r="AU1053" s="200"/>
    </row>
  </sheetData>
  <mergeCells count="80">
    <mergeCell ref="A1:C1"/>
    <mergeCell ref="BG507:BG509"/>
    <mergeCell ref="BH507:BH509"/>
    <mergeCell ref="BI507:BI509"/>
    <mergeCell ref="BJ507:BJ509"/>
    <mergeCell ref="BK507:BK509"/>
    <mergeCell ref="BL507:BL509"/>
    <mergeCell ref="BM507:BM509"/>
    <mergeCell ref="BJ510:BJ533"/>
    <mergeCell ref="BL510:BL533"/>
    <mergeCell ref="BM510:BM533"/>
    <mergeCell ref="CC510:CC533"/>
    <mergeCell ref="CD510:CD533"/>
    <mergeCell ref="CF510:CG533"/>
    <mergeCell ref="BG511:BH532"/>
    <mergeCell ref="BI511:BI533"/>
    <mergeCell ref="BC515:BC530"/>
    <mergeCell ref="BD515:BD530"/>
    <mergeCell ref="BE515:BE530"/>
    <mergeCell ref="BR549:BT551"/>
    <mergeCell ref="BU549:BU551"/>
    <mergeCell ref="BV549:BV551"/>
    <mergeCell ref="BW549:BW551"/>
    <mergeCell ref="BX549:BX551"/>
    <mergeCell ref="BY549:BY551"/>
    <mergeCell ref="BZ549:BZ551"/>
    <mergeCell ref="CA549:CA551"/>
    <mergeCell ref="CS549:CV551"/>
    <mergeCell ref="CW549:CW551"/>
    <mergeCell ref="CX549:CX551"/>
    <mergeCell ref="CY549:CY551"/>
    <mergeCell ref="CZ549:CZ551"/>
    <mergeCell ref="DA549:DA551"/>
    <mergeCell ref="DB549:DB551"/>
    <mergeCell ref="DC549:DC551"/>
    <mergeCell ref="DU549:DW551"/>
    <mergeCell ref="DX549:DX551"/>
    <mergeCell ref="DY549:DY551"/>
    <mergeCell ref="DZ549:DZ551"/>
    <mergeCell ref="EA549:EA551"/>
    <mergeCell ref="EB549:EB551"/>
    <mergeCell ref="EC549:EC551"/>
    <mergeCell ref="ED549:ED551"/>
    <mergeCell ref="BV554:BW564"/>
    <mergeCell ref="EB554:EC587"/>
    <mergeCell ref="CV555:CV564"/>
    <mergeCell ref="DB555:DC588"/>
    <mergeCell ref="BS557:BS588"/>
    <mergeCell ref="BT557:BT586"/>
    <mergeCell ref="BY557:BY587"/>
    <mergeCell ref="DX557:DX587"/>
    <mergeCell ref="DZ558:EA587"/>
    <mergeCell ref="CZ559:DA588"/>
    <mergeCell ref="BR560:BR573"/>
    <mergeCell ref="BU560:BU583"/>
    <mergeCell ref="BZ560:BZ586"/>
    <mergeCell ref="CW562:CX590"/>
    <mergeCell ref="CA569:CA576"/>
    <mergeCell ref="CT569:CT597"/>
    <mergeCell ref="CU569:CU575"/>
    <mergeCell ref="CS571:CS597"/>
    <mergeCell ref="DV571:DV579"/>
    <mergeCell ref="CR573:CR581"/>
    <mergeCell ref="CA577:CA584"/>
    <mergeCell ref="CV579:CV588"/>
    <mergeCell ref="CR582:CR589"/>
    <mergeCell ref="BX583:BX587"/>
    <mergeCell ref="DU589:ED589"/>
    <mergeCell ref="BT590:BT597"/>
    <mergeCell ref="DU590:ED593"/>
    <mergeCell ref="DU594:ED595"/>
    <mergeCell ref="BC602:BC617"/>
    <mergeCell ref="BD602:BD617"/>
    <mergeCell ref="BE602:BE617"/>
    <mergeCell ref="BN603:BN618"/>
    <mergeCell ref="BO603:BO618"/>
    <mergeCell ref="BP603:BP618"/>
    <mergeCell ref="AU1034:AU1051"/>
    <mergeCell ref="AT1035:AT1051"/>
    <mergeCell ref="AS1038:AS1051"/>
  </mergeCells>
  <dataValidations count="10">
    <dataValidation allowBlank="true" errorStyle="stop" operator="between" showDropDown="false" showErrorMessage="true" showInputMessage="false" sqref="C6:D26 F6:M300 O6:Q25 C27:D300" type="none">
      <formula1>0</formula1>
      <formula2>0</formula2>
    </dataValidation>
    <dataValidation allowBlank="true" errorStyle="stop" operator="between" prompt="印刷は無関係" promptTitle="記録のみ" showDropDown="false" showErrorMessage="true" showInputMessage="true" sqref="B5" type="none">
      <formula1>0</formula1>
      <formula2>0</formula2>
    </dataValidation>
    <dataValidation allowBlank="true" errorStyle="stop" operator="between" prompt="この列のチェックが印刷出来ます" promptTitle="印刷専用" showDropDown="false" showErrorMessage="true" showInputMessage="true" sqref="A5" type="none">
      <formula1>0</formula1>
      <formula2>0</formula2>
    </dataValidation>
    <dataValidation allowBlank="true" errorStyle="stop" operator="between" prompt="空白なくす" showDropDown="false" showErrorMessage="true" showInputMessage="true" sqref="AM4:AN4" type="none">
      <formula1>0</formula1>
      <formula2>0</formula2>
    </dataValidation>
    <dataValidation allowBlank="true" errorStyle="stop" operator="between" prompt="株式会社など消去&#10;" showDropDown="false" showErrorMessage="true" showInputMessage="true" sqref="AK4:AL4" type="none">
      <formula1>0</formula1>
      <formula2>0</formula2>
    </dataValidation>
    <dataValidation allowBlank="true" errorStyle="stop" operator="between" prompt="この列は様で印刷されます&#10;" promptTitle="敬称は様" showDropDown="false" showErrorMessage="true" showInputMessage="true" sqref="D5" type="none">
      <formula1>0</formula1>
      <formula2>0</formula2>
    </dataValidation>
    <dataValidation allowBlank="true" errorStyle="stop" operator="between" prompt="この列は御中で印刷されます" promptTitle="敬称が御中" showDropDown="false" showErrorMessage="true" showInputMessage="true" sqref="C5" type="none">
      <formula1>0</formula1>
      <formula2>0</formula2>
    </dataValidation>
    <dataValidation allowBlank="true" errorStyle="stop" operator="between" showDropDown="false" showErrorMessage="false" showInputMessage="false" sqref="A2 AC3 A6:A300" type="list">
      <formula1>rist1</formula1>
      <formula2>0</formula2>
    </dataValidation>
    <dataValidation allowBlank="true" errorStyle="stop" operator="between" showDropDown="false" showErrorMessage="false" showInputMessage="false" sqref="B2 AD3 B6:B300" type="list">
      <formula1>rist2</formula1>
      <formula2>0</formula2>
    </dataValidation>
    <dataValidation allowBlank="true" errorStyle="stop" operator="between" showDropDown="false" showErrorMessage="false" showInputMessage="false" sqref="E6:E300" type="list">
      <formula1>rist3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aForm1">
                <anchor moveWithCells="true" sizeWithCells="false">
                  <from>
                    <xdr:col>0</xdr:col>
                    <xdr:colOff>90000</xdr:colOff>
                    <xdr:row>0</xdr:row>
                    <xdr:rowOff>38520</xdr:rowOff>
                  </from>
                  <to>
                    <xdr:col>1</xdr:col>
                    <xdr:colOff>806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a印刷">
                <anchor moveWithCells="true" sizeWithCells="false">
                  <from>
                    <xdr:col>2</xdr:col>
                    <xdr:colOff>359640</xdr:colOff>
                    <xdr:row>0</xdr:row>
                    <xdr:rowOff>38520</xdr:rowOff>
                  </from>
                  <to>
                    <xdr:col>3</xdr:col>
                    <xdr:colOff>-907920</xdr:colOff>
                    <xdr:row>1</xdr:row>
                    <xdr:rowOff>-3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odule1.a検索">
                <anchor moveWithCells="true" sizeWithCells="false">
                  <from>
                    <xdr:col>1</xdr:col>
                    <xdr:colOff>289800</xdr:colOff>
                    <xdr:row>0</xdr:row>
                    <xdr:rowOff>38520</xdr:rowOff>
                  </from>
                  <to>
                    <xdr:col>2</xdr:col>
                    <xdr:colOff>16236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a並替">
                <anchor moveWithCells="true" sizeWithCells="false">
                  <from>
                    <xdr:col>2</xdr:col>
                    <xdr:colOff>1179000</xdr:colOff>
                    <xdr:row>0</xdr:row>
                    <xdr:rowOff>38520</xdr:rowOff>
                  </from>
                  <to>
                    <xdr:col>3</xdr:col>
                    <xdr:colOff>-99720</xdr:colOff>
                    <xdr:row>1</xdr:row>
                    <xdr:rowOff>-3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2">
              <controlPr defaultSize="0" print="false" autoFill="0" autoPict="0" macro="Module1.a削除">
                <anchor moveWithCells="true" sizeWithCells="false">
                  <from>
                    <xdr:col>3</xdr:col>
                    <xdr:colOff>109800</xdr:colOff>
                    <xdr:row>0</xdr:row>
                    <xdr:rowOff>38520</xdr:rowOff>
                  </from>
                  <to>
                    <xdr:col>4</xdr:col>
                    <xdr:colOff>-238680</xdr:colOff>
                    <xdr:row>1</xdr:row>
                    <xdr:rowOff>-3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">
              <controlPr defaultSize="0" print="false" autoFill="0" autoPict="0" macro="Module8.owaru">
                <anchor moveWithCells="true" sizeWithCells="false">
                  <from>
                    <xdr:col>3</xdr:col>
                    <xdr:colOff>949680</xdr:colOff>
                    <xdr:row>0</xdr:row>
                    <xdr:rowOff>38520</xdr:rowOff>
                  </from>
                  <to>
                    <xdr:col>4</xdr:col>
                    <xdr:colOff>58068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42">
              <controlPr defaultSize="0" print="false" autoFill="0" autoPict="0" macro="Module6.文字分割">
                <anchor moveWithCells="true" sizeWithCells="false">
                  <from>
                    <xdr:col>7</xdr:col>
                    <xdr:colOff>9360</xdr:colOff>
                    <xdr:row>0</xdr:row>
                    <xdr:rowOff>66240</xdr:rowOff>
                  </from>
                  <to>
                    <xdr:col>8</xdr:col>
                    <xdr:colOff>-1358280</xdr:colOff>
                    <xdr:row>1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2">
              <controlPr defaultSize="0" print="false" autoFill="0" autoPict="0" macro="Module9.戻る2">
                <anchor moveWithCells="true" sizeWithCells="false">
                  <from>
                    <xdr:col>14</xdr:col>
                    <xdr:colOff>309240</xdr:colOff>
                    <xdr:row>0</xdr:row>
                    <xdr:rowOff>38520</xdr:rowOff>
                  </from>
                  <to>
                    <xdr:col>15</xdr:col>
                    <xdr:colOff>369000</xdr:colOff>
                    <xdr:row>1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I10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9.36"/>
    <col collapsed="false" customWidth="true" hidden="false" outlineLevel="0" max="3" min="3" style="0" width="22.99"/>
    <col collapsed="false" customWidth="true" hidden="false" outlineLevel="0" max="4" min="4" style="0" width="13.75"/>
    <col collapsed="false" customWidth="true" hidden="false" outlineLevel="0" max="5" min="5" style="0" width="8.62"/>
    <col collapsed="false" customWidth="true" hidden="false" outlineLevel="0" max="7" min="7" style="0" width="31.75"/>
    <col collapsed="false" customWidth="true" hidden="false" outlineLevel="0" max="8" min="8" style="0" width="29.62"/>
    <col collapsed="false" customWidth="true" hidden="false" outlineLevel="0" max="11" min="9" style="0" width="13.62"/>
    <col collapsed="false" customWidth="true" hidden="false" outlineLevel="0" max="12" min="12" style="0" width="27.62"/>
    <col collapsed="false" customWidth="true" hidden="false" outlineLevel="0" max="13" min="13" style="0" width="21.87"/>
    <col collapsed="false" customWidth="true" hidden="false" outlineLevel="0" max="14" min="14" style="0" width="12.75"/>
    <col collapsed="false" customWidth="true" hidden="false" outlineLevel="0" max="19" min="17" style="0" width="10.62"/>
    <col collapsed="false" customWidth="false" hidden="true" outlineLevel="0" max="36" min="27" style="0" width="8.99"/>
    <col collapsed="false" customWidth="true" hidden="true" outlineLevel="0" max="41" min="37" style="0" width="20.62"/>
    <col collapsed="false" customWidth="false" hidden="true" outlineLevel="0" max="44" min="42" style="0" width="8.99"/>
    <col collapsed="false" customWidth="true" hidden="false" outlineLevel="0" max="56" min="55" style="0" width="4.62"/>
    <col collapsed="false" customWidth="true" hidden="false" outlineLevel="0" max="57" min="57" style="0" width="6.37"/>
    <col collapsed="false" customWidth="true" hidden="false" outlineLevel="0" max="58" min="58" style="0" width="4.36"/>
    <col collapsed="false" customWidth="true" hidden="false" outlineLevel="0" max="65" min="59" style="0" width="3.62"/>
    <col collapsed="false" customWidth="true" hidden="false" outlineLevel="0" max="67" min="67" style="0" width="10.37"/>
    <col collapsed="false" customWidth="true" hidden="false" outlineLevel="0" max="68" min="68" style="0" width="11.75"/>
    <col collapsed="false" customWidth="true" hidden="false" outlineLevel="0" max="69" min="69" style="0" width="9.36"/>
    <col collapsed="false" customWidth="true" hidden="false" outlineLevel="0" max="70" min="70" style="0" width="8.75"/>
    <col collapsed="false" customWidth="true" hidden="false" outlineLevel="0" max="71" min="71" style="0" width="10.12"/>
    <col collapsed="false" customWidth="true" hidden="false" outlineLevel="0" max="73" min="72" style="0" width="7.24"/>
    <col collapsed="false" customWidth="true" hidden="false" outlineLevel="0" max="79" min="74" style="0" width="3.62"/>
    <col collapsed="false" customWidth="true" hidden="false" outlineLevel="0" max="82" min="82" style="0" width="9.36"/>
    <col collapsed="false" customWidth="true" hidden="false" outlineLevel="0" max="95" min="95" style="0" width="9.36"/>
    <col collapsed="false" customWidth="true" hidden="false" outlineLevel="0" max="96" min="96" style="0" width="4.99"/>
    <col collapsed="false" customWidth="true" hidden="false" outlineLevel="0" max="97" min="97" style="0" width="3.62"/>
    <col collapsed="false" customWidth="true" hidden="false" outlineLevel="0" max="99" min="98" style="0" width="4.99"/>
    <col collapsed="false" customWidth="true" hidden="false" outlineLevel="0" max="101" min="101" style="0" width="5.49"/>
    <col collapsed="false" customWidth="true" hidden="false" outlineLevel="0" max="107" min="102" style="0" width="3.62"/>
    <col collapsed="false" customWidth="true" hidden="false" outlineLevel="0" max="125" min="125" style="0" width="8.75"/>
    <col collapsed="false" customWidth="true" hidden="false" outlineLevel="0" max="126" min="126" style="0" width="9.99"/>
    <col collapsed="false" customWidth="true" hidden="false" outlineLevel="0" max="127" min="127" style="0" width="7.75"/>
    <col collapsed="false" customWidth="true" hidden="false" outlineLevel="0" max="128" min="128" style="0" width="6.87"/>
    <col collapsed="false" customWidth="true" hidden="false" outlineLevel="0" max="134" min="129" style="0" width="3.62"/>
  </cols>
  <sheetData>
    <row r="1" customFormat="false" ht="27.75" hidden="false" customHeight="true" outlineLevel="0" collapsed="false">
      <c r="A1" s="416"/>
      <c r="B1" s="416"/>
      <c r="C1" s="416"/>
      <c r="D1" s="417"/>
      <c r="E1" s="417"/>
      <c r="F1" s="418" t="s">
        <v>181</v>
      </c>
      <c r="G1" s="419" t="s">
        <v>181</v>
      </c>
      <c r="H1" s="417"/>
      <c r="I1" s="420" t="s">
        <v>72</v>
      </c>
      <c r="J1" s="417"/>
      <c r="K1" s="417"/>
      <c r="L1" s="417"/>
      <c r="M1" s="417"/>
      <c r="N1" s="417"/>
      <c r="O1" s="417"/>
      <c r="P1" s="417"/>
      <c r="Q1" s="417"/>
      <c r="R1" s="417"/>
      <c r="S1" s="417"/>
      <c r="T1" s="417"/>
      <c r="U1" s="417"/>
      <c r="V1" s="421"/>
      <c r="AC1" s="73" t="str">
        <f aca="false">A5</f>
        <v>チェック１</v>
      </c>
      <c r="AD1" s="73" t="str">
        <f aca="false">B5</f>
        <v>チェック２</v>
      </c>
      <c r="AE1" s="73" t="str">
        <f aca="false">C5</f>
        <v>団体名</v>
      </c>
      <c r="AF1" s="73" t="str">
        <f aca="false">D5</f>
        <v>代表者</v>
      </c>
      <c r="AG1" s="73" t="str">
        <f aca="false">E5</f>
        <v>連名１</v>
      </c>
      <c r="AH1" s="73" t="str">
        <f aca="false">F5</f>
        <v>〒番号</v>
      </c>
      <c r="AI1" s="73" t="str">
        <f aca="false">G5</f>
        <v>住　　所1</v>
      </c>
      <c r="AJ1" s="73" t="str">
        <f aca="false">H5</f>
        <v>住　　所2</v>
      </c>
      <c r="AK1" s="73" t="str">
        <f aca="false">I5</f>
        <v>電話番号</v>
      </c>
      <c r="AL1" s="73" t="str">
        <f aca="false">J5</f>
        <v>ＦＡＸ番号</v>
      </c>
      <c r="AM1" s="73" t="str">
        <f aca="false">K5</f>
        <v>携帯電話</v>
      </c>
      <c r="AN1" s="73" t="str">
        <f aca="false">L5</f>
        <v>摘要1</v>
      </c>
      <c r="AO1" s="73" t="str">
        <f aca="false">M5</f>
        <v>摘要2</v>
      </c>
      <c r="AR1" s="74" t="s">
        <v>210</v>
      </c>
      <c r="EF1" s="75"/>
    </row>
    <row r="2" customFormat="false" ht="15.95" hidden="false" customHeight="true" outlineLevel="0" collapsed="false">
      <c r="A2" s="76" t="s">
        <v>74</v>
      </c>
      <c r="B2" s="77" t="s">
        <v>211</v>
      </c>
      <c r="C2" s="78" t="s">
        <v>76</v>
      </c>
      <c r="D2" s="79"/>
      <c r="E2" s="80"/>
      <c r="F2" s="81"/>
      <c r="G2" s="82" t="n">
        <f aca="false">COUNTA(G6:G49991)</f>
        <v>3</v>
      </c>
      <c r="H2" s="83" t="s">
        <v>77</v>
      </c>
      <c r="I2" s="81"/>
      <c r="J2" s="81"/>
      <c r="K2" s="81"/>
      <c r="L2" s="81"/>
      <c r="M2" s="79"/>
      <c r="N2" s="79"/>
      <c r="O2" s="79"/>
      <c r="P2" s="79"/>
      <c r="Q2" s="79"/>
      <c r="R2" s="79"/>
      <c r="S2" s="79"/>
      <c r="T2" s="79"/>
      <c r="U2" s="79"/>
      <c r="V2" s="79"/>
      <c r="W2" s="84"/>
      <c r="AA2" s="0" t="str">
        <f aca="false">AA1&amp;"　"&amp;AB1</f>
        <v>　</v>
      </c>
      <c r="AC2" s="344"/>
      <c r="AD2" s="344"/>
      <c r="AE2" s="86"/>
      <c r="AF2" s="86"/>
      <c r="AG2" s="86"/>
      <c r="AH2" s="86"/>
      <c r="AI2" s="86"/>
      <c r="AJ2" s="87"/>
      <c r="AK2" s="86"/>
      <c r="AL2" s="86"/>
      <c r="AM2" s="86"/>
      <c r="AN2" s="86"/>
      <c r="AO2" s="86"/>
      <c r="AR2" s="88" t="n">
        <f aca="false">COUNTA(B6:K6)</f>
        <v>7</v>
      </c>
      <c r="BB2" s="82" t="n">
        <f aca="false">COUNTA(BB6:BB49991)</f>
        <v>4</v>
      </c>
      <c r="BE2" s="89"/>
      <c r="EH2" s="90" t="s">
        <v>78</v>
      </c>
    </row>
    <row r="3" customFormat="false" ht="15.95" hidden="false" customHeight="true" outlineLevel="0" collapsed="false">
      <c r="A3" s="91" t="n">
        <f aca="false">CF501</f>
        <v>3</v>
      </c>
      <c r="B3" s="91" t="n">
        <f aca="false">CI501</f>
        <v>0</v>
      </c>
      <c r="C3" s="79"/>
      <c r="D3" s="92" t="s">
        <v>79</v>
      </c>
      <c r="E3" s="93"/>
      <c r="F3" s="81"/>
      <c r="G3" s="94"/>
      <c r="H3" s="95" t="s">
        <v>80</v>
      </c>
      <c r="I3" s="81"/>
      <c r="J3" s="81"/>
      <c r="K3" s="81"/>
      <c r="L3" s="81"/>
      <c r="M3" s="79"/>
      <c r="N3" s="79"/>
      <c r="O3" s="96" t="s">
        <v>81</v>
      </c>
      <c r="P3" s="79"/>
      <c r="Q3" s="79"/>
      <c r="R3" s="79"/>
      <c r="S3" s="79"/>
      <c r="T3" s="79"/>
      <c r="U3" s="79"/>
      <c r="V3" s="79"/>
      <c r="W3" s="84"/>
      <c r="AA3" s="0" t="str">
        <f aca="false">AA1&amp;"　"&amp;AB1</f>
        <v>　</v>
      </c>
      <c r="AB3" s="0" t="s">
        <v>82</v>
      </c>
      <c r="AC3" s="97"/>
      <c r="AD3" s="97"/>
      <c r="AE3" s="98"/>
      <c r="AF3" s="98"/>
      <c r="AG3" s="98"/>
      <c r="AH3" s="98"/>
      <c r="AI3" s="98"/>
      <c r="AJ3" s="99"/>
      <c r="AK3" s="100"/>
      <c r="AL3" s="100"/>
      <c r="AM3" s="98"/>
      <c r="AN3" s="98"/>
      <c r="AO3" s="98"/>
      <c r="AR3" s="101" t="n">
        <v>2</v>
      </c>
      <c r="BB3" s="91" t="n">
        <f aca="false">EG501</f>
        <v>0</v>
      </c>
      <c r="BC3" s="91" t="n">
        <f aca="false">EJ501</f>
        <v>0</v>
      </c>
    </row>
    <row r="4" customFormat="false" ht="3.75" hidden="false" customHeight="true" outlineLevel="0" collapsed="false">
      <c r="A4" s="102"/>
      <c r="B4" s="102"/>
      <c r="C4" s="103"/>
      <c r="D4" s="103"/>
      <c r="E4" s="104"/>
      <c r="F4" s="103"/>
      <c r="G4" s="102"/>
      <c r="H4" s="103"/>
      <c r="I4" s="103"/>
      <c r="J4" s="103"/>
      <c r="K4" s="103"/>
      <c r="L4" s="103"/>
      <c r="M4" s="103"/>
      <c r="N4" s="79"/>
      <c r="O4" s="79"/>
      <c r="P4" s="79"/>
      <c r="Q4" s="79"/>
      <c r="R4" s="79"/>
      <c r="S4" s="79"/>
      <c r="T4" s="79"/>
      <c r="U4" s="79"/>
      <c r="V4" s="79"/>
      <c r="W4" s="84"/>
      <c r="AB4" s="105" t="s">
        <v>83</v>
      </c>
      <c r="AC4" s="106"/>
      <c r="AD4" s="106"/>
      <c r="AE4" s="107"/>
      <c r="AF4" s="107"/>
      <c r="AG4" s="107"/>
      <c r="AH4" s="107"/>
      <c r="AI4" s="107"/>
      <c r="AJ4" s="147"/>
      <c r="AK4" s="109" t="str">
        <f aca="false">SUBSTITUTE(AE4,"有限会社","")</f>
        <v/>
      </c>
      <c r="AL4" s="109" t="str">
        <f aca="false">SUBSTITUTE(AK4,"株式会社","")</f>
        <v/>
      </c>
      <c r="AM4" s="109" t="str">
        <f aca="false">SUBSTITUTE(AL4,"　","")</f>
        <v/>
      </c>
      <c r="AN4" s="109" t="str">
        <f aca="false">SUBSTITUTE(AM4," ","")</f>
        <v/>
      </c>
      <c r="AO4" s="197" t="str">
        <f aca="false">IF(OR(LEFT(AE4,4)="有限会社",LEFT(AE4,4)="株式会社"),LEFT(AE4,4),IF(OR(RIGHT(AE4,4)="有限会社",RIGHT(AE4,4)="株式会社"),RIGHT(AE4,4),""))</f>
        <v/>
      </c>
      <c r="AR4" s="101" t="n">
        <v>1</v>
      </c>
    </row>
    <row r="5" customFormat="false" ht="18" hidden="false" customHeight="true" outlineLevel="0" collapsed="false">
      <c r="A5" s="110" t="s">
        <v>84</v>
      </c>
      <c r="B5" s="111" t="s">
        <v>85</v>
      </c>
      <c r="C5" s="112" t="s">
        <v>212</v>
      </c>
      <c r="D5" s="113" t="s">
        <v>186</v>
      </c>
      <c r="E5" s="113" t="s">
        <v>87</v>
      </c>
      <c r="F5" s="114" t="s">
        <v>89</v>
      </c>
      <c r="G5" s="114" t="s">
        <v>90</v>
      </c>
      <c r="H5" s="114" t="s">
        <v>91</v>
      </c>
      <c r="I5" s="114" t="s">
        <v>92</v>
      </c>
      <c r="J5" s="114" t="s">
        <v>93</v>
      </c>
      <c r="K5" s="115" t="s">
        <v>94</v>
      </c>
      <c r="L5" s="114" t="s">
        <v>95</v>
      </c>
      <c r="M5" s="114" t="s">
        <v>96</v>
      </c>
      <c r="N5" s="116"/>
      <c r="O5" s="117" t="s">
        <v>84</v>
      </c>
      <c r="P5" s="118" t="s">
        <v>85</v>
      </c>
      <c r="Q5" s="119"/>
      <c r="R5" s="120"/>
      <c r="S5" s="120"/>
      <c r="T5" s="120"/>
      <c r="U5" s="120"/>
      <c r="V5" s="121"/>
      <c r="W5" s="84"/>
      <c r="AA5" s="122" t="s">
        <v>97</v>
      </c>
      <c r="AB5" s="0" t="s">
        <v>98</v>
      </c>
      <c r="AC5" s="75" t="str">
        <f aca="false">A5</f>
        <v>チェック１</v>
      </c>
      <c r="AD5" s="75" t="str">
        <f aca="false">B5</f>
        <v>チェック２</v>
      </c>
      <c r="AE5" s="75" t="str">
        <f aca="false">C5</f>
        <v>団体名</v>
      </c>
      <c r="AF5" s="75" t="str">
        <f aca="false">D5</f>
        <v>代表者</v>
      </c>
      <c r="AG5" s="75" t="str">
        <f aca="false">E5</f>
        <v>連名１</v>
      </c>
      <c r="AH5" s="75" t="str">
        <f aca="false">F5</f>
        <v>〒番号</v>
      </c>
      <c r="AI5" s="75" t="str">
        <f aca="false">G5</f>
        <v>住　　所1</v>
      </c>
      <c r="AJ5" s="75" t="str">
        <f aca="false">H5</f>
        <v>住　　所2</v>
      </c>
      <c r="AK5" s="75" t="str">
        <f aca="false">I5</f>
        <v>電話番号</v>
      </c>
      <c r="AL5" s="75" t="str">
        <f aca="false">J5</f>
        <v>ＦＡＸ番号</v>
      </c>
      <c r="AM5" s="75" t="str">
        <f aca="false">K5</f>
        <v>携帯電話</v>
      </c>
      <c r="AN5" s="75" t="str">
        <f aca="false">L5</f>
        <v>摘要1</v>
      </c>
      <c r="AO5" s="75" t="str">
        <f aca="false">M5</f>
        <v>摘要2</v>
      </c>
      <c r="AR5" s="123"/>
      <c r="EH5" s="124" t="s">
        <v>99</v>
      </c>
      <c r="EI5" s="1"/>
    </row>
    <row r="6" customFormat="false" ht="13.5" hidden="false" customHeight="true" outlineLevel="0" collapsed="false">
      <c r="A6" s="125" t="s">
        <v>74</v>
      </c>
      <c r="B6" s="125" t="s">
        <v>213</v>
      </c>
      <c r="C6" s="153" t="s">
        <v>214</v>
      </c>
      <c r="D6" s="153" t="s">
        <v>215</v>
      </c>
      <c r="E6" s="153"/>
      <c r="F6" s="422" t="s">
        <v>216</v>
      </c>
      <c r="G6" s="153" t="s">
        <v>217</v>
      </c>
      <c r="H6" s="166"/>
      <c r="I6" s="132" t="s">
        <v>107</v>
      </c>
      <c r="J6" s="132" t="s">
        <v>107</v>
      </c>
      <c r="K6" s="133"/>
      <c r="L6" s="133"/>
      <c r="M6" s="130"/>
      <c r="N6" s="75"/>
      <c r="O6" s="135" t="s">
        <v>74</v>
      </c>
      <c r="P6" s="135" t="s">
        <v>211</v>
      </c>
      <c r="AA6" s="136" t="n">
        <f aca="false">LEN(TRIM(G6))-LEN(SUBSTITUTE(G6," ",""))+1+LEN(TRIM(G6))-LEN(SUBSTITUTE(G6,"　",""))+1</f>
        <v>2</v>
      </c>
      <c r="EH6" s="1"/>
      <c r="EI6" s="1"/>
    </row>
    <row r="7" customFormat="false" ht="13.5" hidden="false" customHeight="true" outlineLevel="0" collapsed="false">
      <c r="A7" s="125" t="s">
        <v>74</v>
      </c>
      <c r="B7" s="125"/>
      <c r="C7" s="153" t="s">
        <v>218</v>
      </c>
      <c r="D7" s="153" t="s">
        <v>219</v>
      </c>
      <c r="E7" s="153" t="s">
        <v>220</v>
      </c>
      <c r="F7" s="422" t="s">
        <v>221</v>
      </c>
      <c r="G7" s="153" t="s">
        <v>222</v>
      </c>
      <c r="H7" s="146"/>
      <c r="I7" s="132" t="s">
        <v>107</v>
      </c>
      <c r="J7" s="132" t="s">
        <v>107</v>
      </c>
      <c r="K7" s="129"/>
      <c r="L7" s="143"/>
      <c r="M7" s="130"/>
      <c r="O7" s="135" t="s">
        <v>112</v>
      </c>
      <c r="P7" s="135" t="s">
        <v>213</v>
      </c>
      <c r="AA7" s="136" t="n">
        <f aca="false">LEN(TRIM(G7))-LEN(SUBSTITUTE(G7," ",""))+1+LEN(TRIM(G7))-LEN(SUBSTITUTE(G7,"　",""))+1</f>
        <v>2</v>
      </c>
      <c r="EH7" s="1"/>
      <c r="EI7" s="144" t="s">
        <v>113</v>
      </c>
    </row>
    <row r="8" customFormat="false" ht="13.5" hidden="false" customHeight="true" outlineLevel="0" collapsed="false">
      <c r="A8" s="125" t="s">
        <v>74</v>
      </c>
      <c r="B8" s="125"/>
      <c r="C8" s="153" t="s">
        <v>223</v>
      </c>
      <c r="D8" s="153" t="s">
        <v>224</v>
      </c>
      <c r="E8" s="153" t="s">
        <v>225</v>
      </c>
      <c r="F8" s="422" t="s">
        <v>226</v>
      </c>
      <c r="G8" s="153" t="s">
        <v>227</v>
      </c>
      <c r="H8" s="423" t="s">
        <v>228</v>
      </c>
      <c r="I8" s="132" t="s">
        <v>107</v>
      </c>
      <c r="J8" s="132" t="s">
        <v>107</v>
      </c>
      <c r="K8" s="133"/>
      <c r="L8" s="133"/>
      <c r="M8" s="130"/>
      <c r="O8" s="135" t="s">
        <v>100</v>
      </c>
      <c r="P8" s="135"/>
      <c r="AA8" s="136" t="n">
        <f aca="false">LEN(TRIM(G8))-LEN(SUBSTITUTE(G8," ",""))+1+LEN(TRIM(G8))-LEN(SUBSTITUTE(G8,"　",""))+1</f>
        <v>2</v>
      </c>
      <c r="EH8" s="1"/>
      <c r="EI8" s="1"/>
    </row>
    <row r="9" customFormat="false" ht="13.5" hidden="false" customHeight="true" outlineLevel="0" collapsed="false">
      <c r="A9" s="134"/>
      <c r="B9" s="134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O9" s="135"/>
      <c r="P9" s="135"/>
      <c r="AA9" s="136"/>
      <c r="EI9" s="1"/>
    </row>
    <row r="10" customFormat="false" ht="13.5" hidden="false" customHeight="true" outlineLevel="0" collapsed="false">
      <c r="A10" s="134"/>
      <c r="B10" s="134"/>
      <c r="C10" s="130"/>
      <c r="D10" s="130"/>
      <c r="E10" s="130"/>
      <c r="F10" s="130"/>
      <c r="G10" s="130"/>
      <c r="H10" s="130"/>
      <c r="I10" s="130"/>
      <c r="J10" s="130"/>
      <c r="K10" s="130"/>
      <c r="L10" s="130"/>
      <c r="M10" s="130"/>
      <c r="O10" s="135"/>
      <c r="P10" s="135"/>
      <c r="AA10" s="136"/>
      <c r="EH10" s="1"/>
      <c r="EI10" s="1"/>
    </row>
    <row r="11" customFormat="false" ht="13.5" hidden="false" customHeight="true" outlineLevel="0" collapsed="false">
      <c r="A11" s="134"/>
      <c r="B11" s="134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O11" s="135"/>
      <c r="P11" s="135"/>
      <c r="AA11" s="136"/>
      <c r="EH11" s="65" t="s">
        <v>134</v>
      </c>
    </row>
    <row r="12" customFormat="false" ht="13.5" hidden="false" customHeight="true" outlineLevel="0" collapsed="false">
      <c r="A12" s="134"/>
      <c r="B12" s="134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O12" s="135"/>
      <c r="P12" s="135"/>
      <c r="AA12" s="136"/>
    </row>
    <row r="13" customFormat="false" ht="13.5" hidden="false" customHeight="true" outlineLevel="0" collapsed="false">
      <c r="A13" s="134"/>
      <c r="B13" s="134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O13" s="135"/>
      <c r="P13" s="135"/>
      <c r="AA13" s="136"/>
      <c r="EI13" s="105" t="s">
        <v>146</v>
      </c>
    </row>
    <row r="14" customFormat="false" ht="13.5" hidden="false" customHeight="true" outlineLevel="0" collapsed="false">
      <c r="A14" s="134"/>
      <c r="B14" s="134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O14" s="135"/>
      <c r="P14" s="135"/>
      <c r="AA14" s="136"/>
      <c r="EF14" s="0" t="str">
        <f aca="false">SUBSTITUTE(BG513,"ー","ー")</f>
        <v/>
      </c>
    </row>
    <row r="15" customFormat="false" ht="13.5" hidden="false" customHeight="true" outlineLevel="0" collapsed="false">
      <c r="A15" s="134"/>
      <c r="B15" s="134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O15" s="135"/>
      <c r="P15" s="135"/>
      <c r="AA15" s="136"/>
      <c r="EF15" s="0" t="str">
        <f aca="false">SUBSTITUTE(BG514,"ー","ー")</f>
        <v/>
      </c>
    </row>
    <row r="16" customFormat="false" ht="13.5" hidden="false" customHeight="true" outlineLevel="0" collapsed="false">
      <c r="A16" s="134"/>
      <c r="B16" s="134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O16" s="135"/>
      <c r="P16" s="135"/>
      <c r="AA16" s="136"/>
      <c r="EF16" s="0" t="str">
        <f aca="false">SUBSTITUTE(BG515,"ー","ー")</f>
        <v/>
      </c>
    </row>
    <row r="17" customFormat="false" ht="13.5" hidden="false" customHeight="true" outlineLevel="0" collapsed="false">
      <c r="A17" s="134"/>
      <c r="B17" s="134"/>
      <c r="C17" s="126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O17" s="135"/>
      <c r="P17" s="135"/>
      <c r="AA17" s="136"/>
    </row>
    <row r="18" customFormat="false" ht="13.5" hidden="false" customHeight="true" outlineLevel="0" collapsed="false">
      <c r="A18" s="134"/>
      <c r="B18" s="134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O18" s="135"/>
      <c r="P18" s="135"/>
    </row>
    <row r="19" customFormat="false" ht="13.5" hidden="false" customHeight="true" outlineLevel="0" collapsed="false">
      <c r="A19" s="134"/>
      <c r="B19" s="134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O19" s="135"/>
      <c r="P19" s="135"/>
    </row>
    <row r="20" customFormat="false" ht="13.5" hidden="false" customHeight="true" outlineLevel="0" collapsed="false">
      <c r="A20" s="134"/>
      <c r="B20" s="134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O20" s="135"/>
      <c r="P20" s="135"/>
    </row>
    <row r="21" customFormat="false" ht="13.5" hidden="false" customHeight="true" outlineLevel="0" collapsed="false">
      <c r="A21" s="134"/>
      <c r="B21" s="134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O21" s="135"/>
      <c r="P21" s="135"/>
    </row>
    <row r="22" customFormat="false" ht="13.5" hidden="false" customHeight="true" outlineLevel="0" collapsed="false">
      <c r="A22" s="134"/>
      <c r="B22" s="134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O22" s="135"/>
      <c r="P22" s="135"/>
    </row>
    <row r="23" customFormat="false" ht="13.5" hidden="false" customHeight="true" outlineLevel="0" collapsed="false">
      <c r="A23" s="134"/>
      <c r="B23" s="134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O23" s="135"/>
      <c r="P23" s="135"/>
    </row>
    <row r="24" customFormat="false" ht="13.5" hidden="false" customHeight="true" outlineLevel="0" collapsed="false">
      <c r="A24" s="134"/>
      <c r="B24" s="134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O24" s="135"/>
      <c r="P24" s="135"/>
    </row>
    <row r="25" customFormat="false" ht="13.5" hidden="false" customHeight="true" outlineLevel="0" collapsed="false">
      <c r="A25" s="134"/>
      <c r="B25" s="134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O25" s="135"/>
      <c r="P25" s="135"/>
    </row>
    <row r="26" customFormat="false" ht="13.5" hidden="false" customHeight="true" outlineLevel="0" collapsed="false">
      <c r="A26" s="134"/>
      <c r="B26" s="134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13.5" hidden="false" customHeight="true" outlineLevel="0" collapsed="false">
      <c r="A27" s="134"/>
      <c r="B27" s="134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</row>
    <row r="28" customFormat="false" ht="13.5" hidden="false" customHeight="true" outlineLevel="0" collapsed="false">
      <c r="A28" s="134"/>
      <c r="B28" s="134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</row>
    <row r="29" customFormat="false" ht="13.5" hidden="false" customHeight="true" outlineLevel="0" collapsed="false">
      <c r="A29" s="134"/>
      <c r="B29" s="134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</row>
    <row r="30" customFormat="false" ht="13.5" hidden="false" customHeight="true" outlineLevel="0" collapsed="false">
      <c r="A30" s="134"/>
      <c r="B30" s="134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13.5" hidden="false" customHeight="true" outlineLevel="0" collapsed="false">
      <c r="A31" s="134"/>
      <c r="B31" s="134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</row>
    <row r="32" customFormat="false" ht="13.5" hidden="false" customHeight="true" outlineLevel="0" collapsed="false">
      <c r="A32" s="134"/>
      <c r="B32" s="134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</row>
    <row r="33" customFormat="false" ht="13.5" hidden="false" customHeight="true" outlineLevel="0" collapsed="false">
      <c r="A33" s="134"/>
      <c r="B33" s="134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13.5" hidden="false" customHeight="true" outlineLevel="0" collapsed="false">
      <c r="A34" s="134"/>
      <c r="B34" s="134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</row>
    <row r="35" customFormat="false" ht="13.5" hidden="false" customHeight="true" outlineLevel="0" collapsed="false">
      <c r="A35" s="134"/>
      <c r="B35" s="134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3.5" hidden="false" customHeight="true" outlineLevel="0" collapsed="false">
      <c r="A36" s="134"/>
      <c r="B36" s="134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</row>
    <row r="37" customFormat="false" ht="13.5" hidden="false" customHeight="true" outlineLevel="0" collapsed="false">
      <c r="A37" s="134"/>
      <c r="B37" s="134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</row>
    <row r="38" customFormat="false" ht="13.5" hidden="false" customHeight="true" outlineLevel="0" collapsed="false">
      <c r="A38" s="134"/>
      <c r="B38" s="134"/>
      <c r="C38" s="130"/>
      <c r="D38" s="130"/>
      <c r="E38" s="130"/>
      <c r="F38" s="130"/>
      <c r="G38" s="130"/>
      <c r="H38" s="130"/>
      <c r="I38" s="130"/>
      <c r="J38" s="130"/>
      <c r="K38" s="130"/>
      <c r="L38" s="130"/>
      <c r="M38" s="130"/>
    </row>
    <row r="39" customFormat="false" ht="13.5" hidden="false" customHeight="true" outlineLevel="0" collapsed="false">
      <c r="A39" s="134"/>
      <c r="B39" s="134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</row>
    <row r="40" customFormat="false" ht="13.5" hidden="false" customHeight="true" outlineLevel="0" collapsed="false">
      <c r="A40" s="134"/>
      <c r="B40" s="134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</row>
    <row r="41" customFormat="false" ht="13.5" hidden="false" customHeight="true" outlineLevel="0" collapsed="false">
      <c r="A41" s="134"/>
      <c r="B41" s="134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</row>
    <row r="42" customFormat="false" ht="13.5" hidden="false" customHeight="true" outlineLevel="0" collapsed="false">
      <c r="A42" s="134"/>
      <c r="B42" s="134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</row>
    <row r="43" customFormat="false" ht="13.5" hidden="false" customHeight="true" outlineLevel="0" collapsed="false">
      <c r="A43" s="134"/>
      <c r="B43" s="134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</row>
    <row r="44" customFormat="false" ht="13.5" hidden="false" customHeight="true" outlineLevel="0" collapsed="false">
      <c r="A44" s="134"/>
      <c r="B44" s="134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</row>
    <row r="45" customFormat="false" ht="13.5" hidden="false" customHeight="true" outlineLevel="0" collapsed="false">
      <c r="A45" s="134"/>
      <c r="B45" s="134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</row>
    <row r="46" customFormat="false" ht="13.5" hidden="false" customHeight="true" outlineLevel="0" collapsed="false">
      <c r="A46" s="134"/>
      <c r="B46" s="134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</row>
    <row r="47" customFormat="false" ht="13.5" hidden="false" customHeight="true" outlineLevel="0" collapsed="false">
      <c r="A47" s="134"/>
      <c r="B47" s="134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</row>
    <row r="48" customFormat="false" ht="13.5" hidden="false" customHeight="true" outlineLevel="0" collapsed="false">
      <c r="A48" s="134"/>
      <c r="B48" s="134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</row>
    <row r="49" customFormat="false" ht="13.5" hidden="false" customHeight="false" outlineLevel="0" collapsed="false">
      <c r="A49" s="134"/>
      <c r="B49" s="134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</row>
    <row r="50" customFormat="false" ht="13.5" hidden="false" customHeight="true" outlineLevel="0" collapsed="false">
      <c r="A50" s="134"/>
      <c r="B50" s="134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498" customFormat="false" ht="13.5" hidden="false" customHeight="false" outlineLevel="0" collapsed="false">
      <c r="BB498" s="168"/>
      <c r="BC498" s="168"/>
      <c r="BD498" s="168"/>
      <c r="BE498" s="168"/>
      <c r="BF498" s="168"/>
      <c r="BG498" s="168"/>
      <c r="BH498" s="168"/>
      <c r="BI498" s="168"/>
      <c r="BJ498" s="168"/>
    </row>
    <row r="499" customFormat="false" ht="13.5" hidden="false" customHeight="false" outlineLevel="0" collapsed="false">
      <c r="BB499" s="168"/>
      <c r="BC499" s="168"/>
      <c r="BD499" s="168"/>
      <c r="BE499" s="168"/>
      <c r="BF499" s="168"/>
      <c r="BG499" s="168"/>
      <c r="BH499" s="168"/>
      <c r="BI499" s="168"/>
      <c r="BJ499" s="168"/>
    </row>
    <row r="500" customFormat="false" ht="13.5" hidden="false" customHeight="true" outlineLevel="0" collapsed="false">
      <c r="AY500" s="105" t="s">
        <v>152</v>
      </c>
      <c r="AZ500" s="168" t="str">
        <f aca="false">IF(AB4="","",AB4)</f>
        <v>抽出１data</v>
      </c>
      <c r="BA500" s="0" t="n">
        <f aca="false">IF(BC500=0,0,1)</f>
        <v>1</v>
      </c>
      <c r="BB500" s="169" t="s">
        <v>153</v>
      </c>
      <c r="BC500" s="168" t="str">
        <f aca="false">IF(AE4="","",AE4)</f>
        <v/>
      </c>
      <c r="BD500" s="197"/>
      <c r="BE500" s="197"/>
      <c r="BF500" s="197"/>
      <c r="BG500" s="197"/>
      <c r="BH500" s="197"/>
      <c r="BI500" s="197"/>
      <c r="BJ500" s="197"/>
      <c r="BK500" s="75"/>
      <c r="BL500" s="75"/>
      <c r="BM500" s="75"/>
      <c r="BN500" s="88"/>
      <c r="BO500" s="197" t="str">
        <f aca="false">SUBSTITUTE(BC500,"　","")</f>
        <v/>
      </c>
      <c r="BP500" s="197"/>
      <c r="BQ500" s="197"/>
      <c r="BR500" s="197" t="str">
        <f aca="false">SUBSTITUTE(BO500," ","")</f>
        <v/>
      </c>
      <c r="BS500" s="197"/>
      <c r="BT500" s="168"/>
      <c r="BU500" s="168"/>
      <c r="BV500" s="168"/>
      <c r="BW500" s="168"/>
      <c r="BX500" s="168"/>
      <c r="BY500" s="168"/>
      <c r="CE500" s="136" t="str">
        <f aca="false">A5</f>
        <v>チェック１</v>
      </c>
      <c r="CF500" s="136"/>
      <c r="CG500" s="136"/>
      <c r="CH500" s="136" t="str">
        <f aca="false">B5</f>
        <v>チェック２</v>
      </c>
      <c r="CI500" s="136"/>
      <c r="CJ500" s="136"/>
      <c r="CK500" s="136" t="str">
        <f aca="false">A5</f>
        <v>チェック１</v>
      </c>
      <c r="CL500" s="136"/>
    </row>
    <row r="501" customFormat="false" ht="13.5" hidden="false" customHeight="true" outlineLevel="0" collapsed="false">
      <c r="AY501" s="75" t="n">
        <f aca="false">IF(BC501=0,0,LEN(BC501))</f>
        <v>0</v>
      </c>
      <c r="AZ501" s="170" t="n">
        <f aca="false">IF(BB501=1,0,IF(AC4="",0,AC4))</f>
        <v>0</v>
      </c>
      <c r="BA501" s="0" t="n">
        <f aca="false">IF(BC501=0,0,1)</f>
        <v>0</v>
      </c>
      <c r="BB501" s="169" t="s">
        <v>86</v>
      </c>
      <c r="BC501" s="170" t="n">
        <f aca="false">IF(BE501=1,0,IF(AF4="",0,AF4))</f>
        <v>0</v>
      </c>
      <c r="BD501" s="197"/>
      <c r="BE501" s="171"/>
      <c r="BF501" s="197"/>
      <c r="BG501" s="197"/>
      <c r="BH501" s="197"/>
      <c r="BI501" s="197"/>
      <c r="BJ501" s="197"/>
      <c r="BK501" s="75"/>
      <c r="BL501" s="75"/>
      <c r="BM501" s="75"/>
      <c r="BN501" s="172"/>
      <c r="BO501" s="365"/>
      <c r="BP501" s="197"/>
      <c r="BQ501" s="197"/>
      <c r="BR501" s="197"/>
      <c r="BS501" s="197"/>
      <c r="BT501" s="168"/>
      <c r="BU501" s="168"/>
      <c r="BV501" s="168"/>
      <c r="BW501" s="168"/>
      <c r="BX501" s="168"/>
      <c r="BY501" s="168"/>
      <c r="CE501" s="136" t="str">
        <f aca="false">A2</f>
        <v>年賀・暑中</v>
      </c>
      <c r="CF501" s="136" t="n">
        <f aca="false">DCOUNTA(Excel_BuiltIn_Database,1,CE500:CE501)</f>
        <v>3</v>
      </c>
      <c r="CG501" s="136"/>
      <c r="CH501" s="136" t="str">
        <f aca="false">B2</f>
        <v>○○組合</v>
      </c>
      <c r="CI501" s="136" t="n">
        <f aca="false">DCOUNTA(Excel_BuiltIn_Database,2,CH500:CH501)</f>
        <v>0</v>
      </c>
      <c r="CJ501" s="136"/>
      <c r="CK501" s="173" t="s">
        <v>74</v>
      </c>
      <c r="CL501" s="136" t="n">
        <f aca="false">DCOUNTA(Excel_BuiltIn_Database,1,CK500:CK501)</f>
        <v>3</v>
      </c>
    </row>
    <row r="502" customFormat="false" ht="13.5" hidden="false" customHeight="true" outlineLevel="0" collapsed="false">
      <c r="AY502" s="75" t="n">
        <f aca="false">IF(BC502=0,0,LEN(BC502))</f>
        <v>0</v>
      </c>
      <c r="AZ502" s="168" t="n">
        <f aca="false">IF(BB501=1,0,AD4)</f>
        <v>0</v>
      </c>
      <c r="BA502" s="0" t="n">
        <f aca="false">IF(BC502=0,0,1)</f>
        <v>0</v>
      </c>
      <c r="BB502" s="169" t="s">
        <v>154</v>
      </c>
      <c r="BC502" s="168" t="n">
        <f aca="false">IF(BE501=1,0,AG4)</f>
        <v>0</v>
      </c>
      <c r="BD502" s="197"/>
      <c r="BE502" s="171"/>
      <c r="BF502" s="197"/>
      <c r="BG502" s="197"/>
      <c r="BH502" s="197"/>
      <c r="BI502" s="197"/>
      <c r="BJ502" s="197"/>
      <c r="BK502" s="75"/>
      <c r="BL502" s="75"/>
      <c r="BM502" s="75"/>
      <c r="BN502" s="88" t="str">
        <f aca="false">IF(AI4=0,"",SUBSTITUTE(AI4,"-","ー"))</f>
        <v/>
      </c>
      <c r="BO502" s="197" t="str">
        <f aca="false">SUBSTITUTE(BN502,"－","ー")</f>
        <v/>
      </c>
      <c r="BP502" s="197"/>
      <c r="BQ502" s="197"/>
      <c r="BR502" s="197"/>
      <c r="BS502" s="197"/>
      <c r="BT502" s="168"/>
      <c r="BU502" s="168"/>
      <c r="BV502" s="168"/>
      <c r="BW502" s="168"/>
      <c r="BX502" s="168"/>
      <c r="BY502" s="168"/>
      <c r="CE502" s="136"/>
      <c r="CF502" s="136"/>
      <c r="CG502" s="136"/>
      <c r="CH502" s="136"/>
      <c r="CI502" s="136"/>
      <c r="CJ502" s="136"/>
      <c r="CK502" s="136"/>
      <c r="CL502" s="136"/>
    </row>
    <row r="503" customFormat="false" ht="13.5" hidden="false" customHeight="true" outlineLevel="0" collapsed="false">
      <c r="AY503" s="316" t="n">
        <f aca="false">SUM(AY500:AY502)</f>
        <v>0</v>
      </c>
      <c r="BA503" s="316" t="n">
        <f aca="false">SUM(BA500:BA502)</f>
        <v>1</v>
      </c>
      <c r="BB503" s="168" t="n">
        <f aca="false">AH4</f>
        <v>0</v>
      </c>
      <c r="BC503" s="168"/>
      <c r="BD503" s="168"/>
      <c r="BE503" s="168"/>
      <c r="BF503" s="168"/>
      <c r="BG503" s="168"/>
      <c r="BH503" s="168"/>
      <c r="BI503" s="168"/>
      <c r="BJ503" s="168"/>
      <c r="BK503" s="75"/>
      <c r="BN503" s="136" t="str">
        <f aca="false">IF(AJ4=0,"",SUBSTITUTE(AJ4,"-","ー"))</f>
        <v/>
      </c>
      <c r="BO503" s="168" t="str">
        <f aca="false">SUBSTITUTE(BN503,"－","ー")</f>
        <v/>
      </c>
      <c r="BP503" s="168"/>
      <c r="BQ503" s="366" t="str">
        <f aca="false">IF(BT507&lt;8,"",RIGHT(BQ507,4))</f>
        <v/>
      </c>
      <c r="BR503" s="424" t="n">
        <f aca="false">IF(OR(BQ503="株式会社",BQ503="有限会社"),1,2)</f>
        <v>2</v>
      </c>
      <c r="BS503" s="168"/>
      <c r="BT503" s="168"/>
      <c r="BU503" s="168"/>
      <c r="BV503" s="168"/>
      <c r="BW503" s="168"/>
      <c r="BX503" s="168"/>
      <c r="BY503" s="168"/>
      <c r="CE503" s="136"/>
      <c r="CF503" s="136"/>
      <c r="CG503" s="136"/>
      <c r="CH503" s="136"/>
      <c r="CI503" s="136"/>
      <c r="CJ503" s="136"/>
      <c r="CK503" s="136"/>
      <c r="CL503" s="136"/>
    </row>
    <row r="504" customFormat="false" ht="13.5" hidden="false" customHeight="true" outlineLevel="0" collapsed="false">
      <c r="BB504" s="177"/>
      <c r="BN504" s="177"/>
      <c r="BO504" s="168"/>
      <c r="BP504" s="168"/>
      <c r="BQ504" s="168"/>
      <c r="BR504" s="197" t="str">
        <f aca="false">IF(BR503=1,""," 御中")</f>
        <v> 御中</v>
      </c>
      <c r="BS504" s="168"/>
      <c r="BT504" s="168"/>
      <c r="BU504" s="168"/>
      <c r="BV504" s="168"/>
      <c r="BW504" s="168"/>
      <c r="BX504" s="168"/>
      <c r="BY504" s="168"/>
      <c r="BZ504" s="168"/>
      <c r="CA504" s="168"/>
      <c r="CE504" s="136"/>
      <c r="CF504" s="136"/>
      <c r="CG504" s="136"/>
      <c r="CH504" s="136"/>
      <c r="CI504" s="136"/>
      <c r="CJ504" s="136"/>
      <c r="CK504" s="136"/>
      <c r="CL504" s="178" t="s">
        <v>97</v>
      </c>
    </row>
    <row r="505" customFormat="false" ht="13.5" hidden="false" customHeight="true" outlineLevel="0" collapsed="false">
      <c r="BB505" s="177"/>
      <c r="BC505" s="75"/>
      <c r="BD505" s="75"/>
      <c r="BE505" s="75"/>
      <c r="BF505" s="75"/>
      <c r="BG505" s="75"/>
      <c r="BH505" s="75"/>
      <c r="BI505" s="75"/>
      <c r="BJ505" s="75"/>
      <c r="BK505" s="75"/>
      <c r="BL505" s="75"/>
      <c r="BM505" s="75"/>
      <c r="BN505" s="177"/>
      <c r="BO505" s="168"/>
      <c r="BP505" s="168"/>
      <c r="BQ505" s="168" t="str">
        <f aca="false">AO4</f>
        <v/>
      </c>
      <c r="BR505" s="168"/>
      <c r="BS505" s="168"/>
      <c r="BT505" s="168"/>
      <c r="BU505" s="168"/>
      <c r="BV505" s="168"/>
      <c r="BW505" s="168"/>
      <c r="BX505" s="168"/>
      <c r="BY505" s="168"/>
      <c r="BZ505" s="168"/>
      <c r="CA505" s="168"/>
      <c r="CB505" s="168"/>
      <c r="CE505" s="136"/>
      <c r="CF505" s="136"/>
      <c r="CG505" s="136"/>
      <c r="CH505" s="136"/>
      <c r="CI505" s="136"/>
      <c r="CJ505" s="136"/>
      <c r="CK505" s="136"/>
      <c r="CL505" s="136" t="n">
        <f aca="false">LEN(TRIM(BR505))-LEN(SUBSTITUTE(BR505," ",""))+1+LEN(TRIM(BR505))-LEN(SUBSTITUTE(BR505,"　",""))+1</f>
        <v>2</v>
      </c>
    </row>
    <row r="506" customFormat="false" ht="8.25" hidden="false" customHeight="true" outlineLevel="0" collapsed="false">
      <c r="BB506" s="177"/>
      <c r="BE506" s="179"/>
      <c r="BN506" s="177"/>
      <c r="BO506" s="168"/>
      <c r="BP506" s="197"/>
      <c r="BQ506" s="197" t="str">
        <f aca="false">AN4</f>
        <v/>
      </c>
      <c r="BR506" s="197"/>
      <c r="BS506" s="197"/>
      <c r="BT506" s="197"/>
      <c r="BU506" s="197"/>
      <c r="BV506" s="168"/>
      <c r="BW506" s="168"/>
      <c r="BX506" s="168"/>
      <c r="BY506" s="168"/>
      <c r="BZ506" s="168"/>
      <c r="CA506" s="168"/>
      <c r="CB506" s="168"/>
    </row>
    <row r="507" customFormat="false" ht="13.5" hidden="false" customHeight="true" outlineLevel="0" collapsed="false">
      <c r="BB507" s="177"/>
      <c r="BG507" s="180" t="str">
        <f aca="false">LEFT(BB503,1)</f>
        <v>0</v>
      </c>
      <c r="BH507" s="180" t="str">
        <f aca="false">MID(BB503,2,1)</f>
        <v/>
      </c>
      <c r="BI507" s="180" t="str">
        <f aca="false">MID(BB503,3,1)</f>
        <v/>
      </c>
      <c r="BJ507" s="180" t="str">
        <f aca="false">MID(BB503,5,1)</f>
        <v/>
      </c>
      <c r="BK507" s="181" t="str">
        <f aca="false">MID(BB503,6,1)</f>
        <v/>
      </c>
      <c r="BL507" s="181" t="str">
        <f aca="false">MID(BB503,7,1)</f>
        <v/>
      </c>
      <c r="BM507" s="181" t="str">
        <f aca="false">RIGHT(BB503,1)</f>
        <v>0</v>
      </c>
      <c r="BN507" s="177"/>
      <c r="BO507" s="168"/>
      <c r="BP507" s="197"/>
      <c r="BQ507" s="197" t="str">
        <f aca="false">BR500</f>
        <v/>
      </c>
      <c r="BR507" s="197"/>
      <c r="BS507" s="197"/>
      <c r="BT507" s="197" t="n">
        <f aca="false">LEN(BQ507)</f>
        <v>0</v>
      </c>
      <c r="BU507" s="197" t="s">
        <v>155</v>
      </c>
      <c r="BV507" s="168"/>
      <c r="BW507" s="168"/>
      <c r="BX507" s="168"/>
      <c r="BY507" s="168"/>
      <c r="BZ507" s="168"/>
      <c r="CA507" s="168"/>
      <c r="CB507" s="168"/>
    </row>
    <row r="508" customFormat="false" ht="13.5" hidden="false" customHeight="true" outlineLevel="0" collapsed="false">
      <c r="BB508" s="177"/>
      <c r="BG508" s="180"/>
      <c r="BH508" s="180"/>
      <c r="BI508" s="180"/>
      <c r="BJ508" s="180"/>
      <c r="BK508" s="181"/>
      <c r="BL508" s="181"/>
      <c r="BM508" s="181"/>
      <c r="BN508" s="177"/>
      <c r="BO508" s="168"/>
      <c r="BP508" s="197"/>
      <c r="BQ508" s="197" t="n">
        <f aca="false">BC501</f>
        <v>0</v>
      </c>
      <c r="BR508" s="197"/>
      <c r="BS508" s="197"/>
      <c r="BT508" s="197"/>
      <c r="BU508" s="197"/>
      <c r="BV508" s="168"/>
      <c r="BW508" s="168"/>
      <c r="BX508" s="168"/>
      <c r="BY508" s="168"/>
      <c r="BZ508" s="168"/>
      <c r="CA508" s="168"/>
      <c r="CB508" s="168"/>
    </row>
    <row r="509" customFormat="false" ht="13.5" hidden="false" customHeight="true" outlineLevel="0" collapsed="false">
      <c r="BB509" s="177"/>
      <c r="BG509" s="180"/>
      <c r="BH509" s="180"/>
      <c r="BI509" s="180"/>
      <c r="BJ509" s="180"/>
      <c r="BK509" s="181"/>
      <c r="BL509" s="181"/>
      <c r="BM509" s="181"/>
      <c r="BN509" s="183" t="n">
        <v>1</v>
      </c>
      <c r="BO509" s="168"/>
      <c r="BP509" s="197"/>
      <c r="BQ509" s="197" t="str">
        <f aca="false">IF(AND(BC501=0,BC502=0,BR503=2),BQ505,BC502)</f>
        <v/>
      </c>
      <c r="BR509" s="197"/>
      <c r="BS509" s="197" t="str">
        <f aca="false">IF(BQ509=0,"",BQ509)</f>
        <v/>
      </c>
      <c r="BT509" s="197"/>
      <c r="BU509" s="197"/>
      <c r="BV509" s="168"/>
      <c r="BW509" s="168"/>
      <c r="BX509" s="168"/>
      <c r="BY509" s="168"/>
      <c r="BZ509" s="168"/>
      <c r="CA509" s="168"/>
      <c r="CB509" s="168"/>
    </row>
    <row r="510" customFormat="false" ht="13.5" hidden="false" customHeight="true" outlineLevel="0" collapsed="false">
      <c r="AY510" s="105" t="s">
        <v>156</v>
      </c>
      <c r="AZ510" s="105" t="s">
        <v>157</v>
      </c>
      <c r="BB510" s="177"/>
      <c r="BF510" s="75"/>
      <c r="BH510" s="184"/>
      <c r="BL510" s="186" t="str">
        <f aca="false">BO503</f>
        <v/>
      </c>
      <c r="BM510" s="187" t="str">
        <f aca="false">BO502</f>
        <v/>
      </c>
      <c r="BN510" s="177"/>
      <c r="BO510" s="168"/>
      <c r="BP510" s="197"/>
      <c r="BQ510" s="197"/>
      <c r="BR510" s="197"/>
      <c r="BS510" s="197"/>
      <c r="BT510" s="197"/>
      <c r="BU510" s="197"/>
      <c r="BV510" s="168"/>
      <c r="BW510" s="168"/>
      <c r="BX510" s="168"/>
      <c r="BY510" s="168"/>
      <c r="BZ510" s="168"/>
      <c r="CA510" s="168"/>
      <c r="CB510" s="168"/>
      <c r="CC510" s="186" t="n">
        <f aca="false">CF503</f>
        <v>0</v>
      </c>
      <c r="CD510" s="187" t="n">
        <f aca="false">CF502</f>
        <v>0</v>
      </c>
      <c r="CF510" s="185" t="n">
        <f aca="false">CI502</f>
        <v>0</v>
      </c>
      <c r="CG510" s="185"/>
    </row>
    <row r="511" customFormat="false" ht="13.5" hidden="false" customHeight="true" outlineLevel="0" collapsed="false">
      <c r="AY511" s="105" t="s">
        <v>87</v>
      </c>
      <c r="AZ511" s="105" t="s">
        <v>158</v>
      </c>
      <c r="BB511" s="177"/>
      <c r="BE511" s="188"/>
      <c r="BF511" s="425"/>
      <c r="BG511" s="75"/>
      <c r="BH511" s="370"/>
      <c r="BI511" s="75"/>
      <c r="BJ511" s="426" t="str">
        <f aca="false">IF(BC501=0,"",BC500)</f>
        <v/>
      </c>
      <c r="BK511" s="426"/>
      <c r="BL511" s="186"/>
      <c r="BM511" s="187"/>
      <c r="BN511" s="177"/>
      <c r="BO511" s="168"/>
      <c r="BP511" s="197"/>
      <c r="BQ511" s="197"/>
      <c r="BR511" s="197"/>
      <c r="BS511" s="197"/>
      <c r="BT511" s="197"/>
      <c r="BU511" s="197"/>
      <c r="BV511" s="168"/>
      <c r="BW511" s="168"/>
      <c r="BX511" s="168"/>
      <c r="BY511" s="168"/>
      <c r="BZ511" s="168"/>
      <c r="CA511" s="168"/>
      <c r="CB511" s="168"/>
      <c r="CC511" s="186"/>
      <c r="CD511" s="187"/>
      <c r="CF511" s="185"/>
      <c r="CG511" s="185"/>
    </row>
    <row r="512" customFormat="false" ht="13.5" hidden="false" customHeight="true" outlineLevel="0" collapsed="false">
      <c r="AY512" s="105" t="s">
        <v>88</v>
      </c>
      <c r="AZ512" s="105" t="s">
        <v>159</v>
      </c>
      <c r="BB512" s="177"/>
      <c r="BE512" s="188"/>
      <c r="BF512" s="75"/>
      <c r="BG512" s="427"/>
      <c r="BH512" s="428" t="str">
        <f aca="false">IF(BA501=1,BC501&amp;" 様",BC500&amp;" 様")</f>
        <v> 様</v>
      </c>
      <c r="BI512" s="428"/>
      <c r="BJ512" s="426"/>
      <c r="BK512" s="426"/>
      <c r="BL512" s="186"/>
      <c r="BM512" s="187"/>
      <c r="BN512" s="177"/>
      <c r="BO512" s="168"/>
      <c r="BP512" s="197"/>
      <c r="BQ512" s="197" t="str">
        <f aca="false">BN502&amp;" "&amp;BN503</f>
        <v> </v>
      </c>
      <c r="BR512" s="197"/>
      <c r="BS512" s="197"/>
      <c r="BT512" s="197"/>
      <c r="BU512" s="197"/>
      <c r="BV512" s="168"/>
      <c r="BW512" s="168"/>
      <c r="BX512" s="168"/>
      <c r="BY512" s="168"/>
      <c r="BZ512" s="168"/>
      <c r="CA512" s="168"/>
      <c r="CB512" s="168"/>
      <c r="CC512" s="186"/>
      <c r="CD512" s="187"/>
      <c r="CF512" s="185"/>
      <c r="CG512" s="185"/>
    </row>
    <row r="513" customFormat="false" ht="13.5" hidden="false" customHeight="true" outlineLevel="0" collapsed="false">
      <c r="BB513" s="177"/>
      <c r="BE513" s="188"/>
      <c r="BF513" s="427"/>
      <c r="BG513" s="427"/>
      <c r="BH513" s="428"/>
      <c r="BI513" s="428"/>
      <c r="BJ513" s="426"/>
      <c r="BK513" s="426"/>
      <c r="BL513" s="186"/>
      <c r="BM513" s="187"/>
      <c r="BN513" s="177"/>
      <c r="BO513" s="168"/>
      <c r="BP513" s="197"/>
      <c r="BQ513" s="197"/>
      <c r="BR513" s="197"/>
      <c r="BS513" s="197"/>
      <c r="BT513" s="197"/>
      <c r="BU513" s="197"/>
      <c r="BV513" s="168"/>
      <c r="BW513" s="168"/>
      <c r="BX513" s="168"/>
      <c r="BY513" s="168"/>
      <c r="BZ513" s="168"/>
      <c r="CA513" s="168"/>
      <c r="CB513" s="168"/>
      <c r="CC513" s="186"/>
      <c r="CD513" s="187"/>
      <c r="CF513" s="185"/>
      <c r="CG513" s="185"/>
    </row>
    <row r="514" customFormat="false" ht="13.5" hidden="false" customHeight="true" outlineLevel="0" collapsed="false">
      <c r="BB514" s="177"/>
      <c r="BC514" s="192"/>
      <c r="BE514" s="188"/>
      <c r="BF514" s="427"/>
      <c r="BG514" s="427"/>
      <c r="BH514" s="428"/>
      <c r="BI514" s="428"/>
      <c r="BJ514" s="426"/>
      <c r="BK514" s="426"/>
      <c r="BL514" s="186"/>
      <c r="BM514" s="187"/>
      <c r="BN514" s="177"/>
      <c r="BO514" s="168"/>
      <c r="BP514" s="197"/>
      <c r="BQ514" s="197"/>
      <c r="BR514" s="197"/>
      <c r="BS514" s="197"/>
      <c r="BT514" s="197"/>
      <c r="BU514" s="197"/>
      <c r="BV514" s="168"/>
      <c r="BW514" s="168"/>
      <c r="BX514" s="168"/>
      <c r="BY514" s="168"/>
      <c r="BZ514" s="168"/>
      <c r="CA514" s="168"/>
      <c r="CB514" s="168"/>
      <c r="CC514" s="186"/>
      <c r="CD514" s="187"/>
      <c r="CF514" s="185"/>
      <c r="CG514" s="185"/>
    </row>
    <row r="515" customFormat="false" ht="13.5" hidden="false" customHeight="true" outlineLevel="0" collapsed="false">
      <c r="BB515" s="177"/>
      <c r="BC515" s="193" t="str">
        <f aca="false">" 〒"&amp;BQ524</f>
        <v> 〒559-0001</v>
      </c>
      <c r="BF515" s="427"/>
      <c r="BG515" s="427"/>
      <c r="BH515" s="428"/>
      <c r="BI515" s="428"/>
      <c r="BJ515" s="426"/>
      <c r="BK515" s="426"/>
      <c r="BL515" s="186"/>
      <c r="BM515" s="187"/>
      <c r="BN515" s="177"/>
      <c r="BO515" s="168"/>
      <c r="BP515" s="197"/>
      <c r="BQ515" s="197"/>
      <c r="BR515" s="168"/>
      <c r="BS515" s="197" t="str">
        <f aca="false">設定!K14</f>
        <v>東京都杉並区方南1-1-123</v>
      </c>
      <c r="BT515" s="168"/>
      <c r="BU515" s="197" t="n">
        <f aca="false">設定!L14</f>
        <v>0</v>
      </c>
      <c r="BV515" s="136"/>
      <c r="BW515" s="136"/>
      <c r="BX515" s="168"/>
      <c r="BY515" s="168"/>
      <c r="BZ515" s="168"/>
      <c r="CA515" s="168"/>
      <c r="CB515" s="168"/>
      <c r="CC515" s="186"/>
      <c r="CD515" s="187"/>
      <c r="CF515" s="185"/>
      <c r="CG515" s="185"/>
    </row>
    <row r="516" customFormat="false" ht="13.5" hidden="false" customHeight="true" outlineLevel="0" collapsed="false">
      <c r="BB516" s="177"/>
      <c r="BC516" s="194" t="str">
        <f aca="false">mmmm3</f>
        <v>堀端　澄夫</v>
      </c>
      <c r="BD516" s="195" t="str">
        <f aca="false">BQ525</f>
        <v>大阪市住之江区粉浜1ー24ー24ー１０１</v>
      </c>
      <c r="BE516" s="429"/>
      <c r="BF516" s="427"/>
      <c r="BG516" s="427"/>
      <c r="BH516" s="428"/>
      <c r="BI516" s="428"/>
      <c r="BJ516" s="426"/>
      <c r="BK516" s="426"/>
      <c r="BL516" s="186"/>
      <c r="BM516" s="187"/>
      <c r="BN516" s="177"/>
      <c r="BO516" s="168"/>
      <c r="BP516" s="197"/>
      <c r="BQ516" s="197" t="str">
        <f aca="false">設定!K12</f>
        <v>東京　一郎</v>
      </c>
      <c r="BR516" s="168"/>
      <c r="BS516" s="197" t="str">
        <f aca="false">SUBSTITUTE(BS515,"-","ー")</f>
        <v>東京都杉並区方南1ー1ー123</v>
      </c>
      <c r="BT516" s="197"/>
      <c r="BU516" s="197" t="str">
        <f aca="false">SUBSTITUTE(BU515,"-","ー")</f>
        <v>0</v>
      </c>
      <c r="BV516" s="136"/>
      <c r="BW516" s="136"/>
      <c r="BX516" s="136"/>
      <c r="BY516" s="168"/>
      <c r="BZ516" s="168"/>
      <c r="CA516" s="168"/>
      <c r="CB516" s="168"/>
      <c r="CC516" s="186"/>
      <c r="CD516" s="187"/>
      <c r="CF516" s="185"/>
      <c r="CG516" s="185"/>
    </row>
    <row r="517" customFormat="false" ht="13.5" hidden="false" customHeight="true" outlineLevel="0" collapsed="false">
      <c r="BB517" s="177"/>
      <c r="BC517" s="194"/>
      <c r="BD517" s="195"/>
      <c r="BE517" s="429"/>
      <c r="BF517" s="427"/>
      <c r="BG517" s="427"/>
      <c r="BH517" s="428"/>
      <c r="BI517" s="428"/>
      <c r="BJ517" s="426"/>
      <c r="BK517" s="426"/>
      <c r="BL517" s="186"/>
      <c r="BM517" s="187"/>
      <c r="BN517" s="177"/>
      <c r="BO517" s="168"/>
      <c r="BP517" s="197"/>
      <c r="BQ517" s="197" t="str">
        <f aca="false">設定!K13</f>
        <v>333-1234</v>
      </c>
      <c r="BR517" s="197"/>
      <c r="BS517" s="197" t="str">
        <f aca="false">SUBSTITUTE(BS516,"－","ー")</f>
        <v>東京都杉並区方南1ー1ー123</v>
      </c>
      <c r="BT517" s="197"/>
      <c r="BU517" s="197" t="str">
        <f aca="false">SUBSTITUTE(BU516,"－","ー")</f>
        <v>0</v>
      </c>
      <c r="BV517" s="136"/>
      <c r="BW517" s="136"/>
      <c r="BX517" s="136"/>
      <c r="BY517" s="168"/>
      <c r="BZ517" s="168"/>
      <c r="CA517" s="168"/>
      <c r="CB517" s="168"/>
      <c r="CC517" s="186"/>
      <c r="CD517" s="187"/>
      <c r="CF517" s="185"/>
      <c r="CG517" s="185"/>
    </row>
    <row r="518" customFormat="false" ht="13.5" hidden="false" customHeight="true" outlineLevel="0" collapsed="false">
      <c r="BB518" s="177"/>
      <c r="BC518" s="194"/>
      <c r="BD518" s="195"/>
      <c r="BE518" s="429"/>
      <c r="BF518" s="427"/>
      <c r="BG518" s="427"/>
      <c r="BH518" s="428"/>
      <c r="BI518" s="428"/>
      <c r="BJ518" s="426"/>
      <c r="BK518" s="426"/>
      <c r="BL518" s="186"/>
      <c r="BM518" s="187"/>
      <c r="BN518" s="177"/>
      <c r="BO518" s="168"/>
      <c r="BP518" s="197"/>
      <c r="BQ518" s="168" t="str">
        <f aca="false">BS517</f>
        <v>東京都杉並区方南1ー1ー123</v>
      </c>
      <c r="BR518" s="168" t="str">
        <f aca="false">IF(BU517="0","",BU517)</f>
        <v/>
      </c>
      <c r="BS518" s="197"/>
      <c r="BT518" s="197"/>
      <c r="BU518" s="168"/>
      <c r="BV518" s="136"/>
      <c r="BW518" s="136"/>
      <c r="BX518" s="136"/>
      <c r="BY518" s="168"/>
      <c r="BZ518" s="168"/>
      <c r="CA518" s="168"/>
      <c r="CB518" s="168"/>
      <c r="CC518" s="186"/>
      <c r="CD518" s="187"/>
      <c r="CF518" s="185"/>
      <c r="CG518" s="185"/>
    </row>
    <row r="519" customFormat="false" ht="13.5" hidden="false" customHeight="true" outlineLevel="0" collapsed="false">
      <c r="BB519" s="177"/>
      <c r="BC519" s="194"/>
      <c r="BD519" s="195"/>
      <c r="BE519" s="429"/>
      <c r="BF519" s="427"/>
      <c r="BG519" s="427"/>
      <c r="BH519" s="428"/>
      <c r="BI519" s="428"/>
      <c r="BJ519" s="426"/>
      <c r="BK519" s="426"/>
      <c r="BL519" s="186"/>
      <c r="BM519" s="187"/>
      <c r="BN519" s="177"/>
      <c r="BO519" s="168"/>
      <c r="BP519" s="197"/>
      <c r="BQ519" s="197" t="str">
        <f aca="false">IF(設定!K15="","",設定!K15)</f>
        <v>03-****-****</v>
      </c>
      <c r="BR519" s="197"/>
      <c r="BS519" s="197"/>
      <c r="BT519" s="197"/>
      <c r="BU519" s="168"/>
      <c r="BV519" s="136"/>
      <c r="BW519" s="136"/>
      <c r="BX519" s="136"/>
      <c r="BY519" s="168"/>
      <c r="BZ519" s="168"/>
      <c r="CA519" s="168"/>
      <c r="CB519" s="168"/>
      <c r="CC519" s="186"/>
      <c r="CD519" s="187"/>
      <c r="CF519" s="185"/>
      <c r="CG519" s="185"/>
    </row>
    <row r="520" customFormat="false" ht="13.5" hidden="false" customHeight="true" outlineLevel="0" collapsed="false">
      <c r="BB520" s="177"/>
      <c r="BC520" s="194"/>
      <c r="BD520" s="195"/>
      <c r="BE520" s="429"/>
      <c r="BF520" s="430" t="str">
        <f aca="false">IF(BC502=0,"",BC502&amp;" 様")</f>
        <v/>
      </c>
      <c r="BG520" s="430"/>
      <c r="BH520" s="428"/>
      <c r="BI520" s="428"/>
      <c r="BJ520" s="426"/>
      <c r="BK520" s="426"/>
      <c r="BL520" s="186"/>
      <c r="BM520" s="187"/>
      <c r="BN520" s="177"/>
      <c r="BO520" s="168"/>
      <c r="BP520" s="197"/>
      <c r="BQ520" s="197" t="str">
        <f aca="false">IF(設定!K16="","",設定!K16)</f>
        <v>090-****-****</v>
      </c>
      <c r="BR520" s="197"/>
      <c r="BS520" s="197"/>
      <c r="BT520" s="197"/>
      <c r="BU520" s="168"/>
      <c r="BV520" s="136"/>
      <c r="BW520" s="136"/>
      <c r="BX520" s="136"/>
      <c r="BY520" s="168"/>
      <c r="BZ520" s="168"/>
      <c r="CA520" s="168"/>
      <c r="CB520" s="168"/>
      <c r="CC520" s="186"/>
      <c r="CD520" s="187"/>
      <c r="CF520" s="185"/>
      <c r="CG520" s="185"/>
    </row>
    <row r="521" customFormat="false" ht="13.5" hidden="false" customHeight="true" outlineLevel="0" collapsed="false">
      <c r="BB521" s="177"/>
      <c r="BC521" s="194"/>
      <c r="BD521" s="195"/>
      <c r="BE521" s="429"/>
      <c r="BF521" s="430"/>
      <c r="BG521" s="430"/>
      <c r="BH521" s="428"/>
      <c r="BI521" s="428"/>
      <c r="BJ521" s="426"/>
      <c r="BK521" s="426"/>
      <c r="BL521" s="186"/>
      <c r="BM521" s="187"/>
      <c r="BN521" s="177"/>
      <c r="BO521" s="168"/>
      <c r="BP521" s="197"/>
      <c r="BQ521" s="197"/>
      <c r="BR521" s="197"/>
      <c r="BS521" s="197"/>
      <c r="BT521" s="197"/>
      <c r="BU521" s="168"/>
      <c r="BV521" s="136"/>
      <c r="BW521" s="136"/>
      <c r="BX521" s="136"/>
      <c r="BY521" s="168"/>
      <c r="BZ521" s="168"/>
      <c r="CA521" s="168"/>
      <c r="CB521" s="168"/>
      <c r="CC521" s="186"/>
      <c r="CD521" s="187"/>
      <c r="CF521" s="185"/>
      <c r="CG521" s="185"/>
    </row>
    <row r="522" customFormat="false" ht="13.5" hidden="false" customHeight="true" outlineLevel="0" collapsed="false">
      <c r="BB522" s="177"/>
      <c r="BC522" s="194"/>
      <c r="BD522" s="195"/>
      <c r="BE522" s="429"/>
      <c r="BF522" s="430"/>
      <c r="BG522" s="430"/>
      <c r="BH522" s="428"/>
      <c r="BI522" s="428"/>
      <c r="BJ522" s="426"/>
      <c r="BK522" s="426"/>
      <c r="BL522" s="186"/>
      <c r="BM522" s="187"/>
      <c r="BN522" s="177"/>
      <c r="BO522" s="168"/>
      <c r="BP522" s="197"/>
      <c r="BQ522" s="168"/>
      <c r="BR522" s="197"/>
      <c r="BS522" s="197"/>
      <c r="BT522" s="197" t="str">
        <f aca="false">BQ519&amp;" "&amp;BQ520</f>
        <v>03-****-**** 090-****-****</v>
      </c>
      <c r="BU522" s="168"/>
      <c r="BV522" s="136"/>
      <c r="BW522" s="136"/>
      <c r="BX522" s="136"/>
      <c r="BY522" s="168"/>
      <c r="BZ522" s="168"/>
      <c r="CA522" s="168"/>
      <c r="CB522" s="168"/>
      <c r="CC522" s="186"/>
      <c r="CD522" s="187"/>
      <c r="CF522" s="185"/>
      <c r="CG522" s="185"/>
    </row>
    <row r="523" customFormat="false" ht="13.5" hidden="false" customHeight="true" outlineLevel="0" collapsed="false">
      <c r="BB523" s="177"/>
      <c r="BC523" s="194"/>
      <c r="BD523" s="195"/>
      <c r="BE523" s="429"/>
      <c r="BF523" s="430"/>
      <c r="BG523" s="430"/>
      <c r="BH523" s="428"/>
      <c r="BI523" s="428"/>
      <c r="BJ523" s="426"/>
      <c r="BK523" s="426"/>
      <c r="BL523" s="186"/>
      <c r="BM523" s="187"/>
      <c r="BN523" s="177"/>
      <c r="BO523" s="168"/>
      <c r="BP523" s="197"/>
      <c r="BQ523" s="197" t="s">
        <v>160</v>
      </c>
      <c r="BR523" s="197"/>
      <c r="BS523" s="197"/>
      <c r="BT523" s="197"/>
      <c r="BU523" s="168"/>
      <c r="BV523" s="136"/>
      <c r="BW523" s="136"/>
      <c r="BX523" s="136"/>
      <c r="BY523" s="168"/>
      <c r="BZ523" s="168"/>
      <c r="CA523" s="168"/>
      <c r="CB523" s="168"/>
      <c r="CC523" s="186"/>
      <c r="CD523" s="187"/>
      <c r="CF523" s="185"/>
      <c r="CG523" s="185"/>
    </row>
    <row r="524" customFormat="false" ht="13.5" hidden="false" customHeight="true" outlineLevel="0" collapsed="false">
      <c r="BB524" s="177"/>
      <c r="BC524" s="194"/>
      <c r="BD524" s="195"/>
      <c r="BE524" s="429"/>
      <c r="BF524" s="430"/>
      <c r="BG524" s="430"/>
      <c r="BH524" s="428"/>
      <c r="BI524" s="428"/>
      <c r="BJ524" s="426"/>
      <c r="BK524" s="426"/>
      <c r="BL524" s="186"/>
      <c r="BM524" s="187"/>
      <c r="BN524" s="177"/>
      <c r="BO524" s="168"/>
      <c r="BP524" s="197"/>
      <c r="BQ524" s="109" t="s">
        <v>161</v>
      </c>
      <c r="BR524" s="197"/>
      <c r="BS524" s="197"/>
      <c r="BT524" s="197" t="n">
        <f aca="false">COUNTA(BD517:BE534)</f>
        <v>0</v>
      </c>
      <c r="BU524" s="168" t="n">
        <f aca="false">COUNTA(BQ525:BR525)</f>
        <v>1</v>
      </c>
      <c r="BV524" s="136"/>
      <c r="BW524" s="136"/>
      <c r="BX524" s="136"/>
      <c r="BY524" s="168"/>
      <c r="BZ524" s="168"/>
      <c r="CA524" s="168"/>
      <c r="CB524" s="168"/>
      <c r="CC524" s="186"/>
      <c r="CD524" s="187"/>
      <c r="CF524" s="185"/>
      <c r="CG524" s="185"/>
    </row>
    <row r="525" customFormat="false" ht="13.5" hidden="false" customHeight="true" outlineLevel="0" collapsed="false">
      <c r="BB525" s="177"/>
      <c r="BC525" s="194"/>
      <c r="BD525" s="195"/>
      <c r="BE525" s="429"/>
      <c r="BF525" s="430"/>
      <c r="BG525" s="430"/>
      <c r="BH525" s="428"/>
      <c r="BI525" s="428"/>
      <c r="BJ525" s="426"/>
      <c r="BK525" s="426"/>
      <c r="BL525" s="186"/>
      <c r="BM525" s="187"/>
      <c r="BN525" s="177"/>
      <c r="BO525" s="168"/>
      <c r="BP525" s="168"/>
      <c r="BQ525" s="197" t="s">
        <v>162</v>
      </c>
      <c r="BR525" s="197"/>
      <c r="BS525" s="197"/>
      <c r="BT525" s="197" t="n">
        <f aca="false">BT524-BU524</f>
        <v>-1</v>
      </c>
      <c r="BU525" s="168"/>
      <c r="BV525" s="136"/>
      <c r="BW525" s="136"/>
      <c r="BX525" s="136"/>
      <c r="BY525" s="168"/>
      <c r="BZ525" s="168"/>
      <c r="CA525" s="168"/>
      <c r="CB525" s="168"/>
      <c r="CC525" s="186"/>
      <c r="CD525" s="187"/>
      <c r="CF525" s="185"/>
      <c r="CG525" s="185"/>
    </row>
    <row r="526" customFormat="false" ht="13.5" hidden="false" customHeight="true" outlineLevel="0" collapsed="false">
      <c r="BB526" s="177"/>
      <c r="BC526" s="194"/>
      <c r="BD526" s="195"/>
      <c r="BE526" s="429"/>
      <c r="BF526" s="430"/>
      <c r="BG526" s="430"/>
      <c r="BH526" s="428"/>
      <c r="BI526" s="428"/>
      <c r="BJ526" s="426"/>
      <c r="BK526" s="426"/>
      <c r="BL526" s="186"/>
      <c r="BM526" s="187"/>
      <c r="BN526" s="177"/>
      <c r="BO526" s="168"/>
      <c r="BP526" s="197"/>
      <c r="BQ526" s="109" t="s">
        <v>163</v>
      </c>
      <c r="BR526" s="197"/>
      <c r="BS526" s="197"/>
      <c r="BT526" s="197"/>
      <c r="BU526" s="168"/>
      <c r="BV526" s="136"/>
      <c r="BW526" s="136"/>
      <c r="BX526" s="136"/>
      <c r="BY526" s="168"/>
      <c r="BZ526" s="168"/>
      <c r="CA526" s="168"/>
      <c r="CB526" s="168"/>
      <c r="CC526" s="186"/>
      <c r="CD526" s="187"/>
      <c r="CF526" s="185"/>
      <c r="CG526" s="185"/>
    </row>
    <row r="527" customFormat="false" ht="13.5" hidden="false" customHeight="true" outlineLevel="0" collapsed="false">
      <c r="BB527" s="177"/>
      <c r="BC527" s="194"/>
      <c r="BD527" s="195"/>
      <c r="BE527" s="429"/>
      <c r="BF527" s="430"/>
      <c r="BG527" s="430"/>
      <c r="BH527" s="428"/>
      <c r="BI527" s="428"/>
      <c r="BJ527" s="426"/>
      <c r="BK527" s="426"/>
      <c r="BL527" s="186"/>
      <c r="BM527" s="187"/>
      <c r="BN527" s="177"/>
      <c r="BO527" s="168"/>
      <c r="BP527" s="197" t="str">
        <f aca="false">設定!J16</f>
        <v>携帯</v>
      </c>
      <c r="BQ527" s="109" t="s">
        <v>164</v>
      </c>
      <c r="BR527" s="197"/>
      <c r="BS527" s="197"/>
      <c r="BT527" s="197"/>
      <c r="BU527" s="168"/>
      <c r="BV527" s="136"/>
      <c r="BW527" s="136"/>
      <c r="BX527" s="136"/>
      <c r="BY527" s="168"/>
      <c r="BZ527" s="168"/>
      <c r="CA527" s="168"/>
      <c r="CB527" s="168"/>
      <c r="CC527" s="186"/>
      <c r="CD527" s="187"/>
      <c r="CF527" s="185"/>
      <c r="CG527" s="185"/>
    </row>
    <row r="528" customFormat="false" ht="13.5" hidden="false" customHeight="true" outlineLevel="0" collapsed="false">
      <c r="BB528" s="177"/>
      <c r="BC528" s="194"/>
      <c r="BD528" s="195"/>
      <c r="BE528" s="429"/>
      <c r="BF528" s="427"/>
      <c r="BG528" s="427"/>
      <c r="BH528" s="428"/>
      <c r="BI528" s="428"/>
      <c r="BJ528" s="426"/>
      <c r="BK528" s="426"/>
      <c r="BL528" s="186"/>
      <c r="BM528" s="187"/>
      <c r="BN528" s="177"/>
      <c r="BO528" s="168"/>
      <c r="BP528" s="197"/>
      <c r="BQ528" s="197"/>
      <c r="BR528" s="197"/>
      <c r="BS528" s="197"/>
      <c r="BT528" s="197"/>
      <c r="BU528" s="168"/>
      <c r="BV528" s="168"/>
      <c r="BW528" s="168"/>
      <c r="BX528" s="168"/>
      <c r="BY528" s="168"/>
      <c r="BZ528" s="168"/>
      <c r="CA528" s="168"/>
      <c r="CB528" s="168"/>
      <c r="CC528" s="186"/>
      <c r="CD528" s="187"/>
      <c r="CF528" s="185"/>
      <c r="CG528" s="185"/>
    </row>
    <row r="529" customFormat="false" ht="13.5" hidden="false" customHeight="true" outlineLevel="0" collapsed="false">
      <c r="BB529" s="177"/>
      <c r="BC529" s="194"/>
      <c r="BD529" s="195"/>
      <c r="BE529" s="429"/>
      <c r="BF529" s="427"/>
      <c r="BG529" s="427"/>
      <c r="BH529" s="428"/>
      <c r="BI529" s="428"/>
      <c r="BJ529" s="426"/>
      <c r="BK529" s="426"/>
      <c r="BL529" s="186"/>
      <c r="BM529" s="187"/>
      <c r="BN529" s="177"/>
      <c r="BO529" s="168"/>
      <c r="BP529" s="168"/>
      <c r="BQ529" s="168"/>
      <c r="BR529" s="168"/>
      <c r="BS529" s="168"/>
      <c r="BT529" s="168"/>
      <c r="BU529" s="168"/>
      <c r="BV529" s="168"/>
      <c r="BW529" s="168"/>
      <c r="BX529" s="168"/>
      <c r="BY529" s="168"/>
      <c r="BZ529" s="168"/>
      <c r="CA529" s="168"/>
      <c r="CB529" s="168"/>
      <c r="CC529" s="186"/>
      <c r="CD529" s="187"/>
      <c r="CF529" s="185"/>
      <c r="CG529" s="185"/>
    </row>
    <row r="530" customFormat="false" ht="13.5" hidden="false" customHeight="true" outlineLevel="0" collapsed="false">
      <c r="BB530" s="177"/>
      <c r="BC530" s="194"/>
      <c r="BD530" s="195"/>
      <c r="BE530" s="429"/>
      <c r="BF530" s="427"/>
      <c r="BG530" s="427"/>
      <c r="BH530" s="428"/>
      <c r="BI530" s="428"/>
      <c r="BJ530" s="426"/>
      <c r="BK530" s="426"/>
      <c r="BL530" s="186"/>
      <c r="BM530" s="187"/>
      <c r="BN530" s="177"/>
      <c r="BO530" s="168"/>
      <c r="BP530" s="168"/>
      <c r="BQ530" s="168"/>
      <c r="BR530" s="168"/>
      <c r="BS530" s="168"/>
      <c r="BT530" s="168"/>
      <c r="BU530" s="168"/>
      <c r="BV530" s="168"/>
      <c r="BW530" s="168"/>
      <c r="BX530" s="168"/>
      <c r="BY530" s="168"/>
      <c r="BZ530" s="168"/>
      <c r="CA530" s="168"/>
      <c r="CB530" s="168"/>
      <c r="CC530" s="186"/>
      <c r="CD530" s="187"/>
      <c r="CF530" s="185"/>
      <c r="CG530" s="185"/>
    </row>
    <row r="531" customFormat="false" ht="13.5" hidden="false" customHeight="true" outlineLevel="0" collapsed="false">
      <c r="BB531" s="177"/>
      <c r="BC531" s="194"/>
      <c r="BD531" s="195"/>
      <c r="BE531" s="429"/>
      <c r="BF531" s="427"/>
      <c r="BG531" s="427"/>
      <c r="BH531" s="428"/>
      <c r="BI531" s="428"/>
      <c r="BJ531" s="426"/>
      <c r="BK531" s="426"/>
      <c r="BL531" s="186"/>
      <c r="BM531" s="187"/>
      <c r="BN531" s="177"/>
      <c r="BO531" s="168"/>
      <c r="BP531" s="168"/>
      <c r="BQ531" s="197"/>
      <c r="BR531" s="197"/>
      <c r="BS531" s="197"/>
      <c r="BT531" s="197"/>
      <c r="BU531" s="197"/>
      <c r="BV531" s="197"/>
      <c r="BW531" s="197"/>
      <c r="BX531" s="197"/>
      <c r="BY531" s="197"/>
      <c r="BZ531" s="197"/>
      <c r="CA531" s="197"/>
      <c r="CB531" s="197"/>
      <c r="CC531" s="186"/>
      <c r="CD531" s="187"/>
      <c r="CF531" s="185"/>
      <c r="CG531" s="185"/>
    </row>
    <row r="532" customFormat="false" ht="13.5" hidden="false" customHeight="true" outlineLevel="0" collapsed="false">
      <c r="BB532" s="177"/>
      <c r="BC532" s="194"/>
      <c r="BD532" s="195"/>
      <c r="BE532" s="429"/>
      <c r="BF532" s="188"/>
      <c r="BK532" s="189"/>
      <c r="BL532" s="186"/>
      <c r="BM532" s="187"/>
      <c r="BN532" s="177"/>
      <c r="BO532" s="168"/>
      <c r="BP532" s="168"/>
      <c r="BQ532" s="197"/>
      <c r="BR532" s="197"/>
      <c r="BS532" s="197"/>
      <c r="BT532" s="197"/>
      <c r="BU532" s="197"/>
      <c r="BV532" s="197"/>
      <c r="BW532" s="197"/>
      <c r="BX532" s="197"/>
      <c r="BY532" s="197"/>
      <c r="BZ532" s="197"/>
      <c r="CA532" s="197"/>
      <c r="CB532" s="197"/>
      <c r="CC532" s="186"/>
      <c r="CD532" s="187"/>
      <c r="CF532" s="185"/>
      <c r="CG532" s="185"/>
    </row>
    <row r="533" customFormat="false" ht="13.5" hidden="false" customHeight="true" outlineLevel="0" collapsed="false">
      <c r="BB533" s="316"/>
      <c r="BC533" s="194"/>
      <c r="BD533" s="195"/>
      <c r="BE533" s="429"/>
      <c r="BF533" s="188"/>
      <c r="BK533" s="189"/>
      <c r="BL533" s="186"/>
      <c r="BM533" s="187"/>
      <c r="BN533" s="316"/>
      <c r="BO533" s="168"/>
      <c r="BP533" s="168"/>
      <c r="BQ533" s="197"/>
      <c r="BR533" s="197"/>
      <c r="BS533" s="197"/>
      <c r="BT533" s="197"/>
      <c r="BU533" s="197"/>
      <c r="BV533" s="197"/>
      <c r="BW533" s="197"/>
      <c r="BX533" s="197"/>
      <c r="BY533" s="197"/>
      <c r="BZ533" s="197"/>
      <c r="CA533" s="197"/>
      <c r="CB533" s="197"/>
      <c r="CC533" s="186"/>
      <c r="CD533" s="187"/>
      <c r="CF533" s="185"/>
      <c r="CG533" s="185"/>
    </row>
    <row r="534" customFormat="false" ht="13.5" hidden="false" customHeight="true" outlineLevel="0" collapsed="false">
      <c r="BB534" s="316"/>
      <c r="BC534" s="198" t="str">
        <f aca="false">IF(BQ526="","","Tel "&amp;BQ526)</f>
        <v>Tel 06-6671-2002</v>
      </c>
      <c r="BD534" s="199"/>
      <c r="BE534" s="199"/>
      <c r="BF534" s="188"/>
      <c r="BN534" s="316"/>
      <c r="BO534" s="168"/>
      <c r="BP534" s="168"/>
      <c r="BQ534" s="197"/>
      <c r="BR534" s="197"/>
      <c r="BS534" s="197"/>
      <c r="BT534" s="197"/>
      <c r="BU534" s="197"/>
      <c r="BV534" s="197"/>
      <c r="BW534" s="197"/>
      <c r="BX534" s="197"/>
      <c r="BY534" s="197"/>
      <c r="BZ534" s="197"/>
      <c r="CA534" s="197"/>
      <c r="CB534" s="197"/>
    </row>
    <row r="535" customFormat="false" ht="13.5" hidden="false" customHeight="true" outlineLevel="0" collapsed="false">
      <c r="BB535" s="316"/>
      <c r="BC535" s="198" t="str">
        <f aca="false">IF(BQ527="","",BN536&amp;" "&amp;BQ527)</f>
        <v>携帯 090-1486-9008</v>
      </c>
      <c r="BD535" s="199"/>
      <c r="BE535" s="199"/>
      <c r="BF535" s="188"/>
      <c r="BG535" s="200"/>
      <c r="BN535" s="316"/>
      <c r="BO535" s="168"/>
      <c r="BP535" s="168"/>
      <c r="BQ535" s="197"/>
      <c r="BR535" s="197"/>
      <c r="BS535" s="197"/>
      <c r="BT535" s="197"/>
      <c r="BU535" s="197"/>
      <c r="BV535" s="197"/>
      <c r="BW535" s="197"/>
      <c r="BX535" s="197"/>
      <c r="BY535" s="197"/>
      <c r="BZ535" s="197"/>
      <c r="CA535" s="197"/>
      <c r="CB535" s="197"/>
    </row>
    <row r="536" customFormat="false" ht="13.5" hidden="false" customHeight="true" outlineLevel="0" collapsed="false">
      <c r="BB536" s="316"/>
      <c r="BD536" s="201"/>
      <c r="BE536" s="202"/>
      <c r="BN536" s="316" t="str">
        <f aca="false">設定!J16</f>
        <v>携帯</v>
      </c>
      <c r="BO536" s="168"/>
      <c r="BP536" s="168"/>
      <c r="BQ536" s="197"/>
      <c r="BR536" s="197"/>
      <c r="BS536" s="197"/>
      <c r="BT536" s="197"/>
      <c r="BU536" s="197"/>
      <c r="BV536" s="197"/>
      <c r="BW536" s="197"/>
      <c r="BX536" s="197"/>
      <c r="BY536" s="197"/>
      <c r="BZ536" s="197"/>
      <c r="CA536" s="197"/>
      <c r="CB536" s="197"/>
    </row>
    <row r="537" customFormat="false" ht="13.5" hidden="false" customHeight="true" outlineLevel="0" collapsed="false">
      <c r="BB537" s="177"/>
      <c r="BD537" s="203"/>
      <c r="BE537" s="204"/>
      <c r="BF537" s="177"/>
      <c r="BG537" s="177"/>
      <c r="BH537" s="177"/>
      <c r="BI537" s="177"/>
      <c r="BJ537" s="177"/>
      <c r="BK537" s="177"/>
      <c r="BL537" s="177"/>
      <c r="BM537" s="177"/>
      <c r="BN537" s="177"/>
      <c r="BO537" s="168"/>
      <c r="BP537" s="168"/>
      <c r="BQ537" s="197"/>
      <c r="BR537" s="197"/>
      <c r="BS537" s="197"/>
      <c r="BT537" s="197"/>
      <c r="BU537" s="197"/>
      <c r="BV537" s="197"/>
      <c r="BW537" s="197"/>
      <c r="BX537" s="197"/>
      <c r="BY537" s="197"/>
      <c r="BZ537" s="197"/>
      <c r="CA537" s="197"/>
      <c r="CB537" s="197"/>
    </row>
    <row r="538" customFormat="false" ht="13.5" hidden="false" customHeight="true" outlineLevel="0" collapsed="false">
      <c r="BO538" s="168"/>
      <c r="BP538" s="168"/>
      <c r="BQ538" s="197"/>
      <c r="BR538" s="197"/>
      <c r="BS538" s="197"/>
      <c r="BT538" s="197"/>
      <c r="BU538" s="197"/>
      <c r="BV538" s="197"/>
      <c r="BW538" s="197"/>
      <c r="BX538" s="197"/>
      <c r="BY538" s="197"/>
      <c r="BZ538" s="197"/>
      <c r="CA538" s="197"/>
      <c r="CB538" s="197"/>
    </row>
    <row r="539" customFormat="false" ht="13.5" hidden="false" customHeight="true" outlineLevel="0" collapsed="false">
      <c r="BO539" s="168"/>
      <c r="BP539" s="168"/>
      <c r="BQ539" s="197"/>
      <c r="BR539" s="197"/>
      <c r="BS539" s="197"/>
      <c r="BT539" s="197"/>
      <c r="BU539" s="197"/>
      <c r="BV539" s="197"/>
      <c r="BW539" s="197"/>
      <c r="BX539" s="197"/>
      <c r="BY539" s="197"/>
      <c r="BZ539" s="197"/>
      <c r="CA539" s="197"/>
      <c r="CB539" s="197"/>
    </row>
    <row r="540" customFormat="false" ht="13.5" hidden="false" customHeight="true" outlineLevel="0" collapsed="false">
      <c r="BO540" s="168"/>
      <c r="BP540" s="168"/>
      <c r="BQ540" s="205"/>
      <c r="BR540" s="205"/>
      <c r="BS540" s="206" t="s">
        <v>165</v>
      </c>
      <c r="BT540" s="205"/>
      <c r="BU540" s="205"/>
      <c r="BV540" s="205"/>
      <c r="BW540" s="205"/>
      <c r="BX540" s="205"/>
      <c r="BY540" s="205"/>
      <c r="BZ540" s="205"/>
      <c r="CA540" s="205"/>
      <c r="CB540" s="205"/>
      <c r="CQ540" s="89"/>
      <c r="CR540" s="89"/>
      <c r="CS540" s="89"/>
      <c r="CT540" s="89"/>
      <c r="CU540" s="207" t="s">
        <v>166</v>
      </c>
      <c r="CV540" s="89"/>
      <c r="CW540" s="89"/>
      <c r="CX540" s="89"/>
      <c r="CY540" s="89"/>
      <c r="CZ540" s="89"/>
      <c r="DA540" s="89"/>
      <c r="DB540" s="89"/>
      <c r="DC540" s="89"/>
      <c r="DD540" s="89"/>
      <c r="DT540" s="208"/>
      <c r="DU540" s="208"/>
      <c r="DV540" s="209" t="s">
        <v>167</v>
      </c>
      <c r="DW540" s="210" t="s">
        <v>168</v>
      </c>
      <c r="DX540" s="208"/>
      <c r="DY540" s="208"/>
      <c r="DZ540" s="208"/>
      <c r="EA540" s="208"/>
      <c r="EB540" s="208"/>
      <c r="EC540" s="208"/>
      <c r="ED540" s="208"/>
      <c r="EE540" s="208"/>
    </row>
    <row r="541" customFormat="false" ht="13.5" hidden="false" customHeight="true" outlineLevel="0" collapsed="false">
      <c r="BE541" s="105" t="s">
        <v>169</v>
      </c>
      <c r="BF541" s="75"/>
      <c r="BG541" s="190"/>
      <c r="BH541" s="75"/>
      <c r="BI541" s="190"/>
      <c r="BJ541" s="191" t="str">
        <f aca="false">IF(OR(BA530=0,BA531=0),"",BC529&amp;" 様")</f>
        <v/>
      </c>
      <c r="BK541" s="191"/>
      <c r="BO541" s="168"/>
      <c r="BP541" s="168"/>
      <c r="BQ541" s="205"/>
      <c r="BR541" s="205"/>
      <c r="BS541" s="205"/>
      <c r="BT541" s="205"/>
      <c r="BU541" s="205"/>
      <c r="BV541" s="205"/>
      <c r="BW541" s="205"/>
      <c r="BX541" s="205"/>
      <c r="BY541" s="205"/>
      <c r="BZ541" s="205"/>
      <c r="CA541" s="205"/>
      <c r="CB541" s="205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T541" s="208"/>
      <c r="DU541" s="208"/>
      <c r="DV541" s="208"/>
      <c r="DW541" s="208"/>
      <c r="DX541" s="208"/>
      <c r="DY541" s="208"/>
      <c r="DZ541" s="208"/>
      <c r="EA541" s="208"/>
      <c r="EB541" s="208"/>
      <c r="EC541" s="208"/>
      <c r="ED541" s="208"/>
      <c r="EE541" s="208"/>
    </row>
    <row r="542" customFormat="false" ht="13.5" hidden="false" customHeight="true" outlineLevel="0" collapsed="false">
      <c r="BE542" s="105" t="s">
        <v>170</v>
      </c>
      <c r="BF542" s="190"/>
      <c r="BG542" s="190"/>
      <c r="BH542" s="190"/>
      <c r="BI542" s="190"/>
      <c r="BJ542" s="191"/>
      <c r="BK542" s="191"/>
      <c r="BO542" s="168"/>
      <c r="BP542" s="168"/>
      <c r="BQ542" s="211"/>
      <c r="BR542" s="197"/>
      <c r="BS542" s="197"/>
      <c r="BT542" s="197"/>
      <c r="BU542" s="197"/>
      <c r="BV542" s="197"/>
      <c r="BW542" s="197"/>
      <c r="BX542" s="197"/>
      <c r="BY542" s="197"/>
      <c r="BZ542" s="197"/>
      <c r="CA542" s="197"/>
      <c r="CB542" s="211"/>
      <c r="CQ542" s="177"/>
      <c r="CR542" s="75"/>
      <c r="CS542" s="75"/>
      <c r="CT542" s="75"/>
      <c r="CU542" s="75"/>
      <c r="CV542" s="75"/>
      <c r="CW542" s="75"/>
      <c r="CX542" s="75"/>
      <c r="CY542" s="75"/>
      <c r="CZ542" s="75"/>
      <c r="DA542" s="75"/>
      <c r="DB542" s="75"/>
      <c r="DC542" s="75"/>
      <c r="DD542" s="177"/>
      <c r="DT542" s="208"/>
      <c r="DU542" s="212"/>
      <c r="DV542" s="212"/>
      <c r="DW542" s="213"/>
      <c r="DX542" s="213"/>
      <c r="DY542" s="213"/>
      <c r="DZ542" s="213"/>
      <c r="EA542" s="213"/>
      <c r="EB542" s="213"/>
      <c r="EC542" s="213"/>
      <c r="ED542" s="213"/>
      <c r="EE542" s="208"/>
    </row>
    <row r="543" customFormat="false" ht="13.5" hidden="false" customHeight="true" outlineLevel="0" collapsed="false">
      <c r="BF543" s="190"/>
      <c r="BG543" s="190"/>
      <c r="BH543" s="190"/>
      <c r="BI543" s="190"/>
      <c r="BJ543" s="191"/>
      <c r="BK543" s="191"/>
      <c r="BQ543" s="177"/>
      <c r="BR543" s="75"/>
      <c r="BS543" s="75"/>
      <c r="BT543" s="75"/>
      <c r="BU543" s="75"/>
      <c r="BV543" s="75"/>
      <c r="BW543" s="75"/>
      <c r="BX543" s="75"/>
      <c r="BY543" s="75"/>
      <c r="BZ543" s="75"/>
      <c r="CA543" s="75"/>
      <c r="CB543" s="177"/>
      <c r="CQ543" s="177"/>
      <c r="CR543" s="75"/>
      <c r="CS543" s="75"/>
      <c r="CT543" s="75"/>
      <c r="CU543" s="75"/>
      <c r="CV543" s="75"/>
      <c r="CW543" s="75"/>
      <c r="CX543" s="75"/>
      <c r="CY543" s="75"/>
      <c r="CZ543" s="75"/>
      <c r="DA543" s="75"/>
      <c r="DB543" s="75"/>
      <c r="DC543" s="75"/>
      <c r="DD543" s="177"/>
      <c r="DT543" s="208"/>
      <c r="DU543" s="212"/>
      <c r="DV543" s="212"/>
      <c r="DW543" s="213"/>
      <c r="DX543" s="213"/>
      <c r="DY543" s="213"/>
      <c r="DZ543" s="213"/>
      <c r="EA543" s="213"/>
      <c r="EB543" s="213"/>
      <c r="EC543" s="213"/>
      <c r="ED543" s="213"/>
      <c r="EE543" s="208"/>
    </row>
    <row r="544" customFormat="false" ht="13.5" hidden="false" customHeight="true" outlineLevel="0" collapsed="false">
      <c r="BF544" s="190"/>
      <c r="BG544" s="190"/>
      <c r="BH544" s="190"/>
      <c r="BI544" s="190"/>
      <c r="BJ544" s="191"/>
      <c r="BK544" s="191"/>
      <c r="BQ544" s="177"/>
      <c r="BR544" s="75"/>
      <c r="BS544" s="75"/>
      <c r="BT544" s="75"/>
      <c r="BU544" s="75"/>
      <c r="BV544" s="75"/>
      <c r="BW544" s="75"/>
      <c r="BX544" s="75"/>
      <c r="BY544" s="75"/>
      <c r="BZ544" s="75"/>
      <c r="CA544" s="75"/>
      <c r="CB544" s="177"/>
      <c r="CQ544" s="177"/>
      <c r="CR544" s="75"/>
      <c r="CS544" s="75"/>
      <c r="CT544" s="75"/>
      <c r="CU544" s="75"/>
      <c r="CV544" s="75"/>
      <c r="CW544" s="75"/>
      <c r="CX544" s="75"/>
      <c r="CY544" s="75"/>
      <c r="CZ544" s="75"/>
      <c r="DA544" s="75"/>
      <c r="DB544" s="75"/>
      <c r="DC544" s="75"/>
      <c r="DD544" s="177"/>
      <c r="DT544" s="208"/>
      <c r="DU544" s="212"/>
      <c r="DV544" s="212"/>
      <c r="DW544" s="213"/>
      <c r="DX544" s="213"/>
      <c r="DY544" s="213"/>
      <c r="DZ544" s="213"/>
      <c r="EA544" s="213"/>
      <c r="EB544" s="213"/>
      <c r="EC544" s="213"/>
      <c r="ED544" s="213"/>
      <c r="EE544" s="208"/>
    </row>
    <row r="545" customFormat="false" ht="13.5" hidden="false" customHeight="true" outlineLevel="0" collapsed="false">
      <c r="BF545" s="190"/>
      <c r="BG545" s="190"/>
      <c r="BH545" s="190"/>
      <c r="BI545" s="190"/>
      <c r="BJ545" s="191"/>
      <c r="BK545" s="191"/>
      <c r="BQ545" s="177"/>
      <c r="BR545" s="75"/>
      <c r="BS545" s="75"/>
      <c r="BT545" s="75"/>
      <c r="BU545" s="75"/>
      <c r="BV545" s="75"/>
      <c r="BW545" s="75"/>
      <c r="BX545" s="75"/>
      <c r="BY545" s="75"/>
      <c r="BZ545" s="75"/>
      <c r="CA545" s="75"/>
      <c r="CB545" s="177"/>
      <c r="CQ545" s="177"/>
      <c r="CR545" s="75"/>
      <c r="CS545" s="75"/>
      <c r="CT545" s="75"/>
      <c r="CU545" s="75"/>
      <c r="CV545" s="75"/>
      <c r="CW545" s="75"/>
      <c r="CX545" s="75"/>
      <c r="CY545" s="75"/>
      <c r="CZ545" s="75"/>
      <c r="DA545" s="75"/>
      <c r="DB545" s="75"/>
      <c r="DC545" s="75"/>
      <c r="DD545" s="177"/>
      <c r="DT545" s="208"/>
      <c r="DU545" s="212"/>
      <c r="DV545" s="212"/>
      <c r="DW545" s="213"/>
      <c r="DX545" s="213"/>
      <c r="DY545" s="213"/>
      <c r="DZ545" s="213"/>
      <c r="EA545" s="213"/>
      <c r="EB545" s="213"/>
      <c r="EC545" s="213"/>
      <c r="ED545" s="213"/>
      <c r="EE545" s="208"/>
    </row>
    <row r="546" customFormat="false" ht="13.5" hidden="false" customHeight="true" outlineLevel="0" collapsed="false">
      <c r="BF546" s="190"/>
      <c r="BG546" s="190"/>
      <c r="BH546" s="190"/>
      <c r="BI546" s="190"/>
      <c r="BJ546" s="191"/>
      <c r="BK546" s="191"/>
      <c r="BQ546" s="177"/>
      <c r="BR546" s="75"/>
      <c r="BS546" s="75"/>
      <c r="BT546" s="75"/>
      <c r="BU546" s="75"/>
      <c r="BV546" s="75"/>
      <c r="BW546" s="75"/>
      <c r="BX546" s="75"/>
      <c r="BY546" s="75"/>
      <c r="BZ546" s="75"/>
      <c r="CA546" s="75"/>
      <c r="CB546" s="177"/>
      <c r="CQ546" s="177"/>
      <c r="CR546" s="75"/>
      <c r="CS546" s="75"/>
      <c r="CT546" s="75"/>
      <c r="CU546" s="75"/>
      <c r="CV546" s="75"/>
      <c r="CW546" s="75"/>
      <c r="CX546" s="75"/>
      <c r="CY546" s="75"/>
      <c r="CZ546" s="75"/>
      <c r="DA546" s="75"/>
      <c r="DB546" s="75"/>
      <c r="DC546" s="75"/>
      <c r="DD546" s="177"/>
      <c r="DT546" s="208"/>
      <c r="DU546" s="212"/>
      <c r="DV546" s="212"/>
      <c r="DW546" s="213"/>
      <c r="DX546" s="213"/>
      <c r="DY546" s="213"/>
      <c r="DZ546" s="213"/>
      <c r="EA546" s="213"/>
      <c r="EB546" s="213"/>
      <c r="EC546" s="213"/>
      <c r="ED546" s="213"/>
      <c r="EE546" s="208"/>
    </row>
    <row r="547" customFormat="false" ht="13.5" hidden="false" customHeight="true" outlineLevel="0" collapsed="false">
      <c r="BF547" s="191" t="str">
        <f aca="false">IF(AND(BA530&gt;0,BA531=0),BC530&amp;" 様",IF(AND(BA530&gt;0,BA531&gt;0),BC531&amp;" 様",""))</f>
        <v/>
      </c>
      <c r="BG547" s="191"/>
      <c r="BH547" s="191" t="str">
        <f aca="false">IF(OR(BA530=0,BA531=0),BC529&amp;" 様",BC530&amp;" 様")</f>
        <v> 様</v>
      </c>
      <c r="BI547" s="191"/>
      <c r="BJ547" s="191"/>
      <c r="BK547" s="191"/>
      <c r="BQ547" s="177"/>
      <c r="BR547" s="75"/>
      <c r="BS547" s="75"/>
      <c r="CB547" s="177"/>
      <c r="CQ547" s="177"/>
      <c r="CR547" s="75"/>
      <c r="CS547" s="75"/>
      <c r="CT547" s="75"/>
      <c r="CU547" s="75"/>
      <c r="DD547" s="177"/>
      <c r="DT547" s="208"/>
      <c r="DU547" s="212"/>
      <c r="DV547" s="212"/>
      <c r="DW547" s="213"/>
      <c r="DX547" s="213"/>
      <c r="DY547" s="213"/>
      <c r="DZ547" s="213"/>
      <c r="EA547" s="213"/>
      <c r="EB547" s="213"/>
      <c r="EC547" s="213"/>
      <c r="ED547" s="213"/>
      <c r="EE547" s="208"/>
    </row>
    <row r="548" customFormat="false" ht="21" hidden="false" customHeight="true" outlineLevel="0" collapsed="false">
      <c r="BF548" s="191"/>
      <c r="BG548" s="191"/>
      <c r="BH548" s="191"/>
      <c r="BI548" s="191"/>
      <c r="BJ548" s="191"/>
      <c r="BK548" s="191"/>
      <c r="BQ548" s="177"/>
      <c r="BR548" s="75"/>
      <c r="BS548" s="75"/>
      <c r="CB548" s="177"/>
      <c r="CQ548" s="177"/>
      <c r="CR548" s="75"/>
      <c r="CS548" s="75"/>
      <c r="CT548" s="75"/>
      <c r="CU548" s="75"/>
      <c r="DD548" s="177"/>
      <c r="DT548" s="208"/>
      <c r="DU548" s="212"/>
      <c r="DV548" s="212"/>
      <c r="DW548" s="213"/>
      <c r="DX548" s="213"/>
      <c r="DY548" s="213"/>
      <c r="DZ548" s="213"/>
      <c r="EA548" s="213"/>
      <c r="EB548" s="213"/>
      <c r="EC548" s="213"/>
      <c r="ED548" s="213"/>
      <c r="EE548" s="208"/>
    </row>
    <row r="549" customFormat="false" ht="13.5" hidden="false" customHeight="true" outlineLevel="0" collapsed="false">
      <c r="BF549" s="191"/>
      <c r="BG549" s="191"/>
      <c r="BH549" s="191"/>
      <c r="BI549" s="191"/>
      <c r="BJ549" s="191"/>
      <c r="BK549" s="191"/>
      <c r="BQ549" s="177"/>
      <c r="BR549" s="214" t="n">
        <f aca="false">BO563</f>
        <v>0</v>
      </c>
      <c r="BS549" s="214"/>
      <c r="BT549" s="214"/>
      <c r="BU549" s="215" t="str">
        <f aca="false">BG507</f>
        <v>0</v>
      </c>
      <c r="BV549" s="215" t="str">
        <f aca="false">BH507</f>
        <v/>
      </c>
      <c r="BW549" s="215" t="str">
        <f aca="false">BI507</f>
        <v/>
      </c>
      <c r="BX549" s="215" t="str">
        <f aca="false">BJ507</f>
        <v/>
      </c>
      <c r="BY549" s="215" t="str">
        <f aca="false">BK507</f>
        <v/>
      </c>
      <c r="BZ549" s="215" t="str">
        <f aca="false">BL507</f>
        <v/>
      </c>
      <c r="CA549" s="216" t="str">
        <f aca="false">BM507</f>
        <v>0</v>
      </c>
      <c r="CB549" s="177"/>
      <c r="CQ549" s="177"/>
      <c r="CS549" s="217" t="n">
        <f aca="false">BO563</f>
        <v>0</v>
      </c>
      <c r="CT549" s="217"/>
      <c r="CU549" s="217"/>
      <c r="CV549" s="217"/>
      <c r="CW549" s="215" t="str">
        <f aca="false">BU549</f>
        <v>0</v>
      </c>
      <c r="CX549" s="215" t="str">
        <f aca="false">BV549</f>
        <v/>
      </c>
      <c r="CY549" s="215" t="str">
        <f aca="false">BW549</f>
        <v/>
      </c>
      <c r="CZ549" s="215" t="str">
        <f aca="false">BX549</f>
        <v/>
      </c>
      <c r="DA549" s="215" t="str">
        <f aca="false">BY549</f>
        <v/>
      </c>
      <c r="DB549" s="215" t="str">
        <f aca="false">BZ549</f>
        <v/>
      </c>
      <c r="DC549" s="216" t="str">
        <f aca="false">CA549</f>
        <v>0</v>
      </c>
      <c r="DD549" s="177"/>
      <c r="DT549" s="208"/>
      <c r="DU549" s="214" t="n">
        <f aca="false">CS549</f>
        <v>0</v>
      </c>
      <c r="DV549" s="214"/>
      <c r="DW549" s="214"/>
      <c r="DX549" s="215" t="str">
        <f aca="false">CW549</f>
        <v>0</v>
      </c>
      <c r="DY549" s="215" t="str">
        <f aca="false">CX549</f>
        <v/>
      </c>
      <c r="DZ549" s="215" t="str">
        <f aca="false">CY549</f>
        <v/>
      </c>
      <c r="EA549" s="215" t="str">
        <f aca="false">CZ549</f>
        <v/>
      </c>
      <c r="EB549" s="215" t="str">
        <f aca="false">DA549</f>
        <v/>
      </c>
      <c r="EC549" s="215" t="str">
        <f aca="false">DB549</f>
        <v/>
      </c>
      <c r="ED549" s="215" t="str">
        <f aca="false">DC549</f>
        <v>0</v>
      </c>
      <c r="EE549" s="208"/>
    </row>
    <row r="550" customFormat="false" ht="13.5" hidden="false" customHeight="true" outlineLevel="0" collapsed="false">
      <c r="BF550" s="191"/>
      <c r="BG550" s="191"/>
      <c r="BH550" s="191"/>
      <c r="BI550" s="191"/>
      <c r="BJ550" s="191"/>
      <c r="BK550" s="191"/>
      <c r="BQ550" s="177"/>
      <c r="BR550" s="214"/>
      <c r="BS550" s="214"/>
      <c r="BT550" s="214"/>
      <c r="BU550" s="215"/>
      <c r="BV550" s="215"/>
      <c r="BW550" s="215"/>
      <c r="BX550" s="215"/>
      <c r="BY550" s="215"/>
      <c r="BZ550" s="215"/>
      <c r="CA550" s="216"/>
      <c r="CB550" s="177"/>
      <c r="CQ550" s="177"/>
      <c r="CR550" s="218"/>
      <c r="CS550" s="217"/>
      <c r="CT550" s="217"/>
      <c r="CU550" s="217"/>
      <c r="CV550" s="217"/>
      <c r="CW550" s="215"/>
      <c r="CX550" s="215"/>
      <c r="CY550" s="215"/>
      <c r="CZ550" s="215"/>
      <c r="DA550" s="215"/>
      <c r="DB550" s="215"/>
      <c r="DC550" s="216"/>
      <c r="DD550" s="177"/>
      <c r="DT550" s="208"/>
      <c r="DU550" s="214"/>
      <c r="DV550" s="214"/>
      <c r="DW550" s="214"/>
      <c r="DX550" s="215"/>
      <c r="DY550" s="215"/>
      <c r="DZ550" s="215"/>
      <c r="EA550" s="215"/>
      <c r="EB550" s="215"/>
      <c r="EC550" s="215"/>
      <c r="ED550" s="215"/>
      <c r="EE550" s="208"/>
    </row>
    <row r="551" customFormat="false" ht="13.5" hidden="false" customHeight="true" outlineLevel="0" collapsed="false">
      <c r="BF551" s="191"/>
      <c r="BG551" s="191"/>
      <c r="BH551" s="191"/>
      <c r="BI551" s="191"/>
      <c r="BJ551" s="191"/>
      <c r="BK551" s="191"/>
      <c r="BQ551" s="177"/>
      <c r="BR551" s="214"/>
      <c r="BS551" s="214"/>
      <c r="BT551" s="214"/>
      <c r="BU551" s="215"/>
      <c r="BV551" s="215"/>
      <c r="BW551" s="215"/>
      <c r="BX551" s="215"/>
      <c r="BY551" s="215"/>
      <c r="BZ551" s="215"/>
      <c r="CA551" s="216"/>
      <c r="CB551" s="177"/>
      <c r="CQ551" s="177"/>
      <c r="CR551" s="218"/>
      <c r="CS551" s="217"/>
      <c r="CT551" s="217"/>
      <c r="CU551" s="217"/>
      <c r="CV551" s="217"/>
      <c r="CW551" s="215"/>
      <c r="CX551" s="215"/>
      <c r="CY551" s="215"/>
      <c r="CZ551" s="215"/>
      <c r="DA551" s="215"/>
      <c r="DB551" s="215"/>
      <c r="DC551" s="216"/>
      <c r="DD551" s="177"/>
      <c r="DT551" s="208"/>
      <c r="DU551" s="214"/>
      <c r="DV551" s="214"/>
      <c r="DW551" s="214"/>
      <c r="DX551" s="215"/>
      <c r="DY551" s="215"/>
      <c r="DZ551" s="215"/>
      <c r="EA551" s="215"/>
      <c r="EB551" s="215"/>
      <c r="EC551" s="215"/>
      <c r="ED551" s="215"/>
      <c r="EE551" s="208"/>
    </row>
    <row r="552" customFormat="false" ht="13.5" hidden="false" customHeight="true" outlineLevel="0" collapsed="false">
      <c r="BF552" s="191"/>
      <c r="BG552" s="191"/>
      <c r="BH552" s="191"/>
      <c r="BI552" s="191"/>
      <c r="BJ552" s="191"/>
      <c r="BK552" s="191"/>
      <c r="BQ552" s="177"/>
      <c r="BR552" s="75"/>
      <c r="BS552" s="75"/>
      <c r="BU552" s="219"/>
      <c r="BV552" s="219"/>
      <c r="BW552" s="219"/>
      <c r="BX552" s="219"/>
      <c r="BY552" s="219"/>
      <c r="BZ552" s="219"/>
      <c r="CA552" s="220"/>
      <c r="CB552" s="177"/>
      <c r="CQ552" s="177"/>
      <c r="CR552" s="75"/>
      <c r="CS552" s="75"/>
      <c r="CT552" s="75"/>
      <c r="CU552" s="75"/>
      <c r="CW552" s="219"/>
      <c r="CX552" s="219"/>
      <c r="CY552" s="219"/>
      <c r="CZ552" s="219"/>
      <c r="DA552" s="219"/>
      <c r="DB552" s="219"/>
      <c r="DC552" s="220"/>
      <c r="DD552" s="177"/>
      <c r="DT552" s="208"/>
      <c r="DU552" s="218"/>
      <c r="DV552" s="218"/>
      <c r="DW552" s="218"/>
      <c r="DX552" s="219"/>
      <c r="DY552" s="219"/>
      <c r="DZ552" s="219"/>
      <c r="EA552" s="219"/>
      <c r="EB552" s="219"/>
      <c r="EC552" s="219"/>
      <c r="ED552" s="220"/>
      <c r="EE552" s="208"/>
    </row>
    <row r="553" customFormat="false" ht="13.5" hidden="false" customHeight="true" outlineLevel="0" collapsed="false">
      <c r="BF553" s="191"/>
      <c r="BG553" s="191"/>
      <c r="BH553" s="191"/>
      <c r="BI553" s="191"/>
      <c r="BJ553" s="191"/>
      <c r="BK553" s="191"/>
      <c r="BQ553" s="177"/>
      <c r="BR553" s="75"/>
      <c r="BS553" s="212"/>
      <c r="BT553" s="213"/>
      <c r="BU553" s="213"/>
      <c r="BV553" s="213"/>
      <c r="BW553" s="221"/>
      <c r="BX553" s="221"/>
      <c r="BY553" s="221"/>
      <c r="BZ553" s="221"/>
      <c r="CB553" s="177"/>
      <c r="CQ553" s="177"/>
      <c r="CR553" s="222"/>
      <c r="CS553" s="222"/>
      <c r="CT553" s="222"/>
      <c r="CU553" s="212"/>
      <c r="CV553" s="213"/>
      <c r="CW553" s="213"/>
      <c r="CX553" s="213"/>
      <c r="CY553" s="221"/>
      <c r="DD553" s="177"/>
      <c r="DT553" s="208"/>
      <c r="DU553" s="212"/>
      <c r="DV553" s="212"/>
      <c r="DW553" s="213"/>
      <c r="DX553" s="213"/>
      <c r="DY553" s="213"/>
      <c r="DZ553" s="221"/>
      <c r="EA553" s="221"/>
      <c r="EB553" s="221"/>
      <c r="EC553" s="221"/>
      <c r="ED553" s="213"/>
      <c r="EE553" s="208"/>
    </row>
    <row r="554" customFormat="false" ht="13.5" hidden="false" customHeight="true" outlineLevel="0" collapsed="false">
      <c r="BF554" s="191"/>
      <c r="BG554" s="191"/>
      <c r="BH554" s="191"/>
      <c r="BI554" s="191"/>
      <c r="BJ554" s="191"/>
      <c r="BK554" s="191"/>
      <c r="BQ554" s="177"/>
      <c r="BT554" s="223"/>
      <c r="BV554" s="224" t="n">
        <f aca="false">BO564</f>
        <v>0</v>
      </c>
      <c r="BW554" s="224"/>
      <c r="BY554" s="225"/>
      <c r="BZ554" s="221"/>
      <c r="CB554" s="177"/>
      <c r="CQ554" s="177"/>
      <c r="CX554" s="213"/>
      <c r="CY554" s="221"/>
      <c r="CZ554" s="226"/>
      <c r="DA554" s="226"/>
      <c r="DD554" s="177"/>
      <c r="DT554" s="208"/>
      <c r="DU554" s="212"/>
      <c r="DV554" s="212"/>
      <c r="DW554" s="213"/>
      <c r="DX554" s="213"/>
      <c r="EB554" s="227" t="str">
        <f aca="false">BO502</f>
        <v/>
      </c>
      <c r="EC554" s="227"/>
      <c r="ED554" s="213"/>
      <c r="EE554" s="208"/>
    </row>
    <row r="555" customFormat="false" ht="13.5" hidden="false" customHeight="true" outlineLevel="0" collapsed="false">
      <c r="BF555" s="191"/>
      <c r="BG555" s="191"/>
      <c r="BH555" s="191"/>
      <c r="BI555" s="191"/>
      <c r="BJ555" s="191"/>
      <c r="BK555" s="191"/>
      <c r="BQ555" s="177"/>
      <c r="BR555" s="228"/>
      <c r="BS555" s="223"/>
      <c r="BT555" s="223"/>
      <c r="BU555" s="229"/>
      <c r="BV555" s="224"/>
      <c r="BW555" s="224"/>
      <c r="BX555" s="225"/>
      <c r="BY555" s="225"/>
      <c r="BZ555" s="230"/>
      <c r="CB555" s="177"/>
      <c r="CQ555" s="177"/>
      <c r="CR555" s="228"/>
      <c r="CS555" s="228"/>
      <c r="CT555" s="228"/>
      <c r="CU555" s="231"/>
      <c r="CV555" s="232"/>
      <c r="CW555" s="229"/>
      <c r="CX555" s="233"/>
      <c r="CY555" s="221"/>
      <c r="CZ555" s="234"/>
      <c r="DA555" s="234"/>
      <c r="DB555" s="235"/>
      <c r="DC555" s="235"/>
      <c r="DD555" s="177"/>
      <c r="DT555" s="208"/>
      <c r="DU555" s="212"/>
      <c r="DV555" s="212"/>
      <c r="DW555" s="213"/>
      <c r="DX555" s="236"/>
      <c r="DY555" s="233"/>
      <c r="DZ555" s="221"/>
      <c r="EA555" s="237"/>
      <c r="EB555" s="227"/>
      <c r="EC555" s="227"/>
      <c r="ED555" s="213"/>
      <c r="EE555" s="208"/>
    </row>
    <row r="556" customFormat="false" ht="13.5" hidden="false" customHeight="true" outlineLevel="0" collapsed="false">
      <c r="BF556" s="191"/>
      <c r="BG556" s="191"/>
      <c r="BH556" s="191"/>
      <c r="BI556" s="191"/>
      <c r="BJ556" s="191"/>
      <c r="BK556" s="191"/>
      <c r="BQ556" s="177"/>
      <c r="BR556" s="228"/>
      <c r="BS556" s="223"/>
      <c r="BT556" s="223"/>
      <c r="BU556" s="229"/>
      <c r="BV556" s="224"/>
      <c r="BW556" s="224"/>
      <c r="BX556" s="225"/>
      <c r="BY556" s="225"/>
      <c r="BZ556" s="230"/>
      <c r="CB556" s="177"/>
      <c r="CQ556" s="177"/>
      <c r="CR556" s="228"/>
      <c r="CS556" s="228"/>
      <c r="CT556" s="228"/>
      <c r="CU556" s="231"/>
      <c r="CV556" s="232"/>
      <c r="CW556" s="229"/>
      <c r="CX556" s="238"/>
      <c r="CY556" s="239"/>
      <c r="CZ556" s="234"/>
      <c r="DA556" s="234"/>
      <c r="DB556" s="235"/>
      <c r="DC556" s="235"/>
      <c r="DD556" s="177"/>
      <c r="DT556" s="208"/>
      <c r="DU556" s="212"/>
      <c r="DW556" s="240"/>
      <c r="DX556" s="240"/>
      <c r="DY556" s="240"/>
      <c r="DZ556" s="240"/>
      <c r="EA556" s="237"/>
      <c r="EB556" s="227"/>
      <c r="EC556" s="227"/>
      <c r="ED556" s="240"/>
      <c r="EE556" s="208"/>
    </row>
    <row r="557" customFormat="false" ht="13.5" hidden="false" customHeight="true" outlineLevel="0" collapsed="false">
      <c r="BF557" s="191"/>
      <c r="BG557" s="191"/>
      <c r="BH557" s="191"/>
      <c r="BI557" s="191"/>
      <c r="BJ557" s="191"/>
      <c r="BK557" s="191"/>
      <c r="BQ557" s="177"/>
      <c r="BR557" s="228"/>
      <c r="BS557" s="241" t="str">
        <f aca="false">BQ512</f>
        <v> </v>
      </c>
      <c r="BT557" s="385" t="str">
        <f aca="false">IF(BQ508=0,BQ507&amp;" "&amp;BQ573,BQ507)</f>
        <v> 様</v>
      </c>
      <c r="BU557" s="229"/>
      <c r="BV557" s="224"/>
      <c r="BW557" s="224"/>
      <c r="BX557" s="225"/>
      <c r="BY557" s="243" t="str">
        <f aca="false">BQ525</f>
        <v>大阪市住之江区粉浜1ー24ー24ー１０１</v>
      </c>
      <c r="CB557" s="177"/>
      <c r="CQ557" s="177"/>
      <c r="CR557" s="228"/>
      <c r="CS557" s="228"/>
      <c r="CT557" s="228"/>
      <c r="CU557" s="231"/>
      <c r="CV557" s="232"/>
      <c r="CW557" s="229"/>
      <c r="CZ557" s="244"/>
      <c r="DA557" s="234"/>
      <c r="DB557" s="235"/>
      <c r="DC557" s="235"/>
      <c r="DD557" s="177"/>
      <c r="DT557" s="208"/>
      <c r="DU557" s="212"/>
      <c r="DV557" s="240"/>
      <c r="DX557" s="245" t="str">
        <f aca="false">CW562</f>
        <v> 様</v>
      </c>
      <c r="DY557" s="240"/>
      <c r="DZ557" s="240"/>
      <c r="EA557" s="237"/>
      <c r="EB557" s="227"/>
      <c r="EC557" s="227"/>
      <c r="ED557" s="240"/>
      <c r="EE557" s="208"/>
    </row>
    <row r="558" customFormat="false" ht="13.5" hidden="false" customHeight="true" outlineLevel="0" collapsed="false">
      <c r="BF558" s="191"/>
      <c r="BG558" s="191"/>
      <c r="BH558" s="191"/>
      <c r="BI558" s="191"/>
      <c r="BJ558" s="191"/>
      <c r="BK558" s="191"/>
      <c r="BQ558" s="177"/>
      <c r="BS558" s="241"/>
      <c r="BT558" s="385"/>
      <c r="BU558" s="229"/>
      <c r="BV558" s="224"/>
      <c r="BW558" s="224"/>
      <c r="BX558" s="225"/>
      <c r="BY558" s="243"/>
      <c r="BZ558" s="246"/>
      <c r="CB558" s="177"/>
      <c r="CQ558" s="177"/>
      <c r="CU558" s="231"/>
      <c r="CV558" s="232"/>
      <c r="CW558" s="229"/>
      <c r="CX558" s="247"/>
      <c r="CY558" s="247"/>
      <c r="CZ558" s="234"/>
      <c r="DA558" s="234"/>
      <c r="DB558" s="235"/>
      <c r="DC558" s="235"/>
      <c r="DD558" s="177"/>
      <c r="DT558" s="208"/>
      <c r="DU558" s="212"/>
      <c r="DV558" s="240"/>
      <c r="DX558" s="245"/>
      <c r="DZ558" s="248" t="str">
        <f aca="false">BO503</f>
        <v/>
      </c>
      <c r="EA558" s="248"/>
      <c r="EB558" s="227"/>
      <c r="EC558" s="227"/>
      <c r="ED558" s="240"/>
      <c r="EE558" s="208"/>
    </row>
    <row r="559" customFormat="false" ht="13.5" hidden="false" customHeight="true" outlineLevel="0" collapsed="false">
      <c r="BF559" s="191"/>
      <c r="BG559" s="191"/>
      <c r="BH559" s="191"/>
      <c r="BI559" s="191"/>
      <c r="BJ559" s="191"/>
      <c r="BK559" s="191"/>
      <c r="BQ559" s="177"/>
      <c r="BR559" s="228"/>
      <c r="BS559" s="241"/>
      <c r="BT559" s="385"/>
      <c r="BU559" s="249"/>
      <c r="BV559" s="224"/>
      <c r="BW559" s="224"/>
      <c r="BX559" s="225"/>
      <c r="BY559" s="243"/>
      <c r="BZ559" s="246"/>
      <c r="CB559" s="177"/>
      <c r="CQ559" s="177"/>
      <c r="CR559" s="228"/>
      <c r="CS559" s="228"/>
      <c r="CT559" s="228"/>
      <c r="CU559" s="231"/>
      <c r="CV559" s="232"/>
      <c r="CW559" s="249"/>
      <c r="CX559" s="247"/>
      <c r="CY559" s="247"/>
      <c r="CZ559" s="250" t="str">
        <f aca="false">BS557</f>
        <v> </v>
      </c>
      <c r="DA559" s="250"/>
      <c r="DB559" s="235"/>
      <c r="DC559" s="235"/>
      <c r="DD559" s="177"/>
      <c r="DT559" s="208"/>
      <c r="DU559" s="212"/>
      <c r="DX559" s="245"/>
      <c r="DY559" s="251"/>
      <c r="DZ559" s="248"/>
      <c r="EA559" s="248"/>
      <c r="EB559" s="227"/>
      <c r="EC559" s="227"/>
      <c r="ED559" s="252"/>
      <c r="EE559" s="208"/>
    </row>
    <row r="560" customFormat="false" ht="13.5" hidden="false" customHeight="true" outlineLevel="0" collapsed="false">
      <c r="BF560" s="191"/>
      <c r="BG560" s="191"/>
      <c r="BH560" s="191"/>
      <c r="BI560" s="191"/>
      <c r="BJ560" s="191"/>
      <c r="BK560" s="191"/>
      <c r="BQ560" s="177"/>
      <c r="BR560" s="253"/>
      <c r="BS560" s="241"/>
      <c r="BT560" s="385"/>
      <c r="BU560" s="254" t="str">
        <f aca="false">IF(BC501=0,"",BC501&amp;" 様")</f>
        <v/>
      </c>
      <c r="BV560" s="224"/>
      <c r="BW560" s="224"/>
      <c r="BX560" s="225"/>
      <c r="BY560" s="243"/>
      <c r="BZ560" s="246"/>
      <c r="CB560" s="177"/>
      <c r="CQ560" s="177"/>
      <c r="CU560" s="231"/>
      <c r="CV560" s="232"/>
      <c r="CY560" s="247"/>
      <c r="CZ560" s="250"/>
      <c r="DA560" s="250"/>
      <c r="DB560" s="235"/>
      <c r="DC560" s="235"/>
      <c r="DD560" s="177"/>
      <c r="DT560" s="208"/>
      <c r="DU560" s="212"/>
      <c r="DV560" s="252"/>
      <c r="DW560" s="431" t="str">
        <f aca="false">CV566</f>
        <v/>
      </c>
      <c r="DX560" s="245"/>
      <c r="DY560" s="251"/>
      <c r="DZ560" s="248"/>
      <c r="EA560" s="248"/>
      <c r="EB560" s="227"/>
      <c r="EC560" s="227"/>
      <c r="ED560" s="252"/>
      <c r="EE560" s="208"/>
    </row>
    <row r="561" customFormat="false" ht="13.5" hidden="false" customHeight="true" outlineLevel="0" collapsed="false">
      <c r="BF561" s="75"/>
      <c r="BG561" s="75"/>
      <c r="BH561" s="75"/>
      <c r="BI561" s="75"/>
      <c r="BJ561" s="75"/>
      <c r="BK561" s="75"/>
      <c r="BQ561" s="177"/>
      <c r="BR561" s="253"/>
      <c r="BS561" s="241"/>
      <c r="BT561" s="385"/>
      <c r="BU561" s="254"/>
      <c r="BV561" s="224"/>
      <c r="BW561" s="224"/>
      <c r="BX561" s="225"/>
      <c r="BY561" s="243"/>
      <c r="BZ561" s="246"/>
      <c r="CB561" s="177"/>
      <c r="CP561" s="255"/>
      <c r="CQ561" s="177"/>
      <c r="CU561" s="231"/>
      <c r="CV561" s="232"/>
      <c r="CW561" s="256"/>
      <c r="CX561" s="247"/>
      <c r="CY561" s="247"/>
      <c r="CZ561" s="250"/>
      <c r="DA561" s="250"/>
      <c r="DB561" s="235"/>
      <c r="DC561" s="235"/>
      <c r="DD561" s="177"/>
      <c r="DT561" s="208"/>
      <c r="DU561" s="212"/>
      <c r="DV561" s="252"/>
      <c r="DW561" s="431"/>
      <c r="DX561" s="245"/>
      <c r="DY561" s="251"/>
      <c r="DZ561" s="248"/>
      <c r="EA561" s="248"/>
      <c r="EB561" s="227"/>
      <c r="EC561" s="227"/>
      <c r="ED561" s="252"/>
      <c r="EE561" s="208"/>
    </row>
    <row r="562" customFormat="false" ht="13.5" hidden="false" customHeight="true" outlineLevel="0" collapsed="false">
      <c r="BF562" s="75"/>
      <c r="BG562" s="75"/>
      <c r="BH562" s="75"/>
      <c r="BI562" s="75"/>
      <c r="BJ562" s="75"/>
      <c r="BK562" s="75"/>
      <c r="BQ562" s="177"/>
      <c r="BR562" s="253"/>
      <c r="BS562" s="241"/>
      <c r="BT562" s="385"/>
      <c r="BU562" s="254"/>
      <c r="BV562" s="224"/>
      <c r="BW562" s="224"/>
      <c r="BX562" s="225"/>
      <c r="BY562" s="243"/>
      <c r="BZ562" s="257" t="str">
        <f aca="false">zyuu2&amp;"　　"&amp;mmmm3</f>
        <v>　　堀端　澄夫</v>
      </c>
      <c r="CB562" s="177"/>
      <c r="CQ562" s="177"/>
      <c r="CU562" s="231"/>
      <c r="CV562" s="232"/>
      <c r="CW562" s="258" t="str">
        <f aca="false">BT557</f>
        <v> 様</v>
      </c>
      <c r="CX562" s="258"/>
      <c r="CY562" s="256"/>
      <c r="CZ562" s="250"/>
      <c r="DA562" s="250"/>
      <c r="DB562" s="235"/>
      <c r="DC562" s="235"/>
      <c r="DD562" s="177"/>
      <c r="DT562" s="208"/>
      <c r="DU562" s="212"/>
      <c r="DV562" s="259"/>
      <c r="DW562" s="431"/>
      <c r="DX562" s="245"/>
      <c r="DY562" s="251"/>
      <c r="DZ562" s="248"/>
      <c r="EA562" s="248"/>
      <c r="EB562" s="227"/>
      <c r="EC562" s="227"/>
      <c r="ED562" s="213"/>
      <c r="EE562" s="208"/>
    </row>
    <row r="563" customFormat="false" ht="13.5" hidden="false" customHeight="true" outlineLevel="0" collapsed="false">
      <c r="BE563" s="105" t="s">
        <v>171</v>
      </c>
      <c r="BF563" s="75"/>
      <c r="BG563" s="190"/>
      <c r="BH563" s="191" t="str">
        <f aca="false">IF(OR(BA552=0,BA553=0),BC551&amp;" 様",BC552&amp;" 様")</f>
        <v> 様</v>
      </c>
      <c r="BI563" s="191"/>
      <c r="BJ563" s="191" t="str">
        <f aca="false">IF(OR(BA552=0,BA553=0),"",BC551&amp;" 様")</f>
        <v/>
      </c>
      <c r="BK563" s="191"/>
      <c r="BO563" s="86"/>
      <c r="BQ563" s="177"/>
      <c r="BR563" s="253"/>
      <c r="BS563" s="241"/>
      <c r="BT563" s="385"/>
      <c r="BU563" s="254"/>
      <c r="BV563" s="224"/>
      <c r="BW563" s="224"/>
      <c r="BX563" s="225"/>
      <c r="BY563" s="243"/>
      <c r="BZ563" s="257"/>
      <c r="CB563" s="177"/>
      <c r="CQ563" s="177"/>
      <c r="CU563" s="231"/>
      <c r="CV563" s="232"/>
      <c r="CW563" s="258"/>
      <c r="CX563" s="258"/>
      <c r="CY563" s="256"/>
      <c r="CZ563" s="250"/>
      <c r="DA563" s="250"/>
      <c r="DB563" s="235"/>
      <c r="DC563" s="235"/>
      <c r="DD563" s="177"/>
      <c r="DT563" s="208"/>
      <c r="DU563" s="212"/>
      <c r="DW563" s="431"/>
      <c r="DX563" s="245"/>
      <c r="DY563" s="251"/>
      <c r="DZ563" s="248"/>
      <c r="EA563" s="248"/>
      <c r="EB563" s="227"/>
      <c r="EC563" s="227"/>
      <c r="ED563" s="213"/>
      <c r="EE563" s="208"/>
    </row>
    <row r="564" customFormat="false" ht="13.5" hidden="false" customHeight="true" outlineLevel="0" collapsed="false">
      <c r="BE564" s="105" t="s">
        <v>170</v>
      </c>
      <c r="BF564" s="190"/>
      <c r="BG564" s="190"/>
      <c r="BH564" s="191"/>
      <c r="BI564" s="191"/>
      <c r="BJ564" s="191"/>
      <c r="BK564" s="191"/>
      <c r="BO564" s="86"/>
      <c r="BQ564" s="177"/>
      <c r="BR564" s="253"/>
      <c r="BS564" s="241"/>
      <c r="BT564" s="385"/>
      <c r="BU564" s="254"/>
      <c r="BV564" s="224"/>
      <c r="BW564" s="224"/>
      <c r="BX564" s="225"/>
      <c r="BY564" s="243"/>
      <c r="BZ564" s="257"/>
      <c r="CB564" s="177"/>
      <c r="CQ564" s="177"/>
      <c r="CV564" s="232"/>
      <c r="CW564" s="258"/>
      <c r="CX564" s="258"/>
      <c r="CY564" s="256"/>
      <c r="CZ564" s="250"/>
      <c r="DA564" s="250"/>
      <c r="DB564" s="235"/>
      <c r="DC564" s="235"/>
      <c r="DD564" s="177"/>
      <c r="DT564" s="208"/>
      <c r="DU564" s="212"/>
      <c r="DV564" s="260"/>
      <c r="DW564" s="431"/>
      <c r="DX564" s="245"/>
      <c r="DY564" s="251"/>
      <c r="DZ564" s="248"/>
      <c r="EA564" s="248"/>
      <c r="EB564" s="227"/>
      <c r="EC564" s="227"/>
      <c r="ED564" s="213"/>
      <c r="EE564" s="208"/>
    </row>
    <row r="565" customFormat="false" ht="13.5" hidden="false" customHeight="true" outlineLevel="0" collapsed="false">
      <c r="BF565" s="190"/>
      <c r="BG565" s="190"/>
      <c r="BH565" s="191"/>
      <c r="BI565" s="191"/>
      <c r="BJ565" s="191"/>
      <c r="BK565" s="191"/>
      <c r="BQ565" s="177"/>
      <c r="BR565" s="253"/>
      <c r="BS565" s="241"/>
      <c r="BT565" s="385"/>
      <c r="BU565" s="254"/>
      <c r="BV565" s="261"/>
      <c r="BW565" s="239"/>
      <c r="BX565" s="239"/>
      <c r="BY565" s="243"/>
      <c r="BZ565" s="257"/>
      <c r="CB565" s="177"/>
      <c r="CQ565" s="177"/>
      <c r="CW565" s="258"/>
      <c r="CX565" s="258"/>
      <c r="CY565" s="256"/>
      <c r="CZ565" s="250"/>
      <c r="DA565" s="250"/>
      <c r="DB565" s="235"/>
      <c r="DC565" s="235"/>
      <c r="DD565" s="177"/>
      <c r="DT565" s="208"/>
      <c r="DU565" s="212"/>
      <c r="DV565" s="260"/>
      <c r="DW565" s="431"/>
      <c r="DX565" s="245"/>
      <c r="DY565" s="251"/>
      <c r="DZ565" s="248"/>
      <c r="EA565" s="248"/>
      <c r="EB565" s="227"/>
      <c r="EC565" s="227"/>
      <c r="ED565" s="213"/>
      <c r="EE565" s="208"/>
    </row>
    <row r="566" customFormat="false" ht="13.5" hidden="false" customHeight="true" outlineLevel="0" collapsed="false">
      <c r="BF566" s="190"/>
      <c r="BG566" s="190"/>
      <c r="BH566" s="191"/>
      <c r="BI566" s="191"/>
      <c r="BJ566" s="191"/>
      <c r="BK566" s="191"/>
      <c r="BQ566" s="177"/>
      <c r="BR566" s="253"/>
      <c r="BS566" s="241"/>
      <c r="BT566" s="385"/>
      <c r="BU566" s="254"/>
      <c r="BV566" s="261"/>
      <c r="BW566" s="239"/>
      <c r="BX566" s="239"/>
      <c r="BY566" s="243"/>
      <c r="BZ566" s="257"/>
      <c r="CB566" s="177"/>
      <c r="CQ566" s="177"/>
      <c r="CV566" s="432" t="str">
        <f aca="false">BU560</f>
        <v/>
      </c>
      <c r="CW566" s="258"/>
      <c r="CX566" s="258"/>
      <c r="CY566" s="256"/>
      <c r="CZ566" s="250"/>
      <c r="DA566" s="250"/>
      <c r="DB566" s="235"/>
      <c r="DC566" s="235"/>
      <c r="DD566" s="177"/>
      <c r="DT566" s="208"/>
      <c r="DU566" s="212"/>
      <c r="DV566" s="260"/>
      <c r="DW566" s="431"/>
      <c r="DX566" s="245"/>
      <c r="DY566" s="251"/>
      <c r="DZ566" s="248"/>
      <c r="EA566" s="248"/>
      <c r="EB566" s="227"/>
      <c r="EC566" s="227"/>
      <c r="ED566" s="213"/>
      <c r="EE566" s="208"/>
    </row>
    <row r="567" customFormat="false" ht="13.5" hidden="false" customHeight="true" outlineLevel="0" collapsed="false">
      <c r="BF567" s="190"/>
      <c r="BG567" s="190"/>
      <c r="BH567" s="191"/>
      <c r="BI567" s="191"/>
      <c r="BJ567" s="191"/>
      <c r="BK567" s="191"/>
      <c r="BQ567" s="177"/>
      <c r="BR567" s="253"/>
      <c r="BS567" s="241"/>
      <c r="BT567" s="385"/>
      <c r="BU567" s="254"/>
      <c r="BV567" s="261"/>
      <c r="BW567" s="262"/>
      <c r="BX567" s="262"/>
      <c r="BY567" s="243"/>
      <c r="BZ567" s="257"/>
      <c r="CA567" s="263" t="str">
        <f aca="false">IF(BQ527="","","Fax "&amp;BQ527)</f>
        <v>Fax 090-1486-9008</v>
      </c>
      <c r="CB567" s="177"/>
      <c r="CQ567" s="177"/>
      <c r="CV567" s="432"/>
      <c r="CW567" s="258"/>
      <c r="CX567" s="258"/>
      <c r="CY567" s="256"/>
      <c r="CZ567" s="250"/>
      <c r="DA567" s="250"/>
      <c r="DB567" s="235"/>
      <c r="DC567" s="235"/>
      <c r="DD567" s="177"/>
      <c r="DT567" s="208"/>
      <c r="DU567" s="212"/>
      <c r="DV567" s="264"/>
      <c r="DW567" s="431"/>
      <c r="DX567" s="245"/>
      <c r="DY567" s="251"/>
      <c r="DZ567" s="248"/>
      <c r="EA567" s="248"/>
      <c r="EB567" s="227"/>
      <c r="EC567" s="227"/>
      <c r="ED567" s="213"/>
      <c r="EE567" s="208"/>
    </row>
    <row r="568" customFormat="false" ht="13.5" hidden="false" customHeight="true" outlineLevel="0" collapsed="false">
      <c r="BF568" s="190"/>
      <c r="BG568" s="190"/>
      <c r="BH568" s="191"/>
      <c r="BI568" s="191"/>
      <c r="BJ568" s="191"/>
      <c r="BK568" s="191"/>
      <c r="BQ568" s="177"/>
      <c r="BR568" s="253"/>
      <c r="BS568" s="241"/>
      <c r="BT568" s="385"/>
      <c r="BU568" s="254"/>
      <c r="BV568" s="261"/>
      <c r="BW568" s="262"/>
      <c r="BX568" s="262"/>
      <c r="BY568" s="243"/>
      <c r="BZ568" s="257"/>
      <c r="CA568" s="263"/>
      <c r="CB568" s="177"/>
      <c r="CQ568" s="177"/>
      <c r="CV568" s="432"/>
      <c r="CW568" s="258"/>
      <c r="CX568" s="258"/>
      <c r="CY568" s="256"/>
      <c r="CZ568" s="250"/>
      <c r="DA568" s="250"/>
      <c r="DB568" s="235"/>
      <c r="DC568" s="235"/>
      <c r="DD568" s="177"/>
      <c r="DT568" s="208"/>
      <c r="DU568" s="212"/>
      <c r="DV568" s="264"/>
      <c r="DW568" s="431"/>
      <c r="DX568" s="245"/>
      <c r="DY568" s="251"/>
      <c r="DZ568" s="248"/>
      <c r="EA568" s="248"/>
      <c r="EB568" s="227"/>
      <c r="EC568" s="227"/>
      <c r="ED568" s="213"/>
      <c r="EE568" s="208"/>
    </row>
    <row r="569" customFormat="false" ht="13.5" hidden="false" customHeight="true" outlineLevel="0" collapsed="false">
      <c r="BF569" s="191" t="str">
        <f aca="false">IF(AND(BA552&gt;0,BA553=0),BC552&amp;" 様",IF(AND(BA552&gt;0,BA553&gt;0),BC553&amp;" 様",""))</f>
        <v/>
      </c>
      <c r="BG569" s="191"/>
      <c r="BH569" s="191"/>
      <c r="BI569" s="191"/>
      <c r="BJ569" s="191"/>
      <c r="BK569" s="191"/>
      <c r="BQ569" s="177"/>
      <c r="BR569" s="253"/>
      <c r="BS569" s="241"/>
      <c r="BT569" s="385"/>
      <c r="BU569" s="254"/>
      <c r="BV569" s="261"/>
      <c r="BW569" s="262"/>
      <c r="BX569" s="262"/>
      <c r="BY569" s="243"/>
      <c r="BZ569" s="257"/>
      <c r="CA569" s="263"/>
      <c r="CB569" s="177"/>
      <c r="CQ569" s="177"/>
      <c r="CT569" s="265" t="str">
        <f aca="false">BY557</f>
        <v>大阪市住之江区粉浜1ー24ー24ー１０１</v>
      </c>
      <c r="CU569" s="266" t="str">
        <f aca="false">BX583</f>
        <v>〒333-1234</v>
      </c>
      <c r="CV569" s="432"/>
      <c r="CW569" s="258"/>
      <c r="CX569" s="258"/>
      <c r="CY569" s="256"/>
      <c r="CZ569" s="250"/>
      <c r="DA569" s="250"/>
      <c r="DB569" s="235"/>
      <c r="DC569" s="235"/>
      <c r="DD569" s="177"/>
      <c r="DT569" s="208"/>
      <c r="DU569" s="212"/>
      <c r="DV569" s="264"/>
      <c r="DW569" s="431"/>
      <c r="DX569" s="245"/>
      <c r="DY569" s="251"/>
      <c r="DZ569" s="248"/>
      <c r="EA569" s="248"/>
      <c r="EB569" s="227"/>
      <c r="EC569" s="227"/>
      <c r="ED569" s="213"/>
      <c r="EE569" s="208"/>
    </row>
    <row r="570" customFormat="false" ht="13.5" hidden="false" customHeight="true" outlineLevel="0" collapsed="false">
      <c r="BF570" s="191"/>
      <c r="BG570" s="191"/>
      <c r="BH570" s="191"/>
      <c r="BI570" s="191"/>
      <c r="BJ570" s="191"/>
      <c r="BK570" s="191"/>
      <c r="BQ570" s="177"/>
      <c r="BR570" s="253"/>
      <c r="BS570" s="241"/>
      <c r="BT570" s="385"/>
      <c r="BU570" s="254"/>
      <c r="BV570" s="261"/>
      <c r="BW570" s="262"/>
      <c r="BX570" s="262"/>
      <c r="BY570" s="243"/>
      <c r="BZ570" s="257"/>
      <c r="CA570" s="263"/>
      <c r="CB570" s="177"/>
      <c r="CQ570" s="177"/>
      <c r="CT570" s="265"/>
      <c r="CU570" s="266"/>
      <c r="CV570" s="432"/>
      <c r="CW570" s="258"/>
      <c r="CX570" s="258"/>
      <c r="CY570" s="256"/>
      <c r="CZ570" s="250"/>
      <c r="DA570" s="250"/>
      <c r="DB570" s="235"/>
      <c r="DC570" s="235"/>
      <c r="DD570" s="177"/>
      <c r="DT570" s="208"/>
      <c r="DU570" s="212"/>
      <c r="DV570" s="259"/>
      <c r="DW570" s="431"/>
      <c r="DX570" s="245"/>
      <c r="DY570" s="251"/>
      <c r="DZ570" s="248"/>
      <c r="EA570" s="248"/>
      <c r="EB570" s="227"/>
      <c r="EC570" s="227"/>
      <c r="ED570" s="213"/>
      <c r="EE570" s="208"/>
    </row>
    <row r="571" customFormat="false" ht="13.5" hidden="false" customHeight="true" outlineLevel="0" collapsed="false">
      <c r="BF571" s="191"/>
      <c r="BG571" s="191"/>
      <c r="BH571" s="191"/>
      <c r="BI571" s="191"/>
      <c r="BJ571" s="191"/>
      <c r="BK571" s="191"/>
      <c r="BQ571" s="177"/>
      <c r="BR571" s="253"/>
      <c r="BS571" s="241"/>
      <c r="BT571" s="385"/>
      <c r="BU571" s="254"/>
      <c r="BV571" s="261"/>
      <c r="BW571" s="262"/>
      <c r="BX571" s="262"/>
      <c r="BY571" s="243"/>
      <c r="BZ571" s="257"/>
      <c r="CA571" s="263"/>
      <c r="CB571" s="177"/>
      <c r="CQ571" s="177"/>
      <c r="CT571" s="265"/>
      <c r="CU571" s="266"/>
      <c r="CV571" s="432"/>
      <c r="CW571" s="258"/>
      <c r="CX571" s="258"/>
      <c r="CY571" s="256"/>
      <c r="CZ571" s="250"/>
      <c r="DA571" s="250"/>
      <c r="DB571" s="235"/>
      <c r="DC571" s="235"/>
      <c r="DD571" s="177"/>
      <c r="DT571" s="208"/>
      <c r="DU571" s="212"/>
      <c r="DW571" s="431"/>
      <c r="DX571" s="245"/>
      <c r="DY571" s="251"/>
      <c r="DZ571" s="248"/>
      <c r="EA571" s="248"/>
      <c r="EB571" s="227"/>
      <c r="EC571" s="227"/>
      <c r="ED571" s="213"/>
      <c r="EE571" s="208"/>
    </row>
    <row r="572" customFormat="false" ht="13.5" hidden="false" customHeight="true" outlineLevel="0" collapsed="false">
      <c r="BF572" s="191"/>
      <c r="BG572" s="191"/>
      <c r="BH572" s="191"/>
      <c r="BI572" s="191"/>
      <c r="BJ572" s="191"/>
      <c r="BK572" s="191"/>
      <c r="BQ572" s="177"/>
      <c r="BR572" s="253"/>
      <c r="BS572" s="241"/>
      <c r="BT572" s="385"/>
      <c r="BU572" s="254"/>
      <c r="BV572" s="261"/>
      <c r="BW572" s="262"/>
      <c r="BX572" s="262"/>
      <c r="BY572" s="243"/>
      <c r="BZ572" s="257"/>
      <c r="CA572" s="263"/>
      <c r="CB572" s="177"/>
      <c r="CQ572" s="177"/>
      <c r="CS572" s="267"/>
      <c r="CT572" s="265"/>
      <c r="CU572" s="266"/>
      <c r="CV572" s="432"/>
      <c r="CW572" s="258"/>
      <c r="CX572" s="258"/>
      <c r="CY572" s="256"/>
      <c r="CZ572" s="250"/>
      <c r="DA572" s="250"/>
      <c r="DB572" s="235"/>
      <c r="DC572" s="235"/>
      <c r="DD572" s="177"/>
      <c r="DT572" s="208"/>
      <c r="DU572" s="212"/>
      <c r="DV572" s="259"/>
      <c r="DW572" s="431"/>
      <c r="DX572" s="245"/>
      <c r="DY572" s="251"/>
      <c r="DZ572" s="248"/>
      <c r="EA572" s="248"/>
      <c r="EB572" s="227"/>
      <c r="EC572" s="227"/>
      <c r="ED572" s="213"/>
      <c r="EE572" s="208"/>
    </row>
    <row r="573" customFormat="false" ht="13.5" hidden="false" customHeight="true" outlineLevel="0" collapsed="false">
      <c r="BF573" s="191"/>
      <c r="BG573" s="191"/>
      <c r="BH573" s="191"/>
      <c r="BI573" s="191"/>
      <c r="BJ573" s="191"/>
      <c r="BK573" s="191"/>
      <c r="BP573" s="105" t="s">
        <v>203</v>
      </c>
      <c r="BQ573" s="316" t="s">
        <v>174</v>
      </c>
      <c r="BR573" s="253"/>
      <c r="BS573" s="241"/>
      <c r="BT573" s="385"/>
      <c r="BU573" s="254"/>
      <c r="BV573" s="261"/>
      <c r="BW573" s="269"/>
      <c r="BX573" s="269"/>
      <c r="BY573" s="243"/>
      <c r="BZ573" s="257"/>
      <c r="CA573" s="263"/>
      <c r="CB573" s="177"/>
      <c r="CQ573" s="177"/>
      <c r="CR573" s="270" t="str">
        <f aca="false">CA577</f>
        <v>Tel 06-6671-2002</v>
      </c>
      <c r="CS573" s="271" t="str">
        <f aca="false">BZ562</f>
        <v>　　堀端　澄夫</v>
      </c>
      <c r="CT573" s="265"/>
      <c r="CU573" s="266"/>
      <c r="CV573" s="432"/>
      <c r="CW573" s="258"/>
      <c r="CX573" s="258"/>
      <c r="CY573" s="256"/>
      <c r="CZ573" s="250"/>
      <c r="DA573" s="250"/>
      <c r="DB573" s="235"/>
      <c r="DC573" s="235"/>
      <c r="DD573" s="177"/>
      <c r="DT573" s="208"/>
      <c r="DU573" s="212"/>
      <c r="DV573" s="259"/>
      <c r="DW573" s="431"/>
      <c r="DX573" s="245"/>
      <c r="DY573" s="251"/>
      <c r="DZ573" s="248"/>
      <c r="EA573" s="248"/>
      <c r="EB573" s="227"/>
      <c r="EC573" s="227"/>
      <c r="ED573" s="213"/>
      <c r="EE573" s="208"/>
    </row>
    <row r="574" customFormat="false" ht="13.5" hidden="false" customHeight="true" outlineLevel="0" collapsed="false">
      <c r="BF574" s="191"/>
      <c r="BG574" s="191"/>
      <c r="BH574" s="191"/>
      <c r="BI574" s="191"/>
      <c r="BJ574" s="191"/>
      <c r="BK574" s="191"/>
      <c r="BP574" s="105" t="s">
        <v>205</v>
      </c>
      <c r="BQ574" s="177"/>
      <c r="BR574" s="228"/>
      <c r="BS574" s="241"/>
      <c r="BT574" s="385"/>
      <c r="BU574" s="254"/>
      <c r="BV574" s="261"/>
      <c r="BW574" s="269"/>
      <c r="BX574" s="269"/>
      <c r="BY574" s="243"/>
      <c r="BZ574" s="257"/>
      <c r="CA574" s="263"/>
      <c r="CB574" s="177"/>
      <c r="CQ574" s="177"/>
      <c r="CR574" s="270"/>
      <c r="CS574" s="271"/>
      <c r="CT574" s="265"/>
      <c r="CU574" s="266"/>
      <c r="CV574" s="432"/>
      <c r="CW574" s="258"/>
      <c r="CX574" s="258"/>
      <c r="CY574" s="256"/>
      <c r="CZ574" s="250"/>
      <c r="DA574" s="250"/>
      <c r="DB574" s="235"/>
      <c r="DC574" s="235"/>
      <c r="DD574" s="177"/>
      <c r="DT574" s="208"/>
      <c r="DU574" s="212"/>
      <c r="DV574" s="259"/>
      <c r="DW574" s="431"/>
      <c r="DX574" s="245"/>
      <c r="DY574" s="251"/>
      <c r="DZ574" s="248"/>
      <c r="EA574" s="248"/>
      <c r="EB574" s="227"/>
      <c r="EC574" s="227"/>
      <c r="ED574" s="213"/>
      <c r="EE574" s="208"/>
    </row>
    <row r="575" customFormat="false" ht="13.5" hidden="false" customHeight="true" outlineLevel="0" collapsed="false">
      <c r="BF575" s="191"/>
      <c r="BG575" s="191"/>
      <c r="BH575" s="191"/>
      <c r="BI575" s="191"/>
      <c r="BJ575" s="191"/>
      <c r="BK575" s="191"/>
      <c r="BP575" s="105" t="s">
        <v>175</v>
      </c>
      <c r="BQ575" s="177"/>
      <c r="BR575" s="228"/>
      <c r="BS575" s="241"/>
      <c r="BT575" s="385"/>
      <c r="BU575" s="254"/>
      <c r="BV575" s="261"/>
      <c r="BW575" s="269"/>
      <c r="BX575" s="269"/>
      <c r="BY575" s="243"/>
      <c r="BZ575" s="257"/>
      <c r="CA575" s="263"/>
      <c r="CB575" s="177"/>
      <c r="CQ575" s="177"/>
      <c r="CR575" s="270"/>
      <c r="CS575" s="271"/>
      <c r="CT575" s="265"/>
      <c r="CU575" s="266"/>
      <c r="CV575" s="432"/>
      <c r="CW575" s="258"/>
      <c r="CX575" s="258"/>
      <c r="CY575" s="256"/>
      <c r="CZ575" s="250"/>
      <c r="DA575" s="250"/>
      <c r="DB575" s="235"/>
      <c r="DC575" s="235"/>
      <c r="DD575" s="177"/>
      <c r="DT575" s="208"/>
      <c r="DU575" s="212"/>
      <c r="DV575" s="272" t="n">
        <f aca="false">CV579</f>
        <v>0</v>
      </c>
      <c r="DW575" s="431"/>
      <c r="DX575" s="245"/>
      <c r="DY575" s="251"/>
      <c r="DZ575" s="248"/>
      <c r="EA575" s="248"/>
      <c r="EB575" s="227"/>
      <c r="EC575" s="227"/>
      <c r="ED575" s="213"/>
      <c r="EE575" s="208"/>
    </row>
    <row r="576" customFormat="false" ht="13.5" hidden="false" customHeight="true" outlineLevel="0" collapsed="false">
      <c r="BF576" s="191"/>
      <c r="BG576" s="191"/>
      <c r="BH576" s="191"/>
      <c r="BI576" s="191"/>
      <c r="BJ576" s="191"/>
      <c r="BK576" s="191"/>
      <c r="BQ576" s="177"/>
      <c r="BR576" s="228"/>
      <c r="BS576" s="241"/>
      <c r="BT576" s="385"/>
      <c r="BU576" s="254"/>
      <c r="BV576" s="261"/>
      <c r="BW576" s="269"/>
      <c r="BX576" s="269"/>
      <c r="BY576" s="243"/>
      <c r="BZ576" s="257"/>
      <c r="CA576" s="263"/>
      <c r="CB576" s="177"/>
      <c r="CQ576" s="177"/>
      <c r="CR576" s="270"/>
      <c r="CS576" s="271"/>
      <c r="CT576" s="265"/>
      <c r="CV576" s="432"/>
      <c r="CW576" s="258"/>
      <c r="CX576" s="258"/>
      <c r="CY576" s="256"/>
      <c r="CZ576" s="250"/>
      <c r="DA576" s="250"/>
      <c r="DB576" s="235"/>
      <c r="DC576" s="235"/>
      <c r="DD576" s="177"/>
      <c r="DT576" s="208"/>
      <c r="DU576" s="212"/>
      <c r="DV576" s="272"/>
      <c r="DW576" s="431"/>
      <c r="DX576" s="245"/>
      <c r="DY576" s="251"/>
      <c r="DZ576" s="248"/>
      <c r="EA576" s="248"/>
      <c r="EB576" s="227"/>
      <c r="EC576" s="227"/>
      <c r="ED576" s="213"/>
      <c r="EE576" s="208"/>
    </row>
    <row r="577" customFormat="false" ht="13.5" hidden="false" customHeight="true" outlineLevel="0" collapsed="false">
      <c r="BF577" s="191"/>
      <c r="BG577" s="191"/>
      <c r="BH577" s="191"/>
      <c r="BI577" s="191"/>
      <c r="BJ577" s="191"/>
      <c r="BK577" s="191"/>
      <c r="BQ577" s="177"/>
      <c r="BR577" s="228"/>
      <c r="BS577" s="241"/>
      <c r="BT577" s="385"/>
      <c r="BU577" s="254"/>
      <c r="BV577" s="261"/>
      <c r="BW577" s="269"/>
      <c r="BY577" s="243"/>
      <c r="BZ577" s="257"/>
      <c r="CA577" s="273" t="str">
        <f aca="false">"Tel "&amp;BQ526</f>
        <v>Tel 06-6671-2002</v>
      </c>
      <c r="CB577" s="177"/>
      <c r="CQ577" s="177"/>
      <c r="CR577" s="270"/>
      <c r="CS577" s="271"/>
      <c r="CT577" s="265"/>
      <c r="CV577" s="432"/>
      <c r="CW577" s="258"/>
      <c r="CX577" s="258"/>
      <c r="CY577" s="256"/>
      <c r="CZ577" s="250"/>
      <c r="DA577" s="250"/>
      <c r="DB577" s="235"/>
      <c r="DC577" s="235"/>
      <c r="DD577" s="177"/>
      <c r="DT577" s="208"/>
      <c r="DU577" s="212"/>
      <c r="DV577" s="272"/>
      <c r="DX577" s="245"/>
      <c r="DY577" s="251"/>
      <c r="DZ577" s="248"/>
      <c r="EA577" s="248"/>
      <c r="EB577" s="227"/>
      <c r="EC577" s="227"/>
      <c r="ED577" s="213"/>
      <c r="EE577" s="208"/>
    </row>
    <row r="578" customFormat="false" ht="13.5" hidden="false" customHeight="true" outlineLevel="0" collapsed="false">
      <c r="BF578" s="191"/>
      <c r="BG578" s="191"/>
      <c r="BH578" s="191"/>
      <c r="BI578" s="191"/>
      <c r="BJ578" s="191"/>
      <c r="BK578" s="191"/>
      <c r="BQ578" s="177"/>
      <c r="BR578" s="228"/>
      <c r="BS578" s="241"/>
      <c r="BT578" s="385"/>
      <c r="BU578" s="254"/>
      <c r="BV578" s="261"/>
      <c r="BW578" s="269"/>
      <c r="BX578" s="274"/>
      <c r="BY578" s="243"/>
      <c r="BZ578" s="257"/>
      <c r="CA578" s="273"/>
      <c r="CB578" s="177"/>
      <c r="CQ578" s="177"/>
      <c r="CR578" s="270"/>
      <c r="CS578" s="271"/>
      <c r="CT578" s="265"/>
      <c r="CV578" s="432"/>
      <c r="CW578" s="258"/>
      <c r="CX578" s="258"/>
      <c r="CY578" s="256"/>
      <c r="CZ578" s="250"/>
      <c r="DA578" s="250"/>
      <c r="DB578" s="235"/>
      <c r="DC578" s="235"/>
      <c r="DD578" s="177"/>
      <c r="DT578" s="208"/>
      <c r="DU578" s="212"/>
      <c r="DV578" s="272"/>
      <c r="DW578" s="212"/>
      <c r="DX578" s="236"/>
      <c r="DY578" s="251"/>
      <c r="DZ578" s="248"/>
      <c r="EA578" s="248"/>
      <c r="EB578" s="227"/>
      <c r="EC578" s="227"/>
      <c r="ED578" s="213"/>
      <c r="EE578" s="208"/>
    </row>
    <row r="579" customFormat="false" ht="13.5" hidden="false" customHeight="true" outlineLevel="0" collapsed="false">
      <c r="BF579" s="191"/>
      <c r="BG579" s="191"/>
      <c r="BH579" s="191"/>
      <c r="BI579" s="191"/>
      <c r="BJ579" s="191"/>
      <c r="BK579" s="191"/>
      <c r="BQ579" s="177"/>
      <c r="BR579" s="228"/>
      <c r="BS579" s="241"/>
      <c r="BT579" s="385"/>
      <c r="BU579" s="254"/>
      <c r="BV579" s="261"/>
      <c r="BW579" s="269"/>
      <c r="BX579" s="274"/>
      <c r="BY579" s="243"/>
      <c r="BZ579" s="257"/>
      <c r="CA579" s="273"/>
      <c r="CB579" s="177"/>
      <c r="CQ579" s="177"/>
      <c r="CR579" s="270"/>
      <c r="CS579" s="271"/>
      <c r="CT579" s="265"/>
      <c r="CV579" s="275" t="n">
        <f aca="false">BO564</f>
        <v>0</v>
      </c>
      <c r="CW579" s="258"/>
      <c r="CX579" s="258"/>
      <c r="CY579" s="256"/>
      <c r="CZ579" s="250"/>
      <c r="DA579" s="250"/>
      <c r="DB579" s="235"/>
      <c r="DC579" s="235"/>
      <c r="DD579" s="177"/>
      <c r="DT579" s="208"/>
      <c r="DU579" s="212"/>
      <c r="DV579" s="272"/>
      <c r="DW579" s="212"/>
      <c r="DX579" s="236"/>
      <c r="DY579" s="251"/>
      <c r="DZ579" s="248"/>
      <c r="EA579" s="248"/>
      <c r="EB579" s="227"/>
      <c r="EC579" s="227"/>
      <c r="ED579" s="213"/>
      <c r="EE579" s="208"/>
    </row>
    <row r="580" customFormat="false" ht="13.5" hidden="false" customHeight="true" outlineLevel="0" collapsed="false">
      <c r="BF580" s="191"/>
      <c r="BG580" s="191"/>
      <c r="BH580" s="191"/>
      <c r="BI580" s="191"/>
      <c r="BJ580" s="191"/>
      <c r="BK580" s="191"/>
      <c r="BQ580" s="177"/>
      <c r="BR580" s="228"/>
      <c r="BS580" s="241"/>
      <c r="BT580" s="385"/>
      <c r="BU580" s="254"/>
      <c r="BV580" s="261"/>
      <c r="BW580" s="269"/>
      <c r="BX580" s="274"/>
      <c r="BY580" s="243"/>
      <c r="BZ580" s="257"/>
      <c r="CA580" s="273"/>
      <c r="CB580" s="177"/>
      <c r="CQ580" s="177"/>
      <c r="CR580" s="270"/>
      <c r="CS580" s="271"/>
      <c r="CT580" s="265"/>
      <c r="CV580" s="275"/>
      <c r="CW580" s="258"/>
      <c r="CX580" s="258"/>
      <c r="CY580" s="256"/>
      <c r="CZ580" s="250"/>
      <c r="DA580" s="250"/>
      <c r="DB580" s="235"/>
      <c r="DC580" s="235"/>
      <c r="DD580" s="177"/>
      <c r="DT580" s="208"/>
      <c r="DU580" s="212"/>
      <c r="DV580" s="272"/>
      <c r="DW580" s="212"/>
      <c r="DX580" s="236"/>
      <c r="DY580" s="251"/>
      <c r="DZ580" s="248"/>
      <c r="EA580" s="248"/>
      <c r="EB580" s="227"/>
      <c r="EC580" s="227"/>
      <c r="ED580" s="213"/>
      <c r="EE580" s="208"/>
    </row>
    <row r="581" customFormat="false" ht="13.5" hidden="false" customHeight="true" outlineLevel="0" collapsed="false">
      <c r="BF581" s="191"/>
      <c r="BG581" s="191"/>
      <c r="BH581" s="191"/>
      <c r="BI581" s="191"/>
      <c r="BJ581" s="191"/>
      <c r="BK581" s="191"/>
      <c r="BQ581" s="177"/>
      <c r="BR581" s="228"/>
      <c r="BS581" s="241"/>
      <c r="BT581" s="385"/>
      <c r="BU581" s="254"/>
      <c r="BV581" s="261"/>
      <c r="BW581" s="269"/>
      <c r="BX581" s="274"/>
      <c r="BY581" s="243"/>
      <c r="BZ581" s="257"/>
      <c r="CA581" s="273"/>
      <c r="CB581" s="177"/>
      <c r="CQ581" s="177"/>
      <c r="CR581" s="270"/>
      <c r="CS581" s="271"/>
      <c r="CT581" s="265"/>
      <c r="CV581" s="275"/>
      <c r="CW581" s="258"/>
      <c r="CX581" s="258"/>
      <c r="CY581" s="256"/>
      <c r="CZ581" s="250"/>
      <c r="DA581" s="250"/>
      <c r="DB581" s="235"/>
      <c r="DC581" s="235"/>
      <c r="DD581" s="177"/>
      <c r="DT581" s="208"/>
      <c r="DU581" s="212"/>
      <c r="DV581" s="272"/>
      <c r="DW581" s="212"/>
      <c r="DX581" s="236"/>
      <c r="DY581" s="251"/>
      <c r="DZ581" s="248"/>
      <c r="EA581" s="248"/>
      <c r="EB581" s="227"/>
      <c r="EC581" s="227"/>
      <c r="ED581" s="213"/>
      <c r="EE581" s="208"/>
    </row>
    <row r="582" customFormat="false" ht="13.5" hidden="false" customHeight="true" outlineLevel="0" collapsed="false">
      <c r="BF582" s="191"/>
      <c r="BG582" s="191"/>
      <c r="BH582" s="191"/>
      <c r="BI582" s="191"/>
      <c r="BJ582" s="191"/>
      <c r="BK582" s="191"/>
      <c r="BQ582" s="177"/>
      <c r="BR582" s="228"/>
      <c r="BS582" s="241"/>
      <c r="BT582" s="385"/>
      <c r="BU582" s="254"/>
      <c r="BV582" s="261"/>
      <c r="BW582" s="269"/>
      <c r="BX582" s="274"/>
      <c r="BY582" s="243"/>
      <c r="BZ582" s="257"/>
      <c r="CA582" s="273"/>
      <c r="CB582" s="177"/>
      <c r="CQ582" s="177"/>
      <c r="CR582" s="276" t="str">
        <f aca="false">CA567</f>
        <v>Fax 090-1486-9008</v>
      </c>
      <c r="CS582" s="271"/>
      <c r="CT582" s="265"/>
      <c r="CV582" s="275"/>
      <c r="CW582" s="258"/>
      <c r="CX582" s="258"/>
      <c r="CY582" s="256"/>
      <c r="CZ582" s="250"/>
      <c r="DA582" s="250"/>
      <c r="DB582" s="235"/>
      <c r="DC582" s="235"/>
      <c r="DD582" s="177"/>
      <c r="DT582" s="208"/>
      <c r="DU582" s="212"/>
      <c r="DV582" s="272"/>
      <c r="DW582" s="212"/>
      <c r="DX582" s="213"/>
      <c r="DY582" s="251"/>
      <c r="DZ582" s="248"/>
      <c r="EA582" s="248"/>
      <c r="EB582" s="227"/>
      <c r="EC582" s="227"/>
      <c r="ED582" s="213"/>
      <c r="EE582" s="208"/>
    </row>
    <row r="583" customFormat="false" ht="13.5" hidden="false" customHeight="true" outlineLevel="0" collapsed="false">
      <c r="BQ583" s="177"/>
      <c r="BR583" s="75"/>
      <c r="BS583" s="241"/>
      <c r="BT583" s="385"/>
      <c r="BU583" s="254"/>
      <c r="BV583" s="261"/>
      <c r="BW583" s="269"/>
      <c r="BX583" s="277" t="str">
        <f aca="false">"〒"&amp;BQ517</f>
        <v>〒333-1234</v>
      </c>
      <c r="BY583" s="243"/>
      <c r="BZ583" s="257"/>
      <c r="CA583" s="273"/>
      <c r="CB583" s="177"/>
      <c r="CQ583" s="177"/>
      <c r="CR583" s="276"/>
      <c r="CS583" s="271"/>
      <c r="CT583" s="265"/>
      <c r="CV583" s="275"/>
      <c r="CW583" s="258"/>
      <c r="CX583" s="258"/>
      <c r="CY583" s="256"/>
      <c r="CZ583" s="250"/>
      <c r="DA583" s="250"/>
      <c r="DB583" s="235"/>
      <c r="DC583" s="235"/>
      <c r="DD583" s="177"/>
      <c r="DT583" s="208"/>
      <c r="DU583" s="212"/>
      <c r="DV583" s="272"/>
      <c r="DW583" s="212"/>
      <c r="DX583" s="213"/>
      <c r="DY583" s="251"/>
      <c r="DZ583" s="248"/>
      <c r="EA583" s="248"/>
      <c r="EB583" s="227"/>
      <c r="EC583" s="227"/>
      <c r="ED583" s="213"/>
      <c r="EE583" s="208"/>
    </row>
    <row r="584" customFormat="false" ht="13.5" hidden="false" customHeight="true" outlineLevel="0" collapsed="false">
      <c r="BQ584" s="177"/>
      <c r="BR584" s="75"/>
      <c r="BS584" s="241"/>
      <c r="BT584" s="385"/>
      <c r="BU584" s="278"/>
      <c r="BV584" s="279"/>
      <c r="BW584" s="269"/>
      <c r="BX584" s="277"/>
      <c r="BY584" s="243"/>
      <c r="BZ584" s="257"/>
      <c r="CA584" s="273"/>
      <c r="CB584" s="177"/>
      <c r="CQ584" s="177"/>
      <c r="CR584" s="276"/>
      <c r="CS584" s="271"/>
      <c r="CT584" s="265"/>
      <c r="CV584" s="275"/>
      <c r="CW584" s="258"/>
      <c r="CX584" s="258"/>
      <c r="CY584" s="256"/>
      <c r="CZ584" s="250"/>
      <c r="DA584" s="250"/>
      <c r="DB584" s="235"/>
      <c r="DC584" s="235"/>
      <c r="DD584" s="177"/>
      <c r="DT584" s="208"/>
      <c r="DU584" s="212"/>
      <c r="DV584" s="259"/>
      <c r="DW584" s="212"/>
      <c r="DX584" s="213"/>
      <c r="DY584" s="251"/>
      <c r="DZ584" s="248"/>
      <c r="EA584" s="248"/>
      <c r="EB584" s="227"/>
      <c r="EC584" s="227"/>
      <c r="ED584" s="213"/>
      <c r="EE584" s="208"/>
    </row>
    <row r="585" customFormat="false" ht="13.5" hidden="false" customHeight="true" outlineLevel="0" collapsed="false">
      <c r="BQ585" s="177"/>
      <c r="BR585" s="75"/>
      <c r="BS585" s="241"/>
      <c r="BT585" s="385"/>
      <c r="BU585" s="279"/>
      <c r="BV585" s="279"/>
      <c r="BW585" s="269"/>
      <c r="BX585" s="277"/>
      <c r="BY585" s="243"/>
      <c r="BZ585" s="246"/>
      <c r="CA585" s="280"/>
      <c r="CB585" s="177"/>
      <c r="CQ585" s="177"/>
      <c r="CR585" s="276"/>
      <c r="CS585" s="271"/>
      <c r="CT585" s="265"/>
      <c r="CV585" s="275"/>
      <c r="CW585" s="258"/>
      <c r="CX585" s="258"/>
      <c r="CY585" s="256"/>
      <c r="CZ585" s="250"/>
      <c r="DA585" s="250"/>
      <c r="DB585" s="235"/>
      <c r="DC585" s="235"/>
      <c r="DD585" s="177"/>
      <c r="DT585" s="208"/>
      <c r="DU585" s="212"/>
      <c r="DV585" s="259"/>
      <c r="DW585" s="212"/>
      <c r="DX585" s="213"/>
      <c r="DY585" s="251"/>
      <c r="DZ585" s="248"/>
      <c r="EA585" s="248"/>
      <c r="EB585" s="227"/>
      <c r="EC585" s="227"/>
      <c r="ED585" s="213"/>
      <c r="EE585" s="208"/>
    </row>
    <row r="586" customFormat="false" ht="13.5" hidden="false" customHeight="true" outlineLevel="0" collapsed="false">
      <c r="BQ586" s="177"/>
      <c r="BR586" s="75"/>
      <c r="BS586" s="241"/>
      <c r="BT586" s="385"/>
      <c r="BU586" s="279"/>
      <c r="BV586" s="279"/>
      <c r="BW586" s="269"/>
      <c r="BX586" s="277"/>
      <c r="BY586" s="243"/>
      <c r="BZ586" s="246"/>
      <c r="CA586" s="280"/>
      <c r="CB586" s="177"/>
      <c r="CQ586" s="177"/>
      <c r="CR586" s="276"/>
      <c r="CS586" s="271"/>
      <c r="CT586" s="265"/>
      <c r="CV586" s="275"/>
      <c r="CW586" s="258"/>
      <c r="CX586" s="258"/>
      <c r="CY586" s="256"/>
      <c r="CZ586" s="250"/>
      <c r="DA586" s="250"/>
      <c r="DB586" s="235"/>
      <c r="DC586" s="235"/>
      <c r="DD586" s="177"/>
      <c r="DT586" s="208"/>
      <c r="DU586" s="212"/>
      <c r="DV586" s="212"/>
      <c r="DW586" s="212"/>
      <c r="DX586" s="213"/>
      <c r="DY586" s="251"/>
      <c r="DZ586" s="251"/>
      <c r="EA586" s="237"/>
      <c r="EB586" s="237"/>
      <c r="EC586" s="221"/>
      <c r="ED586" s="213"/>
      <c r="EE586" s="208"/>
    </row>
    <row r="587" customFormat="false" ht="13.5" hidden="false" customHeight="true" outlineLevel="0" collapsed="false">
      <c r="BQ587" s="177"/>
      <c r="BR587" s="75"/>
      <c r="BS587" s="241"/>
      <c r="BT587" s="281"/>
      <c r="BU587" s="279"/>
      <c r="BV587" s="279"/>
      <c r="BW587" s="269"/>
      <c r="BX587" s="277"/>
      <c r="BY587" s="243"/>
      <c r="BZ587" s="269"/>
      <c r="CA587" s="282"/>
      <c r="CB587" s="177"/>
      <c r="CQ587" s="177"/>
      <c r="CR587" s="276"/>
      <c r="CS587" s="271"/>
      <c r="CT587" s="265"/>
      <c r="CV587" s="275"/>
      <c r="CW587" s="258"/>
      <c r="CX587" s="258"/>
      <c r="CY587" s="256"/>
      <c r="CZ587" s="250"/>
      <c r="DA587" s="250"/>
      <c r="DB587" s="235"/>
      <c r="DC587" s="235"/>
      <c r="DD587" s="177"/>
      <c r="DT587" s="208"/>
      <c r="DU587" s="212"/>
      <c r="DV587" s="212"/>
      <c r="DW587" s="212"/>
      <c r="DX587" s="213"/>
      <c r="DY587" s="233"/>
      <c r="DZ587" s="221"/>
      <c r="EA587" s="221"/>
      <c r="EB587" s="221"/>
      <c r="EC587" s="221"/>
      <c r="ED587" s="213"/>
      <c r="EE587" s="208"/>
    </row>
    <row r="588" customFormat="false" ht="13.5" hidden="false" customHeight="true" outlineLevel="0" collapsed="false">
      <c r="BQ588" s="177"/>
      <c r="BR588" s="75"/>
      <c r="BS588" s="241"/>
      <c r="BT588" s="281"/>
      <c r="BU588" s="279"/>
      <c r="BV588" s="279"/>
      <c r="BW588" s="269"/>
      <c r="BX588" s="269"/>
      <c r="BY588" s="280"/>
      <c r="BZ588" s="280"/>
      <c r="CB588" s="177"/>
      <c r="CQ588" s="177"/>
      <c r="CR588" s="276"/>
      <c r="CS588" s="271"/>
      <c r="CT588" s="265"/>
      <c r="CV588" s="275"/>
      <c r="CW588" s="258"/>
      <c r="CX588" s="258"/>
      <c r="CY588" s="256"/>
      <c r="CZ588" s="250"/>
      <c r="DA588" s="250"/>
      <c r="DB588" s="235"/>
      <c r="DC588" s="235"/>
      <c r="DD588" s="177"/>
      <c r="DT588" s="208"/>
      <c r="DU588" s="212"/>
      <c r="DV588" s="212"/>
      <c r="DW588" s="212"/>
      <c r="DX588" s="213"/>
      <c r="DY588" s="233"/>
      <c r="DZ588" s="221"/>
      <c r="EA588" s="221"/>
      <c r="EB588" s="221"/>
      <c r="EC588" s="221"/>
      <c r="ED588" s="213"/>
      <c r="EE588" s="208"/>
    </row>
    <row r="589" customFormat="false" ht="13.5" hidden="false" customHeight="true" outlineLevel="0" collapsed="false">
      <c r="BQ589" s="177"/>
      <c r="BR589" s="123"/>
      <c r="BS589" s="123"/>
      <c r="BT589" s="283"/>
      <c r="BU589" s="283"/>
      <c r="BV589" s="123"/>
      <c r="BW589" s="284"/>
      <c r="BX589" s="123"/>
      <c r="BY589" s="284"/>
      <c r="BZ589" s="285"/>
      <c r="CA589" s="123"/>
      <c r="CB589" s="177"/>
      <c r="CQ589" s="177"/>
      <c r="CR589" s="276"/>
      <c r="CS589" s="271"/>
      <c r="CT589" s="265"/>
      <c r="CU589" s="123"/>
      <c r="CV589" s="283"/>
      <c r="CW589" s="258"/>
      <c r="CX589" s="258"/>
      <c r="CY589" s="256"/>
      <c r="CZ589" s="284"/>
      <c r="DA589" s="284"/>
      <c r="DB589" s="285"/>
      <c r="DC589" s="284"/>
      <c r="DD589" s="177"/>
      <c r="DT589" s="208"/>
      <c r="DU589" s="286" t="str">
        <f aca="false">CU569</f>
        <v>〒333-1234</v>
      </c>
      <c r="DV589" s="286"/>
      <c r="DW589" s="286"/>
      <c r="DX589" s="286"/>
      <c r="DY589" s="286"/>
      <c r="DZ589" s="286"/>
      <c r="EA589" s="286"/>
      <c r="EB589" s="286"/>
      <c r="EC589" s="286"/>
      <c r="ED589" s="286"/>
      <c r="EE589" s="208"/>
    </row>
    <row r="590" customFormat="false" ht="13.5" hidden="false" customHeight="true" outlineLevel="0" collapsed="false">
      <c r="BQ590" s="177"/>
      <c r="BR590" s="123"/>
      <c r="BS590" s="123"/>
      <c r="BT590" s="287"/>
      <c r="BU590" s="283"/>
      <c r="BW590" s="280"/>
      <c r="BX590" s="280"/>
      <c r="BY590" s="280"/>
      <c r="BZ590" s="285"/>
      <c r="CA590" s="284"/>
      <c r="CB590" s="177"/>
      <c r="CQ590" s="177"/>
      <c r="CR590" s="276"/>
      <c r="CS590" s="271"/>
      <c r="CT590" s="265"/>
      <c r="CU590" s="123"/>
      <c r="CV590" s="288"/>
      <c r="CW590" s="258"/>
      <c r="CX590" s="258"/>
      <c r="CY590" s="256"/>
      <c r="CZ590" s="280"/>
      <c r="DA590" s="280"/>
      <c r="DB590" s="285"/>
      <c r="DC590" s="284"/>
      <c r="DD590" s="177"/>
      <c r="DT590" s="208"/>
      <c r="DU590" s="289" t="str">
        <f aca="false">CT569</f>
        <v>大阪市住之江区粉浜1ー24ー24ー１０１</v>
      </c>
      <c r="DV590" s="289"/>
      <c r="DW590" s="289"/>
      <c r="DX590" s="289"/>
      <c r="DY590" s="289"/>
      <c r="DZ590" s="289"/>
      <c r="EA590" s="289"/>
      <c r="EB590" s="289"/>
      <c r="EC590" s="289"/>
      <c r="ED590" s="289"/>
      <c r="EE590" s="208"/>
    </row>
    <row r="591" customFormat="false" ht="13.5" hidden="false" customHeight="true" outlineLevel="0" collapsed="false">
      <c r="BQ591" s="177"/>
      <c r="BS591" s="290"/>
      <c r="BT591" s="287"/>
      <c r="BU591" s="291"/>
      <c r="BW591" s="280"/>
      <c r="BX591" s="280"/>
      <c r="BY591" s="280"/>
      <c r="BZ591" s="285"/>
      <c r="CA591" s="292"/>
      <c r="CB591" s="177"/>
      <c r="CQ591" s="177"/>
      <c r="CR591" s="276"/>
      <c r="CS591" s="271"/>
      <c r="CT591" s="265"/>
      <c r="CU591" s="290"/>
      <c r="CV591" s="288"/>
      <c r="CW591" s="291"/>
      <c r="CY591" s="280"/>
      <c r="CZ591" s="280"/>
      <c r="DA591" s="280"/>
      <c r="DB591" s="285"/>
      <c r="DC591" s="292"/>
      <c r="DD591" s="177"/>
      <c r="DT591" s="208"/>
      <c r="DU591" s="289"/>
      <c r="DV591" s="289"/>
      <c r="DW591" s="289"/>
      <c r="DX591" s="289"/>
      <c r="DY591" s="289"/>
      <c r="DZ591" s="289"/>
      <c r="EA591" s="289"/>
      <c r="EB591" s="289"/>
      <c r="EC591" s="289"/>
      <c r="ED591" s="289"/>
      <c r="EE591" s="208"/>
    </row>
    <row r="592" customFormat="false" ht="13.5" hidden="false" customHeight="true" outlineLevel="0" collapsed="false">
      <c r="BQ592" s="177"/>
      <c r="BS592" s="290"/>
      <c r="BT592" s="287"/>
      <c r="BU592" s="291"/>
      <c r="BW592" s="280"/>
      <c r="BX592" s="280"/>
      <c r="BY592" s="280"/>
      <c r="BZ592" s="285"/>
      <c r="CA592" s="293"/>
      <c r="CB592" s="177"/>
      <c r="CQ592" s="177"/>
      <c r="CS592" s="271"/>
      <c r="CT592" s="265"/>
      <c r="CU592" s="290"/>
      <c r="CV592" s="288"/>
      <c r="CW592" s="291"/>
      <c r="CY592" s="280"/>
      <c r="CZ592" s="280"/>
      <c r="DA592" s="280"/>
      <c r="DB592" s="285"/>
      <c r="DC592" s="293"/>
      <c r="DD592" s="177"/>
      <c r="DT592" s="294"/>
      <c r="DU592" s="289"/>
      <c r="DV592" s="289"/>
      <c r="DW592" s="289"/>
      <c r="DX592" s="289"/>
      <c r="DY592" s="289"/>
      <c r="DZ592" s="289"/>
      <c r="EA592" s="289"/>
      <c r="EB592" s="289"/>
      <c r="EC592" s="289"/>
      <c r="ED592" s="289"/>
      <c r="EE592" s="208"/>
    </row>
    <row r="593" customFormat="false" ht="13.5" hidden="false" customHeight="true" outlineLevel="0" collapsed="false">
      <c r="BQ593" s="177"/>
      <c r="BR593" s="293"/>
      <c r="BS593" s="290"/>
      <c r="BT593" s="287"/>
      <c r="BU593" s="291"/>
      <c r="BW593" s="280"/>
      <c r="BX593" s="280"/>
      <c r="BY593" s="280"/>
      <c r="BZ593" s="285"/>
      <c r="CA593" s="293"/>
      <c r="CB593" s="177"/>
      <c r="CQ593" s="177"/>
      <c r="CS593" s="271"/>
      <c r="CT593" s="265"/>
      <c r="CU593" s="290"/>
      <c r="CV593" s="288"/>
      <c r="CW593" s="291"/>
      <c r="CY593" s="280"/>
      <c r="CZ593" s="280"/>
      <c r="DA593" s="280"/>
      <c r="DB593" s="285"/>
      <c r="DC593" s="293"/>
      <c r="DD593" s="177"/>
      <c r="DT593" s="294"/>
      <c r="DU593" s="289"/>
      <c r="DV593" s="289"/>
      <c r="DW593" s="289"/>
      <c r="DX593" s="289"/>
      <c r="DY593" s="289"/>
      <c r="DZ593" s="289"/>
      <c r="EA593" s="289"/>
      <c r="EB593" s="289"/>
      <c r="EC593" s="289"/>
      <c r="ED593" s="289"/>
      <c r="EE593" s="208"/>
    </row>
    <row r="594" customFormat="false" ht="13.5" hidden="false" customHeight="true" outlineLevel="0" collapsed="false">
      <c r="BQ594" s="177"/>
      <c r="BR594" s="292"/>
      <c r="BS594" s="290"/>
      <c r="BT594" s="287"/>
      <c r="BU594" s="291"/>
      <c r="BW594" s="280"/>
      <c r="BX594" s="280"/>
      <c r="BY594" s="280"/>
      <c r="BZ594" s="285"/>
      <c r="CA594" s="292"/>
      <c r="CB594" s="177"/>
      <c r="CQ594" s="177"/>
      <c r="CR594" s="292"/>
      <c r="CS594" s="267"/>
      <c r="CT594" s="265"/>
      <c r="CU594" s="290"/>
      <c r="CV594" s="288"/>
      <c r="CW594" s="291"/>
      <c r="CY594" s="280"/>
      <c r="CZ594" s="280"/>
      <c r="DA594" s="280"/>
      <c r="DB594" s="285"/>
      <c r="DC594" s="292"/>
      <c r="DD594" s="177"/>
      <c r="DT594" s="294"/>
      <c r="DU594" s="295" t="str">
        <f aca="false">zyuu2&amp;"　"&amp;mmmm3</f>
        <v>　堀端　澄夫</v>
      </c>
      <c r="DV594" s="295"/>
      <c r="DW594" s="295"/>
      <c r="DX594" s="295"/>
      <c r="DY594" s="295"/>
      <c r="DZ594" s="295"/>
      <c r="EA594" s="295"/>
      <c r="EB594" s="295"/>
      <c r="EC594" s="295"/>
      <c r="ED594" s="295"/>
      <c r="EE594" s="208"/>
    </row>
    <row r="595" customFormat="false" ht="13.5" hidden="false" customHeight="true" outlineLevel="0" collapsed="false">
      <c r="BQ595" s="177"/>
      <c r="BR595" s="296"/>
      <c r="BS595" s="290"/>
      <c r="BT595" s="287"/>
      <c r="BU595" s="291"/>
      <c r="BW595" s="280"/>
      <c r="BX595" s="280"/>
      <c r="BY595" s="280"/>
      <c r="BZ595" s="291"/>
      <c r="CA595" s="297"/>
      <c r="CB595" s="177"/>
      <c r="CQ595" s="177"/>
      <c r="CR595" s="296"/>
      <c r="CS595" s="267"/>
      <c r="CT595" s="265"/>
      <c r="CU595" s="290"/>
      <c r="CV595" s="288"/>
      <c r="CW595" s="291"/>
      <c r="CY595" s="280"/>
      <c r="CZ595" s="280"/>
      <c r="DA595" s="280"/>
      <c r="DB595" s="291"/>
      <c r="DC595" s="297"/>
      <c r="DD595" s="177"/>
      <c r="DT595" s="294"/>
      <c r="DU595" s="295"/>
      <c r="DV595" s="295"/>
      <c r="DW595" s="295"/>
      <c r="DX595" s="295"/>
      <c r="DY595" s="295"/>
      <c r="DZ595" s="295"/>
      <c r="EA595" s="295"/>
      <c r="EB595" s="295"/>
      <c r="EC595" s="295"/>
      <c r="ED595" s="295"/>
      <c r="EE595" s="208"/>
    </row>
    <row r="596" customFormat="false" ht="13.5" hidden="false" customHeight="true" outlineLevel="0" collapsed="false">
      <c r="BQ596" s="177"/>
      <c r="BR596" s="298"/>
      <c r="BS596" s="290"/>
      <c r="BT596" s="287"/>
      <c r="BU596" s="291"/>
      <c r="BW596" s="280"/>
      <c r="BX596" s="280"/>
      <c r="BY596" s="280"/>
      <c r="BZ596" s="291"/>
      <c r="CA596" s="292"/>
      <c r="CB596" s="177"/>
      <c r="CQ596" s="177"/>
      <c r="CR596" s="298"/>
      <c r="CS596" s="267"/>
      <c r="CT596" s="265"/>
      <c r="CU596" s="290"/>
      <c r="CV596" s="288"/>
      <c r="CW596" s="291"/>
      <c r="CY596" s="280"/>
      <c r="CZ596" s="280"/>
      <c r="DA596" s="280"/>
      <c r="DB596" s="291"/>
      <c r="DC596" s="292"/>
      <c r="DD596" s="177"/>
      <c r="DT596" s="294"/>
      <c r="DU596" s="299" t="str">
        <f aca="false">CR573</f>
        <v>Tel 06-6671-2002</v>
      </c>
      <c r="DV596" s="300"/>
      <c r="DW596" s="301"/>
      <c r="DX596" s="302" t="str">
        <f aca="false">CR582</f>
        <v>Fax 090-1486-9008</v>
      </c>
      <c r="DY596" s="301"/>
      <c r="DZ596" s="301"/>
      <c r="EA596" s="301"/>
      <c r="EB596" s="303"/>
      <c r="EC596" s="303"/>
      <c r="ED596" s="304"/>
      <c r="EE596" s="208"/>
    </row>
    <row r="597" customFormat="false" ht="13.5" hidden="false" customHeight="true" outlineLevel="0" collapsed="false">
      <c r="BQ597" s="177"/>
      <c r="BR597" s="305"/>
      <c r="BS597" s="306"/>
      <c r="BT597" s="287"/>
      <c r="BU597" s="305"/>
      <c r="BW597" s="280"/>
      <c r="BX597" s="280"/>
      <c r="BY597" s="280"/>
      <c r="BZ597" s="291"/>
      <c r="CA597" s="307"/>
      <c r="CB597" s="177"/>
      <c r="CQ597" s="177"/>
      <c r="CR597" s="305"/>
      <c r="CS597" s="305"/>
      <c r="CT597" s="265"/>
      <c r="CU597" s="306"/>
      <c r="CV597" s="288"/>
      <c r="CW597" s="305"/>
      <c r="CY597" s="280"/>
      <c r="CZ597" s="280"/>
      <c r="DA597" s="280"/>
      <c r="DB597" s="291"/>
      <c r="DC597" s="307"/>
      <c r="DD597" s="177"/>
      <c r="DT597" s="308"/>
      <c r="DU597" s="309"/>
      <c r="DV597" s="309"/>
      <c r="DW597" s="310" t="n">
        <f aca="false">EH4</f>
        <v>0</v>
      </c>
      <c r="DX597" s="309"/>
      <c r="DY597" s="309"/>
      <c r="DZ597" s="309"/>
      <c r="EA597" s="309"/>
      <c r="EB597" s="301"/>
      <c r="EC597" s="301"/>
      <c r="ED597" s="311"/>
      <c r="EE597" s="208"/>
    </row>
    <row r="598" customFormat="false" ht="13.5" hidden="false" customHeight="true" outlineLevel="0" collapsed="false">
      <c r="BQ598" s="177"/>
      <c r="BR598" s="306"/>
      <c r="BS598" s="305"/>
      <c r="BT598" s="305"/>
      <c r="BU598" s="305"/>
      <c r="BW598" s="280"/>
      <c r="BX598" s="280"/>
      <c r="BY598" s="280"/>
      <c r="BZ598" s="291"/>
      <c r="CA598" s="307"/>
      <c r="CB598" s="177"/>
      <c r="CQ598" s="177"/>
      <c r="CR598" s="306"/>
      <c r="CS598" s="306"/>
      <c r="CT598" s="306"/>
      <c r="CU598" s="305"/>
      <c r="CV598" s="305"/>
      <c r="CW598" s="305"/>
      <c r="CY598" s="280"/>
      <c r="CZ598" s="280"/>
      <c r="DA598" s="280"/>
      <c r="DB598" s="291"/>
      <c r="DC598" s="307"/>
      <c r="DD598" s="177"/>
      <c r="DT598" s="294"/>
      <c r="DU598" s="312"/>
      <c r="DV598" s="313"/>
      <c r="DW598" s="313"/>
      <c r="DX598" s="313"/>
      <c r="DY598" s="313"/>
      <c r="DZ598" s="313"/>
      <c r="EA598" s="313"/>
      <c r="EB598" s="313"/>
      <c r="EC598" s="313"/>
      <c r="ED598" s="312"/>
      <c r="EE598" s="208"/>
    </row>
    <row r="599" customFormat="false" ht="13.5" hidden="false" customHeight="true" outlineLevel="0" collapsed="false">
      <c r="BC599" s="105" t="s">
        <v>176</v>
      </c>
      <c r="BN599" s="105" t="s">
        <v>176</v>
      </c>
      <c r="BQ599" s="177"/>
      <c r="BR599" s="314"/>
      <c r="BS599" s="314"/>
      <c r="BT599" s="314"/>
      <c r="BU599" s="314"/>
      <c r="BV599" s="314"/>
      <c r="BW599" s="314"/>
      <c r="BX599" s="314"/>
      <c r="BY599" s="314"/>
      <c r="BZ599" s="314"/>
      <c r="CA599" s="314"/>
      <c r="CB599" s="177"/>
      <c r="CQ599" s="177"/>
      <c r="CR599" s="314"/>
      <c r="CS599" s="314"/>
      <c r="CT599" s="314"/>
      <c r="CU599" s="314"/>
      <c r="CV599" s="314"/>
      <c r="CW599" s="314"/>
      <c r="CX599" s="314"/>
      <c r="CY599" s="314"/>
      <c r="CZ599" s="314"/>
      <c r="DA599" s="314"/>
      <c r="DB599" s="314"/>
      <c r="DC599" s="314"/>
      <c r="DD599" s="177"/>
      <c r="DT599" s="208"/>
      <c r="DU599" s="315"/>
      <c r="DV599" s="315"/>
      <c r="DW599" s="315"/>
      <c r="DX599" s="315"/>
      <c r="DY599" s="315"/>
      <c r="DZ599" s="315"/>
      <c r="EA599" s="315"/>
      <c r="EB599" s="315"/>
      <c r="EC599" s="315"/>
      <c r="ED599" s="315"/>
      <c r="EE599" s="208"/>
    </row>
    <row r="600" customFormat="false" ht="13.5" hidden="false" customHeight="true" outlineLevel="0" collapsed="false">
      <c r="BC600" s="316" t="s">
        <v>177</v>
      </c>
      <c r="BD600" s="317"/>
      <c r="BE600" s="317"/>
      <c r="BN600" s="316" t="s">
        <v>178</v>
      </c>
      <c r="BO600" s="316"/>
      <c r="BP600" s="316"/>
    </row>
    <row r="601" customFormat="false" ht="13.5" hidden="false" customHeight="true" outlineLevel="0" collapsed="false">
      <c r="BC601" s="433" t="str">
        <f aca="false">" 〒"&amp;BQ603</f>
        <v> 〒</v>
      </c>
      <c r="BE601" s="381"/>
      <c r="BN601" s="193" t="str">
        <f aca="false">" 〒"&amp;CB610</f>
        <v> 〒</v>
      </c>
    </row>
    <row r="602" customFormat="false" ht="13.5" hidden="false" customHeight="true" outlineLevel="0" collapsed="false">
      <c r="BC602" s="320" t="str">
        <f aca="false">mmmm3</f>
        <v>堀端　澄夫</v>
      </c>
      <c r="BD602" s="195" t="n">
        <f aca="false">zyuu2</f>
        <v>0</v>
      </c>
      <c r="BE602" s="321" t="n">
        <f aca="false">BQ611</f>
        <v>0</v>
      </c>
      <c r="BN602" s="194" t="str">
        <f aca="false">mmmm3</f>
        <v>堀端　澄夫</v>
      </c>
      <c r="BO602" s="195" t="n">
        <f aca="false">CB611</f>
        <v>0</v>
      </c>
      <c r="BP602" s="429"/>
    </row>
    <row r="603" customFormat="false" ht="13.5" hidden="false" customHeight="true" outlineLevel="0" collapsed="false">
      <c r="BC603" s="320"/>
      <c r="BD603" s="195"/>
      <c r="BE603" s="321"/>
      <c r="BN603" s="194"/>
      <c r="BO603" s="195"/>
      <c r="BP603" s="429"/>
    </row>
    <row r="604" customFormat="false" ht="13.5" hidden="false" customHeight="true" outlineLevel="0" collapsed="false">
      <c r="BC604" s="320"/>
      <c r="BD604" s="195"/>
      <c r="BE604" s="321"/>
      <c r="BN604" s="194"/>
      <c r="BO604" s="195"/>
      <c r="BP604" s="429"/>
    </row>
    <row r="605" customFormat="false" ht="13.5" hidden="false" customHeight="true" outlineLevel="0" collapsed="false">
      <c r="BC605" s="320"/>
      <c r="BD605" s="195"/>
      <c r="BE605" s="321"/>
      <c r="BN605" s="194"/>
      <c r="BO605" s="195"/>
      <c r="BP605" s="429"/>
    </row>
    <row r="606" customFormat="false" ht="13.5" hidden="false" customHeight="true" outlineLevel="0" collapsed="false">
      <c r="BC606" s="320"/>
      <c r="BD606" s="195"/>
      <c r="BE606" s="321"/>
      <c r="BN606" s="194"/>
      <c r="BO606" s="195"/>
      <c r="BP606" s="429"/>
    </row>
    <row r="607" customFormat="false" ht="13.5" hidden="false" customHeight="true" outlineLevel="0" collapsed="false">
      <c r="BC607" s="320"/>
      <c r="BD607" s="195"/>
      <c r="BE607" s="321"/>
      <c r="BN607" s="194"/>
      <c r="BO607" s="195"/>
      <c r="BP607" s="429"/>
    </row>
    <row r="608" customFormat="false" ht="13.5" hidden="false" customHeight="true" outlineLevel="0" collapsed="false">
      <c r="BC608" s="320"/>
      <c r="BD608" s="195"/>
      <c r="BE608" s="321"/>
      <c r="BN608" s="194"/>
      <c r="BO608" s="195"/>
      <c r="BP608" s="429"/>
    </row>
    <row r="609" customFormat="false" ht="13.5" hidden="false" customHeight="true" outlineLevel="0" collapsed="false">
      <c r="BC609" s="320"/>
      <c r="BD609" s="195"/>
      <c r="BE609" s="321"/>
      <c r="BN609" s="194"/>
      <c r="BO609" s="195"/>
      <c r="BP609" s="429"/>
    </row>
    <row r="610" customFormat="false" ht="13.5" hidden="false" customHeight="true" outlineLevel="0" collapsed="false">
      <c r="BC610" s="320"/>
      <c r="BD610" s="195"/>
      <c r="BE610" s="321"/>
      <c r="BN610" s="194"/>
      <c r="BO610" s="195"/>
      <c r="BP610" s="429"/>
    </row>
    <row r="611" customFormat="false" ht="13.5" hidden="false" customHeight="true" outlineLevel="0" collapsed="false">
      <c r="BC611" s="320"/>
      <c r="BD611" s="195"/>
      <c r="BE611" s="321"/>
      <c r="BN611" s="194"/>
      <c r="BO611" s="195"/>
      <c r="BP611" s="429"/>
    </row>
    <row r="612" customFormat="false" ht="13.5" hidden="false" customHeight="true" outlineLevel="0" collapsed="false">
      <c r="BC612" s="320"/>
      <c r="BD612" s="195"/>
      <c r="BE612" s="321"/>
      <c r="BN612" s="194"/>
      <c r="BO612" s="195"/>
      <c r="BP612" s="429"/>
    </row>
    <row r="613" customFormat="false" ht="13.5" hidden="false" customHeight="true" outlineLevel="0" collapsed="false">
      <c r="BC613" s="320"/>
      <c r="BD613" s="195"/>
      <c r="BE613" s="321"/>
      <c r="BN613" s="194"/>
      <c r="BO613" s="195"/>
      <c r="BP613" s="429"/>
    </row>
    <row r="614" customFormat="false" ht="13.5" hidden="false" customHeight="true" outlineLevel="0" collapsed="false">
      <c r="BC614" s="320"/>
      <c r="BD614" s="195"/>
      <c r="BE614" s="321"/>
      <c r="BN614" s="194"/>
      <c r="BO614" s="195"/>
      <c r="BP614" s="429"/>
    </row>
    <row r="615" customFormat="false" ht="13.5" hidden="false" customHeight="true" outlineLevel="0" collapsed="false">
      <c r="BC615" s="320"/>
      <c r="BD615" s="195"/>
      <c r="BE615" s="321"/>
      <c r="BN615" s="194"/>
      <c r="BO615" s="195"/>
      <c r="BP615" s="429"/>
    </row>
    <row r="616" customFormat="false" ht="13.5" hidden="false" customHeight="true" outlineLevel="0" collapsed="false">
      <c r="BC616" s="320"/>
      <c r="BD616" s="195"/>
      <c r="BE616" s="321"/>
      <c r="BN616" s="194"/>
      <c r="BO616" s="195"/>
      <c r="BP616" s="429"/>
    </row>
    <row r="617" customFormat="false" ht="13.5" hidden="false" customHeight="true" outlineLevel="0" collapsed="false">
      <c r="BC617" s="320"/>
      <c r="BD617" s="195"/>
      <c r="BE617" s="321"/>
      <c r="BN617" s="194"/>
      <c r="BO617" s="195"/>
      <c r="BP617" s="429"/>
    </row>
    <row r="618" customFormat="false" ht="13.5" hidden="false" customHeight="true" outlineLevel="0" collapsed="false">
      <c r="BC618" s="322" t="str">
        <f aca="false">IF(BQ612="","","Tel "&amp;BQ612)</f>
        <v/>
      </c>
      <c r="BD618" s="380"/>
      <c r="BE618" s="381"/>
      <c r="BN618" s="194"/>
      <c r="BO618" s="195"/>
      <c r="BP618" s="429"/>
    </row>
    <row r="619" customFormat="false" ht="13.5" hidden="false" customHeight="true" outlineLevel="0" collapsed="false">
      <c r="BC619" s="322" t="str">
        <f aca="false">IF(BQ613="","",BP613&amp;BQ613)</f>
        <v/>
      </c>
      <c r="BD619" s="380"/>
      <c r="BE619" s="381"/>
      <c r="BN619" s="194"/>
      <c r="BO619" s="195"/>
      <c r="BP619" s="429"/>
    </row>
    <row r="620" customFormat="false" ht="13.5" hidden="false" customHeight="true" outlineLevel="0" collapsed="false">
      <c r="BC620" s="434"/>
      <c r="BD620" s="380"/>
      <c r="BE620" s="381"/>
      <c r="BN620" s="198" t="str">
        <f aca="false">IF(CB612="","","Tel "&amp;CB612)</f>
        <v/>
      </c>
      <c r="BO620" s="199"/>
      <c r="BP620" s="199"/>
    </row>
    <row r="621" customFormat="false" ht="13.5" hidden="false" customHeight="true" outlineLevel="0" collapsed="false">
      <c r="BC621" s="434"/>
      <c r="BD621" s="380"/>
      <c r="BE621" s="381"/>
      <c r="BN621" s="198" t="str">
        <f aca="false">IF(CB613="","",BY622&amp;" "&amp;CB613)</f>
        <v/>
      </c>
      <c r="BO621" s="199"/>
      <c r="BP621" s="199"/>
    </row>
    <row r="622" customFormat="false" ht="13.5" hidden="false" customHeight="true" outlineLevel="0" collapsed="false">
      <c r="BD622" s="233"/>
      <c r="BE622" s="336"/>
      <c r="BO622" s="201"/>
      <c r="BP622" s="202"/>
    </row>
    <row r="623" customFormat="false" ht="13.5" hidden="false" customHeight="true" outlineLevel="0" collapsed="false">
      <c r="BD623" s="337"/>
      <c r="BE623" s="200"/>
      <c r="BO623" s="203"/>
      <c r="BP623" s="204"/>
    </row>
    <row r="624" customFormat="false" ht="13.5" hidden="false" customHeight="true" outlineLevel="0" collapsed="false">
      <c r="BC624" s="316"/>
      <c r="BD624" s="316"/>
      <c r="BE624" s="316"/>
      <c r="BN624" s="316"/>
      <c r="BO624" s="316"/>
      <c r="BP624" s="316"/>
    </row>
    <row r="625" customFormat="false" ht="13.5" hidden="false" customHeight="true" outlineLevel="0" collapsed="false"/>
    <row r="630" customFormat="false" ht="13.5" hidden="false" customHeight="false" outlineLevel="0" collapsed="false">
      <c r="BD630" s="105" t="s">
        <v>179</v>
      </c>
      <c r="BF630" s="75"/>
      <c r="BG630" s="190"/>
      <c r="BH630" s="191" t="str">
        <f aca="false">IF(OR(BA619=0,BA620=0),BC618&amp;" 様",BC619&amp;" 様")</f>
        <v> 様</v>
      </c>
      <c r="BI630" s="191"/>
      <c r="BJ630" s="191" t="str">
        <f aca="false">IF(OR(BA619=0,BA620=0),"",BC618&amp;" 様")</f>
        <v/>
      </c>
      <c r="BK630" s="191"/>
    </row>
    <row r="631" customFormat="false" ht="13.5" hidden="false" customHeight="false" outlineLevel="0" collapsed="false">
      <c r="BF631" s="190"/>
      <c r="BG631" s="190"/>
      <c r="BH631" s="191"/>
      <c r="BI631" s="191"/>
      <c r="BJ631" s="191"/>
      <c r="BK631" s="191"/>
    </row>
    <row r="632" customFormat="false" ht="13.5" hidden="false" customHeight="false" outlineLevel="0" collapsed="false">
      <c r="BF632" s="190"/>
      <c r="BG632" s="190"/>
      <c r="BH632" s="191"/>
      <c r="BI632" s="191"/>
      <c r="BJ632" s="191"/>
      <c r="BK632" s="191"/>
    </row>
    <row r="633" customFormat="false" ht="13.5" hidden="false" customHeight="false" outlineLevel="0" collapsed="false">
      <c r="BF633" s="190"/>
      <c r="BG633" s="190"/>
      <c r="BH633" s="191"/>
      <c r="BI633" s="191"/>
      <c r="BJ633" s="191"/>
      <c r="BK633" s="191"/>
    </row>
    <row r="634" customFormat="false" ht="13.5" hidden="false" customHeight="false" outlineLevel="0" collapsed="false">
      <c r="BF634" s="190"/>
      <c r="BG634" s="190"/>
      <c r="BH634" s="191"/>
      <c r="BI634" s="191"/>
      <c r="BJ634" s="191"/>
      <c r="BK634" s="191"/>
    </row>
    <row r="635" customFormat="false" ht="13.5" hidden="false" customHeight="false" outlineLevel="0" collapsed="false">
      <c r="BF635" s="190"/>
      <c r="BG635" s="190"/>
      <c r="BH635" s="191"/>
      <c r="BI635" s="191"/>
      <c r="BJ635" s="191"/>
      <c r="BK635" s="191"/>
    </row>
    <row r="636" customFormat="false" ht="13.5" hidden="false" customHeight="false" outlineLevel="0" collapsed="false">
      <c r="BG636" s="190"/>
      <c r="BH636" s="191"/>
      <c r="BI636" s="191"/>
      <c r="BJ636" s="191"/>
      <c r="BK636" s="191"/>
    </row>
    <row r="637" customFormat="false" ht="13.5" hidden="false" customHeight="false" outlineLevel="0" collapsed="false">
      <c r="BF637" s="190"/>
      <c r="BG637" s="190"/>
      <c r="BH637" s="191"/>
      <c r="BI637" s="191"/>
      <c r="BJ637" s="191"/>
      <c r="BK637" s="191"/>
    </row>
    <row r="638" customFormat="false" ht="13.5" hidden="false" customHeight="false" outlineLevel="0" collapsed="false">
      <c r="BF638" s="190"/>
      <c r="BG638" s="190"/>
      <c r="BH638" s="191"/>
      <c r="BI638" s="191"/>
      <c r="BJ638" s="191"/>
      <c r="BK638" s="191"/>
    </row>
    <row r="639" customFormat="false" ht="13.5" hidden="false" customHeight="false" outlineLevel="0" collapsed="false">
      <c r="BF639" s="191" t="str">
        <f aca="false">IF(AND(BA619&gt;0,BA620=0),BC619&amp;" 様",IF(AND(BA619&gt;0,BA620&gt;0),BC620&amp;" 様",""))</f>
        <v/>
      </c>
      <c r="BG639" s="191"/>
      <c r="BH639" s="191"/>
      <c r="BI639" s="191"/>
      <c r="BJ639" s="191"/>
      <c r="BK639" s="191"/>
    </row>
    <row r="640" customFormat="false" ht="13.5" hidden="false" customHeight="false" outlineLevel="0" collapsed="false">
      <c r="BF640" s="191"/>
      <c r="BG640" s="191"/>
      <c r="BH640" s="191"/>
      <c r="BI640" s="191"/>
      <c r="BJ640" s="191"/>
      <c r="BK640" s="191"/>
    </row>
    <row r="641" customFormat="false" ht="13.5" hidden="false" customHeight="false" outlineLevel="0" collapsed="false">
      <c r="BF641" s="191"/>
      <c r="BG641" s="191"/>
      <c r="BH641" s="191"/>
      <c r="BI641" s="191"/>
      <c r="BJ641" s="191"/>
      <c r="BK641" s="191"/>
    </row>
    <row r="642" customFormat="false" ht="13.5" hidden="false" customHeight="false" outlineLevel="0" collapsed="false">
      <c r="BF642" s="191"/>
      <c r="BG642" s="191"/>
      <c r="BH642" s="191"/>
      <c r="BI642" s="191"/>
      <c r="BJ642" s="191"/>
      <c r="BK642" s="191"/>
    </row>
    <row r="643" customFormat="false" ht="13.5" hidden="false" customHeight="false" outlineLevel="0" collapsed="false">
      <c r="BF643" s="191"/>
      <c r="BG643" s="191"/>
      <c r="BH643" s="191"/>
      <c r="BI643" s="191"/>
      <c r="BJ643" s="191"/>
      <c r="BK643" s="191"/>
    </row>
    <row r="644" customFormat="false" ht="13.5" hidden="false" customHeight="false" outlineLevel="0" collapsed="false">
      <c r="BF644" s="191"/>
      <c r="BG644" s="191"/>
      <c r="BH644" s="191"/>
      <c r="BI644" s="191"/>
      <c r="BJ644" s="191"/>
      <c r="BK644" s="191"/>
    </row>
    <row r="645" customFormat="false" ht="13.5" hidden="false" customHeight="false" outlineLevel="0" collapsed="false">
      <c r="BF645" s="191"/>
      <c r="BG645" s="191"/>
      <c r="BH645" s="191"/>
      <c r="BI645" s="191"/>
      <c r="BJ645" s="191"/>
      <c r="BK645" s="191"/>
    </row>
    <row r="646" customFormat="false" ht="13.5" hidden="false" customHeight="false" outlineLevel="0" collapsed="false">
      <c r="BF646" s="191"/>
      <c r="BG646" s="191"/>
      <c r="BH646" s="191"/>
      <c r="BI646" s="191"/>
      <c r="BJ646" s="191"/>
      <c r="BK646" s="191"/>
    </row>
    <row r="647" customFormat="false" ht="13.5" hidden="false" customHeight="false" outlineLevel="0" collapsed="false">
      <c r="BF647" s="191"/>
      <c r="BG647" s="191"/>
      <c r="BH647" s="191"/>
      <c r="BI647" s="191"/>
      <c r="BJ647" s="191"/>
      <c r="BK647" s="191"/>
    </row>
    <row r="648" customFormat="false" ht="13.5" hidden="false" customHeight="false" outlineLevel="0" collapsed="false">
      <c r="BF648" s="191"/>
      <c r="BG648" s="191"/>
      <c r="BH648" s="191"/>
      <c r="BI648" s="191"/>
      <c r="BJ648" s="191"/>
      <c r="BK648" s="191"/>
    </row>
    <row r="649" customFormat="false" ht="13.5" hidden="false" customHeight="false" outlineLevel="0" collapsed="false">
      <c r="BF649" s="191"/>
      <c r="BG649" s="191"/>
      <c r="BH649" s="191"/>
      <c r="BI649" s="191"/>
      <c r="BJ649" s="191"/>
      <c r="BK649" s="191"/>
    </row>
    <row r="653" customFormat="false" ht="13.5" hidden="false" customHeight="false" outlineLevel="0" collapsed="false">
      <c r="BD653" s="105" t="s">
        <v>180</v>
      </c>
      <c r="BF653" s="75"/>
      <c r="BG653" s="190"/>
      <c r="BH653" s="75"/>
      <c r="BI653" s="190"/>
      <c r="BJ653" s="191" t="str">
        <f aca="false">IF(OR(BA642=0,BA643=0),"",BC641&amp;" 様")</f>
        <v/>
      </c>
      <c r="BK653" s="191"/>
    </row>
    <row r="654" customFormat="false" ht="13.5" hidden="false" customHeight="false" outlineLevel="0" collapsed="false">
      <c r="BF654" s="190"/>
      <c r="BG654" s="190"/>
      <c r="BH654" s="190"/>
      <c r="BI654" s="190"/>
      <c r="BJ654" s="191"/>
      <c r="BK654" s="191"/>
    </row>
    <row r="655" customFormat="false" ht="13.5" hidden="false" customHeight="false" outlineLevel="0" collapsed="false">
      <c r="BF655" s="190"/>
      <c r="BG655" s="190"/>
      <c r="BH655" s="190"/>
      <c r="BI655" s="190"/>
      <c r="BJ655" s="191"/>
      <c r="BK655" s="191"/>
    </row>
    <row r="656" customFormat="false" ht="13.5" hidden="false" customHeight="false" outlineLevel="0" collapsed="false">
      <c r="BF656" s="190"/>
      <c r="BG656" s="190"/>
      <c r="BH656" s="190"/>
      <c r="BI656" s="190"/>
      <c r="BJ656" s="191"/>
      <c r="BK656" s="191"/>
    </row>
    <row r="657" customFormat="false" ht="13.5" hidden="false" customHeight="false" outlineLevel="0" collapsed="false">
      <c r="BF657" s="190"/>
      <c r="BG657" s="190"/>
      <c r="BH657" s="190"/>
      <c r="BI657" s="190"/>
      <c r="BJ657" s="191"/>
      <c r="BK657" s="191"/>
    </row>
    <row r="658" customFormat="false" ht="13.5" hidden="false" customHeight="false" outlineLevel="0" collapsed="false">
      <c r="BF658" s="190"/>
      <c r="BG658" s="190"/>
      <c r="BH658" s="190"/>
      <c r="BI658" s="190"/>
      <c r="BJ658" s="191"/>
      <c r="BK658" s="191"/>
    </row>
    <row r="659" customFormat="false" ht="13.5" hidden="false" customHeight="false" outlineLevel="0" collapsed="false">
      <c r="BG659" s="190"/>
      <c r="BI659" s="190"/>
      <c r="BJ659" s="191"/>
      <c r="BK659" s="191"/>
    </row>
    <row r="660" customFormat="false" ht="13.5" hidden="false" customHeight="false" outlineLevel="0" collapsed="false">
      <c r="BF660" s="190"/>
      <c r="BG660" s="190"/>
      <c r="BH660" s="190"/>
      <c r="BI660" s="190"/>
      <c r="BJ660" s="191"/>
      <c r="BK660" s="191"/>
    </row>
    <row r="661" customFormat="false" ht="13.5" hidden="false" customHeight="false" outlineLevel="0" collapsed="false">
      <c r="BF661" s="190"/>
      <c r="BG661" s="190"/>
      <c r="BH661" s="190"/>
      <c r="BI661" s="190"/>
      <c r="BJ661" s="191"/>
      <c r="BK661" s="191"/>
    </row>
    <row r="662" customFormat="false" ht="13.5" hidden="false" customHeight="false" outlineLevel="0" collapsed="false">
      <c r="BF662" s="191" t="str">
        <f aca="false">IF(AND(BA642&gt;0,BA643=0),BC642&amp;" 様",IF(AND(BA642&gt;0,BA643&gt;0),BC643&amp;" 様",""))</f>
        <v/>
      </c>
      <c r="BG662" s="191"/>
      <c r="BH662" s="191" t="str">
        <f aca="false">IF(OR(BA642=0,BA643=0),BC641&amp;" 様",BC642&amp;" 様")</f>
        <v> 様</v>
      </c>
      <c r="BI662" s="191"/>
      <c r="BJ662" s="191"/>
      <c r="BK662" s="191"/>
    </row>
    <row r="663" customFormat="false" ht="13.5" hidden="false" customHeight="false" outlineLevel="0" collapsed="false">
      <c r="BF663" s="191"/>
      <c r="BG663" s="191"/>
      <c r="BH663" s="191"/>
      <c r="BI663" s="191"/>
      <c r="BJ663" s="191"/>
      <c r="BK663" s="191"/>
    </row>
    <row r="664" customFormat="false" ht="13.5" hidden="false" customHeight="false" outlineLevel="0" collapsed="false">
      <c r="BF664" s="191"/>
      <c r="BG664" s="191"/>
      <c r="BH664" s="191"/>
      <c r="BI664" s="191"/>
      <c r="BJ664" s="191"/>
      <c r="BK664" s="191"/>
    </row>
    <row r="665" customFormat="false" ht="13.5" hidden="false" customHeight="false" outlineLevel="0" collapsed="false">
      <c r="BF665" s="191"/>
      <c r="BG665" s="191"/>
      <c r="BH665" s="191"/>
      <c r="BI665" s="191"/>
      <c r="BJ665" s="191"/>
      <c r="BK665" s="191"/>
    </row>
    <row r="666" customFormat="false" ht="13.5" hidden="false" customHeight="false" outlineLevel="0" collapsed="false">
      <c r="BF666" s="191"/>
      <c r="BG666" s="191"/>
      <c r="BH666" s="191"/>
      <c r="BI666" s="191"/>
      <c r="BJ666" s="191"/>
      <c r="BK666" s="191"/>
    </row>
    <row r="667" customFormat="false" ht="13.5" hidden="false" customHeight="false" outlineLevel="0" collapsed="false">
      <c r="BF667" s="191"/>
      <c r="BG667" s="191"/>
      <c r="BH667" s="191"/>
      <c r="BI667" s="191"/>
      <c r="BJ667" s="191"/>
      <c r="BK667" s="191"/>
    </row>
    <row r="668" customFormat="false" ht="13.5" hidden="false" customHeight="false" outlineLevel="0" collapsed="false">
      <c r="BF668" s="191"/>
      <c r="BG668" s="191"/>
      <c r="BH668" s="191"/>
      <c r="BI668" s="191"/>
      <c r="BJ668" s="191"/>
      <c r="BK668" s="191"/>
    </row>
    <row r="669" customFormat="false" ht="13.5" hidden="false" customHeight="false" outlineLevel="0" collapsed="false">
      <c r="BF669" s="191"/>
      <c r="BG669" s="191"/>
      <c r="BH669" s="191"/>
      <c r="BI669" s="191"/>
      <c r="BJ669" s="191"/>
      <c r="BK669" s="191"/>
    </row>
    <row r="670" customFormat="false" ht="13.5" hidden="false" customHeight="false" outlineLevel="0" collapsed="false">
      <c r="BF670" s="191"/>
      <c r="BG670" s="191"/>
      <c r="BH670" s="191"/>
      <c r="BI670" s="191"/>
      <c r="BJ670" s="191"/>
      <c r="BK670" s="191"/>
    </row>
    <row r="671" customFormat="false" ht="13.5" hidden="false" customHeight="false" outlineLevel="0" collapsed="false">
      <c r="BF671" s="191"/>
      <c r="BG671" s="191"/>
      <c r="BH671" s="191"/>
      <c r="BI671" s="191"/>
      <c r="BJ671" s="191"/>
      <c r="BK671" s="191"/>
    </row>
    <row r="672" customFormat="false" ht="13.5" hidden="false" customHeight="false" outlineLevel="0" collapsed="false">
      <c r="BF672" s="191"/>
      <c r="BG672" s="191"/>
      <c r="BH672" s="191"/>
      <c r="BI672" s="191"/>
      <c r="BJ672" s="191"/>
      <c r="BK672" s="191"/>
    </row>
    <row r="1033" customFormat="false" ht="13.5" hidden="false" customHeight="false" outlineLevel="0" collapsed="false">
      <c r="AS1033" s="75"/>
      <c r="AT1033" s="329"/>
      <c r="AU1033" s="188"/>
    </row>
    <row r="1034" customFormat="false" ht="13.5" hidden="false" customHeight="false" outlineLevel="0" collapsed="false">
      <c r="AS1034" s="330" t="str">
        <f aca="false">" 〒"&amp;BG1034</f>
        <v> 〒</v>
      </c>
      <c r="AU1034" s="331" t="n">
        <f aca="false">BG1042</f>
        <v>0</v>
      </c>
    </row>
    <row r="1035" customFormat="false" ht="13.5" hidden="false" customHeight="false" outlineLevel="0" collapsed="false">
      <c r="AS1035" s="332"/>
      <c r="AT1035" s="333" t="n">
        <f aca="false">zyuu2</f>
        <v>0</v>
      </c>
      <c r="AU1035" s="331"/>
    </row>
    <row r="1036" customFormat="false" ht="13.5" hidden="false" customHeight="false" outlineLevel="0" collapsed="false">
      <c r="AS1036" s="332"/>
      <c r="AT1036" s="333"/>
      <c r="AU1036" s="331"/>
    </row>
    <row r="1037" customFormat="false" ht="13.5" hidden="false" customHeight="false" outlineLevel="0" collapsed="false">
      <c r="AS1037" s="332"/>
      <c r="AT1037" s="333"/>
      <c r="AU1037" s="331"/>
    </row>
    <row r="1038" customFormat="false" ht="13.5" hidden="false" customHeight="false" outlineLevel="0" collapsed="false">
      <c r="AS1038" s="334" t="n">
        <f aca="false">BG1040</f>
        <v>0</v>
      </c>
      <c r="AT1038" s="333"/>
      <c r="AU1038" s="331"/>
    </row>
    <row r="1039" customFormat="false" ht="13.5" hidden="false" customHeight="false" outlineLevel="0" collapsed="false">
      <c r="AS1039" s="334"/>
      <c r="AT1039" s="333"/>
      <c r="AU1039" s="331"/>
    </row>
    <row r="1040" customFormat="false" ht="13.5" hidden="false" customHeight="false" outlineLevel="0" collapsed="false">
      <c r="AS1040" s="334"/>
      <c r="AT1040" s="333"/>
      <c r="AU1040" s="331"/>
    </row>
    <row r="1041" customFormat="false" ht="13.5" hidden="false" customHeight="false" outlineLevel="0" collapsed="false">
      <c r="AS1041" s="334"/>
      <c r="AT1041" s="333"/>
      <c r="AU1041" s="331"/>
    </row>
    <row r="1042" customFormat="false" ht="13.5" hidden="false" customHeight="false" outlineLevel="0" collapsed="false">
      <c r="AS1042" s="334"/>
      <c r="AT1042" s="333"/>
      <c r="AU1042" s="331"/>
    </row>
    <row r="1043" customFormat="false" ht="13.5" hidden="false" customHeight="false" outlineLevel="0" collapsed="false">
      <c r="AS1043" s="334"/>
      <c r="AT1043" s="333"/>
      <c r="AU1043" s="331"/>
    </row>
    <row r="1044" customFormat="false" ht="13.5" hidden="false" customHeight="false" outlineLevel="0" collapsed="false">
      <c r="AS1044" s="334"/>
      <c r="AT1044" s="333"/>
      <c r="AU1044" s="331"/>
    </row>
    <row r="1045" customFormat="false" ht="13.5" hidden="false" customHeight="false" outlineLevel="0" collapsed="false">
      <c r="AS1045" s="334"/>
      <c r="AT1045" s="333"/>
      <c r="AU1045" s="331"/>
    </row>
    <row r="1046" customFormat="false" ht="13.5" hidden="false" customHeight="false" outlineLevel="0" collapsed="false">
      <c r="AS1046" s="334"/>
      <c r="AT1046" s="333"/>
      <c r="AU1046" s="331"/>
    </row>
    <row r="1047" customFormat="false" ht="13.5" hidden="false" customHeight="false" outlineLevel="0" collapsed="false">
      <c r="AS1047" s="334"/>
      <c r="AT1047" s="333"/>
      <c r="AU1047" s="331"/>
    </row>
    <row r="1048" customFormat="false" ht="13.5" hidden="false" customHeight="false" outlineLevel="0" collapsed="false">
      <c r="AS1048" s="334"/>
      <c r="AT1048" s="333"/>
      <c r="AU1048" s="331"/>
    </row>
    <row r="1049" customFormat="false" ht="13.5" hidden="false" customHeight="false" outlineLevel="0" collapsed="false">
      <c r="AS1049" s="334"/>
      <c r="AT1049" s="333"/>
      <c r="AU1049" s="331"/>
    </row>
    <row r="1050" customFormat="false" ht="13.5" hidden="false" customHeight="false" outlineLevel="0" collapsed="false">
      <c r="AS1050" s="334"/>
      <c r="AT1050" s="333"/>
      <c r="AU1050" s="331"/>
    </row>
    <row r="1051" customFormat="false" ht="13.5" hidden="false" customHeight="false" outlineLevel="0" collapsed="false">
      <c r="AS1051" s="334"/>
      <c r="AT1051" s="333"/>
      <c r="AU1051" s="331"/>
    </row>
    <row r="1052" customFormat="false" ht="13.5" hidden="false" customHeight="false" outlineLevel="0" collapsed="false">
      <c r="AS1052" s="335" t="str">
        <f aca="false">IF(BG1043="","","Tel "&amp;BG1043)</f>
        <v/>
      </c>
      <c r="AT1052" s="233"/>
      <c r="AU1052" s="336"/>
    </row>
    <row r="1053" customFormat="false" ht="13.5" hidden="false" customHeight="false" outlineLevel="0" collapsed="false">
      <c r="AS1053" s="335" t="str">
        <f aca="false">IF(BG1044="","","Fax "&amp;BG1044)</f>
        <v/>
      </c>
      <c r="AT1053" s="337"/>
      <c r="AU1053" s="200"/>
    </row>
  </sheetData>
  <mergeCells count="94">
    <mergeCell ref="A1:C1"/>
    <mergeCell ref="BG507:BG509"/>
    <mergeCell ref="BH507:BH509"/>
    <mergeCell ref="BI507:BI509"/>
    <mergeCell ref="BJ507:BJ509"/>
    <mergeCell ref="BK507:BK509"/>
    <mergeCell ref="BL507:BL509"/>
    <mergeCell ref="BM507:BM509"/>
    <mergeCell ref="BL510:BL533"/>
    <mergeCell ref="BM510:BM533"/>
    <mergeCell ref="CC510:CC533"/>
    <mergeCell ref="CD510:CD533"/>
    <mergeCell ref="CF510:CG533"/>
    <mergeCell ref="BJ511:BK531"/>
    <mergeCell ref="BH512:BI531"/>
    <mergeCell ref="BC516:BC533"/>
    <mergeCell ref="BD516:BD533"/>
    <mergeCell ref="BE516:BE533"/>
    <mergeCell ref="BF520:BG527"/>
    <mergeCell ref="BJ541:BK560"/>
    <mergeCell ref="BF547:BG560"/>
    <mergeCell ref="BH547:BI560"/>
    <mergeCell ref="BR549:BT551"/>
    <mergeCell ref="BU549:BU551"/>
    <mergeCell ref="BV549:BV551"/>
    <mergeCell ref="BW549:BW551"/>
    <mergeCell ref="BX549:BX551"/>
    <mergeCell ref="BY549:BY551"/>
    <mergeCell ref="BZ549:BZ551"/>
    <mergeCell ref="CA549:CA551"/>
    <mergeCell ref="CS549:CV551"/>
    <mergeCell ref="CW549:CW551"/>
    <mergeCell ref="CX549:CX551"/>
    <mergeCell ref="CY549:CY551"/>
    <mergeCell ref="CZ549:CZ551"/>
    <mergeCell ref="DA549:DA551"/>
    <mergeCell ref="DB549:DB551"/>
    <mergeCell ref="DC549:DC551"/>
    <mergeCell ref="DU549:DW551"/>
    <mergeCell ref="DX549:DX551"/>
    <mergeCell ref="DY549:DY551"/>
    <mergeCell ref="DZ549:DZ551"/>
    <mergeCell ref="EA549:EA551"/>
    <mergeCell ref="EB549:EB551"/>
    <mergeCell ref="EC549:EC551"/>
    <mergeCell ref="ED549:ED551"/>
    <mergeCell ref="BV554:BW564"/>
    <mergeCell ref="EB554:EC585"/>
    <mergeCell ref="CV555:CV564"/>
    <mergeCell ref="DB555:DC588"/>
    <mergeCell ref="BS557:BS588"/>
    <mergeCell ref="BT557:BT586"/>
    <mergeCell ref="BY557:BY587"/>
    <mergeCell ref="DX557:DX577"/>
    <mergeCell ref="DZ558:EA585"/>
    <mergeCell ref="CZ559:DA588"/>
    <mergeCell ref="BR560:BR573"/>
    <mergeCell ref="BU560:BU583"/>
    <mergeCell ref="DW560:DW576"/>
    <mergeCell ref="BZ562:BZ584"/>
    <mergeCell ref="CW562:CX590"/>
    <mergeCell ref="BH563:BI582"/>
    <mergeCell ref="BJ563:BK582"/>
    <mergeCell ref="CV566:CV578"/>
    <mergeCell ref="CA567:CA576"/>
    <mergeCell ref="BF569:BG582"/>
    <mergeCell ref="CT569:CT597"/>
    <mergeCell ref="CU569:CU575"/>
    <mergeCell ref="CR573:CR581"/>
    <mergeCell ref="CS573:CS593"/>
    <mergeCell ref="DV575:DV583"/>
    <mergeCell ref="CA577:CA584"/>
    <mergeCell ref="CV579:CV588"/>
    <mergeCell ref="CR582:CR591"/>
    <mergeCell ref="BX583:BX587"/>
    <mergeCell ref="DU589:ED589"/>
    <mergeCell ref="BT590:BT597"/>
    <mergeCell ref="DU590:ED593"/>
    <mergeCell ref="DU594:ED595"/>
    <mergeCell ref="BC602:BC617"/>
    <mergeCell ref="BD602:BD617"/>
    <mergeCell ref="BE602:BE617"/>
    <mergeCell ref="BN602:BN619"/>
    <mergeCell ref="BO602:BO619"/>
    <mergeCell ref="BP602:BP619"/>
    <mergeCell ref="BH630:BI649"/>
    <mergeCell ref="BJ630:BK649"/>
    <mergeCell ref="BF639:BG649"/>
    <mergeCell ref="BJ653:BK672"/>
    <mergeCell ref="BF662:BG672"/>
    <mergeCell ref="BH662:BI672"/>
    <mergeCell ref="AU1034:AU1051"/>
    <mergeCell ref="AT1035:AT1051"/>
    <mergeCell ref="AS1038:AS1051"/>
  </mergeCells>
  <dataValidations count="9">
    <dataValidation allowBlank="true" errorStyle="stop" operator="between" showDropDown="false" showErrorMessage="true" showInputMessage="false" sqref="C6:M26 O6:P25 C27:M50" type="none">
      <formula1>0</formula1>
      <formula2>0</formula2>
    </dataValidation>
    <dataValidation allowBlank="true" errorStyle="stop" operator="between" prompt="印刷は無関係" promptTitle="記録のみ" showDropDown="false" showErrorMessage="true" showInputMessage="true" sqref="B5 P5" type="none">
      <formula1>0</formula1>
      <formula2>0</formula2>
    </dataValidation>
    <dataValidation allowBlank="true" errorStyle="stop" operator="between" prompt="この列のチェックが印刷出来ます" promptTitle="印刷専用" showDropDown="false" showErrorMessage="true" showInputMessage="true" sqref="A5 O5" type="none">
      <formula1>0</formula1>
      <formula2>0</formula2>
    </dataValidation>
    <dataValidation allowBlank="true" errorStyle="stop" operator="between" prompt="空白なくす" showDropDown="false" showErrorMessage="true" showInputMessage="true" sqref="AM4:AN4" type="none">
      <formula1>0</formula1>
      <formula2>0</formula2>
    </dataValidation>
    <dataValidation allowBlank="true" errorStyle="stop" operator="between" prompt="株式会社など消去&#10;" showDropDown="false" showErrorMessage="true" showInputMessage="true" sqref="AK4:AL4" type="none">
      <formula1>0</formula1>
      <formula2>0</formula2>
    </dataValidation>
    <dataValidation allowBlank="true" errorStyle="stop" operator="between" prompt="この列は様で印刷されます&#10;" promptTitle="敬称は様" showDropDown="false" showErrorMessage="true" showInputMessage="true" sqref="C5" type="none">
      <formula1>0</formula1>
      <formula2>0</formula2>
    </dataValidation>
    <dataValidation allowBlank="true" errorStyle="stop" operator="between" prompt="連名１を入力しないと連名２は印刷されません&#10;" promptTitle="連名１が優先されます" showDropDown="false" showErrorMessage="true" showInputMessage="true" sqref="D5:E5" type="none">
      <formula1>0</formula1>
      <formula2>0</formula2>
    </dataValidation>
    <dataValidation allowBlank="true" errorStyle="stop" operator="between" showDropDown="false" showErrorMessage="false" showInputMessage="false" sqref="A2 AC3 A6:A50" type="list">
      <formula1>rist1</formula1>
      <formula2>0</formula2>
    </dataValidation>
    <dataValidation allowBlank="true" errorStyle="stop" operator="between" showDropDown="false" showErrorMessage="false" showInputMessage="false" sqref="B2 AD3 B6:B50" type="list">
      <formula1>rist2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Form1">
                <anchor moveWithCells="true" sizeWithCells="false">
                  <from>
                    <xdr:col>0</xdr:col>
                    <xdr:colOff>90000</xdr:colOff>
                    <xdr:row>0</xdr:row>
                    <xdr:rowOff>38520</xdr:rowOff>
                  </from>
                  <to>
                    <xdr:col>1</xdr:col>
                    <xdr:colOff>806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印刷">
                <anchor moveWithCells="true" sizeWithCells="false">
                  <from>
                    <xdr:col>2</xdr:col>
                    <xdr:colOff>359280</xdr:colOff>
                    <xdr:row>0</xdr:row>
                    <xdr:rowOff>38520</xdr:rowOff>
                  </from>
                  <to>
                    <xdr:col>3</xdr:col>
                    <xdr:colOff>-858960</xdr:colOff>
                    <xdr:row>1</xdr:row>
                    <xdr:rowOff>-3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a検索">
                <anchor moveWithCells="true" sizeWithCells="false">
                  <from>
                    <xdr:col>1</xdr:col>
                    <xdr:colOff>289800</xdr:colOff>
                    <xdr:row>0</xdr:row>
                    <xdr:rowOff>38520</xdr:rowOff>
                  </from>
                  <to>
                    <xdr:col>2</xdr:col>
                    <xdr:colOff>16164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a並替">
                <anchor moveWithCells="true" sizeWithCells="false">
                  <from>
                    <xdr:col>2</xdr:col>
                    <xdr:colOff>1180080</xdr:colOff>
                    <xdr:row>0</xdr:row>
                    <xdr:rowOff>38520</xdr:rowOff>
                  </from>
                  <to>
                    <xdr:col>3</xdr:col>
                    <xdr:colOff>-48600</xdr:colOff>
                    <xdr:row>1</xdr:row>
                    <xdr:rowOff>-3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a削除">
                <anchor moveWithCells="true" sizeWithCells="false">
                  <from>
                    <xdr:col>3</xdr:col>
                    <xdr:colOff>129960</xdr:colOff>
                    <xdr:row>0</xdr:row>
                    <xdr:rowOff>38520</xdr:rowOff>
                  </from>
                  <to>
                    <xdr:col>4</xdr:col>
                    <xdr:colOff>-349200</xdr:colOff>
                    <xdr:row>1</xdr:row>
                    <xdr:rowOff>-37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8.owaru">
                <anchor moveWithCells="true" sizeWithCells="false">
                  <from>
                    <xdr:col>3</xdr:col>
                    <xdr:colOff>949320</xdr:colOff>
                    <xdr:row>0</xdr:row>
                    <xdr:rowOff>38520</xdr:rowOff>
                  </from>
                  <to>
                    <xdr:col>4</xdr:col>
                    <xdr:colOff>450360</xdr:colOff>
                    <xdr:row>1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6.文字分割">
                <anchor moveWithCells="true" sizeWithCells="false">
                  <from>
                    <xdr:col>6</xdr:col>
                    <xdr:colOff>1470600</xdr:colOff>
                    <xdr:row>0</xdr:row>
                    <xdr:rowOff>66240</xdr:rowOff>
                  </from>
                  <to>
                    <xdr:col>7</xdr:col>
                    <xdr:colOff>-66960</xdr:colOff>
                    <xdr:row>1</xdr:row>
                    <xdr:rowOff>-67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9.戻る2">
                <anchor moveWithCells="true" sizeWithCells="false">
                  <from>
                    <xdr:col>13</xdr:col>
                    <xdr:colOff>39960</xdr:colOff>
                    <xdr:row>0</xdr:row>
                    <xdr:rowOff>38520</xdr:rowOff>
                  </from>
                  <to>
                    <xdr:col>14</xdr:col>
                    <xdr:colOff>-199080</xdr:colOff>
                    <xdr:row>1</xdr:row>
                    <xdr:rowOff>-3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>Sumio Horibata</dc:creator>
  <dc:description/>
  <dc:language>en-US</dc:language>
  <cp:lastModifiedBy>Sumio Horibata</cp:lastModifiedBy>
  <cp:lastPrinted>2011-12-16T10:02:03Z</cp:lastPrinted>
  <dcterms:modified xsi:type="dcterms:W3CDTF">2011-12-22T00:16:27Z</dcterms:modified>
  <cp:revision>0</cp:revision>
  <dc:subject/>
  <dc:title/>
</cp:coreProperties>
</file>