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18">
  <si>
    <r>
      <rPr>
        <b val="true"/>
        <sz val="20"/>
        <rFont val="Noto Sans"/>
        <family val="2"/>
      </rPr>
      <t xml:space="preserve">新座スカイファイターズ　現６年生の戦績＜３年生</t>
    </r>
    <r>
      <rPr>
        <b val="true"/>
        <sz val="20"/>
        <rFont val="ＭＳ Ｐゴシック"/>
        <family val="3"/>
        <charset val="128"/>
      </rPr>
      <t xml:space="preserve">(2004)</t>
    </r>
    <r>
      <rPr>
        <b val="true"/>
        <sz val="20"/>
        <rFont val="Noto Sans"/>
        <family val="2"/>
      </rPr>
      <t xml:space="preserve">～６年生</t>
    </r>
    <r>
      <rPr>
        <b val="true"/>
        <sz val="20"/>
        <rFont val="ＭＳ Ｐゴシック"/>
        <family val="3"/>
        <charset val="128"/>
      </rPr>
      <t xml:space="preserve">(2007)</t>
    </r>
    <r>
      <rPr>
        <b val="true"/>
        <sz val="20"/>
        <rFont val="Noto Sans"/>
        <family val="2"/>
      </rPr>
      <t xml:space="preserve">まで＞</t>
    </r>
  </si>
  <si>
    <r>
      <rPr>
        <sz val="11"/>
        <rFont val="ＭＳ Ｐゴシック"/>
        <family val="3"/>
        <charset val="128"/>
      </rPr>
      <t xml:space="preserve">2007. 12.  8.</t>
    </r>
    <r>
      <rPr>
        <sz val="11"/>
        <rFont val="Noto Sans"/>
        <family val="2"/>
      </rPr>
      <t xml:space="preserve">現在</t>
    </r>
  </si>
  <si>
    <t xml:space="preserve">対戦ﾁｰﾑ</t>
  </si>
  <si>
    <t xml:space="preserve">勝　　敗</t>
  </si>
  <si>
    <t xml:space="preserve">試　　合　　結　　果</t>
  </si>
  <si>
    <t xml:space="preserve">公式得点</t>
  </si>
  <si>
    <t xml:space="preserve">得点</t>
  </si>
  <si>
    <t xml:space="preserve">公式失点</t>
  </si>
  <si>
    <t xml:space="preserve">失点</t>
  </si>
  <si>
    <t xml:space="preserve">得失点</t>
  </si>
  <si>
    <t xml:space="preserve">備　　考</t>
  </si>
  <si>
    <t xml:space="preserve">Ｈ１９</t>
  </si>
  <si>
    <t xml:space="preserve">Ｈ１８</t>
  </si>
  <si>
    <t xml:space="preserve">Ｈ１７</t>
  </si>
  <si>
    <t xml:space="preserve">Ｈ１６</t>
  </si>
  <si>
    <t xml:space="preserve">新座市内</t>
  </si>
  <si>
    <t xml:space="preserve">対西堀</t>
  </si>
  <si>
    <t xml:space="preserve">勝</t>
  </si>
  <si>
    <t xml:space="preserve">敗</t>
  </si>
  <si>
    <t xml:space="preserve">分</t>
  </si>
  <si>
    <t xml:space="preserve">○</t>
  </si>
  <si>
    <t xml:space="preserve">１ー２</t>
  </si>
  <si>
    <t xml:space="preserve">１ー０</t>
  </si>
  <si>
    <t xml:space="preserve">０－０・ＰＫ負</t>
  </si>
  <si>
    <t xml:space="preserve">２－０</t>
  </si>
  <si>
    <t xml:space="preserve">０－０</t>
  </si>
  <si>
    <t xml:space="preserve">１－１</t>
  </si>
  <si>
    <t xml:space="preserve">市内大会</t>
  </si>
  <si>
    <t xml:space="preserve">春・秋市内大会</t>
  </si>
  <si>
    <t xml:space="preserve">秋市内大会</t>
  </si>
  <si>
    <t xml:space="preserve">対新座第四</t>
  </si>
  <si>
    <t xml:space="preserve">３ー０</t>
  </si>
  <si>
    <t xml:space="preserve">４－１</t>
  </si>
  <si>
    <t xml:space="preserve">３ー２</t>
  </si>
  <si>
    <t xml:space="preserve">４－０</t>
  </si>
  <si>
    <t xml:space="preserve">１－２</t>
  </si>
  <si>
    <t xml:space="preserve">５－０</t>
  </si>
  <si>
    <t xml:space="preserve">秋季市内大会・和光交流試合</t>
  </si>
  <si>
    <t xml:space="preserve">春・秋季大会</t>
  </si>
  <si>
    <t xml:space="preserve">対陣屋</t>
  </si>
  <si>
    <t xml:space="preserve">１ー１・ＰＫ勝</t>
  </si>
  <si>
    <t xml:space="preserve">４ー０</t>
  </si>
  <si>
    <t xml:space="preserve">２－２</t>
  </si>
  <si>
    <t xml:space="preserve">４－２</t>
  </si>
  <si>
    <t xml:space="preserve">３－０</t>
  </si>
  <si>
    <t xml:space="preserve">秋季市内大会</t>
  </si>
  <si>
    <t xml:space="preserve">春季大会</t>
  </si>
  <si>
    <t xml:space="preserve">対エース</t>
  </si>
  <si>
    <t xml:space="preserve">×</t>
  </si>
  <si>
    <t xml:space="preserve">０ー１</t>
  </si>
  <si>
    <t xml:space="preserve">０－３</t>
  </si>
  <si>
    <t xml:space="preserve">１－４</t>
  </si>
  <si>
    <t xml:space="preserve">０－１</t>
  </si>
  <si>
    <t xml:space="preserve">０－４</t>
  </si>
  <si>
    <t xml:space="preserve">１－０</t>
  </si>
  <si>
    <t xml:space="preserve">０－５</t>
  </si>
  <si>
    <t xml:space="preserve">春・秋市内大会 親善試合</t>
  </si>
  <si>
    <t xml:space="preserve">０－７</t>
  </si>
  <si>
    <t xml:space="preserve">１－５</t>
  </si>
  <si>
    <t xml:space="preserve">対ストロング</t>
  </si>
  <si>
    <t xml:space="preserve">０－２</t>
  </si>
  <si>
    <t xml:space="preserve">２－１</t>
  </si>
  <si>
    <t xml:space="preserve">市内大会・四市大会</t>
  </si>
  <si>
    <t xml:space="preserve">Ｕ１０</t>
  </si>
  <si>
    <t xml:space="preserve">対片山</t>
  </si>
  <si>
    <t xml:space="preserve">０－６</t>
  </si>
  <si>
    <t xml:space="preserve">１－６</t>
  </si>
  <si>
    <r>
      <rPr>
        <sz val="11"/>
        <color rgb="FF008000"/>
        <rFont val="Noto Sans"/>
        <family val="2"/>
      </rPr>
      <t xml:space="preserve">市内大会･</t>
    </r>
    <r>
      <rPr>
        <sz val="11"/>
        <color rgb="FF008000"/>
        <rFont val="ＭＳ Ｐゴシック"/>
        <family val="3"/>
        <charset val="128"/>
      </rPr>
      <t xml:space="preserve">ASA</t>
    </r>
    <r>
      <rPr>
        <sz val="11"/>
        <color rgb="FF008000"/>
        <rFont val="Noto Sans"/>
        <family val="2"/>
      </rPr>
      <t xml:space="preserve">ｶｯﾌﾟ</t>
    </r>
  </si>
  <si>
    <t xml:space="preserve">秋季大会</t>
  </si>
  <si>
    <t xml:space="preserve">対たけしの</t>
  </si>
  <si>
    <t xml:space="preserve">０ー０・ＰＫ勝</t>
  </si>
  <si>
    <r>
      <rPr>
        <sz val="11"/>
        <color rgb="FFFF0000"/>
        <rFont val="Noto Sans"/>
        <family val="2"/>
      </rPr>
      <t xml:space="preserve">１－１・</t>
    </r>
    <r>
      <rPr>
        <sz val="11"/>
        <color rgb="FFFF0000"/>
        <rFont val="ＭＳ Ｐゴシック"/>
        <family val="3"/>
        <charset val="128"/>
      </rPr>
      <t xml:space="preserve">PK</t>
    </r>
    <r>
      <rPr>
        <sz val="11"/>
        <color rgb="FFFF0000"/>
        <rFont val="Noto Sans"/>
        <family val="2"/>
      </rPr>
      <t xml:space="preserve">負</t>
    </r>
  </si>
  <si>
    <t xml:space="preserve">２－３</t>
  </si>
  <si>
    <t xml:space="preserve">市内大会・全日本二次</t>
  </si>
  <si>
    <t xml:space="preserve">朝霞・志木・和光</t>
  </si>
  <si>
    <t xml:space="preserve">対朝霞いずみ</t>
  </si>
  <si>
    <t xml:space="preserve">△</t>
  </si>
  <si>
    <t xml:space="preserve">２ー１</t>
  </si>
  <si>
    <t xml:space="preserve">１－３</t>
  </si>
  <si>
    <r>
      <rPr>
        <sz val="11"/>
        <color rgb="FFFF0000"/>
        <rFont val="Noto Sans"/>
        <family val="2"/>
      </rPr>
      <t xml:space="preserve">０－０・</t>
    </r>
    <r>
      <rPr>
        <sz val="11"/>
        <color rgb="FFFF0000"/>
        <rFont val="ＭＳ Ｐゴシック"/>
        <family val="3"/>
        <charset val="128"/>
      </rPr>
      <t xml:space="preserve">PK</t>
    </r>
    <r>
      <rPr>
        <sz val="11"/>
        <color rgb="FFFF0000"/>
        <rFont val="Noto Sans"/>
        <family val="2"/>
      </rPr>
      <t xml:space="preserve">負</t>
    </r>
  </si>
  <si>
    <t xml:space="preserve">いずみカップ</t>
  </si>
  <si>
    <t xml:space="preserve">対朝霞アズマ</t>
  </si>
  <si>
    <r>
      <rPr>
        <sz val="11"/>
        <color rgb="FF008000"/>
        <rFont val="ＭＳ Ｐゴシック"/>
        <family val="3"/>
        <charset val="128"/>
      </rPr>
      <t xml:space="preserve">ASA</t>
    </r>
    <r>
      <rPr>
        <sz val="11"/>
        <color rgb="FF008000"/>
        <rFont val="Noto Sans"/>
        <family val="2"/>
      </rPr>
      <t xml:space="preserve">カップ・四市大会</t>
    </r>
  </si>
  <si>
    <t xml:space="preserve">対朝霞三原</t>
  </si>
  <si>
    <t xml:space="preserve">６－１</t>
  </si>
  <si>
    <t xml:space="preserve">３－２</t>
  </si>
  <si>
    <t xml:space="preserve">ﾌﾀﾊﾞｶｯﾌﾟ順位・いずみカップ</t>
  </si>
  <si>
    <t xml:space="preserve">対朝霞朝志ヶ丘</t>
  </si>
  <si>
    <t xml:space="preserve">ﾌﾀﾊﾞｶｯﾌﾟ予選</t>
  </si>
  <si>
    <t xml:space="preserve">対レッツドラゴン</t>
  </si>
  <si>
    <r>
      <rPr>
        <sz val="11"/>
        <color rgb="FF008000"/>
        <rFont val="ＭＳ Ｐゴシック"/>
        <family val="3"/>
        <charset val="128"/>
      </rPr>
      <t xml:space="preserve">ASA</t>
    </r>
    <r>
      <rPr>
        <sz val="11"/>
        <color rgb="FF008000"/>
        <rFont val="Noto Sans"/>
        <family val="2"/>
      </rPr>
      <t xml:space="preserve">カップ</t>
    </r>
  </si>
  <si>
    <t xml:space="preserve">対ﾚｯﾂｱｻｶ</t>
  </si>
  <si>
    <t xml:space="preserve">４種リーグ</t>
  </si>
  <si>
    <t xml:space="preserve">対宗岡</t>
  </si>
  <si>
    <t xml:space="preserve">３－１</t>
  </si>
  <si>
    <t xml:space="preserve">０－０・ＰＫ勝</t>
  </si>
  <si>
    <t xml:space="preserve">四市リーグ</t>
  </si>
  <si>
    <t xml:space="preserve">北スポカップ</t>
  </si>
  <si>
    <t xml:space="preserve">対志木コスモス</t>
  </si>
  <si>
    <t xml:space="preserve">１０－０</t>
  </si>
  <si>
    <t xml:space="preserve">５－１</t>
  </si>
  <si>
    <t xml:space="preserve">４種リーグ・全日本北足立一次</t>
  </si>
  <si>
    <t xml:space="preserve">宗岡カップ</t>
  </si>
  <si>
    <t xml:space="preserve">対和光キッカーズ</t>
  </si>
  <si>
    <t xml:space="preserve">６－０</t>
  </si>
  <si>
    <t xml:space="preserve">親善試合</t>
  </si>
  <si>
    <t xml:space="preserve">対和光リトル</t>
  </si>
  <si>
    <t xml:space="preserve">対新倉ｴｲﾄﾜﾝ</t>
  </si>
  <si>
    <t xml:space="preserve">和光交流試合</t>
  </si>
  <si>
    <t xml:space="preserve">対和光ｲﾚﾌﾞﾝ</t>
  </si>
  <si>
    <t xml:space="preserve">四市大会</t>
  </si>
  <si>
    <t xml:space="preserve">西部地区</t>
  </si>
  <si>
    <t xml:space="preserve">対狭山富士見ＦＣ</t>
  </si>
  <si>
    <t xml:space="preserve">対所沢若松</t>
  </si>
  <si>
    <t xml:space="preserve">０ー０</t>
  </si>
  <si>
    <t xml:space="preserve">１５分試合</t>
  </si>
  <si>
    <t xml:space="preserve">対ＴＳＣ</t>
  </si>
  <si>
    <t xml:space="preserve">対柳瀬ﾚｯﾄﾞﾛｰｽﾞ</t>
  </si>
  <si>
    <t xml:space="preserve">四種リーグ県大会</t>
  </si>
  <si>
    <t xml:space="preserve">対狭山台ｲﾚﾌﾞﾝ</t>
  </si>
  <si>
    <t xml:space="preserve">交流試合</t>
  </si>
  <si>
    <r>
      <rPr>
        <sz val="11"/>
        <rFont val="Noto Sans"/>
        <family val="2"/>
      </rPr>
      <t xml:space="preserve">対</t>
    </r>
    <r>
      <rPr>
        <sz val="11"/>
        <rFont val="ＭＳ Ｐゴシック"/>
        <family val="3"/>
        <charset val="128"/>
      </rPr>
      <t xml:space="preserve">FC</t>
    </r>
    <r>
      <rPr>
        <sz val="11"/>
        <rFont val="Noto Sans"/>
        <family val="2"/>
      </rPr>
      <t xml:space="preserve">チャンピオン</t>
    </r>
  </si>
  <si>
    <t xml:space="preserve">８－０</t>
  </si>
  <si>
    <t xml:space="preserve">ヤンガー杯</t>
  </si>
  <si>
    <t xml:space="preserve">対つくしドラゴンズ</t>
  </si>
  <si>
    <t xml:space="preserve">対ＦＣリオ</t>
  </si>
  <si>
    <t xml:space="preserve">１－１ＰＫ負</t>
  </si>
  <si>
    <t xml:space="preserve">対長鶴</t>
  </si>
  <si>
    <t xml:space="preserve">対坂戸カンガルー</t>
  </si>
  <si>
    <t xml:space="preserve">４－４</t>
  </si>
  <si>
    <t xml:space="preserve">対市ノ川</t>
  </si>
  <si>
    <t xml:space="preserve">対松山</t>
  </si>
  <si>
    <t xml:space="preserve">南部地区</t>
  </si>
  <si>
    <t xml:space="preserve">対川口北ｽﾎﾟｰﾂ</t>
  </si>
  <si>
    <t xml:space="preserve">１ー５</t>
  </si>
  <si>
    <r>
      <rPr>
        <sz val="11"/>
        <rFont val="Noto Sans"/>
        <family val="2"/>
      </rPr>
      <t xml:space="preserve">対</t>
    </r>
    <r>
      <rPr>
        <sz val="11"/>
        <rFont val="ＭＳ Ｐゴシック"/>
        <family val="3"/>
        <charset val="128"/>
      </rPr>
      <t xml:space="preserve">FC</t>
    </r>
    <r>
      <rPr>
        <sz val="11"/>
        <rFont val="Noto Sans"/>
        <family val="2"/>
      </rPr>
      <t xml:space="preserve">ジップ</t>
    </r>
  </si>
  <si>
    <t xml:space="preserve">対川口東スポ</t>
  </si>
  <si>
    <r>
      <rPr>
        <sz val="11"/>
        <rFont val="Noto Sans"/>
        <family val="2"/>
      </rPr>
      <t xml:space="preserve">対ロク</t>
    </r>
    <r>
      <rPr>
        <sz val="11"/>
        <rFont val="ＭＳ Ｐゴシック"/>
        <family val="3"/>
        <charset val="128"/>
      </rPr>
      <t xml:space="preserve">FC</t>
    </r>
  </si>
  <si>
    <t xml:space="preserve">全日本北足立二次</t>
  </si>
  <si>
    <t xml:space="preserve">対上青木</t>
  </si>
  <si>
    <t xml:space="preserve">対青木中央</t>
  </si>
  <si>
    <t xml:space="preserve">対朝日リボルバー</t>
  </si>
  <si>
    <t xml:space="preserve">秋北足立大会</t>
  </si>
  <si>
    <t xml:space="preserve">対鳩ヶ谷南</t>
  </si>
  <si>
    <t xml:space="preserve">不戦勝</t>
  </si>
  <si>
    <r>
      <rPr>
        <sz val="11"/>
        <rFont val="Noto Sans"/>
        <family val="2"/>
      </rPr>
      <t xml:space="preserve">対戸塚</t>
    </r>
    <r>
      <rPr>
        <sz val="11"/>
        <rFont val="ＭＳ Ｐゴシック"/>
        <family val="3"/>
        <charset val="128"/>
      </rPr>
      <t xml:space="preserve">FC</t>
    </r>
  </si>
  <si>
    <t xml:space="preserve">全日本北足立一次</t>
  </si>
  <si>
    <t xml:space="preserve">対蕨塚越</t>
  </si>
  <si>
    <t xml:space="preserve">対戸田喜沢</t>
  </si>
  <si>
    <t xml:space="preserve">対戸田南</t>
  </si>
  <si>
    <t xml:space="preserve">２ー０</t>
  </si>
  <si>
    <t xml:space="preserve">５ー１</t>
  </si>
  <si>
    <t xml:space="preserve">対戸田第一</t>
  </si>
  <si>
    <t xml:space="preserve">７ー１</t>
  </si>
  <si>
    <t xml:space="preserve">対戸田ｸﾗｯｷ</t>
  </si>
  <si>
    <t xml:space="preserve">対美谷本</t>
  </si>
  <si>
    <r>
      <rPr>
        <sz val="11"/>
        <color rgb="FF008000"/>
        <rFont val="Noto Sans"/>
        <family val="2"/>
      </rPr>
      <t xml:space="preserve">１－１</t>
    </r>
    <r>
      <rPr>
        <sz val="11"/>
        <color rgb="FF008000"/>
        <rFont val="ＭＳ Ｐゴシック"/>
        <family val="3"/>
        <charset val="128"/>
      </rPr>
      <t xml:space="preserve">PK</t>
    </r>
    <r>
      <rPr>
        <sz val="11"/>
        <color rgb="FF008000"/>
        <rFont val="Noto Sans"/>
        <family val="2"/>
      </rPr>
      <t xml:space="preserve">負</t>
    </r>
  </si>
  <si>
    <t xml:space="preserve">南部地区代表決定戦</t>
  </si>
  <si>
    <t xml:space="preserve">対蕨南</t>
  </si>
  <si>
    <t xml:space="preserve">対さいたま砧</t>
  </si>
  <si>
    <t xml:space="preserve">対さいたま尾間木</t>
  </si>
  <si>
    <t xml:space="preserve">対さいたま大牧</t>
  </si>
  <si>
    <t xml:space="preserve">対さいたま中島</t>
  </si>
  <si>
    <t xml:space="preserve">対大宮東ＦＣ</t>
  </si>
  <si>
    <t xml:space="preserve">ﾌﾀﾊﾞｶｯﾌﾟ順位ﾄｰﾅﾒﾝﾄ</t>
  </si>
  <si>
    <t xml:space="preserve">対大宮はやおき</t>
  </si>
  <si>
    <t xml:space="preserve">県外</t>
  </si>
  <si>
    <t xml:space="preserve">対桜川</t>
  </si>
  <si>
    <t xml:space="preserve">７－１</t>
  </si>
  <si>
    <t xml:space="preserve">対練馬ｲﾝﾃﾞｨｱﾝｽﾞ</t>
  </si>
  <si>
    <t xml:space="preserve">０ー３</t>
  </si>
  <si>
    <t xml:space="preserve">対練馬北町</t>
  </si>
  <si>
    <r>
      <rPr>
        <sz val="11"/>
        <rFont val="ＭＳ Ｐゴシック"/>
        <family val="3"/>
        <charset val="128"/>
      </rPr>
      <t xml:space="preserve">FC</t>
    </r>
    <r>
      <rPr>
        <sz val="11"/>
        <rFont val="Noto Sans"/>
        <family val="2"/>
      </rPr>
      <t xml:space="preserve">大泉学園</t>
    </r>
  </si>
  <si>
    <t xml:space="preserve">対東八王子</t>
  </si>
  <si>
    <t xml:space="preserve">八王子カップ</t>
  </si>
  <si>
    <t xml:space="preserve">対南八王子</t>
  </si>
  <si>
    <t xml:space="preserve">対愛宕</t>
  </si>
  <si>
    <t xml:space="preserve">対世田谷富士見ヶ丘</t>
  </si>
  <si>
    <r>
      <rPr>
        <sz val="11"/>
        <color rgb="FF0000FF"/>
        <rFont val="Noto Sans"/>
        <family val="2"/>
      </rPr>
      <t xml:space="preserve">３－３・</t>
    </r>
    <r>
      <rPr>
        <sz val="11"/>
        <color rgb="FF0000FF"/>
        <rFont val="ＭＳ Ｐゴシック"/>
        <family val="3"/>
        <charset val="128"/>
      </rPr>
      <t xml:space="preserve">PK</t>
    </r>
    <r>
      <rPr>
        <sz val="11"/>
        <color rgb="FF0000FF"/>
        <rFont val="Noto Sans"/>
        <family val="2"/>
      </rPr>
      <t xml:space="preserve">負</t>
    </r>
  </si>
  <si>
    <t xml:space="preserve">対新潟ＦＦＣ</t>
  </si>
  <si>
    <t xml:space="preserve">対熊野ｲﾚﾌﾞﾝ</t>
  </si>
  <si>
    <t xml:space="preserve">対小平九小</t>
  </si>
  <si>
    <t xml:space="preserve">対小平八小ｱﾍﾞﾘｱ</t>
  </si>
  <si>
    <t xml:space="preserve">５－４</t>
  </si>
  <si>
    <t xml:space="preserve">対古河ＳＳ</t>
  </si>
  <si>
    <r>
      <rPr>
        <sz val="11"/>
        <rFont val="Noto Sans"/>
        <family val="2"/>
      </rPr>
      <t xml:space="preserve">対新潟十日町ＦＣ</t>
    </r>
    <r>
      <rPr>
        <sz val="11"/>
        <rFont val="ＭＳ Ｐゴシック"/>
        <family val="3"/>
        <charset val="128"/>
      </rPr>
      <t xml:space="preserve">jr</t>
    </r>
  </si>
  <si>
    <t xml:space="preserve">対新潟川治</t>
  </si>
  <si>
    <t xml:space="preserve">全試合</t>
  </si>
  <si>
    <t xml:space="preserve">試合</t>
  </si>
  <si>
    <t xml:space="preserve">全試合勝率</t>
  </si>
  <si>
    <t xml:space="preserve">全試合得失点</t>
  </si>
  <si>
    <t xml:space="preserve">平成１６年度全試合</t>
  </si>
  <si>
    <t xml:space="preserve">１試合平均</t>
  </si>
  <si>
    <t xml:space="preserve">平成１７年度全試合</t>
  </si>
  <si>
    <t xml:space="preserve">公式戦得失点</t>
  </si>
  <si>
    <t xml:space="preserve">平成１８年度全試合</t>
  </si>
  <si>
    <t xml:space="preserve">平成１９年度全試合</t>
  </si>
  <si>
    <t xml:space="preserve">公式戦</t>
  </si>
  <si>
    <t xml:space="preserve">公式戦勝率</t>
  </si>
  <si>
    <t xml:space="preserve">黒</t>
  </si>
  <si>
    <t xml:space="preserve">試合成績</t>
  </si>
  <si>
    <t xml:space="preserve">平成１７年度公式戦</t>
  </si>
  <si>
    <t xml:space="preserve">赤</t>
  </si>
  <si>
    <t xml:space="preserve">平成１８年度公式戦</t>
  </si>
  <si>
    <t xml:space="preserve">青</t>
  </si>
  <si>
    <t xml:space="preserve">平成１９年度公式戦</t>
  </si>
  <si>
    <t xml:space="preserve">緑</t>
  </si>
  <si>
    <t xml:space="preserve">チーム別対戦成績</t>
  </si>
  <si>
    <t xml:space="preserve">チーム</t>
  </si>
  <si>
    <t xml:space="preserve">対チーム勝率</t>
  </si>
  <si>
    <r>
      <rPr>
        <sz val="11"/>
        <rFont val="ＭＳ Ｐゴシック"/>
        <family val="3"/>
        <charset val="128"/>
      </rPr>
      <t xml:space="preserve">PK</t>
    </r>
    <r>
      <rPr>
        <sz val="11"/>
        <rFont val="Noto Sans"/>
        <family val="2"/>
      </rPr>
      <t xml:space="preserve">戦</t>
    </r>
  </si>
  <si>
    <t xml:space="preserve">勝率</t>
  </si>
  <si>
    <t xml:space="preserve">％</t>
  </si>
  <si>
    <t xml:space="preserve">主な公式戦・カップ戦の結果</t>
  </si>
  <si>
    <r>
      <rPr>
        <sz val="11"/>
        <rFont val="ＭＳ Ｐゴシック"/>
        <family val="3"/>
        <charset val="128"/>
      </rPr>
      <t xml:space="preserve">H16</t>
    </r>
    <r>
      <rPr>
        <sz val="11"/>
        <rFont val="Noto Sans"/>
        <family val="2"/>
      </rPr>
      <t xml:space="preserve">・宗岡カップ３位・市内大会４位</t>
    </r>
  </si>
  <si>
    <r>
      <rPr>
        <sz val="11"/>
        <rFont val="ＭＳ Ｐゴシック"/>
        <family val="3"/>
        <charset val="128"/>
      </rPr>
      <t xml:space="preserve">H17</t>
    </r>
    <r>
      <rPr>
        <sz val="11"/>
        <rFont val="Noto Sans"/>
        <family val="2"/>
      </rPr>
      <t xml:space="preserve">・市内大会３位　秋季市内大会４位　Ｕ１０【１勝１敗】　いずみｶｯﾌﾟ４位</t>
    </r>
  </si>
  <si>
    <r>
      <rPr>
        <sz val="11"/>
        <rFont val="Noto Sans"/>
        <family val="2"/>
      </rPr>
      <t xml:space="preserve">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・春市内大会予選リーグ３位　ﾌﾀﾊﾞｶｯﾌﾟ２位ﾌﾞﾛｯｸ順位ﾄｰﾅﾒﾝﾄ・７位　秋季市内大会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位　いずみカップ５位  八王子カップ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位　ヤンガー杯・決勝リーグ進出８位 　　　　　　　　　　　　　　　　　　　　　　　　　　　　　　　　　　　　　　　　　　　　　　　　　　　　　　　　　　　交流試合ﾌﾞﾛｯｸ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位・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位ﾌﾞﾛｯｸ順位戦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総合成績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和光交流試合 優勝</t>
    </r>
  </si>
  <si>
    <r>
      <rPr>
        <sz val="11"/>
        <rFont val="ＭＳ Ｐゴシック"/>
        <family val="3"/>
        <charset val="128"/>
      </rPr>
      <t xml:space="preserve">H19</t>
    </r>
    <r>
      <rPr>
        <sz val="11"/>
        <rFont val="Noto Sans"/>
        <family val="2"/>
      </rPr>
      <t xml:space="preserve">・春季市内大会３位　全日本北足立南部二次予選グループ３位 </t>
    </r>
    <r>
      <rPr>
        <sz val="11"/>
        <rFont val="ＭＳ Ｐゴシック"/>
        <family val="3"/>
        <charset val="128"/>
      </rPr>
      <t xml:space="preserve">ASA</t>
    </r>
    <r>
      <rPr>
        <sz val="11"/>
        <rFont val="Noto Sans"/>
        <family val="2"/>
      </rPr>
      <t xml:space="preserve">ｶｯﾌﾟ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位ブロック２位（総合順位６位 ）　トレセンひたちなか遠征・２位ブロック準優勝　北足立南部リーグ戦１位　南部地区代表決定戦１回戦負（ブロック３位）　　　　　　　　　　　四種リーグ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ブロック１位県大会出場 四市大会一部予選リーグ・ﾌﾞﾛｯｸ２位　２位ブロック順位決優勝（総合順位５位） 四種リーグ県大会１回戦敗退（ベスト３２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_ "/>
    <numFmt numFmtId="168" formatCode="General"/>
    <numFmt numFmtId="169" formatCode="0.000"/>
    <numFmt numFmtId="170" formatCode="0.00_ "/>
    <numFmt numFmtId="171" formatCode="0.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8000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sz val="10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otted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4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5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4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3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1" xfId="2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1" activeCellId="0" sqref="D1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0" width="5.12"/>
    <col collapsed="false" customWidth="true" hidden="false" outlineLevel="0" max="3" min="3" style="0" width="17.87"/>
    <col collapsed="false" customWidth="true" hidden="false" outlineLevel="0" max="4" min="4" style="0" width="3.62"/>
    <col collapsed="false" customWidth="true" hidden="false" outlineLevel="0" max="5" min="5" style="0" width="2.62"/>
    <col collapsed="false" customWidth="true" hidden="false" outlineLevel="0" max="6" min="6" style="0" width="3.62"/>
    <col collapsed="false" customWidth="true" hidden="false" outlineLevel="0" max="7" min="7" style="0" width="2.62"/>
    <col collapsed="false" customWidth="true" hidden="false" outlineLevel="0" max="8" min="8" style="0" width="3.62"/>
    <col collapsed="false" customWidth="true" hidden="false" outlineLevel="0" max="9" min="9" style="0" width="2.62"/>
    <col collapsed="false" customWidth="true" hidden="false" outlineLevel="0" max="10" min="10" style="0" width="4.12"/>
    <col collapsed="false" customWidth="true" hidden="false" outlineLevel="0" max="21" min="11" style="0" width="6.49"/>
    <col collapsed="false" customWidth="true" hidden="false" outlineLevel="0" max="26" min="22" style="0" width="5.12"/>
    <col collapsed="false" customWidth="true" hidden="false" outlineLevel="0" max="30" min="27" style="0" width="17.49"/>
  </cols>
  <sheetData>
    <row r="1" customFormat="false" ht="42" hidden="false" customHeight="true" outlineLevel="0" collapsed="false">
      <c r="A1" s="2"/>
      <c r="B1" s="3"/>
      <c r="C1" s="4" t="s">
        <v>0</v>
      </c>
      <c r="D1" s="5"/>
      <c r="E1" s="6"/>
      <c r="F1" s="5"/>
      <c r="G1" s="6"/>
      <c r="H1" s="5"/>
      <c r="I1" s="5"/>
      <c r="J1" s="5"/>
      <c r="K1" s="5"/>
      <c r="L1" s="6"/>
      <c r="M1" s="7"/>
      <c r="N1" s="8"/>
      <c r="O1" s="3"/>
      <c r="P1" s="3"/>
      <c r="Q1" s="3"/>
      <c r="R1" s="3"/>
      <c r="S1" s="3"/>
      <c r="T1" s="9"/>
      <c r="U1" s="9"/>
      <c r="V1" s="9"/>
      <c r="W1" s="10"/>
      <c r="X1" s="10"/>
      <c r="Y1" s="10"/>
      <c r="Z1" s="10"/>
      <c r="AA1" s="11" t="s">
        <v>1</v>
      </c>
      <c r="AB1" s="10"/>
      <c r="AC1" s="3"/>
      <c r="AD1" s="3"/>
    </row>
    <row r="2" customFormat="false" ht="13.5" hidden="false" customHeight="true" outlineLevel="0" collapsed="false">
      <c r="A2" s="12"/>
      <c r="B2" s="13"/>
      <c r="C2" s="14" t="s">
        <v>2</v>
      </c>
      <c r="D2" s="14" t="s">
        <v>3</v>
      </c>
      <c r="E2" s="14"/>
      <c r="F2" s="14"/>
      <c r="G2" s="14"/>
      <c r="H2" s="14"/>
      <c r="I2" s="14"/>
      <c r="J2" s="14"/>
      <c r="K2" s="14" t="s">
        <v>4</v>
      </c>
      <c r="L2" s="14"/>
      <c r="M2" s="14"/>
      <c r="N2" s="14"/>
      <c r="O2" s="14"/>
      <c r="P2" s="14"/>
      <c r="Q2" s="14"/>
      <c r="R2" s="14"/>
      <c r="S2" s="14"/>
      <c r="T2" s="14"/>
      <c r="U2" s="14"/>
      <c r="V2" s="15" t="s">
        <v>5</v>
      </c>
      <c r="W2" s="14" t="s">
        <v>6</v>
      </c>
      <c r="X2" s="15" t="s">
        <v>7</v>
      </c>
      <c r="Y2" s="14" t="s">
        <v>8</v>
      </c>
      <c r="Z2" s="16" t="s">
        <v>9</v>
      </c>
      <c r="AA2" s="17" t="s">
        <v>10</v>
      </c>
      <c r="AB2" s="17"/>
      <c r="AC2" s="17"/>
      <c r="AD2" s="17"/>
    </row>
    <row r="3" customFormat="false" ht="14.25" hidden="false" customHeight="true" outlineLevel="0" collapsed="false">
      <c r="A3" s="18"/>
      <c r="B3" s="19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5"/>
      <c r="W3" s="14"/>
      <c r="X3" s="15"/>
      <c r="Y3" s="14"/>
      <c r="Z3" s="16"/>
      <c r="AA3" s="20" t="s">
        <v>11</v>
      </c>
      <c r="AB3" s="21" t="s">
        <v>12</v>
      </c>
      <c r="AC3" s="21" t="s">
        <v>13</v>
      </c>
      <c r="AD3" s="22" t="s">
        <v>14</v>
      </c>
    </row>
    <row r="4" customFormat="false" ht="15" hidden="false" customHeight="true" outlineLevel="0" collapsed="false">
      <c r="A4" s="23" t="n">
        <v>1</v>
      </c>
      <c r="B4" s="24" t="s">
        <v>15</v>
      </c>
      <c r="C4" s="25" t="s">
        <v>16</v>
      </c>
      <c r="D4" s="26" t="n">
        <v>4</v>
      </c>
      <c r="E4" s="27" t="s">
        <v>17</v>
      </c>
      <c r="F4" s="27" t="n">
        <v>2</v>
      </c>
      <c r="G4" s="27" t="s">
        <v>18</v>
      </c>
      <c r="H4" s="27" t="n">
        <v>2</v>
      </c>
      <c r="I4" s="28" t="s">
        <v>19</v>
      </c>
      <c r="J4" s="29" t="s">
        <v>20</v>
      </c>
      <c r="K4" s="30" t="s">
        <v>21</v>
      </c>
      <c r="L4" s="31" t="s">
        <v>22</v>
      </c>
      <c r="M4" s="32" t="s">
        <v>23</v>
      </c>
      <c r="N4" s="32"/>
      <c r="O4" s="33" t="s">
        <v>24</v>
      </c>
      <c r="P4" s="34" t="s">
        <v>24</v>
      </c>
      <c r="Q4" s="34" t="s">
        <v>25</v>
      </c>
      <c r="R4" s="35" t="s">
        <v>24</v>
      </c>
      <c r="S4" s="35" t="s">
        <v>26</v>
      </c>
      <c r="T4" s="36"/>
      <c r="U4" s="37"/>
      <c r="V4" s="38" t="n">
        <v>7</v>
      </c>
      <c r="W4" s="39" t="n">
        <v>9</v>
      </c>
      <c r="X4" s="40" t="n">
        <v>1</v>
      </c>
      <c r="Y4" s="39" t="n">
        <v>3</v>
      </c>
      <c r="Z4" s="41" t="n">
        <f aca="false">W4-Y4</f>
        <v>6</v>
      </c>
      <c r="AA4" s="42" t="s">
        <v>27</v>
      </c>
      <c r="AB4" s="43" t="s">
        <v>28</v>
      </c>
      <c r="AC4" s="44" t="s">
        <v>29</v>
      </c>
      <c r="AD4" s="45" t="s">
        <v>29</v>
      </c>
    </row>
    <row r="5" customFormat="false" ht="15" hidden="false" customHeight="true" outlineLevel="0" collapsed="false">
      <c r="A5" s="23" t="n">
        <v>2</v>
      </c>
      <c r="B5" s="24"/>
      <c r="C5" s="25" t="s">
        <v>30</v>
      </c>
      <c r="D5" s="26" t="n">
        <v>9</v>
      </c>
      <c r="E5" s="27" t="s">
        <v>17</v>
      </c>
      <c r="F5" s="27" t="n">
        <v>1</v>
      </c>
      <c r="G5" s="27" t="s">
        <v>18</v>
      </c>
      <c r="H5" s="27" t="n">
        <v>0</v>
      </c>
      <c r="I5" s="28" t="s">
        <v>19</v>
      </c>
      <c r="J5" s="29" t="s">
        <v>20</v>
      </c>
      <c r="K5" s="30" t="s">
        <v>31</v>
      </c>
      <c r="L5" s="46" t="s">
        <v>32</v>
      </c>
      <c r="M5" s="33" t="s">
        <v>33</v>
      </c>
      <c r="N5" s="33" t="s">
        <v>34</v>
      </c>
      <c r="O5" s="47" t="s">
        <v>32</v>
      </c>
      <c r="P5" s="47" t="s">
        <v>35</v>
      </c>
      <c r="Q5" s="48" t="s">
        <v>24</v>
      </c>
      <c r="R5" s="48" t="s">
        <v>24</v>
      </c>
      <c r="S5" s="35" t="s">
        <v>36</v>
      </c>
      <c r="T5" s="35" t="s">
        <v>36</v>
      </c>
      <c r="U5" s="37"/>
      <c r="V5" s="38" t="n">
        <v>21</v>
      </c>
      <c r="W5" s="39" t="n">
        <v>33</v>
      </c>
      <c r="X5" s="40" t="n">
        <v>2</v>
      </c>
      <c r="Y5" s="39" t="n">
        <v>6</v>
      </c>
      <c r="Z5" s="41" t="n">
        <f aca="false">W5-Y5</f>
        <v>27</v>
      </c>
      <c r="AA5" s="49" t="s">
        <v>27</v>
      </c>
      <c r="AB5" s="50" t="s">
        <v>37</v>
      </c>
      <c r="AC5" s="51" t="s">
        <v>38</v>
      </c>
      <c r="AD5" s="52"/>
    </row>
    <row r="6" customFormat="false" ht="15" hidden="false" customHeight="true" outlineLevel="0" collapsed="false">
      <c r="A6" s="23" t="n">
        <v>3</v>
      </c>
      <c r="B6" s="24"/>
      <c r="C6" s="53" t="s">
        <v>39</v>
      </c>
      <c r="D6" s="26" t="n">
        <v>9</v>
      </c>
      <c r="E6" s="54" t="s">
        <v>17</v>
      </c>
      <c r="F6" s="55" t="n">
        <v>0</v>
      </c>
      <c r="G6" s="54" t="s">
        <v>18</v>
      </c>
      <c r="H6" s="55" t="n">
        <v>3</v>
      </c>
      <c r="I6" s="56" t="s">
        <v>19</v>
      </c>
      <c r="J6" s="29" t="s">
        <v>20</v>
      </c>
      <c r="K6" s="57" t="s">
        <v>40</v>
      </c>
      <c r="L6" s="57"/>
      <c r="M6" s="31" t="s">
        <v>25</v>
      </c>
      <c r="N6" s="33" t="s">
        <v>41</v>
      </c>
      <c r="O6" s="58" t="s">
        <v>42</v>
      </c>
      <c r="P6" s="58" t="s">
        <v>32</v>
      </c>
      <c r="Q6" s="47" t="s">
        <v>24</v>
      </c>
      <c r="R6" s="47" t="s">
        <v>24</v>
      </c>
      <c r="S6" s="48" t="s">
        <v>43</v>
      </c>
      <c r="T6" s="35" t="s">
        <v>44</v>
      </c>
      <c r="U6" s="59" t="s">
        <v>24</v>
      </c>
      <c r="V6" s="60" t="n">
        <v>14</v>
      </c>
      <c r="W6" s="29" t="n">
        <v>27</v>
      </c>
      <c r="X6" s="61" t="n">
        <v>3</v>
      </c>
      <c r="Y6" s="29" t="n">
        <v>7</v>
      </c>
      <c r="Z6" s="62" t="n">
        <f aca="false">W6-Y6</f>
        <v>20</v>
      </c>
      <c r="AA6" s="63" t="s">
        <v>27</v>
      </c>
      <c r="AB6" s="64" t="s">
        <v>45</v>
      </c>
      <c r="AC6" s="51" t="s">
        <v>46</v>
      </c>
      <c r="AD6" s="65" t="s">
        <v>29</v>
      </c>
    </row>
    <row r="7" customFormat="false" ht="15" hidden="false" customHeight="true" outlineLevel="0" collapsed="false">
      <c r="A7" s="23"/>
      <c r="B7" s="24"/>
      <c r="C7" s="53"/>
      <c r="D7" s="26"/>
      <c r="E7" s="54"/>
      <c r="F7" s="55"/>
      <c r="G7" s="54"/>
      <c r="H7" s="55"/>
      <c r="I7" s="56"/>
      <c r="J7" s="29"/>
      <c r="K7" s="66" t="s">
        <v>24</v>
      </c>
      <c r="L7" s="67" t="s">
        <v>26</v>
      </c>
      <c r="M7" s="68"/>
      <c r="N7" s="68"/>
      <c r="O7" s="67"/>
      <c r="P7" s="67"/>
      <c r="Q7" s="67"/>
      <c r="R7" s="67"/>
      <c r="S7" s="67"/>
      <c r="T7" s="67"/>
      <c r="U7" s="69"/>
      <c r="V7" s="60"/>
      <c r="W7" s="29"/>
      <c r="X7" s="61"/>
      <c r="Y7" s="29"/>
      <c r="Z7" s="62"/>
      <c r="AA7" s="63"/>
      <c r="AB7" s="64"/>
      <c r="AC7" s="51"/>
      <c r="AD7" s="65"/>
    </row>
    <row r="8" customFormat="false" ht="15" hidden="false" customHeight="true" outlineLevel="0" collapsed="false">
      <c r="A8" s="23" t="n">
        <v>4</v>
      </c>
      <c r="B8" s="24"/>
      <c r="C8" s="53" t="s">
        <v>47</v>
      </c>
      <c r="D8" s="26" t="n">
        <v>1</v>
      </c>
      <c r="E8" s="54" t="s">
        <v>17</v>
      </c>
      <c r="F8" s="55" t="n">
        <v>10</v>
      </c>
      <c r="G8" s="54" t="s">
        <v>18</v>
      </c>
      <c r="H8" s="55" t="n">
        <v>3</v>
      </c>
      <c r="I8" s="56" t="s">
        <v>19</v>
      </c>
      <c r="J8" s="29" t="s">
        <v>48</v>
      </c>
      <c r="K8" s="57" t="s">
        <v>49</v>
      </c>
      <c r="L8" s="33" t="s">
        <v>50</v>
      </c>
      <c r="M8" s="34" t="s">
        <v>25</v>
      </c>
      <c r="N8" s="48" t="s">
        <v>26</v>
      </c>
      <c r="O8" s="48" t="s">
        <v>51</v>
      </c>
      <c r="P8" s="35" t="s">
        <v>52</v>
      </c>
      <c r="Q8" s="35" t="s">
        <v>53</v>
      </c>
      <c r="R8" s="70" t="s">
        <v>35</v>
      </c>
      <c r="S8" s="67" t="s">
        <v>54</v>
      </c>
      <c r="T8" s="70" t="s">
        <v>26</v>
      </c>
      <c r="U8" s="71" t="s">
        <v>55</v>
      </c>
      <c r="V8" s="60" t="n">
        <v>3</v>
      </c>
      <c r="W8" s="29" t="n">
        <v>6</v>
      </c>
      <c r="X8" s="61" t="n">
        <v>20</v>
      </c>
      <c r="Y8" s="29" t="n">
        <v>37</v>
      </c>
      <c r="Z8" s="62" t="n">
        <f aca="false">W8-Y8</f>
        <v>-31</v>
      </c>
      <c r="AA8" s="63" t="s">
        <v>27</v>
      </c>
      <c r="AB8" s="72" t="s">
        <v>56</v>
      </c>
      <c r="AC8" s="73" t="s">
        <v>46</v>
      </c>
      <c r="AD8" s="74" t="s">
        <v>29</v>
      </c>
    </row>
    <row r="9" customFormat="false" ht="15" hidden="false" customHeight="true" outlineLevel="0" collapsed="false">
      <c r="A9" s="23"/>
      <c r="B9" s="24"/>
      <c r="C9" s="53"/>
      <c r="D9" s="26"/>
      <c r="E9" s="54"/>
      <c r="F9" s="55"/>
      <c r="G9" s="54"/>
      <c r="H9" s="55"/>
      <c r="I9" s="56"/>
      <c r="J9" s="29"/>
      <c r="K9" s="75" t="s">
        <v>57</v>
      </c>
      <c r="L9" s="76" t="s">
        <v>58</v>
      </c>
      <c r="M9" s="76" t="s">
        <v>50</v>
      </c>
      <c r="N9" s="77"/>
      <c r="O9" s="76"/>
      <c r="P9" s="76"/>
      <c r="Q9" s="76"/>
      <c r="R9" s="78"/>
      <c r="S9" s="76"/>
      <c r="T9" s="78"/>
      <c r="U9" s="79"/>
      <c r="V9" s="60"/>
      <c r="W9" s="29"/>
      <c r="X9" s="61"/>
      <c r="Y9" s="29"/>
      <c r="Z9" s="62"/>
      <c r="AA9" s="63"/>
      <c r="AB9" s="72"/>
      <c r="AC9" s="73"/>
      <c r="AD9" s="74"/>
    </row>
    <row r="10" customFormat="false" ht="15" hidden="false" customHeight="true" outlineLevel="0" collapsed="false">
      <c r="A10" s="80" t="n">
        <v>5</v>
      </c>
      <c r="B10" s="24"/>
      <c r="C10" s="81" t="s">
        <v>59</v>
      </c>
      <c r="D10" s="26" t="n">
        <v>4</v>
      </c>
      <c r="E10" s="27" t="s">
        <v>17</v>
      </c>
      <c r="F10" s="27" t="n">
        <v>2</v>
      </c>
      <c r="G10" s="27" t="s">
        <v>18</v>
      </c>
      <c r="H10" s="27" t="n">
        <v>2</v>
      </c>
      <c r="I10" s="28" t="s">
        <v>19</v>
      </c>
      <c r="J10" s="82" t="s">
        <v>20</v>
      </c>
      <c r="K10" s="83" t="s">
        <v>51</v>
      </c>
      <c r="L10" s="84" t="s">
        <v>24</v>
      </c>
      <c r="M10" s="85" t="s">
        <v>36</v>
      </c>
      <c r="N10" s="86" t="s">
        <v>60</v>
      </c>
      <c r="O10" s="87" t="s">
        <v>42</v>
      </c>
      <c r="P10" s="87" t="s">
        <v>26</v>
      </c>
      <c r="Q10" s="87" t="s">
        <v>61</v>
      </c>
      <c r="R10" s="88" t="s">
        <v>24</v>
      </c>
      <c r="S10" s="88"/>
      <c r="T10" s="88"/>
      <c r="U10" s="79"/>
      <c r="V10" s="89" t="n">
        <v>10</v>
      </c>
      <c r="W10" s="90" t="n">
        <v>15</v>
      </c>
      <c r="X10" s="91" t="n">
        <v>6</v>
      </c>
      <c r="Y10" s="90" t="n">
        <v>10</v>
      </c>
      <c r="Z10" s="41" t="n">
        <f aca="false">W10-Y10</f>
        <v>5</v>
      </c>
      <c r="AA10" s="49" t="s">
        <v>62</v>
      </c>
      <c r="AB10" s="92" t="s">
        <v>45</v>
      </c>
      <c r="AC10" s="93" t="s">
        <v>63</v>
      </c>
      <c r="AD10" s="94"/>
    </row>
    <row r="11" customFormat="false" ht="15" hidden="false" customHeight="true" outlineLevel="0" collapsed="false">
      <c r="A11" s="80" t="n">
        <v>6</v>
      </c>
      <c r="B11" s="24"/>
      <c r="C11" s="81" t="s">
        <v>64</v>
      </c>
      <c r="D11" s="95" t="n">
        <v>0</v>
      </c>
      <c r="E11" s="96" t="s">
        <v>17</v>
      </c>
      <c r="F11" s="96" t="n">
        <v>8</v>
      </c>
      <c r="G11" s="96" t="s">
        <v>18</v>
      </c>
      <c r="H11" s="96" t="n">
        <v>1</v>
      </c>
      <c r="I11" s="97" t="s">
        <v>19</v>
      </c>
      <c r="J11" s="82" t="s">
        <v>48</v>
      </c>
      <c r="K11" s="98" t="s">
        <v>53</v>
      </c>
      <c r="L11" s="99" t="s">
        <v>55</v>
      </c>
      <c r="M11" s="99" t="s">
        <v>65</v>
      </c>
      <c r="N11" s="100" t="s">
        <v>66</v>
      </c>
      <c r="O11" s="35" t="s">
        <v>25</v>
      </c>
      <c r="P11" s="88" t="s">
        <v>57</v>
      </c>
      <c r="Q11" s="88" t="s">
        <v>50</v>
      </c>
      <c r="R11" s="87" t="s">
        <v>60</v>
      </c>
      <c r="S11" s="87" t="s">
        <v>50</v>
      </c>
      <c r="T11" s="76"/>
      <c r="U11" s="79"/>
      <c r="V11" s="89" t="n">
        <v>1</v>
      </c>
      <c r="W11" s="90" t="n">
        <v>1</v>
      </c>
      <c r="X11" s="91" t="n">
        <v>26</v>
      </c>
      <c r="Y11" s="90" t="n">
        <v>36</v>
      </c>
      <c r="Z11" s="41" t="n">
        <f aca="false">W11-Y11</f>
        <v>-35</v>
      </c>
      <c r="AA11" s="49" t="s">
        <v>67</v>
      </c>
      <c r="AB11" s="101" t="s">
        <v>28</v>
      </c>
      <c r="AC11" s="51" t="s">
        <v>68</v>
      </c>
      <c r="AD11" s="94"/>
    </row>
    <row r="12" customFormat="false" ht="15" hidden="false" customHeight="true" outlineLevel="0" collapsed="false">
      <c r="A12" s="102" t="n">
        <v>7</v>
      </c>
      <c r="B12" s="24"/>
      <c r="C12" s="103" t="s">
        <v>69</v>
      </c>
      <c r="D12" s="104" t="n">
        <v>1</v>
      </c>
      <c r="E12" s="105" t="s">
        <v>17</v>
      </c>
      <c r="F12" s="105" t="n">
        <v>6</v>
      </c>
      <c r="G12" s="105" t="s">
        <v>18</v>
      </c>
      <c r="H12" s="105" t="n">
        <v>0</v>
      </c>
      <c r="I12" s="106" t="s">
        <v>19</v>
      </c>
      <c r="J12" s="107" t="s">
        <v>48</v>
      </c>
      <c r="K12" s="108" t="s">
        <v>70</v>
      </c>
      <c r="L12" s="108"/>
      <c r="M12" s="109" t="s">
        <v>52</v>
      </c>
      <c r="N12" s="109" t="s">
        <v>71</v>
      </c>
      <c r="O12" s="109"/>
      <c r="P12" s="110" t="s">
        <v>72</v>
      </c>
      <c r="Q12" s="111" t="s">
        <v>52</v>
      </c>
      <c r="R12" s="111" t="s">
        <v>52</v>
      </c>
      <c r="S12" s="111" t="s">
        <v>51</v>
      </c>
      <c r="T12" s="112"/>
      <c r="U12" s="113"/>
      <c r="V12" s="114" t="n">
        <v>4</v>
      </c>
      <c r="W12" s="115" t="n">
        <v>4</v>
      </c>
      <c r="X12" s="116" t="n">
        <v>11</v>
      </c>
      <c r="Y12" s="115" t="n">
        <v>11</v>
      </c>
      <c r="Z12" s="117" t="n">
        <f aca="false">W12-Y12</f>
        <v>-7</v>
      </c>
      <c r="AA12" s="118" t="s">
        <v>73</v>
      </c>
      <c r="AB12" s="119" t="s">
        <v>45</v>
      </c>
      <c r="AC12" s="120" t="s">
        <v>38</v>
      </c>
      <c r="AD12" s="121"/>
    </row>
    <row r="13" customFormat="false" ht="15" hidden="false" customHeight="true" outlineLevel="0" collapsed="false">
      <c r="A13" s="122" t="n">
        <v>8</v>
      </c>
      <c r="B13" s="123" t="s">
        <v>74</v>
      </c>
      <c r="C13" s="124" t="s">
        <v>75</v>
      </c>
      <c r="D13" s="125" t="n">
        <v>3</v>
      </c>
      <c r="E13" s="126" t="s">
        <v>17</v>
      </c>
      <c r="F13" s="126" t="n">
        <v>3</v>
      </c>
      <c r="G13" s="126" t="s">
        <v>18</v>
      </c>
      <c r="H13" s="126" t="n">
        <v>0</v>
      </c>
      <c r="I13" s="127" t="s">
        <v>19</v>
      </c>
      <c r="J13" s="128" t="s">
        <v>76</v>
      </c>
      <c r="K13" s="129" t="s">
        <v>77</v>
      </c>
      <c r="L13" s="130" t="s">
        <v>78</v>
      </c>
      <c r="M13" s="131" t="s">
        <v>52</v>
      </c>
      <c r="N13" s="131" t="s">
        <v>79</v>
      </c>
      <c r="O13" s="131"/>
      <c r="P13" s="132" t="s">
        <v>24</v>
      </c>
      <c r="Q13" s="133" t="s">
        <v>61</v>
      </c>
      <c r="R13" s="134"/>
      <c r="S13" s="134"/>
      <c r="T13" s="134"/>
      <c r="U13" s="135"/>
      <c r="V13" s="136" t="n">
        <v>2</v>
      </c>
      <c r="W13" s="137" t="n">
        <v>7</v>
      </c>
      <c r="X13" s="138" t="n">
        <v>2</v>
      </c>
      <c r="Y13" s="137" t="n">
        <v>5</v>
      </c>
      <c r="Z13" s="41" t="n">
        <f aca="false">W13-Y13</f>
        <v>2</v>
      </c>
      <c r="AA13" s="139"/>
      <c r="AB13" s="140" t="s">
        <v>80</v>
      </c>
      <c r="AC13" s="141" t="s">
        <v>80</v>
      </c>
      <c r="AD13" s="142"/>
    </row>
    <row r="14" customFormat="false" ht="15" hidden="false" customHeight="true" outlineLevel="0" collapsed="false">
      <c r="A14" s="122" t="n">
        <v>9</v>
      </c>
      <c r="B14" s="123"/>
      <c r="C14" s="143" t="s">
        <v>81</v>
      </c>
      <c r="D14" s="144" t="n">
        <v>0</v>
      </c>
      <c r="E14" s="145" t="s">
        <v>17</v>
      </c>
      <c r="F14" s="145" t="n">
        <v>2</v>
      </c>
      <c r="G14" s="145" t="s">
        <v>18</v>
      </c>
      <c r="H14" s="145" t="n">
        <v>0</v>
      </c>
      <c r="I14" s="146" t="s">
        <v>19</v>
      </c>
      <c r="J14" s="147" t="s">
        <v>48</v>
      </c>
      <c r="K14" s="148" t="s">
        <v>50</v>
      </c>
      <c r="L14" s="149" t="s">
        <v>35</v>
      </c>
      <c r="M14" s="150"/>
      <c r="N14" s="151"/>
      <c r="O14" s="68"/>
      <c r="P14" s="150"/>
      <c r="Q14" s="152"/>
      <c r="R14" s="153"/>
      <c r="S14" s="153"/>
      <c r="T14" s="153"/>
      <c r="U14" s="154"/>
      <c r="V14" s="155" t="n">
        <v>1</v>
      </c>
      <c r="W14" s="156" t="n">
        <v>1</v>
      </c>
      <c r="X14" s="157" t="n">
        <v>5</v>
      </c>
      <c r="Y14" s="156" t="n">
        <v>5</v>
      </c>
      <c r="Z14" s="41" t="n">
        <f aca="false">W14-Y14</f>
        <v>-4</v>
      </c>
      <c r="AA14" s="158" t="s">
        <v>82</v>
      </c>
      <c r="AB14" s="159"/>
      <c r="AC14" s="160"/>
      <c r="AD14" s="161"/>
    </row>
    <row r="15" customFormat="false" ht="15" hidden="false" customHeight="true" outlineLevel="0" collapsed="false">
      <c r="A15" s="122" t="n">
        <v>10</v>
      </c>
      <c r="B15" s="123"/>
      <c r="C15" s="143" t="s">
        <v>83</v>
      </c>
      <c r="D15" s="144" t="n">
        <v>2</v>
      </c>
      <c r="E15" s="145" t="s">
        <v>17</v>
      </c>
      <c r="F15" s="145" t="n">
        <v>2</v>
      </c>
      <c r="G15" s="145" t="s">
        <v>18</v>
      </c>
      <c r="H15" s="145" t="n">
        <v>0</v>
      </c>
      <c r="I15" s="146" t="s">
        <v>19</v>
      </c>
      <c r="J15" s="147" t="s">
        <v>76</v>
      </c>
      <c r="K15" s="162" t="s">
        <v>84</v>
      </c>
      <c r="L15" s="163" t="s">
        <v>85</v>
      </c>
      <c r="M15" s="164" t="s">
        <v>66</v>
      </c>
      <c r="N15" s="163" t="s">
        <v>60</v>
      </c>
      <c r="O15" s="165"/>
      <c r="P15" s="153"/>
      <c r="Q15" s="153"/>
      <c r="R15" s="153"/>
      <c r="S15" s="152"/>
      <c r="T15" s="153"/>
      <c r="U15" s="154"/>
      <c r="V15" s="155" t="n">
        <v>3</v>
      </c>
      <c r="W15" s="156" t="n">
        <v>10</v>
      </c>
      <c r="X15" s="157" t="n">
        <v>4</v>
      </c>
      <c r="Y15" s="156" t="n">
        <v>11</v>
      </c>
      <c r="Z15" s="41" t="n">
        <f aca="false">W15-Y15</f>
        <v>-1</v>
      </c>
      <c r="AA15" s="139"/>
      <c r="AB15" s="166" t="s">
        <v>86</v>
      </c>
      <c r="AC15" s="160"/>
      <c r="AD15" s="161"/>
    </row>
    <row r="16" customFormat="false" ht="15" hidden="false" customHeight="true" outlineLevel="0" collapsed="false">
      <c r="A16" s="122" t="n">
        <v>11</v>
      </c>
      <c r="B16" s="123"/>
      <c r="C16" s="143" t="s">
        <v>87</v>
      </c>
      <c r="D16" s="144" t="n">
        <v>1</v>
      </c>
      <c r="E16" s="145" t="s">
        <v>17</v>
      </c>
      <c r="F16" s="145" t="n">
        <v>0</v>
      </c>
      <c r="G16" s="145" t="s">
        <v>18</v>
      </c>
      <c r="H16" s="145" t="n">
        <v>0</v>
      </c>
      <c r="I16" s="146" t="s">
        <v>19</v>
      </c>
      <c r="J16" s="147" t="s">
        <v>20</v>
      </c>
      <c r="K16" s="167" t="s">
        <v>36</v>
      </c>
      <c r="L16" s="152"/>
      <c r="M16" s="153"/>
      <c r="N16" s="168"/>
      <c r="O16" s="70"/>
      <c r="P16" s="153"/>
      <c r="Q16" s="153"/>
      <c r="R16" s="153"/>
      <c r="S16" s="153"/>
      <c r="T16" s="153"/>
      <c r="U16" s="154"/>
      <c r="V16" s="155" t="n">
        <v>5</v>
      </c>
      <c r="W16" s="156" t="n">
        <v>5</v>
      </c>
      <c r="X16" s="157" t="n">
        <v>0</v>
      </c>
      <c r="Y16" s="156" t="n">
        <v>0</v>
      </c>
      <c r="Z16" s="41" t="n">
        <f aca="false">W16-Y16</f>
        <v>5</v>
      </c>
      <c r="AA16" s="139"/>
      <c r="AB16" s="43" t="s">
        <v>88</v>
      </c>
      <c r="AC16" s="160"/>
      <c r="AD16" s="161"/>
    </row>
    <row r="17" customFormat="false" ht="15" hidden="false" customHeight="true" outlineLevel="0" collapsed="false">
      <c r="A17" s="122" t="n">
        <v>12</v>
      </c>
      <c r="B17" s="123"/>
      <c r="C17" s="143" t="s">
        <v>89</v>
      </c>
      <c r="D17" s="144" t="n">
        <v>1</v>
      </c>
      <c r="E17" s="145" t="s">
        <v>17</v>
      </c>
      <c r="F17" s="145" t="n">
        <v>0</v>
      </c>
      <c r="G17" s="145" t="s">
        <v>18</v>
      </c>
      <c r="H17" s="145" t="n">
        <v>0</v>
      </c>
      <c r="I17" s="146" t="s">
        <v>19</v>
      </c>
      <c r="J17" s="147" t="s">
        <v>20</v>
      </c>
      <c r="K17" s="169" t="s">
        <v>54</v>
      </c>
      <c r="L17" s="152"/>
      <c r="M17" s="153"/>
      <c r="N17" s="168"/>
      <c r="O17" s="70"/>
      <c r="P17" s="153"/>
      <c r="Q17" s="153"/>
      <c r="R17" s="153"/>
      <c r="S17" s="153"/>
      <c r="T17" s="153"/>
      <c r="U17" s="154"/>
      <c r="V17" s="155" t="n">
        <v>1</v>
      </c>
      <c r="W17" s="156" t="n">
        <v>1</v>
      </c>
      <c r="X17" s="157" t="n">
        <v>0</v>
      </c>
      <c r="Y17" s="156" t="n">
        <v>0</v>
      </c>
      <c r="Z17" s="41" t="n">
        <f aca="false">W17-Y17</f>
        <v>1</v>
      </c>
      <c r="AA17" s="158" t="s">
        <v>90</v>
      </c>
      <c r="AB17" s="159"/>
      <c r="AC17" s="160"/>
      <c r="AD17" s="161"/>
    </row>
    <row r="18" customFormat="false" ht="15" hidden="false" customHeight="true" outlineLevel="0" collapsed="false">
      <c r="A18" s="122" t="n">
        <v>13</v>
      </c>
      <c r="B18" s="123"/>
      <c r="C18" s="143" t="s">
        <v>91</v>
      </c>
      <c r="D18" s="144" t="n">
        <v>1</v>
      </c>
      <c r="E18" s="145" t="s">
        <v>17</v>
      </c>
      <c r="F18" s="145" t="n">
        <v>1</v>
      </c>
      <c r="G18" s="145" t="s">
        <v>18</v>
      </c>
      <c r="H18" s="145" t="n">
        <v>1</v>
      </c>
      <c r="I18" s="146" t="s">
        <v>19</v>
      </c>
      <c r="J18" s="147" t="s">
        <v>76</v>
      </c>
      <c r="K18" s="167" t="s">
        <v>35</v>
      </c>
      <c r="L18" s="149" t="s">
        <v>24</v>
      </c>
      <c r="M18" s="149" t="s">
        <v>25</v>
      </c>
      <c r="N18" s="168"/>
      <c r="O18" s="70"/>
      <c r="P18" s="153"/>
      <c r="Q18" s="153"/>
      <c r="R18" s="153"/>
      <c r="S18" s="153"/>
      <c r="T18" s="153"/>
      <c r="U18" s="154"/>
      <c r="V18" s="155" t="n">
        <v>3</v>
      </c>
      <c r="W18" s="156" t="n">
        <v>3</v>
      </c>
      <c r="X18" s="157" t="n">
        <v>2</v>
      </c>
      <c r="Y18" s="156" t="n">
        <v>2</v>
      </c>
      <c r="Z18" s="41" t="n">
        <f aca="false">W18-Y18</f>
        <v>1</v>
      </c>
      <c r="AA18" s="49" t="s">
        <v>92</v>
      </c>
      <c r="AB18" s="43" t="s">
        <v>88</v>
      </c>
      <c r="AC18" s="160"/>
      <c r="AD18" s="161"/>
    </row>
    <row r="19" customFormat="false" ht="15" hidden="false" customHeight="true" outlineLevel="0" collapsed="false">
      <c r="A19" s="122" t="n">
        <v>14</v>
      </c>
      <c r="B19" s="123"/>
      <c r="C19" s="143" t="s">
        <v>93</v>
      </c>
      <c r="D19" s="144" t="n">
        <v>4</v>
      </c>
      <c r="E19" s="145" t="s">
        <v>17</v>
      </c>
      <c r="F19" s="145" t="n">
        <v>3</v>
      </c>
      <c r="G19" s="145" t="s">
        <v>18</v>
      </c>
      <c r="H19" s="145" t="n">
        <v>0</v>
      </c>
      <c r="I19" s="146" t="s">
        <v>19</v>
      </c>
      <c r="J19" s="147" t="s">
        <v>20</v>
      </c>
      <c r="K19" s="170" t="s">
        <v>22</v>
      </c>
      <c r="L19" s="171" t="s">
        <v>22</v>
      </c>
      <c r="M19" s="172" t="s">
        <v>49</v>
      </c>
      <c r="N19" s="173" t="s">
        <v>23</v>
      </c>
      <c r="O19" s="173"/>
      <c r="P19" s="172" t="s">
        <v>49</v>
      </c>
      <c r="Q19" s="174" t="s">
        <v>94</v>
      </c>
      <c r="R19" s="35" t="s">
        <v>95</v>
      </c>
      <c r="S19" s="35"/>
      <c r="T19" s="153"/>
      <c r="U19" s="154"/>
      <c r="V19" s="155" t="n">
        <v>0</v>
      </c>
      <c r="W19" s="156" t="n">
        <v>5</v>
      </c>
      <c r="X19" s="157" t="n">
        <v>0</v>
      </c>
      <c r="Y19" s="156" t="n">
        <v>3</v>
      </c>
      <c r="Z19" s="41" t="n">
        <f aca="false">W19-Y19</f>
        <v>2</v>
      </c>
      <c r="AA19" s="49" t="s">
        <v>96</v>
      </c>
      <c r="AB19" s="175"/>
      <c r="AC19" s="160"/>
      <c r="AD19" s="176" t="s">
        <v>97</v>
      </c>
    </row>
    <row r="20" customFormat="false" ht="15" hidden="false" customHeight="true" outlineLevel="0" collapsed="false">
      <c r="A20" s="122" t="n">
        <v>15</v>
      </c>
      <c r="B20" s="123"/>
      <c r="C20" s="25" t="s">
        <v>98</v>
      </c>
      <c r="D20" s="26" t="n">
        <v>3</v>
      </c>
      <c r="E20" s="27" t="s">
        <v>17</v>
      </c>
      <c r="F20" s="27" t="n">
        <v>1</v>
      </c>
      <c r="G20" s="27" t="s">
        <v>18</v>
      </c>
      <c r="H20" s="27" t="n">
        <v>1</v>
      </c>
      <c r="I20" s="28" t="s">
        <v>19</v>
      </c>
      <c r="J20" s="29" t="s">
        <v>20</v>
      </c>
      <c r="K20" s="57" t="s">
        <v>22</v>
      </c>
      <c r="L20" s="177" t="s">
        <v>50</v>
      </c>
      <c r="M20" s="35" t="s">
        <v>99</v>
      </c>
      <c r="N20" s="35" t="s">
        <v>26</v>
      </c>
      <c r="O20" s="35" t="s">
        <v>100</v>
      </c>
      <c r="P20" s="70"/>
      <c r="Q20" s="70"/>
      <c r="R20" s="70"/>
      <c r="S20" s="67"/>
      <c r="T20" s="67"/>
      <c r="U20" s="69"/>
      <c r="V20" s="38" t="n">
        <v>17</v>
      </c>
      <c r="W20" s="39" t="n">
        <v>17</v>
      </c>
      <c r="X20" s="40" t="n">
        <v>2</v>
      </c>
      <c r="Y20" s="39" t="n">
        <v>5</v>
      </c>
      <c r="Z20" s="41" t="n">
        <f aca="false">W20-Y20</f>
        <v>12</v>
      </c>
      <c r="AA20" s="178" t="s">
        <v>101</v>
      </c>
      <c r="AB20" s="179"/>
      <c r="AC20" s="180"/>
      <c r="AD20" s="181" t="s">
        <v>102</v>
      </c>
    </row>
    <row r="21" customFormat="false" ht="15" hidden="false" customHeight="true" outlineLevel="0" collapsed="false">
      <c r="A21" s="122" t="n">
        <v>16</v>
      </c>
      <c r="B21" s="123"/>
      <c r="C21" s="81" t="s">
        <v>103</v>
      </c>
      <c r="D21" s="95" t="n">
        <v>2</v>
      </c>
      <c r="E21" s="27" t="s">
        <v>17</v>
      </c>
      <c r="F21" s="96" t="n">
        <v>0</v>
      </c>
      <c r="G21" s="27" t="s">
        <v>18</v>
      </c>
      <c r="H21" s="96" t="n">
        <v>0</v>
      </c>
      <c r="I21" s="28" t="s">
        <v>19</v>
      </c>
      <c r="J21" s="82" t="s">
        <v>20</v>
      </c>
      <c r="K21" s="182" t="s">
        <v>34</v>
      </c>
      <c r="L21" s="87" t="s">
        <v>104</v>
      </c>
      <c r="M21" s="88"/>
      <c r="N21" s="183"/>
      <c r="O21" s="88"/>
      <c r="P21" s="88"/>
      <c r="Q21" s="88"/>
      <c r="R21" s="88"/>
      <c r="S21" s="67"/>
      <c r="T21" s="67"/>
      <c r="U21" s="69"/>
      <c r="V21" s="89" t="n">
        <v>10</v>
      </c>
      <c r="W21" s="90" t="n">
        <v>10</v>
      </c>
      <c r="X21" s="91" t="n">
        <v>0</v>
      </c>
      <c r="Y21" s="90" t="n">
        <v>0</v>
      </c>
      <c r="Z21" s="41" t="n">
        <f aca="false">W21-Y21</f>
        <v>10</v>
      </c>
      <c r="AA21" s="158" t="s">
        <v>90</v>
      </c>
      <c r="AB21" s="92" t="s">
        <v>105</v>
      </c>
      <c r="AC21" s="184"/>
      <c r="AD21" s="185"/>
    </row>
    <row r="22" customFormat="false" ht="15" hidden="false" customHeight="true" outlineLevel="0" collapsed="false">
      <c r="A22" s="122" t="n">
        <v>17</v>
      </c>
      <c r="B22" s="123"/>
      <c r="C22" s="81" t="s">
        <v>106</v>
      </c>
      <c r="D22" s="95" t="n">
        <v>1</v>
      </c>
      <c r="E22" s="27" t="s">
        <v>17</v>
      </c>
      <c r="F22" s="96" t="n">
        <v>0</v>
      </c>
      <c r="G22" s="27" t="s">
        <v>18</v>
      </c>
      <c r="H22" s="96" t="n">
        <v>0</v>
      </c>
      <c r="I22" s="28" t="s">
        <v>19</v>
      </c>
      <c r="J22" s="82" t="s">
        <v>20</v>
      </c>
      <c r="K22" s="83" t="s">
        <v>61</v>
      </c>
      <c r="L22" s="88"/>
      <c r="M22" s="88"/>
      <c r="N22" s="183"/>
      <c r="O22" s="88"/>
      <c r="P22" s="88"/>
      <c r="Q22" s="88"/>
      <c r="R22" s="88"/>
      <c r="S22" s="70"/>
      <c r="T22" s="70"/>
      <c r="U22" s="71"/>
      <c r="V22" s="89"/>
      <c r="W22" s="90" t="n">
        <v>2</v>
      </c>
      <c r="X22" s="91"/>
      <c r="Y22" s="90" t="n">
        <v>1</v>
      </c>
      <c r="Z22" s="41" t="n">
        <f aca="false">W22-Y22</f>
        <v>1</v>
      </c>
      <c r="AA22" s="186"/>
      <c r="AB22" s="187"/>
      <c r="AC22" s="184"/>
      <c r="AD22" s="185"/>
    </row>
    <row r="23" customFormat="false" ht="15" hidden="false" customHeight="true" outlineLevel="0" collapsed="false">
      <c r="A23" s="122" t="n">
        <v>18</v>
      </c>
      <c r="B23" s="123"/>
      <c r="C23" s="81" t="s">
        <v>107</v>
      </c>
      <c r="D23" s="95" t="n">
        <v>1</v>
      </c>
      <c r="E23" s="27" t="s">
        <v>17</v>
      </c>
      <c r="F23" s="96" t="n">
        <v>0</v>
      </c>
      <c r="G23" s="27" t="s">
        <v>18</v>
      </c>
      <c r="H23" s="96" t="n">
        <v>0</v>
      </c>
      <c r="I23" s="28" t="s">
        <v>19</v>
      </c>
      <c r="J23" s="82" t="s">
        <v>20</v>
      </c>
      <c r="K23" s="188" t="s">
        <v>94</v>
      </c>
      <c r="L23" s="88"/>
      <c r="M23" s="88"/>
      <c r="N23" s="183"/>
      <c r="O23" s="88"/>
      <c r="P23" s="88"/>
      <c r="Q23" s="88"/>
      <c r="R23" s="88"/>
      <c r="S23" s="189"/>
      <c r="T23" s="189"/>
      <c r="U23" s="190"/>
      <c r="V23" s="89" t="n">
        <v>3</v>
      </c>
      <c r="W23" s="90" t="n">
        <v>3</v>
      </c>
      <c r="X23" s="91" t="n">
        <v>1</v>
      </c>
      <c r="Y23" s="90" t="n">
        <v>1</v>
      </c>
      <c r="Z23" s="191" t="n">
        <f aca="false">W23-Y23</f>
        <v>2</v>
      </c>
      <c r="AA23" s="192"/>
      <c r="AB23" s="92" t="s">
        <v>108</v>
      </c>
      <c r="AC23" s="184"/>
      <c r="AD23" s="185"/>
    </row>
    <row r="24" customFormat="false" ht="15" hidden="false" customHeight="true" outlineLevel="0" collapsed="false">
      <c r="A24" s="102" t="n">
        <v>19</v>
      </c>
      <c r="B24" s="123"/>
      <c r="C24" s="103" t="s">
        <v>109</v>
      </c>
      <c r="D24" s="104" t="n">
        <v>1</v>
      </c>
      <c r="E24" s="105" t="s">
        <v>17</v>
      </c>
      <c r="F24" s="105" t="n">
        <v>1</v>
      </c>
      <c r="G24" s="105" t="s">
        <v>18</v>
      </c>
      <c r="H24" s="105" t="n">
        <v>0</v>
      </c>
      <c r="I24" s="106" t="s">
        <v>19</v>
      </c>
      <c r="J24" s="107" t="s">
        <v>76</v>
      </c>
      <c r="K24" s="193" t="s">
        <v>35</v>
      </c>
      <c r="L24" s="111" t="s">
        <v>85</v>
      </c>
      <c r="M24" s="112"/>
      <c r="N24" s="194"/>
      <c r="O24" s="112"/>
      <c r="P24" s="112"/>
      <c r="Q24" s="112"/>
      <c r="R24" s="112"/>
      <c r="S24" s="112"/>
      <c r="T24" s="112"/>
      <c r="U24" s="113"/>
      <c r="V24" s="114" t="n">
        <v>4</v>
      </c>
      <c r="W24" s="115" t="n">
        <v>4</v>
      </c>
      <c r="X24" s="116" t="n">
        <v>4</v>
      </c>
      <c r="Y24" s="115" t="n">
        <v>4</v>
      </c>
      <c r="Z24" s="117" t="n">
        <f aca="false">W24-Y24</f>
        <v>0</v>
      </c>
      <c r="AA24" s="195" t="s">
        <v>110</v>
      </c>
      <c r="AB24" s="196"/>
      <c r="AC24" s="197" t="s">
        <v>63</v>
      </c>
      <c r="AD24" s="198"/>
    </row>
    <row r="25" customFormat="false" ht="15" hidden="false" customHeight="true" outlineLevel="0" collapsed="false">
      <c r="A25" s="122" t="n">
        <v>20</v>
      </c>
      <c r="B25" s="123" t="s">
        <v>111</v>
      </c>
      <c r="C25" s="199" t="s">
        <v>112</v>
      </c>
      <c r="D25" s="200" t="n">
        <v>2</v>
      </c>
      <c r="E25" s="145" t="s">
        <v>17</v>
      </c>
      <c r="F25" s="201" t="n">
        <v>0</v>
      </c>
      <c r="G25" s="145" t="s">
        <v>18</v>
      </c>
      <c r="H25" s="201" t="n">
        <v>0</v>
      </c>
      <c r="I25" s="146" t="s">
        <v>19</v>
      </c>
      <c r="J25" s="202" t="s">
        <v>20</v>
      </c>
      <c r="K25" s="203" t="s">
        <v>34</v>
      </c>
      <c r="L25" s="204" t="s">
        <v>34</v>
      </c>
      <c r="M25" s="189"/>
      <c r="N25" s="205"/>
      <c r="O25" s="189"/>
      <c r="P25" s="189"/>
      <c r="Q25" s="189"/>
      <c r="R25" s="189"/>
      <c r="S25" s="206"/>
      <c r="T25" s="189"/>
      <c r="U25" s="190"/>
      <c r="V25" s="207"/>
      <c r="W25" s="208" t="n">
        <v>8</v>
      </c>
      <c r="X25" s="209"/>
      <c r="Y25" s="208" t="n">
        <v>0</v>
      </c>
      <c r="Z25" s="41" t="n">
        <f aca="false">W25-Y25</f>
        <v>8</v>
      </c>
      <c r="AA25" s="192"/>
      <c r="AB25" s="210"/>
      <c r="AC25" s="211"/>
      <c r="AD25" s="212"/>
    </row>
    <row r="26" customFormat="false" ht="15" hidden="false" customHeight="true" outlineLevel="0" collapsed="false">
      <c r="A26" s="122" t="n">
        <v>21</v>
      </c>
      <c r="B26" s="123"/>
      <c r="C26" s="25" t="s">
        <v>113</v>
      </c>
      <c r="D26" s="26" t="n">
        <v>1</v>
      </c>
      <c r="E26" s="27" t="s">
        <v>17</v>
      </c>
      <c r="F26" s="27" t="n">
        <v>0</v>
      </c>
      <c r="G26" s="27" t="s">
        <v>18</v>
      </c>
      <c r="H26" s="27" t="n">
        <v>3</v>
      </c>
      <c r="I26" s="28" t="s">
        <v>19</v>
      </c>
      <c r="J26" s="29" t="s">
        <v>20</v>
      </c>
      <c r="K26" s="30" t="s">
        <v>114</v>
      </c>
      <c r="L26" s="31" t="s">
        <v>114</v>
      </c>
      <c r="M26" s="47" t="s">
        <v>61</v>
      </c>
      <c r="N26" s="213" t="s">
        <v>25</v>
      </c>
      <c r="O26" s="70"/>
      <c r="P26" s="70"/>
      <c r="Q26" s="70"/>
      <c r="R26" s="70"/>
      <c r="S26" s="70"/>
      <c r="T26" s="70"/>
      <c r="U26" s="71"/>
      <c r="V26" s="38"/>
      <c r="W26" s="39" t="n">
        <v>2</v>
      </c>
      <c r="X26" s="40"/>
      <c r="Y26" s="39" t="n">
        <v>1</v>
      </c>
      <c r="Z26" s="62" t="n">
        <f aca="false">W26-Y26</f>
        <v>1</v>
      </c>
      <c r="AA26" s="186"/>
      <c r="AB26" s="179"/>
      <c r="AC26" s="180"/>
      <c r="AD26" s="214" t="s">
        <v>115</v>
      </c>
    </row>
    <row r="27" customFormat="false" ht="15" hidden="false" customHeight="true" outlineLevel="0" collapsed="false">
      <c r="A27" s="122" t="n">
        <v>22</v>
      </c>
      <c r="B27" s="123"/>
      <c r="C27" s="25" t="s">
        <v>116</v>
      </c>
      <c r="D27" s="26" t="n">
        <v>1</v>
      </c>
      <c r="E27" s="27" t="s">
        <v>17</v>
      </c>
      <c r="F27" s="27" t="n">
        <v>0</v>
      </c>
      <c r="G27" s="27" t="s">
        <v>18</v>
      </c>
      <c r="H27" s="27" t="n">
        <v>0</v>
      </c>
      <c r="I27" s="28" t="s">
        <v>19</v>
      </c>
      <c r="J27" s="29" t="s">
        <v>20</v>
      </c>
      <c r="K27" s="215" t="s">
        <v>24</v>
      </c>
      <c r="L27" s="31"/>
      <c r="M27" s="47"/>
      <c r="N27" s="213"/>
      <c r="O27" s="70"/>
      <c r="P27" s="70"/>
      <c r="Q27" s="70"/>
      <c r="R27" s="70"/>
      <c r="S27" s="70"/>
      <c r="T27" s="70"/>
      <c r="U27" s="71"/>
      <c r="V27" s="38"/>
      <c r="W27" s="39" t="n">
        <v>2</v>
      </c>
      <c r="X27" s="40"/>
      <c r="Y27" s="39" t="n">
        <v>2</v>
      </c>
      <c r="Z27" s="62" t="n">
        <f aca="false">W27-Y27</f>
        <v>0</v>
      </c>
      <c r="AA27" s="186"/>
      <c r="AB27" s="179"/>
      <c r="AC27" s="180"/>
      <c r="AD27" s="214"/>
    </row>
    <row r="28" customFormat="false" ht="15" hidden="false" customHeight="true" outlineLevel="0" collapsed="false">
      <c r="A28" s="122" t="n">
        <v>23</v>
      </c>
      <c r="B28" s="123"/>
      <c r="C28" s="25" t="s">
        <v>117</v>
      </c>
      <c r="D28" s="26" t="n">
        <v>0</v>
      </c>
      <c r="E28" s="27" t="s">
        <v>17</v>
      </c>
      <c r="F28" s="27" t="n">
        <v>1</v>
      </c>
      <c r="G28" s="27" t="s">
        <v>18</v>
      </c>
      <c r="H28" s="27" t="n">
        <v>0</v>
      </c>
      <c r="I28" s="28" t="s">
        <v>19</v>
      </c>
      <c r="J28" s="29" t="s">
        <v>48</v>
      </c>
      <c r="K28" s="216" t="s">
        <v>50</v>
      </c>
      <c r="L28" s="217"/>
      <c r="M28" s="70"/>
      <c r="N28" s="218"/>
      <c r="O28" s="70"/>
      <c r="P28" s="70"/>
      <c r="Q28" s="70"/>
      <c r="R28" s="70"/>
      <c r="S28" s="70"/>
      <c r="T28" s="70"/>
      <c r="U28" s="71"/>
      <c r="V28" s="38" t="n">
        <v>0</v>
      </c>
      <c r="W28" s="39" t="n">
        <v>0</v>
      </c>
      <c r="X28" s="40" t="n">
        <v>3</v>
      </c>
      <c r="Y28" s="39" t="n">
        <v>3</v>
      </c>
      <c r="Z28" s="62" t="n">
        <f aca="false">W28-Y28</f>
        <v>-3</v>
      </c>
      <c r="AA28" s="63" t="s">
        <v>118</v>
      </c>
      <c r="AB28" s="179"/>
      <c r="AC28" s="180"/>
      <c r="AD28" s="214"/>
    </row>
    <row r="29" customFormat="false" ht="15" hidden="false" customHeight="true" outlineLevel="0" collapsed="false">
      <c r="A29" s="122" t="n">
        <v>24</v>
      </c>
      <c r="B29" s="123"/>
      <c r="C29" s="25" t="s">
        <v>119</v>
      </c>
      <c r="D29" s="26" t="n">
        <v>1</v>
      </c>
      <c r="E29" s="27" t="s">
        <v>17</v>
      </c>
      <c r="F29" s="27" t="n">
        <v>0</v>
      </c>
      <c r="G29" s="27" t="s">
        <v>18</v>
      </c>
      <c r="H29" s="27" t="n">
        <v>0</v>
      </c>
      <c r="I29" s="28" t="s">
        <v>19</v>
      </c>
      <c r="J29" s="29" t="s">
        <v>20</v>
      </c>
      <c r="K29" s="219" t="s">
        <v>34</v>
      </c>
      <c r="L29" s="70"/>
      <c r="M29" s="70"/>
      <c r="N29" s="218"/>
      <c r="O29" s="70"/>
      <c r="P29" s="70"/>
      <c r="Q29" s="70"/>
      <c r="R29" s="70"/>
      <c r="S29" s="70"/>
      <c r="T29" s="70"/>
      <c r="U29" s="71"/>
      <c r="V29" s="38" t="n">
        <v>4</v>
      </c>
      <c r="W29" s="39" t="n">
        <v>4</v>
      </c>
      <c r="X29" s="40" t="n">
        <v>0</v>
      </c>
      <c r="Y29" s="39" t="n">
        <v>0</v>
      </c>
      <c r="Z29" s="62" t="n">
        <f aca="false">W29-Y29</f>
        <v>4</v>
      </c>
      <c r="AA29" s="186"/>
      <c r="AB29" s="220" t="s">
        <v>120</v>
      </c>
      <c r="AC29" s="180"/>
      <c r="AD29" s="214"/>
    </row>
    <row r="30" customFormat="false" ht="15" hidden="false" customHeight="true" outlineLevel="0" collapsed="false">
      <c r="A30" s="122" t="n">
        <v>25</v>
      </c>
      <c r="B30" s="123"/>
      <c r="C30" s="25" t="s">
        <v>121</v>
      </c>
      <c r="D30" s="26" t="n">
        <v>1</v>
      </c>
      <c r="E30" s="27" t="s">
        <v>17</v>
      </c>
      <c r="F30" s="27" t="n">
        <v>0</v>
      </c>
      <c r="G30" s="27" t="s">
        <v>18</v>
      </c>
      <c r="H30" s="27" t="n">
        <v>0</v>
      </c>
      <c r="I30" s="28" t="s">
        <v>19</v>
      </c>
      <c r="J30" s="29" t="s">
        <v>20</v>
      </c>
      <c r="K30" s="219" t="s">
        <v>122</v>
      </c>
      <c r="L30" s="70"/>
      <c r="M30" s="70"/>
      <c r="N30" s="218"/>
      <c r="O30" s="70"/>
      <c r="P30" s="70"/>
      <c r="Q30" s="70"/>
      <c r="R30" s="70"/>
      <c r="S30" s="70"/>
      <c r="T30" s="70"/>
      <c r="U30" s="71"/>
      <c r="V30" s="38" t="n">
        <v>8</v>
      </c>
      <c r="W30" s="39" t="n">
        <v>8</v>
      </c>
      <c r="X30" s="40" t="n">
        <v>0</v>
      </c>
      <c r="Y30" s="39" t="n">
        <v>0</v>
      </c>
      <c r="Z30" s="62" t="n">
        <f aca="false">W30-Y30</f>
        <v>8</v>
      </c>
      <c r="AA30" s="186"/>
      <c r="AB30" s="220" t="s">
        <v>123</v>
      </c>
      <c r="AC30" s="180"/>
      <c r="AD30" s="214"/>
    </row>
    <row r="31" customFormat="false" ht="15" hidden="false" customHeight="true" outlineLevel="0" collapsed="false">
      <c r="A31" s="122" t="n">
        <v>26</v>
      </c>
      <c r="B31" s="123"/>
      <c r="C31" s="25" t="s">
        <v>124</v>
      </c>
      <c r="D31" s="26" t="n">
        <v>1</v>
      </c>
      <c r="E31" s="27" t="s">
        <v>17</v>
      </c>
      <c r="F31" s="27" t="n">
        <v>0</v>
      </c>
      <c r="G31" s="27" t="s">
        <v>18</v>
      </c>
      <c r="H31" s="27" t="n">
        <v>0</v>
      </c>
      <c r="I31" s="28" t="s">
        <v>19</v>
      </c>
      <c r="J31" s="29" t="s">
        <v>20</v>
      </c>
      <c r="K31" s="219" t="s">
        <v>44</v>
      </c>
      <c r="L31" s="70"/>
      <c r="M31" s="70"/>
      <c r="N31" s="218"/>
      <c r="O31" s="70"/>
      <c r="P31" s="70"/>
      <c r="Q31" s="70"/>
      <c r="R31" s="70"/>
      <c r="S31" s="70"/>
      <c r="T31" s="70"/>
      <c r="U31" s="71"/>
      <c r="V31" s="38" t="n">
        <v>3</v>
      </c>
      <c r="W31" s="39" t="n">
        <v>3</v>
      </c>
      <c r="X31" s="40" t="n">
        <v>0</v>
      </c>
      <c r="Y31" s="39" t="n">
        <v>0</v>
      </c>
      <c r="Z31" s="62" t="n">
        <f aca="false">W31-Y31</f>
        <v>3</v>
      </c>
      <c r="AA31" s="186"/>
      <c r="AB31" s="220" t="s">
        <v>123</v>
      </c>
      <c r="AC31" s="180"/>
      <c r="AD31" s="214"/>
    </row>
    <row r="32" customFormat="false" ht="15" hidden="false" customHeight="true" outlineLevel="0" collapsed="false">
      <c r="A32" s="122" t="n">
        <v>27</v>
      </c>
      <c r="B32" s="123"/>
      <c r="C32" s="25" t="s">
        <v>125</v>
      </c>
      <c r="D32" s="26" t="n">
        <v>0</v>
      </c>
      <c r="E32" s="27" t="s">
        <v>17</v>
      </c>
      <c r="F32" s="27" t="n">
        <v>1</v>
      </c>
      <c r="G32" s="27" t="s">
        <v>18</v>
      </c>
      <c r="H32" s="27" t="n">
        <v>0</v>
      </c>
      <c r="I32" s="28" t="s">
        <v>19</v>
      </c>
      <c r="J32" s="29" t="s">
        <v>48</v>
      </c>
      <c r="K32" s="221" t="s">
        <v>126</v>
      </c>
      <c r="L32" s="221"/>
      <c r="M32" s="70"/>
      <c r="N32" s="218"/>
      <c r="O32" s="70"/>
      <c r="P32" s="70"/>
      <c r="Q32" s="70"/>
      <c r="R32" s="70"/>
      <c r="S32" s="70"/>
      <c r="T32" s="70"/>
      <c r="U32" s="71"/>
      <c r="V32" s="38" t="n">
        <v>1</v>
      </c>
      <c r="W32" s="39" t="n">
        <v>1</v>
      </c>
      <c r="X32" s="40" t="n">
        <v>1</v>
      </c>
      <c r="Y32" s="39" t="n">
        <v>1</v>
      </c>
      <c r="Z32" s="62" t="n">
        <f aca="false">W32-Y32</f>
        <v>0</v>
      </c>
      <c r="AA32" s="186"/>
      <c r="AB32" s="220" t="s">
        <v>123</v>
      </c>
      <c r="AC32" s="180"/>
      <c r="AD32" s="214"/>
    </row>
    <row r="33" customFormat="false" ht="15" hidden="false" customHeight="true" outlineLevel="0" collapsed="false">
      <c r="A33" s="122" t="n">
        <v>28</v>
      </c>
      <c r="B33" s="123"/>
      <c r="C33" s="25" t="s">
        <v>127</v>
      </c>
      <c r="D33" s="26" t="n">
        <v>0</v>
      </c>
      <c r="E33" s="27" t="s">
        <v>17</v>
      </c>
      <c r="F33" s="27" t="n">
        <v>1</v>
      </c>
      <c r="G33" s="27" t="s">
        <v>18</v>
      </c>
      <c r="H33" s="27" t="n">
        <v>0</v>
      </c>
      <c r="I33" s="28" t="s">
        <v>19</v>
      </c>
      <c r="J33" s="29" t="s">
        <v>48</v>
      </c>
      <c r="K33" s="222" t="s">
        <v>35</v>
      </c>
      <c r="L33" s="67"/>
      <c r="M33" s="70"/>
      <c r="N33" s="70"/>
      <c r="O33" s="70"/>
      <c r="P33" s="70"/>
      <c r="Q33" s="70"/>
      <c r="R33" s="70"/>
      <c r="S33" s="70"/>
      <c r="T33" s="70"/>
      <c r="U33" s="71"/>
      <c r="V33" s="38" t="n">
        <v>1</v>
      </c>
      <c r="W33" s="39" t="n">
        <v>1</v>
      </c>
      <c r="X33" s="40" t="n">
        <v>2</v>
      </c>
      <c r="Y33" s="39" t="n">
        <v>2</v>
      </c>
      <c r="Z33" s="41" t="n">
        <f aca="false">W33-Y33</f>
        <v>-1</v>
      </c>
      <c r="AA33" s="192"/>
      <c r="AB33" s="92" t="s">
        <v>120</v>
      </c>
      <c r="AC33" s="223"/>
      <c r="AD33" s="224"/>
    </row>
    <row r="34" customFormat="false" ht="15" hidden="false" customHeight="true" outlineLevel="0" collapsed="false">
      <c r="A34" s="122" t="n">
        <v>29</v>
      </c>
      <c r="B34" s="123"/>
      <c r="C34" s="25" t="s">
        <v>128</v>
      </c>
      <c r="D34" s="26" t="n">
        <v>0</v>
      </c>
      <c r="E34" s="27" t="s">
        <v>17</v>
      </c>
      <c r="F34" s="27" t="n">
        <v>0</v>
      </c>
      <c r="G34" s="27" t="s">
        <v>18</v>
      </c>
      <c r="H34" s="27" t="n">
        <v>1</v>
      </c>
      <c r="I34" s="28" t="s">
        <v>19</v>
      </c>
      <c r="J34" s="29" t="s">
        <v>76</v>
      </c>
      <c r="K34" s="222" t="s">
        <v>129</v>
      </c>
      <c r="L34" s="70"/>
      <c r="M34" s="70"/>
      <c r="N34" s="218"/>
      <c r="O34" s="70"/>
      <c r="P34" s="70"/>
      <c r="Q34" s="70"/>
      <c r="R34" s="70"/>
      <c r="S34" s="70"/>
      <c r="T34" s="70"/>
      <c r="U34" s="71"/>
      <c r="V34" s="38" t="n">
        <v>4</v>
      </c>
      <c r="W34" s="39" t="n">
        <v>4</v>
      </c>
      <c r="X34" s="40" t="n">
        <v>4</v>
      </c>
      <c r="Y34" s="39" t="n">
        <v>4</v>
      </c>
      <c r="Z34" s="62" t="n">
        <f aca="false">W34-Y34</f>
        <v>0</v>
      </c>
      <c r="AA34" s="186"/>
      <c r="AB34" s="220" t="s">
        <v>80</v>
      </c>
      <c r="AC34" s="180"/>
      <c r="AD34" s="214"/>
    </row>
    <row r="35" customFormat="false" ht="15" hidden="false" customHeight="true" outlineLevel="0" collapsed="false">
      <c r="A35" s="122" t="n">
        <v>30</v>
      </c>
      <c r="B35" s="123"/>
      <c r="C35" s="25" t="s">
        <v>130</v>
      </c>
      <c r="D35" s="26" t="n">
        <v>1</v>
      </c>
      <c r="E35" s="27" t="s">
        <v>17</v>
      </c>
      <c r="F35" s="27" t="n">
        <v>1</v>
      </c>
      <c r="G35" s="27" t="s">
        <v>18</v>
      </c>
      <c r="H35" s="27" t="n">
        <v>0</v>
      </c>
      <c r="I35" s="28" t="s">
        <v>19</v>
      </c>
      <c r="J35" s="29" t="s">
        <v>76</v>
      </c>
      <c r="K35" s="225" t="s">
        <v>35</v>
      </c>
      <c r="L35" s="47" t="s">
        <v>34</v>
      </c>
      <c r="M35" s="70"/>
      <c r="N35" s="218"/>
      <c r="O35" s="70"/>
      <c r="P35" s="70"/>
      <c r="Q35" s="70"/>
      <c r="R35" s="70"/>
      <c r="S35" s="67"/>
      <c r="T35" s="70"/>
      <c r="U35" s="71"/>
      <c r="V35" s="38"/>
      <c r="W35" s="39" t="n">
        <v>5</v>
      </c>
      <c r="X35" s="40"/>
      <c r="Y35" s="39" t="n">
        <v>2</v>
      </c>
      <c r="Z35" s="62" t="n">
        <f aca="false">W35-Y35</f>
        <v>3</v>
      </c>
      <c r="AA35" s="186"/>
      <c r="AB35" s="179"/>
      <c r="AC35" s="180"/>
      <c r="AD35" s="214"/>
    </row>
    <row r="36" customFormat="false" ht="15" hidden="false" customHeight="true" outlineLevel="0" collapsed="false">
      <c r="A36" s="102" t="n">
        <v>31</v>
      </c>
      <c r="B36" s="123"/>
      <c r="C36" s="103" t="s">
        <v>131</v>
      </c>
      <c r="D36" s="104" t="n">
        <v>1</v>
      </c>
      <c r="E36" s="105" t="s">
        <v>17</v>
      </c>
      <c r="F36" s="105" t="n">
        <v>0</v>
      </c>
      <c r="G36" s="105" t="s">
        <v>18</v>
      </c>
      <c r="H36" s="105" t="n">
        <v>0</v>
      </c>
      <c r="I36" s="106" t="s">
        <v>19</v>
      </c>
      <c r="J36" s="107" t="s">
        <v>20</v>
      </c>
      <c r="K36" s="226" t="s">
        <v>24</v>
      </c>
      <c r="L36" s="112"/>
      <c r="M36" s="112"/>
      <c r="N36" s="194"/>
      <c r="O36" s="112"/>
      <c r="P36" s="112"/>
      <c r="Q36" s="112"/>
      <c r="R36" s="112"/>
      <c r="S36" s="112"/>
      <c r="T36" s="112"/>
      <c r="U36" s="113"/>
      <c r="V36" s="114"/>
      <c r="W36" s="115" t="n">
        <v>2</v>
      </c>
      <c r="X36" s="116"/>
      <c r="Y36" s="115" t="n">
        <v>0</v>
      </c>
      <c r="Z36" s="117" t="n">
        <f aca="false">W36-Y36</f>
        <v>2</v>
      </c>
      <c r="AA36" s="227"/>
      <c r="AB36" s="196"/>
      <c r="AC36" s="228"/>
      <c r="AD36" s="198"/>
    </row>
    <row r="37" customFormat="false" ht="15" hidden="false" customHeight="true" outlineLevel="0" collapsed="false">
      <c r="A37" s="122" t="n">
        <v>32</v>
      </c>
      <c r="B37" s="123" t="s">
        <v>132</v>
      </c>
      <c r="C37" s="143" t="s">
        <v>133</v>
      </c>
      <c r="D37" s="144" t="n">
        <v>0</v>
      </c>
      <c r="E37" s="145" t="s">
        <v>17</v>
      </c>
      <c r="F37" s="145" t="n">
        <v>2</v>
      </c>
      <c r="G37" s="145" t="s">
        <v>18</v>
      </c>
      <c r="H37" s="145" t="n">
        <v>0</v>
      </c>
      <c r="I37" s="146" t="s">
        <v>19</v>
      </c>
      <c r="J37" s="147" t="s">
        <v>48</v>
      </c>
      <c r="K37" s="229" t="s">
        <v>134</v>
      </c>
      <c r="L37" s="230" t="s">
        <v>72</v>
      </c>
      <c r="M37" s="153"/>
      <c r="N37" s="153"/>
      <c r="O37" s="153"/>
      <c r="P37" s="153"/>
      <c r="Q37" s="153"/>
      <c r="R37" s="153"/>
      <c r="S37" s="153"/>
      <c r="T37" s="153"/>
      <c r="U37" s="154"/>
      <c r="V37" s="155" t="n">
        <v>1</v>
      </c>
      <c r="W37" s="156" t="n">
        <v>3</v>
      </c>
      <c r="X37" s="157" t="n">
        <v>5</v>
      </c>
      <c r="Y37" s="156" t="n">
        <v>8</v>
      </c>
      <c r="Z37" s="41" t="n">
        <f aca="false">W37-Y37</f>
        <v>-5</v>
      </c>
      <c r="AA37" s="139"/>
      <c r="AB37" s="175"/>
      <c r="AC37" s="160"/>
      <c r="AD37" s="176" t="s">
        <v>97</v>
      </c>
    </row>
    <row r="38" customFormat="false" ht="15" hidden="false" customHeight="true" outlineLevel="0" collapsed="false">
      <c r="A38" s="122" t="n">
        <v>33</v>
      </c>
      <c r="B38" s="123"/>
      <c r="C38" s="143" t="s">
        <v>135</v>
      </c>
      <c r="D38" s="144" t="n">
        <v>2</v>
      </c>
      <c r="E38" s="145" t="s">
        <v>17</v>
      </c>
      <c r="F38" s="145" t="n">
        <v>0</v>
      </c>
      <c r="G38" s="145" t="s">
        <v>18</v>
      </c>
      <c r="H38" s="145" t="n">
        <v>0</v>
      </c>
      <c r="I38" s="146" t="s">
        <v>19</v>
      </c>
      <c r="J38" s="147" t="s">
        <v>20</v>
      </c>
      <c r="K38" s="148" t="s">
        <v>104</v>
      </c>
      <c r="L38" s="149" t="s">
        <v>34</v>
      </c>
      <c r="M38" s="153"/>
      <c r="N38" s="153"/>
      <c r="O38" s="153"/>
      <c r="P38" s="153"/>
      <c r="Q38" s="153"/>
      <c r="R38" s="153"/>
      <c r="S38" s="153"/>
      <c r="T38" s="153"/>
      <c r="U38" s="154"/>
      <c r="V38" s="155" t="n">
        <v>10</v>
      </c>
      <c r="W38" s="156" t="n">
        <v>10</v>
      </c>
      <c r="X38" s="157" t="n">
        <v>0</v>
      </c>
      <c r="Y38" s="156" t="n">
        <v>0</v>
      </c>
      <c r="Z38" s="41" t="n">
        <f aca="false">W38-Y38</f>
        <v>10</v>
      </c>
      <c r="AA38" s="49" t="s">
        <v>92</v>
      </c>
      <c r="AB38" s="175"/>
      <c r="AC38" s="160"/>
      <c r="AD38" s="231"/>
    </row>
    <row r="39" customFormat="false" ht="15" hidden="false" customHeight="true" outlineLevel="0" collapsed="false">
      <c r="A39" s="122" t="n">
        <v>34</v>
      </c>
      <c r="B39" s="123"/>
      <c r="C39" s="143" t="s">
        <v>136</v>
      </c>
      <c r="D39" s="144" t="n">
        <v>1</v>
      </c>
      <c r="E39" s="145" t="s">
        <v>17</v>
      </c>
      <c r="F39" s="145" t="n">
        <v>0</v>
      </c>
      <c r="G39" s="145" t="s">
        <v>18</v>
      </c>
      <c r="H39" s="145" t="n">
        <v>1</v>
      </c>
      <c r="I39" s="146" t="s">
        <v>19</v>
      </c>
      <c r="J39" s="147" t="s">
        <v>20</v>
      </c>
      <c r="K39" s="169" t="s">
        <v>25</v>
      </c>
      <c r="L39" s="149" t="s">
        <v>44</v>
      </c>
      <c r="M39" s="153"/>
      <c r="N39" s="153"/>
      <c r="O39" s="153"/>
      <c r="P39" s="153"/>
      <c r="Q39" s="153"/>
      <c r="R39" s="153"/>
      <c r="S39" s="153"/>
      <c r="T39" s="153"/>
      <c r="U39" s="154"/>
      <c r="V39" s="155" t="n">
        <v>3</v>
      </c>
      <c r="W39" s="156" t="n">
        <v>3</v>
      </c>
      <c r="X39" s="157" t="n">
        <v>0</v>
      </c>
      <c r="Y39" s="156" t="n">
        <v>0</v>
      </c>
      <c r="Z39" s="41" t="n">
        <f aca="false">W39-Y39</f>
        <v>3</v>
      </c>
      <c r="AA39" s="49" t="s">
        <v>92</v>
      </c>
      <c r="AB39" s="175"/>
      <c r="AC39" s="160"/>
      <c r="AD39" s="231"/>
    </row>
    <row r="40" customFormat="false" ht="15" hidden="false" customHeight="true" outlineLevel="0" collapsed="false">
      <c r="A40" s="122" t="n">
        <v>35</v>
      </c>
      <c r="B40" s="123"/>
      <c r="C40" s="143" t="s">
        <v>137</v>
      </c>
      <c r="D40" s="144" t="n">
        <v>0</v>
      </c>
      <c r="E40" s="145" t="s">
        <v>17</v>
      </c>
      <c r="F40" s="145" t="n">
        <v>0</v>
      </c>
      <c r="G40" s="145" t="s">
        <v>18</v>
      </c>
      <c r="H40" s="145" t="n">
        <v>1</v>
      </c>
      <c r="I40" s="146" t="s">
        <v>19</v>
      </c>
      <c r="J40" s="147" t="s">
        <v>76</v>
      </c>
      <c r="K40" s="169" t="s">
        <v>26</v>
      </c>
      <c r="L40" s="152"/>
      <c r="M40" s="153"/>
      <c r="N40" s="153"/>
      <c r="O40" s="153"/>
      <c r="P40" s="153"/>
      <c r="Q40" s="153"/>
      <c r="R40" s="153"/>
      <c r="S40" s="153"/>
      <c r="T40" s="153"/>
      <c r="U40" s="154"/>
      <c r="V40" s="155" t="n">
        <v>1</v>
      </c>
      <c r="W40" s="156" t="n">
        <v>1</v>
      </c>
      <c r="X40" s="157" t="n">
        <v>1</v>
      </c>
      <c r="Y40" s="156" t="n">
        <v>1</v>
      </c>
      <c r="Z40" s="41"/>
      <c r="AA40" s="49" t="s">
        <v>138</v>
      </c>
      <c r="AB40" s="175"/>
      <c r="AC40" s="160"/>
      <c r="AD40" s="231"/>
    </row>
    <row r="41" customFormat="false" ht="15" hidden="false" customHeight="true" outlineLevel="0" collapsed="false">
      <c r="A41" s="122" t="n">
        <v>36</v>
      </c>
      <c r="B41" s="123"/>
      <c r="C41" s="143" t="s">
        <v>139</v>
      </c>
      <c r="D41" s="144" t="n">
        <v>2</v>
      </c>
      <c r="E41" s="145" t="s">
        <v>17</v>
      </c>
      <c r="F41" s="145" t="n">
        <v>0</v>
      </c>
      <c r="G41" s="145" t="s">
        <v>18</v>
      </c>
      <c r="H41" s="145" t="n">
        <v>0</v>
      </c>
      <c r="I41" s="146" t="s">
        <v>19</v>
      </c>
      <c r="J41" s="147" t="s">
        <v>20</v>
      </c>
      <c r="K41" s="169" t="s">
        <v>44</v>
      </c>
      <c r="L41" s="149" t="s">
        <v>44</v>
      </c>
      <c r="M41" s="153"/>
      <c r="N41" s="153"/>
      <c r="O41" s="153"/>
      <c r="P41" s="153"/>
      <c r="Q41" s="153"/>
      <c r="R41" s="153"/>
      <c r="S41" s="153"/>
      <c r="T41" s="153"/>
      <c r="U41" s="154"/>
      <c r="V41" s="155" t="n">
        <v>6</v>
      </c>
      <c r="W41" s="156" t="n">
        <v>6</v>
      </c>
      <c r="X41" s="157" t="n">
        <v>0</v>
      </c>
      <c r="Y41" s="156" t="n">
        <v>0</v>
      </c>
      <c r="Z41" s="41" t="n">
        <f aca="false">W41-Y41</f>
        <v>6</v>
      </c>
      <c r="AA41" s="49" t="s">
        <v>92</v>
      </c>
      <c r="AB41" s="175"/>
      <c r="AC41" s="160"/>
      <c r="AD41" s="231"/>
    </row>
    <row r="42" customFormat="false" ht="15" hidden="false" customHeight="true" outlineLevel="0" collapsed="false">
      <c r="A42" s="122" t="n">
        <v>37</v>
      </c>
      <c r="B42" s="123"/>
      <c r="C42" s="143" t="s">
        <v>140</v>
      </c>
      <c r="D42" s="144" t="n">
        <v>1</v>
      </c>
      <c r="E42" s="145" t="s">
        <v>17</v>
      </c>
      <c r="F42" s="145" t="n">
        <v>0</v>
      </c>
      <c r="G42" s="145" t="s">
        <v>18</v>
      </c>
      <c r="H42" s="145" t="n">
        <v>1</v>
      </c>
      <c r="I42" s="146" t="s">
        <v>19</v>
      </c>
      <c r="J42" s="147" t="s">
        <v>20</v>
      </c>
      <c r="K42" s="169" t="s">
        <v>25</v>
      </c>
      <c r="L42" s="149" t="s">
        <v>44</v>
      </c>
      <c r="M42" s="153"/>
      <c r="N42" s="153"/>
      <c r="O42" s="153"/>
      <c r="P42" s="153"/>
      <c r="Q42" s="153"/>
      <c r="R42" s="153"/>
      <c r="S42" s="153"/>
      <c r="T42" s="153"/>
      <c r="U42" s="154"/>
      <c r="V42" s="155" t="n">
        <v>3</v>
      </c>
      <c r="W42" s="156" t="n">
        <v>3</v>
      </c>
      <c r="X42" s="157" t="n">
        <v>0</v>
      </c>
      <c r="Y42" s="156" t="n">
        <v>0</v>
      </c>
      <c r="Z42" s="41" t="n">
        <f aca="false">W42-Y42</f>
        <v>3</v>
      </c>
      <c r="AA42" s="49" t="s">
        <v>92</v>
      </c>
      <c r="AB42" s="175"/>
      <c r="AC42" s="160"/>
      <c r="AD42" s="231"/>
    </row>
    <row r="43" customFormat="false" ht="15" hidden="false" customHeight="true" outlineLevel="0" collapsed="false">
      <c r="A43" s="122" t="n">
        <v>38</v>
      </c>
      <c r="B43" s="123"/>
      <c r="C43" s="143" t="s">
        <v>141</v>
      </c>
      <c r="D43" s="144" t="n">
        <v>1</v>
      </c>
      <c r="E43" s="145" t="s">
        <v>17</v>
      </c>
      <c r="F43" s="145" t="n">
        <v>0</v>
      </c>
      <c r="G43" s="145" t="s">
        <v>18</v>
      </c>
      <c r="H43" s="145" t="n">
        <v>0</v>
      </c>
      <c r="I43" s="146" t="s">
        <v>19</v>
      </c>
      <c r="J43" s="147" t="s">
        <v>20</v>
      </c>
      <c r="K43" s="169" t="s">
        <v>61</v>
      </c>
      <c r="L43" s="152"/>
      <c r="M43" s="153"/>
      <c r="N43" s="153"/>
      <c r="O43" s="153"/>
      <c r="P43" s="153"/>
      <c r="Q43" s="153"/>
      <c r="R43" s="153"/>
      <c r="S43" s="153"/>
      <c r="T43" s="153"/>
      <c r="U43" s="154"/>
      <c r="V43" s="155" t="n">
        <v>2</v>
      </c>
      <c r="W43" s="156" t="n">
        <v>2</v>
      </c>
      <c r="X43" s="157" t="n">
        <v>1</v>
      </c>
      <c r="Y43" s="156" t="n">
        <v>1</v>
      </c>
      <c r="Z43" s="41" t="n">
        <f aca="false">W43-Y43</f>
        <v>1</v>
      </c>
      <c r="AA43" s="49" t="s">
        <v>142</v>
      </c>
      <c r="AB43" s="175"/>
      <c r="AC43" s="160"/>
      <c r="AD43" s="231"/>
    </row>
    <row r="44" customFormat="false" ht="15" hidden="false" customHeight="true" outlineLevel="0" collapsed="false">
      <c r="A44" s="122" t="n">
        <v>39</v>
      </c>
      <c r="B44" s="123"/>
      <c r="C44" s="143" t="s">
        <v>143</v>
      </c>
      <c r="D44" s="144" t="n">
        <v>2</v>
      </c>
      <c r="E44" s="145" t="s">
        <v>17</v>
      </c>
      <c r="F44" s="145" t="n">
        <v>0</v>
      </c>
      <c r="G44" s="145" t="s">
        <v>18</v>
      </c>
      <c r="H44" s="145" t="n">
        <v>0</v>
      </c>
      <c r="I44" s="146" t="s">
        <v>19</v>
      </c>
      <c r="J44" s="147" t="s">
        <v>20</v>
      </c>
      <c r="K44" s="169" t="s">
        <v>34</v>
      </c>
      <c r="L44" s="232" t="s">
        <v>144</v>
      </c>
      <c r="M44" s="233"/>
      <c r="N44" s="153"/>
      <c r="O44" s="153"/>
      <c r="P44" s="153"/>
      <c r="Q44" s="153"/>
      <c r="R44" s="153"/>
      <c r="S44" s="153"/>
      <c r="T44" s="153"/>
      <c r="U44" s="154"/>
      <c r="V44" s="155" t="n">
        <v>3</v>
      </c>
      <c r="W44" s="156" t="n">
        <v>3</v>
      </c>
      <c r="X44" s="157" t="n">
        <v>0</v>
      </c>
      <c r="Y44" s="156" t="n">
        <v>0</v>
      </c>
      <c r="Z44" s="41" t="n">
        <f aca="false">W44-Y44</f>
        <v>3</v>
      </c>
      <c r="AA44" s="49" t="s">
        <v>92</v>
      </c>
      <c r="AB44" s="175"/>
      <c r="AC44" s="160"/>
      <c r="AD44" s="231"/>
    </row>
    <row r="45" customFormat="false" ht="15" hidden="false" customHeight="true" outlineLevel="0" collapsed="false">
      <c r="A45" s="122" t="n">
        <v>40</v>
      </c>
      <c r="B45" s="123"/>
      <c r="C45" s="143" t="s">
        <v>145</v>
      </c>
      <c r="D45" s="144" t="n">
        <v>0</v>
      </c>
      <c r="E45" s="145" t="s">
        <v>17</v>
      </c>
      <c r="F45" s="145" t="n">
        <v>1</v>
      </c>
      <c r="G45" s="145" t="s">
        <v>18</v>
      </c>
      <c r="H45" s="145" t="n">
        <v>0</v>
      </c>
      <c r="I45" s="146" t="s">
        <v>19</v>
      </c>
      <c r="J45" s="147" t="s">
        <v>48</v>
      </c>
      <c r="K45" s="169" t="s">
        <v>35</v>
      </c>
      <c r="L45" s="152"/>
      <c r="M45" s="153"/>
      <c r="N45" s="153"/>
      <c r="O45" s="153"/>
      <c r="P45" s="153"/>
      <c r="Q45" s="153"/>
      <c r="R45" s="153"/>
      <c r="S45" s="153"/>
      <c r="T45" s="153"/>
      <c r="U45" s="154"/>
      <c r="V45" s="155" t="n">
        <v>1</v>
      </c>
      <c r="W45" s="156" t="n">
        <v>1</v>
      </c>
      <c r="X45" s="157" t="n">
        <v>2</v>
      </c>
      <c r="Y45" s="156" t="n">
        <v>2</v>
      </c>
      <c r="Z45" s="41" t="n">
        <f aca="false">W45-Y45</f>
        <v>-1</v>
      </c>
      <c r="AA45" s="49" t="s">
        <v>146</v>
      </c>
      <c r="AB45" s="175"/>
      <c r="AC45" s="160"/>
      <c r="AD45" s="231"/>
    </row>
    <row r="46" customFormat="false" ht="15" hidden="false" customHeight="true" outlineLevel="0" collapsed="false">
      <c r="A46" s="122" t="n">
        <v>41</v>
      </c>
      <c r="B46" s="123"/>
      <c r="C46" s="143" t="s">
        <v>147</v>
      </c>
      <c r="D46" s="144" t="n">
        <v>1</v>
      </c>
      <c r="E46" s="145" t="s">
        <v>17</v>
      </c>
      <c r="F46" s="145" t="n">
        <v>0</v>
      </c>
      <c r="G46" s="145" t="s">
        <v>18</v>
      </c>
      <c r="H46" s="145" t="n">
        <v>0</v>
      </c>
      <c r="I46" s="146" t="s">
        <v>19</v>
      </c>
      <c r="J46" s="147" t="s">
        <v>20</v>
      </c>
      <c r="K46" s="169" t="s">
        <v>34</v>
      </c>
      <c r="L46" s="152"/>
      <c r="M46" s="153"/>
      <c r="N46" s="153"/>
      <c r="O46" s="153"/>
      <c r="P46" s="153"/>
      <c r="Q46" s="153"/>
      <c r="R46" s="153"/>
      <c r="S46" s="153"/>
      <c r="T46" s="153"/>
      <c r="U46" s="154"/>
      <c r="V46" s="155" t="n">
        <v>4</v>
      </c>
      <c r="W46" s="156" t="n">
        <v>4</v>
      </c>
      <c r="X46" s="157" t="n">
        <v>0</v>
      </c>
      <c r="Y46" s="156" t="n">
        <v>0</v>
      </c>
      <c r="Z46" s="41" t="n">
        <f aca="false">W46-Y46</f>
        <v>4</v>
      </c>
      <c r="AA46" s="49" t="s">
        <v>146</v>
      </c>
      <c r="AB46" s="175"/>
      <c r="AC46" s="160"/>
      <c r="AD46" s="231"/>
    </row>
    <row r="47" customFormat="false" ht="15" hidden="false" customHeight="true" outlineLevel="0" collapsed="false">
      <c r="A47" s="122" t="n">
        <v>42</v>
      </c>
      <c r="B47" s="123"/>
      <c r="C47" s="143" t="s">
        <v>148</v>
      </c>
      <c r="D47" s="144" t="n">
        <v>1</v>
      </c>
      <c r="E47" s="145" t="s">
        <v>17</v>
      </c>
      <c r="F47" s="145" t="n">
        <v>0</v>
      </c>
      <c r="G47" s="145" t="s">
        <v>18</v>
      </c>
      <c r="H47" s="145" t="n">
        <v>0</v>
      </c>
      <c r="I47" s="146" t="s">
        <v>19</v>
      </c>
      <c r="J47" s="147" t="s">
        <v>20</v>
      </c>
      <c r="K47" s="169" t="s">
        <v>24</v>
      </c>
      <c r="L47" s="152"/>
      <c r="M47" s="153"/>
      <c r="N47" s="153"/>
      <c r="O47" s="153"/>
      <c r="P47" s="153"/>
      <c r="Q47" s="153"/>
      <c r="R47" s="153"/>
      <c r="S47" s="153"/>
      <c r="T47" s="153"/>
      <c r="U47" s="154"/>
      <c r="V47" s="155" t="n">
        <v>2</v>
      </c>
      <c r="W47" s="156" t="n">
        <v>2</v>
      </c>
      <c r="X47" s="157" t="n">
        <v>0</v>
      </c>
      <c r="Y47" s="156" t="n">
        <v>0</v>
      </c>
      <c r="Z47" s="41" t="n">
        <f aca="false">W47-Y47</f>
        <v>2</v>
      </c>
      <c r="AA47" s="49" t="s">
        <v>142</v>
      </c>
      <c r="AB47" s="175"/>
      <c r="AC47" s="160"/>
      <c r="AD47" s="231"/>
    </row>
    <row r="48" customFormat="false" ht="15" hidden="false" customHeight="true" outlineLevel="0" collapsed="false">
      <c r="A48" s="122" t="n">
        <v>43</v>
      </c>
      <c r="B48" s="123"/>
      <c r="C48" s="25" t="s">
        <v>149</v>
      </c>
      <c r="D48" s="26" t="n">
        <v>2</v>
      </c>
      <c r="E48" s="27" t="s">
        <v>17</v>
      </c>
      <c r="F48" s="27" t="n">
        <v>0</v>
      </c>
      <c r="G48" s="27" t="s">
        <v>18</v>
      </c>
      <c r="H48" s="27" t="n">
        <v>0</v>
      </c>
      <c r="I48" s="28" t="s">
        <v>19</v>
      </c>
      <c r="J48" s="29" t="s">
        <v>20</v>
      </c>
      <c r="K48" s="57" t="s">
        <v>150</v>
      </c>
      <c r="L48" s="177" t="s">
        <v>151</v>
      </c>
      <c r="M48" s="70"/>
      <c r="N48" s="70"/>
      <c r="O48" s="70"/>
      <c r="P48" s="70"/>
      <c r="Q48" s="70"/>
      <c r="R48" s="70"/>
      <c r="S48" s="70"/>
      <c r="T48" s="70"/>
      <c r="U48" s="71"/>
      <c r="V48" s="38" t="n">
        <v>2</v>
      </c>
      <c r="W48" s="39" t="n">
        <v>7</v>
      </c>
      <c r="X48" s="40" t="n">
        <v>0</v>
      </c>
      <c r="Y48" s="39" t="n">
        <v>1</v>
      </c>
      <c r="Z48" s="41" t="n">
        <f aca="false">W48-Y48</f>
        <v>6</v>
      </c>
      <c r="AA48" s="139"/>
      <c r="AB48" s="179"/>
      <c r="AC48" s="180"/>
      <c r="AD48" s="181" t="s">
        <v>97</v>
      </c>
    </row>
    <row r="49" customFormat="false" ht="15" hidden="false" customHeight="true" outlineLevel="0" collapsed="false">
      <c r="A49" s="122" t="n">
        <v>44</v>
      </c>
      <c r="B49" s="123"/>
      <c r="C49" s="25" t="s">
        <v>152</v>
      </c>
      <c r="D49" s="26" t="n">
        <v>1</v>
      </c>
      <c r="E49" s="27" t="s">
        <v>17</v>
      </c>
      <c r="F49" s="27" t="n">
        <v>0</v>
      </c>
      <c r="G49" s="27" t="s">
        <v>18</v>
      </c>
      <c r="H49" s="27" t="n">
        <v>0</v>
      </c>
      <c r="I49" s="28" t="s">
        <v>19</v>
      </c>
      <c r="J49" s="29" t="s">
        <v>20</v>
      </c>
      <c r="K49" s="30" t="s">
        <v>153</v>
      </c>
      <c r="L49" s="70"/>
      <c r="M49" s="70"/>
      <c r="N49" s="70"/>
      <c r="O49" s="70"/>
      <c r="P49" s="70"/>
      <c r="Q49" s="70"/>
      <c r="R49" s="70"/>
      <c r="S49" s="70"/>
      <c r="T49" s="70"/>
      <c r="U49" s="234"/>
      <c r="V49" s="38"/>
      <c r="W49" s="39" t="n">
        <v>7</v>
      </c>
      <c r="X49" s="40"/>
      <c r="Y49" s="39" t="n">
        <v>1</v>
      </c>
      <c r="Z49" s="41" t="n">
        <f aca="false">W49-Y49</f>
        <v>6</v>
      </c>
      <c r="AA49" s="139"/>
      <c r="AB49" s="179"/>
      <c r="AC49" s="223"/>
      <c r="AD49" s="224"/>
    </row>
    <row r="50" customFormat="false" ht="15" hidden="false" customHeight="true" outlineLevel="0" collapsed="false">
      <c r="A50" s="122" t="n">
        <v>45</v>
      </c>
      <c r="B50" s="123"/>
      <c r="C50" s="25" t="s">
        <v>154</v>
      </c>
      <c r="D50" s="26" t="n">
        <v>2</v>
      </c>
      <c r="E50" s="27" t="s">
        <v>17</v>
      </c>
      <c r="F50" s="27" t="n">
        <v>0</v>
      </c>
      <c r="G50" s="27" t="s">
        <v>18</v>
      </c>
      <c r="H50" s="27" t="n">
        <v>1</v>
      </c>
      <c r="I50" s="28" t="s">
        <v>19</v>
      </c>
      <c r="J50" s="29" t="s">
        <v>20</v>
      </c>
      <c r="K50" s="235" t="s">
        <v>25</v>
      </c>
      <c r="L50" s="70" t="s">
        <v>61</v>
      </c>
      <c r="M50" s="70" t="s">
        <v>61</v>
      </c>
      <c r="N50" s="70"/>
      <c r="O50" s="70"/>
      <c r="P50" s="70"/>
      <c r="Q50" s="70"/>
      <c r="R50" s="70"/>
      <c r="S50" s="70"/>
      <c r="T50" s="70"/>
      <c r="U50" s="234"/>
      <c r="V50" s="38"/>
      <c r="W50" s="39" t="n">
        <v>4</v>
      </c>
      <c r="X50" s="40"/>
      <c r="Y50" s="39" t="n">
        <v>2</v>
      </c>
      <c r="Z50" s="41" t="n">
        <f aca="false">W50-Y50</f>
        <v>2</v>
      </c>
      <c r="AA50" s="139"/>
      <c r="AB50" s="179"/>
      <c r="AC50" s="223"/>
      <c r="AD50" s="224"/>
    </row>
    <row r="51" customFormat="false" ht="15" hidden="false" customHeight="true" outlineLevel="0" collapsed="false">
      <c r="A51" s="122" t="n">
        <v>46</v>
      </c>
      <c r="B51" s="123"/>
      <c r="C51" s="25" t="s">
        <v>155</v>
      </c>
      <c r="D51" s="26" t="n">
        <v>1</v>
      </c>
      <c r="E51" s="27" t="s">
        <v>17</v>
      </c>
      <c r="F51" s="27" t="n">
        <v>1</v>
      </c>
      <c r="G51" s="27" t="s">
        <v>18</v>
      </c>
      <c r="H51" s="27" t="n">
        <v>0</v>
      </c>
      <c r="I51" s="28" t="s">
        <v>19</v>
      </c>
      <c r="J51" s="29" t="s">
        <v>76</v>
      </c>
      <c r="K51" s="235" t="s">
        <v>54</v>
      </c>
      <c r="L51" s="35" t="s">
        <v>156</v>
      </c>
      <c r="M51" s="35"/>
      <c r="N51" s="70"/>
      <c r="O51" s="70"/>
      <c r="P51" s="70"/>
      <c r="Q51" s="70"/>
      <c r="R51" s="70"/>
      <c r="S51" s="70"/>
      <c r="T51" s="70"/>
      <c r="U51" s="234"/>
      <c r="V51" s="38" t="n">
        <v>2</v>
      </c>
      <c r="W51" s="39" t="n">
        <v>3</v>
      </c>
      <c r="X51" s="40" t="n">
        <v>1</v>
      </c>
      <c r="Y51" s="39" t="n">
        <v>1</v>
      </c>
      <c r="Z51" s="41" t="n">
        <f aca="false">W51-Y51</f>
        <v>2</v>
      </c>
      <c r="AA51" s="49" t="s">
        <v>157</v>
      </c>
      <c r="AB51" s="179"/>
      <c r="AC51" s="223"/>
      <c r="AD51" s="224"/>
    </row>
    <row r="52" customFormat="false" ht="15" hidden="false" customHeight="true" outlineLevel="0" collapsed="false">
      <c r="A52" s="122" t="n">
        <v>47</v>
      </c>
      <c r="B52" s="123"/>
      <c r="C52" s="25" t="s">
        <v>158</v>
      </c>
      <c r="D52" s="26" t="n">
        <v>3</v>
      </c>
      <c r="E52" s="27" t="s">
        <v>17</v>
      </c>
      <c r="F52" s="27" t="n">
        <v>0</v>
      </c>
      <c r="G52" s="27" t="s">
        <v>18</v>
      </c>
      <c r="H52" s="27" t="n">
        <v>0</v>
      </c>
      <c r="I52" s="28" t="s">
        <v>19</v>
      </c>
      <c r="J52" s="29" t="s">
        <v>20</v>
      </c>
      <c r="K52" s="235" t="s">
        <v>54</v>
      </c>
      <c r="L52" s="48" t="s">
        <v>94</v>
      </c>
      <c r="M52" s="35" t="s">
        <v>34</v>
      </c>
      <c r="N52" s="70"/>
      <c r="O52" s="70"/>
      <c r="P52" s="70"/>
      <c r="Q52" s="70"/>
      <c r="R52" s="70"/>
      <c r="S52" s="70"/>
      <c r="T52" s="70"/>
      <c r="U52" s="71"/>
      <c r="V52" s="38" t="n">
        <v>7</v>
      </c>
      <c r="W52" s="39" t="n">
        <v>8</v>
      </c>
      <c r="X52" s="40" t="n">
        <v>1</v>
      </c>
      <c r="Y52" s="39" t="n">
        <v>1</v>
      </c>
      <c r="Z52" s="41" t="n">
        <f aca="false">W52-Y52</f>
        <v>7</v>
      </c>
      <c r="AA52" s="49" t="s">
        <v>142</v>
      </c>
      <c r="AB52" s="43" t="s">
        <v>88</v>
      </c>
      <c r="AC52" s="223"/>
      <c r="AD52" s="224"/>
    </row>
    <row r="53" customFormat="false" ht="15" hidden="false" customHeight="true" outlineLevel="0" collapsed="false">
      <c r="A53" s="122" t="n">
        <v>48</v>
      </c>
      <c r="B53" s="123"/>
      <c r="C53" s="25" t="s">
        <v>159</v>
      </c>
      <c r="D53" s="26" t="n">
        <v>1</v>
      </c>
      <c r="E53" s="27" t="s">
        <v>17</v>
      </c>
      <c r="F53" s="27" t="n">
        <v>0</v>
      </c>
      <c r="G53" s="27" t="s">
        <v>18</v>
      </c>
      <c r="H53" s="27" t="n">
        <v>0</v>
      </c>
      <c r="I53" s="28" t="s">
        <v>19</v>
      </c>
      <c r="J53" s="29" t="s">
        <v>20</v>
      </c>
      <c r="K53" s="57" t="s">
        <v>41</v>
      </c>
      <c r="L53" s="70"/>
      <c r="M53" s="70"/>
      <c r="N53" s="70"/>
      <c r="O53" s="70"/>
      <c r="P53" s="70"/>
      <c r="Q53" s="70"/>
      <c r="R53" s="70"/>
      <c r="S53" s="70"/>
      <c r="T53" s="70"/>
      <c r="U53" s="71"/>
      <c r="V53" s="38" t="n">
        <v>4</v>
      </c>
      <c r="W53" s="39" t="n">
        <v>4</v>
      </c>
      <c r="X53" s="40" t="n">
        <v>0</v>
      </c>
      <c r="Y53" s="39" t="n">
        <v>0</v>
      </c>
      <c r="Z53" s="41" t="n">
        <f aca="false">W53-Y53</f>
        <v>4</v>
      </c>
      <c r="AA53" s="139"/>
      <c r="AB53" s="179"/>
      <c r="AC53" s="180"/>
      <c r="AD53" s="181" t="s">
        <v>102</v>
      </c>
    </row>
    <row r="54" customFormat="false" ht="15" hidden="false" customHeight="true" outlineLevel="0" collapsed="false">
      <c r="A54" s="122" t="n">
        <v>49</v>
      </c>
      <c r="B54" s="123"/>
      <c r="C54" s="25" t="s">
        <v>160</v>
      </c>
      <c r="D54" s="26" t="n">
        <v>0</v>
      </c>
      <c r="E54" s="27" t="s">
        <v>17</v>
      </c>
      <c r="F54" s="27" t="n">
        <v>1</v>
      </c>
      <c r="G54" s="27" t="s">
        <v>18</v>
      </c>
      <c r="H54" s="27" t="n">
        <v>0</v>
      </c>
      <c r="I54" s="28" t="s">
        <v>19</v>
      </c>
      <c r="J54" s="29" t="s">
        <v>48</v>
      </c>
      <c r="K54" s="57" t="s">
        <v>49</v>
      </c>
      <c r="L54" s="70"/>
      <c r="M54" s="70"/>
      <c r="N54" s="70"/>
      <c r="O54" s="70"/>
      <c r="P54" s="70"/>
      <c r="Q54" s="70"/>
      <c r="R54" s="70"/>
      <c r="S54" s="70"/>
      <c r="T54" s="70"/>
      <c r="U54" s="71"/>
      <c r="V54" s="38" t="n">
        <v>0</v>
      </c>
      <c r="W54" s="39" t="n">
        <v>0</v>
      </c>
      <c r="X54" s="40" t="n">
        <v>1</v>
      </c>
      <c r="Y54" s="39" t="n">
        <v>1</v>
      </c>
      <c r="Z54" s="41" t="n">
        <f aca="false">W54-Y54</f>
        <v>-1</v>
      </c>
      <c r="AA54" s="139"/>
      <c r="AB54" s="179"/>
      <c r="AC54" s="180"/>
      <c r="AD54" s="181" t="s">
        <v>102</v>
      </c>
    </row>
    <row r="55" customFormat="false" ht="15" hidden="false" customHeight="true" outlineLevel="0" collapsed="false">
      <c r="A55" s="122" t="n">
        <v>50</v>
      </c>
      <c r="B55" s="123"/>
      <c r="C55" s="81" t="s">
        <v>161</v>
      </c>
      <c r="D55" s="26" t="n">
        <v>1</v>
      </c>
      <c r="E55" s="27" t="s">
        <v>17</v>
      </c>
      <c r="F55" s="27" t="n">
        <v>0</v>
      </c>
      <c r="G55" s="27" t="s">
        <v>18</v>
      </c>
      <c r="H55" s="27" t="n">
        <v>0</v>
      </c>
      <c r="I55" s="28" t="s">
        <v>19</v>
      </c>
      <c r="J55" s="82" t="s">
        <v>20</v>
      </c>
      <c r="K55" s="236" t="s">
        <v>44</v>
      </c>
      <c r="L55" s="88"/>
      <c r="M55" s="88"/>
      <c r="N55" s="88"/>
      <c r="O55" s="88"/>
      <c r="P55" s="88"/>
      <c r="Q55" s="88"/>
      <c r="R55" s="88"/>
      <c r="S55" s="88"/>
      <c r="T55" s="88"/>
      <c r="U55" s="79"/>
      <c r="V55" s="89" t="n">
        <v>3</v>
      </c>
      <c r="W55" s="90" t="n">
        <v>3</v>
      </c>
      <c r="X55" s="91" t="n">
        <v>0</v>
      </c>
      <c r="Y55" s="90" t="n">
        <v>0</v>
      </c>
      <c r="Z55" s="41" t="n">
        <f aca="false">W55-Y55</f>
        <v>3</v>
      </c>
      <c r="AA55" s="139"/>
      <c r="AB55" s="39"/>
      <c r="AC55" s="237" t="s">
        <v>80</v>
      </c>
      <c r="AD55" s="185"/>
    </row>
    <row r="56" customFormat="false" ht="15" hidden="false" customHeight="true" outlineLevel="0" collapsed="false">
      <c r="A56" s="122" t="n">
        <v>51</v>
      </c>
      <c r="B56" s="123"/>
      <c r="C56" s="81" t="s">
        <v>162</v>
      </c>
      <c r="D56" s="95" t="n">
        <v>0</v>
      </c>
      <c r="E56" s="27" t="s">
        <v>17</v>
      </c>
      <c r="F56" s="96" t="n">
        <v>1</v>
      </c>
      <c r="G56" s="27" t="s">
        <v>18</v>
      </c>
      <c r="H56" s="96" t="n">
        <v>0</v>
      </c>
      <c r="I56" s="28" t="s">
        <v>19</v>
      </c>
      <c r="J56" s="82" t="s">
        <v>48</v>
      </c>
      <c r="K56" s="182" t="s">
        <v>60</v>
      </c>
      <c r="L56" s="88"/>
      <c r="M56" s="88"/>
      <c r="N56" s="88"/>
      <c r="O56" s="88"/>
      <c r="P56" s="88"/>
      <c r="Q56" s="88"/>
      <c r="R56" s="88"/>
      <c r="S56" s="88"/>
      <c r="T56" s="88"/>
      <c r="U56" s="79"/>
      <c r="V56" s="89" t="n">
        <v>0</v>
      </c>
      <c r="W56" s="90" t="n">
        <v>0</v>
      </c>
      <c r="X56" s="91" t="n">
        <v>2</v>
      </c>
      <c r="Y56" s="90" t="n">
        <v>2</v>
      </c>
      <c r="Z56" s="62" t="n">
        <f aca="false">W56-Y56</f>
        <v>-2</v>
      </c>
      <c r="AA56" s="186"/>
      <c r="AB56" s="220" t="s">
        <v>80</v>
      </c>
      <c r="AC56" s="180"/>
      <c r="AD56" s="185"/>
    </row>
    <row r="57" customFormat="false" ht="15" hidden="false" customHeight="true" outlineLevel="0" collapsed="false">
      <c r="A57" s="122" t="n">
        <v>52</v>
      </c>
      <c r="B57" s="123"/>
      <c r="C57" s="81" t="s">
        <v>163</v>
      </c>
      <c r="D57" s="95" t="n">
        <v>0</v>
      </c>
      <c r="E57" s="27" t="s">
        <v>17</v>
      </c>
      <c r="F57" s="96" t="n">
        <v>1</v>
      </c>
      <c r="G57" s="27" t="s">
        <v>18</v>
      </c>
      <c r="H57" s="96" t="n">
        <v>0</v>
      </c>
      <c r="I57" s="28" t="s">
        <v>19</v>
      </c>
      <c r="J57" s="82" t="s">
        <v>48</v>
      </c>
      <c r="K57" s="236" t="s">
        <v>50</v>
      </c>
      <c r="L57" s="88"/>
      <c r="M57" s="88"/>
      <c r="N57" s="88"/>
      <c r="O57" s="88"/>
      <c r="P57" s="88"/>
      <c r="Q57" s="88"/>
      <c r="R57" s="88"/>
      <c r="S57" s="88"/>
      <c r="T57" s="88"/>
      <c r="U57" s="79"/>
      <c r="V57" s="89" t="n">
        <v>0</v>
      </c>
      <c r="W57" s="90" t="n">
        <v>0</v>
      </c>
      <c r="X57" s="91" t="n">
        <v>3</v>
      </c>
      <c r="Y57" s="90" t="n">
        <v>3</v>
      </c>
      <c r="Z57" s="191" t="n">
        <f aca="false">W57-Y57</f>
        <v>-3</v>
      </c>
      <c r="AA57" s="192"/>
      <c r="AB57" s="166" t="s">
        <v>164</v>
      </c>
      <c r="AC57" s="211"/>
      <c r="AD57" s="185"/>
    </row>
    <row r="58" customFormat="false" ht="15" hidden="false" customHeight="true" outlineLevel="0" collapsed="false">
      <c r="A58" s="102" t="n">
        <v>53</v>
      </c>
      <c r="B58" s="123"/>
      <c r="C58" s="103" t="s">
        <v>165</v>
      </c>
      <c r="D58" s="104" t="n">
        <v>1</v>
      </c>
      <c r="E58" s="105" t="s">
        <v>17</v>
      </c>
      <c r="F58" s="105" t="n">
        <v>0</v>
      </c>
      <c r="G58" s="105" t="s">
        <v>18</v>
      </c>
      <c r="H58" s="105" t="n">
        <v>0</v>
      </c>
      <c r="I58" s="106" t="s">
        <v>19</v>
      </c>
      <c r="J58" s="107" t="s">
        <v>20</v>
      </c>
      <c r="K58" s="238" t="s">
        <v>33</v>
      </c>
      <c r="L58" s="112"/>
      <c r="M58" s="112"/>
      <c r="N58" s="112"/>
      <c r="O58" s="112"/>
      <c r="P58" s="112"/>
      <c r="Q58" s="112"/>
      <c r="R58" s="112"/>
      <c r="S58" s="112"/>
      <c r="T58" s="112"/>
      <c r="U58" s="113"/>
      <c r="V58" s="114" t="n">
        <v>3</v>
      </c>
      <c r="W58" s="115" t="n">
        <v>3</v>
      </c>
      <c r="X58" s="116" t="n">
        <v>2</v>
      </c>
      <c r="Y58" s="115" t="n">
        <v>2</v>
      </c>
      <c r="Z58" s="117" t="n">
        <f aca="false">W58-Y58</f>
        <v>1</v>
      </c>
      <c r="AA58" s="227"/>
      <c r="AB58" s="196"/>
      <c r="AC58" s="228"/>
      <c r="AD58" s="239" t="s">
        <v>102</v>
      </c>
    </row>
    <row r="59" customFormat="false" ht="15" hidden="false" customHeight="true" outlineLevel="0" collapsed="false">
      <c r="A59" s="122" t="n">
        <v>54</v>
      </c>
      <c r="B59" s="240" t="s">
        <v>166</v>
      </c>
      <c r="C59" s="143" t="s">
        <v>167</v>
      </c>
      <c r="D59" s="144" t="n">
        <v>3</v>
      </c>
      <c r="E59" s="145" t="s">
        <v>17</v>
      </c>
      <c r="F59" s="145" t="n">
        <v>0</v>
      </c>
      <c r="G59" s="145" t="s">
        <v>18</v>
      </c>
      <c r="H59" s="145" t="n">
        <v>0</v>
      </c>
      <c r="I59" s="146" t="s">
        <v>19</v>
      </c>
      <c r="J59" s="147" t="s">
        <v>20</v>
      </c>
      <c r="K59" s="170" t="s">
        <v>77</v>
      </c>
      <c r="L59" s="241" t="s">
        <v>36</v>
      </c>
      <c r="M59" s="164" t="s">
        <v>168</v>
      </c>
      <c r="N59" s="153"/>
      <c r="O59" s="153"/>
      <c r="P59" s="153"/>
      <c r="Q59" s="153"/>
      <c r="R59" s="153"/>
      <c r="S59" s="153"/>
      <c r="T59" s="153"/>
      <c r="U59" s="154"/>
      <c r="V59" s="155"/>
      <c r="W59" s="156" t="n">
        <v>14</v>
      </c>
      <c r="X59" s="157"/>
      <c r="Y59" s="156" t="n">
        <v>2</v>
      </c>
      <c r="Z59" s="41" t="n">
        <f aca="false">W59-Y59</f>
        <v>12</v>
      </c>
      <c r="AA59" s="139"/>
      <c r="AB59" s="175"/>
      <c r="AC59" s="242"/>
      <c r="AD59" s="243"/>
    </row>
    <row r="60" customFormat="false" ht="15" hidden="false" customHeight="true" outlineLevel="0" collapsed="false">
      <c r="A60" s="122" t="n">
        <v>55</v>
      </c>
      <c r="B60" s="240"/>
      <c r="C60" s="25" t="s">
        <v>169</v>
      </c>
      <c r="D60" s="26" t="n">
        <v>1</v>
      </c>
      <c r="E60" s="27" t="s">
        <v>17</v>
      </c>
      <c r="F60" s="27" t="n">
        <v>2</v>
      </c>
      <c r="G60" s="27" t="s">
        <v>18</v>
      </c>
      <c r="H60" s="27" t="n">
        <v>1</v>
      </c>
      <c r="I60" s="28" t="s">
        <v>19</v>
      </c>
      <c r="J60" s="29" t="s">
        <v>48</v>
      </c>
      <c r="K60" s="30" t="s">
        <v>170</v>
      </c>
      <c r="L60" s="244" t="s">
        <v>36</v>
      </c>
      <c r="M60" s="47" t="s">
        <v>72</v>
      </c>
      <c r="N60" s="47" t="s">
        <v>26</v>
      </c>
      <c r="O60" s="70"/>
      <c r="P60" s="70"/>
      <c r="Q60" s="70"/>
      <c r="R60" s="70"/>
      <c r="S60" s="70"/>
      <c r="T60" s="70"/>
      <c r="U60" s="71"/>
      <c r="V60" s="38"/>
      <c r="W60" s="39" t="n">
        <v>8</v>
      </c>
      <c r="X60" s="40"/>
      <c r="Y60" s="39" t="n">
        <v>7</v>
      </c>
      <c r="Z60" s="41" t="n">
        <f aca="false">W60-Y60</f>
        <v>1</v>
      </c>
      <c r="AA60" s="139"/>
      <c r="AB60" s="179"/>
      <c r="AC60" s="223"/>
      <c r="AD60" s="224"/>
    </row>
    <row r="61" customFormat="false" ht="15" hidden="false" customHeight="true" outlineLevel="0" collapsed="false">
      <c r="A61" s="122" t="n">
        <v>56</v>
      </c>
      <c r="B61" s="240"/>
      <c r="C61" s="25" t="s">
        <v>171</v>
      </c>
      <c r="D61" s="26" t="n">
        <v>7</v>
      </c>
      <c r="E61" s="27" t="s">
        <v>17</v>
      </c>
      <c r="F61" s="27" t="n">
        <v>0</v>
      </c>
      <c r="G61" s="27" t="s">
        <v>18</v>
      </c>
      <c r="H61" s="27" t="n">
        <v>2</v>
      </c>
      <c r="I61" s="28" t="s">
        <v>19</v>
      </c>
      <c r="J61" s="29" t="s">
        <v>20</v>
      </c>
      <c r="K61" s="245" t="s">
        <v>26</v>
      </c>
      <c r="L61" s="246" t="s">
        <v>36</v>
      </c>
      <c r="M61" s="58" t="s">
        <v>44</v>
      </c>
      <c r="N61" s="58" t="s">
        <v>94</v>
      </c>
      <c r="O61" s="47" t="s">
        <v>100</v>
      </c>
      <c r="P61" s="47" t="s">
        <v>94</v>
      </c>
      <c r="Q61" s="47" t="s">
        <v>24</v>
      </c>
      <c r="R61" s="47" t="s">
        <v>42</v>
      </c>
      <c r="S61" s="47" t="s">
        <v>54</v>
      </c>
      <c r="T61" s="70"/>
      <c r="U61" s="71"/>
      <c r="V61" s="38"/>
      <c r="W61" s="39" t="n">
        <v>25</v>
      </c>
      <c r="X61" s="40"/>
      <c r="Y61" s="39" t="n">
        <v>6</v>
      </c>
      <c r="Z61" s="41" t="n">
        <f aca="false">W61-Y61</f>
        <v>19</v>
      </c>
      <c r="AA61" s="139"/>
      <c r="AB61" s="179"/>
      <c r="AC61" s="223"/>
      <c r="AD61" s="224"/>
    </row>
    <row r="62" customFormat="false" ht="15" hidden="false" customHeight="true" outlineLevel="0" collapsed="false">
      <c r="A62" s="122" t="n">
        <v>57</v>
      </c>
      <c r="B62" s="240"/>
      <c r="C62" s="247" t="s">
        <v>172</v>
      </c>
      <c r="D62" s="95" t="n">
        <v>1</v>
      </c>
      <c r="E62" s="27" t="s">
        <v>17</v>
      </c>
      <c r="F62" s="96" t="n">
        <v>0</v>
      </c>
      <c r="G62" s="27" t="s">
        <v>18</v>
      </c>
      <c r="H62" s="96" t="n">
        <v>1</v>
      </c>
      <c r="I62" s="28" t="s">
        <v>19</v>
      </c>
      <c r="J62" s="82" t="s">
        <v>20</v>
      </c>
      <c r="K62" s="248" t="s">
        <v>26</v>
      </c>
      <c r="L62" s="76" t="s">
        <v>36</v>
      </c>
      <c r="M62" s="88"/>
      <c r="N62" s="88"/>
      <c r="O62" s="88"/>
      <c r="P62" s="88"/>
      <c r="Q62" s="88"/>
      <c r="R62" s="249"/>
      <c r="S62" s="249"/>
      <c r="T62" s="88"/>
      <c r="U62" s="79"/>
      <c r="V62" s="89"/>
      <c r="W62" s="90" t="n">
        <v>6</v>
      </c>
      <c r="X62" s="91"/>
      <c r="Y62" s="90" t="n">
        <v>1</v>
      </c>
      <c r="Z62" s="41" t="n">
        <f aca="false">W62-Y62</f>
        <v>5</v>
      </c>
      <c r="AA62" s="192"/>
      <c r="AB62" s="187"/>
      <c r="AC62" s="250"/>
      <c r="AD62" s="251"/>
    </row>
    <row r="63" customFormat="false" ht="15" hidden="false" customHeight="true" outlineLevel="0" collapsed="false">
      <c r="A63" s="122" t="n">
        <v>58</v>
      </c>
      <c r="B63" s="240"/>
      <c r="C63" s="81" t="s">
        <v>173</v>
      </c>
      <c r="D63" s="95" t="n">
        <v>1</v>
      </c>
      <c r="E63" s="27" t="s">
        <v>17</v>
      </c>
      <c r="F63" s="96" t="n">
        <v>0</v>
      </c>
      <c r="G63" s="27" t="s">
        <v>18</v>
      </c>
      <c r="H63" s="96" t="n">
        <v>0</v>
      </c>
      <c r="I63" s="28" t="s">
        <v>19</v>
      </c>
      <c r="J63" s="82" t="s">
        <v>20</v>
      </c>
      <c r="K63" s="188" t="s">
        <v>94</v>
      </c>
      <c r="L63" s="76"/>
      <c r="M63" s="88"/>
      <c r="N63" s="88"/>
      <c r="O63" s="88"/>
      <c r="P63" s="88"/>
      <c r="Q63" s="88"/>
      <c r="R63" s="88"/>
      <c r="S63" s="88"/>
      <c r="T63" s="88"/>
      <c r="U63" s="79"/>
      <c r="V63" s="89" t="n">
        <v>3</v>
      </c>
      <c r="W63" s="90" t="n">
        <v>3</v>
      </c>
      <c r="X63" s="91" t="n">
        <v>1</v>
      </c>
      <c r="Y63" s="90" t="n">
        <v>1</v>
      </c>
      <c r="Z63" s="62" t="n">
        <f aca="false">W63-Y63</f>
        <v>2</v>
      </c>
      <c r="AA63" s="252"/>
      <c r="AB63" s="92" t="s">
        <v>174</v>
      </c>
      <c r="AC63" s="250"/>
      <c r="AD63" s="251"/>
    </row>
    <row r="64" customFormat="false" ht="15" hidden="false" customHeight="true" outlineLevel="0" collapsed="false">
      <c r="A64" s="122" t="n">
        <v>59</v>
      </c>
      <c r="B64" s="240"/>
      <c r="C64" s="81" t="s">
        <v>175</v>
      </c>
      <c r="D64" s="95" t="n">
        <v>1</v>
      </c>
      <c r="E64" s="27" t="s">
        <v>17</v>
      </c>
      <c r="F64" s="96" t="n">
        <v>0</v>
      </c>
      <c r="G64" s="27" t="s">
        <v>18</v>
      </c>
      <c r="H64" s="96" t="n">
        <v>0</v>
      </c>
      <c r="I64" s="28" t="s">
        <v>19</v>
      </c>
      <c r="J64" s="82" t="s">
        <v>20</v>
      </c>
      <c r="K64" s="188" t="s">
        <v>54</v>
      </c>
      <c r="L64" s="76"/>
      <c r="M64" s="88"/>
      <c r="N64" s="88"/>
      <c r="O64" s="88"/>
      <c r="P64" s="88"/>
      <c r="Q64" s="88"/>
      <c r="R64" s="88"/>
      <c r="S64" s="88"/>
      <c r="T64" s="88"/>
      <c r="U64" s="79"/>
      <c r="V64" s="89" t="n">
        <v>1</v>
      </c>
      <c r="W64" s="90" t="n">
        <v>1</v>
      </c>
      <c r="X64" s="91" t="n">
        <v>0</v>
      </c>
      <c r="Y64" s="90" t="n">
        <v>0</v>
      </c>
      <c r="Z64" s="62" t="n">
        <f aca="false">W64-Y64</f>
        <v>1</v>
      </c>
      <c r="AA64" s="252"/>
      <c r="AB64" s="92" t="s">
        <v>174</v>
      </c>
      <c r="AC64" s="250"/>
      <c r="AD64" s="251"/>
    </row>
    <row r="65" customFormat="false" ht="15" hidden="false" customHeight="true" outlineLevel="0" collapsed="false">
      <c r="A65" s="122" t="n">
        <v>60</v>
      </c>
      <c r="B65" s="240"/>
      <c r="C65" s="81" t="s">
        <v>176</v>
      </c>
      <c r="D65" s="95" t="n">
        <v>0</v>
      </c>
      <c r="E65" s="27" t="s">
        <v>17</v>
      </c>
      <c r="F65" s="96" t="n">
        <v>1</v>
      </c>
      <c r="G65" s="27" t="s">
        <v>18</v>
      </c>
      <c r="H65" s="96" t="n">
        <v>0</v>
      </c>
      <c r="I65" s="28" t="s">
        <v>19</v>
      </c>
      <c r="J65" s="82" t="s">
        <v>48</v>
      </c>
      <c r="K65" s="188" t="s">
        <v>53</v>
      </c>
      <c r="L65" s="76"/>
      <c r="M65" s="88"/>
      <c r="N65" s="88"/>
      <c r="O65" s="88"/>
      <c r="P65" s="88"/>
      <c r="Q65" s="88"/>
      <c r="R65" s="88"/>
      <c r="S65" s="88"/>
      <c r="T65" s="88"/>
      <c r="U65" s="79"/>
      <c r="V65" s="89" t="n">
        <v>0</v>
      </c>
      <c r="W65" s="90" t="n">
        <v>0</v>
      </c>
      <c r="X65" s="91" t="n">
        <v>4</v>
      </c>
      <c r="Y65" s="90" t="n">
        <v>4</v>
      </c>
      <c r="Z65" s="62" t="n">
        <f aca="false">W65-Y65</f>
        <v>-4</v>
      </c>
      <c r="AA65" s="252"/>
      <c r="AB65" s="92" t="s">
        <v>174</v>
      </c>
      <c r="AC65" s="250"/>
      <c r="AD65" s="251"/>
    </row>
    <row r="66" customFormat="false" ht="15" hidden="false" customHeight="true" outlineLevel="0" collapsed="false">
      <c r="A66" s="122" t="n">
        <v>61</v>
      </c>
      <c r="B66" s="240"/>
      <c r="C66" s="253" t="s">
        <v>177</v>
      </c>
      <c r="D66" s="95" t="n">
        <v>0</v>
      </c>
      <c r="E66" s="27" t="s">
        <v>17</v>
      </c>
      <c r="F66" s="96" t="n">
        <v>1</v>
      </c>
      <c r="G66" s="27" t="s">
        <v>18</v>
      </c>
      <c r="H66" s="96" t="n">
        <v>0</v>
      </c>
      <c r="I66" s="28" t="s">
        <v>19</v>
      </c>
      <c r="J66" s="82" t="s">
        <v>48</v>
      </c>
      <c r="K66" s="254" t="s">
        <v>178</v>
      </c>
      <c r="L66" s="254"/>
      <c r="M66" s="88"/>
      <c r="N66" s="88"/>
      <c r="O66" s="88"/>
      <c r="P66" s="88"/>
      <c r="Q66" s="88"/>
      <c r="R66" s="88"/>
      <c r="S66" s="88"/>
      <c r="T66" s="88"/>
      <c r="U66" s="79"/>
      <c r="V66" s="89" t="n">
        <v>3</v>
      </c>
      <c r="W66" s="90" t="n">
        <v>3</v>
      </c>
      <c r="X66" s="91" t="n">
        <v>3</v>
      </c>
      <c r="Y66" s="90" t="n">
        <v>3</v>
      </c>
      <c r="Z66" s="62" t="n">
        <f aca="false">W66-Y66</f>
        <v>0</v>
      </c>
      <c r="AA66" s="252"/>
      <c r="AB66" s="92" t="s">
        <v>174</v>
      </c>
      <c r="AC66" s="250"/>
      <c r="AD66" s="251"/>
    </row>
    <row r="67" customFormat="false" ht="15" hidden="false" customHeight="true" outlineLevel="0" collapsed="false">
      <c r="A67" s="122" t="n">
        <v>62</v>
      </c>
      <c r="B67" s="240"/>
      <c r="C67" s="253" t="s">
        <v>179</v>
      </c>
      <c r="D67" s="95" t="n">
        <v>0</v>
      </c>
      <c r="E67" s="27" t="s">
        <v>17</v>
      </c>
      <c r="F67" s="96" t="n">
        <v>0</v>
      </c>
      <c r="G67" s="27" t="s">
        <v>18</v>
      </c>
      <c r="H67" s="96" t="n">
        <v>1</v>
      </c>
      <c r="I67" s="28" t="s">
        <v>19</v>
      </c>
      <c r="J67" s="82" t="s">
        <v>76</v>
      </c>
      <c r="K67" s="254" t="s">
        <v>25</v>
      </c>
      <c r="L67" s="255"/>
      <c r="M67" s="88"/>
      <c r="N67" s="88"/>
      <c r="O67" s="88"/>
      <c r="P67" s="88"/>
      <c r="Q67" s="88"/>
      <c r="R67" s="88"/>
      <c r="S67" s="88"/>
      <c r="T67" s="88"/>
      <c r="U67" s="79"/>
      <c r="V67" s="89" t="n">
        <v>0</v>
      </c>
      <c r="W67" s="90" t="n">
        <v>0</v>
      </c>
      <c r="X67" s="91" t="n">
        <v>0</v>
      </c>
      <c r="Y67" s="90" t="n">
        <v>0</v>
      </c>
      <c r="Z67" s="62" t="n">
        <f aca="false">W67-Y67</f>
        <v>0</v>
      </c>
      <c r="AA67" s="252"/>
      <c r="AB67" s="92" t="s">
        <v>120</v>
      </c>
      <c r="AC67" s="250"/>
      <c r="AD67" s="251"/>
    </row>
    <row r="68" customFormat="false" ht="15" hidden="false" customHeight="true" outlineLevel="0" collapsed="false">
      <c r="A68" s="122" t="n">
        <v>63</v>
      </c>
      <c r="B68" s="240"/>
      <c r="C68" s="81" t="s">
        <v>180</v>
      </c>
      <c r="D68" s="95" t="n">
        <v>0</v>
      </c>
      <c r="E68" s="27" t="s">
        <v>17</v>
      </c>
      <c r="F68" s="96" t="n">
        <v>1</v>
      </c>
      <c r="G68" s="27" t="s">
        <v>18</v>
      </c>
      <c r="H68" s="96" t="n">
        <v>1</v>
      </c>
      <c r="I68" s="28" t="s">
        <v>19</v>
      </c>
      <c r="J68" s="82" t="s">
        <v>48</v>
      </c>
      <c r="K68" s="256" t="s">
        <v>50</v>
      </c>
      <c r="L68" s="257" t="s">
        <v>26</v>
      </c>
      <c r="M68" s="88"/>
      <c r="N68" s="88"/>
      <c r="O68" s="88"/>
      <c r="P68" s="88"/>
      <c r="Q68" s="88"/>
      <c r="R68" s="88"/>
      <c r="S68" s="88"/>
      <c r="T68" s="88"/>
      <c r="U68" s="79"/>
      <c r="V68" s="89"/>
      <c r="W68" s="90" t="n">
        <v>1</v>
      </c>
      <c r="X68" s="91"/>
      <c r="Y68" s="90" t="n">
        <v>4</v>
      </c>
      <c r="Z68" s="62" t="n">
        <f aca="false">W68-Y68</f>
        <v>-3</v>
      </c>
      <c r="AA68" s="252"/>
      <c r="AB68" s="187"/>
      <c r="AC68" s="250"/>
      <c r="AD68" s="251"/>
    </row>
    <row r="69" customFormat="false" ht="15" hidden="false" customHeight="true" outlineLevel="0" collapsed="false">
      <c r="A69" s="122" t="n">
        <v>64</v>
      </c>
      <c r="B69" s="240"/>
      <c r="C69" s="81" t="s">
        <v>181</v>
      </c>
      <c r="D69" s="95" t="n">
        <v>1</v>
      </c>
      <c r="E69" s="27" t="s">
        <v>17</v>
      </c>
      <c r="F69" s="96" t="n">
        <v>0</v>
      </c>
      <c r="G69" s="27" t="s">
        <v>18</v>
      </c>
      <c r="H69" s="96" t="n">
        <v>0</v>
      </c>
      <c r="I69" s="28" t="s">
        <v>19</v>
      </c>
      <c r="J69" s="82" t="s">
        <v>20</v>
      </c>
      <c r="K69" s="248" t="s">
        <v>44</v>
      </c>
      <c r="L69" s="76"/>
      <c r="M69" s="88"/>
      <c r="N69" s="88"/>
      <c r="O69" s="88"/>
      <c r="P69" s="88"/>
      <c r="Q69" s="88"/>
      <c r="R69" s="88"/>
      <c r="S69" s="88"/>
      <c r="T69" s="88"/>
      <c r="U69" s="79"/>
      <c r="V69" s="89"/>
      <c r="W69" s="90" t="n">
        <v>3</v>
      </c>
      <c r="X69" s="91"/>
      <c r="Y69" s="90" t="n">
        <v>0</v>
      </c>
      <c r="Z69" s="62" t="n">
        <f aca="false">W69-Y69</f>
        <v>3</v>
      </c>
      <c r="AA69" s="252"/>
      <c r="AB69" s="187"/>
      <c r="AC69" s="250"/>
      <c r="AD69" s="251"/>
    </row>
    <row r="70" customFormat="false" ht="15" hidden="false" customHeight="true" outlineLevel="0" collapsed="false">
      <c r="A70" s="122" t="n">
        <v>65</v>
      </c>
      <c r="B70" s="240"/>
      <c r="C70" s="258" t="s">
        <v>182</v>
      </c>
      <c r="D70" s="26" t="n">
        <v>6</v>
      </c>
      <c r="E70" s="27" t="s">
        <v>17</v>
      </c>
      <c r="F70" s="27" t="n">
        <v>0</v>
      </c>
      <c r="G70" s="27" t="s">
        <v>18</v>
      </c>
      <c r="H70" s="27" t="n">
        <v>2</v>
      </c>
      <c r="I70" s="28" t="s">
        <v>19</v>
      </c>
      <c r="J70" s="29" t="s">
        <v>20</v>
      </c>
      <c r="K70" s="225" t="s">
        <v>183</v>
      </c>
      <c r="L70" s="259" t="s">
        <v>24</v>
      </c>
      <c r="M70" s="244" t="s">
        <v>34</v>
      </c>
      <c r="N70" s="47" t="s">
        <v>94</v>
      </c>
      <c r="O70" s="244" t="s">
        <v>25</v>
      </c>
      <c r="P70" s="70" t="s">
        <v>100</v>
      </c>
      <c r="Q70" s="70" t="s">
        <v>42</v>
      </c>
      <c r="R70" s="70" t="s">
        <v>34</v>
      </c>
      <c r="S70" s="70"/>
      <c r="T70" s="70"/>
      <c r="U70" s="71"/>
      <c r="V70" s="38"/>
      <c r="W70" s="39" t="n">
        <v>25</v>
      </c>
      <c r="X70" s="40"/>
      <c r="Y70" s="39" t="n">
        <v>7</v>
      </c>
      <c r="Z70" s="62" t="n">
        <f aca="false">W70-Y70</f>
        <v>18</v>
      </c>
      <c r="AA70" s="186"/>
      <c r="AB70" s="187"/>
      <c r="AC70" s="250"/>
      <c r="AD70" s="251"/>
    </row>
    <row r="71" customFormat="false" ht="15" hidden="false" customHeight="true" outlineLevel="0" collapsed="false">
      <c r="A71" s="122" t="n">
        <v>66</v>
      </c>
      <c r="B71" s="240"/>
      <c r="C71" s="143" t="s">
        <v>184</v>
      </c>
      <c r="D71" s="26" t="n">
        <v>1</v>
      </c>
      <c r="E71" s="27" t="s">
        <v>17</v>
      </c>
      <c r="F71" s="27" t="n">
        <v>0</v>
      </c>
      <c r="G71" s="27" t="s">
        <v>18</v>
      </c>
      <c r="H71" s="27" t="n">
        <v>0</v>
      </c>
      <c r="I71" s="28" t="s">
        <v>19</v>
      </c>
      <c r="J71" s="29" t="s">
        <v>20</v>
      </c>
      <c r="K71" s="260" t="s">
        <v>54</v>
      </c>
      <c r="L71" s="261"/>
      <c r="M71" s="241"/>
      <c r="N71" s="164"/>
      <c r="O71" s="241"/>
      <c r="P71" s="153"/>
      <c r="Q71" s="153"/>
      <c r="R71" s="153"/>
      <c r="S71" s="153"/>
      <c r="T71" s="153"/>
      <c r="U71" s="154"/>
      <c r="V71" s="155"/>
      <c r="W71" s="156" t="n">
        <v>1</v>
      </c>
      <c r="X71" s="157"/>
      <c r="Y71" s="156" t="n">
        <v>0</v>
      </c>
      <c r="Z71" s="41" t="n">
        <f aca="false">W71-Y71</f>
        <v>1</v>
      </c>
      <c r="AA71" s="139"/>
      <c r="AB71" s="187"/>
      <c r="AC71" s="250"/>
      <c r="AD71" s="251"/>
    </row>
    <row r="72" customFormat="false" ht="15" hidden="false" customHeight="true" outlineLevel="0" collapsed="false">
      <c r="A72" s="122" t="n">
        <v>67</v>
      </c>
      <c r="B72" s="240"/>
      <c r="C72" s="143" t="s">
        <v>185</v>
      </c>
      <c r="D72" s="26" t="n">
        <v>1</v>
      </c>
      <c r="E72" s="27" t="s">
        <v>17</v>
      </c>
      <c r="F72" s="27" t="n">
        <v>0</v>
      </c>
      <c r="G72" s="27" t="s">
        <v>18</v>
      </c>
      <c r="H72" s="27" t="n">
        <v>0</v>
      </c>
      <c r="I72" s="28" t="s">
        <v>19</v>
      </c>
      <c r="J72" s="29" t="s">
        <v>20</v>
      </c>
      <c r="K72" s="222" t="s">
        <v>44</v>
      </c>
      <c r="L72" s="261"/>
      <c r="M72" s="241"/>
      <c r="N72" s="164"/>
      <c r="O72" s="241"/>
      <c r="P72" s="153"/>
      <c r="Q72" s="153"/>
      <c r="R72" s="153"/>
      <c r="S72" s="153"/>
      <c r="T72" s="153"/>
      <c r="U72" s="154"/>
      <c r="V72" s="155" t="n">
        <v>3</v>
      </c>
      <c r="W72" s="156" t="n">
        <v>3</v>
      </c>
      <c r="X72" s="157" t="n">
        <v>0</v>
      </c>
      <c r="Y72" s="156" t="n">
        <v>0</v>
      </c>
      <c r="Z72" s="41" t="n">
        <f aca="false">W72-Y72</f>
        <v>3</v>
      </c>
      <c r="AA72" s="139"/>
      <c r="AB72" s="220" t="s">
        <v>108</v>
      </c>
      <c r="AC72" s="223"/>
      <c r="AD72" s="224"/>
    </row>
    <row r="73" customFormat="false" ht="15" hidden="false" customHeight="true" outlineLevel="0" collapsed="false">
      <c r="A73" s="262" t="n">
        <v>68</v>
      </c>
      <c r="B73" s="240"/>
      <c r="C73" s="263" t="s">
        <v>186</v>
      </c>
      <c r="D73" s="264" t="n">
        <v>1</v>
      </c>
      <c r="E73" s="265" t="s">
        <v>17</v>
      </c>
      <c r="F73" s="265" t="n">
        <v>0</v>
      </c>
      <c r="G73" s="265" t="s">
        <v>18</v>
      </c>
      <c r="H73" s="265" t="n">
        <v>0</v>
      </c>
      <c r="I73" s="266" t="s">
        <v>19</v>
      </c>
      <c r="J73" s="267" t="s">
        <v>20</v>
      </c>
      <c r="K73" s="268" t="s">
        <v>44</v>
      </c>
      <c r="L73" s="269"/>
      <c r="M73" s="270"/>
      <c r="N73" s="271"/>
      <c r="O73" s="270"/>
      <c r="P73" s="272"/>
      <c r="Q73" s="272"/>
      <c r="R73" s="272"/>
      <c r="S73" s="272"/>
      <c r="T73" s="272"/>
      <c r="U73" s="273"/>
      <c r="V73" s="274" t="n">
        <v>3</v>
      </c>
      <c r="W73" s="275" t="n">
        <v>3</v>
      </c>
      <c r="X73" s="276" t="n">
        <v>0</v>
      </c>
      <c r="Y73" s="275" t="n">
        <v>0</v>
      </c>
      <c r="Z73" s="191" t="n">
        <f aca="false">W73-Y73</f>
        <v>3</v>
      </c>
      <c r="AA73" s="277"/>
      <c r="AB73" s="278" t="s">
        <v>108</v>
      </c>
      <c r="AC73" s="279"/>
      <c r="AD73" s="280"/>
    </row>
    <row r="74" customFormat="false" ht="15" hidden="false" customHeight="true" outlineLevel="0" collapsed="false">
      <c r="A74" s="2"/>
      <c r="B74" s="3"/>
      <c r="C74" s="281" t="s">
        <v>187</v>
      </c>
      <c r="D74" s="282" t="n">
        <f aca="false">SUM(D4:D73)</f>
        <v>104</v>
      </c>
      <c r="E74" s="265" t="s">
        <v>17</v>
      </c>
      <c r="F74" s="265" t="n">
        <f aca="false">SUM(F4:F73)</f>
        <v>58</v>
      </c>
      <c r="G74" s="265" t="s">
        <v>18</v>
      </c>
      <c r="H74" s="265" t="n">
        <f aca="false">SUM(H4:H73)</f>
        <v>29</v>
      </c>
      <c r="I74" s="265" t="s">
        <v>19</v>
      </c>
      <c r="J74" s="263"/>
      <c r="K74" s="263" t="n">
        <f aca="false">D74+F74+H74</f>
        <v>191</v>
      </c>
      <c r="L74" s="283" t="s">
        <v>188</v>
      </c>
      <c r="M74" s="3"/>
      <c r="N74" s="284" t="s">
        <v>189</v>
      </c>
      <c r="O74" s="284"/>
      <c r="P74" s="285"/>
      <c r="Q74" s="286" t="n">
        <f aca="false">D74/(D74+F74)</f>
        <v>0.641975308641975</v>
      </c>
      <c r="R74" s="9"/>
      <c r="S74" s="287"/>
      <c r="T74" s="288" t="s">
        <v>190</v>
      </c>
      <c r="U74" s="288"/>
      <c r="V74" s="289"/>
      <c r="W74" s="290" t="n">
        <f aca="false">SUM(W4:W73)</f>
        <v>376</v>
      </c>
      <c r="X74" s="147"/>
      <c r="Y74" s="156" t="n">
        <f aca="false">SUM(Y4:Y73)</f>
        <v>223</v>
      </c>
      <c r="Z74" s="291" t="n">
        <f aca="false">W74-Y74</f>
        <v>153</v>
      </c>
      <c r="AA74" s="292"/>
      <c r="AB74" s="292"/>
      <c r="AC74" s="292"/>
      <c r="AD74" s="293"/>
    </row>
    <row r="75" customFormat="false" ht="15" hidden="false" customHeight="true" outlineLevel="0" collapsed="false">
      <c r="A75" s="2"/>
      <c r="B75" s="3"/>
      <c r="C75" s="294" t="s">
        <v>191</v>
      </c>
      <c r="D75" s="201" t="n">
        <v>12</v>
      </c>
      <c r="E75" s="295" t="s">
        <v>17</v>
      </c>
      <c r="F75" s="201" t="n">
        <v>9</v>
      </c>
      <c r="G75" s="295" t="s">
        <v>18</v>
      </c>
      <c r="H75" s="201" t="n">
        <v>3</v>
      </c>
      <c r="I75" s="295" t="s">
        <v>19</v>
      </c>
      <c r="J75" s="5"/>
      <c r="K75" s="5" t="n">
        <f aca="false">D75+F75+H75</f>
        <v>24</v>
      </c>
      <c r="L75" s="296" t="s">
        <v>188</v>
      </c>
      <c r="M75" s="5"/>
      <c r="N75" s="297" t="s">
        <v>189</v>
      </c>
      <c r="O75" s="297"/>
      <c r="Q75" s="298" t="n">
        <f aca="false">D75/(D75+F75)</f>
        <v>0.571428571428571</v>
      </c>
      <c r="R75" s="9"/>
      <c r="S75" s="6"/>
      <c r="T75" s="299" t="s">
        <v>192</v>
      </c>
      <c r="U75" s="299"/>
      <c r="V75" s="300"/>
      <c r="W75" s="301" t="n">
        <f aca="false">W74/K74</f>
        <v>1.96858638743456</v>
      </c>
      <c r="X75" s="302"/>
      <c r="Y75" s="303" t="n">
        <f aca="false">Y74/K74</f>
        <v>1.16753926701571</v>
      </c>
      <c r="Z75" s="291"/>
      <c r="AA75" s="10"/>
      <c r="AB75" s="10"/>
      <c r="AC75" s="3"/>
      <c r="AD75" s="304"/>
    </row>
    <row r="76" customFormat="false" ht="15" hidden="false" customHeight="true" outlineLevel="0" collapsed="false">
      <c r="A76" s="2"/>
      <c r="B76" s="3"/>
      <c r="C76" s="294" t="s">
        <v>193</v>
      </c>
      <c r="D76" s="295" t="n">
        <v>21</v>
      </c>
      <c r="E76" s="295" t="s">
        <v>17</v>
      </c>
      <c r="F76" s="295" t="n">
        <v>11</v>
      </c>
      <c r="G76" s="295" t="s">
        <v>18</v>
      </c>
      <c r="H76" s="295" t="n">
        <v>3</v>
      </c>
      <c r="I76" s="295" t="s">
        <v>19</v>
      </c>
      <c r="J76" s="3"/>
      <c r="K76" s="5" t="n">
        <f aca="false">D76+F76+H76</f>
        <v>35</v>
      </c>
      <c r="L76" s="296" t="s">
        <v>188</v>
      </c>
      <c r="M76" s="3"/>
      <c r="N76" s="305" t="s">
        <v>189</v>
      </c>
      <c r="O76" s="305"/>
      <c r="Q76" s="306" t="n">
        <f aca="false">D76/(D76+F76)</f>
        <v>0.65625</v>
      </c>
      <c r="R76" s="3"/>
      <c r="S76" s="3"/>
      <c r="T76" s="307" t="s">
        <v>194</v>
      </c>
      <c r="U76" s="307"/>
      <c r="V76" s="308" t="n">
        <f aca="false">SUM(V4:V73)</f>
        <v>200</v>
      </c>
      <c r="W76" s="309"/>
      <c r="X76" s="310" t="n">
        <f aca="false">SUM(X4:X73)</f>
        <v>126</v>
      </c>
      <c r="Y76" s="311"/>
      <c r="Z76" s="312" t="n">
        <f aca="false">V76-X76</f>
        <v>74</v>
      </c>
      <c r="AA76" s="313"/>
      <c r="AB76" s="2"/>
      <c r="AC76" s="2"/>
      <c r="AD76" s="314"/>
    </row>
    <row r="77" customFormat="false" ht="15" hidden="false" customHeight="true" outlineLevel="0" collapsed="false">
      <c r="A77" s="2"/>
      <c r="B77" s="3"/>
      <c r="C77" s="294" t="s">
        <v>195</v>
      </c>
      <c r="D77" s="295" t="n">
        <v>36</v>
      </c>
      <c r="E77" s="295" t="s">
        <v>17</v>
      </c>
      <c r="F77" s="295" t="n">
        <v>18</v>
      </c>
      <c r="G77" s="295" t="s">
        <v>18</v>
      </c>
      <c r="H77" s="295" t="n">
        <v>10</v>
      </c>
      <c r="I77" s="295" t="s">
        <v>19</v>
      </c>
      <c r="J77" s="3"/>
      <c r="K77" s="5" t="n">
        <v>64</v>
      </c>
      <c r="L77" s="296" t="s">
        <v>188</v>
      </c>
      <c r="M77" s="3"/>
      <c r="N77" s="305" t="s">
        <v>189</v>
      </c>
      <c r="O77" s="305"/>
      <c r="Q77" s="306" t="n">
        <f aca="false">D77/(D77+F77)</f>
        <v>0.666666666666667</v>
      </c>
      <c r="R77" s="3"/>
      <c r="S77" s="3"/>
      <c r="T77" s="315" t="s">
        <v>192</v>
      </c>
      <c r="U77" s="315"/>
      <c r="V77" s="316" t="n">
        <f aca="false">V76/K79</f>
        <v>1.88679245283019</v>
      </c>
      <c r="W77" s="317"/>
      <c r="X77" s="318" t="n">
        <f aca="false">X76/K79</f>
        <v>1.18867924528302</v>
      </c>
      <c r="Y77" s="319"/>
      <c r="Z77" s="312"/>
      <c r="AA77" s="10"/>
      <c r="AB77" s="3"/>
      <c r="AC77" s="3"/>
      <c r="AD77" s="320"/>
    </row>
    <row r="78" customFormat="false" ht="15" hidden="false" customHeight="true" outlineLevel="0" collapsed="false">
      <c r="A78" s="2"/>
      <c r="B78" s="3"/>
      <c r="C78" s="294" t="s">
        <v>196</v>
      </c>
      <c r="D78" s="295" t="n">
        <f aca="false">D74-(D75+D76+D77)</f>
        <v>35</v>
      </c>
      <c r="E78" s="295" t="s">
        <v>17</v>
      </c>
      <c r="F78" s="295" t="n">
        <f aca="false">F74-(F75+F76+F77)</f>
        <v>20</v>
      </c>
      <c r="G78" s="295" t="s">
        <v>18</v>
      </c>
      <c r="H78" s="295" t="n">
        <f aca="false">H74-(H75+H76+H77)</f>
        <v>13</v>
      </c>
      <c r="I78" s="295" t="s">
        <v>19</v>
      </c>
      <c r="J78" s="3"/>
      <c r="K78" s="5" t="n">
        <f aca="false">D78+F78+H78</f>
        <v>68</v>
      </c>
      <c r="L78" s="296" t="s">
        <v>188</v>
      </c>
      <c r="M78" s="3"/>
      <c r="N78" s="265" t="s">
        <v>189</v>
      </c>
      <c r="O78" s="265"/>
      <c r="Q78" s="306" t="n">
        <f aca="false">D78/(D78+F78)</f>
        <v>0.636363636363636</v>
      </c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21"/>
      <c r="AD78" s="322"/>
    </row>
    <row r="79" customFormat="false" ht="15" hidden="false" customHeight="true" outlineLevel="0" collapsed="false">
      <c r="A79" s="2"/>
      <c r="B79" s="3"/>
      <c r="C79" s="323" t="s">
        <v>197</v>
      </c>
      <c r="D79" s="324" t="n">
        <v>54</v>
      </c>
      <c r="E79" s="325" t="s">
        <v>17</v>
      </c>
      <c r="F79" s="325" t="n">
        <v>37</v>
      </c>
      <c r="G79" s="325" t="s">
        <v>18</v>
      </c>
      <c r="H79" s="325" t="n">
        <v>15</v>
      </c>
      <c r="I79" s="325" t="s">
        <v>19</v>
      </c>
      <c r="J79" s="326"/>
      <c r="K79" s="326" t="n">
        <f aca="false">D79+F79+H79</f>
        <v>106</v>
      </c>
      <c r="L79" s="327" t="s">
        <v>188</v>
      </c>
      <c r="M79" s="328"/>
      <c r="N79" s="329" t="s">
        <v>198</v>
      </c>
      <c r="O79" s="329"/>
      <c r="P79" s="285"/>
      <c r="Q79" s="286" t="n">
        <f aca="false">D79/(D79+F79)</f>
        <v>0.593406593406593</v>
      </c>
      <c r="R79" s="328"/>
      <c r="S79" s="328"/>
      <c r="T79" s="3"/>
      <c r="U79" s="3"/>
      <c r="V79" s="3"/>
      <c r="W79" s="3"/>
      <c r="X79" s="3"/>
      <c r="Y79" s="3"/>
      <c r="Z79" s="3"/>
      <c r="AA79" s="3"/>
      <c r="AB79" s="3"/>
      <c r="AC79" s="2"/>
      <c r="AD79" s="330"/>
    </row>
    <row r="80" customFormat="false" ht="15" hidden="false" customHeight="true" outlineLevel="0" collapsed="false">
      <c r="A80" s="2"/>
      <c r="B80" s="3"/>
      <c r="C80" s="331" t="s">
        <v>191</v>
      </c>
      <c r="D80" s="332" t="n">
        <v>5</v>
      </c>
      <c r="E80" s="333" t="s">
        <v>17</v>
      </c>
      <c r="F80" s="332" t="n">
        <v>5</v>
      </c>
      <c r="G80" s="333" t="s">
        <v>18</v>
      </c>
      <c r="H80" s="332" t="n">
        <v>0</v>
      </c>
      <c r="I80" s="333" t="s">
        <v>19</v>
      </c>
      <c r="J80" s="334"/>
      <c r="K80" s="334" t="n">
        <f aca="false">D80+F80+H80</f>
        <v>10</v>
      </c>
      <c r="L80" s="335" t="s">
        <v>188</v>
      </c>
      <c r="M80" s="336"/>
      <c r="N80" s="337" t="s">
        <v>198</v>
      </c>
      <c r="O80" s="337"/>
      <c r="Q80" s="306" t="n">
        <f aca="false">D80/(D80+F80)</f>
        <v>0.5</v>
      </c>
      <c r="R80" s="328"/>
      <c r="S80" s="328"/>
      <c r="T80" s="3"/>
      <c r="U80" s="338" t="s">
        <v>199</v>
      </c>
      <c r="V80" s="339" t="n">
        <v>2004</v>
      </c>
      <c r="W80" s="340" t="s">
        <v>200</v>
      </c>
      <c r="X80" s="341"/>
      <c r="Y80" s="3"/>
      <c r="Z80" s="3"/>
      <c r="AA80" s="3"/>
      <c r="AB80" s="3"/>
      <c r="AC80" s="3"/>
      <c r="AD80" s="3"/>
    </row>
    <row r="81" customFormat="false" ht="15" hidden="false" customHeight="true" outlineLevel="0" collapsed="false">
      <c r="A81" s="2"/>
      <c r="B81" s="3"/>
      <c r="C81" s="331" t="s">
        <v>201</v>
      </c>
      <c r="D81" s="333" t="n">
        <v>7</v>
      </c>
      <c r="E81" s="333" t="s">
        <v>17</v>
      </c>
      <c r="F81" s="333" t="n">
        <v>7</v>
      </c>
      <c r="G81" s="333" t="s">
        <v>18</v>
      </c>
      <c r="H81" s="333" t="n">
        <v>0</v>
      </c>
      <c r="I81" s="333" t="s">
        <v>19</v>
      </c>
      <c r="J81" s="335"/>
      <c r="K81" s="334" t="n">
        <f aca="false">D81+F81+H81</f>
        <v>14</v>
      </c>
      <c r="L81" s="335" t="s">
        <v>188</v>
      </c>
      <c r="M81" s="3"/>
      <c r="N81" s="342" t="s">
        <v>198</v>
      </c>
      <c r="O81" s="342"/>
      <c r="Q81" s="306" t="n">
        <f aca="false">D81/(D81+F81)</f>
        <v>0.5</v>
      </c>
      <c r="R81" s="3"/>
      <c r="S81" s="3"/>
      <c r="T81" s="3"/>
      <c r="U81" s="343" t="s">
        <v>202</v>
      </c>
      <c r="V81" s="334" t="n">
        <v>2005</v>
      </c>
      <c r="W81" s="344" t="s">
        <v>200</v>
      </c>
      <c r="X81" s="345"/>
      <c r="Y81" s="3"/>
      <c r="Z81" s="3"/>
      <c r="AA81" s="3"/>
      <c r="AB81" s="10"/>
      <c r="AC81" s="9"/>
      <c r="AD81" s="6"/>
    </row>
    <row r="82" customFormat="false" ht="15" hidden="false" customHeight="true" outlineLevel="0" collapsed="false">
      <c r="A82" s="2"/>
      <c r="B82" s="3"/>
      <c r="C82" s="331" t="s">
        <v>203</v>
      </c>
      <c r="D82" s="333" t="n">
        <v>17</v>
      </c>
      <c r="E82" s="333" t="s">
        <v>17</v>
      </c>
      <c r="F82" s="333" t="n">
        <v>13</v>
      </c>
      <c r="G82" s="333" t="s">
        <v>18</v>
      </c>
      <c r="H82" s="333" t="n">
        <v>5</v>
      </c>
      <c r="I82" s="333" t="s">
        <v>19</v>
      </c>
      <c r="J82" s="335"/>
      <c r="K82" s="344" t="n">
        <v>35</v>
      </c>
      <c r="L82" s="335" t="s">
        <v>188</v>
      </c>
      <c r="M82" s="3"/>
      <c r="N82" s="342" t="s">
        <v>198</v>
      </c>
      <c r="O82" s="342"/>
      <c r="Q82" s="306" t="n">
        <f aca="false">D82/(D82+F82)</f>
        <v>0.566666666666667</v>
      </c>
      <c r="R82" s="3"/>
      <c r="S82" s="3"/>
      <c r="T82" s="346"/>
      <c r="U82" s="347" t="s">
        <v>204</v>
      </c>
      <c r="V82" s="336" t="n">
        <v>2006</v>
      </c>
      <c r="W82" s="348" t="s">
        <v>200</v>
      </c>
      <c r="X82" s="349"/>
      <c r="Y82" s="10"/>
      <c r="Z82" s="10"/>
      <c r="AA82" s="10"/>
      <c r="AB82" s="10"/>
      <c r="AC82" s="9"/>
      <c r="AD82" s="6"/>
    </row>
    <row r="83" customFormat="false" ht="15" hidden="false" customHeight="true" outlineLevel="0" collapsed="false">
      <c r="A83" s="2"/>
      <c r="B83" s="3"/>
      <c r="C83" s="331" t="s">
        <v>205</v>
      </c>
      <c r="D83" s="333" t="n">
        <f aca="false">D79-(D80+D81+D82)</f>
        <v>25</v>
      </c>
      <c r="E83" s="333" t="s">
        <v>17</v>
      </c>
      <c r="F83" s="333" t="n">
        <f aca="false">F79-(F80+F81+F82)</f>
        <v>12</v>
      </c>
      <c r="G83" s="333" t="s">
        <v>18</v>
      </c>
      <c r="H83" s="333" t="n">
        <f aca="false">H79-(H80+H81+H82)</f>
        <v>10</v>
      </c>
      <c r="I83" s="333" t="s">
        <v>19</v>
      </c>
      <c r="J83" s="335"/>
      <c r="K83" s="344" t="n">
        <f aca="false">D83+F83+H83</f>
        <v>47</v>
      </c>
      <c r="L83" s="335" t="s">
        <v>188</v>
      </c>
      <c r="M83" s="3"/>
      <c r="N83" s="342" t="s">
        <v>198</v>
      </c>
      <c r="O83" s="342"/>
      <c r="Q83" s="306" t="n">
        <f aca="false">D83/(D83+F83)</f>
        <v>0.675675675675676</v>
      </c>
      <c r="R83" s="3"/>
      <c r="S83" s="3"/>
      <c r="T83" s="346"/>
      <c r="U83" s="350" t="s">
        <v>206</v>
      </c>
      <c r="V83" s="351" t="n">
        <v>2007</v>
      </c>
      <c r="W83" s="352" t="s">
        <v>200</v>
      </c>
      <c r="X83" s="353"/>
      <c r="Y83" s="10"/>
      <c r="Z83" s="10"/>
      <c r="AA83" s="10"/>
      <c r="AB83" s="10"/>
      <c r="AC83" s="5"/>
      <c r="AD83" s="5"/>
    </row>
    <row r="84" customFormat="false" ht="15" hidden="false" customHeight="true" outlineLevel="0" collapsed="false">
      <c r="A84" s="2"/>
      <c r="B84" s="3"/>
      <c r="C84" s="331"/>
      <c r="D84" s="333"/>
      <c r="E84" s="333"/>
      <c r="F84" s="333"/>
      <c r="G84" s="333"/>
      <c r="H84" s="333"/>
      <c r="I84" s="333"/>
      <c r="J84" s="335"/>
      <c r="K84" s="344"/>
      <c r="L84" s="335"/>
      <c r="M84" s="3"/>
      <c r="N84" s="332"/>
      <c r="O84" s="332"/>
      <c r="P84" s="354"/>
      <c r="Q84" s="354"/>
      <c r="R84" s="3"/>
      <c r="S84" s="3"/>
      <c r="T84" s="346"/>
      <c r="U84" s="355"/>
      <c r="V84" s="356"/>
      <c r="W84" s="357"/>
      <c r="X84" s="358"/>
      <c r="Y84" s="10"/>
      <c r="Z84" s="10"/>
      <c r="AA84" s="10"/>
      <c r="AB84" s="10"/>
      <c r="AC84" s="5"/>
      <c r="AD84" s="5"/>
    </row>
    <row r="85" customFormat="false" ht="15" hidden="false" customHeight="true" outlineLevel="0" collapsed="false">
      <c r="A85" s="2"/>
      <c r="B85" s="3"/>
      <c r="C85" s="359" t="s">
        <v>207</v>
      </c>
      <c r="D85" s="360" t="n">
        <v>43</v>
      </c>
      <c r="E85" s="361" t="s">
        <v>17</v>
      </c>
      <c r="F85" s="362" t="n">
        <v>16</v>
      </c>
      <c r="G85" s="361" t="s">
        <v>18</v>
      </c>
      <c r="H85" s="362" t="n">
        <v>9</v>
      </c>
      <c r="I85" s="363" t="s">
        <v>19</v>
      </c>
      <c r="J85" s="364"/>
      <c r="K85" s="364" t="n">
        <f aca="false">D85+F85+H85</f>
        <v>68</v>
      </c>
      <c r="L85" s="365" t="s">
        <v>208</v>
      </c>
      <c r="M85" s="3"/>
      <c r="N85" s="366" t="s">
        <v>209</v>
      </c>
      <c r="O85" s="366"/>
      <c r="P85" s="367" t="n">
        <f aca="false">D85/(D85+F85)</f>
        <v>0.728813559322034</v>
      </c>
      <c r="Q85" s="367"/>
      <c r="R85" s="3"/>
      <c r="S85" s="368" t="s">
        <v>210</v>
      </c>
      <c r="T85" s="368"/>
      <c r="U85" s="369" t="n">
        <v>10</v>
      </c>
      <c r="V85" s="370" t="s">
        <v>188</v>
      </c>
      <c r="W85" s="369" t="n">
        <v>3</v>
      </c>
      <c r="X85" s="370" t="s">
        <v>17</v>
      </c>
      <c r="Y85" s="369" t="n">
        <v>7</v>
      </c>
      <c r="Z85" s="371" t="s">
        <v>18</v>
      </c>
      <c r="AA85" s="3"/>
      <c r="AB85" s="3"/>
      <c r="AC85" s="9"/>
      <c r="AD85" s="372"/>
    </row>
    <row r="86" customFormat="false" ht="13.5" hidden="false" customHeight="false" outlineLevel="0" collapsed="false">
      <c r="A86" s="2"/>
      <c r="B86" s="3"/>
      <c r="C86" s="2"/>
      <c r="D86" s="5"/>
      <c r="E86" s="6"/>
      <c r="F86" s="5"/>
      <c r="G86" s="6"/>
      <c r="H86" s="5"/>
      <c r="I86" s="5"/>
      <c r="J86" s="5"/>
      <c r="K86" s="5"/>
      <c r="L86" s="373"/>
      <c r="M86" s="3"/>
      <c r="N86" s="374"/>
      <c r="O86" s="374"/>
      <c r="P86" s="375"/>
      <c r="Q86" s="375"/>
      <c r="R86" s="3"/>
      <c r="S86" s="295"/>
      <c r="T86" s="295"/>
      <c r="U86" s="295"/>
      <c r="V86" s="295"/>
      <c r="W86" s="295" t="s">
        <v>211</v>
      </c>
      <c r="X86" s="376" t="n">
        <f aca="false">(W85/U85)*100</f>
        <v>30</v>
      </c>
      <c r="Y86" s="376"/>
      <c r="Z86" s="377" t="s">
        <v>212</v>
      </c>
      <c r="AA86" s="3"/>
      <c r="AB86" s="3"/>
      <c r="AC86" s="372"/>
      <c r="AD86" s="372"/>
    </row>
    <row r="87" customFormat="false" ht="23.25" hidden="false" customHeight="true" outlineLevel="0" collapsed="false">
      <c r="A87" s="2"/>
      <c r="B87" s="3"/>
      <c r="C87" s="2"/>
      <c r="D87" s="199" t="s">
        <v>213</v>
      </c>
      <c r="E87" s="6"/>
      <c r="F87" s="5"/>
      <c r="G87" s="6"/>
      <c r="H87" s="5"/>
      <c r="I87" s="5"/>
      <c r="J87" s="5"/>
      <c r="K87" s="5"/>
      <c r="L87" s="373"/>
      <c r="M87" s="3"/>
      <c r="N87" s="374"/>
      <c r="O87" s="374"/>
      <c r="P87" s="375"/>
      <c r="Q87" s="375"/>
      <c r="R87" s="3"/>
      <c r="S87" s="3"/>
      <c r="T87" s="3"/>
      <c r="U87" s="3"/>
      <c r="V87" s="3"/>
      <c r="W87" s="3"/>
      <c r="X87" s="378"/>
      <c r="Y87" s="378"/>
      <c r="Z87" s="379"/>
      <c r="AA87" s="3"/>
      <c r="AB87" s="3"/>
      <c r="AC87" s="372"/>
      <c r="AD87" s="372"/>
    </row>
    <row r="88" customFormat="false" ht="18" hidden="false" customHeight="true" outlineLevel="0" collapsed="false">
      <c r="A88" s="2"/>
      <c r="B88" s="3"/>
      <c r="C88" s="2"/>
      <c r="D88" s="380" t="s">
        <v>214</v>
      </c>
      <c r="E88" s="380"/>
      <c r="F88" s="380"/>
      <c r="G88" s="380"/>
      <c r="H88" s="380"/>
      <c r="I88" s="380"/>
      <c r="J88" s="380"/>
      <c r="K88" s="380"/>
      <c r="L88" s="380"/>
      <c r="M88" s="380"/>
      <c r="N88" s="380"/>
      <c r="O88" s="380"/>
      <c r="P88" s="380"/>
      <c r="Q88" s="380"/>
      <c r="R88" s="380"/>
      <c r="S88" s="380"/>
      <c r="T88" s="380"/>
      <c r="U88" s="380"/>
      <c r="V88" s="380"/>
      <c r="W88" s="380"/>
      <c r="X88" s="339"/>
      <c r="Y88" s="339"/>
      <c r="Z88" s="339"/>
      <c r="AA88" s="339"/>
      <c r="AB88" s="339"/>
      <c r="AC88" s="381"/>
      <c r="AD88" s="382"/>
    </row>
    <row r="89" customFormat="false" ht="18" hidden="false" customHeight="true" outlineLevel="0" collapsed="false">
      <c r="A89" s="2"/>
      <c r="B89" s="3"/>
      <c r="C89" s="2"/>
      <c r="D89" s="383" t="s">
        <v>215</v>
      </c>
      <c r="E89" s="383"/>
      <c r="F89" s="383"/>
      <c r="G89" s="383"/>
      <c r="H89" s="383"/>
      <c r="I89" s="383"/>
      <c r="J89" s="383"/>
      <c r="K89" s="383"/>
      <c r="L89" s="383"/>
      <c r="M89" s="383"/>
      <c r="N89" s="383"/>
      <c r="O89" s="383"/>
      <c r="P89" s="383"/>
      <c r="Q89" s="383"/>
      <c r="R89" s="383"/>
      <c r="S89" s="383"/>
      <c r="T89" s="383"/>
      <c r="U89" s="383"/>
      <c r="V89" s="383"/>
      <c r="W89" s="383"/>
      <c r="X89" s="383"/>
      <c r="Y89" s="383"/>
      <c r="Z89" s="383"/>
      <c r="AA89" s="383"/>
      <c r="AB89" s="383"/>
      <c r="AC89" s="383"/>
      <c r="AD89" s="383"/>
    </row>
    <row r="90" customFormat="false" ht="18" hidden="false" customHeight="true" outlineLevel="0" collapsed="false">
      <c r="A90" s="2"/>
      <c r="B90" s="3"/>
      <c r="C90" s="2"/>
      <c r="D90" s="384" t="s">
        <v>216</v>
      </c>
      <c r="E90" s="384"/>
      <c r="F90" s="384"/>
      <c r="G90" s="384"/>
      <c r="H90" s="384"/>
      <c r="I90" s="384"/>
      <c r="J90" s="384"/>
      <c r="K90" s="384"/>
      <c r="L90" s="384"/>
      <c r="M90" s="384"/>
      <c r="N90" s="384"/>
      <c r="O90" s="384"/>
      <c r="P90" s="384"/>
      <c r="Q90" s="384"/>
      <c r="R90" s="384"/>
      <c r="S90" s="384"/>
      <c r="T90" s="384"/>
      <c r="U90" s="384"/>
      <c r="V90" s="384"/>
      <c r="W90" s="384"/>
      <c r="X90" s="384"/>
      <c r="Y90" s="384"/>
      <c r="Z90" s="384"/>
      <c r="AA90" s="384"/>
      <c r="AB90" s="384"/>
      <c r="AC90" s="384"/>
      <c r="AD90" s="384"/>
    </row>
    <row r="91" customFormat="false" ht="18" hidden="false" customHeight="true" outlineLevel="0" collapsed="false">
      <c r="A91" s="2"/>
      <c r="B91" s="3"/>
      <c r="C91" s="2"/>
      <c r="D91" s="384"/>
      <c r="E91" s="384"/>
      <c r="F91" s="384"/>
      <c r="G91" s="384"/>
      <c r="H91" s="384"/>
      <c r="I91" s="384"/>
      <c r="J91" s="384"/>
      <c r="K91" s="384"/>
      <c r="L91" s="384"/>
      <c r="M91" s="384"/>
      <c r="N91" s="384"/>
      <c r="O91" s="384"/>
      <c r="P91" s="384"/>
      <c r="Q91" s="384"/>
      <c r="R91" s="384"/>
      <c r="S91" s="384"/>
      <c r="T91" s="384"/>
      <c r="U91" s="384"/>
      <c r="V91" s="384"/>
      <c r="W91" s="384"/>
      <c r="X91" s="384"/>
      <c r="Y91" s="384"/>
      <c r="Z91" s="384"/>
      <c r="AA91" s="384"/>
      <c r="AB91" s="384"/>
      <c r="AC91" s="384"/>
      <c r="AD91" s="384"/>
    </row>
    <row r="92" customFormat="false" ht="18" hidden="false" customHeight="true" outlineLevel="0" collapsed="false">
      <c r="A92" s="2"/>
      <c r="B92" s="3"/>
      <c r="C92" s="3"/>
      <c r="D92" s="385" t="s">
        <v>217</v>
      </c>
      <c r="E92" s="385"/>
      <c r="F92" s="385"/>
      <c r="G92" s="385"/>
      <c r="H92" s="385"/>
      <c r="I92" s="385"/>
      <c r="J92" s="385"/>
      <c r="K92" s="385"/>
      <c r="L92" s="385"/>
      <c r="M92" s="385"/>
      <c r="N92" s="385"/>
      <c r="O92" s="385"/>
      <c r="P92" s="385"/>
      <c r="Q92" s="385"/>
      <c r="R92" s="385"/>
      <c r="S92" s="385"/>
      <c r="T92" s="385"/>
      <c r="U92" s="385"/>
      <c r="V92" s="385"/>
      <c r="W92" s="385"/>
      <c r="X92" s="385"/>
      <c r="Y92" s="385"/>
      <c r="Z92" s="385"/>
      <c r="AA92" s="385"/>
      <c r="AB92" s="385"/>
      <c r="AC92" s="385"/>
      <c r="AD92" s="385"/>
      <c r="AE92" s="295"/>
      <c r="AF92" s="295"/>
    </row>
    <row r="93" customFormat="false" ht="18" hidden="false" customHeight="true" outlineLevel="0" collapsed="false">
      <c r="A93" s="2"/>
      <c r="B93" s="3"/>
      <c r="C93" s="3"/>
      <c r="D93" s="385"/>
      <c r="E93" s="385"/>
      <c r="F93" s="385"/>
      <c r="G93" s="385"/>
      <c r="H93" s="385"/>
      <c r="I93" s="385"/>
      <c r="J93" s="385"/>
      <c r="K93" s="385"/>
      <c r="L93" s="385"/>
      <c r="M93" s="385"/>
      <c r="N93" s="385"/>
      <c r="O93" s="385"/>
      <c r="P93" s="385"/>
      <c r="Q93" s="385"/>
      <c r="R93" s="385"/>
      <c r="S93" s="385"/>
      <c r="T93" s="385"/>
      <c r="U93" s="385"/>
      <c r="V93" s="385"/>
      <c r="W93" s="385"/>
      <c r="X93" s="385"/>
      <c r="Y93" s="385"/>
      <c r="Z93" s="385"/>
      <c r="AA93" s="385"/>
      <c r="AB93" s="385"/>
      <c r="AC93" s="385"/>
      <c r="AD93" s="385"/>
      <c r="AE93" s="295"/>
      <c r="AF93" s="295"/>
    </row>
    <row r="94" customFormat="false" ht="13.5" hidden="false" customHeight="false" outlineLevel="0" collapsed="false">
      <c r="A94" s="386"/>
      <c r="B94" s="387"/>
      <c r="C94" s="387"/>
      <c r="D94" s="387"/>
      <c r="E94" s="387"/>
      <c r="F94" s="387"/>
      <c r="G94" s="387"/>
      <c r="H94" s="387"/>
      <c r="I94" s="387"/>
      <c r="J94" s="387"/>
      <c r="K94" s="387"/>
      <c r="L94" s="387"/>
      <c r="M94" s="387"/>
      <c r="N94" s="387"/>
      <c r="O94" s="387"/>
      <c r="P94" s="387"/>
      <c r="Q94" s="387"/>
      <c r="R94" s="387"/>
      <c r="S94" s="387"/>
      <c r="T94" s="387"/>
      <c r="U94" s="387"/>
      <c r="V94" s="387"/>
      <c r="W94" s="387"/>
      <c r="X94" s="387"/>
      <c r="Y94" s="387"/>
      <c r="Z94" s="387"/>
      <c r="AA94" s="387"/>
      <c r="AB94" s="387"/>
      <c r="AC94" s="387"/>
      <c r="AD94" s="387"/>
    </row>
    <row r="95" customFormat="false" ht="13.5" hidden="false" customHeight="false" outlineLevel="0" collapsed="false">
      <c r="A95" s="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</row>
  </sheetData>
  <mergeCells count="87">
    <mergeCell ref="C2:C3"/>
    <mergeCell ref="D2:I3"/>
    <mergeCell ref="J2:J3"/>
    <mergeCell ref="K2:U3"/>
    <mergeCell ref="V2:V3"/>
    <mergeCell ref="W2:W3"/>
    <mergeCell ref="X2:X3"/>
    <mergeCell ref="Y2:Y3"/>
    <mergeCell ref="Z2:Z3"/>
    <mergeCell ref="AA2:AD2"/>
    <mergeCell ref="B4:B12"/>
    <mergeCell ref="M4:N4"/>
    <mergeCell ref="A6:A7"/>
    <mergeCell ref="C6:C7"/>
    <mergeCell ref="D6:D7"/>
    <mergeCell ref="E6:E7"/>
    <mergeCell ref="F6:F7"/>
    <mergeCell ref="G6:G7"/>
    <mergeCell ref="H6:H7"/>
    <mergeCell ref="I6:I7"/>
    <mergeCell ref="J6:J7"/>
    <mergeCell ref="K6:L6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8:A9"/>
    <mergeCell ref="C8:C9"/>
    <mergeCell ref="D8:D9"/>
    <mergeCell ref="E8:E9"/>
    <mergeCell ref="F8:F9"/>
    <mergeCell ref="G8:G9"/>
    <mergeCell ref="H8:H9"/>
    <mergeCell ref="I8:I9"/>
    <mergeCell ref="J8:J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K12:L12"/>
    <mergeCell ref="N12:O12"/>
    <mergeCell ref="B13:B24"/>
    <mergeCell ref="N13:O13"/>
    <mergeCell ref="N19:O19"/>
    <mergeCell ref="R19:S19"/>
    <mergeCell ref="B25:B36"/>
    <mergeCell ref="K32:L32"/>
    <mergeCell ref="B37:B58"/>
    <mergeCell ref="L51:M51"/>
    <mergeCell ref="B59:B73"/>
    <mergeCell ref="K66:L66"/>
    <mergeCell ref="N74:O74"/>
    <mergeCell ref="T74:U74"/>
    <mergeCell ref="Z74:Z75"/>
    <mergeCell ref="N75:O75"/>
    <mergeCell ref="T75:U75"/>
    <mergeCell ref="N76:O76"/>
    <mergeCell ref="T76:U76"/>
    <mergeCell ref="Z76:Z77"/>
    <mergeCell ref="N77:O77"/>
    <mergeCell ref="T77:U77"/>
    <mergeCell ref="N78:O78"/>
    <mergeCell ref="N79:O79"/>
    <mergeCell ref="N80:O80"/>
    <mergeCell ref="N81:O81"/>
    <mergeCell ref="AC81:AC82"/>
    <mergeCell ref="AD81:AD82"/>
    <mergeCell ref="N82:O82"/>
    <mergeCell ref="N83:O83"/>
    <mergeCell ref="N85:O85"/>
    <mergeCell ref="P85:Q85"/>
    <mergeCell ref="S85:T85"/>
    <mergeCell ref="X86:Y86"/>
    <mergeCell ref="D88:W88"/>
    <mergeCell ref="D89:AD89"/>
    <mergeCell ref="D90:AD91"/>
    <mergeCell ref="D92:AD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2:42:00Z</dcterms:created>
  <dc:creator> </dc:creator>
  <dc:description/>
  <dc:language>en-US</dc:language>
  <cp:lastModifiedBy> </cp:lastModifiedBy>
  <dcterms:modified xsi:type="dcterms:W3CDTF">2008-01-14T07:12:03Z</dcterms:modified>
  <cp:revision>0</cp:revision>
  <dc:subject/>
  <dc:title/>
</cp:coreProperties>
</file>