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  <si>
    <t xml:space="preserve">間取タイプ</t>
  </si>
  <si>
    <t xml:space="preserve">２ＬＤＫ</t>
  </si>
  <si>
    <t xml:space="preserve">賃　貸　条　件</t>
  </si>
  <si>
    <t xml:space="preserve">賃料</t>
  </si>
  <si>
    <r>
      <rPr>
        <sz val="34"/>
        <rFont val="ＭＳ Ｐゴシック"/>
        <family val="3"/>
        <charset val="128"/>
      </rPr>
      <t xml:space="preserve">67,000</t>
    </r>
    <r>
      <rPr>
        <sz val="34"/>
        <rFont val="Noto Sans"/>
        <family val="2"/>
      </rPr>
      <t xml:space="preserve">円</t>
    </r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２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7.5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</si>
  <si>
    <t xml:space="preserve">築 年 月</t>
  </si>
  <si>
    <t xml:space="preserve">平成７年１２月</t>
  </si>
  <si>
    <t xml:space="preserve">契約期間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24"/>
      <name val="Noto Sans"/>
      <family val="2"/>
    </font>
    <font>
      <sz val="24"/>
      <name val="ＭＳ Ｐゴシック"/>
      <family val="3"/>
      <charset val="128"/>
    </font>
    <font>
      <sz val="16"/>
      <name val="Noto Sans"/>
      <family val="2"/>
    </font>
    <font>
      <sz val="34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2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73800</xdr:colOff>
      <xdr:row>49</xdr:row>
      <xdr:rowOff>94320</xdr:rowOff>
    </xdr:to>
    <xdr:grpSp>
      <xdr:nvGrpSpPr>
        <xdr:cNvPr id="73" name="Group 85"/>
        <xdr:cNvGrpSpPr/>
      </xdr:nvGrpSpPr>
      <xdr:grpSpPr>
        <a:xfrm>
          <a:off x="169560" y="38160"/>
          <a:ext cx="13676760" cy="9648000"/>
          <a:chOff x="169560" y="38160"/>
          <a:chExt cx="13676760" cy="9648000"/>
        </a:xfrm>
      </xdr:grpSpPr>
      <xdr:sp>
        <xdr:nvSpPr>
          <xdr:cNvPr id="74" name="Line 6"/>
          <xdr:cNvSpPr/>
        </xdr:nvSpPr>
        <xdr:spPr>
          <a:xfrm>
            <a:off x="197640" y="852588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7"/>
          <xdr:cNvGrpSpPr/>
        </xdr:nvGrpSpPr>
        <xdr:grpSpPr>
          <a:xfrm>
            <a:off x="169560" y="38160"/>
            <a:ext cx="13637160" cy="9648000"/>
            <a:chOff x="169560" y="38160"/>
            <a:chExt cx="13637160" cy="9648000"/>
          </a:xfrm>
        </xdr:grpSpPr>
        <xdr:sp>
          <xdr:nvSpPr>
            <xdr:cNvPr id="76" name="Rectangle 8"/>
            <xdr:cNvSpPr/>
          </xdr:nvSpPr>
          <xdr:spPr>
            <a:xfrm>
              <a:off x="169560" y="866232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9"/>
            <xdr:cNvSpPr/>
          </xdr:nvSpPr>
          <xdr:spPr>
            <a:xfrm>
              <a:off x="180720" y="38160"/>
              <a:ext cx="13626000" cy="818748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8" name="Group 10"/>
            <xdr:cNvGrpSpPr/>
          </xdr:nvGrpSpPr>
          <xdr:grpSpPr>
            <a:xfrm>
              <a:off x="12969000" y="8673120"/>
              <a:ext cx="826200" cy="1008000"/>
              <a:chOff x="12969000" y="8673120"/>
              <a:chExt cx="826200" cy="1008000"/>
            </a:xfrm>
          </xdr:grpSpPr>
          <xdr:sp>
            <xdr:nvSpPr>
              <xdr:cNvPr id="79" name="Rectangle 11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Rectangle 12"/>
              <xdr:cNvSpPr/>
            </xdr:nvSpPr>
            <xdr:spPr>
              <a:xfrm>
                <a:off x="12980520" y="886716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3"/>
              <xdr:cNvSpPr/>
            </xdr:nvSpPr>
            <xdr:spPr>
              <a:xfrm>
                <a:off x="12992040" y="934488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4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3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4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5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6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7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8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89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0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1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2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3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70000</xdr:colOff>
      <xdr:row>45</xdr:row>
      <xdr:rowOff>28440</xdr:rowOff>
    </xdr:from>
    <xdr:to>
      <xdr:col>23</xdr:col>
      <xdr:colOff>400680</xdr:colOff>
      <xdr:row>48</xdr:row>
      <xdr:rowOff>47880</xdr:rowOff>
    </xdr:to>
    <xdr:sp>
      <xdr:nvSpPr>
        <xdr:cNvPr id="94" name="Rectangle 106"/>
        <xdr:cNvSpPr/>
      </xdr:nvSpPr>
      <xdr:spPr>
        <a:xfrm>
          <a:off x="7617600" y="9105840"/>
          <a:ext cx="130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40</xdr:colOff>
      <xdr:row>2</xdr:row>
      <xdr:rowOff>9720</xdr:rowOff>
    </xdr:from>
    <xdr:to>
      <xdr:col>28</xdr:col>
      <xdr:colOff>20160</xdr:colOff>
      <xdr:row>29</xdr:row>
      <xdr:rowOff>143280</xdr:rowOff>
    </xdr:to>
    <xdr:pic>
      <xdr:nvPicPr>
        <xdr:cNvPr id="95" name="Picture 112" descr=""/>
        <xdr:cNvPicPr/>
      </xdr:nvPicPr>
      <xdr:blipFill>
        <a:blip r:embed="rId1"/>
        <a:stretch/>
      </xdr:blipFill>
      <xdr:spPr>
        <a:xfrm>
          <a:off x="2684160" y="162000"/>
          <a:ext cx="6761160" cy="66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</xdr:row>
      <xdr:rowOff>38160</xdr:rowOff>
    </xdr:from>
    <xdr:to>
      <xdr:col>19</xdr:col>
      <xdr:colOff>10080</xdr:colOff>
      <xdr:row>16</xdr:row>
      <xdr:rowOff>266400</xdr:rowOff>
    </xdr:to>
    <xdr:pic>
      <xdr:nvPicPr>
        <xdr:cNvPr id="96" name="Picture 113" descr=""/>
        <xdr:cNvPicPr/>
      </xdr:nvPicPr>
      <xdr:blipFill>
        <a:blip r:embed="rId2"/>
        <a:stretch/>
      </xdr:blipFill>
      <xdr:spPr>
        <a:xfrm>
          <a:off x="408960" y="190440"/>
          <a:ext cx="4730040" cy="33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9800</xdr:colOff>
      <xdr:row>18</xdr:row>
      <xdr:rowOff>304560</xdr:rowOff>
    </xdr:from>
    <xdr:to>
      <xdr:col>10</xdr:col>
      <xdr:colOff>269640</xdr:colOff>
      <xdr:row>34</xdr:row>
      <xdr:rowOff>161640</xdr:rowOff>
    </xdr:to>
    <xdr:pic>
      <xdr:nvPicPr>
        <xdr:cNvPr id="97" name="Picture 114" descr=""/>
        <xdr:cNvPicPr/>
      </xdr:nvPicPr>
      <xdr:blipFill>
        <a:blip r:embed="rId3"/>
        <a:stretch/>
      </xdr:blipFill>
      <xdr:spPr>
        <a:xfrm>
          <a:off x="319320" y="4248000"/>
          <a:ext cx="2564640" cy="36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479880</xdr:colOff>
      <xdr:row>16</xdr:row>
      <xdr:rowOff>66240</xdr:rowOff>
    </xdr:from>
    <xdr:to>
      <xdr:col>28</xdr:col>
      <xdr:colOff>120240</xdr:colOff>
      <xdr:row>35</xdr:row>
      <xdr:rowOff>66960</xdr:rowOff>
    </xdr:to>
    <xdr:sp>
      <xdr:nvSpPr>
        <xdr:cNvPr id="98" name="AutoShape 115"/>
        <xdr:cNvSpPr/>
      </xdr:nvSpPr>
      <xdr:spPr>
        <a:xfrm>
          <a:off x="5968080" y="3381120"/>
          <a:ext cx="3577320" cy="462960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E10" colorId="64" zoomScale="75" zoomScaleNormal="75" zoomScalePageLayoutView="100" workbookViewId="0">
      <selection pane="topLeft" activeCell="AG20" activeCellId="0" sqref="AG20:AV2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6</v>
      </c>
      <c r="AU21" s="19" t="s">
        <v>27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8</v>
      </c>
      <c r="AF22" s="18"/>
      <c r="AG22" s="24" t="s">
        <v>29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30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1</v>
      </c>
      <c r="AF24" s="21"/>
      <c r="AG24" s="28" t="s">
        <v>32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3</v>
      </c>
      <c r="AE25" s="29"/>
      <c r="AF25" s="30" t="s">
        <v>34</v>
      </c>
      <c r="AG25" s="30"/>
      <c r="AH25" s="30"/>
      <c r="AI25" s="30"/>
      <c r="AJ25" s="30"/>
      <c r="AK25" s="30"/>
      <c r="AL25" s="30"/>
      <c r="AM25" s="21" t="s">
        <v>35</v>
      </c>
      <c r="AN25" s="21"/>
      <c r="AO25" s="21"/>
      <c r="AP25" s="31" t="s">
        <v>26</v>
      </c>
      <c r="AQ25" s="31"/>
      <c r="AR25" s="31"/>
      <c r="AS25" s="31"/>
      <c r="AT25" s="31"/>
      <c r="AU25" s="31"/>
      <c r="AV25" s="21" t="s">
        <v>36</v>
      </c>
      <c r="AW25" s="5"/>
    </row>
    <row r="26" customFormat="false" ht="18.75" hidden="false" customHeight="true" outlineLevel="0" collapsed="false">
      <c r="AC26" s="5"/>
      <c r="AD26" s="29" t="s">
        <v>37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8</v>
      </c>
      <c r="AE27" s="33"/>
      <c r="AF27" s="34" t="s">
        <v>39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0</v>
      </c>
      <c r="AE28" s="33"/>
      <c r="AF28" s="34" t="s">
        <v>41</v>
      </c>
      <c r="AG28" s="34"/>
      <c r="AH28" s="34"/>
      <c r="AI28" s="34"/>
      <c r="AJ28" s="34"/>
      <c r="AK28" s="34"/>
      <c r="AL28" s="34"/>
      <c r="AM28" s="23" t="s">
        <v>42</v>
      </c>
      <c r="AN28" s="23"/>
      <c r="AO28" s="23"/>
      <c r="AP28" s="30" t="s">
        <v>43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4</v>
      </c>
      <c r="AE29" s="33"/>
      <c r="AF29" s="35" t="s">
        <v>45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6</v>
      </c>
      <c r="AE30" s="33"/>
      <c r="AF30" s="35" t="s">
        <v>47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8</v>
      </c>
      <c r="AE31" s="29"/>
      <c r="AF31" s="36" t="s">
        <v>35</v>
      </c>
      <c r="AG31" s="36"/>
      <c r="AH31" s="37" t="s">
        <v>26</v>
      </c>
      <c r="AI31" s="37"/>
      <c r="AJ31" s="37"/>
      <c r="AK31" s="37"/>
      <c r="AL31" s="37"/>
      <c r="AM31" s="36" t="s">
        <v>49</v>
      </c>
      <c r="AN31" s="36"/>
      <c r="AO31" s="36"/>
      <c r="AP31" s="36"/>
      <c r="AQ31" s="36"/>
      <c r="AR31" s="38" t="s">
        <v>50</v>
      </c>
      <c r="AS31" s="38"/>
      <c r="AT31" s="38"/>
      <c r="AU31" s="38"/>
      <c r="AV31" s="36" t="s">
        <v>51</v>
      </c>
      <c r="AW31" s="5"/>
    </row>
    <row r="32" customFormat="false" ht="18.75" hidden="false" customHeight="true" outlineLevel="0" collapsed="false">
      <c r="AC32" s="5"/>
      <c r="AD32" s="33" t="s">
        <v>52</v>
      </c>
      <c r="AE32" s="33"/>
      <c r="AF32" s="35" t="s">
        <v>53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4</v>
      </c>
      <c r="AE35" s="33"/>
      <c r="AF35" s="40"/>
      <c r="AG35" s="40"/>
      <c r="AH35" s="40"/>
      <c r="AI35" s="40"/>
      <c r="AJ35" s="40"/>
      <c r="AK35" s="40"/>
      <c r="AL35" s="40"/>
      <c r="AM35" s="21" t="s">
        <v>55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7</v>
      </c>
      <c r="AE43" s="45"/>
      <c r="AF43" s="45"/>
      <c r="AG43" s="45"/>
      <c r="AH43" s="46" t="s">
        <v>58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59</v>
      </c>
      <c r="AJ44" s="48"/>
      <c r="AK44" s="48"/>
      <c r="AL44" s="49" t="s">
        <v>60</v>
      </c>
      <c r="AM44" s="50"/>
      <c r="AN44" s="51" t="s">
        <v>61</v>
      </c>
      <c r="AO44" s="49" t="s">
        <v>62</v>
      </c>
      <c r="AP44" s="50"/>
      <c r="AQ44" s="50"/>
      <c r="AR44" s="51" t="s">
        <v>61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3</v>
      </c>
      <c r="AE45" s="53"/>
      <c r="AF45" s="53"/>
      <c r="AG45" s="54"/>
      <c r="AH45" s="46"/>
      <c r="AI45" s="55" t="s">
        <v>64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59</v>
      </c>
      <c r="AJ46" s="48"/>
      <c r="AK46" s="48"/>
      <c r="AL46" s="49" t="s">
        <v>65</v>
      </c>
      <c r="AM46" s="50"/>
      <c r="AN46" s="51" t="s">
        <v>61</v>
      </c>
      <c r="AO46" s="49" t="s">
        <v>66</v>
      </c>
      <c r="AP46" s="50"/>
      <c r="AQ46" s="50"/>
      <c r="AR46" s="51" t="s">
        <v>61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7</v>
      </c>
      <c r="AE47" s="56"/>
      <c r="AF47" s="56"/>
      <c r="AG47" s="56"/>
      <c r="AH47" s="46"/>
      <c r="AI47" s="55" t="s">
        <v>68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5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57" activeCellId="0" sqref="X5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69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0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２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67,000円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6" t="str">
        <f aca="false">IF(入力用!AE16="","",入力用!AE16)</f>
        <v>札幌市厚別区厚別北1条3丁目14番1号</v>
      </c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7" t="str">
        <f aca="false">IF(入力用!AE17="","",入力用!AE17)</f>
        <v/>
      </c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8"/>
      <c r="Z18" s="65"/>
      <c r="AA18" s="65"/>
      <c r="AB18" s="65"/>
      <c r="AC18" s="68"/>
      <c r="AD18" s="69" t="s">
        <v>12</v>
      </c>
      <c r="AE18" s="79" t="str">
        <f aca="false">IF(入力用!AE18="","",入力用!AE18)</f>
        <v>地下鉄東西線</v>
      </c>
      <c r="AF18" s="79"/>
      <c r="AG18" s="79"/>
      <c r="AH18" s="79"/>
      <c r="AI18" s="79"/>
      <c r="AJ18" s="79"/>
      <c r="AK18" s="79"/>
      <c r="AL18" s="79"/>
      <c r="AM18" s="80" t="s">
        <v>14</v>
      </c>
      <c r="AN18" s="79" t="str">
        <f aca="false">IF(入力用!AN18="","",入力用!AN18)</f>
        <v>新さっぽろ</v>
      </c>
      <c r="AO18" s="79"/>
      <c r="AP18" s="79"/>
      <c r="AQ18" s="79"/>
      <c r="AR18" s="79"/>
      <c r="AS18" s="79"/>
      <c r="AT18" s="79"/>
      <c r="AU18" s="79"/>
      <c r="AV18" s="81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79" t="str">
        <f aca="false">IF(入力用!AE19="","",入力用!AE19)</f>
        <v>徒歩２０分</v>
      </c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2" t="s">
        <v>19</v>
      </c>
      <c r="AF20" s="82"/>
      <c r="AG20" s="76" t="str">
        <f aca="false">IF(入力用!AG20="","",入力用!AG20)</f>
        <v>パークフォレストマンション</v>
      </c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2" t="s">
        <v>21</v>
      </c>
      <c r="AF21" s="82"/>
      <c r="AG21" s="79" t="str">
        <f aca="false">IF(入力用!AG21="","",入力用!AG21)</f>
        <v>ＲＣ</v>
      </c>
      <c r="AH21" s="79"/>
      <c r="AI21" s="79"/>
      <c r="AJ21" s="79"/>
      <c r="AK21" s="79"/>
      <c r="AL21" s="79"/>
      <c r="AM21" s="79"/>
      <c r="AN21" s="79"/>
      <c r="AO21" s="80" t="s">
        <v>23</v>
      </c>
      <c r="AP21" s="79" t="str">
        <f aca="false">IF(入力用!AP21="","",入力用!AP21)</f>
        <v>３</v>
      </c>
      <c r="AQ21" s="79"/>
      <c r="AR21" s="81" t="s">
        <v>25</v>
      </c>
      <c r="AS21" s="81"/>
      <c r="AT21" s="79" t="str">
        <f aca="false">IF(入力用!AT21="","",入力用!AT21)</f>
        <v>２</v>
      </c>
      <c r="AU21" s="81" t="s">
        <v>27</v>
      </c>
      <c r="AV21" s="81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0" t="s">
        <v>28</v>
      </c>
      <c r="AF22" s="80"/>
      <c r="AG22" s="79" t="str">
        <f aca="false">IF(入力用!AG22="","",入力用!AG22)</f>
        <v>72.3㎡（21.83坪）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3" t="s">
        <v>30</v>
      </c>
      <c r="AF23" s="83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5"/>
      <c r="AZ23" s="84"/>
      <c r="BA23" s="84"/>
      <c r="BB23" s="84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2" t="s">
        <v>31</v>
      </c>
      <c r="AF24" s="82"/>
      <c r="AG24" s="79" t="str">
        <f aca="false">IF(入力用!AG24="","",入力用!AG24)</f>
        <v>ＬＤＫ10＋3.7キッチン＋洋7.5＋洋6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5"/>
      <c r="AZ24" s="84"/>
      <c r="BA24" s="84"/>
      <c r="BB24" s="84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5" t="s">
        <v>33</v>
      </c>
      <c r="AE25" s="85"/>
      <c r="AF25" s="86" t="str">
        <f aca="false">IF(入力用!AF25="","",入力用!AF25)</f>
        <v>平成７年１２月</v>
      </c>
      <c r="AG25" s="86"/>
      <c r="AH25" s="86"/>
      <c r="AI25" s="86"/>
      <c r="AJ25" s="86"/>
      <c r="AK25" s="86"/>
      <c r="AL25" s="86"/>
      <c r="AM25" s="82" t="s">
        <v>35</v>
      </c>
      <c r="AN25" s="82"/>
      <c r="AO25" s="82"/>
      <c r="AP25" s="87" t="str">
        <f aca="false">IF(入力用!AP25="","",入力用!AP25)</f>
        <v>２</v>
      </c>
      <c r="AQ25" s="87"/>
      <c r="AR25" s="87"/>
      <c r="AS25" s="87"/>
      <c r="AT25" s="87"/>
      <c r="AU25" s="87"/>
      <c r="AV25" s="82" t="s">
        <v>36</v>
      </c>
      <c r="AW25" s="5"/>
      <c r="AZ25" s="88"/>
      <c r="BA25" s="88"/>
      <c r="BB25" s="88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5" t="s">
        <v>37</v>
      </c>
      <c r="AE26" s="85"/>
      <c r="AF26" s="89" t="str">
        <f aca="false">IF(入力用!AF26="","",入力用!AF26)</f>
        <v/>
      </c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5"/>
      <c r="AZ26" s="88"/>
      <c r="BA26" s="88"/>
      <c r="BB26" s="88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5" t="s">
        <v>38</v>
      </c>
      <c r="AE27" s="85"/>
      <c r="AF27" s="89" t="str">
        <f aca="false">IF(入力用!AF27="","",入力用!AF27)</f>
        <v>空き有り　８，０００円／月（ロードヒーティング）</v>
      </c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5"/>
      <c r="AZ27" s="90"/>
      <c r="BA27" s="90"/>
      <c r="BB27" s="90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5" t="s">
        <v>40</v>
      </c>
      <c r="AE28" s="85"/>
      <c r="AF28" s="86" t="str">
        <f aca="false">IF(入力用!AF28="","",入力用!AF28)</f>
        <v>空室</v>
      </c>
      <c r="AG28" s="86"/>
      <c r="AH28" s="86"/>
      <c r="AI28" s="86"/>
      <c r="AJ28" s="86"/>
      <c r="AK28" s="86"/>
      <c r="AL28" s="86"/>
      <c r="AM28" s="82" t="s">
        <v>42</v>
      </c>
      <c r="AN28" s="82"/>
      <c r="AO28" s="82"/>
      <c r="AP28" s="86" t="str">
        <f aca="false">IF(入力用!AP28="","",入力用!AP28)</f>
        <v>相談</v>
      </c>
      <c r="AQ28" s="86"/>
      <c r="AR28" s="86"/>
      <c r="AS28" s="86"/>
      <c r="AT28" s="86"/>
      <c r="AU28" s="86"/>
      <c r="AV28" s="86"/>
      <c r="AW28" s="5"/>
      <c r="AZ28" s="91"/>
      <c r="BA28" s="90"/>
      <c r="BB28" s="90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5" t="s">
        <v>44</v>
      </c>
      <c r="AE29" s="85"/>
      <c r="AF29" s="89" t="str">
        <f aca="false">IF(入力用!AF29="","",入力用!AF29)</f>
        <v>ユニットバス・洗面台・灯油FF・ラジエントヒーター</v>
      </c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5"/>
      <c r="AZ29" s="92"/>
      <c r="BA29" s="92"/>
      <c r="BB29" s="92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5" t="s">
        <v>46</v>
      </c>
      <c r="AE30" s="85"/>
      <c r="AF30" s="89" t="str">
        <f aca="false">IF(入力用!AF30="","",入力用!AF30)</f>
        <v>体面キッチン・物入れ・Bタイプ出窓・P空きあり</v>
      </c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5"/>
      <c r="AZ30" s="92"/>
      <c r="BA30" s="92"/>
      <c r="BB30" s="92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5" t="s">
        <v>48</v>
      </c>
      <c r="AE31" s="85"/>
      <c r="AF31" s="93" t="s">
        <v>35</v>
      </c>
      <c r="AG31" s="93"/>
      <c r="AH31" s="87" t="str">
        <f aca="false">IF(入力用!AH31="","",入力用!AH31)</f>
        <v>２</v>
      </c>
      <c r="AI31" s="87"/>
      <c r="AJ31" s="87"/>
      <c r="AK31" s="87"/>
      <c r="AL31" s="87"/>
      <c r="AM31" s="93" t="s">
        <v>49</v>
      </c>
      <c r="AN31" s="93"/>
      <c r="AO31" s="93"/>
      <c r="AP31" s="93"/>
      <c r="AQ31" s="93"/>
      <c r="AR31" s="87" t="str">
        <f aca="false">IF(入力用!AR31="","",入力用!AR31)</f>
        <v>15,000</v>
      </c>
      <c r="AS31" s="87"/>
      <c r="AT31" s="87"/>
      <c r="AU31" s="87"/>
      <c r="AV31" s="93" t="s">
        <v>51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5" t="s">
        <v>52</v>
      </c>
      <c r="AE32" s="85"/>
      <c r="AF32" s="89" t="str">
        <f aca="false">IF(入力用!AF32="","",入力用!AF32)</f>
        <v>ペット相談（種類によりペット敷金１カ月から）</v>
      </c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5"/>
      <c r="AZ32" s="84"/>
      <c r="BA32" s="84"/>
      <c r="BB32" s="84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5"/>
      <c r="AE33" s="85"/>
      <c r="AF33" s="89" t="str">
        <f aca="false">IF(入力用!AF33="","",入力用!AF33)</f>
        <v/>
      </c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5"/>
      <c r="AZ33" s="84"/>
      <c r="BA33" s="84"/>
      <c r="BB33" s="84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  <c r="AZ34" s="94"/>
      <c r="BA34" s="94"/>
      <c r="BB34" s="94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5" t="s">
        <v>54</v>
      </c>
      <c r="AE35" s="85"/>
      <c r="AF35" s="95" t="str">
        <f aca="false">IF(入力用!AF35="","",入力用!AF35)</f>
        <v/>
      </c>
      <c r="AG35" s="95"/>
      <c r="AH35" s="95"/>
      <c r="AI35" s="95"/>
      <c r="AJ35" s="95"/>
      <c r="AK35" s="95"/>
      <c r="AL35" s="95"/>
      <c r="AM35" s="82" t="s">
        <v>55</v>
      </c>
      <c r="AN35" s="82"/>
      <c r="AO35" s="82"/>
      <c r="AP35" s="95" t="str">
        <f aca="false">IF(入力用!AP35="","",入力用!AP35)</f>
        <v/>
      </c>
      <c r="AQ35" s="95"/>
      <c r="AR35" s="95"/>
      <c r="AS35" s="95"/>
      <c r="AT35" s="95"/>
      <c r="AU35" s="95"/>
      <c r="AV35" s="95"/>
      <c r="AW35" s="5"/>
      <c r="AZ35" s="94"/>
      <c r="BA35" s="94"/>
      <c r="BB35" s="94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2"/>
      <c r="BA36" s="92"/>
      <c r="BB36" s="92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1"/>
      <c r="BA37" s="92"/>
      <c r="BB37" s="92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2"/>
      <c r="BA38" s="92"/>
      <c r="BB38" s="92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2"/>
      <c r="BA39" s="92"/>
      <c r="BB39" s="92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6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6"/>
      <c r="AI44" s="48"/>
      <c r="AJ44" s="48"/>
      <c r="AK44" s="48"/>
      <c r="AL44" s="49"/>
      <c r="AM44" s="97"/>
      <c r="AN44" s="98"/>
      <c r="AO44" s="49"/>
      <c r="AP44" s="97"/>
      <c r="AQ44" s="97"/>
      <c r="AR44" s="98"/>
      <c r="AS44" s="8"/>
      <c r="AZ44" s="99"/>
      <c r="BA44" s="84"/>
      <c r="BB44" s="84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0"/>
      <c r="AE45" s="100"/>
      <c r="AF45" s="100"/>
      <c r="AG45" s="64"/>
      <c r="AH45" s="96"/>
      <c r="AI45" s="55"/>
      <c r="AJ45" s="55"/>
      <c r="AK45" s="55"/>
      <c r="AL45" s="49"/>
      <c r="AM45" s="97"/>
      <c r="AN45" s="98"/>
      <c r="AO45" s="49"/>
      <c r="AP45" s="97"/>
      <c r="AQ45" s="97"/>
      <c r="AR45" s="98"/>
      <c r="AS45" s="8"/>
      <c r="AZ45" s="84"/>
      <c r="BA45" s="84"/>
      <c r="BB45" s="84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0"/>
      <c r="AE46" s="100"/>
      <c r="AF46" s="100"/>
      <c r="AG46" s="64"/>
      <c r="AH46" s="96"/>
      <c r="AI46" s="48"/>
      <c r="AJ46" s="48"/>
      <c r="AK46" s="48"/>
      <c r="AL46" s="49"/>
      <c r="AM46" s="97"/>
      <c r="AN46" s="98"/>
      <c r="AO46" s="49"/>
      <c r="AP46" s="97"/>
      <c r="AQ46" s="97"/>
      <c r="AR46" s="98"/>
      <c r="AS46" s="8"/>
      <c r="AZ46" s="94"/>
      <c r="BA46" s="94"/>
      <c r="BB46" s="94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6"/>
      <c r="AI47" s="55"/>
      <c r="AJ47" s="55"/>
      <c r="AK47" s="55"/>
      <c r="AL47" s="49"/>
      <c r="AM47" s="97"/>
      <c r="AN47" s="98"/>
      <c r="AO47" s="49"/>
      <c r="AP47" s="97"/>
      <c r="AQ47" s="97"/>
      <c r="AR47" s="98"/>
      <c r="AS47" s="8"/>
      <c r="AZ47" s="94"/>
      <c r="BA47" s="94"/>
      <c r="BB47" s="94"/>
    </row>
    <row r="48" customFormat="false" ht="3.75" hidden="false" customHeight="true" outlineLevel="0" collapsed="false">
      <c r="AD48" s="56"/>
      <c r="AE48" s="56"/>
      <c r="AF48" s="56"/>
      <c r="AG48" s="56"/>
      <c r="AH48" s="96"/>
      <c r="AZ48" s="92"/>
      <c r="BA48" s="92"/>
      <c r="BB48" s="92"/>
    </row>
    <row r="49" customFormat="false" ht="17.25" hidden="false" customHeight="true" outlineLevel="0" collapsed="false">
      <c r="AD49" s="101" t="str">
        <f aca="false">IF(入力用!AD49="","",入力用!AD49)</f>
        <v/>
      </c>
      <c r="AE49" s="101"/>
      <c r="AF49" s="101"/>
      <c r="AH49" s="58" t="s">
        <v>55</v>
      </c>
      <c r="AI49" s="58"/>
      <c r="AJ49" s="58"/>
      <c r="AK49" s="102" t="str">
        <f aca="false">IF(入力用!AK49="","",入力用!AK49)</f>
        <v/>
      </c>
      <c r="AL49" s="102"/>
      <c r="AM49" s="102"/>
      <c r="AN49" s="102"/>
      <c r="AO49" s="102"/>
      <c r="AP49" s="102"/>
      <c r="AQ49" s="102"/>
      <c r="AR49" s="102"/>
      <c r="AS49" s="103"/>
      <c r="AZ49" s="91"/>
      <c r="BA49" s="92"/>
      <c r="BB49" s="92"/>
    </row>
    <row r="50" customFormat="false" ht="12" hidden="false" customHeight="true" outlineLevel="0" collapsed="false">
      <c r="AZ50" s="92"/>
      <c r="BA50" s="92"/>
      <c r="BB50" s="92"/>
    </row>
    <row r="51" customFormat="false" ht="19.5" hidden="false" customHeight="true" outlineLevel="0" collapsed="false">
      <c r="AZ51" s="92"/>
      <c r="BA51" s="92"/>
      <c r="BB51" s="92"/>
    </row>
    <row r="52" customFormat="false" ht="19.5" hidden="false" customHeight="true" outlineLevel="0" collapsed="false">
      <c r="AD52" s="61"/>
      <c r="AE52" s="104"/>
      <c r="AF52" s="104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種市弘毅</cp:lastModifiedBy>
  <cp:lastPrinted>2009-03-30T07:13:58Z</cp:lastPrinted>
  <dcterms:modified xsi:type="dcterms:W3CDTF">2009-04-25T08:07:20Z</dcterms:modified>
  <cp:revision>0</cp:revision>
  <dc:subject/>
  <dc:title/>
</cp:coreProperties>
</file>