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申込書" sheetId="1" state="visible" r:id="rId2"/>
    <sheet name="記入例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64">
  <si>
    <t xml:space="preserve">第１９回全日本高等学校オリエンテーリング選手権大会申込書</t>
  </si>
  <si>
    <t xml:space="preserve">学校名</t>
  </si>
  <si>
    <t xml:space="preserve">代表者連絡先</t>
  </si>
  <si>
    <t xml:space="preserve">プログラム郵送先</t>
  </si>
  <si>
    <t xml:space="preserve">氏名</t>
  </si>
  <si>
    <t xml:space="preserve">電話番号</t>
  </si>
  <si>
    <t xml:space="preserve">E-mail</t>
  </si>
  <si>
    <t xml:space="preserve">郵便番号</t>
  </si>
  <si>
    <t xml:space="preserve">住所</t>
  </si>
  <si>
    <t xml:space="preserve">ふりがな</t>
  </si>
  <si>
    <t xml:space="preserve">学年</t>
  </si>
  <si>
    <t xml:space="preserve">性別</t>
  </si>
  <si>
    <t xml:space="preserve">モデルイベント</t>
  </si>
  <si>
    <t xml:space="preserve">団体戦</t>
  </si>
  <si>
    <t xml:space="preserve">個人戦</t>
  </si>
  <si>
    <r>
      <rPr>
        <sz val="9"/>
        <rFont val="ＭＳ Ｐゴシック"/>
        <family val="3"/>
        <charset val="128"/>
      </rPr>
      <t xml:space="preserve">17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18</t>
    </r>
    <r>
      <rPr>
        <sz val="9"/>
        <rFont val="Noto Sans"/>
        <family val="2"/>
      </rPr>
      <t xml:space="preserve">日</t>
    </r>
  </si>
  <si>
    <r>
      <rPr>
        <sz val="9"/>
        <rFont val="ＭＳ Ｐゴシック"/>
        <family val="3"/>
        <charset val="128"/>
      </rPr>
      <t xml:space="preserve">19</t>
    </r>
    <r>
      <rPr>
        <sz val="9"/>
        <rFont val="Noto Sans"/>
        <family val="2"/>
      </rPr>
      <t xml:space="preserve">日</t>
    </r>
  </si>
  <si>
    <t xml:space="preserve">参加費</t>
  </si>
  <si>
    <t xml:space="preserve">備考</t>
  </si>
  <si>
    <t xml:space="preserve">振込人名義</t>
  </si>
  <si>
    <t xml:space="preserve">宿泊</t>
  </si>
  <si>
    <t xml:space="preserve">弁当</t>
  </si>
  <si>
    <t xml:space="preserve">参加費合計</t>
  </si>
  <si>
    <t xml:space="preserve">モデルイベント参加人数</t>
  </si>
  <si>
    <t xml:space="preserve">団体戦参加人数</t>
  </si>
  <si>
    <t xml:space="preserve">ME</t>
  </si>
  <si>
    <t xml:space="preserve">WE</t>
  </si>
  <si>
    <t xml:space="preserve">XA</t>
  </si>
  <si>
    <t xml:space="preserve">混成</t>
  </si>
  <si>
    <t xml:space="preserve">混成希望</t>
  </si>
  <si>
    <t xml:space="preserve">スプリント</t>
  </si>
  <si>
    <t xml:space="preserve">合計</t>
  </si>
  <si>
    <t xml:space="preserve">個人戦参加人数</t>
  </si>
  <si>
    <t xml:space="preserve">MS</t>
  </si>
  <si>
    <t xml:space="preserve">WS</t>
  </si>
  <si>
    <t xml:space="preserve">MJ</t>
  </si>
  <si>
    <t xml:space="preserve">WJ</t>
  </si>
  <si>
    <t xml:space="preserve">宿泊人数</t>
  </si>
  <si>
    <t xml:space="preserve">弁当個数</t>
  </si>
  <si>
    <t xml:space="preserve">第１９回全日本高等学校オリエンテーリング選手権大会申込書（記入例）</t>
  </si>
  <si>
    <r>
      <rPr>
        <sz val="9"/>
        <rFont val="ＭＳ Ｐゴシック"/>
        <family val="3"/>
        <charset val="128"/>
      </rPr>
      <t xml:space="preserve">IH</t>
    </r>
    <r>
      <rPr>
        <sz val="9"/>
        <rFont val="Noto Sans"/>
        <family val="2"/>
      </rPr>
      <t xml:space="preserve">高校・中学校</t>
    </r>
  </si>
  <si>
    <t xml:space="preserve">日本　太郎</t>
  </si>
  <si>
    <t xml:space="preserve">090-○○-××</t>
  </si>
  <si>
    <t xml:space="preserve">○○@××.ne.jp</t>
  </si>
  <si>
    <t xml:space="preserve">123-4567</t>
  </si>
  <si>
    <r>
      <rPr>
        <sz val="9"/>
        <rFont val="Noto Sans"/>
        <family val="2"/>
      </rPr>
      <t xml:space="preserve">東京都○○区</t>
    </r>
    <r>
      <rPr>
        <sz val="9"/>
        <rFont val="ＭＳ Ｐゴシック"/>
        <family val="3"/>
        <charset val="128"/>
      </rPr>
      <t xml:space="preserve">××1-23-45</t>
    </r>
  </si>
  <si>
    <t xml:space="preserve">静岡　次郎</t>
  </si>
  <si>
    <t xml:space="preserve">にっぽん　たろう</t>
  </si>
  <si>
    <t xml:space="preserve">高２</t>
  </si>
  <si>
    <t xml:space="preserve">男</t>
  </si>
  <si>
    <t xml:space="preserve">○</t>
  </si>
  <si>
    <t xml:space="preserve">しずおか　じろう</t>
  </si>
  <si>
    <t xml:space="preserve">富士　花子</t>
  </si>
  <si>
    <t xml:space="preserve">ふじ　はなこ</t>
  </si>
  <si>
    <t xml:space="preserve">女</t>
  </si>
  <si>
    <t xml:space="preserve">・</t>
  </si>
  <si>
    <t xml:space="preserve">高１</t>
  </si>
  <si>
    <t xml:space="preserve">×</t>
  </si>
  <si>
    <t xml:space="preserve">中３</t>
  </si>
  <si>
    <t xml:space="preserve">中２</t>
  </si>
  <si>
    <t xml:space="preserve">中１</t>
  </si>
  <si>
    <t xml:space="preserve">不参加</t>
  </si>
  <si>
    <t xml:space="preserve">顧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 style="hair"/>
      <top style="medium"/>
      <bottom style="thin"/>
      <diagonal/>
    </border>
    <border diagonalUp="false" diagonalDown="false">
      <left style="hair"/>
      <right style="medium"/>
      <top style="medium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49"/>
    <col collapsed="false" customWidth="true" hidden="false" outlineLevel="0" max="3" min="3" style="1" width="4.36"/>
    <col collapsed="false" customWidth="true" hidden="false" outlineLevel="0" max="4" min="4" style="1" width="3.75"/>
    <col collapsed="false" customWidth="true" hidden="false" outlineLevel="0" max="5" min="5" style="1" width="5.75"/>
    <col collapsed="false" customWidth="true" hidden="false" outlineLevel="0" max="7" min="6" style="1" width="4.99"/>
    <col collapsed="false" customWidth="true" hidden="false" outlineLevel="0" max="13" min="8" style="1" width="3.75"/>
    <col collapsed="false" customWidth="true" hidden="false" outlineLevel="0" max="15" min="14" style="1" width="6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1.25" hidden="false" customHeight="tru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12" hidden="false" customHeight="false" outlineLevel="0" collapsed="false">
      <c r="A5" s="4"/>
      <c r="B5" s="4" t="s">
        <v>4</v>
      </c>
      <c r="C5" s="4"/>
      <c r="D5" s="4" t="s">
        <v>5</v>
      </c>
      <c r="E5" s="4"/>
      <c r="F5" s="4"/>
      <c r="G5" s="6" t="s">
        <v>6</v>
      </c>
      <c r="H5" s="6"/>
      <c r="I5" s="6"/>
      <c r="J5" s="6"/>
      <c r="K5" s="4" t="s">
        <v>4</v>
      </c>
      <c r="L5" s="4"/>
      <c r="M5" s="4"/>
      <c r="N5" s="4" t="s">
        <v>7</v>
      </c>
      <c r="O5" s="4"/>
      <c r="P5" s="4" t="s">
        <v>8</v>
      </c>
      <c r="Q5" s="4"/>
      <c r="R5" s="4"/>
      <c r="S5" s="4"/>
    </row>
    <row r="6" customFormat="false" ht="11.2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9"/>
      <c r="Q6" s="9"/>
      <c r="R6" s="9"/>
      <c r="S6" s="9"/>
    </row>
    <row r="9" customFormat="false" ht="12" hidden="false" customHeight="true" outlineLevel="0" collapsed="false">
      <c r="A9" s="10" t="s">
        <v>4</v>
      </c>
      <c r="B9" s="10" t="s">
        <v>9</v>
      </c>
      <c r="C9" s="10" t="s">
        <v>10</v>
      </c>
      <c r="D9" s="10" t="s">
        <v>11</v>
      </c>
      <c r="E9" s="11" t="s">
        <v>12</v>
      </c>
      <c r="F9" s="10" t="s">
        <v>13</v>
      </c>
      <c r="G9" s="10" t="s">
        <v>14</v>
      </c>
      <c r="H9" s="12" t="s">
        <v>15</v>
      </c>
      <c r="I9" s="12" t="s">
        <v>16</v>
      </c>
      <c r="J9" s="12"/>
      <c r="K9" s="12"/>
      <c r="L9" s="12" t="s">
        <v>17</v>
      </c>
      <c r="M9" s="12"/>
      <c r="N9" s="10" t="s">
        <v>18</v>
      </c>
      <c r="O9" s="10" t="s">
        <v>19</v>
      </c>
      <c r="Q9" s="4" t="s">
        <v>20</v>
      </c>
      <c r="R9" s="4"/>
    </row>
    <row r="10" customFormat="false" ht="12" hidden="false" customHeight="false" outlineLevel="0" collapsed="false">
      <c r="A10" s="10"/>
      <c r="B10" s="10"/>
      <c r="C10" s="10"/>
      <c r="D10" s="10"/>
      <c r="E10" s="11"/>
      <c r="F10" s="10"/>
      <c r="G10" s="10"/>
      <c r="H10" s="10" t="s">
        <v>21</v>
      </c>
      <c r="I10" s="10"/>
      <c r="J10" s="10" t="s">
        <v>22</v>
      </c>
      <c r="K10" s="10" t="s">
        <v>21</v>
      </c>
      <c r="L10" s="10"/>
      <c r="M10" s="10" t="s">
        <v>22</v>
      </c>
      <c r="N10" s="10"/>
      <c r="O10" s="10"/>
      <c r="Q10" s="13"/>
      <c r="R10" s="13"/>
    </row>
    <row r="11" customFormat="false" ht="11.25" hidden="false" customHeight="false" outlineLevel="0" collapsed="false">
      <c r="A11" s="14"/>
      <c r="B11" s="15"/>
      <c r="C11" s="15"/>
      <c r="D11" s="15"/>
      <c r="E11" s="15"/>
      <c r="F11" s="15"/>
      <c r="G11" s="15"/>
      <c r="H11" s="15"/>
      <c r="I11" s="15"/>
      <c r="J11" s="15" t="str">
        <f aca="false">IF(H11="○","○","")</f>
        <v/>
      </c>
      <c r="K11" s="15"/>
      <c r="L11" s="15"/>
      <c r="M11" s="15" t="str">
        <f aca="false">IF(K11="○","○","")</f>
        <v/>
      </c>
      <c r="N11" s="15" t="str">
        <f aca="false">IF(COUNTBLANK(A11:M11)=2,IF(AND(OR(F11="ME",F11="WE",F11="XA",F11="混成",F11="混成希望",F11="スプリント"),OR(G11="ME",G11="WE",G11="MS",G11="WS",G11="MJ",G11="WJ"),H11="○",K11="○"),17000,IF(OR(F11="ME",F11="WE",F11="XA",F11="混成",F11="混成希望",F11="スプリント"),2500,0)+IF(OR(G11="ME",G11="WE",G11="MS",G11="WS",G11="MJ",G11="WJ"),2500,0)+IF(H11="○",6500,0)+IF(K11="○",6500,0)+IF(AND((H11="×"),(J11="○")),500,0)+IF(AND((K11="×"),(M11="○")),500,0)),"")</f>
        <v/>
      </c>
      <c r="O11" s="16"/>
    </row>
    <row r="12" customFormat="false" ht="11.25" hidden="false" customHeight="false" outlineLevel="0" collapsed="false">
      <c r="A12" s="17"/>
      <c r="B12" s="18"/>
      <c r="C12" s="18"/>
      <c r="D12" s="18"/>
      <c r="E12" s="18"/>
      <c r="F12" s="18"/>
      <c r="G12" s="18"/>
      <c r="H12" s="18"/>
      <c r="I12" s="18"/>
      <c r="J12" s="18" t="str">
        <f aca="false">IF(H12="○","○","")</f>
        <v/>
      </c>
      <c r="K12" s="18"/>
      <c r="L12" s="18"/>
      <c r="M12" s="18" t="str">
        <f aca="false">IF(K12="○","○","")</f>
        <v/>
      </c>
      <c r="N12" s="18" t="str">
        <f aca="false">IF(COUNTBLANK(A12:M12)=2,IF(AND(OR(F12="ME",F12="WE",F12="XA",F12="混成",F12="混成希望",F12="スプリント"),OR(G12="ME",G12="WE",G12="MS",G12="WS",G12="MJ",G12="WJ"),H12="○",K12="○"),17000,IF(OR(F12="ME",F12="WE",F12="XA",F12="混成",F12="混成希望",F12="スプリント"),2500,0)+IF(OR(G12="ME",G12="WE",G12="MS",G12="WS",G12="MJ",G12="WJ"),2500,0)+IF(H12="○",6500,0)+IF(K12="○",6500,0)+IF(AND((H12="×"),(J12="○")),500,0)+IF(AND((K12="×"),(M12="○")),500,0)),"")</f>
        <v/>
      </c>
      <c r="O12" s="19"/>
      <c r="Q12" s="5" t="s">
        <v>23</v>
      </c>
      <c r="R12" s="5"/>
    </row>
    <row r="13" customFormat="false" ht="11.25" hidden="false" customHeight="false" outlineLevel="0" collapsed="false">
      <c r="A13" s="17"/>
      <c r="B13" s="18"/>
      <c r="C13" s="18"/>
      <c r="D13" s="18"/>
      <c r="E13" s="18"/>
      <c r="F13" s="18"/>
      <c r="G13" s="18"/>
      <c r="H13" s="18"/>
      <c r="I13" s="18"/>
      <c r="J13" s="18" t="str">
        <f aca="false">IF(H13="○","○","")</f>
        <v/>
      </c>
      <c r="K13" s="18"/>
      <c r="L13" s="18"/>
      <c r="M13" s="18" t="str">
        <f aca="false">IF(K13="○","○","")</f>
        <v/>
      </c>
      <c r="N13" s="18" t="str">
        <f aca="false">IF(COUNTBLANK(A13:M13)=2,IF(AND(OR(F13="ME",F13="WE",F13="XA",F13="混成",F13="混成希望",F13="スプリント"),OR(G13="ME",G13="WE",G13="MS",G13="WS",G13="MJ",G13="WJ"),H13="○",K13="○"),17000,IF(OR(F13="ME",F13="WE",F13="XA",F13="混成",F13="混成希望",F13="スプリント"),2500,0)+IF(OR(G13="ME",G13="WE",G13="MS",G13="WS",G13="MJ",G13="WJ"),2500,0)+IF(H13="○",6500,0)+IF(K13="○",6500,0)+IF(AND((H13="×"),(J13="○")),500,0)+IF(AND((K13="×"),(M13="○")),500,0)),"")</f>
        <v/>
      </c>
      <c r="O13" s="19"/>
      <c r="Q13" s="12" t="n">
        <f aca="false">SUM(N11:N46)</f>
        <v>0</v>
      </c>
      <c r="R13" s="12"/>
    </row>
    <row r="14" customFormat="false" ht="11.25" hidden="false" customHeight="false" outlineLevel="0" collapsed="false">
      <c r="A14" s="17"/>
      <c r="B14" s="18"/>
      <c r="C14" s="18"/>
      <c r="D14" s="18"/>
      <c r="E14" s="18"/>
      <c r="F14" s="18"/>
      <c r="G14" s="18"/>
      <c r="H14" s="18"/>
      <c r="I14" s="18"/>
      <c r="J14" s="18" t="str">
        <f aca="false">IF(H14="○","○","")</f>
        <v/>
      </c>
      <c r="K14" s="18"/>
      <c r="L14" s="18"/>
      <c r="M14" s="18" t="str">
        <f aca="false">IF(K14="○","○","")</f>
        <v/>
      </c>
      <c r="N14" s="18" t="str">
        <f aca="false">IF(COUNTBLANK(A14:M14)=2,IF(AND(OR(F14="ME",F14="WE",F14="XA",F14="混成",F14="混成希望",F14="スプリント"),OR(G14="ME",G14="WE",G14="MS",G14="WS",G14="MJ",G14="WJ"),H14="○",K14="○"),17000,IF(OR(F14="ME",F14="WE",F14="XA",F14="混成",F14="混成希望",F14="スプリント"),2500,0)+IF(OR(G14="ME",G14="WE",G14="MS",G14="WS",G14="MJ",G14="WJ"),2500,0)+IF(H14="○",6500,0)+IF(K14="○",6500,0)+IF(AND((H14="×"),(J14="○")),500,0)+IF(AND((K14="×"),(M14="○")),500,0)),"")</f>
        <v/>
      </c>
      <c r="O14" s="19"/>
    </row>
    <row r="15" customFormat="false" ht="11.25" hidden="false" customHeight="false" outlineLevel="0" collapsed="false">
      <c r="A15" s="17"/>
      <c r="B15" s="18"/>
      <c r="C15" s="18"/>
      <c r="D15" s="18"/>
      <c r="E15" s="18"/>
      <c r="F15" s="18"/>
      <c r="G15" s="18"/>
      <c r="H15" s="18"/>
      <c r="I15" s="18"/>
      <c r="J15" s="18" t="str">
        <f aca="false">IF(H15="○","○","")</f>
        <v/>
      </c>
      <c r="K15" s="18"/>
      <c r="L15" s="18"/>
      <c r="M15" s="18" t="str">
        <f aca="false">IF(K15="○","○","")</f>
        <v/>
      </c>
      <c r="N15" s="18" t="str">
        <f aca="false">IF(COUNTBLANK(A15:M15)=2,IF(AND(OR(F15="ME",F15="WE",F15="XA",F15="混成",F15="混成希望",F15="スプリント"),OR(G15="ME",G15="WE",G15="MS",G15="WS",G15="MJ",G15="WJ"),H15="○",K15="○"),17000,IF(OR(F15="ME",F15="WE",F15="XA",F15="混成",F15="混成希望",F15="スプリント"),2500,0)+IF(OR(G15="ME",G15="WE",G15="MS",G15="WS",G15="MJ",G15="WJ"),2500,0)+IF(H15="○",6500,0)+IF(K15="○",6500,0)+IF(AND((H15="×"),(J15="○")),500,0)+IF(AND((K15="×"),(M15="○")),500,0)),"")</f>
        <v/>
      </c>
      <c r="O15" s="19"/>
      <c r="Q15" s="5" t="s">
        <v>24</v>
      </c>
      <c r="R15" s="5"/>
    </row>
    <row r="16" customFormat="false" ht="11.25" hidden="false" customHeight="false" outlineLevel="0" collapsed="false">
      <c r="A16" s="17"/>
      <c r="B16" s="18"/>
      <c r="C16" s="18"/>
      <c r="D16" s="18"/>
      <c r="E16" s="18"/>
      <c r="F16" s="18"/>
      <c r="G16" s="18"/>
      <c r="H16" s="18"/>
      <c r="I16" s="18"/>
      <c r="J16" s="18" t="str">
        <f aca="false">IF(H16="○","○","")</f>
        <v/>
      </c>
      <c r="K16" s="18"/>
      <c r="L16" s="18"/>
      <c r="M16" s="18" t="str">
        <f aca="false">IF(K16="○","○","")</f>
        <v/>
      </c>
      <c r="N16" s="18" t="str">
        <f aca="false">IF(COUNTBLANK(A16:M16)=2,IF(AND(OR(F16="ME",F16="WE",F16="XA",F16="混成",F16="混成希望",F16="スプリント"),OR(G16="ME",G16="WE",G16="MS",G16="WS",G16="MJ",G16="WJ"),H16="○",K16="○"),17000,IF(OR(F16="ME",F16="WE",F16="XA",F16="混成",F16="混成希望",F16="スプリント"),2500,0)+IF(OR(G16="ME",G16="WE",G16="MS",G16="WS",G16="MJ",G16="WJ"),2500,0)+IF(H16="○",6500,0)+IF(K16="○",6500,0)+IF(AND((H16="×"),(J16="○")),500,0)+IF(AND((K16="×"),(M16="○")),500,0)),"")</f>
        <v/>
      </c>
      <c r="O16" s="19"/>
      <c r="Q16" s="12" t="n">
        <f aca="false">COUNTIF(E11:E46,"○")</f>
        <v>0</v>
      </c>
      <c r="R16" s="12"/>
    </row>
    <row r="17" customFormat="false" ht="11.25" hidden="false" customHeight="false" outlineLevel="0" collapsed="false">
      <c r="A17" s="17"/>
      <c r="B17" s="18"/>
      <c r="C17" s="18"/>
      <c r="D17" s="18"/>
      <c r="E17" s="18"/>
      <c r="F17" s="18"/>
      <c r="G17" s="18"/>
      <c r="H17" s="18"/>
      <c r="I17" s="18"/>
      <c r="J17" s="18" t="str">
        <f aca="false">IF(H17="○","○","")</f>
        <v/>
      </c>
      <c r="K17" s="18"/>
      <c r="L17" s="18"/>
      <c r="M17" s="18" t="str">
        <f aca="false">IF(K17="○","○","")</f>
        <v/>
      </c>
      <c r="N17" s="18" t="str">
        <f aca="false">IF(COUNTBLANK(A17:M17)=2,IF(AND(OR(F17="ME",F17="WE",F17="XA",F17="混成",F17="混成希望",F17="スプリント"),OR(G17="ME",G17="WE",G17="MS",G17="WS",G17="MJ",G17="WJ"),H17="○",K17="○"),17000,IF(OR(F17="ME",F17="WE",F17="XA",F17="混成",F17="混成希望",F17="スプリント"),2500,0)+IF(OR(G17="ME",G17="WE",G17="MS",G17="WS",G17="MJ",G17="WJ"),2500,0)+IF(H17="○",6500,0)+IF(K17="○",6500,0)+IF(AND((H17="×"),(J17="○")),500,0)+IF(AND((K17="×"),(M17="○")),500,0)),"")</f>
        <v/>
      </c>
      <c r="O17" s="19"/>
    </row>
    <row r="18" customFormat="false" ht="11.25" hidden="false" customHeight="false" outlineLevel="0" collapsed="false">
      <c r="A18" s="17"/>
      <c r="B18" s="18"/>
      <c r="C18" s="18"/>
      <c r="D18" s="18"/>
      <c r="E18" s="18"/>
      <c r="F18" s="18"/>
      <c r="G18" s="18"/>
      <c r="H18" s="18"/>
      <c r="I18" s="18"/>
      <c r="J18" s="18" t="str">
        <f aca="false">IF(H18="○","○","")</f>
        <v/>
      </c>
      <c r="K18" s="18"/>
      <c r="L18" s="18"/>
      <c r="M18" s="18" t="str">
        <f aca="false">IF(K18="○","○","")</f>
        <v/>
      </c>
      <c r="N18" s="18" t="str">
        <f aca="false">IF(COUNTBLANK(A18:M18)=2,IF(AND(OR(F18="ME",F18="WE",F18="XA",F18="混成",F18="混成希望",F18="スプリント"),OR(G18="ME",G18="WE",G18="MS",G18="WS",G18="MJ",G18="WJ"),H18="○",K18="○"),17000,IF(OR(F18="ME",F18="WE",F18="XA",F18="混成",F18="混成希望",F18="スプリント"),2500,0)+IF(OR(G18="ME",G18="WE",G18="MS",G18="WS",G18="MJ",G18="WJ"),2500,0)+IF(H18="○",6500,0)+IF(K18="○",6500,0)+IF(AND((H18="×"),(J18="○")),500,0)+IF(AND((K18="×"),(M18="○")),500,0)),"")</f>
        <v/>
      </c>
      <c r="O18" s="19"/>
      <c r="Q18" s="5" t="s">
        <v>25</v>
      </c>
      <c r="R18" s="5"/>
    </row>
    <row r="19" customFormat="false" ht="11.25" hidden="false" customHeight="false" outlineLevel="0" collapsed="false">
      <c r="A19" s="17"/>
      <c r="B19" s="18"/>
      <c r="C19" s="18"/>
      <c r="D19" s="18"/>
      <c r="E19" s="18"/>
      <c r="F19" s="18"/>
      <c r="G19" s="18"/>
      <c r="H19" s="18"/>
      <c r="I19" s="18"/>
      <c r="J19" s="18" t="str">
        <f aca="false">IF(H19="○","○","")</f>
        <v/>
      </c>
      <c r="K19" s="18"/>
      <c r="L19" s="18"/>
      <c r="M19" s="18" t="str">
        <f aca="false">IF(K19="○","○","")</f>
        <v/>
      </c>
      <c r="N19" s="18" t="str">
        <f aca="false">IF(COUNTBLANK(A19:M19)=2,IF(AND(OR(F19="ME",F19="WE",F19="XA",F19="混成",F19="混成希望",F19="スプリント"),OR(G19="ME",G19="WE",G19="MS",G19="WS",G19="MJ",G19="WJ"),H19="○",K19="○"),17000,IF(OR(F19="ME",F19="WE",F19="XA",F19="混成",F19="混成希望",F19="スプリント"),2500,0)+IF(OR(G19="ME",G19="WE",G19="MS",G19="WS",G19="MJ",G19="WJ"),2500,0)+IF(H19="○",6500,0)+IF(K19="○",6500,0)+IF(AND((H19="×"),(J19="○")),500,0)+IF(AND((K19="×"),(M19="○")),500,0)),"")</f>
        <v/>
      </c>
      <c r="O19" s="19"/>
      <c r="Q19" s="20" t="s">
        <v>26</v>
      </c>
      <c r="R19" s="21" t="n">
        <f aca="false">IF(OR((COUNTIF(F11:F46,"ME")=0),(COUNTIF(F11:F46,"ME")=3),(COUNTIF(F11:F46,"ME")=6)),COUNTIF(F11:F46,"ME"),"error!")</f>
        <v>0</v>
      </c>
    </row>
    <row r="20" customFormat="false" ht="11.25" hidden="false" customHeight="false" outlineLevel="0" collapsed="false">
      <c r="A20" s="17"/>
      <c r="B20" s="18"/>
      <c r="C20" s="18"/>
      <c r="D20" s="18"/>
      <c r="E20" s="18"/>
      <c r="F20" s="18"/>
      <c r="G20" s="18"/>
      <c r="H20" s="18"/>
      <c r="I20" s="18"/>
      <c r="J20" s="18" t="str">
        <f aca="false">IF(H20="○","○","")</f>
        <v/>
      </c>
      <c r="K20" s="18"/>
      <c r="L20" s="18"/>
      <c r="M20" s="18" t="str">
        <f aca="false">IF(K20="○","○","")</f>
        <v/>
      </c>
      <c r="N20" s="18" t="str">
        <f aca="false">IF(COUNTBLANK(A20:M20)=2,IF(AND(OR(F20="ME",F20="WE",F20="XA",F20="混成",F20="混成希望",F20="スプリント"),OR(G20="ME",G20="WE",G20="MS",G20="WS",G20="MJ",G20="WJ"),H20="○",K20="○"),17000,IF(OR(F20="ME",F20="WE",F20="XA",F20="混成",F20="混成希望",F20="スプリント"),2500,0)+IF(OR(G20="ME",G20="WE",G20="MS",G20="WS",G20="MJ",G20="WJ"),2500,0)+IF(H20="○",6500,0)+IF(K20="○",6500,0)+IF(AND((H20="×"),(J20="○")),500,0)+IF(AND((K20="×"),(M20="○")),500,0)),"")</f>
        <v/>
      </c>
      <c r="O20" s="19"/>
      <c r="Q20" s="20" t="s">
        <v>27</v>
      </c>
      <c r="R20" s="21" t="n">
        <f aca="false">IF(OR((COUNTIF(F11:F46,"WE")=0),(COUNTIF(F11:F46,"WE")=3),(COUNTIF(F11:F46,"WE")=6)),COUNTIF(F11:F46,"WE"),"error!")</f>
        <v>0</v>
      </c>
    </row>
    <row r="21" customFormat="false" ht="11.25" hidden="false" customHeight="false" outlineLevel="0" collapsed="false">
      <c r="A21" s="17"/>
      <c r="B21" s="18"/>
      <c r="C21" s="18"/>
      <c r="D21" s="18"/>
      <c r="E21" s="18"/>
      <c r="F21" s="18"/>
      <c r="G21" s="18"/>
      <c r="H21" s="18"/>
      <c r="I21" s="18"/>
      <c r="J21" s="18" t="str">
        <f aca="false">IF(H21="○","○","")</f>
        <v/>
      </c>
      <c r="K21" s="18"/>
      <c r="L21" s="18"/>
      <c r="M21" s="18" t="str">
        <f aca="false">IF(K21="○","○","")</f>
        <v/>
      </c>
      <c r="N21" s="18" t="str">
        <f aca="false">IF(COUNTBLANK(A21:M21)=2,IF(AND(OR(F21="ME",F21="WE",F21="XA",F21="混成",F21="混成希望",F21="スプリント"),OR(G21="ME",G21="WE",G21="MS",G21="WS",G21="MJ",G21="WJ"),H21="○",K21="○"),17000,IF(OR(F21="ME",F21="WE",F21="XA",F21="混成",F21="混成希望",F21="スプリント"),2500,0)+IF(OR(G21="ME",G21="WE",G21="MS",G21="WS",G21="MJ",G21="WJ"),2500,0)+IF(H21="○",6500,0)+IF(K21="○",6500,0)+IF(AND((H21="×"),(J21="○")),500,0)+IF(AND((K21="×"),(M21="○")),500,0)),"")</f>
        <v/>
      </c>
      <c r="O21" s="19"/>
      <c r="Q21" s="20" t="s">
        <v>28</v>
      </c>
      <c r="R21" s="21" t="n">
        <f aca="false">IF(MOD(COUNTIF(F11:F46,"XA"),3)=0,COUNTIF(F11:F46,"XA"),"error!")</f>
        <v>0</v>
      </c>
    </row>
    <row r="22" customFormat="false" ht="11.25" hidden="false" customHeight="false" outlineLevel="0" collapsed="false">
      <c r="A22" s="17"/>
      <c r="B22" s="18"/>
      <c r="C22" s="18"/>
      <c r="D22" s="18"/>
      <c r="E22" s="18"/>
      <c r="F22" s="18"/>
      <c r="G22" s="18"/>
      <c r="H22" s="18"/>
      <c r="I22" s="18"/>
      <c r="J22" s="18" t="str">
        <f aca="false">IF(H22="○","○","")</f>
        <v/>
      </c>
      <c r="K22" s="18"/>
      <c r="L22" s="18"/>
      <c r="M22" s="18" t="str">
        <f aca="false">IF(K22="○","○","")</f>
        <v/>
      </c>
      <c r="N22" s="18" t="str">
        <f aca="false">IF(COUNTBLANK(A22:M22)=2,IF(AND(OR(F22="ME",F22="WE",F22="XA",F22="混成",F22="混成希望",F22="スプリント"),OR(G22="ME",G22="WE",G22="MS",G22="WS",G22="MJ",G22="WJ"),H22="○",K22="○"),17000,IF(OR(F22="ME",F22="WE",F22="XA",F22="混成",F22="混成希望",F22="スプリント"),2500,0)+IF(OR(G22="ME",G22="WE",G22="MS",G22="WS",G22="MJ",G22="WJ"),2500,0)+IF(H22="○",6500,0)+IF(K22="○",6500,0)+IF(AND((H22="×"),(J22="○")),500,0)+IF(AND((K22="×"),(M22="○")),500,0)),"")</f>
        <v/>
      </c>
      <c r="O22" s="19"/>
      <c r="Q22" s="22" t="s">
        <v>29</v>
      </c>
      <c r="R22" s="21" t="n">
        <f aca="false">COUNTIF(F11:F46,"混成")</f>
        <v>0</v>
      </c>
    </row>
    <row r="23" customFormat="false" ht="11.25" hidden="false" customHeight="false" outlineLevel="0" collapsed="false">
      <c r="A23" s="17"/>
      <c r="B23" s="18"/>
      <c r="C23" s="18"/>
      <c r="D23" s="18"/>
      <c r="E23" s="18"/>
      <c r="F23" s="18"/>
      <c r="G23" s="18"/>
      <c r="H23" s="18"/>
      <c r="I23" s="18"/>
      <c r="J23" s="18" t="str">
        <f aca="false">IF(H23="○","○","")</f>
        <v/>
      </c>
      <c r="K23" s="18"/>
      <c r="L23" s="18"/>
      <c r="M23" s="18" t="str">
        <f aca="false">IF(K23="○","○","")</f>
        <v/>
      </c>
      <c r="N23" s="18" t="str">
        <f aca="false">IF(COUNTBLANK(A23:M23)=2,IF(AND(OR(F23="ME",F23="WE",F23="XA",F23="混成",F23="混成希望",F23="スプリント"),OR(G23="ME",G23="WE",G23="MS",G23="WS",G23="MJ",G23="WJ"),H23="○",K23="○"),17000,IF(OR(F23="ME",F23="WE",F23="XA",F23="混成",F23="混成希望",F23="スプリント"),2500,0)+IF(OR(G23="ME",G23="WE",G23="MS",G23="WS",G23="MJ",G23="WJ"),2500,0)+IF(H23="○",6500,0)+IF(K23="○",6500,0)+IF(AND((H23="×"),(J23="○")),500,0)+IF(AND((K23="×"),(M23="○")),500,0)),"")</f>
        <v/>
      </c>
      <c r="O23" s="19"/>
      <c r="Q23" s="22" t="s">
        <v>30</v>
      </c>
      <c r="R23" s="21" t="n">
        <f aca="false">COUNTIF(F11:F46,"混成希望")</f>
        <v>0</v>
      </c>
    </row>
    <row r="24" customFormat="false" ht="11.25" hidden="false" customHeight="false" outlineLevel="0" collapsed="false">
      <c r="A24" s="17"/>
      <c r="B24" s="18"/>
      <c r="C24" s="18"/>
      <c r="D24" s="18"/>
      <c r="E24" s="18"/>
      <c r="F24" s="18"/>
      <c r="G24" s="18"/>
      <c r="H24" s="18"/>
      <c r="I24" s="18"/>
      <c r="J24" s="18" t="str">
        <f aca="false">IF(H24="○","○","")</f>
        <v/>
      </c>
      <c r="K24" s="18"/>
      <c r="L24" s="18"/>
      <c r="M24" s="18" t="str">
        <f aca="false">IF(K24="○","○","")</f>
        <v/>
      </c>
      <c r="N24" s="18" t="str">
        <f aca="false">IF(COUNTBLANK(A24:M24)=2,IF(AND(OR(F24="ME",F24="WE",F24="XA",F24="混成",F24="混成希望",F24="スプリント"),OR(G24="ME",G24="WE",G24="MS",G24="WS",G24="MJ",G24="WJ"),H24="○",K24="○"),17000,IF(OR(F24="ME",F24="WE",F24="XA",F24="混成",F24="混成希望",F24="スプリント"),2500,0)+IF(OR(G24="ME",G24="WE",G24="MS",G24="WS",G24="MJ",G24="WJ"),2500,0)+IF(H24="○",6500,0)+IF(K24="○",6500,0)+IF(AND((H24="×"),(J24="○")),500,0)+IF(AND((K24="×"),(M24="○")),500,0)),"")</f>
        <v/>
      </c>
      <c r="O24" s="19"/>
      <c r="Q24" s="22" t="s">
        <v>31</v>
      </c>
      <c r="R24" s="21" t="n">
        <f aca="false">COUNTIF(F11:F46,"スプリント")</f>
        <v>0</v>
      </c>
    </row>
    <row r="25" customFormat="false" ht="11.25" hidden="false" customHeight="false" outlineLevel="0" collapsed="false">
      <c r="A25" s="17"/>
      <c r="B25" s="18"/>
      <c r="C25" s="18"/>
      <c r="D25" s="18"/>
      <c r="E25" s="18"/>
      <c r="F25" s="18"/>
      <c r="G25" s="18"/>
      <c r="H25" s="18"/>
      <c r="I25" s="18"/>
      <c r="J25" s="18" t="str">
        <f aca="false">IF(H25="○","○","")</f>
        <v/>
      </c>
      <c r="K25" s="18"/>
      <c r="L25" s="18"/>
      <c r="M25" s="18" t="str">
        <f aca="false">IF(K25="○","○","")</f>
        <v/>
      </c>
      <c r="N25" s="18" t="str">
        <f aca="false">IF(COUNTBLANK(A25:M25)=2,IF(AND(OR(F25="ME",F25="WE",F25="XA",F25="混成",F25="混成希望",F25="スプリント"),OR(G25="ME",G25="WE",G25="MS",G25="WS",G25="MJ",G25="WJ"),H25="○",K25="○"),17000,IF(OR(F25="ME",F25="WE",F25="XA",F25="混成",F25="混成希望",F25="スプリント"),2500,0)+IF(OR(G25="ME",G25="WE",G25="MS",G25="WS",G25="MJ",G25="WJ"),2500,0)+IF(H25="○",6500,0)+IF(K25="○",6500,0)+IF(AND((H25="×"),(J25="○")),500,0)+IF(AND((K25="×"),(M25="○")),500,0)),"")</f>
        <v/>
      </c>
      <c r="O25" s="19"/>
      <c r="Q25" s="22" t="s">
        <v>32</v>
      </c>
      <c r="R25" s="21" t="n">
        <f aca="false">SUM(R19:R24)</f>
        <v>0</v>
      </c>
    </row>
    <row r="26" customFormat="false" ht="11.25" hidden="false" customHeight="false" outlineLevel="0" collapsed="false">
      <c r="A26" s="17"/>
      <c r="B26" s="18"/>
      <c r="C26" s="18"/>
      <c r="D26" s="18"/>
      <c r="E26" s="18"/>
      <c r="F26" s="18"/>
      <c r="G26" s="18"/>
      <c r="H26" s="18"/>
      <c r="I26" s="18"/>
      <c r="J26" s="18" t="str">
        <f aca="false">IF(H26="○","○","")</f>
        <v/>
      </c>
      <c r="K26" s="18"/>
      <c r="L26" s="18"/>
      <c r="M26" s="18" t="str">
        <f aca="false">IF(K26="○","○","")</f>
        <v/>
      </c>
      <c r="N26" s="18" t="str">
        <f aca="false">IF(COUNTBLANK(A26:M26)=2,IF(AND(OR(F26="ME",F26="WE",F26="XA",F26="混成",F26="混成希望",F26="スプリント"),OR(G26="ME",G26="WE",G26="MS",G26="WS",G26="MJ",G26="WJ"),H26="○",K26="○"),17000,IF(OR(F26="ME",F26="WE",F26="XA",F26="混成",F26="混成希望",F26="スプリント"),2500,0)+IF(OR(G26="ME",G26="WE",G26="MS",G26="WS",G26="MJ",G26="WJ"),2500,0)+IF(H26="○",6500,0)+IF(K26="○",6500,0)+IF(AND((H26="×"),(J26="○")),500,0)+IF(AND((K26="×"),(M26="○")),500,0)),"")</f>
        <v/>
      </c>
      <c r="O26" s="19"/>
    </row>
    <row r="27" customFormat="false" ht="11.25" hidden="false" customHeight="false" outlineLevel="0" collapsed="false">
      <c r="A27" s="17"/>
      <c r="B27" s="18"/>
      <c r="C27" s="18"/>
      <c r="D27" s="18"/>
      <c r="E27" s="18"/>
      <c r="F27" s="18"/>
      <c r="G27" s="18"/>
      <c r="H27" s="18"/>
      <c r="I27" s="18"/>
      <c r="J27" s="18" t="str">
        <f aca="false">IF(H27="○","○","")</f>
        <v/>
      </c>
      <c r="K27" s="18"/>
      <c r="L27" s="18"/>
      <c r="M27" s="18" t="str">
        <f aca="false">IF(K27="○","○","")</f>
        <v/>
      </c>
      <c r="N27" s="18" t="str">
        <f aca="false">IF(COUNTBLANK(A27:M27)=2,IF(AND(OR(F27="ME",F27="WE",F27="XA",F27="混成",F27="混成希望",F27="スプリント"),OR(G27="ME",G27="WE",G27="MS",G27="WS",G27="MJ",G27="WJ"),H27="○",K27="○"),17000,IF(OR(F27="ME",F27="WE",F27="XA",F27="混成",F27="混成希望",F27="スプリント"),2500,0)+IF(OR(G27="ME",G27="WE",G27="MS",G27="WS",G27="MJ",G27="WJ"),2500,0)+IF(H27="○",6500,0)+IF(K27="○",6500,0)+IF(AND((H27="×"),(J27="○")),500,0)+IF(AND((K27="×"),(M27="○")),500,0)),"")</f>
        <v/>
      </c>
      <c r="O27" s="19"/>
      <c r="Q27" s="5" t="s">
        <v>33</v>
      </c>
      <c r="R27" s="5"/>
    </row>
    <row r="28" customFormat="false" ht="11.25" hidden="false" customHeight="false" outlineLevel="0" collapsed="false">
      <c r="A28" s="17"/>
      <c r="B28" s="18"/>
      <c r="C28" s="18"/>
      <c r="D28" s="18"/>
      <c r="E28" s="18"/>
      <c r="F28" s="18"/>
      <c r="G28" s="18"/>
      <c r="H28" s="18"/>
      <c r="I28" s="18"/>
      <c r="J28" s="18" t="str">
        <f aca="false">IF(H28="○","○","")</f>
        <v/>
      </c>
      <c r="K28" s="18"/>
      <c r="L28" s="18"/>
      <c r="M28" s="18" t="str">
        <f aca="false">IF(K28="○","○","")</f>
        <v/>
      </c>
      <c r="N28" s="18" t="str">
        <f aca="false">IF(COUNTBLANK(A28:M28)=2,IF(AND(OR(F28="ME",F28="WE",F28="XA",F28="混成",F28="混成希望",F28="スプリント"),OR(G28="ME",G28="WE",G28="MS",G28="WS",G28="MJ",G28="WJ"),H28="○",K28="○"),17000,IF(OR(F28="ME",F28="WE",F28="XA",F28="混成",F28="混成希望",F28="スプリント"),2500,0)+IF(OR(G28="ME",G28="WE",G28="MS",G28="WS",G28="MJ",G28="WJ"),2500,0)+IF(H28="○",6500,0)+IF(K28="○",6500,0)+IF(AND((H28="×"),(J28="○")),500,0)+IF(AND((K28="×"),(M28="○")),500,0)),"")</f>
        <v/>
      </c>
      <c r="O28" s="19"/>
      <c r="Q28" s="20" t="s">
        <v>26</v>
      </c>
      <c r="R28" s="21" t="n">
        <f aca="false">COUNTIF(G11:G46,"ME")</f>
        <v>0</v>
      </c>
    </row>
    <row r="29" customFormat="false" ht="11.25" hidden="false" customHeight="false" outlineLevel="0" collapsed="false">
      <c r="A29" s="17"/>
      <c r="B29" s="18"/>
      <c r="C29" s="18"/>
      <c r="D29" s="18"/>
      <c r="E29" s="18"/>
      <c r="F29" s="18"/>
      <c r="G29" s="18"/>
      <c r="H29" s="18"/>
      <c r="I29" s="18"/>
      <c r="J29" s="18" t="str">
        <f aca="false">IF(H29="○","○","")</f>
        <v/>
      </c>
      <c r="K29" s="18"/>
      <c r="L29" s="18"/>
      <c r="M29" s="18" t="str">
        <f aca="false">IF(K29="○","○","")</f>
        <v/>
      </c>
      <c r="N29" s="18" t="str">
        <f aca="false">IF(COUNTBLANK(A29:M29)=2,IF(AND(OR(F29="ME",F29="WE",F29="XA",F29="混成",F29="混成希望",F29="スプリント"),OR(G29="ME",G29="WE",G29="MS",G29="WS",G29="MJ",G29="WJ"),H29="○",K29="○"),17000,IF(OR(F29="ME",F29="WE",F29="XA",F29="混成",F29="混成希望",F29="スプリント"),2500,0)+IF(OR(G29="ME",G29="WE",G29="MS",G29="WS",G29="MJ",G29="WJ"),2500,0)+IF(H29="○",6500,0)+IF(K29="○",6500,0)+IF(AND((H29="×"),(J29="○")),500,0)+IF(AND((K29="×"),(M29="○")),500,0)),"")</f>
        <v/>
      </c>
      <c r="O29" s="19"/>
      <c r="Q29" s="20" t="s">
        <v>27</v>
      </c>
      <c r="R29" s="21" t="n">
        <f aca="false">COUNTIF(G11:G46,"WE")</f>
        <v>0</v>
      </c>
    </row>
    <row r="30" customFormat="false" ht="11.25" hidden="false" customHeight="false" outlineLevel="0" collapsed="false">
      <c r="A30" s="17"/>
      <c r="B30" s="18"/>
      <c r="C30" s="18"/>
      <c r="D30" s="18"/>
      <c r="E30" s="18"/>
      <c r="F30" s="18"/>
      <c r="G30" s="18"/>
      <c r="H30" s="18"/>
      <c r="I30" s="18"/>
      <c r="J30" s="18" t="str">
        <f aca="false">IF(H30="○","○","")</f>
        <v/>
      </c>
      <c r="K30" s="18"/>
      <c r="L30" s="18"/>
      <c r="M30" s="18" t="str">
        <f aca="false">IF(K30="○","○","")</f>
        <v/>
      </c>
      <c r="N30" s="18" t="str">
        <f aca="false">IF(COUNTBLANK(A30:M30)=2,IF(AND(OR(F30="ME",F30="WE",F30="XA",F30="混成",F30="混成希望",F30="スプリント"),OR(G30="ME",G30="WE",G30="MS",G30="WS",G30="MJ",G30="WJ"),H30="○",K30="○"),17000,IF(OR(F30="ME",F30="WE",F30="XA",F30="混成",F30="混成希望",F30="スプリント"),2500,0)+IF(OR(G30="ME",G30="WE",G30="MS",G30="WS",G30="MJ",G30="WJ"),2500,0)+IF(H30="○",6500,0)+IF(K30="○",6500,0)+IF(AND((H30="×"),(J30="○")),500,0)+IF(AND((K30="×"),(M30="○")),500,0)),"")</f>
        <v/>
      </c>
      <c r="O30" s="19"/>
      <c r="Q30" s="20" t="s">
        <v>34</v>
      </c>
      <c r="R30" s="21" t="n">
        <f aca="false">COUNTIF(G11:G46,"MS")</f>
        <v>0</v>
      </c>
    </row>
    <row r="31" customFormat="false" ht="11.25" hidden="false" customHeight="false" outlineLevel="0" collapsed="false">
      <c r="A31" s="17"/>
      <c r="B31" s="18"/>
      <c r="C31" s="18"/>
      <c r="D31" s="18"/>
      <c r="E31" s="18"/>
      <c r="F31" s="18"/>
      <c r="G31" s="18"/>
      <c r="H31" s="18"/>
      <c r="I31" s="18"/>
      <c r="J31" s="18" t="str">
        <f aca="false">IF(H31="○","○","")</f>
        <v/>
      </c>
      <c r="K31" s="18"/>
      <c r="L31" s="18"/>
      <c r="M31" s="18" t="str">
        <f aca="false">IF(K31="○","○","")</f>
        <v/>
      </c>
      <c r="N31" s="18" t="str">
        <f aca="false">IF(COUNTBLANK(A31:M31)=2,IF(AND(OR(F31="ME",F31="WE",F31="XA",F31="混成",F31="混成希望",F31="スプリント"),OR(G31="ME",G31="WE",G31="MS",G31="WS",G31="MJ",G31="WJ"),H31="○",K31="○"),17000,IF(OR(F31="ME",F31="WE",F31="XA",F31="混成",F31="混成希望",F31="スプリント"),2500,0)+IF(OR(G31="ME",G31="WE",G31="MS",G31="WS",G31="MJ",G31="WJ"),2500,0)+IF(H31="○",6500,0)+IF(K31="○",6500,0)+IF(AND((H31="×"),(J31="○")),500,0)+IF(AND((K31="×"),(M31="○")),500,0)),"")</f>
        <v/>
      </c>
      <c r="O31" s="19"/>
      <c r="Q31" s="20" t="s">
        <v>35</v>
      </c>
      <c r="R31" s="21" t="n">
        <f aca="false">COUNTIF(G11:G46,"WS")</f>
        <v>0</v>
      </c>
    </row>
    <row r="32" customFormat="false" ht="11.25" hidden="false" customHeight="false" outlineLevel="0" collapsed="false">
      <c r="A32" s="17"/>
      <c r="B32" s="18"/>
      <c r="C32" s="18"/>
      <c r="D32" s="18"/>
      <c r="E32" s="18"/>
      <c r="F32" s="18"/>
      <c r="G32" s="18"/>
      <c r="H32" s="18"/>
      <c r="I32" s="18"/>
      <c r="J32" s="18" t="str">
        <f aca="false">IF(H32="○","○","")</f>
        <v/>
      </c>
      <c r="K32" s="18"/>
      <c r="L32" s="18"/>
      <c r="M32" s="18" t="str">
        <f aca="false">IF(K32="○","○","")</f>
        <v/>
      </c>
      <c r="N32" s="18" t="str">
        <f aca="false">IF(COUNTBLANK(A32:M32)=2,IF(AND(OR(F32="ME",F32="WE",F32="XA",F32="混成",F32="混成希望",F32="スプリント"),OR(G32="ME",G32="WE",G32="MS",G32="WS",G32="MJ",G32="WJ"),H32="○",K32="○"),17000,IF(OR(F32="ME",F32="WE",F32="XA",F32="混成",F32="混成希望",F32="スプリント"),2500,0)+IF(OR(G32="ME",G32="WE",G32="MS",G32="WS",G32="MJ",G32="WJ"),2500,0)+IF(H32="○",6500,0)+IF(K32="○",6500,0)+IF(AND((H32="×"),(J32="○")),500,0)+IF(AND((K32="×"),(M32="○")),500,0)),"")</f>
        <v/>
      </c>
      <c r="O32" s="19"/>
      <c r="Q32" s="20" t="s">
        <v>36</v>
      </c>
      <c r="R32" s="21" t="n">
        <f aca="false">COUNTIF(G11:G46,"MJ")</f>
        <v>0</v>
      </c>
    </row>
    <row r="33" customFormat="false" ht="11.25" hidden="false" customHeight="false" outlineLevel="0" collapsed="false">
      <c r="A33" s="17"/>
      <c r="B33" s="18"/>
      <c r="C33" s="18"/>
      <c r="D33" s="18"/>
      <c r="E33" s="18"/>
      <c r="F33" s="18"/>
      <c r="G33" s="18"/>
      <c r="H33" s="18"/>
      <c r="I33" s="18"/>
      <c r="J33" s="18" t="str">
        <f aca="false">IF(H33="○","○","")</f>
        <v/>
      </c>
      <c r="K33" s="18"/>
      <c r="L33" s="18"/>
      <c r="M33" s="18" t="str">
        <f aca="false">IF(K33="○","○","")</f>
        <v/>
      </c>
      <c r="N33" s="18" t="str">
        <f aca="false">IF(COUNTBLANK(A33:M33)=2,IF(AND(OR(F33="ME",F33="WE",F33="XA",F33="混成",F33="混成希望",F33="スプリント"),OR(G33="ME",G33="WE",G33="MS",G33="WS",G33="MJ",G33="WJ"),H33="○",K33="○"),17000,IF(OR(F33="ME",F33="WE",F33="XA",F33="混成",F33="混成希望",F33="スプリント"),2500,0)+IF(OR(G33="ME",G33="WE",G33="MS",G33="WS",G33="MJ",G33="WJ"),2500,0)+IF(H33="○",6500,0)+IF(K33="○",6500,0)+IF(AND((H33="×"),(J33="○")),500,0)+IF(AND((K33="×"),(M33="○")),500,0)),"")</f>
        <v/>
      </c>
      <c r="O33" s="19"/>
      <c r="Q33" s="20" t="s">
        <v>37</v>
      </c>
      <c r="R33" s="21" t="n">
        <f aca="false">COUNTIF(G11:G46,"WJ")</f>
        <v>0</v>
      </c>
    </row>
    <row r="34" customFormat="false" ht="11.25" hidden="false" customHeight="false" outlineLevel="0" collapsed="false">
      <c r="A34" s="17"/>
      <c r="B34" s="18"/>
      <c r="C34" s="18"/>
      <c r="D34" s="18"/>
      <c r="E34" s="18"/>
      <c r="F34" s="18"/>
      <c r="G34" s="18"/>
      <c r="H34" s="18"/>
      <c r="I34" s="18"/>
      <c r="J34" s="18" t="str">
        <f aca="false">IF(H34="○","○","")</f>
        <v/>
      </c>
      <c r="K34" s="18"/>
      <c r="L34" s="18"/>
      <c r="M34" s="18" t="str">
        <f aca="false">IF(K34="○","○","")</f>
        <v/>
      </c>
      <c r="N34" s="18" t="str">
        <f aca="false">IF(COUNTBLANK(A34:M34)=2,IF(AND(OR(F34="ME",F34="WE",F34="XA",F34="混成",F34="混成希望",F34="スプリント"),OR(G34="ME",G34="WE",G34="MS",G34="WS",G34="MJ",G34="WJ"),H34="○",K34="○"),17000,IF(OR(F34="ME",F34="WE",F34="XA",F34="混成",F34="混成希望",F34="スプリント"),2500,0)+IF(OR(G34="ME",G34="WE",G34="MS",G34="WS",G34="MJ",G34="WJ"),2500,0)+IF(H34="○",6500,0)+IF(K34="○",6500,0)+IF(AND((H34="×"),(J34="○")),500,0)+IF(AND((K34="×"),(M34="○")),500,0)),"")</f>
        <v/>
      </c>
      <c r="O34" s="19"/>
      <c r="Q34" s="22" t="s">
        <v>32</v>
      </c>
      <c r="R34" s="21" t="n">
        <f aca="false">SUM(R28:R33)</f>
        <v>0</v>
      </c>
    </row>
    <row r="35" customFormat="false" ht="11.25" hidden="false" customHeight="false" outlineLevel="0" collapsed="false">
      <c r="A35" s="17"/>
      <c r="B35" s="18"/>
      <c r="C35" s="18"/>
      <c r="D35" s="18"/>
      <c r="E35" s="18"/>
      <c r="F35" s="18"/>
      <c r="G35" s="18"/>
      <c r="H35" s="18"/>
      <c r="I35" s="18"/>
      <c r="J35" s="18" t="str">
        <f aca="false">IF(H35="○","○","")</f>
        <v/>
      </c>
      <c r="K35" s="18"/>
      <c r="L35" s="18"/>
      <c r="M35" s="18" t="str">
        <f aca="false">IF(K35="○","○","")</f>
        <v/>
      </c>
      <c r="N35" s="18" t="str">
        <f aca="false">IF(COUNTBLANK(A35:M35)=2,IF(AND(OR(F35="ME",F35="WE",F35="XA",F35="混成",F35="混成希望",F35="スプリント"),OR(G35="ME",G35="WE",G35="MS",G35="WS",G35="MJ",G35="WJ"),H35="○",K35="○"),17000,IF(OR(F35="ME",F35="WE",F35="XA",F35="混成",F35="混成希望",F35="スプリント"),2500,0)+IF(OR(G35="ME",G35="WE",G35="MS",G35="WS",G35="MJ",G35="WJ"),2500,0)+IF(H35="○",6500,0)+IF(K35="○",6500,0)+IF(AND((H35="×"),(J35="○")),500,0)+IF(AND((K35="×"),(M35="○")),500,0)),"")</f>
        <v/>
      </c>
      <c r="O35" s="19"/>
    </row>
    <row r="36" customFormat="false" ht="11.25" hidden="false" customHeight="false" outlineLevel="0" collapsed="false">
      <c r="A36" s="17"/>
      <c r="B36" s="18"/>
      <c r="C36" s="18"/>
      <c r="D36" s="18"/>
      <c r="E36" s="18"/>
      <c r="F36" s="18"/>
      <c r="G36" s="18"/>
      <c r="H36" s="18"/>
      <c r="I36" s="18"/>
      <c r="J36" s="18" t="str">
        <f aca="false">IF(H36="○","○","")</f>
        <v/>
      </c>
      <c r="K36" s="18"/>
      <c r="L36" s="18"/>
      <c r="M36" s="18" t="str">
        <f aca="false">IF(K36="○","○","")</f>
        <v/>
      </c>
      <c r="N36" s="18" t="str">
        <f aca="false">IF(COUNTBLANK(A36:M36)=2,IF(AND(OR(F36="ME",F36="WE",F36="XA",F36="混成",F36="混成希望",F36="スプリント"),OR(G36="ME",G36="WE",G36="MS",G36="WS",G36="MJ",G36="WJ"),H36="○",K36="○"),17000,IF(OR(F36="ME",F36="WE",F36="XA",F36="混成",F36="混成希望",F36="スプリント"),2500,0)+IF(OR(G36="ME",G36="WE",G36="MS",G36="WS",G36="MJ",G36="WJ"),2500,0)+IF(H36="○",6500,0)+IF(K36="○",6500,0)+IF(AND((H36="×"),(J36="○")),500,0)+IF(AND((K36="×"),(M36="○")),500,0)),"")</f>
        <v/>
      </c>
      <c r="O36" s="19"/>
      <c r="Q36" s="5" t="s">
        <v>38</v>
      </c>
      <c r="R36" s="5"/>
    </row>
    <row r="37" customFormat="false" ht="11.25" hidden="false" customHeight="false" outlineLevel="0" collapsed="false">
      <c r="A37" s="17"/>
      <c r="B37" s="18"/>
      <c r="C37" s="18"/>
      <c r="D37" s="18"/>
      <c r="E37" s="18"/>
      <c r="F37" s="18"/>
      <c r="G37" s="18"/>
      <c r="H37" s="18"/>
      <c r="I37" s="18"/>
      <c r="J37" s="18" t="str">
        <f aca="false">IF(H37="○","○","")</f>
        <v/>
      </c>
      <c r="K37" s="18"/>
      <c r="L37" s="18"/>
      <c r="M37" s="18" t="str">
        <f aca="false">IF(K37="○","○","")</f>
        <v/>
      </c>
      <c r="N37" s="18" t="str">
        <f aca="false">IF(COUNTBLANK(A37:M37)=2,IF(AND(OR(F37="ME",F37="WE",F37="XA",F37="混成",F37="混成希望",F37="スプリント"),OR(G37="ME",G37="WE",G37="MS",G37="WS",G37="MJ",G37="WJ"),H37="○",K37="○"),17000,IF(OR(F37="ME",F37="WE",F37="XA",F37="混成",F37="混成希望",F37="スプリント"),2500,0)+IF(OR(G37="ME",G37="WE",G37="MS",G37="WS",G37="MJ",G37="WJ"),2500,0)+IF(H37="○",6500,0)+IF(K37="○",6500,0)+IF(AND((H37="×"),(J37="○")),500,0)+IF(AND((K37="×"),(M37="○")),500,0)),"")</f>
        <v/>
      </c>
      <c r="O37" s="19"/>
      <c r="Q37" s="20" t="s">
        <v>15</v>
      </c>
      <c r="R37" s="21" t="n">
        <f aca="false">COUNTIF(H11:I46,"○")</f>
        <v>0</v>
      </c>
    </row>
    <row r="38" customFormat="false" ht="11.25" hidden="false" customHeight="false" outlineLevel="0" collapsed="false">
      <c r="A38" s="17"/>
      <c r="B38" s="18"/>
      <c r="C38" s="18"/>
      <c r="D38" s="18"/>
      <c r="E38" s="18"/>
      <c r="F38" s="18"/>
      <c r="G38" s="18"/>
      <c r="H38" s="18"/>
      <c r="I38" s="18"/>
      <c r="J38" s="18" t="str">
        <f aca="false">IF(H38="○","○","")</f>
        <v/>
      </c>
      <c r="K38" s="18"/>
      <c r="L38" s="18"/>
      <c r="M38" s="18" t="str">
        <f aca="false">IF(K38="○","○","")</f>
        <v/>
      </c>
      <c r="N38" s="18" t="str">
        <f aca="false">IF(COUNTBLANK(A38:M38)=2,IF(AND(OR(F38="ME",F38="WE",F38="XA",F38="混成",F38="混成希望",F38="スプリント"),OR(G38="ME",G38="WE",G38="MS",G38="WS",G38="MJ",G38="WJ"),H38="○",K38="○"),17000,IF(OR(F38="ME",F38="WE",F38="XA",F38="混成",F38="混成希望",F38="スプリント"),2500,0)+IF(OR(G38="ME",G38="WE",G38="MS",G38="WS",G38="MJ",G38="WJ"),2500,0)+IF(H38="○",6500,0)+IF(K38="○",6500,0)+IF(AND((H38="×"),(J38="○")),500,0)+IF(AND((K38="×"),(M38="○")),500,0)),"")</f>
        <v/>
      </c>
      <c r="O38" s="19"/>
      <c r="Q38" s="20" t="s">
        <v>16</v>
      </c>
      <c r="R38" s="21" t="n">
        <f aca="false">COUNTIF(K11:L46,"○")</f>
        <v>0</v>
      </c>
    </row>
    <row r="39" customFormat="false" ht="11.25" hidden="false" customHeight="false" outlineLevel="0" collapsed="false">
      <c r="A39" s="17"/>
      <c r="B39" s="18"/>
      <c r="C39" s="18"/>
      <c r="D39" s="18"/>
      <c r="E39" s="18"/>
      <c r="F39" s="18"/>
      <c r="G39" s="18"/>
      <c r="H39" s="18"/>
      <c r="I39" s="18"/>
      <c r="J39" s="18" t="str">
        <f aca="false">IF(H39="○","○","")</f>
        <v/>
      </c>
      <c r="K39" s="18"/>
      <c r="L39" s="18"/>
      <c r="M39" s="18" t="str">
        <f aca="false">IF(K39="○","○","")</f>
        <v/>
      </c>
      <c r="N39" s="18" t="str">
        <f aca="false">IF(COUNTBLANK(A39:M39)=2,IF(AND(OR(F39="ME",F39="WE",F39="XA",F39="混成",F39="混成希望",F39="スプリント"),OR(G39="ME",G39="WE",G39="MS",G39="WS",G39="MJ",G39="WJ"),H39="○",K39="○"),17000,IF(OR(F39="ME",F39="WE",F39="XA",F39="混成",F39="混成希望",F39="スプリント"),2500,0)+IF(OR(G39="ME",G39="WE",G39="MS",G39="WS",G39="MJ",G39="WJ"),2500,0)+IF(H39="○",6500,0)+IF(K39="○",6500,0)+IF(AND((H39="×"),(J39="○")),500,0)+IF(AND((K39="×"),(M39="○")),500,0)),"")</f>
        <v/>
      </c>
      <c r="O39" s="19"/>
    </row>
    <row r="40" customFormat="false" ht="11.25" hidden="false" customHeight="false" outlineLevel="0" collapsed="false">
      <c r="A40" s="17"/>
      <c r="B40" s="18"/>
      <c r="C40" s="18"/>
      <c r="D40" s="18"/>
      <c r="E40" s="18"/>
      <c r="F40" s="18"/>
      <c r="G40" s="18"/>
      <c r="H40" s="18"/>
      <c r="I40" s="18"/>
      <c r="J40" s="18" t="str">
        <f aca="false">IF(H40="○","○","")</f>
        <v/>
      </c>
      <c r="K40" s="18"/>
      <c r="L40" s="18"/>
      <c r="M40" s="18" t="str">
        <f aca="false">IF(K40="○","○","")</f>
        <v/>
      </c>
      <c r="N40" s="18" t="str">
        <f aca="false">IF(COUNTBLANK(A40:M40)=2,IF(AND(OR(F40="ME",F40="WE",F40="XA",F40="混成",F40="混成希望",F40="スプリント"),OR(G40="ME",G40="WE",G40="MS",G40="WS",G40="MJ",G40="WJ"),H40="○",K40="○"),17000,IF(OR(F40="ME",F40="WE",F40="XA",F40="混成",F40="混成希望",F40="スプリント"),2500,0)+IF(OR(G40="ME",G40="WE",G40="MS",G40="WS",G40="MJ",G40="WJ"),2500,0)+IF(H40="○",6500,0)+IF(K40="○",6500,0)+IF(AND((H40="×"),(J40="○")),500,0)+IF(AND((K40="×"),(M40="○")),500,0)),"")</f>
        <v/>
      </c>
      <c r="O40" s="19"/>
      <c r="Q40" s="5" t="s">
        <v>39</v>
      </c>
      <c r="R40" s="5"/>
    </row>
    <row r="41" customFormat="false" ht="11.25" hidden="false" customHeight="false" outlineLevel="0" collapsed="false">
      <c r="A41" s="17"/>
      <c r="B41" s="18"/>
      <c r="C41" s="18"/>
      <c r="D41" s="18"/>
      <c r="E41" s="18"/>
      <c r="F41" s="18"/>
      <c r="G41" s="18"/>
      <c r="H41" s="18"/>
      <c r="I41" s="18"/>
      <c r="J41" s="18" t="str">
        <f aca="false">IF(H41="○","○","")</f>
        <v/>
      </c>
      <c r="K41" s="18"/>
      <c r="L41" s="18"/>
      <c r="M41" s="18" t="str">
        <f aca="false">IF(K41="○","○","")</f>
        <v/>
      </c>
      <c r="N41" s="18" t="str">
        <f aca="false">IF(COUNTBLANK(A41:M41)=2,IF(AND(OR(F41="ME",F41="WE",F41="XA",F41="混成",F41="混成希望",F41="スプリント"),OR(G41="ME",G41="WE",G41="MS",G41="WS",G41="MJ",G41="WJ"),H41="○",K41="○"),17000,IF(OR(F41="ME",F41="WE",F41="XA",F41="混成",F41="混成希望",F41="スプリント"),2500,0)+IF(OR(G41="ME",G41="WE",G41="MS",G41="WS",G41="MJ",G41="WJ"),2500,0)+IF(H41="○",6500,0)+IF(K41="○",6500,0)+IF(AND((H41="×"),(J41="○")),500,0)+IF(AND((K41="×"),(M41="○")),500,0)),"")</f>
        <v/>
      </c>
      <c r="O41" s="19"/>
      <c r="Q41" s="20" t="s">
        <v>16</v>
      </c>
      <c r="R41" s="21" t="n">
        <f aca="false">COUNTIF(J11:J46,"○")</f>
        <v>0</v>
      </c>
    </row>
    <row r="42" customFormat="false" ht="11.25" hidden="false" customHeight="false" outlineLevel="0" collapsed="false">
      <c r="A42" s="17"/>
      <c r="B42" s="18"/>
      <c r="C42" s="18"/>
      <c r="D42" s="18"/>
      <c r="E42" s="18"/>
      <c r="F42" s="18"/>
      <c r="G42" s="18"/>
      <c r="H42" s="18"/>
      <c r="I42" s="18"/>
      <c r="J42" s="18" t="str">
        <f aca="false">IF(H42="○","○","")</f>
        <v/>
      </c>
      <c r="K42" s="18"/>
      <c r="L42" s="18"/>
      <c r="M42" s="18" t="str">
        <f aca="false">IF(K42="○","○","")</f>
        <v/>
      </c>
      <c r="N42" s="18" t="str">
        <f aca="false">IF(COUNTBLANK(A42:M42)=2,IF(AND(OR(F42="ME",F42="WE",F42="XA",F42="混成",F42="混成希望",F42="スプリント"),OR(G42="ME",G42="WE",G42="MS",G42="WS",G42="MJ",G42="WJ"),H42="○",K42="○"),17000,IF(OR(F42="ME",F42="WE",F42="XA",F42="混成",F42="混成希望",F42="スプリント"),2500,0)+IF(OR(G42="ME",G42="WE",G42="MS",G42="WS",G42="MJ",G42="WJ"),2500,0)+IF(H42="○",6500,0)+IF(K42="○",6500,0)+IF(AND((H42="×"),(J42="○")),500,0)+IF(AND((K42="×"),(M42="○")),500,0)),"")</f>
        <v/>
      </c>
      <c r="O42" s="19"/>
      <c r="Q42" s="20" t="s">
        <v>17</v>
      </c>
      <c r="R42" s="21" t="n">
        <f aca="false">COUNTIF(M11:M46,"○")</f>
        <v>0</v>
      </c>
    </row>
    <row r="43" customFormat="false" ht="11.25" hidden="false" customHeight="false" outlineLevel="0" collapsed="false">
      <c r="A43" s="17"/>
      <c r="B43" s="18"/>
      <c r="C43" s="18"/>
      <c r="D43" s="18"/>
      <c r="E43" s="18"/>
      <c r="F43" s="18"/>
      <c r="G43" s="18"/>
      <c r="H43" s="18"/>
      <c r="I43" s="18"/>
      <c r="J43" s="18" t="str">
        <f aca="false">IF(H43="○","○","")</f>
        <v/>
      </c>
      <c r="K43" s="18"/>
      <c r="L43" s="18"/>
      <c r="M43" s="18" t="str">
        <f aca="false">IF(K43="○","○","")</f>
        <v/>
      </c>
      <c r="N43" s="18" t="str">
        <f aca="false">IF(COUNTBLANK(A43:M43)=2,IF(AND(OR(F43="ME",F43="WE",F43="XA",F43="混成",F43="混成希望",F43="スプリント"),OR(G43="ME",G43="WE",G43="MS",G43="WS",G43="MJ",G43="WJ"),H43="○",K43="○"),17000,IF(OR(F43="ME",F43="WE",F43="XA",F43="混成",F43="混成希望",F43="スプリント"),2500,0)+IF(OR(G43="ME",G43="WE",G43="MS",G43="WS",G43="MJ",G43="WJ"),2500,0)+IF(H43="○",6500,0)+IF(K43="○",6500,0)+IF(AND((H43="×"),(J43="○")),500,0)+IF(AND((K43="×"),(M43="○")),500,0)),"")</f>
        <v/>
      </c>
      <c r="O43" s="19"/>
    </row>
    <row r="44" customFormat="false" ht="11.25" hidden="false" customHeight="false" outlineLevel="0" collapsed="false">
      <c r="A44" s="17"/>
      <c r="B44" s="18"/>
      <c r="C44" s="18"/>
      <c r="D44" s="18"/>
      <c r="E44" s="18"/>
      <c r="F44" s="18"/>
      <c r="G44" s="18"/>
      <c r="H44" s="18"/>
      <c r="I44" s="18"/>
      <c r="J44" s="18" t="str">
        <f aca="false">IF(H44="○","○","")</f>
        <v/>
      </c>
      <c r="K44" s="18"/>
      <c r="L44" s="18"/>
      <c r="M44" s="18" t="str">
        <f aca="false">IF(K44="○","○","")</f>
        <v/>
      </c>
      <c r="N44" s="18" t="str">
        <f aca="false">IF(COUNTBLANK(A44:M44)=2,IF(AND(OR(F44="ME",F44="WE",F44="XA",F44="混成",F44="混成希望",F44="スプリント"),OR(G44="ME",G44="WE",G44="MS",G44="WS",G44="MJ",G44="WJ"),H44="○",K44="○"),17000,IF(OR(F44="ME",F44="WE",F44="XA",F44="混成",F44="混成希望",F44="スプリント"),2500,0)+IF(OR(G44="ME",G44="WE",G44="MS",G44="WS",G44="MJ",G44="WJ"),2500,0)+IF(H44="○",6500,0)+IF(K44="○",6500,0)+IF(AND((H44="×"),(J44="○")),500,0)+IF(AND((K44="×"),(M44="○")),500,0)),"")</f>
        <v/>
      </c>
      <c r="O44" s="19"/>
    </row>
    <row r="45" customFormat="false" ht="11.25" hidden="false" customHeight="false" outlineLevel="0" collapsed="false">
      <c r="A45" s="17"/>
      <c r="B45" s="18"/>
      <c r="C45" s="18"/>
      <c r="D45" s="18"/>
      <c r="E45" s="18"/>
      <c r="F45" s="18"/>
      <c r="G45" s="18"/>
      <c r="H45" s="18"/>
      <c r="I45" s="18"/>
      <c r="J45" s="18" t="str">
        <f aca="false">IF(H45="○","○","")</f>
        <v/>
      </c>
      <c r="K45" s="18"/>
      <c r="L45" s="18"/>
      <c r="M45" s="18" t="str">
        <f aca="false">IF(K45="○","○","")</f>
        <v/>
      </c>
      <c r="N45" s="18" t="str">
        <f aca="false">IF(COUNTBLANK(A45:M45)=2,IF(AND(OR(F45="ME",F45="WE",F45="XA",F45="混成",F45="混成希望",F45="スプリント"),OR(G45="ME",G45="WE",G45="MS",G45="WS",G45="MJ",G45="WJ"),H45="○",K45="○"),17000,IF(OR(F45="ME",F45="WE",F45="XA",F45="混成",F45="混成希望",F45="スプリント"),2500,0)+IF(OR(G45="ME",G45="WE",G45="MS",G45="WS",G45="MJ",G45="WJ"),2500,0)+IF(H45="○",6500,0)+IF(K45="○",6500,0)+IF(AND((H45="×"),(J45="○")),500,0)+IF(AND((K45="×"),(M45="○")),500,0)),"")</f>
        <v/>
      </c>
      <c r="O45" s="19"/>
    </row>
    <row r="46" customFormat="false" ht="12" hidden="false" customHeight="fals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 t="str">
        <f aca="false">IF(H46="○","○","")</f>
        <v/>
      </c>
      <c r="K46" s="24"/>
      <c r="L46" s="24"/>
      <c r="M46" s="24" t="str">
        <f aca="false">IF(K46="○","○","")</f>
        <v/>
      </c>
      <c r="N46" s="24" t="str">
        <f aca="false">IF(COUNTBLANK(A46:M46)=2,IF(AND(OR(F46="ME",F46="WE",F46="XA",F46="混成",F46="混成希望",F46="スプリント"),OR(G46="ME",G46="WE",G46="MS",G46="WS",G46="MJ",G46="WJ"),H46="○",K46="○"),17000,IF(OR(F46="ME",F46="WE",F46="XA",F46="混成",F46="混成希望",F46="スプリント"),2500,0)+IF(OR(G46="ME",G46="WE",G46="MS",G46="WS",G46="MJ",G46="WJ"),2500,0)+IF(H46="○",6500,0)+IF(K46="○",6500,0)+IF(AND((H46="×"),(J46="○")),500,0)+IF(AND((K46="×"),(M46="○")),500,0)),"")</f>
        <v/>
      </c>
      <c r="O46" s="25"/>
    </row>
  </sheetData>
  <mergeCells count="111">
    <mergeCell ref="A1:O1"/>
    <mergeCell ref="A4:A5"/>
    <mergeCell ref="B4:J4"/>
    <mergeCell ref="K4:S4"/>
    <mergeCell ref="B5:C5"/>
    <mergeCell ref="D5:F5"/>
    <mergeCell ref="G5:J5"/>
    <mergeCell ref="K5:M5"/>
    <mergeCell ref="N5:O5"/>
    <mergeCell ref="P5:S5"/>
    <mergeCell ref="B6:C6"/>
    <mergeCell ref="D6:F6"/>
    <mergeCell ref="G6:J6"/>
    <mergeCell ref="K6:M6"/>
    <mergeCell ref="N6:O6"/>
    <mergeCell ref="P6:S6"/>
    <mergeCell ref="A9:A10"/>
    <mergeCell ref="B9:B10"/>
    <mergeCell ref="C9:C10"/>
    <mergeCell ref="D9:D10"/>
    <mergeCell ref="E9:E10"/>
    <mergeCell ref="F9:F10"/>
    <mergeCell ref="G9:G10"/>
    <mergeCell ref="I9:K9"/>
    <mergeCell ref="L9:M9"/>
    <mergeCell ref="N9:N10"/>
    <mergeCell ref="O9:O10"/>
    <mergeCell ref="Q9:R9"/>
    <mergeCell ref="H10:I10"/>
    <mergeCell ref="K10:L10"/>
    <mergeCell ref="Q10:R10"/>
    <mergeCell ref="H11:I11"/>
    <mergeCell ref="K11:L11"/>
    <mergeCell ref="H12:I12"/>
    <mergeCell ref="K12:L12"/>
    <mergeCell ref="Q12:R12"/>
    <mergeCell ref="H13:I13"/>
    <mergeCell ref="K13:L13"/>
    <mergeCell ref="Q13:R13"/>
    <mergeCell ref="H14:I14"/>
    <mergeCell ref="K14:L14"/>
    <mergeCell ref="H15:I15"/>
    <mergeCell ref="K15:L15"/>
    <mergeCell ref="Q15:R15"/>
    <mergeCell ref="H16:I16"/>
    <mergeCell ref="K16:L16"/>
    <mergeCell ref="Q16:R16"/>
    <mergeCell ref="H17:I17"/>
    <mergeCell ref="K17:L17"/>
    <mergeCell ref="H18:I18"/>
    <mergeCell ref="K18:L18"/>
    <mergeCell ref="Q18:R18"/>
    <mergeCell ref="H19:I19"/>
    <mergeCell ref="K19:L19"/>
    <mergeCell ref="H20:I20"/>
    <mergeCell ref="K20:L20"/>
    <mergeCell ref="H21:I21"/>
    <mergeCell ref="K21:L21"/>
    <mergeCell ref="H22:I22"/>
    <mergeCell ref="K22:L22"/>
    <mergeCell ref="H23:I23"/>
    <mergeCell ref="K23:L23"/>
    <mergeCell ref="H24:I24"/>
    <mergeCell ref="K24:L24"/>
    <mergeCell ref="H25:I25"/>
    <mergeCell ref="K25:L25"/>
    <mergeCell ref="H26:I26"/>
    <mergeCell ref="K26:L26"/>
    <mergeCell ref="H27:I27"/>
    <mergeCell ref="K27:L27"/>
    <mergeCell ref="Q27:R27"/>
    <mergeCell ref="H28:I28"/>
    <mergeCell ref="K28:L28"/>
    <mergeCell ref="H29:I29"/>
    <mergeCell ref="K29:L29"/>
    <mergeCell ref="H30:I30"/>
    <mergeCell ref="K30:L30"/>
    <mergeCell ref="H31:I31"/>
    <mergeCell ref="K31:L31"/>
    <mergeCell ref="H32:I32"/>
    <mergeCell ref="K32:L32"/>
    <mergeCell ref="H33:I33"/>
    <mergeCell ref="K33:L33"/>
    <mergeCell ref="H34:I34"/>
    <mergeCell ref="K34:L34"/>
    <mergeCell ref="H35:I35"/>
    <mergeCell ref="K35:L35"/>
    <mergeCell ref="H36:I36"/>
    <mergeCell ref="K36:L36"/>
    <mergeCell ref="Q36:R36"/>
    <mergeCell ref="H37:I37"/>
    <mergeCell ref="K37:L37"/>
    <mergeCell ref="H38:I38"/>
    <mergeCell ref="K38:L38"/>
    <mergeCell ref="H39:I39"/>
    <mergeCell ref="K39:L39"/>
    <mergeCell ref="H40:I40"/>
    <mergeCell ref="K40:L40"/>
    <mergeCell ref="Q40:R40"/>
    <mergeCell ref="H41:I41"/>
    <mergeCell ref="K41:L41"/>
    <mergeCell ref="H42:I42"/>
    <mergeCell ref="K42:L42"/>
    <mergeCell ref="H43:I43"/>
    <mergeCell ref="K43:L43"/>
    <mergeCell ref="H44:I44"/>
    <mergeCell ref="K44:L44"/>
    <mergeCell ref="H45:I45"/>
    <mergeCell ref="K45:L45"/>
    <mergeCell ref="H46:I46"/>
    <mergeCell ref="K46:L46"/>
  </mergeCells>
  <dataValidations count="5">
    <dataValidation allowBlank="true" errorStyle="stop" operator="between" showDropDown="false" showErrorMessage="true" showInputMessage="false" sqref="C11:C46" type="list">
      <formula1>"高３,高２,高１,中３,中２,中１,顧問"</formula1>
      <formula2>0</formula2>
    </dataValidation>
    <dataValidation allowBlank="true" errorStyle="stop" operator="between" showDropDown="false" showErrorMessage="true" showInputMessage="false" sqref="D11:D46" type="list">
      <formula1>"男,女"</formula1>
      <formula2>0</formula2>
    </dataValidation>
    <dataValidation allowBlank="true" errorStyle="stop" operator="between" showDropDown="false" showErrorMessage="true" showInputMessage="false" sqref="E11:E46 H11:M46" type="list">
      <formula1>"○,×"</formula1>
      <formula2>0</formula2>
    </dataValidation>
    <dataValidation allowBlank="true" errorStyle="stop" operator="between" showDropDown="false" showErrorMessage="true" showInputMessage="false" sqref="F11:F46" type="list">
      <formula1>"ME,WE,XA,混成,混成希望,スプリント,不参加"</formula1>
      <formula2>0</formula2>
    </dataValidation>
    <dataValidation allowBlank="true" errorStyle="stop" operator="between" showDropDown="false" showErrorMessage="true" showInputMessage="false" sqref="G11:G46" type="list">
      <formula1>"ME,WE,MS,WS,MJ,WJ,不参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49"/>
    <col collapsed="false" customWidth="true" hidden="false" outlineLevel="0" max="3" min="3" style="1" width="4.36"/>
    <col collapsed="false" customWidth="true" hidden="false" outlineLevel="0" max="4" min="4" style="1" width="3.75"/>
    <col collapsed="false" customWidth="true" hidden="false" outlineLevel="0" max="5" min="5" style="1" width="5.75"/>
    <col collapsed="false" customWidth="true" hidden="false" outlineLevel="0" max="7" min="6" style="1" width="4.99"/>
    <col collapsed="false" customWidth="true" hidden="false" outlineLevel="0" max="13" min="8" style="1" width="3.75"/>
    <col collapsed="false" customWidth="true" hidden="false" outlineLevel="0" max="15" min="14" style="1" width="6.25"/>
    <col collapsed="false" customWidth="false" hidden="false" outlineLevel="0" max="257" min="16" style="1" width="8.99"/>
  </cols>
  <sheetData>
    <row r="1" customFormat="false" ht="15" hidden="false" customHeight="true" outlineLevel="0" collapsed="false">
      <c r="A1" s="2" t="s">
        <v>4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1.2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1.25" hidden="false" customHeight="true" outlineLevel="0" collapsed="false"/>
    <row r="4" customFormat="false" ht="11.25" hidden="false" customHeight="false" outlineLevel="0" collapsed="false">
      <c r="A4" s="4" t="s">
        <v>1</v>
      </c>
      <c r="B4" s="5" t="s">
        <v>2</v>
      </c>
      <c r="C4" s="5"/>
      <c r="D4" s="5"/>
      <c r="E4" s="5"/>
      <c r="F4" s="5"/>
      <c r="G4" s="5"/>
      <c r="H4" s="5"/>
      <c r="I4" s="5"/>
      <c r="J4" s="5"/>
      <c r="K4" s="5" t="s">
        <v>3</v>
      </c>
      <c r="L4" s="5"/>
      <c r="M4" s="5"/>
      <c r="N4" s="5"/>
      <c r="O4" s="5"/>
      <c r="P4" s="5"/>
      <c r="Q4" s="5"/>
      <c r="R4" s="5"/>
      <c r="S4" s="5"/>
    </row>
    <row r="5" customFormat="false" ht="12" hidden="false" customHeight="false" outlineLevel="0" collapsed="false">
      <c r="A5" s="4"/>
      <c r="B5" s="4" t="s">
        <v>4</v>
      </c>
      <c r="C5" s="4"/>
      <c r="D5" s="4" t="s">
        <v>5</v>
      </c>
      <c r="E5" s="4"/>
      <c r="F5" s="4"/>
      <c r="G5" s="6" t="s">
        <v>6</v>
      </c>
      <c r="H5" s="6"/>
      <c r="I5" s="6"/>
      <c r="J5" s="6"/>
      <c r="K5" s="4" t="s">
        <v>4</v>
      </c>
      <c r="L5" s="4"/>
      <c r="M5" s="4"/>
      <c r="N5" s="4" t="s">
        <v>7</v>
      </c>
      <c r="O5" s="4"/>
      <c r="P5" s="4" t="s">
        <v>8</v>
      </c>
      <c r="Q5" s="4"/>
      <c r="R5" s="4"/>
      <c r="S5" s="4"/>
    </row>
    <row r="6" customFormat="false" ht="11.25" hidden="false" customHeight="true" outlineLevel="0" collapsed="false">
      <c r="A6" s="7" t="s">
        <v>41</v>
      </c>
      <c r="B6" s="26" t="s">
        <v>42</v>
      </c>
      <c r="C6" s="26"/>
      <c r="D6" s="8" t="s">
        <v>43</v>
      </c>
      <c r="E6" s="8"/>
      <c r="F6" s="8"/>
      <c r="G6" s="8" t="s">
        <v>44</v>
      </c>
      <c r="H6" s="8"/>
      <c r="I6" s="8"/>
      <c r="J6" s="8"/>
      <c r="K6" s="26" t="s">
        <v>42</v>
      </c>
      <c r="L6" s="26"/>
      <c r="M6" s="26"/>
      <c r="N6" s="8" t="s">
        <v>45</v>
      </c>
      <c r="O6" s="8"/>
      <c r="P6" s="27" t="s">
        <v>46</v>
      </c>
      <c r="Q6" s="27"/>
      <c r="R6" s="27"/>
      <c r="S6" s="27"/>
    </row>
    <row r="9" customFormat="false" ht="12" hidden="false" customHeight="true" outlineLevel="0" collapsed="false">
      <c r="A9" s="10" t="s">
        <v>4</v>
      </c>
      <c r="B9" s="10" t="s">
        <v>9</v>
      </c>
      <c r="C9" s="10" t="s">
        <v>10</v>
      </c>
      <c r="D9" s="10" t="s">
        <v>11</v>
      </c>
      <c r="E9" s="11" t="s">
        <v>12</v>
      </c>
      <c r="F9" s="10" t="s">
        <v>13</v>
      </c>
      <c r="G9" s="10" t="s">
        <v>14</v>
      </c>
      <c r="H9" s="12" t="s">
        <v>15</v>
      </c>
      <c r="I9" s="12" t="s">
        <v>16</v>
      </c>
      <c r="J9" s="12"/>
      <c r="K9" s="12"/>
      <c r="L9" s="12" t="s">
        <v>17</v>
      </c>
      <c r="M9" s="12"/>
      <c r="N9" s="10" t="s">
        <v>18</v>
      </c>
      <c r="O9" s="10" t="s">
        <v>19</v>
      </c>
      <c r="Q9" s="4" t="s">
        <v>20</v>
      </c>
      <c r="R9" s="4"/>
    </row>
    <row r="10" customFormat="false" ht="12" hidden="false" customHeight="false" outlineLevel="0" collapsed="false">
      <c r="A10" s="10"/>
      <c r="B10" s="10"/>
      <c r="C10" s="10"/>
      <c r="D10" s="10"/>
      <c r="E10" s="11"/>
      <c r="F10" s="10"/>
      <c r="G10" s="10"/>
      <c r="H10" s="10" t="s">
        <v>21</v>
      </c>
      <c r="I10" s="10"/>
      <c r="J10" s="10" t="s">
        <v>22</v>
      </c>
      <c r="K10" s="10" t="s">
        <v>21</v>
      </c>
      <c r="L10" s="10"/>
      <c r="M10" s="10" t="s">
        <v>22</v>
      </c>
      <c r="N10" s="10"/>
      <c r="O10" s="10"/>
      <c r="Q10" s="28" t="s">
        <v>47</v>
      </c>
      <c r="R10" s="28"/>
    </row>
    <row r="11" customFormat="false" ht="11.25" hidden="false" customHeight="false" outlineLevel="0" collapsed="false">
      <c r="A11" s="29" t="s">
        <v>42</v>
      </c>
      <c r="B11" s="30" t="s">
        <v>48</v>
      </c>
      <c r="C11" s="30" t="s">
        <v>49</v>
      </c>
      <c r="D11" s="30" t="s">
        <v>50</v>
      </c>
      <c r="E11" s="15" t="s">
        <v>51</v>
      </c>
      <c r="F11" s="15" t="s">
        <v>26</v>
      </c>
      <c r="G11" s="15" t="s">
        <v>26</v>
      </c>
      <c r="H11" s="15" t="s">
        <v>51</v>
      </c>
      <c r="I11" s="15"/>
      <c r="J11" s="15" t="str">
        <f aca="false">IF(H11="○","○","")</f>
        <v>○</v>
      </c>
      <c r="K11" s="15" t="s">
        <v>51</v>
      </c>
      <c r="L11" s="15"/>
      <c r="M11" s="15" t="str">
        <f aca="false">IF(K11="○","○","")</f>
        <v>○</v>
      </c>
      <c r="N11" s="15" t="n">
        <f aca="false">IF(COUNTBLANK(A11:M11)=2,IF(AND(OR(F11="ME",F11="WE",F11="XA",F11="混成",F11="混成希望",F11="スプリント"),OR(G11="ME",G11="WE",G11="MS",G11="WS",G11="MJ",G11="WJ"),H11="○",K11="○"),17000,IF(OR(F11="ME",F11="WE",F11="XA",F11="混成",F11="混成希望",F11="スプリント"),2500,0)+IF(OR(G11="ME",G11="WE",G11="MS",G11="WS",G11="MJ",G11="WJ"),2500,0)+IF(H11="○",6500,0)+IF(K11="○",6500,0)+IF(AND((H11="×"),(J11="○")),500,0)+IF(AND((K11="×"),(M11="○")),500,0)),"")</f>
        <v>17000</v>
      </c>
      <c r="O11" s="16"/>
    </row>
    <row r="12" customFormat="false" ht="11.25" hidden="false" customHeight="false" outlineLevel="0" collapsed="false">
      <c r="A12" s="31" t="s">
        <v>47</v>
      </c>
      <c r="B12" s="32" t="s">
        <v>52</v>
      </c>
      <c r="C12" s="32" t="s">
        <v>49</v>
      </c>
      <c r="D12" s="32" t="s">
        <v>50</v>
      </c>
      <c r="E12" s="18" t="s">
        <v>51</v>
      </c>
      <c r="F12" s="18" t="s">
        <v>26</v>
      </c>
      <c r="G12" s="18" t="s">
        <v>26</v>
      </c>
      <c r="H12" s="18" t="s">
        <v>51</v>
      </c>
      <c r="I12" s="18"/>
      <c r="J12" s="18" t="str">
        <f aca="false">IF(H12="○","○","")</f>
        <v>○</v>
      </c>
      <c r="K12" s="18" t="s">
        <v>51</v>
      </c>
      <c r="L12" s="18"/>
      <c r="M12" s="18" t="str">
        <f aca="false">IF(K12="○","○","")</f>
        <v>○</v>
      </c>
      <c r="N12" s="18" t="n">
        <f aca="false">IF(COUNTBLANK(A12:M12)=2,IF(AND(OR(F12="ME",F12="WE",F12="XA",F12="混成",F12="混成希望",F12="スプリント"),OR(G12="ME",G12="WE",G12="MS",G12="WS",G12="MJ",G12="WJ"),H12="○",K12="○"),17000,IF(OR(F12="ME",F12="WE",F12="XA",F12="混成",F12="混成希望",F12="スプリント"),2500,0)+IF(OR(G12="ME",G12="WE",G12="MS",G12="WS",G12="MJ",G12="WJ"),2500,0)+IF(H12="○",6500,0)+IF(K12="○",6500,0)+IF(AND((H12="×"),(J12="○")),500,0)+IF(AND((K12="×"),(M12="○")),500,0)),"")</f>
        <v>17000</v>
      </c>
      <c r="O12" s="19"/>
      <c r="Q12" s="5" t="s">
        <v>23</v>
      </c>
      <c r="R12" s="5"/>
    </row>
    <row r="13" customFormat="false" ht="11.25" hidden="false" customHeight="false" outlineLevel="0" collapsed="false">
      <c r="A13" s="31" t="s">
        <v>53</v>
      </c>
      <c r="B13" s="32" t="s">
        <v>54</v>
      </c>
      <c r="C13" s="32" t="s">
        <v>49</v>
      </c>
      <c r="D13" s="32" t="s">
        <v>55</v>
      </c>
      <c r="E13" s="18" t="s">
        <v>51</v>
      </c>
      <c r="F13" s="18" t="s">
        <v>27</v>
      </c>
      <c r="G13" s="18" t="s">
        <v>27</v>
      </c>
      <c r="H13" s="18" t="s">
        <v>51</v>
      </c>
      <c r="I13" s="18"/>
      <c r="J13" s="18" t="str">
        <f aca="false">IF(H13="○","○","")</f>
        <v>○</v>
      </c>
      <c r="K13" s="18" t="s">
        <v>51</v>
      </c>
      <c r="L13" s="18"/>
      <c r="M13" s="18" t="str">
        <f aca="false">IF(K13="○","○","")</f>
        <v>○</v>
      </c>
      <c r="N13" s="18" t="n">
        <f aca="false">IF(COUNTBLANK(A13:M13)=2,IF(AND(OR(F13="ME",F13="WE",F13="XA",F13="混成",F13="混成希望",F13="スプリント"),OR(G13="ME",G13="WE",G13="MS",G13="WS",G13="MJ",G13="WJ"),H13="○",K13="○"),17000,IF(OR(F13="ME",F13="WE",F13="XA",F13="混成",F13="混成希望",F13="スプリント"),2500,0)+IF(OR(G13="ME",G13="WE",G13="MS",G13="WS",G13="MJ",G13="WJ"),2500,0)+IF(H13="○",6500,0)+IF(K13="○",6500,0)+IF(AND((H13="×"),(J13="○")),500,0)+IF(AND((K13="×"),(M13="○")),500,0)),"")</f>
        <v>17000</v>
      </c>
      <c r="O13" s="19"/>
      <c r="Q13" s="12" t="n">
        <f aca="false">SUM(N11:N46)</f>
        <v>259000</v>
      </c>
      <c r="R13" s="12"/>
    </row>
    <row r="14" customFormat="false" ht="11.25" hidden="false" customHeight="false" outlineLevel="0" collapsed="false">
      <c r="A14" s="31" t="s">
        <v>56</v>
      </c>
      <c r="B14" s="32" t="s">
        <v>56</v>
      </c>
      <c r="C14" s="32" t="s">
        <v>57</v>
      </c>
      <c r="D14" s="32" t="s">
        <v>50</v>
      </c>
      <c r="E14" s="18" t="s">
        <v>51</v>
      </c>
      <c r="F14" s="18" t="s">
        <v>26</v>
      </c>
      <c r="G14" s="18" t="s">
        <v>26</v>
      </c>
      <c r="H14" s="18" t="s">
        <v>51</v>
      </c>
      <c r="I14" s="18"/>
      <c r="J14" s="18" t="str">
        <f aca="false">IF(H14="○","○","")</f>
        <v>○</v>
      </c>
      <c r="K14" s="18" t="s">
        <v>51</v>
      </c>
      <c r="L14" s="18"/>
      <c r="M14" s="18" t="str">
        <f aca="false">IF(K14="○","○","")</f>
        <v>○</v>
      </c>
      <c r="N14" s="18" t="n">
        <f aca="false">IF(COUNTBLANK(A14:M14)=2,IF(AND(OR(F14="ME",F14="WE",F14="XA",F14="混成",F14="混成希望",F14="スプリント"),OR(G14="ME",G14="WE",G14="MS",G14="WS",G14="MJ",G14="WJ"),H14="○",K14="○"),17000,IF(OR(F14="ME",F14="WE",F14="XA",F14="混成",F14="混成希望",F14="スプリント"),2500,0)+IF(OR(G14="ME",G14="WE",G14="MS",G14="WS",G14="MJ",G14="WJ"),2500,0)+IF(H14="○",6500,0)+IF(K14="○",6500,0)+IF(AND((H14="×"),(J14="○")),500,0)+IF(AND((K14="×"),(M14="○")),500,0)),"")</f>
        <v>17000</v>
      </c>
      <c r="O14" s="19"/>
    </row>
    <row r="15" customFormat="false" ht="11.25" hidden="false" customHeight="false" outlineLevel="0" collapsed="false">
      <c r="A15" s="31" t="s">
        <v>56</v>
      </c>
      <c r="B15" s="32" t="s">
        <v>56</v>
      </c>
      <c r="C15" s="32" t="s">
        <v>57</v>
      </c>
      <c r="D15" s="32" t="s">
        <v>50</v>
      </c>
      <c r="E15" s="18" t="s">
        <v>51</v>
      </c>
      <c r="F15" s="18" t="s">
        <v>26</v>
      </c>
      <c r="G15" s="18" t="s">
        <v>26</v>
      </c>
      <c r="H15" s="18" t="s">
        <v>51</v>
      </c>
      <c r="I15" s="18"/>
      <c r="J15" s="18" t="str">
        <f aca="false">IF(H15="○","○","")</f>
        <v>○</v>
      </c>
      <c r="K15" s="18" t="s">
        <v>51</v>
      </c>
      <c r="L15" s="18"/>
      <c r="M15" s="18" t="str">
        <f aca="false">IF(K15="○","○","")</f>
        <v>○</v>
      </c>
      <c r="N15" s="18" t="n">
        <f aca="false">IF(COUNTBLANK(A15:M15)=2,IF(AND(OR(F15="ME",F15="WE",F15="XA",F15="混成",F15="混成希望",F15="スプリント"),OR(G15="ME",G15="WE",G15="MS",G15="WS",G15="MJ",G15="WJ"),H15="○",K15="○"),17000,IF(OR(F15="ME",F15="WE",F15="XA",F15="混成",F15="混成希望",F15="スプリント"),2500,0)+IF(OR(G15="ME",G15="WE",G15="MS",G15="WS",G15="MJ",G15="WJ"),2500,0)+IF(H15="○",6500,0)+IF(K15="○",6500,0)+IF(AND((H15="×"),(J15="○")),500,0)+IF(AND((K15="×"),(M15="○")),500,0)),"")</f>
        <v>17000</v>
      </c>
      <c r="O15" s="19"/>
      <c r="Q15" s="5" t="s">
        <v>24</v>
      </c>
      <c r="R15" s="5"/>
    </row>
    <row r="16" customFormat="false" ht="11.25" hidden="false" customHeight="false" outlineLevel="0" collapsed="false">
      <c r="A16" s="31" t="s">
        <v>56</v>
      </c>
      <c r="B16" s="32" t="s">
        <v>56</v>
      </c>
      <c r="C16" s="32" t="s">
        <v>57</v>
      </c>
      <c r="D16" s="32" t="s">
        <v>50</v>
      </c>
      <c r="E16" s="18" t="s">
        <v>51</v>
      </c>
      <c r="F16" s="18" t="s">
        <v>26</v>
      </c>
      <c r="G16" s="18" t="s">
        <v>34</v>
      </c>
      <c r="H16" s="18" t="s">
        <v>51</v>
      </c>
      <c r="I16" s="18"/>
      <c r="J16" s="18" t="str">
        <f aca="false">IF(H16="○","○","")</f>
        <v>○</v>
      </c>
      <c r="K16" s="18" t="s">
        <v>51</v>
      </c>
      <c r="L16" s="18"/>
      <c r="M16" s="18" t="str">
        <f aca="false">IF(K16="○","○","")</f>
        <v>○</v>
      </c>
      <c r="N16" s="18" t="n">
        <f aca="false">IF(COUNTBLANK(A16:M16)=2,IF(AND(OR(F16="ME",F16="WE",F16="XA",F16="混成",F16="混成希望",F16="スプリント"),OR(G16="ME",G16="WE",G16="MS",G16="WS",G16="MJ",G16="WJ"),H16="○",K16="○"),17000,IF(OR(F16="ME",F16="WE",F16="XA",F16="混成",F16="混成希望",F16="スプリント"),2500,0)+IF(OR(G16="ME",G16="WE",G16="MS",G16="WS",G16="MJ",G16="WJ"),2500,0)+IF(H16="○",6500,0)+IF(K16="○",6500,0)+IF(AND((H16="×"),(J16="○")),500,0)+IF(AND((K16="×"),(M16="○")),500,0)),"")</f>
        <v>17000</v>
      </c>
      <c r="O16" s="19"/>
      <c r="Q16" s="12" t="n">
        <f aca="false">COUNTIF(E11:E46,"○")</f>
        <v>11</v>
      </c>
      <c r="R16" s="12"/>
    </row>
    <row r="17" customFormat="false" ht="11.25" hidden="false" customHeight="false" outlineLevel="0" collapsed="false">
      <c r="A17" s="31" t="s">
        <v>56</v>
      </c>
      <c r="B17" s="32" t="s">
        <v>56</v>
      </c>
      <c r="C17" s="32" t="s">
        <v>57</v>
      </c>
      <c r="D17" s="32" t="s">
        <v>50</v>
      </c>
      <c r="E17" s="18" t="s">
        <v>51</v>
      </c>
      <c r="F17" s="18" t="s">
        <v>26</v>
      </c>
      <c r="G17" s="18" t="s">
        <v>34</v>
      </c>
      <c r="H17" s="18" t="s">
        <v>51</v>
      </c>
      <c r="I17" s="18"/>
      <c r="J17" s="18" t="str">
        <f aca="false">IF(H17="○","○","")</f>
        <v>○</v>
      </c>
      <c r="K17" s="18" t="s">
        <v>51</v>
      </c>
      <c r="L17" s="18"/>
      <c r="M17" s="18" t="str">
        <f aca="false">IF(K17="○","○","")</f>
        <v>○</v>
      </c>
      <c r="N17" s="18" t="n">
        <f aca="false">IF(COUNTBLANK(A17:M17)=2,IF(AND(OR(F17="ME",F17="WE",F17="XA",F17="混成",F17="混成希望",F17="スプリント"),OR(G17="ME",G17="WE",G17="MS",G17="WS",G17="MJ",G17="WJ"),H17="○",K17="○"),17000,IF(OR(F17="ME",F17="WE",F17="XA",F17="混成",F17="混成希望",F17="スプリント"),2500,0)+IF(OR(G17="ME",G17="WE",G17="MS",G17="WS",G17="MJ",G17="WJ"),2500,0)+IF(H17="○",6500,0)+IF(K17="○",6500,0)+IF(AND((H17="×"),(J17="○")),500,0)+IF(AND((K17="×"),(M17="○")),500,0)),"")</f>
        <v>17000</v>
      </c>
      <c r="O17" s="19"/>
    </row>
    <row r="18" customFormat="false" ht="11.25" hidden="false" customHeight="false" outlineLevel="0" collapsed="false">
      <c r="A18" s="31" t="s">
        <v>56</v>
      </c>
      <c r="B18" s="32" t="s">
        <v>56</v>
      </c>
      <c r="C18" s="32" t="s">
        <v>57</v>
      </c>
      <c r="D18" s="32" t="s">
        <v>55</v>
      </c>
      <c r="E18" s="18" t="s">
        <v>58</v>
      </c>
      <c r="F18" s="18" t="s">
        <v>27</v>
      </c>
      <c r="G18" s="18" t="s">
        <v>27</v>
      </c>
      <c r="H18" s="18" t="s">
        <v>51</v>
      </c>
      <c r="I18" s="18"/>
      <c r="J18" s="18" t="str">
        <f aca="false">IF(H18="○","○","")</f>
        <v>○</v>
      </c>
      <c r="K18" s="18" t="s">
        <v>51</v>
      </c>
      <c r="L18" s="18"/>
      <c r="M18" s="18" t="str">
        <f aca="false">IF(K18="○","○","")</f>
        <v>○</v>
      </c>
      <c r="N18" s="18" t="n">
        <f aca="false">IF(COUNTBLANK(A18:M18)=2,IF(AND(OR(F18="ME",F18="WE",F18="XA",F18="混成",F18="混成希望",F18="スプリント"),OR(G18="ME",G18="WE",G18="MS",G18="WS",G18="MJ",G18="WJ"),H18="○",K18="○"),17000,IF(OR(F18="ME",F18="WE",F18="XA",F18="混成",F18="混成希望",F18="スプリント"),2500,0)+IF(OR(G18="ME",G18="WE",G18="MS",G18="WS",G18="MJ",G18="WJ"),2500,0)+IF(H18="○",6500,0)+IF(K18="○",6500,0)+IF(AND((H18="×"),(J18="○")),500,0)+IF(AND((K18="×"),(M18="○")),500,0)),"")</f>
        <v>17000</v>
      </c>
      <c r="O18" s="19"/>
      <c r="Q18" s="5" t="s">
        <v>25</v>
      </c>
      <c r="R18" s="5"/>
    </row>
    <row r="19" customFormat="false" ht="11.25" hidden="false" customHeight="false" outlineLevel="0" collapsed="false">
      <c r="A19" s="31" t="s">
        <v>56</v>
      </c>
      <c r="B19" s="32" t="s">
        <v>56</v>
      </c>
      <c r="C19" s="32" t="s">
        <v>57</v>
      </c>
      <c r="D19" s="32" t="s">
        <v>55</v>
      </c>
      <c r="E19" s="18" t="s">
        <v>58</v>
      </c>
      <c r="F19" s="18" t="s">
        <v>27</v>
      </c>
      <c r="G19" s="18" t="s">
        <v>35</v>
      </c>
      <c r="H19" s="18" t="s">
        <v>58</v>
      </c>
      <c r="I19" s="18"/>
      <c r="J19" s="18" t="s">
        <v>51</v>
      </c>
      <c r="K19" s="18" t="s">
        <v>51</v>
      </c>
      <c r="L19" s="18"/>
      <c r="M19" s="18" t="str">
        <f aca="false">IF(K19="○","○","")</f>
        <v>○</v>
      </c>
      <c r="N19" s="18" t="n">
        <f aca="false">IF(COUNTBLANK(A19:M19)=2,IF(AND(OR(F19="ME",F19="WE",F19="XA",F19="混成",F19="混成希望",F19="スプリント"),OR(G19="ME",G19="WE",G19="MS",G19="WS",G19="MJ",G19="WJ"),H19="○",K19="○"),17000,IF(OR(F19="ME",F19="WE",F19="XA",F19="混成",F19="混成希望",F19="スプリント"),2500,0)+IF(OR(G19="ME",G19="WE",G19="MS",G19="WS",G19="MJ",G19="WJ"),2500,0)+IF(H19="○",6500,0)+IF(K19="○",6500,0)+IF(AND((H19="×"),(J19="○")),500,0)+IF(AND((K19="×"),(M19="○")),500,0)),"")</f>
        <v>12000</v>
      </c>
      <c r="O19" s="19"/>
      <c r="Q19" s="20" t="s">
        <v>26</v>
      </c>
      <c r="R19" s="21" t="n">
        <f aca="false">IF(OR((COUNTIF(F11:F46,"ME")=0),(COUNTIF(F11:F46,"ME")=3),(COUNTIF(F11:F46,"ME")=6)),COUNTIF(F11:F46,"ME"),"error!")</f>
        <v>6</v>
      </c>
    </row>
    <row r="20" customFormat="false" ht="11.25" hidden="false" customHeight="false" outlineLevel="0" collapsed="false">
      <c r="A20" s="31" t="s">
        <v>56</v>
      </c>
      <c r="B20" s="32" t="s">
        <v>56</v>
      </c>
      <c r="C20" s="32" t="s">
        <v>59</v>
      </c>
      <c r="D20" s="32" t="s">
        <v>50</v>
      </c>
      <c r="E20" s="18" t="s">
        <v>51</v>
      </c>
      <c r="F20" s="18" t="s">
        <v>28</v>
      </c>
      <c r="G20" s="18" t="s">
        <v>36</v>
      </c>
      <c r="H20" s="18" t="s">
        <v>51</v>
      </c>
      <c r="I20" s="18"/>
      <c r="J20" s="18" t="str">
        <f aca="false">IF(H20="○","○","")</f>
        <v>○</v>
      </c>
      <c r="K20" s="18" t="s">
        <v>51</v>
      </c>
      <c r="L20" s="18"/>
      <c r="M20" s="18" t="str">
        <f aca="false">IF(K20="○","○","")</f>
        <v>○</v>
      </c>
      <c r="N20" s="18" t="n">
        <f aca="false">IF(COUNTBLANK(A20:M20)=2,IF(AND(OR(F20="ME",F20="WE",F20="XA",F20="混成",F20="混成希望",F20="スプリント"),OR(G20="ME",G20="WE",G20="MS",G20="WS",G20="MJ",G20="WJ"),H20="○",K20="○"),17000,IF(OR(F20="ME",F20="WE",F20="XA",F20="混成",F20="混成希望",F20="スプリント"),2500,0)+IF(OR(G20="ME",G20="WE",G20="MS",G20="WS",G20="MJ",G20="WJ"),2500,0)+IF(H20="○",6500,0)+IF(K20="○",6500,0)+IF(AND((H20="×"),(J20="○")),500,0)+IF(AND((K20="×"),(M20="○")),500,0)),"")</f>
        <v>17000</v>
      </c>
      <c r="O20" s="19"/>
      <c r="Q20" s="20" t="s">
        <v>27</v>
      </c>
      <c r="R20" s="21" t="n">
        <f aca="false">IF(OR((COUNTIF(F11:F46,"WE")=0),(COUNTIF(F11:F46,"WE")=3),(COUNTIF(F11:F46,"WE")=6)),COUNTIF(F11:F46,"WE"),"error!")</f>
        <v>3</v>
      </c>
    </row>
    <row r="21" customFormat="false" ht="11.25" hidden="false" customHeight="false" outlineLevel="0" collapsed="false">
      <c r="A21" s="31" t="s">
        <v>56</v>
      </c>
      <c r="B21" s="32" t="s">
        <v>56</v>
      </c>
      <c r="C21" s="32" t="s">
        <v>59</v>
      </c>
      <c r="D21" s="32" t="s">
        <v>50</v>
      </c>
      <c r="E21" s="18" t="s">
        <v>58</v>
      </c>
      <c r="F21" s="18" t="s">
        <v>28</v>
      </c>
      <c r="G21" s="18" t="s">
        <v>36</v>
      </c>
      <c r="H21" s="18" t="s">
        <v>58</v>
      </c>
      <c r="I21" s="18"/>
      <c r="J21" s="18" t="s">
        <v>51</v>
      </c>
      <c r="K21" s="18" t="s">
        <v>51</v>
      </c>
      <c r="L21" s="18"/>
      <c r="M21" s="18" t="str">
        <f aca="false">IF(K21="○","○","")</f>
        <v>○</v>
      </c>
      <c r="N21" s="18" t="n">
        <f aca="false">IF(COUNTBLANK(A21:M21)=2,IF(AND(OR(F21="ME",F21="WE",F21="XA",F21="混成",F21="混成希望",F21="スプリント"),OR(G21="ME",G21="WE",G21="MS",G21="WS",G21="MJ",G21="WJ"),H21="○",K21="○"),17000,IF(OR(F21="ME",F21="WE",F21="XA",F21="混成",F21="混成希望",F21="スプリント"),2500,0)+IF(OR(G21="ME",G21="WE",G21="MS",G21="WS",G21="MJ",G21="WJ"),2500,0)+IF(H21="○",6500,0)+IF(K21="○",6500,0)+IF(AND((H21="×"),(J21="○")),500,0)+IF(AND((K21="×"),(M21="○")),500,0)),"")</f>
        <v>12000</v>
      </c>
      <c r="O21" s="19"/>
      <c r="Q21" s="20" t="s">
        <v>28</v>
      </c>
      <c r="R21" s="21" t="n">
        <f aca="false">IF(MOD(COUNTIF(F11:F46,"XA"),3)=0,COUNTIF(F11:F46,"XA"),"error!")</f>
        <v>3</v>
      </c>
    </row>
    <row r="22" customFormat="false" ht="11.25" hidden="false" customHeight="false" outlineLevel="0" collapsed="false">
      <c r="A22" s="31" t="s">
        <v>56</v>
      </c>
      <c r="B22" s="32" t="s">
        <v>56</v>
      </c>
      <c r="C22" s="32" t="s">
        <v>60</v>
      </c>
      <c r="D22" s="32" t="s">
        <v>50</v>
      </c>
      <c r="E22" s="18" t="s">
        <v>51</v>
      </c>
      <c r="F22" s="18" t="s">
        <v>28</v>
      </c>
      <c r="G22" s="18" t="s">
        <v>36</v>
      </c>
      <c r="H22" s="18" t="s">
        <v>51</v>
      </c>
      <c r="I22" s="18"/>
      <c r="J22" s="18" t="str">
        <f aca="false">IF(H22="○","○","")</f>
        <v>○</v>
      </c>
      <c r="K22" s="18" t="s">
        <v>51</v>
      </c>
      <c r="L22" s="18"/>
      <c r="M22" s="18" t="str">
        <f aca="false">IF(K22="○","○","")</f>
        <v>○</v>
      </c>
      <c r="N22" s="18" t="n">
        <f aca="false">IF(COUNTBLANK(A22:M22)=2,IF(AND(OR(F22="ME",F22="WE",F22="XA",F22="混成",F22="混成希望",F22="スプリント"),OR(G22="ME",G22="WE",G22="MS",G22="WS",G22="MJ",G22="WJ"),H22="○",K22="○"),17000,IF(OR(F22="ME",F22="WE",F22="XA",F22="混成",F22="混成希望",F22="スプリント"),2500,0)+IF(OR(G22="ME",G22="WE",G22="MS",G22="WS",G22="MJ",G22="WJ"),2500,0)+IF(H22="○",6500,0)+IF(K22="○",6500,0)+IF(AND((H22="×"),(J22="○")),500,0)+IF(AND((K22="×"),(M22="○")),500,0)),"")</f>
        <v>17000</v>
      </c>
      <c r="O22" s="19"/>
      <c r="Q22" s="22" t="s">
        <v>29</v>
      </c>
      <c r="R22" s="21" t="n">
        <f aca="false">COUNTIF(F11:F46,"混成")</f>
        <v>0</v>
      </c>
    </row>
    <row r="23" customFormat="false" ht="11.25" hidden="false" customHeight="false" outlineLevel="0" collapsed="false">
      <c r="A23" s="31" t="s">
        <v>56</v>
      </c>
      <c r="B23" s="32" t="s">
        <v>56</v>
      </c>
      <c r="C23" s="32" t="s">
        <v>60</v>
      </c>
      <c r="D23" s="32" t="s">
        <v>50</v>
      </c>
      <c r="E23" s="18" t="s">
        <v>51</v>
      </c>
      <c r="F23" s="32" t="s">
        <v>30</v>
      </c>
      <c r="G23" s="18" t="s">
        <v>36</v>
      </c>
      <c r="H23" s="18" t="s">
        <v>51</v>
      </c>
      <c r="I23" s="18"/>
      <c r="J23" s="18" t="str">
        <f aca="false">IF(H23="○","○","")</f>
        <v>○</v>
      </c>
      <c r="K23" s="18" t="s">
        <v>51</v>
      </c>
      <c r="L23" s="18"/>
      <c r="M23" s="18" t="str">
        <f aca="false">IF(K23="○","○","")</f>
        <v>○</v>
      </c>
      <c r="N23" s="18" t="n">
        <f aca="false">IF(COUNTBLANK(A23:M23)=2,IF(AND(OR(F23="ME",F23="WE",F23="XA",F23="混成",F23="混成希望",F23="スプリント"),OR(G23="ME",G23="WE",G23="MS",G23="WS",G23="MJ",G23="WJ"),H23="○",K23="○"),17000,IF(OR(F23="ME",F23="WE",F23="XA",F23="混成",F23="混成希望",F23="スプリント"),2500,0)+IF(OR(G23="ME",G23="WE",G23="MS",G23="WS",G23="MJ",G23="WJ"),2500,0)+IF(H23="○",6500,0)+IF(K23="○",6500,0)+IF(AND((H23="×"),(J23="○")),500,0)+IF(AND((K23="×"),(M23="○")),500,0)),"")</f>
        <v>17000</v>
      </c>
      <c r="O23" s="19"/>
      <c r="Q23" s="22" t="s">
        <v>30</v>
      </c>
      <c r="R23" s="21" t="n">
        <f aca="false">COUNTIF(F11:F46,"混成希望")</f>
        <v>1</v>
      </c>
    </row>
    <row r="24" customFormat="false" ht="11.25" hidden="false" customHeight="false" outlineLevel="0" collapsed="false">
      <c r="A24" s="31" t="s">
        <v>56</v>
      </c>
      <c r="B24" s="32" t="s">
        <v>56</v>
      </c>
      <c r="C24" s="32" t="s">
        <v>61</v>
      </c>
      <c r="D24" s="32" t="s">
        <v>50</v>
      </c>
      <c r="E24" s="18" t="s">
        <v>51</v>
      </c>
      <c r="F24" s="32" t="s">
        <v>31</v>
      </c>
      <c r="G24" s="18" t="s">
        <v>36</v>
      </c>
      <c r="H24" s="18" t="s">
        <v>51</v>
      </c>
      <c r="I24" s="18"/>
      <c r="J24" s="18" t="str">
        <f aca="false">IF(H24="○","○","")</f>
        <v>○</v>
      </c>
      <c r="K24" s="18" t="s">
        <v>51</v>
      </c>
      <c r="L24" s="18"/>
      <c r="M24" s="18" t="str">
        <f aca="false">IF(K24="○","○","")</f>
        <v>○</v>
      </c>
      <c r="N24" s="18" t="n">
        <f aca="false">IF(COUNTBLANK(A24:M24)=2,IF(AND(OR(F24="ME",F24="WE",F24="XA",F24="混成",F24="混成希望",F24="スプリント"),OR(G24="ME",G24="WE",G24="MS",G24="WS",G24="MJ",G24="WJ"),H24="○",K24="○"),17000,IF(OR(F24="ME",F24="WE",F24="XA",F24="混成",F24="混成希望",F24="スプリント"),2500,0)+IF(OR(G24="ME",G24="WE",G24="MS",G24="WS",G24="MJ",G24="WJ"),2500,0)+IF(H24="○",6500,0)+IF(K24="○",6500,0)+IF(AND((H24="×"),(J24="○")),500,0)+IF(AND((K24="×"),(M24="○")),500,0)),"")</f>
        <v>17000</v>
      </c>
      <c r="O24" s="19"/>
      <c r="Q24" s="22" t="s">
        <v>31</v>
      </c>
      <c r="R24" s="21" t="n">
        <f aca="false">COUNTIF(F11:F46,"スプリント")</f>
        <v>2</v>
      </c>
    </row>
    <row r="25" customFormat="false" ht="11.25" hidden="false" customHeight="false" outlineLevel="0" collapsed="false">
      <c r="A25" s="31" t="s">
        <v>56</v>
      </c>
      <c r="B25" s="32" t="s">
        <v>56</v>
      </c>
      <c r="C25" s="32" t="s">
        <v>61</v>
      </c>
      <c r="D25" s="32" t="s">
        <v>50</v>
      </c>
      <c r="E25" s="18" t="s">
        <v>58</v>
      </c>
      <c r="F25" s="32" t="s">
        <v>62</v>
      </c>
      <c r="G25" s="18" t="s">
        <v>36</v>
      </c>
      <c r="H25" s="18" t="s">
        <v>51</v>
      </c>
      <c r="I25" s="18"/>
      <c r="J25" s="18" t="str">
        <f aca="false">IF(H25="○","○","")</f>
        <v>○</v>
      </c>
      <c r="K25" s="18" t="s">
        <v>51</v>
      </c>
      <c r="L25" s="18"/>
      <c r="M25" s="18" t="str">
        <f aca="false">IF(K25="○","○","")</f>
        <v>○</v>
      </c>
      <c r="N25" s="18" t="n">
        <f aca="false">IF(COUNTBLANK(A25:M25)=2,IF(AND(OR(F25="ME",F25="WE",F25="XA",F25="混成",F25="混成希望",F25="スプリント"),OR(G25="ME",G25="WE",G25="MS",G25="WS",G25="MJ",G25="WJ"),H25="○",K25="○"),17000,IF(OR(F25="ME",F25="WE",F25="XA",F25="混成",F25="混成希望",F25="スプリント"),2500,0)+IF(OR(G25="ME",G25="WE",G25="MS",G25="WS",G25="MJ",G25="WJ"),2500,0)+IF(H25="○",6500,0)+IF(K25="○",6500,0)+IF(AND((H25="×"),(J25="○")),500,0)+IF(AND((K25="×"),(M25="○")),500,0)),"")</f>
        <v>15500</v>
      </c>
      <c r="O25" s="19"/>
      <c r="Q25" s="22" t="s">
        <v>32</v>
      </c>
      <c r="R25" s="21" t="n">
        <f aca="false">SUM(R19:R24)</f>
        <v>15</v>
      </c>
    </row>
    <row r="26" customFormat="false" ht="11.25" hidden="false" customHeight="false" outlineLevel="0" collapsed="false">
      <c r="A26" s="31" t="s">
        <v>56</v>
      </c>
      <c r="B26" s="32" t="s">
        <v>56</v>
      </c>
      <c r="C26" s="32" t="s">
        <v>63</v>
      </c>
      <c r="D26" s="32" t="s">
        <v>50</v>
      </c>
      <c r="E26" s="18" t="s">
        <v>58</v>
      </c>
      <c r="F26" s="32" t="s">
        <v>31</v>
      </c>
      <c r="G26" s="32" t="s">
        <v>62</v>
      </c>
      <c r="H26" s="18" t="s">
        <v>51</v>
      </c>
      <c r="I26" s="18"/>
      <c r="J26" s="18" t="str">
        <f aca="false">IF(H26="○","○","")</f>
        <v>○</v>
      </c>
      <c r="K26" s="18" t="s">
        <v>51</v>
      </c>
      <c r="L26" s="18"/>
      <c r="M26" s="18" t="str">
        <f aca="false">IF(K26="○","○","")</f>
        <v>○</v>
      </c>
      <c r="N26" s="18" t="n">
        <f aca="false">IF(COUNTBLANK(A26:M26)=2,IF(AND(OR(F26="ME",F26="WE",F26="XA",F26="混成",F26="混成希望",F26="スプリント"),OR(G26="ME",G26="WE",G26="MS",G26="WS",G26="MJ",G26="WJ"),H26="○",K26="○"),17000,IF(OR(F26="ME",F26="WE",F26="XA",F26="混成",F26="混成希望",F26="スプリント"),2500,0)+IF(OR(G26="ME",G26="WE",G26="MS",G26="WS",G26="MJ",G26="WJ"),2500,0)+IF(H26="○",6500,0)+IF(K26="○",6500,0)+IF(AND((H26="×"),(J26="○")),500,0)+IF(AND((K26="×"),(M26="○")),500,0)),"")</f>
        <v>15500</v>
      </c>
      <c r="O26" s="19"/>
    </row>
    <row r="27" customFormat="false" ht="11.25" hidden="false" customHeight="false" outlineLevel="0" collapsed="false">
      <c r="A27" s="17"/>
      <c r="B27" s="18"/>
      <c r="C27" s="32"/>
      <c r="D27" s="32"/>
      <c r="E27" s="18"/>
      <c r="F27" s="18"/>
      <c r="G27" s="18"/>
      <c r="H27" s="18"/>
      <c r="I27" s="18"/>
      <c r="J27" s="18" t="str">
        <f aca="false">IF(H27="○","○","")</f>
        <v/>
      </c>
      <c r="K27" s="18"/>
      <c r="L27" s="18"/>
      <c r="M27" s="18" t="str">
        <f aca="false">IF(K27="○","○","")</f>
        <v/>
      </c>
      <c r="N27" s="18" t="str">
        <f aca="false">IF(COUNTBLANK(A27:M27)=2,IF(AND(OR(F27="ME",F27="WE",F27="XA",F27="混成",F27="混成希望",F27="スプリント"),OR(G27="ME",G27="WE",G27="MS",G27="WS",G27="MJ",G27="WJ"),H27="○",K27="○"),17000,IF(OR(F27="ME",F27="WE",F27="XA",F27="混成",F27="混成希望",F27="スプリント"),2500,0)+IF(OR(G27="ME",G27="WE",G27="MS",G27="WS",G27="MJ",G27="WJ"),2500,0)+IF(H27="○",6500,0)+IF(K27="○",6500,0)+IF(AND((H27="×"),(J27="○")),500,0)+IF(AND((K27="×"),(M27="○")),500,0)),"")</f>
        <v/>
      </c>
      <c r="O27" s="19"/>
      <c r="Q27" s="5" t="s">
        <v>33</v>
      </c>
      <c r="R27" s="5"/>
    </row>
    <row r="28" customFormat="false" ht="11.25" hidden="false" customHeight="false" outlineLevel="0" collapsed="false">
      <c r="A28" s="17"/>
      <c r="B28" s="18"/>
      <c r="C28" s="32"/>
      <c r="D28" s="32"/>
      <c r="E28" s="18"/>
      <c r="F28" s="18"/>
      <c r="G28" s="18"/>
      <c r="H28" s="18"/>
      <c r="I28" s="18"/>
      <c r="J28" s="18" t="str">
        <f aca="false">IF(H28="○","○","")</f>
        <v/>
      </c>
      <c r="K28" s="18"/>
      <c r="L28" s="18"/>
      <c r="M28" s="18" t="str">
        <f aca="false">IF(K28="○","○","")</f>
        <v/>
      </c>
      <c r="N28" s="18" t="str">
        <f aca="false">IF(COUNTBLANK(A28:M28)=2,IF(AND(OR(F28="ME",F28="WE",F28="XA",F28="混成",F28="混成希望",F28="スプリント"),OR(G28="ME",G28="WE",G28="MS",G28="WS",G28="MJ",G28="WJ"),H28="○",K28="○"),17000,IF(OR(F28="ME",F28="WE",F28="XA",F28="混成",F28="混成希望",F28="スプリント"),2500,0)+IF(OR(G28="ME",G28="WE",G28="MS",G28="WS",G28="MJ",G28="WJ"),2500,0)+IF(H28="○",6500,0)+IF(K28="○",6500,0)+IF(AND((H28="×"),(J28="○")),500,0)+IF(AND((K28="×"),(M28="○")),500,0)),"")</f>
        <v/>
      </c>
      <c r="O28" s="19"/>
      <c r="Q28" s="20" t="s">
        <v>26</v>
      </c>
      <c r="R28" s="21" t="n">
        <f aca="false">COUNTIF(G11:G46,"ME")</f>
        <v>4</v>
      </c>
    </row>
    <row r="29" customFormat="false" ht="11.25" hidden="false" customHeight="false" outlineLevel="0" collapsed="false">
      <c r="A29" s="17"/>
      <c r="B29" s="18"/>
      <c r="C29" s="32"/>
      <c r="D29" s="32"/>
      <c r="E29" s="18"/>
      <c r="F29" s="18"/>
      <c r="G29" s="18"/>
      <c r="H29" s="18"/>
      <c r="I29" s="18"/>
      <c r="J29" s="18" t="str">
        <f aca="false">IF(H29="○","○","")</f>
        <v/>
      </c>
      <c r="K29" s="18"/>
      <c r="L29" s="18"/>
      <c r="M29" s="18" t="str">
        <f aca="false">IF(K29="○","○","")</f>
        <v/>
      </c>
      <c r="N29" s="18" t="str">
        <f aca="false">IF(COUNTBLANK(A29:M29)=2,IF(AND(OR(F29="ME",F29="WE",F29="XA",F29="混成",F29="混成希望",F29="スプリント"),OR(G29="ME",G29="WE",G29="MS",G29="WS",G29="MJ",G29="WJ"),H29="○",K29="○"),17000,IF(OR(F29="ME",F29="WE",F29="XA",F29="混成",F29="混成希望",F29="スプリント"),2500,0)+IF(OR(G29="ME",G29="WE",G29="MS",G29="WS",G29="MJ",G29="WJ"),2500,0)+IF(H29="○",6500,0)+IF(K29="○",6500,0)+IF(AND((H29="×"),(J29="○")),500,0)+IF(AND((K29="×"),(M29="○")),500,0)),"")</f>
        <v/>
      </c>
      <c r="O29" s="19"/>
      <c r="Q29" s="20" t="s">
        <v>27</v>
      </c>
      <c r="R29" s="21" t="n">
        <f aca="false">COUNTIF(G11:G46,"WE")</f>
        <v>2</v>
      </c>
    </row>
    <row r="30" customFormat="false" ht="11.25" hidden="false" customHeight="false" outlineLevel="0" collapsed="false">
      <c r="A30" s="17"/>
      <c r="B30" s="18"/>
      <c r="C30" s="32"/>
      <c r="D30" s="32"/>
      <c r="E30" s="18"/>
      <c r="F30" s="18"/>
      <c r="G30" s="18"/>
      <c r="H30" s="18"/>
      <c r="I30" s="18"/>
      <c r="J30" s="18" t="str">
        <f aca="false">IF(H30="○","○","")</f>
        <v/>
      </c>
      <c r="K30" s="18"/>
      <c r="L30" s="18"/>
      <c r="M30" s="18" t="str">
        <f aca="false">IF(K30="○","○","")</f>
        <v/>
      </c>
      <c r="N30" s="18" t="str">
        <f aca="false">IF(COUNTBLANK(A30:M30)=2,IF(AND(OR(F30="ME",F30="WE",F30="XA",F30="混成",F30="混成希望",F30="スプリント"),OR(G30="ME",G30="WE",G30="MS",G30="WS",G30="MJ",G30="WJ"),H30="○",K30="○"),17000,IF(OR(F30="ME",F30="WE",F30="XA",F30="混成",F30="混成希望",F30="スプリント"),2500,0)+IF(OR(G30="ME",G30="WE",G30="MS",G30="WS",G30="MJ",G30="WJ"),2500,0)+IF(H30="○",6500,0)+IF(K30="○",6500,0)+IF(AND((H30="×"),(J30="○")),500,0)+IF(AND((K30="×"),(M30="○")),500,0)),"")</f>
        <v/>
      </c>
      <c r="O30" s="19"/>
      <c r="Q30" s="20" t="s">
        <v>34</v>
      </c>
      <c r="R30" s="21" t="n">
        <f aca="false">COUNTIF(G11:G46,"MS")</f>
        <v>2</v>
      </c>
    </row>
    <row r="31" customFormat="false" ht="11.25" hidden="false" customHeight="false" outlineLevel="0" collapsed="false">
      <c r="A31" s="17"/>
      <c r="B31" s="18"/>
      <c r="C31" s="32"/>
      <c r="D31" s="32"/>
      <c r="E31" s="18"/>
      <c r="F31" s="18"/>
      <c r="G31" s="18"/>
      <c r="H31" s="18"/>
      <c r="I31" s="18"/>
      <c r="J31" s="18" t="str">
        <f aca="false">IF(H31="○","○","")</f>
        <v/>
      </c>
      <c r="K31" s="18"/>
      <c r="L31" s="18"/>
      <c r="M31" s="18" t="str">
        <f aca="false">IF(K31="○","○","")</f>
        <v/>
      </c>
      <c r="N31" s="18" t="str">
        <f aca="false">IF(COUNTBLANK(A31:M31)=2,IF(AND(OR(F31="ME",F31="WE",F31="XA",F31="混成",F31="混成希望",F31="スプリント"),OR(G31="ME",G31="WE",G31="MS",G31="WS",G31="MJ",G31="WJ"),H31="○",K31="○"),17000,IF(OR(F31="ME",F31="WE",F31="XA",F31="混成",F31="混成希望",F31="スプリント"),2500,0)+IF(OR(G31="ME",G31="WE",G31="MS",G31="WS",G31="MJ",G31="WJ"),2500,0)+IF(H31="○",6500,0)+IF(K31="○",6500,0)+IF(AND((H31="×"),(J31="○")),500,0)+IF(AND((K31="×"),(M31="○")),500,0)),"")</f>
        <v/>
      </c>
      <c r="O31" s="19"/>
      <c r="Q31" s="20" t="s">
        <v>35</v>
      </c>
      <c r="R31" s="21" t="n">
        <f aca="false">COUNTIF(G11:G46,"WS")</f>
        <v>1</v>
      </c>
    </row>
    <row r="32" customFormat="false" ht="11.25" hidden="false" customHeight="false" outlineLevel="0" collapsed="false">
      <c r="A32" s="17"/>
      <c r="B32" s="18"/>
      <c r="C32" s="32"/>
      <c r="D32" s="32"/>
      <c r="E32" s="18"/>
      <c r="F32" s="18"/>
      <c r="G32" s="18"/>
      <c r="H32" s="18"/>
      <c r="I32" s="18"/>
      <c r="J32" s="18" t="str">
        <f aca="false">IF(H32="○","○","")</f>
        <v/>
      </c>
      <c r="K32" s="18"/>
      <c r="L32" s="18"/>
      <c r="M32" s="18" t="str">
        <f aca="false">IF(K32="○","○","")</f>
        <v/>
      </c>
      <c r="N32" s="18" t="str">
        <f aca="false">IF(COUNTBLANK(A32:M32)=2,IF(AND(OR(F32="ME",F32="WE",F32="XA",F32="混成",F32="混成希望",F32="スプリント"),OR(G32="ME",G32="WE",G32="MS",G32="WS",G32="MJ",G32="WJ"),H32="○",K32="○"),17000,IF(OR(F32="ME",F32="WE",F32="XA",F32="混成",F32="混成希望",F32="スプリント"),2500,0)+IF(OR(G32="ME",G32="WE",G32="MS",G32="WS",G32="MJ",G32="WJ"),2500,0)+IF(H32="○",6500,0)+IF(K32="○",6500,0)+IF(AND((H32="×"),(J32="○")),500,0)+IF(AND((K32="×"),(M32="○")),500,0)),"")</f>
        <v/>
      </c>
      <c r="O32" s="19"/>
      <c r="Q32" s="20" t="s">
        <v>36</v>
      </c>
      <c r="R32" s="21" t="n">
        <f aca="false">COUNTIF(G11:G46,"MJ")</f>
        <v>6</v>
      </c>
    </row>
    <row r="33" customFormat="false" ht="11.25" hidden="false" customHeight="false" outlineLevel="0" collapsed="false">
      <c r="A33" s="17"/>
      <c r="B33" s="18"/>
      <c r="C33" s="32"/>
      <c r="D33" s="32"/>
      <c r="E33" s="18"/>
      <c r="F33" s="18"/>
      <c r="G33" s="18"/>
      <c r="H33" s="18"/>
      <c r="I33" s="18"/>
      <c r="J33" s="18" t="str">
        <f aca="false">IF(H33="○","○","")</f>
        <v/>
      </c>
      <c r="K33" s="18"/>
      <c r="L33" s="18"/>
      <c r="M33" s="18" t="str">
        <f aca="false">IF(K33="○","○","")</f>
        <v/>
      </c>
      <c r="N33" s="18" t="str">
        <f aca="false">IF(COUNTBLANK(A33:M33)=2,IF(AND(OR(F33="ME",F33="WE",F33="XA",F33="混成",F33="混成希望",F33="スプリント"),OR(G33="ME",G33="WE",G33="MS",G33="WS",G33="MJ",G33="WJ"),H33="○",K33="○"),17000,IF(OR(F33="ME",F33="WE",F33="XA",F33="混成",F33="混成希望",F33="スプリント"),2500,0)+IF(OR(G33="ME",G33="WE",G33="MS",G33="WS",G33="MJ",G33="WJ"),2500,0)+IF(H33="○",6500,0)+IF(K33="○",6500,0)+IF(AND((H33="×"),(J33="○")),500,0)+IF(AND((K33="×"),(M33="○")),500,0)),"")</f>
        <v/>
      </c>
      <c r="O33" s="19"/>
      <c r="Q33" s="20" t="s">
        <v>37</v>
      </c>
      <c r="R33" s="21" t="n">
        <f aca="false">COUNTIF(G11:G46,"WJ")</f>
        <v>0</v>
      </c>
    </row>
    <row r="34" customFormat="false" ht="11.25" hidden="false" customHeight="false" outlineLevel="0" collapsed="false">
      <c r="A34" s="17"/>
      <c r="B34" s="18"/>
      <c r="C34" s="32"/>
      <c r="D34" s="32"/>
      <c r="E34" s="18"/>
      <c r="F34" s="18"/>
      <c r="G34" s="18"/>
      <c r="H34" s="18"/>
      <c r="I34" s="18"/>
      <c r="J34" s="18" t="str">
        <f aca="false">IF(H34="○","○","")</f>
        <v/>
      </c>
      <c r="K34" s="18"/>
      <c r="L34" s="18"/>
      <c r="M34" s="18" t="str">
        <f aca="false">IF(K34="○","○","")</f>
        <v/>
      </c>
      <c r="N34" s="18" t="str">
        <f aca="false">IF(COUNTBLANK(A34:M34)=2,IF(AND(OR(F34="ME",F34="WE",F34="XA",F34="混成",F34="混成希望",F34="スプリント"),OR(G34="ME",G34="WE",G34="MS",G34="WS",G34="MJ",G34="WJ"),H34="○",K34="○"),17000,IF(OR(F34="ME",F34="WE",F34="XA",F34="混成",F34="混成希望",F34="スプリント"),2500,0)+IF(OR(G34="ME",G34="WE",G34="MS",G34="WS",G34="MJ",G34="WJ"),2500,0)+IF(H34="○",6500,0)+IF(K34="○",6500,0)+IF(AND((H34="×"),(J34="○")),500,0)+IF(AND((K34="×"),(M34="○")),500,0)),"")</f>
        <v/>
      </c>
      <c r="O34" s="19"/>
      <c r="Q34" s="22" t="s">
        <v>32</v>
      </c>
      <c r="R34" s="21" t="n">
        <f aca="false">SUM(R28:R33)</f>
        <v>15</v>
      </c>
    </row>
    <row r="35" customFormat="false" ht="11.25" hidden="false" customHeight="false" outlineLevel="0" collapsed="false">
      <c r="A35" s="17"/>
      <c r="B35" s="18"/>
      <c r="C35" s="32"/>
      <c r="D35" s="32"/>
      <c r="E35" s="18"/>
      <c r="F35" s="18"/>
      <c r="G35" s="18"/>
      <c r="H35" s="18"/>
      <c r="I35" s="18"/>
      <c r="J35" s="18" t="str">
        <f aca="false">IF(H35="○","○","")</f>
        <v/>
      </c>
      <c r="K35" s="18"/>
      <c r="L35" s="18"/>
      <c r="M35" s="18" t="str">
        <f aca="false">IF(K35="○","○","")</f>
        <v/>
      </c>
      <c r="N35" s="18" t="str">
        <f aca="false">IF(COUNTBLANK(A35:M35)=2,IF(AND(OR(F35="ME",F35="WE",F35="XA",F35="混成",F35="混成希望",F35="スプリント"),OR(G35="ME",G35="WE",G35="MS",G35="WS",G35="MJ",G35="WJ"),H35="○",K35="○"),17000,IF(OR(F35="ME",F35="WE",F35="XA",F35="混成",F35="混成希望",F35="スプリント"),2500,0)+IF(OR(G35="ME",G35="WE",G35="MS",G35="WS",G35="MJ",G35="WJ"),2500,0)+IF(H35="○",6500,0)+IF(K35="○",6500,0)+IF(AND((H35="×"),(J35="○")),500,0)+IF(AND((K35="×"),(M35="○")),500,0)),"")</f>
        <v/>
      </c>
      <c r="O35" s="19"/>
    </row>
    <row r="36" customFormat="false" ht="11.25" hidden="false" customHeight="false" outlineLevel="0" collapsed="false">
      <c r="A36" s="17"/>
      <c r="B36" s="18"/>
      <c r="C36" s="32"/>
      <c r="D36" s="32"/>
      <c r="E36" s="18"/>
      <c r="F36" s="18"/>
      <c r="G36" s="18"/>
      <c r="H36" s="18"/>
      <c r="I36" s="18"/>
      <c r="J36" s="18" t="str">
        <f aca="false">IF(H36="○","○","")</f>
        <v/>
      </c>
      <c r="K36" s="18"/>
      <c r="L36" s="18"/>
      <c r="M36" s="18" t="str">
        <f aca="false">IF(K36="○","○","")</f>
        <v/>
      </c>
      <c r="N36" s="18" t="str">
        <f aca="false">IF(COUNTBLANK(A36:M36)=2,IF(AND(OR(F36="ME",F36="WE",F36="XA",F36="混成",F36="混成希望",F36="スプリント"),OR(G36="ME",G36="WE",G36="MS",G36="WS",G36="MJ",G36="WJ"),H36="○",K36="○"),17000,IF(OR(F36="ME",F36="WE",F36="XA",F36="混成",F36="混成希望",F36="スプリント"),2500,0)+IF(OR(G36="ME",G36="WE",G36="MS",G36="WS",G36="MJ",G36="WJ"),2500,0)+IF(H36="○",6500,0)+IF(K36="○",6500,0)+IF(AND((H36="×"),(J36="○")),500,0)+IF(AND((K36="×"),(M36="○")),500,0)),"")</f>
        <v/>
      </c>
      <c r="O36" s="19"/>
      <c r="Q36" s="5" t="s">
        <v>38</v>
      </c>
      <c r="R36" s="5"/>
    </row>
    <row r="37" customFormat="false" ht="11.25" hidden="false" customHeight="false" outlineLevel="0" collapsed="false">
      <c r="A37" s="17"/>
      <c r="B37" s="18"/>
      <c r="C37" s="32"/>
      <c r="D37" s="32"/>
      <c r="E37" s="18"/>
      <c r="F37" s="18"/>
      <c r="G37" s="18"/>
      <c r="H37" s="18"/>
      <c r="I37" s="18"/>
      <c r="J37" s="18" t="str">
        <f aca="false">IF(H37="○","○","")</f>
        <v/>
      </c>
      <c r="K37" s="18"/>
      <c r="L37" s="18"/>
      <c r="M37" s="18" t="str">
        <f aca="false">IF(K37="○","○","")</f>
        <v/>
      </c>
      <c r="N37" s="18" t="str">
        <f aca="false">IF(COUNTBLANK(A37:M37)=2,IF(AND(OR(F37="ME",F37="WE",F37="XA",F37="混成",F37="混成希望",F37="スプリント"),OR(G37="ME",G37="WE",G37="MS",G37="WS",G37="MJ",G37="WJ"),H37="○",K37="○"),17000,IF(OR(F37="ME",F37="WE",F37="XA",F37="混成",F37="混成希望",F37="スプリント"),2500,0)+IF(OR(G37="ME",G37="WE",G37="MS",G37="WS",G37="MJ",G37="WJ"),2500,0)+IF(H37="○",6500,0)+IF(K37="○",6500,0)+IF(AND((H37="×"),(J37="○")),500,0)+IF(AND((K37="×"),(M37="○")),500,0)),"")</f>
        <v/>
      </c>
      <c r="O37" s="19"/>
      <c r="Q37" s="20" t="s">
        <v>15</v>
      </c>
      <c r="R37" s="21" t="n">
        <f aca="false">COUNTIF(H11:I46,"○")</f>
        <v>14</v>
      </c>
    </row>
    <row r="38" customFormat="false" ht="11.25" hidden="false" customHeight="false" outlineLevel="0" collapsed="false">
      <c r="A38" s="17"/>
      <c r="B38" s="18"/>
      <c r="C38" s="32"/>
      <c r="D38" s="32"/>
      <c r="E38" s="18"/>
      <c r="F38" s="18"/>
      <c r="G38" s="18"/>
      <c r="H38" s="18"/>
      <c r="I38" s="18"/>
      <c r="J38" s="18" t="str">
        <f aca="false">IF(H38="○","○","")</f>
        <v/>
      </c>
      <c r="K38" s="18"/>
      <c r="L38" s="18"/>
      <c r="M38" s="18" t="str">
        <f aca="false">IF(K38="○","○","")</f>
        <v/>
      </c>
      <c r="N38" s="18" t="str">
        <f aca="false">IF(COUNTBLANK(A38:M38)=2,IF(AND(OR(F38="ME",F38="WE",F38="XA",F38="混成",F38="混成希望",F38="スプリント"),OR(G38="ME",G38="WE",G38="MS",G38="WS",G38="MJ",G38="WJ"),H38="○",K38="○"),17000,IF(OR(F38="ME",F38="WE",F38="XA",F38="混成",F38="混成希望",F38="スプリント"),2500,0)+IF(OR(G38="ME",G38="WE",G38="MS",G38="WS",G38="MJ",G38="WJ"),2500,0)+IF(H38="○",6500,0)+IF(K38="○",6500,0)+IF(AND((H38="×"),(J38="○")),500,0)+IF(AND((K38="×"),(M38="○")),500,0)),"")</f>
        <v/>
      </c>
      <c r="O38" s="19"/>
      <c r="Q38" s="20" t="s">
        <v>16</v>
      </c>
      <c r="R38" s="21" t="n">
        <f aca="false">COUNTIF(K11:L46,"○")</f>
        <v>16</v>
      </c>
    </row>
    <row r="39" customFormat="false" ht="11.25" hidden="false" customHeight="false" outlineLevel="0" collapsed="false">
      <c r="A39" s="17"/>
      <c r="B39" s="18"/>
      <c r="C39" s="32"/>
      <c r="D39" s="32"/>
      <c r="E39" s="18"/>
      <c r="F39" s="18"/>
      <c r="G39" s="18"/>
      <c r="H39" s="18"/>
      <c r="I39" s="18"/>
      <c r="J39" s="18" t="str">
        <f aca="false">IF(H39="○","○","")</f>
        <v/>
      </c>
      <c r="K39" s="18"/>
      <c r="L39" s="18"/>
      <c r="M39" s="18" t="str">
        <f aca="false">IF(K39="○","○","")</f>
        <v/>
      </c>
      <c r="N39" s="18" t="str">
        <f aca="false">IF(COUNTBLANK(A39:M39)=2,IF(AND(OR(F39="ME",F39="WE",F39="XA",F39="混成",F39="混成希望",F39="スプリント"),OR(G39="ME",G39="WE",G39="MS",G39="WS",G39="MJ",G39="WJ"),H39="○",K39="○"),17000,IF(OR(F39="ME",F39="WE",F39="XA",F39="混成",F39="混成希望",F39="スプリント"),2500,0)+IF(OR(G39="ME",G39="WE",G39="MS",G39="WS",G39="MJ",G39="WJ"),2500,0)+IF(H39="○",6500,0)+IF(K39="○",6500,0)+IF(AND((H39="×"),(J39="○")),500,0)+IF(AND((K39="×"),(M39="○")),500,0)),"")</f>
        <v/>
      </c>
      <c r="O39" s="19"/>
    </row>
    <row r="40" customFormat="false" ht="11.25" hidden="false" customHeight="false" outlineLevel="0" collapsed="false">
      <c r="A40" s="17"/>
      <c r="B40" s="18"/>
      <c r="C40" s="32"/>
      <c r="D40" s="32"/>
      <c r="E40" s="18"/>
      <c r="F40" s="18"/>
      <c r="G40" s="18"/>
      <c r="H40" s="18"/>
      <c r="I40" s="18"/>
      <c r="J40" s="18" t="str">
        <f aca="false">IF(H40="○","○","")</f>
        <v/>
      </c>
      <c r="K40" s="18"/>
      <c r="L40" s="18"/>
      <c r="M40" s="18" t="str">
        <f aca="false">IF(K40="○","○","")</f>
        <v/>
      </c>
      <c r="N40" s="18" t="str">
        <f aca="false">IF(COUNTBLANK(A40:M40)=2,IF(AND(OR(F40="ME",F40="WE",F40="XA",F40="混成",F40="混成希望",F40="スプリント"),OR(G40="ME",G40="WE",G40="MS",G40="WS",G40="MJ",G40="WJ"),H40="○",K40="○"),17000,IF(OR(F40="ME",F40="WE",F40="XA",F40="混成",F40="混成希望",F40="スプリント"),2500,0)+IF(OR(G40="ME",G40="WE",G40="MS",G40="WS",G40="MJ",G40="WJ"),2500,0)+IF(H40="○",6500,0)+IF(K40="○",6500,0)+IF(AND((H40="×"),(J40="○")),500,0)+IF(AND((K40="×"),(M40="○")),500,0)),"")</f>
        <v/>
      </c>
      <c r="O40" s="19"/>
      <c r="Q40" s="5" t="s">
        <v>39</v>
      </c>
      <c r="R40" s="5"/>
    </row>
    <row r="41" customFormat="false" ht="11.25" hidden="false" customHeight="false" outlineLevel="0" collapsed="false">
      <c r="A41" s="17"/>
      <c r="B41" s="18"/>
      <c r="C41" s="32"/>
      <c r="D41" s="32"/>
      <c r="E41" s="18"/>
      <c r="F41" s="18"/>
      <c r="G41" s="18"/>
      <c r="H41" s="18"/>
      <c r="I41" s="18"/>
      <c r="J41" s="18" t="str">
        <f aca="false">IF(H41="○","○","")</f>
        <v/>
      </c>
      <c r="K41" s="18"/>
      <c r="L41" s="18"/>
      <c r="M41" s="18" t="str">
        <f aca="false">IF(K41="○","○","")</f>
        <v/>
      </c>
      <c r="N41" s="18" t="str">
        <f aca="false">IF(COUNTBLANK(A41:M41)=2,IF(AND(OR(F41="ME",F41="WE",F41="XA",F41="混成",F41="混成希望",F41="スプリント"),OR(G41="ME",G41="WE",G41="MS",G41="WS",G41="MJ",G41="WJ"),H41="○",K41="○"),17000,IF(OR(F41="ME",F41="WE",F41="XA",F41="混成",F41="混成希望",F41="スプリント"),2500,0)+IF(OR(G41="ME",G41="WE",G41="MS",G41="WS",G41="MJ",G41="WJ"),2500,0)+IF(H41="○",6500,0)+IF(K41="○",6500,0)+IF(AND((H41="×"),(J41="○")),500,0)+IF(AND((K41="×"),(M41="○")),500,0)),"")</f>
        <v/>
      </c>
      <c r="O41" s="19"/>
      <c r="Q41" s="20" t="s">
        <v>16</v>
      </c>
      <c r="R41" s="21" t="n">
        <f aca="false">COUNTIF(J11:J46,"○")</f>
        <v>16</v>
      </c>
    </row>
    <row r="42" customFormat="false" ht="11.25" hidden="false" customHeight="false" outlineLevel="0" collapsed="false">
      <c r="A42" s="17"/>
      <c r="B42" s="18"/>
      <c r="C42" s="32"/>
      <c r="D42" s="32"/>
      <c r="E42" s="18"/>
      <c r="F42" s="18"/>
      <c r="G42" s="18"/>
      <c r="H42" s="18"/>
      <c r="I42" s="18"/>
      <c r="J42" s="18" t="str">
        <f aca="false">IF(H42="○","○","")</f>
        <v/>
      </c>
      <c r="K42" s="18"/>
      <c r="L42" s="18"/>
      <c r="M42" s="18" t="str">
        <f aca="false">IF(K42="○","○","")</f>
        <v/>
      </c>
      <c r="N42" s="18" t="str">
        <f aca="false">IF(COUNTBLANK(A42:M42)=2,IF(AND(OR(F42="ME",F42="WE",F42="XA",F42="混成",F42="混成希望",F42="スプリント"),OR(G42="ME",G42="WE",G42="MS",G42="WS",G42="MJ",G42="WJ"),H42="○",K42="○"),17000,IF(OR(F42="ME",F42="WE",F42="XA",F42="混成",F42="混成希望",F42="スプリント"),2500,0)+IF(OR(G42="ME",G42="WE",G42="MS",G42="WS",G42="MJ",G42="WJ"),2500,0)+IF(H42="○",6500,0)+IF(K42="○",6500,0)+IF(AND((H42="×"),(J42="○")),500,0)+IF(AND((K42="×"),(M42="○")),500,0)),"")</f>
        <v/>
      </c>
      <c r="O42" s="19"/>
      <c r="Q42" s="20" t="s">
        <v>17</v>
      </c>
      <c r="R42" s="21" t="n">
        <f aca="false">COUNTIF(M11:M46,"○")</f>
        <v>16</v>
      </c>
    </row>
    <row r="43" customFormat="false" ht="11.25" hidden="false" customHeight="false" outlineLevel="0" collapsed="false">
      <c r="A43" s="17"/>
      <c r="B43" s="18"/>
      <c r="C43" s="32"/>
      <c r="D43" s="32"/>
      <c r="E43" s="18"/>
      <c r="F43" s="18"/>
      <c r="G43" s="18"/>
      <c r="H43" s="18"/>
      <c r="I43" s="18"/>
      <c r="J43" s="18" t="str">
        <f aca="false">IF(H43="○","○","")</f>
        <v/>
      </c>
      <c r="K43" s="18"/>
      <c r="L43" s="18"/>
      <c r="M43" s="18" t="str">
        <f aca="false">IF(K43="○","○","")</f>
        <v/>
      </c>
      <c r="N43" s="18" t="str">
        <f aca="false">IF(COUNTBLANK(A43:M43)=2,IF(AND(OR(F43="ME",F43="WE",F43="XA",F43="混成",F43="混成希望",F43="スプリント"),OR(G43="ME",G43="WE",G43="MS",G43="WS",G43="MJ",G43="WJ"),H43="○",K43="○"),17000,IF(OR(F43="ME",F43="WE",F43="XA",F43="混成",F43="混成希望",F43="スプリント"),2500,0)+IF(OR(G43="ME",G43="WE",G43="MS",G43="WS",G43="MJ",G43="WJ"),2500,0)+IF(H43="○",6500,0)+IF(K43="○",6500,0)+IF(AND((H43="×"),(J43="○")),500,0)+IF(AND((K43="×"),(M43="○")),500,0)),"")</f>
        <v/>
      </c>
      <c r="O43" s="19"/>
    </row>
    <row r="44" customFormat="false" ht="11.25" hidden="false" customHeight="false" outlineLevel="0" collapsed="false">
      <c r="A44" s="17"/>
      <c r="B44" s="18"/>
      <c r="C44" s="32"/>
      <c r="D44" s="32"/>
      <c r="E44" s="18"/>
      <c r="F44" s="18"/>
      <c r="G44" s="18"/>
      <c r="H44" s="18"/>
      <c r="I44" s="18"/>
      <c r="J44" s="18" t="str">
        <f aca="false">IF(H44="○","○","")</f>
        <v/>
      </c>
      <c r="K44" s="18"/>
      <c r="L44" s="18"/>
      <c r="M44" s="18" t="str">
        <f aca="false">IF(K44="○","○","")</f>
        <v/>
      </c>
      <c r="N44" s="18" t="str">
        <f aca="false">IF(COUNTBLANK(A44:M44)=2,IF(AND(OR(F44="ME",F44="WE",F44="XA",F44="混成",F44="混成希望",F44="スプリント"),OR(G44="ME",G44="WE",G44="MS",G44="WS",G44="MJ",G44="WJ"),H44="○",K44="○"),17000,IF(OR(F44="ME",F44="WE",F44="XA",F44="混成",F44="混成希望",F44="スプリント"),2500,0)+IF(OR(G44="ME",G44="WE",G44="MS",G44="WS",G44="MJ",G44="WJ"),2500,0)+IF(H44="○",6500,0)+IF(K44="○",6500,0)+IF(AND((H44="×"),(J44="○")),500,0)+IF(AND((K44="×"),(M44="○")),500,0)),"")</f>
        <v/>
      </c>
      <c r="O44" s="19"/>
    </row>
    <row r="45" customFormat="false" ht="11.25" hidden="false" customHeight="false" outlineLevel="0" collapsed="false">
      <c r="A45" s="17"/>
      <c r="B45" s="18"/>
      <c r="C45" s="32"/>
      <c r="D45" s="32"/>
      <c r="E45" s="18"/>
      <c r="F45" s="18"/>
      <c r="G45" s="18"/>
      <c r="H45" s="18"/>
      <c r="I45" s="18"/>
      <c r="J45" s="18" t="str">
        <f aca="false">IF(H45="○","○","")</f>
        <v/>
      </c>
      <c r="K45" s="18"/>
      <c r="L45" s="18"/>
      <c r="M45" s="18" t="str">
        <f aca="false">IF(K45="○","○","")</f>
        <v/>
      </c>
      <c r="N45" s="18" t="str">
        <f aca="false">IF(COUNTBLANK(A45:M45)=2,IF(AND(OR(F45="ME",F45="WE",F45="XA",F45="混成",F45="混成希望",F45="スプリント"),OR(G45="ME",G45="WE",G45="MS",G45="WS",G45="MJ",G45="WJ"),H45="○",K45="○"),17000,IF(OR(F45="ME",F45="WE",F45="XA",F45="混成",F45="混成希望",F45="スプリント"),2500,0)+IF(OR(G45="ME",G45="WE",G45="MS",G45="WS",G45="MJ",G45="WJ"),2500,0)+IF(H45="○",6500,0)+IF(K45="○",6500,0)+IF(AND((H45="×"),(J45="○")),500,0)+IF(AND((K45="×"),(M45="○")),500,0)),"")</f>
        <v/>
      </c>
      <c r="O45" s="19"/>
    </row>
    <row r="46" customFormat="false" ht="12" hidden="false" customHeight="false" outlineLevel="0" collapsed="false">
      <c r="A46" s="23"/>
      <c r="B46" s="24"/>
      <c r="C46" s="24"/>
      <c r="D46" s="24"/>
      <c r="E46" s="24"/>
      <c r="F46" s="24"/>
      <c r="G46" s="24"/>
      <c r="H46" s="24"/>
      <c r="I46" s="24"/>
      <c r="J46" s="24" t="str">
        <f aca="false">IF(H46="○","○","")</f>
        <v/>
      </c>
      <c r="K46" s="24"/>
      <c r="L46" s="24"/>
      <c r="M46" s="24" t="str">
        <f aca="false">IF(K46="○","○","")</f>
        <v/>
      </c>
      <c r="N46" s="24" t="str">
        <f aca="false">IF(COUNTBLANK(A46:M46)=2,IF(AND(OR(F46="ME",F46="WE",F46="XA",F46="混成",F46="混成希望",F46="スプリント"),OR(G46="ME",G46="WE",G46="MS",G46="WS",G46="MJ",G46="WJ"),H46="○",K46="○"),17000,IF(OR(F46="ME",F46="WE",F46="XA",F46="混成",F46="混成希望",F46="スプリント"),2500,0)+IF(OR(G46="ME",G46="WE",G46="MS",G46="WS",G46="MJ",G46="WJ"),2500,0)+IF(H46="○",6500,0)+IF(K46="○",6500,0)+IF(AND((H46="×"),(J46="○")),500,0)+IF(AND((K46="×"),(M46="○")),500,0)),"")</f>
        <v/>
      </c>
      <c r="O46" s="25"/>
    </row>
  </sheetData>
  <mergeCells count="111">
    <mergeCell ref="A1:O1"/>
    <mergeCell ref="A4:A5"/>
    <mergeCell ref="B4:J4"/>
    <mergeCell ref="K4:S4"/>
    <mergeCell ref="B5:C5"/>
    <mergeCell ref="D5:F5"/>
    <mergeCell ref="G5:J5"/>
    <mergeCell ref="K5:M5"/>
    <mergeCell ref="N5:O5"/>
    <mergeCell ref="P5:S5"/>
    <mergeCell ref="B6:C6"/>
    <mergeCell ref="D6:F6"/>
    <mergeCell ref="G6:J6"/>
    <mergeCell ref="K6:M6"/>
    <mergeCell ref="N6:O6"/>
    <mergeCell ref="P6:S6"/>
    <mergeCell ref="A9:A10"/>
    <mergeCell ref="B9:B10"/>
    <mergeCell ref="C9:C10"/>
    <mergeCell ref="D9:D10"/>
    <mergeCell ref="E9:E10"/>
    <mergeCell ref="F9:F10"/>
    <mergeCell ref="G9:G10"/>
    <mergeCell ref="I9:K9"/>
    <mergeCell ref="L9:M9"/>
    <mergeCell ref="N9:N10"/>
    <mergeCell ref="O9:O10"/>
    <mergeCell ref="Q9:R9"/>
    <mergeCell ref="H10:I10"/>
    <mergeCell ref="K10:L10"/>
    <mergeCell ref="Q10:R10"/>
    <mergeCell ref="H11:I11"/>
    <mergeCell ref="K11:L11"/>
    <mergeCell ref="H12:I12"/>
    <mergeCell ref="K12:L12"/>
    <mergeCell ref="Q12:R12"/>
    <mergeCell ref="H13:I13"/>
    <mergeCell ref="K13:L13"/>
    <mergeCell ref="Q13:R13"/>
    <mergeCell ref="H14:I14"/>
    <mergeCell ref="K14:L14"/>
    <mergeCell ref="H15:I15"/>
    <mergeCell ref="K15:L15"/>
    <mergeCell ref="Q15:R15"/>
    <mergeCell ref="H16:I16"/>
    <mergeCell ref="K16:L16"/>
    <mergeCell ref="Q16:R16"/>
    <mergeCell ref="H17:I17"/>
    <mergeCell ref="K17:L17"/>
    <mergeCell ref="H18:I18"/>
    <mergeCell ref="K18:L18"/>
    <mergeCell ref="Q18:R18"/>
    <mergeCell ref="H19:I19"/>
    <mergeCell ref="K19:L19"/>
    <mergeCell ref="H20:I20"/>
    <mergeCell ref="K20:L20"/>
    <mergeCell ref="H21:I21"/>
    <mergeCell ref="K21:L21"/>
    <mergeCell ref="H22:I22"/>
    <mergeCell ref="K22:L22"/>
    <mergeCell ref="H23:I23"/>
    <mergeCell ref="K23:L23"/>
    <mergeCell ref="H24:I24"/>
    <mergeCell ref="K24:L24"/>
    <mergeCell ref="H25:I25"/>
    <mergeCell ref="K25:L25"/>
    <mergeCell ref="H26:I26"/>
    <mergeCell ref="K26:L26"/>
    <mergeCell ref="H27:I27"/>
    <mergeCell ref="K27:L27"/>
    <mergeCell ref="Q27:R27"/>
    <mergeCell ref="H28:I28"/>
    <mergeCell ref="K28:L28"/>
    <mergeCell ref="H29:I29"/>
    <mergeCell ref="K29:L29"/>
    <mergeCell ref="H30:I30"/>
    <mergeCell ref="K30:L30"/>
    <mergeCell ref="H31:I31"/>
    <mergeCell ref="K31:L31"/>
    <mergeCell ref="H32:I32"/>
    <mergeCell ref="K32:L32"/>
    <mergeCell ref="H33:I33"/>
    <mergeCell ref="K33:L33"/>
    <mergeCell ref="H34:I34"/>
    <mergeCell ref="K34:L34"/>
    <mergeCell ref="H35:I35"/>
    <mergeCell ref="K35:L35"/>
    <mergeCell ref="H36:I36"/>
    <mergeCell ref="K36:L36"/>
    <mergeCell ref="Q36:R36"/>
    <mergeCell ref="H37:I37"/>
    <mergeCell ref="K37:L37"/>
    <mergeCell ref="H38:I38"/>
    <mergeCell ref="K38:L38"/>
    <mergeCell ref="H39:I39"/>
    <mergeCell ref="K39:L39"/>
    <mergeCell ref="H40:I40"/>
    <mergeCell ref="K40:L40"/>
    <mergeCell ref="Q40:R40"/>
    <mergeCell ref="H41:I41"/>
    <mergeCell ref="K41:L41"/>
    <mergeCell ref="H42:I42"/>
    <mergeCell ref="K42:L42"/>
    <mergeCell ref="H43:I43"/>
    <mergeCell ref="K43:L43"/>
    <mergeCell ref="H44:I44"/>
    <mergeCell ref="K44:L44"/>
    <mergeCell ref="H45:I45"/>
    <mergeCell ref="K45:L45"/>
    <mergeCell ref="H46:I46"/>
    <mergeCell ref="K46:L46"/>
  </mergeCells>
  <dataValidations count="5">
    <dataValidation allowBlank="true" errorStyle="stop" operator="between" showDropDown="false" showErrorMessage="true" showInputMessage="false" sqref="C11:C46" type="list">
      <formula1>"高３,高２,高１,中３,中２,中１,顧問"</formula1>
      <formula2>0</formula2>
    </dataValidation>
    <dataValidation allowBlank="true" errorStyle="stop" operator="between" showDropDown="false" showErrorMessage="true" showInputMessage="false" sqref="D11:D46" type="list">
      <formula1>"男,女"</formula1>
      <formula2>0</formula2>
    </dataValidation>
    <dataValidation allowBlank="true" errorStyle="stop" operator="between" showDropDown="false" showErrorMessage="true" showInputMessage="false" sqref="E11:E46 H11:M46" type="list">
      <formula1>"○,×"</formula1>
      <formula2>0</formula2>
    </dataValidation>
    <dataValidation allowBlank="true" errorStyle="stop" operator="between" showDropDown="false" showErrorMessage="true" showInputMessage="false" sqref="F11:F46" type="list">
      <formula1>"ME,WE,XA,混成,混成希望,スプリント,不参加"</formula1>
      <formula2>0</formula2>
    </dataValidation>
    <dataValidation allowBlank="true" errorStyle="stop" operator="between" showDropDown="false" showErrorMessage="true" showInputMessage="false" sqref="G11:G46" type="list">
      <formula1>"ME,WE,MS,WS,MJ,WJ,不参加"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 </cp:lastModifiedBy>
  <dcterms:modified xsi:type="dcterms:W3CDTF">2006-01-02T09:46:28Z</dcterms:modified>
  <cp:revision>0</cp:revision>
  <dc:subject/>
  <dc:title/>
</cp:coreProperties>
</file>