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ビュッホンの針1" sheetId="1" state="visible" r:id="rId2"/>
  </sheets>
  <definedNames>
    <definedName function="false" hidden="false" localSheetId="0" name="_xlnm.Print_Area" vbProcedure="false">ビュッホンの針1!$A$1:$L$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ビュッホンの針の実験 １</t>
  </si>
  <si>
    <t xml:space="preserve">イメージ図</t>
  </si>
  <si>
    <r>
      <rPr>
        <sz val="11"/>
        <rFont val="Noto Sans"/>
        <family val="2"/>
      </rPr>
      <t xml:space="preserve">線の幅 </t>
    </r>
    <r>
      <rPr>
        <sz val="11"/>
        <rFont val="ＭＳ Ｐゴシック"/>
        <family val="0"/>
        <charset val="128"/>
      </rPr>
      <t xml:space="preserve">2h</t>
    </r>
  </si>
  <si>
    <r>
      <rPr>
        <sz val="11"/>
        <rFont val="Noto Sans"/>
        <family val="2"/>
      </rPr>
      <t xml:space="preserve">ｈ</t>
    </r>
    <r>
      <rPr>
        <sz val="11"/>
        <rFont val="ＭＳ Ｐゴシック"/>
        <family val="0"/>
        <charset val="128"/>
      </rPr>
      <t xml:space="preserve">=</t>
    </r>
  </si>
  <si>
    <r>
      <rPr>
        <sz val="11"/>
        <rFont val="Noto Sans"/>
        <family val="2"/>
      </rPr>
      <t xml:space="preserve">針の長さ </t>
    </r>
    <r>
      <rPr>
        <sz val="11"/>
        <rFont val="ＭＳ Ｐゴシック"/>
        <family val="0"/>
        <charset val="128"/>
      </rPr>
      <t xml:space="preserve">2l</t>
    </r>
  </si>
  <si>
    <t xml:space="preserve">l =</t>
  </si>
  <si>
    <t xml:space="preserve">乱数１</t>
  </si>
  <si>
    <t xml:space="preserve">x =</t>
  </si>
  <si>
    <t xml:space="preserve">乱数２</t>
  </si>
  <si>
    <t xml:space="preserve">θ=</t>
  </si>
  <si>
    <r>
      <rPr>
        <sz val="11"/>
        <rFont val="Noto Sans"/>
        <family val="2"/>
      </rPr>
      <t xml:space="preserve">試行回数 </t>
    </r>
    <r>
      <rPr>
        <sz val="11"/>
        <rFont val="ＭＳ Ｐゴシック"/>
        <family val="0"/>
        <charset val="128"/>
      </rPr>
      <t xml:space="preserve">N</t>
    </r>
  </si>
  <si>
    <t xml:space="preserve">残り試行回数</t>
  </si>
  <si>
    <r>
      <rPr>
        <sz val="11"/>
        <rFont val="Noto Sans"/>
        <family val="2"/>
      </rPr>
      <t xml:space="preserve">交わる回数 </t>
    </r>
    <r>
      <rPr>
        <sz val="11"/>
        <rFont val="ＭＳ Ｐゴシック"/>
        <family val="0"/>
        <charset val="128"/>
      </rPr>
      <t xml:space="preserve">n</t>
    </r>
  </si>
  <si>
    <t xml:space="preserve">交わるかどうかの判定</t>
  </si>
  <si>
    <t xml:space="preserve">交われば１、そうでないなら０を表示</t>
  </si>
  <si>
    <r>
      <rPr>
        <sz val="11"/>
        <rFont val="Noto Sans"/>
        <family val="2"/>
      </rPr>
      <t xml:space="preserve">交わる確率 </t>
    </r>
    <r>
      <rPr>
        <sz val="11"/>
        <rFont val="ＭＳ Ｐゴシック"/>
        <family val="0"/>
        <charset val="128"/>
      </rPr>
      <t xml:space="preserve">p</t>
    </r>
  </si>
  <si>
    <r>
      <rPr>
        <sz val="11"/>
        <rFont val="Noto Sans"/>
        <family val="2"/>
      </rPr>
      <t xml:space="preserve">円周率 </t>
    </r>
    <r>
      <rPr>
        <sz val="11"/>
        <rFont val="ＭＳ Ｐゴシック"/>
        <family val="0"/>
        <charset val="128"/>
      </rPr>
      <t xml:space="preserve">π =</t>
    </r>
  </si>
  <si>
    <t xml:space="preserve">針の位置</t>
  </si>
  <si>
    <t xml:space="preserve">左端</t>
  </si>
  <si>
    <t xml:space="preserve">右端</t>
  </si>
</sst>
</file>

<file path=xl/styles.xml><?xml version="1.0" encoding="utf-8"?>
<styleSheet xmlns="http://schemas.openxmlformats.org/spreadsheetml/2006/main">
  <numFmts count="2">
    <numFmt numFmtId="164" formatCode="General"/>
    <numFmt numFmtId="165" formatCode="General"/>
  </numFmts>
  <fonts count="17">
    <font>
      <sz val="11"/>
      <name val="ＭＳ Ｐゴシック"/>
      <family val="0"/>
      <charset val="128"/>
    </font>
    <font>
      <sz val="10"/>
      <name val="Arial"/>
      <family val="0"/>
    </font>
    <font>
      <sz val="10"/>
      <name val="Arial"/>
      <family val="0"/>
    </font>
    <font>
      <sz val="10"/>
      <name val="Arial"/>
      <family val="0"/>
    </font>
    <font>
      <b val="true"/>
      <sz val="16"/>
      <name val="Noto Sans"/>
      <family val="2"/>
    </font>
    <font>
      <b val="true"/>
      <sz val="14"/>
      <name val="ＭＳ Ｐゴシック"/>
      <family val="3"/>
      <charset val="128"/>
    </font>
    <font>
      <sz val="11"/>
      <name val="Noto Sans"/>
      <family val="2"/>
    </font>
    <font>
      <b val="true"/>
      <sz val="11"/>
      <name val="Noto Sans"/>
      <family val="2"/>
    </font>
    <font>
      <sz val="10"/>
      <name val="DejaVu Sans"/>
      <family val="2"/>
    </font>
    <font>
      <b val="true"/>
      <sz val="12"/>
      <name val="DejaVu Sans"/>
      <family val="2"/>
    </font>
    <font>
      <sz val="8"/>
      <color rgb="FFFFFFFF"/>
      <name val="ＭＳ Ｐゴシック"/>
      <family val="2"/>
    </font>
    <font>
      <sz val="11.5"/>
      <color rgb="FF000000"/>
      <name val="ＭＳ Ｐゴシック"/>
      <family val="2"/>
    </font>
    <font>
      <sz val="14"/>
      <name val="ＭＳ Ｐゴシック"/>
      <family val="3"/>
      <charset val="128"/>
    </font>
    <font>
      <sz val="16.5"/>
      <color rgb="FF000000"/>
      <name val="Noto Sans"/>
      <family val="2"/>
    </font>
    <font>
      <sz val="16.5"/>
      <color rgb="FF000000"/>
      <name val="ＭＳ Ｐゴシック"/>
      <family val="2"/>
    </font>
    <font>
      <sz val="12"/>
      <color rgb="FF000000"/>
      <name val="ＭＳ Ｐゴシック"/>
      <family val="2"/>
    </font>
    <font>
      <sz val="14"/>
      <color rgb="FF000000"/>
      <name val="ＭＳ Ｐゴシック"/>
      <family val="2"/>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4"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00"/>
            </a:solidFill>
            <a:ln w="0">
              <a:noFill/>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ff0000"/>
                </a:solidFill>
                <a:round/>
              </a:ln>
            </c:spPr>
            <c:trendlineType val="linear"/>
            <c:forward val="0"/>
            <c:backward val="0"/>
            <c:dispRSqr val="0"/>
            <c:dispEq val="0"/>
          </c:trendline>
          <c:xVal>
            <c:numRef>
              <c:f>ビュッホンの針1!$H$25:$H$26</c:f>
              <c:numCache>
                <c:formatCode>General</c:formatCode>
                <c:ptCount val="2"/>
                <c:pt idx="0">
                  <c:v>0.721673329625265</c:v>
                </c:pt>
                <c:pt idx="1">
                  <c:v>-0.721673329625265</c:v>
                </c:pt>
              </c:numCache>
            </c:numRef>
          </c:xVal>
          <c:yVal>
            <c:numRef>
              <c:f>ビュッホンの針1!$I$25:$I$26</c:f>
              <c:numCache>
                <c:formatCode>General</c:formatCode>
                <c:ptCount val="2"/>
                <c:pt idx="0">
                  <c:v>0.041683217442622</c:v>
                </c:pt>
                <c:pt idx="1">
                  <c:v>1.42615077619231</c:v>
                </c:pt>
              </c:numCache>
            </c:numRef>
          </c:yVal>
          <c:smooth val="0"/>
        </c:ser>
        <c:axId val="8002701"/>
        <c:axId val="45093112"/>
      </c:scatterChart>
      <c:valAx>
        <c:axId val="8002701"/>
        <c:scaling>
          <c:orientation val="minMax"/>
          <c:max val="2"/>
          <c:min val="-2"/>
        </c:scaling>
        <c:delete val="0"/>
        <c:axPos val="b"/>
        <c:numFmt formatCode="General" sourceLinked="1"/>
        <c:majorTickMark val="none"/>
        <c:minorTickMark val="none"/>
        <c:tickLblPos val="nextTo"/>
        <c:spPr>
          <a:ln w="37800">
            <a:solidFill>
              <a:srgbClr val="000000"/>
            </a:solidFill>
            <a:round/>
          </a:ln>
        </c:spPr>
        <c:txPr>
          <a:bodyPr/>
          <a:lstStyle/>
          <a:p>
            <a:pPr>
              <a:defRPr b="0" sz="800" spc="-1" strike="noStrike">
                <a:solidFill>
                  <a:srgbClr val="ffffff"/>
                </a:solidFill>
                <a:latin typeface="ＭＳ Ｐゴシック"/>
              </a:defRPr>
            </a:pPr>
          </a:p>
        </c:txPr>
        <c:crossAx val="45093112"/>
        <c:crossesAt val="0"/>
        <c:crossBetween val="midCat"/>
        <c:majorUnit val="1"/>
        <c:minorUnit val="1"/>
      </c:valAx>
      <c:valAx>
        <c:axId val="45093112"/>
        <c:scaling>
          <c:orientation val="minMax"/>
          <c:max val="2.5"/>
          <c:min val="-1"/>
        </c:scaling>
        <c:delete val="0"/>
        <c:axPos val="l"/>
        <c:majorGridlines>
          <c:spPr>
            <a:ln w="0">
              <a:solidFill>
                <a:srgbClr val="000000"/>
              </a:solidFill>
            </a:ln>
          </c:spPr>
        </c:majorGridlines>
        <c:numFmt formatCode="General" sourceLinked="1"/>
        <c:majorTickMark val="in"/>
        <c:minorTickMark val="none"/>
        <c:tickLblPos val="high"/>
        <c:spPr>
          <a:ln w="0">
            <a:solidFill>
              <a:srgbClr val="000000"/>
            </a:solidFill>
          </a:ln>
        </c:spPr>
        <c:txPr>
          <a:bodyPr/>
          <a:lstStyle/>
          <a:p>
            <a:pPr>
              <a:defRPr b="0" sz="1150" spc="-1" strike="noStrike">
                <a:solidFill>
                  <a:srgbClr val="000000"/>
                </a:solidFill>
                <a:latin typeface="ＭＳ Ｐゴシック"/>
              </a:defRPr>
            </a:pPr>
          </a:p>
        </c:txPr>
        <c:crossAx val="800270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50" spc="-1" strike="noStrike">
                <a:solidFill>
                  <a:srgbClr val="000000"/>
                </a:solidFill>
                <a:latin typeface="ＭＳ Ｐゴシック"/>
              </a:defRPr>
            </a:pPr>
            <a:r>
              <a:rPr b="0" sz="1650" spc="-1" strike="noStrike">
                <a:solidFill>
                  <a:srgbClr val="000000"/>
                </a:solidFill>
                <a:latin typeface="ＭＳ Ｐゴシック"/>
              </a:rPr>
              <a:t>円周率π</a:t>
            </a:r>
          </a:p>
        </c:rich>
      </c:tx>
      <c:overlay val="0"/>
      <c:spPr>
        <a:noFill/>
        <a:ln w="0">
          <a:noFill/>
        </a:ln>
      </c:spPr>
    </c:title>
    <c:autoTitleDeleted val="0"/>
    <c:plotArea>
      <c:layout>
        <c:manualLayout>
          <c:xMode val="edge"/>
          <c:yMode val="edge"/>
          <c:x val="0.0236083282515899"/>
          <c:y val="0.160392101150732"/>
          <c:w val="0.963672793797369"/>
          <c:h val="0.802812899559597"/>
        </c:manualLayout>
      </c:layout>
      <c:lineChart>
        <c:grouping val="standard"/>
        <c:varyColors val="0"/>
        <c:ser>
          <c:idx val="0"/>
          <c:order val="0"/>
          <c:tx>
            <c:strRef>
              <c:f>"π"</c:f>
              <c:strCache>
                <c:ptCount val="1"/>
                <c:pt idx="0">
                  <c:v>π</c:v>
                </c:pt>
              </c:strCache>
            </c:strRef>
          </c:tx>
          <c:spPr>
            <a:solidFill>
              <a:srgbClr val="000080"/>
            </a:solidFill>
            <a:ln w="12600">
              <a:solidFill>
                <a:srgbClr val="000080"/>
              </a:solidFill>
              <a:round/>
            </a:ln>
          </c:spPr>
          <c:marker>
            <c:symbol val="circle"/>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ビュッホンの針1!$M$3:$M$1003</c:f>
              <c:strCache>
                <c:ptCount val="10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pt idx="1000">
                  <c:v>1000</c:v>
                </c:pt>
              </c:strCache>
            </c:strRef>
          </c:cat>
          <c:val>
            <c:numRef>
              <c:f>ビュッホンの針1!$N$3:$N$1003</c:f>
              <c:numCache>
                <c:formatCode>General</c:formatCode>
                <c:ptCount val="1001"/>
                <c:pt idx="6">
                  <c:v>8</c:v>
                </c:pt>
                <c:pt idx="7">
                  <c:v>9.33333333333333</c:v>
                </c:pt>
                <c:pt idx="8">
                  <c:v>10.6666666666667</c:v>
                </c:pt>
                <c:pt idx="9">
                  <c:v>6</c:v>
                </c:pt>
                <c:pt idx="10">
                  <c:v>6.66666666666667</c:v>
                </c:pt>
                <c:pt idx="11">
                  <c:v>7.33333333333333</c:v>
                </c:pt>
                <c:pt idx="12">
                  <c:v>5.33333333333333</c:v>
                </c:pt>
                <c:pt idx="13">
                  <c:v>4.33333333333333</c:v>
                </c:pt>
                <c:pt idx="14">
                  <c:v>4.66666666666667</c:v>
                </c:pt>
                <c:pt idx="15">
                  <c:v>4</c:v>
                </c:pt>
                <c:pt idx="16">
                  <c:v>4.26666666666667</c:v>
                </c:pt>
                <c:pt idx="17">
                  <c:v>3.77777777777778</c:v>
                </c:pt>
                <c:pt idx="18">
                  <c:v>3.42857142857143</c:v>
                </c:pt>
                <c:pt idx="19">
                  <c:v>3.61904761904762</c:v>
                </c:pt>
                <c:pt idx="20">
                  <c:v>3.33333333333333</c:v>
                </c:pt>
                <c:pt idx="21">
                  <c:v>3.11111111111111</c:v>
                </c:pt>
                <c:pt idx="22">
                  <c:v>3.25925925925926</c:v>
                </c:pt>
                <c:pt idx="23">
                  <c:v>3.40740740740741</c:v>
                </c:pt>
                <c:pt idx="24">
                  <c:v>3.2</c:v>
                </c:pt>
                <c:pt idx="25">
                  <c:v>3.33333333333333</c:v>
                </c:pt>
                <c:pt idx="26">
                  <c:v>3.46666666666667</c:v>
                </c:pt>
                <c:pt idx="27">
                  <c:v>3.27272727272727</c:v>
                </c:pt>
                <c:pt idx="28">
                  <c:v>3.39393939393939</c:v>
                </c:pt>
                <c:pt idx="29">
                  <c:v>3.51515151515152</c:v>
                </c:pt>
                <c:pt idx="30">
                  <c:v>3.63636363636364</c:v>
                </c:pt>
                <c:pt idx="31">
                  <c:v>3.44444444444445</c:v>
                </c:pt>
                <c:pt idx="32">
                  <c:v>3.55555555555556</c:v>
                </c:pt>
                <c:pt idx="33">
                  <c:v>3.66666666666667</c:v>
                </c:pt>
                <c:pt idx="34">
                  <c:v>3.77777777777778</c:v>
                </c:pt>
                <c:pt idx="35">
                  <c:v>3.88888888888889</c:v>
                </c:pt>
                <c:pt idx="36">
                  <c:v>3.69230769230769</c:v>
                </c:pt>
                <c:pt idx="37">
                  <c:v>3.52380952380952</c:v>
                </c:pt>
                <c:pt idx="38">
                  <c:v>3.61904761904762</c:v>
                </c:pt>
                <c:pt idx="39">
                  <c:v>3.71428571428571</c:v>
                </c:pt>
                <c:pt idx="40">
                  <c:v>3.55555555555556</c:v>
                </c:pt>
                <c:pt idx="41">
                  <c:v>3.64444444444444</c:v>
                </c:pt>
                <c:pt idx="42">
                  <c:v>3.73333333333333</c:v>
                </c:pt>
                <c:pt idx="43">
                  <c:v>3.58333333333333</c:v>
                </c:pt>
                <c:pt idx="44">
                  <c:v>3.66666666666667</c:v>
                </c:pt>
                <c:pt idx="45">
                  <c:v>3.75</c:v>
                </c:pt>
                <c:pt idx="46">
                  <c:v>3.83333333333333</c:v>
                </c:pt>
                <c:pt idx="47">
                  <c:v>3.91666666666667</c:v>
                </c:pt>
                <c:pt idx="48">
                  <c:v>3.76470588235294</c:v>
                </c:pt>
                <c:pt idx="49">
                  <c:v>3.84313725490196</c:v>
                </c:pt>
                <c:pt idx="50">
                  <c:v>3.92156862745098</c:v>
                </c:pt>
                <c:pt idx="51">
                  <c:v>4</c:v>
                </c:pt>
                <c:pt idx="52">
                  <c:v>4.07843137254902</c:v>
                </c:pt>
                <c:pt idx="53">
                  <c:v>3.92592592592593</c:v>
                </c:pt>
                <c:pt idx="54">
                  <c:v>3.78947368421053</c:v>
                </c:pt>
                <c:pt idx="55">
                  <c:v>3.85964912280702</c:v>
                </c:pt>
                <c:pt idx="56">
                  <c:v>3.73333333333333</c:v>
                </c:pt>
                <c:pt idx="57">
                  <c:v>3.8</c:v>
                </c:pt>
                <c:pt idx="58">
                  <c:v>3.86666666666667</c:v>
                </c:pt>
                <c:pt idx="59">
                  <c:v>3.74603174603175</c:v>
                </c:pt>
                <c:pt idx="60">
                  <c:v>3.80952380952381</c:v>
                </c:pt>
                <c:pt idx="61">
                  <c:v>3.87301587301587</c:v>
                </c:pt>
                <c:pt idx="62">
                  <c:v>3.93650793650794</c:v>
                </c:pt>
                <c:pt idx="63">
                  <c:v>4</c:v>
                </c:pt>
                <c:pt idx="64">
                  <c:v>4.06349206349206</c:v>
                </c:pt>
                <c:pt idx="65">
                  <c:v>4.12698412698413</c:v>
                </c:pt>
                <c:pt idx="66">
                  <c:v>4</c:v>
                </c:pt>
                <c:pt idx="67">
                  <c:v>3.88405797101449</c:v>
                </c:pt>
                <c:pt idx="68">
                  <c:v>3.94202898550725</c:v>
                </c:pt>
                <c:pt idx="69">
                  <c:v>4</c:v>
                </c:pt>
                <c:pt idx="70">
                  <c:v>4.05797101449275</c:v>
                </c:pt>
                <c:pt idx="71">
                  <c:v>3.94444444444444</c:v>
                </c:pt>
                <c:pt idx="72">
                  <c:v>3.84</c:v>
                </c:pt>
                <c:pt idx="73">
                  <c:v>3.74358974358974</c:v>
                </c:pt>
                <c:pt idx="74">
                  <c:v>3.79487179487179</c:v>
                </c:pt>
                <c:pt idx="75">
                  <c:v>3.84615384615385</c:v>
                </c:pt>
                <c:pt idx="76">
                  <c:v>3.8974358974359</c:v>
                </c:pt>
                <c:pt idx="77">
                  <c:v>3.80246913580247</c:v>
                </c:pt>
                <c:pt idx="78">
                  <c:v>3.85185185185185</c:v>
                </c:pt>
                <c:pt idx="79">
                  <c:v>3.90123456790124</c:v>
                </c:pt>
                <c:pt idx="80">
                  <c:v>3.95061728395062</c:v>
                </c:pt>
                <c:pt idx="81">
                  <c:v>3.85714285714286</c:v>
                </c:pt>
                <c:pt idx="82">
                  <c:v>3.77011494252874</c:v>
                </c:pt>
                <c:pt idx="83">
                  <c:v>3.68888888888889</c:v>
                </c:pt>
                <c:pt idx="84">
                  <c:v>3.61290322580645</c:v>
                </c:pt>
                <c:pt idx="85">
                  <c:v>3.54166666666667</c:v>
                </c:pt>
                <c:pt idx="86">
                  <c:v>3.47474747474747</c:v>
                </c:pt>
                <c:pt idx="87">
                  <c:v>3.51515151515152</c:v>
                </c:pt>
                <c:pt idx="88">
                  <c:v>3.55555555555556</c:v>
                </c:pt>
                <c:pt idx="89">
                  <c:v>3.5959595959596</c:v>
                </c:pt>
                <c:pt idx="90">
                  <c:v>3.52941176470588</c:v>
                </c:pt>
                <c:pt idx="91">
                  <c:v>3.56862745098039</c:v>
                </c:pt>
                <c:pt idx="92">
                  <c:v>3.5047619047619</c:v>
                </c:pt>
                <c:pt idx="93">
                  <c:v>3.54285714285714</c:v>
                </c:pt>
                <c:pt idx="94">
                  <c:v>3.48148148148148</c:v>
                </c:pt>
                <c:pt idx="95">
                  <c:v>3.42342342342342</c:v>
                </c:pt>
                <c:pt idx="96">
                  <c:v>3.36842105263158</c:v>
                </c:pt>
                <c:pt idx="97">
                  <c:v>3.40350877192982</c:v>
                </c:pt>
                <c:pt idx="98">
                  <c:v>3.43859649122807</c:v>
                </c:pt>
                <c:pt idx="99">
                  <c:v>3.47368421052632</c:v>
                </c:pt>
                <c:pt idx="100">
                  <c:v>3.41880341880342</c:v>
                </c:pt>
                <c:pt idx="101">
                  <c:v>3.45299145299145</c:v>
                </c:pt>
                <c:pt idx="102">
                  <c:v>3.4</c:v>
                </c:pt>
                <c:pt idx="103">
                  <c:v>3.34959349593496</c:v>
                </c:pt>
                <c:pt idx="104">
                  <c:v>3.3015873015873</c:v>
                </c:pt>
                <c:pt idx="105">
                  <c:v>3.25581395348837</c:v>
                </c:pt>
                <c:pt idx="106">
                  <c:v>3.28682170542636</c:v>
                </c:pt>
                <c:pt idx="107">
                  <c:v>3.24242424242424</c:v>
                </c:pt>
                <c:pt idx="108">
                  <c:v>3.27272727272727</c:v>
                </c:pt>
                <c:pt idx="109">
                  <c:v>3.22962962962963</c:v>
                </c:pt>
                <c:pt idx="110">
                  <c:v>3.25925925925926</c:v>
                </c:pt>
                <c:pt idx="111">
                  <c:v>3.28888888888889</c:v>
                </c:pt>
                <c:pt idx="112">
                  <c:v>3.31851851851852</c:v>
                </c:pt>
                <c:pt idx="113">
                  <c:v>3.34814814814815</c:v>
                </c:pt>
                <c:pt idx="114">
                  <c:v>3.30434782608696</c:v>
                </c:pt>
                <c:pt idx="115">
                  <c:v>3.33333333333333</c:v>
                </c:pt>
                <c:pt idx="116">
                  <c:v>3.29078014184397</c:v>
                </c:pt>
                <c:pt idx="117">
                  <c:v>3.31914893617021</c:v>
                </c:pt>
                <c:pt idx="118">
                  <c:v>3.34751773049645</c:v>
                </c:pt>
                <c:pt idx="119">
                  <c:v>3.3758865248227</c:v>
                </c:pt>
                <c:pt idx="120">
                  <c:v>3.40425531914894</c:v>
                </c:pt>
                <c:pt idx="121">
                  <c:v>3.36111111111111</c:v>
                </c:pt>
                <c:pt idx="122">
                  <c:v>3.38888888888889</c:v>
                </c:pt>
                <c:pt idx="123">
                  <c:v>3.41666666666667</c:v>
                </c:pt>
                <c:pt idx="124">
                  <c:v>3.44444444444445</c:v>
                </c:pt>
                <c:pt idx="125">
                  <c:v>3.40136054421769</c:v>
                </c:pt>
                <c:pt idx="126">
                  <c:v>3.42857142857143</c:v>
                </c:pt>
                <c:pt idx="127">
                  <c:v>3.45578231292517</c:v>
                </c:pt>
                <c:pt idx="128">
                  <c:v>3.48299319727891</c:v>
                </c:pt>
                <c:pt idx="129">
                  <c:v>3.51020408163265</c:v>
                </c:pt>
                <c:pt idx="130">
                  <c:v>3.46666666666667</c:v>
                </c:pt>
                <c:pt idx="131">
                  <c:v>3.49333333333333</c:v>
                </c:pt>
                <c:pt idx="132">
                  <c:v>3.52</c:v>
                </c:pt>
                <c:pt idx="133">
                  <c:v>3.47712418300654</c:v>
                </c:pt>
                <c:pt idx="134">
                  <c:v>3.43589743589744</c:v>
                </c:pt>
                <c:pt idx="135">
                  <c:v>3.46153846153846</c:v>
                </c:pt>
                <c:pt idx="136">
                  <c:v>3.42138364779874</c:v>
                </c:pt>
                <c:pt idx="137">
                  <c:v>3.44654088050314</c:v>
                </c:pt>
                <c:pt idx="138">
                  <c:v>3.47169811320755</c:v>
                </c:pt>
                <c:pt idx="139">
                  <c:v>3.4320987654321</c:v>
                </c:pt>
                <c:pt idx="140">
                  <c:v>3.45679012345679</c:v>
                </c:pt>
                <c:pt idx="141">
                  <c:v>3.41818181818182</c:v>
                </c:pt>
                <c:pt idx="142">
                  <c:v>3.44242424242424</c:v>
                </c:pt>
                <c:pt idx="143">
                  <c:v>3.4047619047619</c:v>
                </c:pt>
                <c:pt idx="144">
                  <c:v>3.36842105263158</c:v>
                </c:pt>
                <c:pt idx="145">
                  <c:v>3.39181286549708</c:v>
                </c:pt>
                <c:pt idx="146">
                  <c:v>3.41520467836257</c:v>
                </c:pt>
                <c:pt idx="147">
                  <c:v>3.43859649122807</c:v>
                </c:pt>
                <c:pt idx="148">
                  <c:v>3.46198830409357</c:v>
                </c:pt>
                <c:pt idx="149">
                  <c:v>3.42528735632184</c:v>
                </c:pt>
                <c:pt idx="150">
                  <c:v>3.44827586206897</c:v>
                </c:pt>
                <c:pt idx="151">
                  <c:v>3.47126436781609</c:v>
                </c:pt>
                <c:pt idx="152">
                  <c:v>3.49425287356322</c:v>
                </c:pt>
                <c:pt idx="153">
                  <c:v>3.45762711864407</c:v>
                </c:pt>
                <c:pt idx="154">
                  <c:v>3.48022598870057</c:v>
                </c:pt>
                <c:pt idx="155">
                  <c:v>3.50282485875706</c:v>
                </c:pt>
                <c:pt idx="156">
                  <c:v>3.46666666666667</c:v>
                </c:pt>
                <c:pt idx="157">
                  <c:v>3.43169398907104</c:v>
                </c:pt>
                <c:pt idx="158">
                  <c:v>3.45355191256831</c:v>
                </c:pt>
                <c:pt idx="159">
                  <c:v>3.41935483870968</c:v>
                </c:pt>
                <c:pt idx="160">
                  <c:v>3.44086021505376</c:v>
                </c:pt>
                <c:pt idx="161">
                  <c:v>3.40740740740741</c:v>
                </c:pt>
                <c:pt idx="162">
                  <c:v>3.375</c:v>
                </c:pt>
                <c:pt idx="163">
                  <c:v>3.34358974358974</c:v>
                </c:pt>
                <c:pt idx="164">
                  <c:v>3.36410256410256</c:v>
                </c:pt>
                <c:pt idx="165">
                  <c:v>3.38461538461539</c:v>
                </c:pt>
                <c:pt idx="166">
                  <c:v>3.40512820512821</c:v>
                </c:pt>
                <c:pt idx="167">
                  <c:v>3.42564102564103</c:v>
                </c:pt>
                <c:pt idx="168">
                  <c:v>3.39393939393939</c:v>
                </c:pt>
                <c:pt idx="169">
                  <c:v>3.41414141414141</c:v>
                </c:pt>
                <c:pt idx="170">
                  <c:v>3.43434343434343</c:v>
                </c:pt>
                <c:pt idx="171">
                  <c:v>3.45454545454545</c:v>
                </c:pt>
                <c:pt idx="172">
                  <c:v>3.47474747474747</c:v>
                </c:pt>
                <c:pt idx="173">
                  <c:v>3.4949494949495</c:v>
                </c:pt>
                <c:pt idx="174">
                  <c:v>3.51515151515152</c:v>
                </c:pt>
                <c:pt idx="175">
                  <c:v>3.48258706467662</c:v>
                </c:pt>
                <c:pt idx="176">
                  <c:v>3.45098039215686</c:v>
                </c:pt>
                <c:pt idx="177">
                  <c:v>3.47058823529412</c:v>
                </c:pt>
                <c:pt idx="178">
                  <c:v>3.49019607843137</c:v>
                </c:pt>
                <c:pt idx="179">
                  <c:v>3.50980392156863</c:v>
                </c:pt>
                <c:pt idx="180">
                  <c:v>3.52941176470588</c:v>
                </c:pt>
                <c:pt idx="181">
                  <c:v>3.54901960784314</c:v>
                </c:pt>
                <c:pt idx="182">
                  <c:v>3.56862745098039</c:v>
                </c:pt>
                <c:pt idx="183">
                  <c:v>3.53623188405797</c:v>
                </c:pt>
                <c:pt idx="184">
                  <c:v>3.5047619047619</c:v>
                </c:pt>
                <c:pt idx="185">
                  <c:v>3.52380952380952</c:v>
                </c:pt>
                <c:pt idx="186">
                  <c:v>3.54285714285714</c:v>
                </c:pt>
                <c:pt idx="187">
                  <c:v>3.56190476190476</c:v>
                </c:pt>
                <c:pt idx="188">
                  <c:v>3.53051643192488</c:v>
                </c:pt>
                <c:pt idx="189">
                  <c:v>3.54929577464789</c:v>
                </c:pt>
                <c:pt idx="190">
                  <c:v>3.56807511737089</c:v>
                </c:pt>
                <c:pt idx="191">
                  <c:v>3.5868544600939</c:v>
                </c:pt>
                <c:pt idx="192">
                  <c:v>3.6056338028169</c:v>
                </c:pt>
                <c:pt idx="193">
                  <c:v>3.57407407407407</c:v>
                </c:pt>
                <c:pt idx="194">
                  <c:v>3.54337899543379</c:v>
                </c:pt>
                <c:pt idx="195">
                  <c:v>3.51351351351351</c:v>
                </c:pt>
                <c:pt idx="196">
                  <c:v>3.53153153153153</c:v>
                </c:pt>
                <c:pt idx="197">
                  <c:v>3.54954954954955</c:v>
                </c:pt>
                <c:pt idx="198">
                  <c:v>3.56756756756757</c:v>
                </c:pt>
                <c:pt idx="199">
                  <c:v>3.53777777777778</c:v>
                </c:pt>
                <c:pt idx="200">
                  <c:v>3.55555555555556</c:v>
                </c:pt>
                <c:pt idx="201">
                  <c:v>3.57333333333333</c:v>
                </c:pt>
                <c:pt idx="202">
                  <c:v>3.59111111111111</c:v>
                </c:pt>
                <c:pt idx="203">
                  <c:v>3.56140350877193</c:v>
                </c:pt>
                <c:pt idx="204">
                  <c:v>3.53246753246753</c:v>
                </c:pt>
                <c:pt idx="205">
                  <c:v>3.5042735042735</c:v>
                </c:pt>
                <c:pt idx="206">
                  <c:v>3.52136752136752</c:v>
                </c:pt>
                <c:pt idx="207">
                  <c:v>3.53846153846154</c:v>
                </c:pt>
                <c:pt idx="208">
                  <c:v>3.51054852320675</c:v>
                </c:pt>
                <c:pt idx="209">
                  <c:v>3.48333333333333</c:v>
                </c:pt>
                <c:pt idx="210">
                  <c:v>3.5</c:v>
                </c:pt>
                <c:pt idx="211">
                  <c:v>3.51666666666667</c:v>
                </c:pt>
                <c:pt idx="212">
                  <c:v>3.48971193415638</c:v>
                </c:pt>
                <c:pt idx="213">
                  <c:v>3.46341463414634</c:v>
                </c:pt>
                <c:pt idx="214">
                  <c:v>3.47967479674797</c:v>
                </c:pt>
                <c:pt idx="215">
                  <c:v>3.49593495934959</c:v>
                </c:pt>
                <c:pt idx="216">
                  <c:v>3.51219512195122</c:v>
                </c:pt>
                <c:pt idx="217">
                  <c:v>3.4859437751004</c:v>
                </c:pt>
                <c:pt idx="218">
                  <c:v>3.50200803212851</c:v>
                </c:pt>
                <c:pt idx="219">
                  <c:v>3.47619047619048</c:v>
                </c:pt>
                <c:pt idx="220">
                  <c:v>3.49206349206349</c:v>
                </c:pt>
                <c:pt idx="221">
                  <c:v>3.46666666666667</c:v>
                </c:pt>
                <c:pt idx="222">
                  <c:v>3.48235294117647</c:v>
                </c:pt>
                <c:pt idx="223">
                  <c:v>3.49803921568627</c:v>
                </c:pt>
                <c:pt idx="224">
                  <c:v>3.51372549019608</c:v>
                </c:pt>
                <c:pt idx="225">
                  <c:v>3.52941176470588</c:v>
                </c:pt>
                <c:pt idx="226">
                  <c:v>3.50387596899225</c:v>
                </c:pt>
                <c:pt idx="227">
                  <c:v>3.51937984496124</c:v>
                </c:pt>
                <c:pt idx="228">
                  <c:v>3.53488372093023</c:v>
                </c:pt>
                <c:pt idx="229">
                  <c:v>3.5095785440613</c:v>
                </c:pt>
                <c:pt idx="230">
                  <c:v>3.48484848484849</c:v>
                </c:pt>
                <c:pt idx="231">
                  <c:v>3.5</c:v>
                </c:pt>
                <c:pt idx="232">
                  <c:v>3.47565543071161</c:v>
                </c:pt>
                <c:pt idx="233">
                  <c:v>3.49063670411985</c:v>
                </c:pt>
                <c:pt idx="234">
                  <c:v>3.46666666666667</c:v>
                </c:pt>
                <c:pt idx="235">
                  <c:v>3.44322344322344</c:v>
                </c:pt>
                <c:pt idx="236">
                  <c:v>3.45787545787546</c:v>
                </c:pt>
                <c:pt idx="237">
                  <c:v>3.43478260869565</c:v>
                </c:pt>
                <c:pt idx="238">
                  <c:v>3.41218637992832</c:v>
                </c:pt>
                <c:pt idx="239">
                  <c:v>3.42652329749104</c:v>
                </c:pt>
                <c:pt idx="240">
                  <c:v>3.44086021505376</c:v>
                </c:pt>
                <c:pt idx="241">
                  <c:v>3.41843971631206</c:v>
                </c:pt>
                <c:pt idx="242">
                  <c:v>3.39649122807018</c:v>
                </c:pt>
                <c:pt idx="243">
                  <c:v>3.375</c:v>
                </c:pt>
                <c:pt idx="244">
                  <c:v>3.35395189003436</c:v>
                </c:pt>
                <c:pt idx="245">
                  <c:v>3.36769759450172</c:v>
                </c:pt>
                <c:pt idx="246">
                  <c:v>3.3469387755102</c:v>
                </c:pt>
                <c:pt idx="247">
                  <c:v>3.36054421768707</c:v>
                </c:pt>
                <c:pt idx="248">
                  <c:v>3.37414965986395</c:v>
                </c:pt>
                <c:pt idx="249">
                  <c:v>3.35353535353535</c:v>
                </c:pt>
                <c:pt idx="250">
                  <c:v>3.36700336700337</c:v>
                </c:pt>
                <c:pt idx="251">
                  <c:v>3.34666666666667</c:v>
                </c:pt>
                <c:pt idx="252">
                  <c:v>3.32673267326733</c:v>
                </c:pt>
                <c:pt idx="253">
                  <c:v>3.33993399339934</c:v>
                </c:pt>
                <c:pt idx="254">
                  <c:v>3.35313531353135</c:v>
                </c:pt>
                <c:pt idx="255">
                  <c:v>3.36633663366337</c:v>
                </c:pt>
                <c:pt idx="256">
                  <c:v>3.34640522875817</c:v>
                </c:pt>
                <c:pt idx="257">
                  <c:v>3.35947712418301</c:v>
                </c:pt>
                <c:pt idx="258">
                  <c:v>3.37254901960784</c:v>
                </c:pt>
                <c:pt idx="259">
                  <c:v>3.38562091503268</c:v>
                </c:pt>
                <c:pt idx="260">
                  <c:v>3.36569579288026</c:v>
                </c:pt>
                <c:pt idx="261">
                  <c:v>3.37864077669903</c:v>
                </c:pt>
                <c:pt idx="262">
                  <c:v>3.35897435897436</c:v>
                </c:pt>
                <c:pt idx="263">
                  <c:v>3.33968253968254</c:v>
                </c:pt>
                <c:pt idx="264">
                  <c:v>3.35238095238095</c:v>
                </c:pt>
                <c:pt idx="265">
                  <c:v>3.33333333333333</c:v>
                </c:pt>
                <c:pt idx="266">
                  <c:v>3.34591194968553</c:v>
                </c:pt>
                <c:pt idx="267">
                  <c:v>3.32710280373832</c:v>
                </c:pt>
                <c:pt idx="268">
                  <c:v>3.33956386292835</c:v>
                </c:pt>
                <c:pt idx="269">
                  <c:v>3.35202492211838</c:v>
                </c:pt>
                <c:pt idx="270">
                  <c:v>3.33333333333333</c:v>
                </c:pt>
                <c:pt idx="271">
                  <c:v>3.31498470948012</c:v>
                </c:pt>
                <c:pt idx="272">
                  <c:v>3.32721712538226</c:v>
                </c:pt>
                <c:pt idx="273">
                  <c:v>3.30909090909091</c:v>
                </c:pt>
                <c:pt idx="274">
                  <c:v>3.32121212121212</c:v>
                </c:pt>
                <c:pt idx="275">
                  <c:v>3.3033033033033</c:v>
                </c:pt>
                <c:pt idx="276">
                  <c:v>3.31531531531532</c:v>
                </c:pt>
                <c:pt idx="277">
                  <c:v>3.32732732732733</c:v>
                </c:pt>
                <c:pt idx="278">
                  <c:v>3.33933933933934</c:v>
                </c:pt>
                <c:pt idx="279">
                  <c:v>3.35135135135135</c:v>
                </c:pt>
                <c:pt idx="280">
                  <c:v>3.33333333333333</c:v>
                </c:pt>
                <c:pt idx="281">
                  <c:v>3.31563421828909</c:v>
                </c:pt>
                <c:pt idx="282">
                  <c:v>3.32743362831858</c:v>
                </c:pt>
                <c:pt idx="283">
                  <c:v>3.33923303834808</c:v>
                </c:pt>
                <c:pt idx="284">
                  <c:v>3.32163742690059</c:v>
                </c:pt>
                <c:pt idx="285">
                  <c:v>3.33333333333333</c:v>
                </c:pt>
                <c:pt idx="286">
                  <c:v>3.31594202898551</c:v>
                </c:pt>
                <c:pt idx="287">
                  <c:v>3.29885057471264</c:v>
                </c:pt>
                <c:pt idx="288">
                  <c:v>3.28205128205128</c:v>
                </c:pt>
                <c:pt idx="289">
                  <c:v>3.29344729344729</c:v>
                </c:pt>
                <c:pt idx="290">
                  <c:v>3.27683615819209</c:v>
                </c:pt>
                <c:pt idx="291">
                  <c:v>3.26050420168067</c:v>
                </c:pt>
                <c:pt idx="292">
                  <c:v>3.27170868347339</c:v>
                </c:pt>
                <c:pt idx="293">
                  <c:v>3.28291316526611</c:v>
                </c:pt>
                <c:pt idx="294">
                  <c:v>3.29411764705882</c:v>
                </c:pt>
                <c:pt idx="295">
                  <c:v>3.27777777777778</c:v>
                </c:pt>
                <c:pt idx="296">
                  <c:v>3.28888888888889</c:v>
                </c:pt>
                <c:pt idx="297">
                  <c:v>3.3</c:v>
                </c:pt>
                <c:pt idx="298">
                  <c:v>3.28374655647383</c:v>
                </c:pt>
                <c:pt idx="299">
                  <c:v>3.29476584022039</c:v>
                </c:pt>
                <c:pt idx="300">
                  <c:v>3.30578512396694</c:v>
                </c:pt>
                <c:pt idx="301">
                  <c:v>3.3168044077135</c:v>
                </c:pt>
                <c:pt idx="302">
                  <c:v>3.30054644808743</c:v>
                </c:pt>
                <c:pt idx="303">
                  <c:v>3.31147540983607</c:v>
                </c:pt>
                <c:pt idx="304">
                  <c:v>3.29539295392954</c:v>
                </c:pt>
                <c:pt idx="305">
                  <c:v>3.27956989247312</c:v>
                </c:pt>
                <c:pt idx="306">
                  <c:v>3.264</c:v>
                </c:pt>
                <c:pt idx="307">
                  <c:v>3.24867724867725</c:v>
                </c:pt>
                <c:pt idx="308">
                  <c:v>3.23359580052493</c:v>
                </c:pt>
                <c:pt idx="309">
                  <c:v>3.24409448818898</c:v>
                </c:pt>
                <c:pt idx="310">
                  <c:v>3.25459317585302</c:v>
                </c:pt>
                <c:pt idx="311">
                  <c:v>3.23958333333333</c:v>
                </c:pt>
                <c:pt idx="312">
                  <c:v>3.22480620155039</c:v>
                </c:pt>
                <c:pt idx="313">
                  <c:v>3.23514211886305</c:v>
                </c:pt>
                <c:pt idx="314">
                  <c:v>3.24547803617571</c:v>
                </c:pt>
                <c:pt idx="315">
                  <c:v>3.25581395348837</c:v>
                </c:pt>
                <c:pt idx="316">
                  <c:v>3.26614987080103</c:v>
                </c:pt>
                <c:pt idx="317">
                  <c:v>3.2764857881137</c:v>
                </c:pt>
                <c:pt idx="318">
                  <c:v>3.26153846153846</c:v>
                </c:pt>
                <c:pt idx="319">
                  <c:v>3.24681933842239</c:v>
                </c:pt>
                <c:pt idx="320">
                  <c:v>3.25699745547074</c:v>
                </c:pt>
                <c:pt idx="321">
                  <c:v>3.24242424242424</c:v>
                </c:pt>
                <c:pt idx="322">
                  <c:v>3.25252525252525</c:v>
                </c:pt>
                <c:pt idx="323">
                  <c:v>3.26262626262626</c:v>
                </c:pt>
                <c:pt idx="324">
                  <c:v>3.24812030075188</c:v>
                </c:pt>
                <c:pt idx="325">
                  <c:v>3.25814536340852</c:v>
                </c:pt>
                <c:pt idx="326">
                  <c:v>3.26817042606516</c:v>
                </c:pt>
                <c:pt idx="327">
                  <c:v>3.2781954887218</c:v>
                </c:pt>
                <c:pt idx="328">
                  <c:v>3.2636815920398</c:v>
                </c:pt>
                <c:pt idx="329">
                  <c:v>3.27363184079602</c:v>
                </c:pt>
                <c:pt idx="330">
                  <c:v>3.28358208955224</c:v>
                </c:pt>
                <c:pt idx="331">
                  <c:v>3.29353233830846</c:v>
                </c:pt>
                <c:pt idx="332">
                  <c:v>3.27901234567901</c:v>
                </c:pt>
                <c:pt idx="333">
                  <c:v>3.28888888888889</c:v>
                </c:pt>
                <c:pt idx="334">
                  <c:v>3.29876543209877</c:v>
                </c:pt>
                <c:pt idx="335">
                  <c:v>3.30864197530864</c:v>
                </c:pt>
                <c:pt idx="336">
                  <c:v>3.29411764705882</c:v>
                </c:pt>
                <c:pt idx="337">
                  <c:v>3.30392156862745</c:v>
                </c:pt>
                <c:pt idx="338">
                  <c:v>3.31372549019608</c:v>
                </c:pt>
                <c:pt idx="339">
                  <c:v>3.32352941176471</c:v>
                </c:pt>
                <c:pt idx="340">
                  <c:v>3.33333333333333</c:v>
                </c:pt>
                <c:pt idx="341">
                  <c:v>3.31873479318735</c:v>
                </c:pt>
                <c:pt idx="342">
                  <c:v>3.32846715328467</c:v>
                </c:pt>
                <c:pt idx="343">
                  <c:v>3.31400966183575</c:v>
                </c:pt>
                <c:pt idx="344">
                  <c:v>3.29976019184652</c:v>
                </c:pt>
                <c:pt idx="345">
                  <c:v>3.30935251798561</c:v>
                </c:pt>
                <c:pt idx="346">
                  <c:v>3.2952380952381</c:v>
                </c:pt>
                <c:pt idx="347">
                  <c:v>3.3047619047619</c:v>
                </c:pt>
                <c:pt idx="348">
                  <c:v>3.31428571428571</c:v>
                </c:pt>
                <c:pt idx="349">
                  <c:v>3.32380952380952</c:v>
                </c:pt>
                <c:pt idx="350">
                  <c:v>3.3096926713948</c:v>
                </c:pt>
                <c:pt idx="351">
                  <c:v>3.31914893617021</c:v>
                </c:pt>
                <c:pt idx="352">
                  <c:v>3.32860520094563</c:v>
                </c:pt>
                <c:pt idx="353">
                  <c:v>3.33806146572104</c:v>
                </c:pt>
                <c:pt idx="354">
                  <c:v>3.34751773049645</c:v>
                </c:pt>
                <c:pt idx="355">
                  <c:v>3.35697399527187</c:v>
                </c:pt>
                <c:pt idx="356">
                  <c:v>3.34272300469484</c:v>
                </c:pt>
                <c:pt idx="357">
                  <c:v>3.35211267605634</c:v>
                </c:pt>
                <c:pt idx="358">
                  <c:v>3.33799533799534</c:v>
                </c:pt>
                <c:pt idx="359">
                  <c:v>3.34731934731935</c:v>
                </c:pt>
                <c:pt idx="360">
                  <c:v>3.33333333333333</c:v>
                </c:pt>
                <c:pt idx="361">
                  <c:v>3.31954022988506</c:v>
                </c:pt>
                <c:pt idx="362">
                  <c:v>3.32873563218391</c:v>
                </c:pt>
                <c:pt idx="363">
                  <c:v>3.31506849315069</c:v>
                </c:pt>
                <c:pt idx="364">
                  <c:v>3.32420091324201</c:v>
                </c:pt>
                <c:pt idx="365">
                  <c:v>3.31065759637188</c:v>
                </c:pt>
                <c:pt idx="366">
                  <c:v>3.2972972972973</c:v>
                </c:pt>
                <c:pt idx="367">
                  <c:v>3.30630630630631</c:v>
                </c:pt>
                <c:pt idx="368">
                  <c:v>3.31531531531532</c:v>
                </c:pt>
                <c:pt idx="369">
                  <c:v>3.30201342281879</c:v>
                </c:pt>
                <c:pt idx="370">
                  <c:v>3.31096196868009</c:v>
                </c:pt>
                <c:pt idx="371">
                  <c:v>3.31991051454139</c:v>
                </c:pt>
                <c:pt idx="372">
                  <c:v>3.32885906040268</c:v>
                </c:pt>
                <c:pt idx="373">
                  <c:v>3.33780760626398</c:v>
                </c:pt>
                <c:pt idx="374">
                  <c:v>3.34675615212528</c:v>
                </c:pt>
                <c:pt idx="375">
                  <c:v>3.35570469798658</c:v>
                </c:pt>
                <c:pt idx="376">
                  <c:v>3.36465324384788</c:v>
                </c:pt>
                <c:pt idx="377">
                  <c:v>3.37360178970917</c:v>
                </c:pt>
                <c:pt idx="378">
                  <c:v>3.38255033557047</c:v>
                </c:pt>
                <c:pt idx="379">
                  <c:v>3.39149888143177</c:v>
                </c:pt>
                <c:pt idx="380">
                  <c:v>3.37777777777778</c:v>
                </c:pt>
                <c:pt idx="381">
                  <c:v>3.38666666666667</c:v>
                </c:pt>
                <c:pt idx="382">
                  <c:v>3.39555555555556</c:v>
                </c:pt>
                <c:pt idx="383">
                  <c:v>3.40444444444444</c:v>
                </c:pt>
                <c:pt idx="384">
                  <c:v>3.39072847682119</c:v>
                </c:pt>
                <c:pt idx="385">
                  <c:v>3.37719298245614</c:v>
                </c:pt>
                <c:pt idx="386">
                  <c:v>3.36383442265795</c:v>
                </c:pt>
                <c:pt idx="387">
                  <c:v>3.37254901960784</c:v>
                </c:pt>
                <c:pt idx="388">
                  <c:v>3.38126361655773</c:v>
                </c:pt>
                <c:pt idx="389">
                  <c:v>3.38997821350763</c:v>
                </c:pt>
                <c:pt idx="390">
                  <c:v>3.37662337662338</c:v>
                </c:pt>
                <c:pt idx="391">
                  <c:v>3.36344086021505</c:v>
                </c:pt>
                <c:pt idx="392">
                  <c:v>3.35042735042735</c:v>
                </c:pt>
                <c:pt idx="393">
                  <c:v>3.35897435897436</c:v>
                </c:pt>
                <c:pt idx="394">
                  <c:v>3.36752136752137</c:v>
                </c:pt>
                <c:pt idx="395">
                  <c:v>3.35456475583864</c:v>
                </c:pt>
                <c:pt idx="396">
                  <c:v>3.34177215189873</c:v>
                </c:pt>
                <c:pt idx="397">
                  <c:v>3.35021097046414</c:v>
                </c:pt>
                <c:pt idx="398">
                  <c:v>3.35864978902954</c:v>
                </c:pt>
                <c:pt idx="399">
                  <c:v>3.36708860759494</c:v>
                </c:pt>
                <c:pt idx="400">
                  <c:v>3.35429769392034</c:v>
                </c:pt>
                <c:pt idx="401">
                  <c:v>3.36268343815514</c:v>
                </c:pt>
                <c:pt idx="402">
                  <c:v>3.37106918238994</c:v>
                </c:pt>
                <c:pt idx="403">
                  <c:v>3.35833333333333</c:v>
                </c:pt>
                <c:pt idx="404">
                  <c:v>3.36666666666667</c:v>
                </c:pt>
                <c:pt idx="405">
                  <c:v>3.35403726708075</c:v>
                </c:pt>
                <c:pt idx="406">
                  <c:v>3.36231884057971</c:v>
                </c:pt>
                <c:pt idx="407">
                  <c:v>3.34979423868313</c:v>
                </c:pt>
                <c:pt idx="408">
                  <c:v>3.33742331288344</c:v>
                </c:pt>
                <c:pt idx="409">
                  <c:v>3.32520325203252</c:v>
                </c:pt>
                <c:pt idx="410">
                  <c:v>3.33333333333333</c:v>
                </c:pt>
                <c:pt idx="411">
                  <c:v>3.32121212121212</c:v>
                </c:pt>
                <c:pt idx="412">
                  <c:v>3.30923694779117</c:v>
                </c:pt>
                <c:pt idx="413">
                  <c:v>3.31726907630522</c:v>
                </c:pt>
                <c:pt idx="414">
                  <c:v>3.30538922155689</c:v>
                </c:pt>
                <c:pt idx="415">
                  <c:v>3.31337325349301</c:v>
                </c:pt>
                <c:pt idx="416">
                  <c:v>3.32135728542914</c:v>
                </c:pt>
                <c:pt idx="417">
                  <c:v>3.30952380952381</c:v>
                </c:pt>
                <c:pt idx="418">
                  <c:v>3.29783037475345</c:v>
                </c:pt>
                <c:pt idx="419">
                  <c:v>3.30571992110454</c:v>
                </c:pt>
                <c:pt idx="420">
                  <c:v>3.31360946745562</c:v>
                </c:pt>
                <c:pt idx="421">
                  <c:v>3.32149901380671</c:v>
                </c:pt>
                <c:pt idx="422">
                  <c:v>3.32938856015779</c:v>
                </c:pt>
                <c:pt idx="423">
                  <c:v>3.31764705882353</c:v>
                </c:pt>
                <c:pt idx="424">
                  <c:v>3.32549019607843</c:v>
                </c:pt>
                <c:pt idx="425">
                  <c:v>3.31384015594542</c:v>
                </c:pt>
                <c:pt idx="426">
                  <c:v>3.30232558139535</c:v>
                </c:pt>
                <c:pt idx="427">
                  <c:v>3.31007751937985</c:v>
                </c:pt>
                <c:pt idx="428">
                  <c:v>3.29865125240848</c:v>
                </c:pt>
                <c:pt idx="429">
                  <c:v>3.30635838150289</c:v>
                </c:pt>
                <c:pt idx="430">
                  <c:v>3.3140655105973</c:v>
                </c:pt>
                <c:pt idx="431">
                  <c:v>3.32177263969172</c:v>
                </c:pt>
                <c:pt idx="432">
                  <c:v>3.31034482758621</c:v>
                </c:pt>
                <c:pt idx="433">
                  <c:v>3.31800766283525</c:v>
                </c:pt>
                <c:pt idx="434">
                  <c:v>3.32567049808429</c:v>
                </c:pt>
                <c:pt idx="435">
                  <c:v>3.31428571428571</c:v>
                </c:pt>
                <c:pt idx="436">
                  <c:v>3.32190476190476</c:v>
                </c:pt>
                <c:pt idx="437">
                  <c:v>3.32952380952381</c:v>
                </c:pt>
                <c:pt idx="438">
                  <c:v>3.31818181818182</c:v>
                </c:pt>
                <c:pt idx="439">
                  <c:v>3.30696798493409</c:v>
                </c:pt>
                <c:pt idx="440">
                  <c:v>3.29588014981273</c:v>
                </c:pt>
                <c:pt idx="441">
                  <c:v>3.30337078651685</c:v>
                </c:pt>
                <c:pt idx="442">
                  <c:v>3.31086142322097</c:v>
                </c:pt>
                <c:pt idx="443">
                  <c:v>3.29981378026071</c:v>
                </c:pt>
                <c:pt idx="444">
                  <c:v>3.3072625698324</c:v>
                </c:pt>
                <c:pt idx="445">
                  <c:v>3.2962962962963</c:v>
                </c:pt>
                <c:pt idx="446">
                  <c:v>3.28545119705341</c:v>
                </c:pt>
                <c:pt idx="447">
                  <c:v>3.29281767955801</c:v>
                </c:pt>
                <c:pt idx="448">
                  <c:v>3.30018416206262</c:v>
                </c:pt>
                <c:pt idx="449">
                  <c:v>3.28937728937729</c:v>
                </c:pt>
                <c:pt idx="450">
                  <c:v>3.27868852459016</c:v>
                </c:pt>
                <c:pt idx="451">
                  <c:v>3.28597449908925</c:v>
                </c:pt>
                <c:pt idx="452">
                  <c:v>3.27536231884058</c:v>
                </c:pt>
                <c:pt idx="453">
                  <c:v>3.26486486486487</c:v>
                </c:pt>
                <c:pt idx="454">
                  <c:v>3.27207207207207</c:v>
                </c:pt>
                <c:pt idx="455">
                  <c:v>3.26164874551971</c:v>
                </c:pt>
                <c:pt idx="456">
                  <c:v>3.26881720430108</c:v>
                </c:pt>
                <c:pt idx="457">
                  <c:v>3.25846702317291</c:v>
                </c:pt>
                <c:pt idx="458">
                  <c:v>3.24822695035461</c:v>
                </c:pt>
                <c:pt idx="459">
                  <c:v>3.25531914893617</c:v>
                </c:pt>
                <c:pt idx="460">
                  <c:v>3.24514991181658</c:v>
                </c:pt>
                <c:pt idx="461">
                  <c:v>3.25220458553792</c:v>
                </c:pt>
                <c:pt idx="462">
                  <c:v>3.25925925925926</c:v>
                </c:pt>
                <c:pt idx="463">
                  <c:v>3.2663139329806</c:v>
                </c:pt>
                <c:pt idx="464">
                  <c:v>3.27336860670194</c:v>
                </c:pt>
                <c:pt idx="465">
                  <c:v>3.28042328042328</c:v>
                </c:pt>
                <c:pt idx="466">
                  <c:v>3.27017543859649</c:v>
                </c:pt>
                <c:pt idx="467">
                  <c:v>3.26003490401396</c:v>
                </c:pt>
                <c:pt idx="468">
                  <c:v>3.25</c:v>
                </c:pt>
                <c:pt idx="469">
                  <c:v>3.24006908462867</c:v>
                </c:pt>
                <c:pt idx="470">
                  <c:v>3.24697754749568</c:v>
                </c:pt>
                <c:pt idx="471">
                  <c:v>3.25388601036269</c:v>
                </c:pt>
                <c:pt idx="472">
                  <c:v>3.26079447322971</c:v>
                </c:pt>
                <c:pt idx="473">
                  <c:v>3.26770293609672</c:v>
                </c:pt>
                <c:pt idx="474">
                  <c:v>3.27461139896373</c:v>
                </c:pt>
                <c:pt idx="475">
                  <c:v>3.28151986183074</c:v>
                </c:pt>
                <c:pt idx="476">
                  <c:v>3.28842832469775</c:v>
                </c:pt>
                <c:pt idx="477">
                  <c:v>3.29533678756477</c:v>
                </c:pt>
                <c:pt idx="478">
                  <c:v>3.30224525043178</c:v>
                </c:pt>
                <c:pt idx="479">
                  <c:v>3.29209621993127</c:v>
                </c:pt>
                <c:pt idx="480">
                  <c:v>3.29896907216495</c:v>
                </c:pt>
                <c:pt idx="481">
                  <c:v>3.28888888888889</c:v>
                </c:pt>
                <c:pt idx="482">
                  <c:v>3.2957264957265</c:v>
                </c:pt>
                <c:pt idx="483">
                  <c:v>3.3025641025641</c:v>
                </c:pt>
                <c:pt idx="484">
                  <c:v>3.30940170940171</c:v>
                </c:pt>
                <c:pt idx="485">
                  <c:v>3.31623931623932</c:v>
                </c:pt>
                <c:pt idx="486">
                  <c:v>3.30612244897959</c:v>
                </c:pt>
                <c:pt idx="487">
                  <c:v>3.31292517006803</c:v>
                </c:pt>
                <c:pt idx="488">
                  <c:v>3.31972789115646</c:v>
                </c:pt>
                <c:pt idx="489">
                  <c:v>3.30964467005076</c:v>
                </c:pt>
                <c:pt idx="490">
                  <c:v>3.31641285956007</c:v>
                </c:pt>
                <c:pt idx="491">
                  <c:v>3.32318104906937</c:v>
                </c:pt>
                <c:pt idx="492">
                  <c:v>3.32994923857868</c:v>
                </c:pt>
                <c:pt idx="493">
                  <c:v>3.31986531986532</c:v>
                </c:pt>
                <c:pt idx="494">
                  <c:v>3.30988274706868</c:v>
                </c:pt>
                <c:pt idx="495">
                  <c:v>3.31658291457286</c:v>
                </c:pt>
                <c:pt idx="496">
                  <c:v>3.32328308207705</c:v>
                </c:pt>
                <c:pt idx="497">
                  <c:v>3.32998324958124</c:v>
                </c:pt>
                <c:pt idx="498">
                  <c:v>3.33668341708543</c:v>
                </c:pt>
                <c:pt idx="499">
                  <c:v>3.32666666666667</c:v>
                </c:pt>
                <c:pt idx="500">
                  <c:v>3.33333333333333</c:v>
                </c:pt>
                <c:pt idx="501">
                  <c:v>3.32338308457711</c:v>
                </c:pt>
                <c:pt idx="502">
                  <c:v>3.33001658374793</c:v>
                </c:pt>
                <c:pt idx="503">
                  <c:v>3.32013201320132</c:v>
                </c:pt>
                <c:pt idx="504">
                  <c:v>3.32673267326733</c:v>
                </c:pt>
                <c:pt idx="505">
                  <c:v>3.31691297208539</c:v>
                </c:pt>
                <c:pt idx="506">
                  <c:v>3.32348111658457</c:v>
                </c:pt>
                <c:pt idx="507">
                  <c:v>3.33004926108374</c:v>
                </c:pt>
                <c:pt idx="508">
                  <c:v>3.3202614379085</c:v>
                </c:pt>
                <c:pt idx="509">
                  <c:v>3.31056910569106</c:v>
                </c:pt>
                <c:pt idx="510">
                  <c:v>3.30097087378641</c:v>
                </c:pt>
                <c:pt idx="511">
                  <c:v>3.30744336569579</c:v>
                </c:pt>
                <c:pt idx="512">
                  <c:v>3.31391585760518</c:v>
                </c:pt>
                <c:pt idx="513">
                  <c:v>3.32038834951456</c:v>
                </c:pt>
                <c:pt idx="514">
                  <c:v>3.32686084142395</c:v>
                </c:pt>
                <c:pt idx="515">
                  <c:v>3.31723027375201</c:v>
                </c:pt>
                <c:pt idx="516">
                  <c:v>3.32367149758454</c:v>
                </c:pt>
                <c:pt idx="517">
                  <c:v>3.33011272141707</c:v>
                </c:pt>
                <c:pt idx="518">
                  <c:v>3.3365539452496</c:v>
                </c:pt>
                <c:pt idx="519">
                  <c:v>3.32692307692308</c:v>
                </c:pt>
                <c:pt idx="520">
                  <c:v>3.33333333333333</c:v>
                </c:pt>
                <c:pt idx="521">
                  <c:v>3.33974358974359</c:v>
                </c:pt>
                <c:pt idx="522">
                  <c:v>3.33014354066986</c:v>
                </c:pt>
                <c:pt idx="523">
                  <c:v>3.32063492063492</c:v>
                </c:pt>
                <c:pt idx="524">
                  <c:v>3.32698412698413</c:v>
                </c:pt>
                <c:pt idx="525">
                  <c:v>3.3175355450237</c:v>
                </c:pt>
                <c:pt idx="526">
                  <c:v>3.30817610062893</c:v>
                </c:pt>
                <c:pt idx="527">
                  <c:v>3.31446540880503</c:v>
                </c:pt>
                <c:pt idx="528">
                  <c:v>3.32075471698113</c:v>
                </c:pt>
                <c:pt idx="529">
                  <c:v>3.32704402515723</c:v>
                </c:pt>
                <c:pt idx="530">
                  <c:v>3.31768388106416</c:v>
                </c:pt>
                <c:pt idx="531">
                  <c:v>3.30841121495327</c:v>
                </c:pt>
                <c:pt idx="532">
                  <c:v>3.31464174454829</c:v>
                </c:pt>
                <c:pt idx="533">
                  <c:v>3.3208722741433</c:v>
                </c:pt>
                <c:pt idx="534">
                  <c:v>3.31162790697674</c:v>
                </c:pt>
                <c:pt idx="535">
                  <c:v>3.30246913580247</c:v>
                </c:pt>
                <c:pt idx="536">
                  <c:v>3.29339477726575</c:v>
                </c:pt>
                <c:pt idx="537">
                  <c:v>3.29953917050691</c:v>
                </c:pt>
                <c:pt idx="538">
                  <c:v>3.29051987767584</c:v>
                </c:pt>
                <c:pt idx="539">
                  <c:v>3.28158295281583</c:v>
                </c:pt>
                <c:pt idx="540">
                  <c:v>3.28767123287671</c:v>
                </c:pt>
                <c:pt idx="541">
                  <c:v>3.27878787878788</c:v>
                </c:pt>
                <c:pt idx="542">
                  <c:v>3.26998491704374</c:v>
                </c:pt>
                <c:pt idx="543">
                  <c:v>3.27601809954751</c:v>
                </c:pt>
                <c:pt idx="544">
                  <c:v>3.26726726726727</c:v>
                </c:pt>
                <c:pt idx="545">
                  <c:v>3.25859491778774</c:v>
                </c:pt>
                <c:pt idx="546">
                  <c:v>3.25</c:v>
                </c:pt>
                <c:pt idx="547">
                  <c:v>3.24148148148148</c:v>
                </c:pt>
                <c:pt idx="548">
                  <c:v>3.2330383480826</c:v>
                </c:pt>
                <c:pt idx="549">
                  <c:v>3.22466960352423</c:v>
                </c:pt>
                <c:pt idx="550">
                  <c:v>3.21637426900585</c:v>
                </c:pt>
                <c:pt idx="551">
                  <c:v>3.22222222222222</c:v>
                </c:pt>
                <c:pt idx="552">
                  <c:v>3.21397379912664</c:v>
                </c:pt>
                <c:pt idx="553">
                  <c:v>3.20579710144928</c:v>
                </c:pt>
                <c:pt idx="554">
                  <c:v>3.21159420289855</c:v>
                </c:pt>
                <c:pt idx="555">
                  <c:v>3.21739130434783</c:v>
                </c:pt>
                <c:pt idx="556">
                  <c:v>3.20923520923521</c:v>
                </c:pt>
                <c:pt idx="557">
                  <c:v>3.20114942528736</c:v>
                </c:pt>
                <c:pt idx="558">
                  <c:v>3.20689655172414</c:v>
                </c:pt>
                <c:pt idx="559">
                  <c:v>3.19885550786838</c:v>
                </c:pt>
                <c:pt idx="560">
                  <c:v>3.19088319088319</c:v>
                </c:pt>
                <c:pt idx="561">
                  <c:v>3.1965811965812</c:v>
                </c:pt>
                <c:pt idx="562">
                  <c:v>3.1886524822695</c:v>
                </c:pt>
                <c:pt idx="563">
                  <c:v>3.19432624113475</c:v>
                </c:pt>
                <c:pt idx="564">
                  <c:v>3.2</c:v>
                </c:pt>
                <c:pt idx="565">
                  <c:v>3.20567375886525</c:v>
                </c:pt>
                <c:pt idx="566">
                  <c:v>3.2113475177305</c:v>
                </c:pt>
                <c:pt idx="567">
                  <c:v>3.21702127659575</c:v>
                </c:pt>
                <c:pt idx="568">
                  <c:v>3.22269503546099</c:v>
                </c:pt>
                <c:pt idx="569">
                  <c:v>3.22836879432624</c:v>
                </c:pt>
                <c:pt idx="570">
                  <c:v>3.23404255319149</c:v>
                </c:pt>
                <c:pt idx="571">
                  <c:v>3.23971631205674</c:v>
                </c:pt>
                <c:pt idx="572">
                  <c:v>3.24539007092199</c:v>
                </c:pt>
                <c:pt idx="573">
                  <c:v>3.25106382978723</c:v>
                </c:pt>
                <c:pt idx="574">
                  <c:v>3.24293785310734</c:v>
                </c:pt>
                <c:pt idx="575">
                  <c:v>3.24858757062147</c:v>
                </c:pt>
                <c:pt idx="576">
                  <c:v>3.25423728813559</c:v>
                </c:pt>
                <c:pt idx="577">
                  <c:v>3.25988700564972</c:v>
                </c:pt>
                <c:pt idx="578">
                  <c:v>3.26553672316384</c:v>
                </c:pt>
                <c:pt idx="579">
                  <c:v>3.25738396624473</c:v>
                </c:pt>
                <c:pt idx="580">
                  <c:v>3.24929971988796</c:v>
                </c:pt>
                <c:pt idx="581">
                  <c:v>3.24128312412831</c:v>
                </c:pt>
                <c:pt idx="582">
                  <c:v>3.24686192468619</c:v>
                </c:pt>
                <c:pt idx="583">
                  <c:v>3.25244072524407</c:v>
                </c:pt>
                <c:pt idx="584">
                  <c:v>3.25801952580195</c:v>
                </c:pt>
                <c:pt idx="585">
                  <c:v>3.25</c:v>
                </c:pt>
                <c:pt idx="586">
                  <c:v>3.25555555555556</c:v>
                </c:pt>
                <c:pt idx="587">
                  <c:v>3.24757952973721</c:v>
                </c:pt>
                <c:pt idx="588">
                  <c:v>3.2396694214876</c:v>
                </c:pt>
                <c:pt idx="589">
                  <c:v>3.24517906336088</c:v>
                </c:pt>
                <c:pt idx="590">
                  <c:v>3.25068870523416</c:v>
                </c:pt>
                <c:pt idx="591">
                  <c:v>3.25619834710744</c:v>
                </c:pt>
                <c:pt idx="592">
                  <c:v>3.2482853223594</c:v>
                </c:pt>
                <c:pt idx="593">
                  <c:v>3.25377229080933</c:v>
                </c:pt>
                <c:pt idx="594">
                  <c:v>3.25925925925926</c:v>
                </c:pt>
                <c:pt idx="595">
                  <c:v>3.26474622770919</c:v>
                </c:pt>
                <c:pt idx="596">
                  <c:v>3.2568306010929</c:v>
                </c:pt>
                <c:pt idx="597">
                  <c:v>3.26229508196721</c:v>
                </c:pt>
                <c:pt idx="598">
                  <c:v>3.26775956284153</c:v>
                </c:pt>
                <c:pt idx="599">
                  <c:v>3.25986394557823</c:v>
                </c:pt>
                <c:pt idx="600">
                  <c:v>3.26530612244898</c:v>
                </c:pt>
                <c:pt idx="601">
                  <c:v>3.27074829931973</c:v>
                </c:pt>
                <c:pt idx="602">
                  <c:v>3.27619047619048</c:v>
                </c:pt>
                <c:pt idx="603">
                  <c:v>3.28163265306122</c:v>
                </c:pt>
                <c:pt idx="604">
                  <c:v>3.28707482993197</c:v>
                </c:pt>
                <c:pt idx="605">
                  <c:v>3.27913279132791</c:v>
                </c:pt>
                <c:pt idx="606">
                  <c:v>3.28455284552846</c:v>
                </c:pt>
                <c:pt idx="607">
                  <c:v>3.289972899729</c:v>
                </c:pt>
                <c:pt idx="608">
                  <c:v>3.28205128205128</c:v>
                </c:pt>
                <c:pt idx="609">
                  <c:v>3.2741935483871</c:v>
                </c:pt>
                <c:pt idx="610">
                  <c:v>3.27956989247312</c:v>
                </c:pt>
                <c:pt idx="611">
                  <c:v>3.28494623655914</c:v>
                </c:pt>
                <c:pt idx="612">
                  <c:v>3.29032258064516</c:v>
                </c:pt>
                <c:pt idx="613">
                  <c:v>3.28246318607764</c:v>
                </c:pt>
                <c:pt idx="614">
                  <c:v>3.28781793842035</c:v>
                </c:pt>
                <c:pt idx="615">
                  <c:v>3.28</c:v>
                </c:pt>
                <c:pt idx="616">
                  <c:v>3.28533333333333</c:v>
                </c:pt>
                <c:pt idx="617">
                  <c:v>3.29066666666667</c:v>
                </c:pt>
                <c:pt idx="618">
                  <c:v>3.296</c:v>
                </c:pt>
                <c:pt idx="619">
                  <c:v>3.28818061088977</c:v>
                </c:pt>
                <c:pt idx="620">
                  <c:v>3.28042328042328</c:v>
                </c:pt>
                <c:pt idx="621">
                  <c:v>3.28571428571429</c:v>
                </c:pt>
                <c:pt idx="622">
                  <c:v>3.29100529100529</c:v>
                </c:pt>
                <c:pt idx="623">
                  <c:v>3.2962962962963</c:v>
                </c:pt>
                <c:pt idx="624">
                  <c:v>3.3015873015873</c:v>
                </c:pt>
                <c:pt idx="625">
                  <c:v>3.30687830687831</c:v>
                </c:pt>
                <c:pt idx="626">
                  <c:v>3.31216931216931</c:v>
                </c:pt>
                <c:pt idx="627">
                  <c:v>3.31746031746032</c:v>
                </c:pt>
                <c:pt idx="628">
                  <c:v>3.32275132275132</c:v>
                </c:pt>
                <c:pt idx="629">
                  <c:v>3.31488801054018</c:v>
                </c:pt>
                <c:pt idx="630">
                  <c:v>3.3201581027668</c:v>
                </c:pt>
                <c:pt idx="631">
                  <c:v>3.32542819499341</c:v>
                </c:pt>
                <c:pt idx="632">
                  <c:v>3.33069828722003</c:v>
                </c:pt>
                <c:pt idx="633">
                  <c:v>3.33596837944664</c:v>
                </c:pt>
                <c:pt idx="634">
                  <c:v>3.32808398950131</c:v>
                </c:pt>
                <c:pt idx="635">
                  <c:v>3.3202614379085</c:v>
                </c:pt>
                <c:pt idx="636">
                  <c:v>3.32549019607843</c:v>
                </c:pt>
                <c:pt idx="637">
                  <c:v>3.33071895424837</c:v>
                </c:pt>
                <c:pt idx="638">
                  <c:v>3.32291666666667</c:v>
                </c:pt>
                <c:pt idx="639">
                  <c:v>3.31517509727627</c:v>
                </c:pt>
                <c:pt idx="640">
                  <c:v>3.32036316472114</c:v>
                </c:pt>
                <c:pt idx="641">
                  <c:v>3.31266149870801</c:v>
                </c:pt>
                <c:pt idx="642">
                  <c:v>3.31782945736434</c:v>
                </c:pt>
                <c:pt idx="643">
                  <c:v>3.31016731016731</c:v>
                </c:pt>
                <c:pt idx="644">
                  <c:v>3.31531531531532</c:v>
                </c:pt>
                <c:pt idx="645">
                  <c:v>3.30769230769231</c:v>
                </c:pt>
                <c:pt idx="646">
                  <c:v>3.30012771392082</c:v>
                </c:pt>
                <c:pt idx="647">
                  <c:v>3.29262086513995</c:v>
                </c:pt>
                <c:pt idx="648">
                  <c:v>3.29770992366412</c:v>
                </c:pt>
                <c:pt idx="649">
                  <c:v>3.3027989821883</c:v>
                </c:pt>
                <c:pt idx="650">
                  <c:v>3.30788804071247</c:v>
                </c:pt>
                <c:pt idx="651">
                  <c:v>3.31297709923664</c:v>
                </c:pt>
                <c:pt idx="652">
                  <c:v>3.30544993662864</c:v>
                </c:pt>
                <c:pt idx="653">
                  <c:v>3.31051964512041</c:v>
                </c:pt>
                <c:pt idx="654">
                  <c:v>3.31558935361217</c:v>
                </c:pt>
                <c:pt idx="655">
                  <c:v>3.32065906210393</c:v>
                </c:pt>
                <c:pt idx="656">
                  <c:v>3.31313131313131</c:v>
                </c:pt>
                <c:pt idx="657">
                  <c:v>3.31818181818182</c:v>
                </c:pt>
                <c:pt idx="658">
                  <c:v>3.31069182389937</c:v>
                </c:pt>
                <c:pt idx="659">
                  <c:v>3.30325814536341</c:v>
                </c:pt>
                <c:pt idx="660">
                  <c:v>3.29588014981273</c:v>
                </c:pt>
                <c:pt idx="661">
                  <c:v>3.30087390761548</c:v>
                </c:pt>
                <c:pt idx="662">
                  <c:v>3.29353233830846</c:v>
                </c:pt>
                <c:pt idx="663">
                  <c:v>3.29850746268657</c:v>
                </c:pt>
                <c:pt idx="664">
                  <c:v>3.30348258706468</c:v>
                </c:pt>
                <c:pt idx="665">
                  <c:v>3.30845771144279</c:v>
                </c:pt>
                <c:pt idx="666">
                  <c:v>3.30111524163569</c:v>
                </c:pt>
                <c:pt idx="667">
                  <c:v>3.30607187112763</c:v>
                </c:pt>
                <c:pt idx="668">
                  <c:v>3.29876543209877</c:v>
                </c:pt>
                <c:pt idx="669">
                  <c:v>3.3037037037037</c:v>
                </c:pt>
                <c:pt idx="670">
                  <c:v>3.30864197530864</c:v>
                </c:pt>
                <c:pt idx="671">
                  <c:v>3.31358024691358</c:v>
                </c:pt>
                <c:pt idx="672">
                  <c:v>3.30627306273063</c:v>
                </c:pt>
                <c:pt idx="673">
                  <c:v>3.31119311193112</c:v>
                </c:pt>
                <c:pt idx="674">
                  <c:v>3.30392156862745</c:v>
                </c:pt>
                <c:pt idx="675">
                  <c:v>3.2967032967033</c:v>
                </c:pt>
                <c:pt idx="676">
                  <c:v>3.3015873015873</c:v>
                </c:pt>
                <c:pt idx="677">
                  <c:v>3.29440389294404</c:v>
                </c:pt>
                <c:pt idx="678">
                  <c:v>3.28727272727273</c:v>
                </c:pt>
                <c:pt idx="679">
                  <c:v>3.29212121212121</c:v>
                </c:pt>
                <c:pt idx="680">
                  <c:v>3.2969696969697</c:v>
                </c:pt>
                <c:pt idx="681">
                  <c:v>3.30181818181818</c:v>
                </c:pt>
                <c:pt idx="682">
                  <c:v>3.30666666666667</c:v>
                </c:pt>
                <c:pt idx="683">
                  <c:v>3.29951690821256</c:v>
                </c:pt>
                <c:pt idx="684">
                  <c:v>3.29241877256318</c:v>
                </c:pt>
                <c:pt idx="685">
                  <c:v>3.29723225030084</c:v>
                </c:pt>
                <c:pt idx="686">
                  <c:v>3.30204572803851</c:v>
                </c:pt>
                <c:pt idx="687">
                  <c:v>3.29496402877698</c:v>
                </c:pt>
                <c:pt idx="688">
                  <c:v>3.29976019184652</c:v>
                </c:pt>
                <c:pt idx="689">
                  <c:v>3.30455635491607</c:v>
                </c:pt>
                <c:pt idx="690">
                  <c:v>3.29749103942652</c:v>
                </c:pt>
                <c:pt idx="691">
                  <c:v>3.30227001194743</c:v>
                </c:pt>
                <c:pt idx="692">
                  <c:v>3.30704898446834</c:v>
                </c:pt>
                <c:pt idx="693">
                  <c:v>3.31182795698925</c:v>
                </c:pt>
                <c:pt idx="694">
                  <c:v>3.3047619047619</c:v>
                </c:pt>
                <c:pt idx="695">
                  <c:v>3.29774614472123</c:v>
                </c:pt>
                <c:pt idx="696">
                  <c:v>3.30249110320285</c:v>
                </c:pt>
                <c:pt idx="697">
                  <c:v>3.29550827423168</c:v>
                </c:pt>
                <c:pt idx="698">
                  <c:v>3.30023640661939</c:v>
                </c:pt>
                <c:pt idx="699">
                  <c:v>3.30496453900709</c:v>
                </c:pt>
                <c:pt idx="700">
                  <c:v>3.2979976442874</c:v>
                </c:pt>
                <c:pt idx="701">
                  <c:v>3.30270906949352</c:v>
                </c:pt>
                <c:pt idx="702">
                  <c:v>3.29577464788732</c:v>
                </c:pt>
                <c:pt idx="703">
                  <c:v>3.28888888888889</c:v>
                </c:pt>
                <c:pt idx="704">
                  <c:v>3.28205128205128</c:v>
                </c:pt>
                <c:pt idx="705">
                  <c:v>3.28671328671329</c:v>
                </c:pt>
                <c:pt idx="706">
                  <c:v>3.27990708478513</c:v>
                </c:pt>
                <c:pt idx="707">
                  <c:v>3.28455284552846</c:v>
                </c:pt>
                <c:pt idx="708">
                  <c:v>3.27777777777778</c:v>
                </c:pt>
                <c:pt idx="709">
                  <c:v>3.27104959630911</c:v>
                </c:pt>
                <c:pt idx="710">
                  <c:v>3.26436781609195</c:v>
                </c:pt>
                <c:pt idx="711">
                  <c:v>3.25773195876289</c:v>
                </c:pt>
                <c:pt idx="712">
                  <c:v>3.262313860252</c:v>
                </c:pt>
                <c:pt idx="713">
                  <c:v>3.25570776255708</c:v>
                </c:pt>
                <c:pt idx="714">
                  <c:v>3.24914675767918</c:v>
                </c:pt>
                <c:pt idx="715">
                  <c:v>3.24263038548753</c:v>
                </c:pt>
                <c:pt idx="716">
                  <c:v>3.24716553287982</c:v>
                </c:pt>
                <c:pt idx="717">
                  <c:v>3.25170068027211</c:v>
                </c:pt>
                <c:pt idx="718">
                  <c:v>3.2562358276644</c:v>
                </c:pt>
                <c:pt idx="719">
                  <c:v>3.26077097505669</c:v>
                </c:pt>
                <c:pt idx="720">
                  <c:v>3.26530612244898</c:v>
                </c:pt>
                <c:pt idx="721">
                  <c:v>3.26984126984127</c:v>
                </c:pt>
                <c:pt idx="722">
                  <c:v>3.26327683615819</c:v>
                </c:pt>
                <c:pt idx="723">
                  <c:v>3.25675675675676</c:v>
                </c:pt>
                <c:pt idx="724">
                  <c:v>3.25028058361392</c:v>
                </c:pt>
                <c:pt idx="725">
                  <c:v>3.24384787472036</c:v>
                </c:pt>
                <c:pt idx="726">
                  <c:v>3.23745819397993</c:v>
                </c:pt>
                <c:pt idx="727">
                  <c:v>3.24191750278707</c:v>
                </c:pt>
                <c:pt idx="728">
                  <c:v>3.2463768115942</c:v>
                </c:pt>
                <c:pt idx="729">
                  <c:v>3.25083612040134</c:v>
                </c:pt>
                <c:pt idx="730">
                  <c:v>3.24444444444444</c:v>
                </c:pt>
                <c:pt idx="731">
                  <c:v>3.24888888888889</c:v>
                </c:pt>
                <c:pt idx="732">
                  <c:v>3.24252491694352</c:v>
                </c:pt>
                <c:pt idx="733">
                  <c:v>3.24695459579181</c:v>
                </c:pt>
                <c:pt idx="734">
                  <c:v>3.24061810154525</c:v>
                </c:pt>
                <c:pt idx="735">
                  <c:v>3.24503311258278</c:v>
                </c:pt>
                <c:pt idx="736">
                  <c:v>3.23872387238724</c:v>
                </c:pt>
                <c:pt idx="737">
                  <c:v>3.24312431243124</c:v>
                </c:pt>
                <c:pt idx="738">
                  <c:v>3.23684210526316</c:v>
                </c:pt>
                <c:pt idx="739">
                  <c:v>3.24122807017544</c:v>
                </c:pt>
                <c:pt idx="740">
                  <c:v>3.23497267759563</c:v>
                </c:pt>
                <c:pt idx="741">
                  <c:v>3.23934426229508</c:v>
                </c:pt>
                <c:pt idx="742">
                  <c:v>3.24371584699454</c:v>
                </c:pt>
                <c:pt idx="743">
                  <c:v>3.23747276688453</c:v>
                </c:pt>
                <c:pt idx="744">
                  <c:v>3.23127035830619</c:v>
                </c:pt>
                <c:pt idx="745">
                  <c:v>3.22510822510823</c:v>
                </c:pt>
                <c:pt idx="746">
                  <c:v>3.22943722943723</c:v>
                </c:pt>
                <c:pt idx="747">
                  <c:v>3.22330097087379</c:v>
                </c:pt>
                <c:pt idx="748">
                  <c:v>3.22761596548004</c:v>
                </c:pt>
                <c:pt idx="749">
                  <c:v>3.2319309600863</c:v>
                </c:pt>
                <c:pt idx="750">
                  <c:v>3.2258064516129</c:v>
                </c:pt>
                <c:pt idx="751">
                  <c:v>3.21972132904609</c:v>
                </c:pt>
                <c:pt idx="752">
                  <c:v>3.21367521367521</c:v>
                </c:pt>
                <c:pt idx="753">
                  <c:v>3.21794871794872</c:v>
                </c:pt>
                <c:pt idx="754">
                  <c:v>3.22222222222222</c:v>
                </c:pt>
                <c:pt idx="755">
                  <c:v>3.21618743343983</c:v>
                </c:pt>
                <c:pt idx="756">
                  <c:v>3.21019108280255</c:v>
                </c:pt>
                <c:pt idx="757">
                  <c:v>3.2042328042328</c:v>
                </c:pt>
                <c:pt idx="758">
                  <c:v>3.19831223628692</c:v>
                </c:pt>
                <c:pt idx="759">
                  <c:v>3.20253164556962</c:v>
                </c:pt>
                <c:pt idx="760">
                  <c:v>3.20675105485232</c:v>
                </c:pt>
                <c:pt idx="761">
                  <c:v>3.21097046413502</c:v>
                </c:pt>
                <c:pt idx="762">
                  <c:v>3.20504731861199</c:v>
                </c:pt>
                <c:pt idx="763">
                  <c:v>3.20925341745531</c:v>
                </c:pt>
                <c:pt idx="764">
                  <c:v>3.21345951629863</c:v>
                </c:pt>
                <c:pt idx="765">
                  <c:v>3.20754716981132</c:v>
                </c:pt>
                <c:pt idx="766">
                  <c:v>3.20167189132706</c:v>
                </c:pt>
                <c:pt idx="767">
                  <c:v>3.19583333333333</c:v>
                </c:pt>
                <c:pt idx="768">
                  <c:v>3.19003115264798</c:v>
                </c:pt>
                <c:pt idx="769">
                  <c:v>3.19418483904465</c:v>
                </c:pt>
                <c:pt idx="770">
                  <c:v>3.18840579710145</c:v>
                </c:pt>
                <c:pt idx="771">
                  <c:v>3.19254658385093</c:v>
                </c:pt>
                <c:pt idx="772">
                  <c:v>3.18679050567595</c:v>
                </c:pt>
                <c:pt idx="773">
                  <c:v>3.18106995884774</c:v>
                </c:pt>
                <c:pt idx="774">
                  <c:v>3.18518518518519</c:v>
                </c:pt>
                <c:pt idx="775">
                  <c:v>3.18930041152263</c:v>
                </c:pt>
                <c:pt idx="776">
                  <c:v>3.19341563786008</c:v>
                </c:pt>
                <c:pt idx="777">
                  <c:v>3.19753086419753</c:v>
                </c:pt>
                <c:pt idx="778">
                  <c:v>3.20164609053498</c:v>
                </c:pt>
                <c:pt idx="779">
                  <c:v>3.20576131687243</c:v>
                </c:pt>
                <c:pt idx="780">
                  <c:v>3.20987654320988</c:v>
                </c:pt>
                <c:pt idx="781">
                  <c:v>3.20410256410256</c:v>
                </c:pt>
                <c:pt idx="782">
                  <c:v>3.20820512820513</c:v>
                </c:pt>
                <c:pt idx="783">
                  <c:v>3.21230769230769</c:v>
                </c:pt>
                <c:pt idx="784">
                  <c:v>3.21641025641026</c:v>
                </c:pt>
                <c:pt idx="785">
                  <c:v>3.21063394683027</c:v>
                </c:pt>
                <c:pt idx="786">
                  <c:v>3.21472392638037</c:v>
                </c:pt>
                <c:pt idx="787">
                  <c:v>3.21881390593047</c:v>
                </c:pt>
                <c:pt idx="788">
                  <c:v>3.22290388548057</c:v>
                </c:pt>
                <c:pt idx="789">
                  <c:v>3.22699386503068</c:v>
                </c:pt>
                <c:pt idx="790">
                  <c:v>3.23108384458078</c:v>
                </c:pt>
                <c:pt idx="791">
                  <c:v>3.23517382413088</c:v>
                </c:pt>
                <c:pt idx="792">
                  <c:v>3.23926380368098</c:v>
                </c:pt>
                <c:pt idx="793">
                  <c:v>3.24335378323108</c:v>
                </c:pt>
                <c:pt idx="794">
                  <c:v>3.2375127420999</c:v>
                </c:pt>
                <c:pt idx="795">
                  <c:v>3.23170731707317</c:v>
                </c:pt>
                <c:pt idx="796">
                  <c:v>3.23577235772358</c:v>
                </c:pt>
                <c:pt idx="797">
                  <c:v>3.23983739837398</c:v>
                </c:pt>
                <c:pt idx="798">
                  <c:v>3.24390243902439</c:v>
                </c:pt>
                <c:pt idx="799">
                  <c:v>3.2479674796748</c:v>
                </c:pt>
                <c:pt idx="800">
                  <c:v>3.2520325203252</c:v>
                </c:pt>
                <c:pt idx="801">
                  <c:v>3.24620060790274</c:v>
                </c:pt>
                <c:pt idx="802">
                  <c:v>3.25025329280648</c:v>
                </c:pt>
                <c:pt idx="803">
                  <c:v>3.25430597771023</c:v>
                </c:pt>
                <c:pt idx="804">
                  <c:v>3.25835866261398</c:v>
                </c:pt>
                <c:pt idx="805">
                  <c:v>3.26241134751773</c:v>
                </c:pt>
                <c:pt idx="806">
                  <c:v>3.26646403242148</c:v>
                </c:pt>
                <c:pt idx="807">
                  <c:v>3.27051671732523</c:v>
                </c:pt>
                <c:pt idx="808">
                  <c:v>3.26464646464647</c:v>
                </c:pt>
                <c:pt idx="809">
                  <c:v>3.26868686868687</c:v>
                </c:pt>
                <c:pt idx="810">
                  <c:v>3.27272727272727</c:v>
                </c:pt>
                <c:pt idx="811">
                  <c:v>3.27676767676768</c:v>
                </c:pt>
                <c:pt idx="812">
                  <c:v>3.27089627391742</c:v>
                </c:pt>
                <c:pt idx="813">
                  <c:v>3.27492447129909</c:v>
                </c:pt>
                <c:pt idx="814">
                  <c:v>3.27895266868077</c:v>
                </c:pt>
                <c:pt idx="815">
                  <c:v>3.28298086606244</c:v>
                </c:pt>
                <c:pt idx="816">
                  <c:v>3.28700906344411</c:v>
                </c:pt>
                <c:pt idx="817">
                  <c:v>3.28112449799197</c:v>
                </c:pt>
                <c:pt idx="818">
                  <c:v>3.27527527527528</c:v>
                </c:pt>
                <c:pt idx="819">
                  <c:v>3.27927927927928</c:v>
                </c:pt>
                <c:pt idx="820">
                  <c:v>3.28328328328328</c:v>
                </c:pt>
                <c:pt idx="821">
                  <c:v>3.27744510978044</c:v>
                </c:pt>
                <c:pt idx="822">
                  <c:v>3.2814371257485</c:v>
                </c:pt>
                <c:pt idx="823">
                  <c:v>3.28542914171657</c:v>
                </c:pt>
                <c:pt idx="824">
                  <c:v>3.28942115768463</c:v>
                </c:pt>
                <c:pt idx="825">
                  <c:v>3.28358208955224</c:v>
                </c:pt>
                <c:pt idx="826">
                  <c:v>3.28756218905473</c:v>
                </c:pt>
                <c:pt idx="827">
                  <c:v>3.29154228855721</c:v>
                </c:pt>
                <c:pt idx="828">
                  <c:v>3.2955223880597</c:v>
                </c:pt>
                <c:pt idx="829">
                  <c:v>3.28968253968254</c:v>
                </c:pt>
                <c:pt idx="830">
                  <c:v>3.28387734915925</c:v>
                </c:pt>
                <c:pt idx="831">
                  <c:v>3.28783382789318</c:v>
                </c:pt>
                <c:pt idx="832">
                  <c:v>3.2917903066271</c:v>
                </c:pt>
                <c:pt idx="833">
                  <c:v>3.28599605522682</c:v>
                </c:pt>
                <c:pt idx="834">
                  <c:v>3.28023598820059</c:v>
                </c:pt>
                <c:pt idx="835">
                  <c:v>3.27450980392157</c:v>
                </c:pt>
                <c:pt idx="836">
                  <c:v>3.26881720430108</c:v>
                </c:pt>
                <c:pt idx="837">
                  <c:v>3.27272727272727</c:v>
                </c:pt>
                <c:pt idx="838">
                  <c:v>3.27663734115347</c:v>
                </c:pt>
                <c:pt idx="839">
                  <c:v>3.28054740957967</c:v>
                </c:pt>
                <c:pt idx="840">
                  <c:v>3.28445747800587</c:v>
                </c:pt>
                <c:pt idx="841">
                  <c:v>3.28836754643206</c:v>
                </c:pt>
                <c:pt idx="842">
                  <c:v>3.29227761485826</c:v>
                </c:pt>
                <c:pt idx="843">
                  <c:v>3.29618768328446</c:v>
                </c:pt>
                <c:pt idx="844">
                  <c:v>3.30009775171065</c:v>
                </c:pt>
                <c:pt idx="845">
                  <c:v>3.29434697855751</c:v>
                </c:pt>
                <c:pt idx="846">
                  <c:v>3.29824561403509</c:v>
                </c:pt>
                <c:pt idx="847">
                  <c:v>3.30214424951267</c:v>
                </c:pt>
                <c:pt idx="848">
                  <c:v>3.29640427599611</c:v>
                </c:pt>
                <c:pt idx="849">
                  <c:v>3.3002915451895</c:v>
                </c:pt>
                <c:pt idx="850">
                  <c:v>3.29457364341085</c:v>
                </c:pt>
                <c:pt idx="851">
                  <c:v>3.2984496124031</c:v>
                </c:pt>
                <c:pt idx="852">
                  <c:v>3.30232558139535</c:v>
                </c:pt>
                <c:pt idx="853">
                  <c:v>3.29661835748792</c:v>
                </c:pt>
                <c:pt idx="854">
                  <c:v>3.30048309178744</c:v>
                </c:pt>
                <c:pt idx="855">
                  <c:v>3.30434782608696</c:v>
                </c:pt>
                <c:pt idx="856">
                  <c:v>3.30821256038647</c:v>
                </c:pt>
                <c:pt idx="857">
                  <c:v>3.31207729468599</c:v>
                </c:pt>
                <c:pt idx="858">
                  <c:v>3.30635838150289</c:v>
                </c:pt>
                <c:pt idx="859">
                  <c:v>3.3102119460501</c:v>
                </c:pt>
                <c:pt idx="860">
                  <c:v>3.3045148895293</c:v>
                </c:pt>
                <c:pt idx="861">
                  <c:v>3.30835734870317</c:v>
                </c:pt>
                <c:pt idx="862">
                  <c:v>3.30268199233716</c:v>
                </c:pt>
                <c:pt idx="863">
                  <c:v>3.29703915950334</c:v>
                </c:pt>
                <c:pt idx="864">
                  <c:v>3.30085959885387</c:v>
                </c:pt>
                <c:pt idx="865">
                  <c:v>3.30468003820439</c:v>
                </c:pt>
                <c:pt idx="866">
                  <c:v>3.30850047755492</c:v>
                </c:pt>
                <c:pt idx="867">
                  <c:v>3.31232091690544</c:v>
                </c:pt>
                <c:pt idx="868">
                  <c:v>3.31614135625597</c:v>
                </c:pt>
                <c:pt idx="869">
                  <c:v>3.31047619047619</c:v>
                </c:pt>
                <c:pt idx="870">
                  <c:v>3.31428571428571</c:v>
                </c:pt>
                <c:pt idx="871">
                  <c:v>3.31809523809524</c:v>
                </c:pt>
                <c:pt idx="872">
                  <c:v>3.32190476190476</c:v>
                </c:pt>
                <c:pt idx="873">
                  <c:v>3.32571428571429</c:v>
                </c:pt>
                <c:pt idx="874">
                  <c:v>3.32003798670465</c:v>
                </c:pt>
                <c:pt idx="875">
                  <c:v>3.32383665716999</c:v>
                </c:pt>
                <c:pt idx="876">
                  <c:v>3.31818181818182</c:v>
                </c:pt>
                <c:pt idx="877">
                  <c:v>3.3219696969697</c:v>
                </c:pt>
                <c:pt idx="878">
                  <c:v>3.31633616619452</c:v>
                </c:pt>
                <c:pt idx="879">
                  <c:v>3.32011331444759</c:v>
                </c:pt>
                <c:pt idx="880">
                  <c:v>3.31450094161959</c:v>
                </c:pt>
                <c:pt idx="881">
                  <c:v>3.30892018779343</c:v>
                </c:pt>
                <c:pt idx="882">
                  <c:v>3.31267605633803</c:v>
                </c:pt>
                <c:pt idx="883">
                  <c:v>3.31643192488263</c:v>
                </c:pt>
                <c:pt idx="884">
                  <c:v>3.31086142322097</c:v>
                </c:pt>
                <c:pt idx="885">
                  <c:v>3.31460674157303</c:v>
                </c:pt>
                <c:pt idx="886">
                  <c:v>3.31835205992509</c:v>
                </c:pt>
                <c:pt idx="887">
                  <c:v>3.32209737827715</c:v>
                </c:pt>
                <c:pt idx="888">
                  <c:v>3.32584269662921</c:v>
                </c:pt>
                <c:pt idx="889">
                  <c:v>3.32958801498127</c:v>
                </c:pt>
                <c:pt idx="890">
                  <c:v>3.32399626517274</c:v>
                </c:pt>
                <c:pt idx="891">
                  <c:v>3.32773109243698</c:v>
                </c:pt>
                <c:pt idx="892">
                  <c:v>3.33146591970121</c:v>
                </c:pt>
                <c:pt idx="893">
                  <c:v>3.32588454376164</c:v>
                </c:pt>
                <c:pt idx="894">
                  <c:v>3.32033426183844</c:v>
                </c:pt>
                <c:pt idx="895">
                  <c:v>3.32404828226555</c:v>
                </c:pt>
                <c:pt idx="896">
                  <c:v>3.32776230269266</c:v>
                </c:pt>
                <c:pt idx="897">
                  <c:v>3.32222222222222</c:v>
                </c:pt>
                <c:pt idx="898">
                  <c:v>3.32592592592593</c:v>
                </c:pt>
                <c:pt idx="899">
                  <c:v>3.32040627885503</c:v>
                </c:pt>
                <c:pt idx="900">
                  <c:v>3.31491712707182</c:v>
                </c:pt>
                <c:pt idx="901">
                  <c:v>3.31860036832413</c:v>
                </c:pt>
                <c:pt idx="902">
                  <c:v>3.32228360957643</c:v>
                </c:pt>
                <c:pt idx="903">
                  <c:v>3.3168044077135</c:v>
                </c:pt>
                <c:pt idx="904">
                  <c:v>3.32047750229568</c:v>
                </c:pt>
                <c:pt idx="905">
                  <c:v>3.32415059687787</c:v>
                </c:pt>
                <c:pt idx="906">
                  <c:v>3.32782369146006</c:v>
                </c:pt>
                <c:pt idx="907">
                  <c:v>3.32234432234432</c:v>
                </c:pt>
                <c:pt idx="908">
                  <c:v>3.32600732600733</c:v>
                </c:pt>
                <c:pt idx="909">
                  <c:v>3.32054794520548</c:v>
                </c:pt>
                <c:pt idx="910">
                  <c:v>3.32420091324201</c:v>
                </c:pt>
                <c:pt idx="911">
                  <c:v>3.31876138433515</c:v>
                </c:pt>
                <c:pt idx="912">
                  <c:v>3.3133514986376</c:v>
                </c:pt>
                <c:pt idx="913">
                  <c:v>3.31698455949137</c:v>
                </c:pt>
                <c:pt idx="914">
                  <c:v>3.31159420289855</c:v>
                </c:pt>
                <c:pt idx="915">
                  <c:v>3.30623306233062</c:v>
                </c:pt>
                <c:pt idx="916">
                  <c:v>3.3009009009009</c:v>
                </c:pt>
                <c:pt idx="917">
                  <c:v>3.29559748427673</c:v>
                </c:pt>
                <c:pt idx="918">
                  <c:v>3.29919137466307</c:v>
                </c:pt>
                <c:pt idx="919">
                  <c:v>3.29390681003584</c:v>
                </c:pt>
                <c:pt idx="920">
                  <c:v>3.28865058087578</c:v>
                </c:pt>
                <c:pt idx="921">
                  <c:v>3.28342245989305</c:v>
                </c:pt>
                <c:pt idx="922">
                  <c:v>3.28698752228164</c:v>
                </c:pt>
                <c:pt idx="923">
                  <c:v>3.28177777777778</c:v>
                </c:pt>
                <c:pt idx="924">
                  <c:v>3.28533333333333</c:v>
                </c:pt>
                <c:pt idx="925">
                  <c:v>3.28888888888889</c:v>
                </c:pt>
                <c:pt idx="926">
                  <c:v>3.29244444444444</c:v>
                </c:pt>
                <c:pt idx="927">
                  <c:v>3.28723404255319</c:v>
                </c:pt>
                <c:pt idx="928">
                  <c:v>3.28205128205128</c:v>
                </c:pt>
                <c:pt idx="929">
                  <c:v>3.28558797524315</c:v>
                </c:pt>
                <c:pt idx="930">
                  <c:v>3.28912466843501</c:v>
                </c:pt>
                <c:pt idx="931">
                  <c:v>3.28395061728395</c:v>
                </c:pt>
                <c:pt idx="932">
                  <c:v>3.28747795414462</c:v>
                </c:pt>
                <c:pt idx="933">
                  <c:v>3.28232189973615</c:v>
                </c:pt>
                <c:pt idx="934">
                  <c:v>3.27719298245614</c:v>
                </c:pt>
                <c:pt idx="935">
                  <c:v>3.28070175438597</c:v>
                </c:pt>
                <c:pt idx="936">
                  <c:v>3.28421052631579</c:v>
                </c:pt>
                <c:pt idx="937">
                  <c:v>3.27909011373578</c:v>
                </c:pt>
                <c:pt idx="938">
                  <c:v>3.28258967629046</c:v>
                </c:pt>
                <c:pt idx="939">
                  <c:v>3.28608923884514</c:v>
                </c:pt>
                <c:pt idx="940">
                  <c:v>3.28097731239093</c:v>
                </c:pt>
                <c:pt idx="941">
                  <c:v>3.28446771378709</c:v>
                </c:pt>
                <c:pt idx="942">
                  <c:v>3.27937336814621</c:v>
                </c:pt>
                <c:pt idx="943">
                  <c:v>3.2828546562228</c:v>
                </c:pt>
                <c:pt idx="944">
                  <c:v>3.28633594429939</c:v>
                </c:pt>
                <c:pt idx="945">
                  <c:v>3.28125</c:v>
                </c:pt>
                <c:pt idx="946">
                  <c:v>3.27619047619048</c:v>
                </c:pt>
                <c:pt idx="947">
                  <c:v>3.27115716753022</c:v>
                </c:pt>
                <c:pt idx="948">
                  <c:v>3.26614987080103</c:v>
                </c:pt>
                <c:pt idx="949">
                  <c:v>3.26959517657192</c:v>
                </c:pt>
                <c:pt idx="950">
                  <c:v>3.27304048234281</c:v>
                </c:pt>
                <c:pt idx="951">
                  <c:v>3.2764857881137</c:v>
                </c:pt>
                <c:pt idx="952">
                  <c:v>3.27993109388458</c:v>
                </c:pt>
                <c:pt idx="953">
                  <c:v>3.28337639965547</c:v>
                </c:pt>
                <c:pt idx="954">
                  <c:v>3.27835051546392</c:v>
                </c:pt>
                <c:pt idx="955">
                  <c:v>3.28178694158076</c:v>
                </c:pt>
                <c:pt idx="956">
                  <c:v>3.2852233676976</c:v>
                </c:pt>
                <c:pt idx="957">
                  <c:v>3.28020565552699</c:v>
                </c:pt>
                <c:pt idx="958">
                  <c:v>3.27521367521368</c:v>
                </c:pt>
                <c:pt idx="959">
                  <c:v>3.27024722932651</c:v>
                </c:pt>
                <c:pt idx="960">
                  <c:v>3.27365728900256</c:v>
                </c:pt>
                <c:pt idx="961">
                  <c:v>3.2687074829932</c:v>
                </c:pt>
                <c:pt idx="962">
                  <c:v>3.27210884353742</c:v>
                </c:pt>
                <c:pt idx="963">
                  <c:v>3.27551020408163</c:v>
                </c:pt>
                <c:pt idx="964">
                  <c:v>3.27891156462585</c:v>
                </c:pt>
                <c:pt idx="965">
                  <c:v>3.28231292517007</c:v>
                </c:pt>
                <c:pt idx="966">
                  <c:v>3.28571428571429</c:v>
                </c:pt>
                <c:pt idx="967">
                  <c:v>3.2891156462585</c:v>
                </c:pt>
                <c:pt idx="968">
                  <c:v>3.28413910093299</c:v>
                </c:pt>
                <c:pt idx="969">
                  <c:v>3.27918781725888</c:v>
                </c:pt>
                <c:pt idx="970">
                  <c:v>3.28257191201354</c:v>
                </c:pt>
                <c:pt idx="971">
                  <c:v>3.27763713080169</c:v>
                </c:pt>
                <c:pt idx="972">
                  <c:v>3.27272727272727</c:v>
                </c:pt>
                <c:pt idx="973">
                  <c:v>3.26784214945424</c:v>
                </c:pt>
                <c:pt idx="974">
                  <c:v>3.27120067170445</c:v>
                </c:pt>
                <c:pt idx="975">
                  <c:v>3.26633165829146</c:v>
                </c:pt>
                <c:pt idx="976">
                  <c:v>3.26968174204355</c:v>
                </c:pt>
                <c:pt idx="977">
                  <c:v>3.26482873851295</c:v>
                </c:pt>
                <c:pt idx="978">
                  <c:v>3.26</c:v>
                </c:pt>
                <c:pt idx="979">
                  <c:v>3.26333333333333</c:v>
                </c:pt>
                <c:pt idx="980">
                  <c:v>3.26666666666667</c:v>
                </c:pt>
                <c:pt idx="981">
                  <c:v>3.26184538653367</c:v>
                </c:pt>
                <c:pt idx="982">
                  <c:v>3.26517040731505</c:v>
                </c:pt>
                <c:pt idx="983">
                  <c:v>3.26849542809643</c:v>
                </c:pt>
                <c:pt idx="984">
                  <c:v>3.2636815920398</c:v>
                </c:pt>
                <c:pt idx="985">
                  <c:v>3.26699834162521</c:v>
                </c:pt>
                <c:pt idx="986">
                  <c:v>3.27031509121061</c:v>
                </c:pt>
                <c:pt idx="987">
                  <c:v>3.27363184079602</c:v>
                </c:pt>
                <c:pt idx="988">
                  <c:v>3.27694859038143</c:v>
                </c:pt>
                <c:pt idx="989">
                  <c:v>3.28026533996683</c:v>
                </c:pt>
                <c:pt idx="990">
                  <c:v>3.28358208955224</c:v>
                </c:pt>
                <c:pt idx="991">
                  <c:v>3.28689883913765</c:v>
                </c:pt>
                <c:pt idx="992">
                  <c:v>3.29021558872305</c:v>
                </c:pt>
                <c:pt idx="993">
                  <c:v>3.29353233830846</c:v>
                </c:pt>
                <c:pt idx="994">
                  <c:v>3.28866832092639</c:v>
                </c:pt>
                <c:pt idx="995">
                  <c:v>3.28382838283828</c:v>
                </c:pt>
                <c:pt idx="996">
                  <c:v>3.27901234567901</c:v>
                </c:pt>
                <c:pt idx="997">
                  <c:v>3.27422003284072</c:v>
                </c:pt>
                <c:pt idx="998">
                  <c:v>3.27750410509031</c:v>
                </c:pt>
                <c:pt idx="999">
                  <c:v>3.2807881773399</c:v>
                </c:pt>
                <c:pt idx="1000">
                  <c:v>3.27600327600328</c:v>
                </c:pt>
              </c:numCache>
            </c:numRef>
          </c:val>
          <c:smooth val="0"/>
        </c:ser>
        <c:hiLowLines>
          <c:spPr>
            <a:ln w="0">
              <a:noFill/>
            </a:ln>
          </c:spPr>
        </c:hiLowLines>
        <c:marker val="1"/>
        <c:axId val="30294303"/>
        <c:axId val="93915084"/>
      </c:lineChart>
      <c:catAx>
        <c:axId val="30294303"/>
        <c:scaling>
          <c:orientation val="minMax"/>
        </c:scaling>
        <c:delete val="0"/>
        <c:axPos val="b"/>
        <c:numFmt formatCode="General" sourceLinked="1"/>
        <c:majorTickMark val="in"/>
        <c:minorTickMark val="none"/>
        <c:tickLblPos val="nextTo"/>
        <c:spPr>
          <a:ln w="0">
            <a:solidFill>
              <a:srgbClr val="000000"/>
            </a:solidFill>
          </a:ln>
        </c:spPr>
        <c:txPr>
          <a:bodyPr rot="-2700000"/>
          <a:lstStyle/>
          <a:p>
            <a:pPr>
              <a:defRPr b="0" sz="1200" spc="-1" strike="noStrike">
                <a:solidFill>
                  <a:srgbClr val="000000"/>
                </a:solidFill>
                <a:latin typeface="ＭＳ Ｐゴシック"/>
              </a:defRPr>
            </a:pPr>
          </a:p>
        </c:txPr>
        <c:crossAx val="93915084"/>
        <c:crossesAt val="0"/>
        <c:auto val="1"/>
        <c:lblAlgn val="ctr"/>
        <c:lblOffset val="100"/>
        <c:noMultiLvlLbl val="0"/>
      </c:catAx>
      <c:valAx>
        <c:axId val="93915084"/>
        <c:scaling>
          <c:orientation val="minMax"/>
          <c:max val="6"/>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3029430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0320</xdr:colOff>
      <xdr:row>20</xdr:row>
      <xdr:rowOff>114480</xdr:rowOff>
    </xdr:from>
    <xdr:to>
      <xdr:col>5</xdr:col>
      <xdr:colOff>170280</xdr:colOff>
      <xdr:row>24</xdr:row>
      <xdr:rowOff>66960</xdr:rowOff>
    </xdr:to>
    <xdr:sp>
      <xdr:nvSpPr>
        <xdr:cNvPr id="0" name="Text 7"/>
        <xdr:cNvSpPr/>
      </xdr:nvSpPr>
      <xdr:spPr>
        <a:xfrm>
          <a:off x="2449440" y="3886560"/>
          <a:ext cx="1777320" cy="638280"/>
        </a:xfrm>
        <a:prstGeom prst="rect">
          <a:avLst/>
        </a:prstGeom>
        <a:solidFill>
          <a:srgbClr val="ffff99">
            <a:alpha val="50000"/>
          </a:srgbClr>
        </a:solidFill>
        <a:ln w="9360">
          <a:solidFill>
            <a:srgbClr val="000000"/>
          </a:solidFill>
          <a:miter/>
        </a:ln>
      </xdr:spPr>
      <xdr:style>
        <a:lnRef idx="0"/>
        <a:fillRef idx="0"/>
        <a:effectRef idx="0"/>
        <a:fontRef idx="minor"/>
      </xdr:style>
      <xdr:txBody>
        <a:bodyPr lIns="72000" rIns="90000" tIns="46800" bIns="46800" anchor="ctr">
          <a:noAutofit/>
        </a:bodyPr>
        <a:p>
          <a:r>
            <a:rPr b="0" lang="zh-CN" sz="1000" spc="-1" strike="noStrike">
              <a:latin typeface="ＭＳ Ｐゴシック"/>
            </a:rPr>
            <a:t>黄色のセルに試行回数を入力してから左のボタンをクリックしてください。</a:t>
          </a:r>
          <a:endParaRPr b="0" lang="en-US" sz="1000" spc="-1" strike="noStrike">
            <a:latin typeface="Times New Roman"/>
          </a:endParaRPr>
        </a:p>
      </xdr:txBody>
    </xdr:sp>
    <xdr:clientData/>
  </xdr:twoCellAnchor>
  <xdr:twoCellAnchor editAs="oneCell">
    <xdr:from>
      <xdr:col>2</xdr:col>
      <xdr:colOff>0</xdr:colOff>
      <xdr:row>4</xdr:row>
      <xdr:rowOff>0</xdr:rowOff>
    </xdr:from>
    <xdr:to>
      <xdr:col>3</xdr:col>
      <xdr:colOff>720</xdr:colOff>
      <xdr:row>4</xdr:row>
      <xdr:rowOff>0</xdr:rowOff>
    </xdr:to>
    <xdr:sp>
      <xdr:nvSpPr>
        <xdr:cNvPr id="1" name="Line 8"/>
        <xdr:cNvSpPr/>
      </xdr:nvSpPr>
      <xdr:spPr>
        <a:xfrm>
          <a:off x="1979280" y="933480"/>
          <a:ext cx="34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29360</xdr:colOff>
      <xdr:row>20</xdr:row>
      <xdr:rowOff>133200</xdr:rowOff>
    </xdr:from>
    <xdr:to>
      <xdr:col>1</xdr:col>
      <xdr:colOff>750240</xdr:colOff>
      <xdr:row>24</xdr:row>
      <xdr:rowOff>18720</xdr:rowOff>
    </xdr:to>
    <xdr:sp>
      <xdr:nvSpPr>
        <xdr:cNvPr id="2" name="AutoShape 9"/>
        <xdr:cNvSpPr/>
      </xdr:nvSpPr>
      <xdr:spPr>
        <a:xfrm>
          <a:off x="729360" y="3905280"/>
          <a:ext cx="1100520" cy="571320"/>
        </a:xfrm>
        <a:prstGeom prst="bevel">
          <a:avLst>
            <a:gd name="adj" fmla="val 12500"/>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latin typeface="ＭＳ Ｐゴシック"/>
            </a:rPr>
            <a:t>実験開始</a:t>
          </a:r>
          <a:endParaRPr b="0" lang="en-US" sz="1200" spc="-1" strike="noStrike">
            <a:latin typeface="Times New Roman"/>
          </a:endParaRPr>
        </a:p>
      </xdr:txBody>
    </xdr:sp>
    <xdr:clientData/>
  </xdr:twoCellAnchor>
  <xdr:twoCellAnchor editAs="oneCell">
    <xdr:from>
      <xdr:col>1</xdr:col>
      <xdr:colOff>889920</xdr:colOff>
      <xdr:row>22</xdr:row>
      <xdr:rowOff>76320</xdr:rowOff>
    </xdr:from>
    <xdr:to>
      <xdr:col>3</xdr:col>
      <xdr:colOff>110520</xdr:colOff>
      <xdr:row>22</xdr:row>
      <xdr:rowOff>76320</xdr:rowOff>
    </xdr:to>
    <xdr:sp>
      <xdr:nvSpPr>
        <xdr:cNvPr id="3" name="Line 10"/>
        <xdr:cNvSpPr/>
      </xdr:nvSpPr>
      <xdr:spPr>
        <a:xfrm flipH="1">
          <a:off x="1969560" y="4191120"/>
          <a:ext cx="46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19840</xdr:colOff>
      <xdr:row>3</xdr:row>
      <xdr:rowOff>9360</xdr:rowOff>
    </xdr:from>
    <xdr:to>
      <xdr:col>10</xdr:col>
      <xdr:colOff>210240</xdr:colOff>
      <xdr:row>21</xdr:row>
      <xdr:rowOff>28800</xdr:rowOff>
    </xdr:to>
    <xdr:graphicFrame>
      <xdr:nvGraphicFramePr>
        <xdr:cNvPr id="4" name="Chart 15"/>
        <xdr:cNvGraphicFramePr/>
      </xdr:nvGraphicFramePr>
      <xdr:xfrm>
        <a:off x="4576320" y="771480"/>
        <a:ext cx="3530160" cy="320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79000</xdr:colOff>
      <xdr:row>8</xdr:row>
      <xdr:rowOff>152640</xdr:rowOff>
    </xdr:from>
    <xdr:to>
      <xdr:col>10</xdr:col>
      <xdr:colOff>529200</xdr:colOff>
      <xdr:row>15</xdr:row>
      <xdr:rowOff>76320</xdr:rowOff>
    </xdr:to>
    <xdr:sp>
      <xdr:nvSpPr>
        <xdr:cNvPr id="5" name="AutoShape 16"/>
        <xdr:cNvSpPr/>
      </xdr:nvSpPr>
      <xdr:spPr>
        <a:xfrm>
          <a:off x="8175240" y="1791000"/>
          <a:ext cx="250200" cy="1190520"/>
        </a:xfrm>
        <a:custGeom>
          <a:avLst/>
          <a:gdLst>
            <a:gd name="textAreaLeft" fmla="*/ 0 w 250200"/>
            <a:gd name="textAreaRight" fmla="*/ 90360 w 250200"/>
            <a:gd name="textAreaTop" fmla="*/ 30960 h 1190520"/>
            <a:gd name="textAreaBottom" fmla="*/ 1159560 h 1190520"/>
          </a:gdLst>
          <a:ahLst/>
          <a:rect l="textAreaLeft" t="textAreaTop" r="textAreaRight" b="textAreaBottom"/>
          <a:pathLst>
            <a:path w="21600" h="21600">
              <a:moveTo>
                <a:pt x="0" y="0"/>
              </a:moveTo>
              <a:cubicBezTo>
                <a:pt x="5400" y="0"/>
                <a:pt x="10800" y="900"/>
                <a:pt x="10800" y="1800"/>
              </a:cubicBezTo>
              <a:lnTo>
                <a:pt x="10800" y="8559"/>
              </a:lnTo>
              <a:cubicBezTo>
                <a:pt x="10800" y="9459"/>
                <a:pt x="16200" y="10359"/>
                <a:pt x="21600" y="10359"/>
              </a:cubicBezTo>
              <a:cubicBezTo>
                <a:pt x="16200" y="10359"/>
                <a:pt x="10800" y="11259"/>
                <a:pt x="10800" y="12159"/>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557640</xdr:colOff>
      <xdr:row>11</xdr:row>
      <xdr:rowOff>76320</xdr:rowOff>
    </xdr:from>
    <xdr:to>
      <xdr:col>11</xdr:col>
      <xdr:colOff>40680</xdr:colOff>
      <xdr:row>12</xdr:row>
      <xdr:rowOff>178200</xdr:rowOff>
    </xdr:to>
    <xdr:sp>
      <xdr:nvSpPr>
        <xdr:cNvPr id="6" name="Text 17"/>
        <xdr:cNvSpPr/>
      </xdr:nvSpPr>
      <xdr:spPr>
        <a:xfrm>
          <a:off x="8453880" y="2257560"/>
          <a:ext cx="200520" cy="28296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400" spc="-1" strike="noStrike">
              <a:latin typeface="ＭＳ Ｐゴシック"/>
            </a:rPr>
            <a:t>h</a:t>
          </a:r>
          <a:endParaRPr b="0" lang="en-US" sz="1400" spc="-1" strike="noStrike">
            <a:latin typeface="Times New Roman"/>
          </a:endParaRPr>
        </a:p>
      </xdr:txBody>
    </xdr:sp>
    <xdr:clientData/>
  </xdr:twoCellAnchor>
  <xdr:twoCellAnchor editAs="oneCell">
    <xdr:from>
      <xdr:col>12</xdr:col>
      <xdr:colOff>0</xdr:colOff>
      <xdr:row>0</xdr:row>
      <xdr:rowOff>333000</xdr:rowOff>
    </xdr:from>
    <xdr:to>
      <xdr:col>13</xdr:col>
      <xdr:colOff>599040</xdr:colOff>
      <xdr:row>1</xdr:row>
      <xdr:rowOff>223560</xdr:rowOff>
    </xdr:to>
    <xdr:grpSp>
      <xdr:nvGrpSpPr>
        <xdr:cNvPr id="7" name="Group 19"/>
        <xdr:cNvGrpSpPr/>
      </xdr:nvGrpSpPr>
      <xdr:grpSpPr>
        <a:xfrm>
          <a:off x="9331200" y="333000"/>
          <a:ext cx="1208880" cy="243000"/>
          <a:chOff x="9331200" y="333000"/>
          <a:chExt cx="1208880" cy="243000"/>
        </a:xfrm>
      </xdr:grpSpPr>
      <xdr:grpSp>
        <xdr:nvGrpSpPr>
          <xdr:cNvPr id="8" name="Group 20"/>
          <xdr:cNvGrpSpPr/>
        </xdr:nvGrpSpPr>
        <xdr:grpSpPr>
          <a:xfrm>
            <a:off x="9331200" y="333000"/>
            <a:ext cx="1208880" cy="238320"/>
            <a:chOff x="9331200" y="333000"/>
            <a:chExt cx="1208880" cy="238320"/>
          </a:xfrm>
        </xdr:grpSpPr>
        <xdr:sp>
          <xdr:nvSpPr>
            <xdr:cNvPr id="9" name="Text 21"/>
            <xdr:cNvSpPr/>
          </xdr:nvSpPr>
          <xdr:spPr>
            <a:xfrm>
              <a:off x="9331200" y="333000"/>
              <a:ext cx="607320" cy="238320"/>
            </a:xfrm>
            <a:prstGeom prst="rect">
              <a:avLst/>
            </a:prstGeom>
            <a:solidFill>
              <a:srgbClr val="cc99ff">
                <a:alpha val="5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N</a:t>
              </a:r>
              <a:endParaRPr b="0" lang="en-US" sz="1100" spc="-1" strike="noStrike">
                <a:latin typeface="Times New Roman"/>
              </a:endParaRPr>
            </a:p>
          </xdr:txBody>
        </xdr:sp>
        <xdr:sp>
          <xdr:nvSpPr>
            <xdr:cNvPr id="10" name="Text 22"/>
            <xdr:cNvSpPr/>
          </xdr:nvSpPr>
          <xdr:spPr>
            <a:xfrm>
              <a:off x="9938520" y="333000"/>
              <a:ext cx="601560" cy="238320"/>
            </a:xfrm>
            <a:prstGeom prst="rect">
              <a:avLst/>
            </a:prstGeom>
            <a:solidFill>
              <a:srgbClr val="cc99ff">
                <a:alpha val="50000"/>
              </a:srgbClr>
            </a:solidFill>
            <a:ln w="9360">
              <a:solidFill>
                <a:srgbClr val="000000"/>
              </a:solidFill>
              <a:miter/>
            </a:ln>
          </xdr:spPr>
          <xdr:style>
            <a:lnRef idx="0"/>
            <a:fillRef idx="0"/>
            <a:effectRef idx="0"/>
            <a:fontRef idx="minor"/>
          </xdr:style>
        </xdr:sp>
      </xdr:grpSp>
      <xdr:pic>
        <xdr:nvPicPr>
          <xdr:cNvPr id="11" name="Picture 23" descr=""/>
          <xdr:cNvPicPr/>
        </xdr:nvPicPr>
        <xdr:blipFill>
          <a:blip r:embed="rId2"/>
          <a:stretch/>
        </xdr:blipFill>
        <xdr:spPr>
          <a:xfrm>
            <a:off x="10127520" y="359280"/>
            <a:ext cx="231480" cy="216720"/>
          </a:xfrm>
          <a:prstGeom prst="rect">
            <a:avLst/>
          </a:prstGeom>
          <a:ln w="0">
            <a:noFill/>
          </a:ln>
        </xdr:spPr>
      </xdr:pic>
    </xdr:grpSp>
    <xdr:clientData/>
  </xdr:twoCellAnchor>
  <xdr:twoCellAnchor editAs="oneCell">
    <xdr:from>
      <xdr:col>0</xdr:col>
      <xdr:colOff>270000</xdr:colOff>
      <xdr:row>26</xdr:row>
      <xdr:rowOff>123840</xdr:rowOff>
    </xdr:from>
    <xdr:to>
      <xdr:col>10</xdr:col>
      <xdr:colOff>638280</xdr:colOff>
      <xdr:row>41</xdr:row>
      <xdr:rowOff>85680</xdr:rowOff>
    </xdr:to>
    <xdr:graphicFrame>
      <xdr:nvGraphicFramePr>
        <xdr:cNvPr id="12" name="Chart 24"/>
        <xdr:cNvGraphicFramePr/>
      </xdr:nvGraphicFramePr>
      <xdr:xfrm>
        <a:off x="270000" y="4924440"/>
        <a:ext cx="8264520" cy="253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13.49"/>
    <col collapsed="false" customWidth="true" hidden="false" outlineLevel="0" max="2" min="2" style="0" width="11.24"/>
    <col collapsed="false" customWidth="true" hidden="false" outlineLevel="0" max="3" min="3" style="0" width="4.25"/>
    <col collapsed="false" customWidth="true" hidden="false" outlineLevel="0" max="4" min="4" style="0" width="12.75"/>
    <col collapsed="false" customWidth="true" hidden="false" outlineLevel="0" max="6" min="6" style="0" width="12.12"/>
    <col collapsed="false" customWidth="true" hidden="false" outlineLevel="0" max="14" min="13" style="0" width="7.62"/>
  </cols>
  <sheetData>
    <row r="1" customFormat="false" ht="27.75" hidden="false" customHeight="true" outlineLevel="0" collapsed="false">
      <c r="A1" s="1" t="s">
        <v>0</v>
      </c>
      <c r="B1" s="1"/>
      <c r="C1" s="1"/>
      <c r="D1" s="1"/>
      <c r="E1" s="1"/>
    </row>
    <row r="2" customFormat="false" ht="18.75" hidden="false" customHeight="false" outlineLevel="0" collapsed="false">
      <c r="G2" s="2"/>
      <c r="H2" s="3" t="s">
        <v>1</v>
      </c>
    </row>
    <row r="3" customFormat="false" ht="13.5" hidden="false" customHeight="false" outlineLevel="0" collapsed="false">
      <c r="A3" s="4" t="s">
        <v>2</v>
      </c>
      <c r="B3" s="5" t="n">
        <v>3</v>
      </c>
      <c r="D3" s="6" t="s">
        <v>3</v>
      </c>
      <c r="E3" s="5" t="n">
        <f aca="false">B3/2</f>
        <v>1.5</v>
      </c>
      <c r="M3" s="4" t="n">
        <v>0</v>
      </c>
      <c r="N3" s="5"/>
    </row>
    <row r="4" customFormat="false" ht="13.5" hidden="false" customHeight="false" outlineLevel="0" collapsed="false">
      <c r="A4" s="4" t="s">
        <v>4</v>
      </c>
      <c r="B4" s="5" t="n">
        <v>2</v>
      </c>
      <c r="D4" s="7" t="s">
        <v>5</v>
      </c>
      <c r="E4" s="5" t="n">
        <f aca="false">B4/2</f>
        <v>1</v>
      </c>
      <c r="G4" s="8"/>
      <c r="H4" s="8"/>
      <c r="I4" s="8"/>
      <c r="L4" s="8"/>
      <c r="M4" s="4" t="n">
        <v>1</v>
      </c>
      <c r="N4" s="5" t="e">
        <f aca="false"/>
        <v>#DIV/0!</v>
      </c>
    </row>
    <row r="5" customFormat="false" ht="13.5" hidden="false" customHeight="false" outlineLevel="0" collapsed="false">
      <c r="A5" s="4" t="s">
        <v>6</v>
      </c>
      <c r="B5" s="5" t="n">
        <f aca="true">RAND()</f>
        <v>0.489277997878312</v>
      </c>
      <c r="D5" s="7" t="s">
        <v>7</v>
      </c>
      <c r="E5" s="5" t="n">
        <f aca="false">B5*E3</f>
        <v>0.733916996817468</v>
      </c>
      <c r="G5" s="8"/>
      <c r="H5" s="8"/>
      <c r="I5" s="8"/>
      <c r="L5" s="8"/>
      <c r="M5" s="4" t="n">
        <v>2</v>
      </c>
      <c r="N5" s="5" t="e">
        <f aca="false"/>
        <v>#DIV/0!</v>
      </c>
    </row>
    <row r="6" customFormat="false" ht="13.5" hidden="false" customHeight="false" outlineLevel="0" collapsed="false">
      <c r="A6" s="4" t="s">
        <v>8</v>
      </c>
      <c r="B6" s="5" t="n">
        <f aca="true">RAND()</f>
        <v>0.756626705523165</v>
      </c>
      <c r="D6" s="7" t="s">
        <v>9</v>
      </c>
      <c r="E6" s="5" t="n">
        <f aca="false">B6*PI()</f>
        <v>2.37701289958142</v>
      </c>
      <c r="G6" s="8"/>
      <c r="H6" s="8"/>
      <c r="I6" s="8"/>
      <c r="M6" s="4" t="n">
        <v>3</v>
      </c>
      <c r="N6" s="5" t="e">
        <f aca="false"/>
        <v>#DIV/0!</v>
      </c>
    </row>
    <row r="7" customFormat="false" ht="14.25" hidden="false" customHeight="false" outlineLevel="0" collapsed="false">
      <c r="G7" s="8"/>
      <c r="H7" s="8"/>
      <c r="I7" s="8"/>
      <c r="M7" s="4" t="n">
        <v>4</v>
      </c>
      <c r="N7" s="5" t="e">
        <f aca="false"/>
        <v>#DIV/0!</v>
      </c>
    </row>
    <row r="8" customFormat="false" ht="14.25" hidden="false" customHeight="false" outlineLevel="0" collapsed="false">
      <c r="A8" s="9" t="s">
        <v>10</v>
      </c>
      <c r="B8" s="10" t="n">
        <v>1000</v>
      </c>
      <c r="D8" s="9" t="s">
        <v>11</v>
      </c>
      <c r="E8" s="11" t="n">
        <v>0</v>
      </c>
      <c r="G8" s="8"/>
      <c r="H8" s="8"/>
      <c r="I8" s="8"/>
      <c r="J8" s="12"/>
      <c r="M8" s="4" t="n">
        <v>5</v>
      </c>
      <c r="N8" s="5" t="e">
        <f aca="false"/>
        <v>#DIV/0!</v>
      </c>
    </row>
    <row r="9" customFormat="false" ht="14.25" hidden="false" customHeight="false" outlineLevel="0" collapsed="false">
      <c r="A9" s="9" t="s">
        <v>12</v>
      </c>
      <c r="B9" s="11" t="n">
        <v>407</v>
      </c>
      <c r="G9" s="13"/>
      <c r="H9" s="8"/>
      <c r="I9" s="8"/>
      <c r="J9" s="12"/>
      <c r="M9" s="4" t="n">
        <v>6</v>
      </c>
      <c r="N9" s="5" t="n">
        <v>8</v>
      </c>
    </row>
    <row r="10" customFormat="false" ht="14.25" hidden="false" customHeight="false" outlineLevel="0" collapsed="false">
      <c r="G10" s="8"/>
      <c r="H10" s="8"/>
      <c r="I10" s="8"/>
      <c r="M10" s="4" t="n">
        <v>7</v>
      </c>
      <c r="N10" s="5" t="n">
        <v>9.33333333333333</v>
      </c>
    </row>
    <row r="11" customFormat="false" ht="14.25" hidden="false" customHeight="false" outlineLevel="0" collapsed="false">
      <c r="A11" s="14" t="s">
        <v>13</v>
      </c>
      <c r="B11" s="14"/>
      <c r="G11" s="8"/>
      <c r="H11" s="8"/>
      <c r="I11" s="8"/>
      <c r="M11" s="4" t="n">
        <v>8</v>
      </c>
      <c r="N11" s="5" t="n">
        <v>10.6666666666667</v>
      </c>
    </row>
    <row r="12" customFormat="false" ht="14.25" hidden="false" customHeight="false" outlineLevel="0" collapsed="false">
      <c r="A12" s="15" t="s">
        <v>14</v>
      </c>
      <c r="B12" s="15"/>
      <c r="C12" s="15"/>
      <c r="D12" s="11" t="n">
        <f aca="false">IF(E5&lt;=E4*SIN(E6),1,0)</f>
        <v>0</v>
      </c>
      <c r="G12" s="8"/>
      <c r="H12" s="8"/>
      <c r="I12" s="8"/>
      <c r="M12" s="4" t="n">
        <v>9</v>
      </c>
      <c r="N12" s="5" t="n">
        <v>6</v>
      </c>
    </row>
    <row r="13" customFormat="false" ht="14.25" hidden="false" customHeight="false" outlineLevel="0" collapsed="false">
      <c r="G13" s="8"/>
      <c r="H13" s="8"/>
      <c r="I13" s="8"/>
      <c r="M13" s="4" t="n">
        <v>10</v>
      </c>
      <c r="N13" s="5" t="n">
        <v>6.66666666666667</v>
      </c>
    </row>
    <row r="14" customFormat="false" ht="14.25" hidden="false" customHeight="false" outlineLevel="0" collapsed="false">
      <c r="A14" s="9" t="s">
        <v>15</v>
      </c>
      <c r="B14" s="11" t="n">
        <f aca="false">B9/(B8-E8)</f>
        <v>0.407</v>
      </c>
      <c r="G14" s="8"/>
      <c r="H14" s="8"/>
      <c r="I14" s="8"/>
      <c r="M14" s="4" t="n">
        <v>11</v>
      </c>
      <c r="N14" s="5" t="n">
        <v>7.33333333333333</v>
      </c>
    </row>
    <row r="15" customFormat="false" ht="14.25" hidden="false" customHeight="false" outlineLevel="0" collapsed="false">
      <c r="A15" s="16"/>
      <c r="G15" s="8"/>
      <c r="H15" s="8"/>
      <c r="I15" s="8"/>
      <c r="M15" s="4" t="n">
        <v>12</v>
      </c>
      <c r="N15" s="5" t="n">
        <v>5.33333333333333</v>
      </c>
    </row>
    <row r="16" customFormat="false" ht="14.25" hidden="false" customHeight="false" outlineLevel="0" collapsed="false">
      <c r="A16" s="9" t="s">
        <v>16</v>
      </c>
      <c r="B16" s="17" t="n">
        <f aca="false">2*E4/(E3*B14)</f>
        <v>3.27600327600328</v>
      </c>
      <c r="G16" s="8"/>
      <c r="H16" s="8"/>
      <c r="I16" s="8"/>
      <c r="M16" s="4" t="n">
        <v>13</v>
      </c>
      <c r="N16" s="5" t="n">
        <v>4.33333333333333</v>
      </c>
    </row>
    <row r="17" customFormat="false" ht="13.5" hidden="false" customHeight="false" outlineLevel="0" collapsed="false">
      <c r="G17" s="8"/>
      <c r="H17" s="8"/>
      <c r="I17" s="8"/>
      <c r="M17" s="4" t="n">
        <v>14</v>
      </c>
      <c r="N17" s="5" t="n">
        <v>4.66666666666667</v>
      </c>
    </row>
    <row r="18" customFormat="false" ht="13.5" hidden="false" customHeight="false" outlineLevel="0" collapsed="false">
      <c r="M18" s="4" t="n">
        <v>15</v>
      </c>
      <c r="N18" s="5" t="n">
        <v>4</v>
      </c>
    </row>
    <row r="19" customFormat="false" ht="13.5" hidden="false" customHeight="false" outlineLevel="0" collapsed="false">
      <c r="M19" s="4" t="n">
        <v>16</v>
      </c>
      <c r="N19" s="5" t="n">
        <v>4.26666666666667</v>
      </c>
    </row>
    <row r="20" customFormat="false" ht="13.5" hidden="false" customHeight="false" outlineLevel="0" collapsed="false">
      <c r="M20" s="4" t="n">
        <v>17</v>
      </c>
      <c r="N20" s="5" t="n">
        <v>3.77777777777778</v>
      </c>
    </row>
    <row r="21" customFormat="false" ht="13.5" hidden="false" customHeight="false" outlineLevel="0" collapsed="false">
      <c r="M21" s="4" t="n">
        <v>18</v>
      </c>
      <c r="N21" s="5" t="n">
        <v>3.42857142857143</v>
      </c>
    </row>
    <row r="22" customFormat="false" ht="13.5" hidden="false" customHeight="false" outlineLevel="0" collapsed="false">
      <c r="M22" s="4" t="n">
        <v>19</v>
      </c>
      <c r="N22" s="5" t="n">
        <v>3.61904761904762</v>
      </c>
    </row>
    <row r="23" customFormat="false" ht="13.5" hidden="false" customHeight="false" outlineLevel="0" collapsed="false">
      <c r="M23" s="4" t="n">
        <v>20</v>
      </c>
      <c r="N23" s="5" t="n">
        <v>3.33333333333333</v>
      </c>
    </row>
    <row r="24" customFormat="false" ht="13.5" hidden="false" customHeight="false" outlineLevel="0" collapsed="false">
      <c r="G24" s="4" t="s">
        <v>17</v>
      </c>
      <c r="H24" s="4"/>
      <c r="I24" s="4"/>
      <c r="M24" s="4" t="n">
        <v>21</v>
      </c>
      <c r="N24" s="5" t="n">
        <v>3.11111111111111</v>
      </c>
    </row>
    <row r="25" customFormat="false" ht="13.5" hidden="false" customHeight="false" outlineLevel="0" collapsed="false">
      <c r="G25" s="4" t="s">
        <v>18</v>
      </c>
      <c r="H25" s="5" t="n">
        <f aca="false">-E4*COS(E6)</f>
        <v>0.721673329625265</v>
      </c>
      <c r="I25" s="5" t="n">
        <f aca="false">E5-E4*SIN(E6)</f>
        <v>0.041683217442622</v>
      </c>
      <c r="M25" s="4" t="n">
        <v>22</v>
      </c>
      <c r="N25" s="5" t="n">
        <v>3.25925925925926</v>
      </c>
    </row>
    <row r="26" customFormat="false" ht="13.5" hidden="false" customHeight="false" outlineLevel="0" collapsed="false">
      <c r="G26" s="4" t="s">
        <v>19</v>
      </c>
      <c r="H26" s="5" t="n">
        <f aca="false">E4*COS(E6)</f>
        <v>-0.721673329625265</v>
      </c>
      <c r="I26" s="5" t="n">
        <f aca="false">E5+E4*SIN(E6)</f>
        <v>1.42615077619231</v>
      </c>
      <c r="M26" s="4" t="n">
        <v>23</v>
      </c>
      <c r="N26" s="5" t="n">
        <v>3.40740740740741</v>
      </c>
    </row>
    <row r="27" customFormat="false" ht="13.5" hidden="false" customHeight="false" outlineLevel="0" collapsed="false">
      <c r="M27" s="4" t="n">
        <v>24</v>
      </c>
      <c r="N27" s="5" t="n">
        <v>3.2</v>
      </c>
    </row>
    <row r="28" customFormat="false" ht="13.5" hidden="false" customHeight="false" outlineLevel="0" collapsed="false">
      <c r="D28" s="18"/>
      <c r="M28" s="4" t="n">
        <v>25</v>
      </c>
      <c r="N28" s="5" t="n">
        <v>3.33333333333333</v>
      </c>
    </row>
    <row r="29" customFormat="false" ht="13.5" hidden="false" customHeight="false" outlineLevel="0" collapsed="false">
      <c r="M29" s="4" t="n">
        <v>26</v>
      </c>
      <c r="N29" s="5" t="n">
        <v>3.46666666666667</v>
      </c>
    </row>
    <row r="30" customFormat="false" ht="13.5" hidden="false" customHeight="false" outlineLevel="0" collapsed="false">
      <c r="M30" s="4" t="n">
        <v>27</v>
      </c>
      <c r="N30" s="5" t="n">
        <v>3.27272727272727</v>
      </c>
    </row>
    <row r="31" customFormat="false" ht="13.5" hidden="false" customHeight="false" outlineLevel="0" collapsed="false">
      <c r="M31" s="4" t="n">
        <v>28</v>
      </c>
      <c r="N31" s="5" t="n">
        <v>3.39393939393939</v>
      </c>
    </row>
    <row r="32" customFormat="false" ht="13.5" hidden="false" customHeight="false" outlineLevel="0" collapsed="false">
      <c r="M32" s="4" t="n">
        <v>29</v>
      </c>
      <c r="N32" s="5" t="n">
        <v>3.51515151515152</v>
      </c>
    </row>
    <row r="33" customFormat="false" ht="13.5" hidden="false" customHeight="false" outlineLevel="0" collapsed="false">
      <c r="M33" s="4" t="n">
        <v>30</v>
      </c>
      <c r="N33" s="5" t="n">
        <v>3.63636363636364</v>
      </c>
    </row>
    <row r="34" customFormat="false" ht="13.5" hidden="false" customHeight="false" outlineLevel="0" collapsed="false">
      <c r="M34" s="4" t="n">
        <v>31</v>
      </c>
      <c r="N34" s="5" t="n">
        <v>3.44444444444445</v>
      </c>
    </row>
    <row r="35" customFormat="false" ht="13.5" hidden="false" customHeight="false" outlineLevel="0" collapsed="false">
      <c r="M35" s="4" t="n">
        <v>32</v>
      </c>
      <c r="N35" s="5" t="n">
        <v>3.55555555555556</v>
      </c>
    </row>
    <row r="36" customFormat="false" ht="13.5" hidden="false" customHeight="false" outlineLevel="0" collapsed="false">
      <c r="M36" s="4" t="n">
        <v>33</v>
      </c>
      <c r="N36" s="5" t="n">
        <v>3.66666666666667</v>
      </c>
    </row>
    <row r="37" customFormat="false" ht="13.5" hidden="false" customHeight="false" outlineLevel="0" collapsed="false">
      <c r="M37" s="4" t="n">
        <v>34</v>
      </c>
      <c r="N37" s="5" t="n">
        <v>3.77777777777778</v>
      </c>
    </row>
    <row r="38" customFormat="false" ht="13.5" hidden="false" customHeight="false" outlineLevel="0" collapsed="false">
      <c r="M38" s="4" t="n">
        <v>35</v>
      </c>
      <c r="N38" s="5" t="n">
        <v>3.88888888888889</v>
      </c>
    </row>
    <row r="39" customFormat="false" ht="13.5" hidden="false" customHeight="false" outlineLevel="0" collapsed="false">
      <c r="M39" s="4" t="n">
        <v>36</v>
      </c>
      <c r="N39" s="5" t="n">
        <v>3.69230769230769</v>
      </c>
    </row>
    <row r="40" customFormat="false" ht="13.5" hidden="false" customHeight="false" outlineLevel="0" collapsed="false">
      <c r="M40" s="4" t="n">
        <v>37</v>
      </c>
      <c r="N40" s="5" t="n">
        <v>3.52380952380952</v>
      </c>
    </row>
    <row r="41" customFormat="false" ht="13.5" hidden="false" customHeight="false" outlineLevel="0" collapsed="false">
      <c r="M41" s="4" t="n">
        <v>38</v>
      </c>
      <c r="N41" s="5" t="n">
        <v>3.61904761904762</v>
      </c>
    </row>
    <row r="42" customFormat="false" ht="13.5" hidden="false" customHeight="false" outlineLevel="0" collapsed="false">
      <c r="M42" s="4" t="n">
        <v>39</v>
      </c>
      <c r="N42" s="5" t="n">
        <v>3.71428571428571</v>
      </c>
    </row>
    <row r="43" customFormat="false" ht="13.5" hidden="false" customHeight="false" outlineLevel="0" collapsed="false">
      <c r="M43" s="4" t="n">
        <v>40</v>
      </c>
      <c r="N43" s="5" t="n">
        <v>3.55555555555556</v>
      </c>
    </row>
    <row r="44" customFormat="false" ht="13.5" hidden="false" customHeight="false" outlineLevel="0" collapsed="false">
      <c r="M44" s="4" t="n">
        <v>41</v>
      </c>
      <c r="N44" s="5" t="n">
        <v>3.64444444444444</v>
      </c>
    </row>
    <row r="45" customFormat="false" ht="13.5" hidden="false" customHeight="false" outlineLevel="0" collapsed="false">
      <c r="M45" s="4" t="n">
        <v>42</v>
      </c>
      <c r="N45" s="5" t="n">
        <v>3.73333333333333</v>
      </c>
    </row>
    <row r="46" customFormat="false" ht="13.5" hidden="false" customHeight="false" outlineLevel="0" collapsed="false">
      <c r="M46" s="4" t="n">
        <v>43</v>
      </c>
      <c r="N46" s="5" t="n">
        <v>3.58333333333333</v>
      </c>
    </row>
    <row r="47" customFormat="false" ht="13.5" hidden="false" customHeight="false" outlineLevel="0" collapsed="false">
      <c r="M47" s="4" t="n">
        <v>44</v>
      </c>
      <c r="N47" s="5" t="n">
        <v>3.66666666666667</v>
      </c>
    </row>
    <row r="48" customFormat="false" ht="13.5" hidden="false" customHeight="false" outlineLevel="0" collapsed="false">
      <c r="M48" s="4" t="n">
        <v>45</v>
      </c>
      <c r="N48" s="5" t="n">
        <v>3.75</v>
      </c>
    </row>
    <row r="49" customFormat="false" ht="13.5" hidden="false" customHeight="false" outlineLevel="0" collapsed="false">
      <c r="M49" s="4" t="n">
        <v>46</v>
      </c>
      <c r="N49" s="5" t="n">
        <v>3.83333333333333</v>
      </c>
    </row>
    <row r="50" customFormat="false" ht="13.5" hidden="false" customHeight="false" outlineLevel="0" collapsed="false">
      <c r="M50" s="4" t="n">
        <v>47</v>
      </c>
      <c r="N50" s="5" t="n">
        <v>3.91666666666667</v>
      </c>
    </row>
    <row r="51" customFormat="false" ht="13.5" hidden="false" customHeight="false" outlineLevel="0" collapsed="false">
      <c r="M51" s="4" t="n">
        <v>48</v>
      </c>
      <c r="N51" s="5" t="n">
        <v>3.76470588235294</v>
      </c>
    </row>
    <row r="52" customFormat="false" ht="13.5" hidden="false" customHeight="false" outlineLevel="0" collapsed="false">
      <c r="M52" s="4" t="n">
        <v>49</v>
      </c>
      <c r="N52" s="5" t="n">
        <v>3.84313725490196</v>
      </c>
    </row>
    <row r="53" customFormat="false" ht="13.5" hidden="false" customHeight="false" outlineLevel="0" collapsed="false">
      <c r="M53" s="4" t="n">
        <v>50</v>
      </c>
      <c r="N53" s="5" t="n">
        <v>3.92156862745098</v>
      </c>
    </row>
    <row r="54" customFormat="false" ht="13.5" hidden="false" customHeight="false" outlineLevel="0" collapsed="false">
      <c r="M54" s="4" t="n">
        <v>51</v>
      </c>
      <c r="N54" s="5" t="n">
        <v>4</v>
      </c>
    </row>
    <row r="55" customFormat="false" ht="13.5" hidden="false" customHeight="false" outlineLevel="0" collapsed="false">
      <c r="M55" s="4" t="n">
        <v>52</v>
      </c>
      <c r="N55" s="5" t="n">
        <v>4.07843137254902</v>
      </c>
    </row>
    <row r="56" customFormat="false" ht="13.5" hidden="false" customHeight="false" outlineLevel="0" collapsed="false">
      <c r="M56" s="4" t="n">
        <v>53</v>
      </c>
      <c r="N56" s="5" t="n">
        <v>3.92592592592593</v>
      </c>
    </row>
    <row r="57" customFormat="false" ht="13.5" hidden="false" customHeight="false" outlineLevel="0" collapsed="false">
      <c r="M57" s="4" t="n">
        <v>54</v>
      </c>
      <c r="N57" s="5" t="n">
        <v>3.78947368421053</v>
      </c>
    </row>
    <row r="58" customFormat="false" ht="13.5" hidden="false" customHeight="false" outlineLevel="0" collapsed="false">
      <c r="M58" s="4" t="n">
        <v>55</v>
      </c>
      <c r="N58" s="5" t="n">
        <v>3.85964912280702</v>
      </c>
    </row>
    <row r="59" customFormat="false" ht="13.5" hidden="false" customHeight="false" outlineLevel="0" collapsed="false">
      <c r="M59" s="4" t="n">
        <v>56</v>
      </c>
      <c r="N59" s="5" t="n">
        <v>3.73333333333333</v>
      </c>
    </row>
    <row r="60" customFormat="false" ht="13.5" hidden="false" customHeight="false" outlineLevel="0" collapsed="false">
      <c r="M60" s="4" t="n">
        <v>57</v>
      </c>
      <c r="N60" s="5" t="n">
        <v>3.8</v>
      </c>
    </row>
    <row r="61" customFormat="false" ht="13.5" hidden="false" customHeight="false" outlineLevel="0" collapsed="false">
      <c r="M61" s="4" t="n">
        <v>58</v>
      </c>
      <c r="N61" s="5" t="n">
        <v>3.86666666666667</v>
      </c>
    </row>
    <row r="62" customFormat="false" ht="13.5" hidden="false" customHeight="false" outlineLevel="0" collapsed="false">
      <c r="M62" s="4" t="n">
        <v>59</v>
      </c>
      <c r="N62" s="5" t="n">
        <v>3.74603174603175</v>
      </c>
    </row>
    <row r="63" customFormat="false" ht="13.5" hidden="false" customHeight="false" outlineLevel="0" collapsed="false">
      <c r="M63" s="4" t="n">
        <v>60</v>
      </c>
      <c r="N63" s="5" t="n">
        <v>3.80952380952381</v>
      </c>
    </row>
    <row r="64" customFormat="false" ht="13.5" hidden="false" customHeight="false" outlineLevel="0" collapsed="false">
      <c r="M64" s="4" t="n">
        <v>61</v>
      </c>
      <c r="N64" s="5" t="n">
        <v>3.87301587301587</v>
      </c>
    </row>
    <row r="65" customFormat="false" ht="13.5" hidden="false" customHeight="false" outlineLevel="0" collapsed="false">
      <c r="M65" s="4" t="n">
        <v>62</v>
      </c>
      <c r="N65" s="5" t="n">
        <v>3.93650793650794</v>
      </c>
    </row>
    <row r="66" customFormat="false" ht="13.5" hidden="false" customHeight="false" outlineLevel="0" collapsed="false">
      <c r="M66" s="4" t="n">
        <v>63</v>
      </c>
      <c r="N66" s="5" t="n">
        <v>4</v>
      </c>
    </row>
    <row r="67" customFormat="false" ht="13.5" hidden="false" customHeight="false" outlineLevel="0" collapsed="false">
      <c r="M67" s="4" t="n">
        <v>64</v>
      </c>
      <c r="N67" s="5" t="n">
        <v>4.06349206349206</v>
      </c>
    </row>
    <row r="68" customFormat="false" ht="13.5" hidden="false" customHeight="false" outlineLevel="0" collapsed="false">
      <c r="M68" s="4" t="n">
        <v>65</v>
      </c>
      <c r="N68" s="5" t="n">
        <v>4.12698412698413</v>
      </c>
    </row>
    <row r="69" customFormat="false" ht="13.5" hidden="false" customHeight="false" outlineLevel="0" collapsed="false">
      <c r="M69" s="4" t="n">
        <v>66</v>
      </c>
      <c r="N69" s="5" t="n">
        <v>4</v>
      </c>
    </row>
    <row r="70" customFormat="false" ht="13.5" hidden="false" customHeight="false" outlineLevel="0" collapsed="false">
      <c r="M70" s="4" t="n">
        <v>67</v>
      </c>
      <c r="N70" s="5" t="n">
        <v>3.88405797101449</v>
      </c>
    </row>
    <row r="71" customFormat="false" ht="13.5" hidden="false" customHeight="false" outlineLevel="0" collapsed="false">
      <c r="M71" s="4" t="n">
        <v>68</v>
      </c>
      <c r="N71" s="5" t="n">
        <v>3.94202898550725</v>
      </c>
    </row>
    <row r="72" customFormat="false" ht="13.5" hidden="false" customHeight="false" outlineLevel="0" collapsed="false">
      <c r="M72" s="4" t="n">
        <v>69</v>
      </c>
      <c r="N72" s="5" t="n">
        <v>4</v>
      </c>
    </row>
    <row r="73" customFormat="false" ht="13.5" hidden="false" customHeight="false" outlineLevel="0" collapsed="false">
      <c r="M73" s="4" t="n">
        <v>70</v>
      </c>
      <c r="N73" s="5" t="n">
        <v>4.05797101449275</v>
      </c>
    </row>
    <row r="74" customFormat="false" ht="13.5" hidden="false" customHeight="false" outlineLevel="0" collapsed="false">
      <c r="M74" s="4" t="n">
        <v>71</v>
      </c>
      <c r="N74" s="5" t="n">
        <v>3.94444444444444</v>
      </c>
    </row>
    <row r="75" customFormat="false" ht="13.5" hidden="false" customHeight="false" outlineLevel="0" collapsed="false">
      <c r="M75" s="4" t="n">
        <v>72</v>
      </c>
      <c r="N75" s="5" t="n">
        <v>3.84</v>
      </c>
    </row>
    <row r="76" customFormat="false" ht="13.5" hidden="false" customHeight="false" outlineLevel="0" collapsed="false">
      <c r="M76" s="4" t="n">
        <v>73</v>
      </c>
      <c r="N76" s="5" t="n">
        <v>3.74358974358974</v>
      </c>
    </row>
    <row r="77" customFormat="false" ht="13.5" hidden="false" customHeight="false" outlineLevel="0" collapsed="false">
      <c r="M77" s="4" t="n">
        <v>74</v>
      </c>
      <c r="N77" s="5" t="n">
        <v>3.79487179487179</v>
      </c>
    </row>
    <row r="78" customFormat="false" ht="13.5" hidden="false" customHeight="false" outlineLevel="0" collapsed="false">
      <c r="M78" s="4" t="n">
        <v>75</v>
      </c>
      <c r="N78" s="5" t="n">
        <v>3.84615384615385</v>
      </c>
    </row>
    <row r="79" customFormat="false" ht="13.5" hidden="false" customHeight="false" outlineLevel="0" collapsed="false">
      <c r="M79" s="4" t="n">
        <v>76</v>
      </c>
      <c r="N79" s="5" t="n">
        <v>3.8974358974359</v>
      </c>
    </row>
    <row r="80" customFormat="false" ht="13.5" hidden="false" customHeight="false" outlineLevel="0" collapsed="false">
      <c r="M80" s="4" t="n">
        <v>77</v>
      </c>
      <c r="N80" s="5" t="n">
        <v>3.80246913580247</v>
      </c>
    </row>
    <row r="81" customFormat="false" ht="13.5" hidden="false" customHeight="false" outlineLevel="0" collapsed="false">
      <c r="M81" s="4" t="n">
        <v>78</v>
      </c>
      <c r="N81" s="5" t="n">
        <v>3.85185185185185</v>
      </c>
    </row>
    <row r="82" customFormat="false" ht="13.5" hidden="false" customHeight="false" outlineLevel="0" collapsed="false">
      <c r="M82" s="4" t="n">
        <v>79</v>
      </c>
      <c r="N82" s="5" t="n">
        <v>3.90123456790124</v>
      </c>
    </row>
    <row r="83" customFormat="false" ht="13.5" hidden="false" customHeight="false" outlineLevel="0" collapsed="false">
      <c r="M83" s="4" t="n">
        <v>80</v>
      </c>
      <c r="N83" s="5" t="n">
        <v>3.95061728395062</v>
      </c>
    </row>
    <row r="84" customFormat="false" ht="13.5" hidden="false" customHeight="false" outlineLevel="0" collapsed="false">
      <c r="M84" s="4" t="n">
        <v>81</v>
      </c>
      <c r="N84" s="5" t="n">
        <v>3.85714285714286</v>
      </c>
    </row>
    <row r="85" customFormat="false" ht="13.5" hidden="false" customHeight="false" outlineLevel="0" collapsed="false">
      <c r="M85" s="4" t="n">
        <v>82</v>
      </c>
      <c r="N85" s="5" t="n">
        <v>3.77011494252874</v>
      </c>
    </row>
    <row r="86" customFormat="false" ht="13.5" hidden="false" customHeight="false" outlineLevel="0" collapsed="false">
      <c r="M86" s="4" t="n">
        <v>83</v>
      </c>
      <c r="N86" s="5" t="n">
        <v>3.68888888888889</v>
      </c>
    </row>
    <row r="87" customFormat="false" ht="13.5" hidden="false" customHeight="false" outlineLevel="0" collapsed="false">
      <c r="M87" s="4" t="n">
        <v>84</v>
      </c>
      <c r="N87" s="5" t="n">
        <v>3.61290322580645</v>
      </c>
    </row>
    <row r="88" customFormat="false" ht="13.5" hidden="false" customHeight="false" outlineLevel="0" collapsed="false">
      <c r="M88" s="4" t="n">
        <v>85</v>
      </c>
      <c r="N88" s="5" t="n">
        <v>3.54166666666667</v>
      </c>
    </row>
    <row r="89" customFormat="false" ht="13.5" hidden="false" customHeight="false" outlineLevel="0" collapsed="false">
      <c r="M89" s="4" t="n">
        <v>86</v>
      </c>
      <c r="N89" s="5" t="n">
        <v>3.47474747474747</v>
      </c>
    </row>
    <row r="90" customFormat="false" ht="13.5" hidden="false" customHeight="false" outlineLevel="0" collapsed="false">
      <c r="M90" s="4" t="n">
        <v>87</v>
      </c>
      <c r="N90" s="5" t="n">
        <v>3.51515151515152</v>
      </c>
    </row>
    <row r="91" customFormat="false" ht="13.5" hidden="false" customHeight="false" outlineLevel="0" collapsed="false">
      <c r="M91" s="4" t="n">
        <v>88</v>
      </c>
      <c r="N91" s="5" t="n">
        <v>3.55555555555556</v>
      </c>
    </row>
    <row r="92" customFormat="false" ht="13.5" hidden="false" customHeight="false" outlineLevel="0" collapsed="false">
      <c r="M92" s="4" t="n">
        <v>89</v>
      </c>
      <c r="N92" s="5" t="n">
        <v>3.5959595959596</v>
      </c>
    </row>
    <row r="93" customFormat="false" ht="13.5" hidden="false" customHeight="false" outlineLevel="0" collapsed="false">
      <c r="M93" s="4" t="n">
        <v>90</v>
      </c>
      <c r="N93" s="5" t="n">
        <v>3.52941176470588</v>
      </c>
    </row>
    <row r="94" customFormat="false" ht="13.5" hidden="false" customHeight="false" outlineLevel="0" collapsed="false">
      <c r="M94" s="4" t="n">
        <v>91</v>
      </c>
      <c r="N94" s="5" t="n">
        <v>3.56862745098039</v>
      </c>
    </row>
    <row r="95" customFormat="false" ht="13.5" hidden="false" customHeight="false" outlineLevel="0" collapsed="false">
      <c r="M95" s="4" t="n">
        <v>92</v>
      </c>
      <c r="N95" s="5" t="n">
        <v>3.5047619047619</v>
      </c>
    </row>
    <row r="96" customFormat="false" ht="13.5" hidden="false" customHeight="false" outlineLevel="0" collapsed="false">
      <c r="M96" s="4" t="n">
        <v>93</v>
      </c>
      <c r="N96" s="5" t="n">
        <v>3.54285714285714</v>
      </c>
    </row>
    <row r="97" customFormat="false" ht="13.5" hidden="false" customHeight="false" outlineLevel="0" collapsed="false">
      <c r="M97" s="4" t="n">
        <v>94</v>
      </c>
      <c r="N97" s="5" t="n">
        <v>3.48148148148148</v>
      </c>
    </row>
    <row r="98" customFormat="false" ht="13.5" hidden="false" customHeight="false" outlineLevel="0" collapsed="false">
      <c r="M98" s="4" t="n">
        <v>95</v>
      </c>
      <c r="N98" s="5" t="n">
        <v>3.42342342342342</v>
      </c>
    </row>
    <row r="99" customFormat="false" ht="13.5" hidden="false" customHeight="false" outlineLevel="0" collapsed="false">
      <c r="M99" s="4" t="n">
        <v>96</v>
      </c>
      <c r="N99" s="5" t="n">
        <v>3.36842105263158</v>
      </c>
    </row>
    <row r="100" customFormat="false" ht="13.5" hidden="false" customHeight="false" outlineLevel="0" collapsed="false">
      <c r="M100" s="4" t="n">
        <v>97</v>
      </c>
      <c r="N100" s="5" t="n">
        <v>3.40350877192982</v>
      </c>
    </row>
    <row r="101" customFormat="false" ht="13.5" hidden="false" customHeight="false" outlineLevel="0" collapsed="false">
      <c r="M101" s="4" t="n">
        <v>98</v>
      </c>
      <c r="N101" s="5" t="n">
        <v>3.43859649122807</v>
      </c>
    </row>
    <row r="102" customFormat="false" ht="13.5" hidden="false" customHeight="false" outlineLevel="0" collapsed="false">
      <c r="M102" s="4" t="n">
        <v>99</v>
      </c>
      <c r="N102" s="5" t="n">
        <v>3.47368421052632</v>
      </c>
    </row>
    <row r="103" customFormat="false" ht="13.5" hidden="false" customHeight="false" outlineLevel="0" collapsed="false">
      <c r="M103" s="4" t="n">
        <v>100</v>
      </c>
      <c r="N103" s="5" t="n">
        <v>3.41880341880342</v>
      </c>
    </row>
    <row r="104" customFormat="false" ht="13.5" hidden="false" customHeight="false" outlineLevel="0" collapsed="false">
      <c r="M104" s="4" t="n">
        <v>101</v>
      </c>
      <c r="N104" s="5" t="n">
        <v>3.45299145299145</v>
      </c>
    </row>
    <row r="105" customFormat="false" ht="13.5" hidden="false" customHeight="false" outlineLevel="0" collapsed="false">
      <c r="M105" s="4" t="n">
        <v>102</v>
      </c>
      <c r="N105" s="5" t="n">
        <v>3.4</v>
      </c>
    </row>
    <row r="106" customFormat="false" ht="13.5" hidden="false" customHeight="false" outlineLevel="0" collapsed="false">
      <c r="M106" s="4" t="n">
        <v>103</v>
      </c>
      <c r="N106" s="5" t="n">
        <v>3.34959349593496</v>
      </c>
    </row>
    <row r="107" customFormat="false" ht="13.5" hidden="false" customHeight="false" outlineLevel="0" collapsed="false">
      <c r="M107" s="4" t="n">
        <v>104</v>
      </c>
      <c r="N107" s="5" t="n">
        <v>3.3015873015873</v>
      </c>
    </row>
    <row r="108" customFormat="false" ht="13.5" hidden="false" customHeight="false" outlineLevel="0" collapsed="false">
      <c r="M108" s="4" t="n">
        <v>105</v>
      </c>
      <c r="N108" s="5" t="n">
        <v>3.25581395348837</v>
      </c>
    </row>
    <row r="109" customFormat="false" ht="13.5" hidden="false" customHeight="false" outlineLevel="0" collapsed="false">
      <c r="M109" s="4" t="n">
        <v>106</v>
      </c>
      <c r="N109" s="5" t="n">
        <v>3.28682170542636</v>
      </c>
    </row>
    <row r="110" customFormat="false" ht="13.5" hidden="false" customHeight="false" outlineLevel="0" collapsed="false">
      <c r="M110" s="4" t="n">
        <v>107</v>
      </c>
      <c r="N110" s="5" t="n">
        <v>3.24242424242424</v>
      </c>
    </row>
    <row r="111" customFormat="false" ht="13.5" hidden="false" customHeight="false" outlineLevel="0" collapsed="false">
      <c r="M111" s="4" t="n">
        <v>108</v>
      </c>
      <c r="N111" s="5" t="n">
        <v>3.27272727272727</v>
      </c>
    </row>
    <row r="112" customFormat="false" ht="13.5" hidden="false" customHeight="false" outlineLevel="0" collapsed="false">
      <c r="M112" s="4" t="n">
        <v>109</v>
      </c>
      <c r="N112" s="5" t="n">
        <v>3.22962962962963</v>
      </c>
    </row>
    <row r="113" customFormat="false" ht="13.5" hidden="false" customHeight="false" outlineLevel="0" collapsed="false">
      <c r="M113" s="4" t="n">
        <v>110</v>
      </c>
      <c r="N113" s="5" t="n">
        <v>3.25925925925926</v>
      </c>
    </row>
    <row r="114" customFormat="false" ht="13.5" hidden="false" customHeight="false" outlineLevel="0" collapsed="false">
      <c r="M114" s="4" t="n">
        <v>111</v>
      </c>
      <c r="N114" s="5" t="n">
        <v>3.28888888888889</v>
      </c>
    </row>
    <row r="115" customFormat="false" ht="13.5" hidden="false" customHeight="false" outlineLevel="0" collapsed="false">
      <c r="M115" s="4" t="n">
        <v>112</v>
      </c>
      <c r="N115" s="5" t="n">
        <v>3.31851851851852</v>
      </c>
    </row>
    <row r="116" customFormat="false" ht="13.5" hidden="false" customHeight="false" outlineLevel="0" collapsed="false">
      <c r="M116" s="4" t="n">
        <v>113</v>
      </c>
      <c r="N116" s="5" t="n">
        <v>3.34814814814815</v>
      </c>
    </row>
    <row r="117" customFormat="false" ht="13.5" hidden="false" customHeight="false" outlineLevel="0" collapsed="false">
      <c r="M117" s="4" t="n">
        <v>114</v>
      </c>
      <c r="N117" s="5" t="n">
        <v>3.30434782608696</v>
      </c>
    </row>
    <row r="118" customFormat="false" ht="13.5" hidden="false" customHeight="false" outlineLevel="0" collapsed="false">
      <c r="M118" s="4" t="n">
        <v>115</v>
      </c>
      <c r="N118" s="5" t="n">
        <v>3.33333333333333</v>
      </c>
    </row>
    <row r="119" customFormat="false" ht="13.5" hidden="false" customHeight="false" outlineLevel="0" collapsed="false">
      <c r="M119" s="4" t="n">
        <v>116</v>
      </c>
      <c r="N119" s="5" t="n">
        <v>3.29078014184397</v>
      </c>
    </row>
    <row r="120" customFormat="false" ht="13.5" hidden="false" customHeight="false" outlineLevel="0" collapsed="false">
      <c r="M120" s="4" t="n">
        <v>117</v>
      </c>
      <c r="N120" s="5" t="n">
        <v>3.31914893617021</v>
      </c>
    </row>
    <row r="121" customFormat="false" ht="13.5" hidden="false" customHeight="false" outlineLevel="0" collapsed="false">
      <c r="M121" s="4" t="n">
        <v>118</v>
      </c>
      <c r="N121" s="5" t="n">
        <v>3.34751773049645</v>
      </c>
    </row>
    <row r="122" customFormat="false" ht="13.5" hidden="false" customHeight="false" outlineLevel="0" collapsed="false">
      <c r="M122" s="4" t="n">
        <v>119</v>
      </c>
      <c r="N122" s="5" t="n">
        <v>3.3758865248227</v>
      </c>
    </row>
    <row r="123" customFormat="false" ht="13.5" hidden="false" customHeight="false" outlineLevel="0" collapsed="false">
      <c r="M123" s="4" t="n">
        <v>120</v>
      </c>
      <c r="N123" s="5" t="n">
        <v>3.40425531914894</v>
      </c>
    </row>
    <row r="124" customFormat="false" ht="13.5" hidden="false" customHeight="false" outlineLevel="0" collapsed="false">
      <c r="M124" s="4" t="n">
        <v>121</v>
      </c>
      <c r="N124" s="5" t="n">
        <v>3.36111111111111</v>
      </c>
    </row>
    <row r="125" customFormat="false" ht="13.5" hidden="false" customHeight="false" outlineLevel="0" collapsed="false">
      <c r="M125" s="4" t="n">
        <v>122</v>
      </c>
      <c r="N125" s="5" t="n">
        <v>3.38888888888889</v>
      </c>
    </row>
    <row r="126" customFormat="false" ht="13.5" hidden="false" customHeight="false" outlineLevel="0" collapsed="false">
      <c r="M126" s="4" t="n">
        <v>123</v>
      </c>
      <c r="N126" s="5" t="n">
        <v>3.41666666666667</v>
      </c>
    </row>
    <row r="127" customFormat="false" ht="13.5" hidden="false" customHeight="false" outlineLevel="0" collapsed="false">
      <c r="M127" s="4" t="n">
        <v>124</v>
      </c>
      <c r="N127" s="5" t="n">
        <v>3.44444444444445</v>
      </c>
    </row>
    <row r="128" customFormat="false" ht="13.5" hidden="false" customHeight="false" outlineLevel="0" collapsed="false">
      <c r="M128" s="4" t="n">
        <v>125</v>
      </c>
      <c r="N128" s="5" t="n">
        <v>3.40136054421769</v>
      </c>
    </row>
    <row r="129" customFormat="false" ht="13.5" hidden="false" customHeight="false" outlineLevel="0" collapsed="false">
      <c r="M129" s="4" t="n">
        <v>126</v>
      </c>
      <c r="N129" s="5" t="n">
        <v>3.42857142857143</v>
      </c>
    </row>
    <row r="130" customFormat="false" ht="13.5" hidden="false" customHeight="false" outlineLevel="0" collapsed="false">
      <c r="M130" s="4" t="n">
        <v>127</v>
      </c>
      <c r="N130" s="5" t="n">
        <v>3.45578231292517</v>
      </c>
    </row>
    <row r="131" customFormat="false" ht="13.5" hidden="false" customHeight="false" outlineLevel="0" collapsed="false">
      <c r="M131" s="4" t="n">
        <v>128</v>
      </c>
      <c r="N131" s="5" t="n">
        <v>3.48299319727891</v>
      </c>
    </row>
    <row r="132" customFormat="false" ht="13.5" hidden="false" customHeight="false" outlineLevel="0" collapsed="false">
      <c r="M132" s="4" t="n">
        <v>129</v>
      </c>
      <c r="N132" s="5" t="n">
        <v>3.51020408163265</v>
      </c>
    </row>
    <row r="133" customFormat="false" ht="13.5" hidden="false" customHeight="false" outlineLevel="0" collapsed="false">
      <c r="M133" s="4" t="n">
        <v>130</v>
      </c>
      <c r="N133" s="5" t="n">
        <v>3.46666666666667</v>
      </c>
    </row>
    <row r="134" customFormat="false" ht="13.5" hidden="false" customHeight="false" outlineLevel="0" collapsed="false">
      <c r="M134" s="4" t="n">
        <v>131</v>
      </c>
      <c r="N134" s="5" t="n">
        <v>3.49333333333333</v>
      </c>
    </row>
    <row r="135" customFormat="false" ht="13.5" hidden="false" customHeight="false" outlineLevel="0" collapsed="false">
      <c r="M135" s="4" t="n">
        <v>132</v>
      </c>
      <c r="N135" s="5" t="n">
        <v>3.52</v>
      </c>
    </row>
    <row r="136" customFormat="false" ht="13.5" hidden="false" customHeight="false" outlineLevel="0" collapsed="false">
      <c r="M136" s="4" t="n">
        <v>133</v>
      </c>
      <c r="N136" s="5" t="n">
        <v>3.47712418300654</v>
      </c>
    </row>
    <row r="137" customFormat="false" ht="13.5" hidden="false" customHeight="false" outlineLevel="0" collapsed="false">
      <c r="M137" s="4" t="n">
        <v>134</v>
      </c>
      <c r="N137" s="5" t="n">
        <v>3.43589743589744</v>
      </c>
    </row>
    <row r="138" customFormat="false" ht="13.5" hidden="false" customHeight="false" outlineLevel="0" collapsed="false">
      <c r="M138" s="4" t="n">
        <v>135</v>
      </c>
      <c r="N138" s="5" t="n">
        <v>3.46153846153846</v>
      </c>
    </row>
    <row r="139" customFormat="false" ht="13.5" hidden="false" customHeight="false" outlineLevel="0" collapsed="false">
      <c r="M139" s="4" t="n">
        <v>136</v>
      </c>
      <c r="N139" s="5" t="n">
        <v>3.42138364779874</v>
      </c>
    </row>
    <row r="140" customFormat="false" ht="13.5" hidden="false" customHeight="false" outlineLevel="0" collapsed="false">
      <c r="M140" s="4" t="n">
        <v>137</v>
      </c>
      <c r="N140" s="5" t="n">
        <v>3.44654088050314</v>
      </c>
    </row>
    <row r="141" customFormat="false" ht="13.5" hidden="false" customHeight="false" outlineLevel="0" collapsed="false">
      <c r="M141" s="4" t="n">
        <v>138</v>
      </c>
      <c r="N141" s="5" t="n">
        <v>3.47169811320755</v>
      </c>
    </row>
    <row r="142" customFormat="false" ht="13.5" hidden="false" customHeight="false" outlineLevel="0" collapsed="false">
      <c r="M142" s="4" t="n">
        <v>139</v>
      </c>
      <c r="N142" s="5" t="n">
        <v>3.4320987654321</v>
      </c>
    </row>
    <row r="143" customFormat="false" ht="13.5" hidden="false" customHeight="false" outlineLevel="0" collapsed="false">
      <c r="M143" s="4" t="n">
        <v>140</v>
      </c>
      <c r="N143" s="5" t="n">
        <v>3.45679012345679</v>
      </c>
    </row>
    <row r="144" customFormat="false" ht="13.5" hidden="false" customHeight="false" outlineLevel="0" collapsed="false">
      <c r="M144" s="4" t="n">
        <v>141</v>
      </c>
      <c r="N144" s="5" t="n">
        <v>3.41818181818182</v>
      </c>
    </row>
    <row r="145" customFormat="false" ht="13.5" hidden="false" customHeight="false" outlineLevel="0" collapsed="false">
      <c r="M145" s="4" t="n">
        <v>142</v>
      </c>
      <c r="N145" s="5" t="n">
        <v>3.44242424242424</v>
      </c>
    </row>
    <row r="146" customFormat="false" ht="13.5" hidden="false" customHeight="false" outlineLevel="0" collapsed="false">
      <c r="M146" s="4" t="n">
        <v>143</v>
      </c>
      <c r="N146" s="5" t="n">
        <v>3.4047619047619</v>
      </c>
    </row>
    <row r="147" customFormat="false" ht="13.5" hidden="false" customHeight="false" outlineLevel="0" collapsed="false">
      <c r="M147" s="4" t="n">
        <v>144</v>
      </c>
      <c r="N147" s="5" t="n">
        <v>3.36842105263158</v>
      </c>
    </row>
    <row r="148" customFormat="false" ht="13.5" hidden="false" customHeight="false" outlineLevel="0" collapsed="false">
      <c r="M148" s="4" t="n">
        <v>145</v>
      </c>
      <c r="N148" s="5" t="n">
        <v>3.39181286549708</v>
      </c>
    </row>
    <row r="149" customFormat="false" ht="13.5" hidden="false" customHeight="false" outlineLevel="0" collapsed="false">
      <c r="M149" s="4" t="n">
        <v>146</v>
      </c>
      <c r="N149" s="5" t="n">
        <v>3.41520467836257</v>
      </c>
    </row>
    <row r="150" customFormat="false" ht="13.5" hidden="false" customHeight="false" outlineLevel="0" collapsed="false">
      <c r="M150" s="4" t="n">
        <v>147</v>
      </c>
      <c r="N150" s="5" t="n">
        <v>3.43859649122807</v>
      </c>
    </row>
    <row r="151" customFormat="false" ht="13.5" hidden="false" customHeight="false" outlineLevel="0" collapsed="false">
      <c r="M151" s="4" t="n">
        <v>148</v>
      </c>
      <c r="N151" s="5" t="n">
        <v>3.46198830409357</v>
      </c>
    </row>
    <row r="152" customFormat="false" ht="13.5" hidden="false" customHeight="false" outlineLevel="0" collapsed="false">
      <c r="M152" s="4" t="n">
        <v>149</v>
      </c>
      <c r="N152" s="5" t="n">
        <v>3.42528735632184</v>
      </c>
    </row>
    <row r="153" customFormat="false" ht="13.5" hidden="false" customHeight="false" outlineLevel="0" collapsed="false">
      <c r="M153" s="4" t="n">
        <v>150</v>
      </c>
      <c r="N153" s="5" t="n">
        <v>3.44827586206897</v>
      </c>
    </row>
    <row r="154" customFormat="false" ht="13.5" hidden="false" customHeight="false" outlineLevel="0" collapsed="false">
      <c r="M154" s="4" t="n">
        <v>151</v>
      </c>
      <c r="N154" s="5" t="n">
        <v>3.47126436781609</v>
      </c>
    </row>
    <row r="155" customFormat="false" ht="13.5" hidden="false" customHeight="false" outlineLevel="0" collapsed="false">
      <c r="M155" s="4" t="n">
        <v>152</v>
      </c>
      <c r="N155" s="5" t="n">
        <v>3.49425287356322</v>
      </c>
    </row>
    <row r="156" customFormat="false" ht="13.5" hidden="false" customHeight="false" outlineLevel="0" collapsed="false">
      <c r="M156" s="4" t="n">
        <v>153</v>
      </c>
      <c r="N156" s="5" t="n">
        <v>3.45762711864407</v>
      </c>
    </row>
    <row r="157" customFormat="false" ht="13.5" hidden="false" customHeight="false" outlineLevel="0" collapsed="false">
      <c r="M157" s="4" t="n">
        <v>154</v>
      </c>
      <c r="N157" s="5" t="n">
        <v>3.48022598870057</v>
      </c>
    </row>
    <row r="158" customFormat="false" ht="13.5" hidden="false" customHeight="false" outlineLevel="0" collapsed="false">
      <c r="M158" s="4" t="n">
        <v>155</v>
      </c>
      <c r="N158" s="5" t="n">
        <v>3.50282485875706</v>
      </c>
    </row>
    <row r="159" customFormat="false" ht="13.5" hidden="false" customHeight="false" outlineLevel="0" collapsed="false">
      <c r="M159" s="4" t="n">
        <v>156</v>
      </c>
      <c r="N159" s="5" t="n">
        <v>3.46666666666667</v>
      </c>
    </row>
    <row r="160" customFormat="false" ht="13.5" hidden="false" customHeight="false" outlineLevel="0" collapsed="false">
      <c r="M160" s="4" t="n">
        <v>157</v>
      </c>
      <c r="N160" s="5" t="n">
        <v>3.43169398907104</v>
      </c>
    </row>
    <row r="161" customFormat="false" ht="13.5" hidden="false" customHeight="false" outlineLevel="0" collapsed="false">
      <c r="M161" s="4" t="n">
        <v>158</v>
      </c>
      <c r="N161" s="5" t="n">
        <v>3.45355191256831</v>
      </c>
    </row>
    <row r="162" customFormat="false" ht="13.5" hidden="false" customHeight="false" outlineLevel="0" collapsed="false">
      <c r="M162" s="4" t="n">
        <v>159</v>
      </c>
      <c r="N162" s="5" t="n">
        <v>3.41935483870968</v>
      </c>
    </row>
    <row r="163" customFormat="false" ht="13.5" hidden="false" customHeight="false" outlineLevel="0" collapsed="false">
      <c r="M163" s="4" t="n">
        <v>160</v>
      </c>
      <c r="N163" s="5" t="n">
        <v>3.44086021505376</v>
      </c>
    </row>
    <row r="164" customFormat="false" ht="13.5" hidden="false" customHeight="false" outlineLevel="0" collapsed="false">
      <c r="M164" s="4" t="n">
        <v>161</v>
      </c>
      <c r="N164" s="5" t="n">
        <v>3.40740740740741</v>
      </c>
    </row>
    <row r="165" customFormat="false" ht="13.5" hidden="false" customHeight="false" outlineLevel="0" collapsed="false">
      <c r="M165" s="4" t="n">
        <v>162</v>
      </c>
      <c r="N165" s="5" t="n">
        <v>3.375</v>
      </c>
    </row>
    <row r="166" customFormat="false" ht="13.5" hidden="false" customHeight="false" outlineLevel="0" collapsed="false">
      <c r="M166" s="4" t="n">
        <v>163</v>
      </c>
      <c r="N166" s="5" t="n">
        <v>3.34358974358974</v>
      </c>
    </row>
    <row r="167" customFormat="false" ht="13.5" hidden="false" customHeight="false" outlineLevel="0" collapsed="false">
      <c r="M167" s="4" t="n">
        <v>164</v>
      </c>
      <c r="N167" s="5" t="n">
        <v>3.36410256410256</v>
      </c>
    </row>
    <row r="168" customFormat="false" ht="13.5" hidden="false" customHeight="false" outlineLevel="0" collapsed="false">
      <c r="M168" s="4" t="n">
        <v>165</v>
      </c>
      <c r="N168" s="5" t="n">
        <v>3.38461538461539</v>
      </c>
    </row>
    <row r="169" customFormat="false" ht="13.5" hidden="false" customHeight="false" outlineLevel="0" collapsed="false">
      <c r="M169" s="4" t="n">
        <v>166</v>
      </c>
      <c r="N169" s="5" t="n">
        <v>3.40512820512821</v>
      </c>
    </row>
    <row r="170" customFormat="false" ht="13.5" hidden="false" customHeight="false" outlineLevel="0" collapsed="false">
      <c r="M170" s="4" t="n">
        <v>167</v>
      </c>
      <c r="N170" s="5" t="n">
        <v>3.42564102564103</v>
      </c>
    </row>
    <row r="171" customFormat="false" ht="13.5" hidden="false" customHeight="false" outlineLevel="0" collapsed="false">
      <c r="M171" s="4" t="n">
        <v>168</v>
      </c>
      <c r="N171" s="5" t="n">
        <v>3.39393939393939</v>
      </c>
    </row>
    <row r="172" customFormat="false" ht="13.5" hidden="false" customHeight="false" outlineLevel="0" collapsed="false">
      <c r="M172" s="4" t="n">
        <v>169</v>
      </c>
      <c r="N172" s="5" t="n">
        <v>3.41414141414141</v>
      </c>
    </row>
    <row r="173" customFormat="false" ht="13.5" hidden="false" customHeight="false" outlineLevel="0" collapsed="false">
      <c r="M173" s="4" t="n">
        <v>170</v>
      </c>
      <c r="N173" s="5" t="n">
        <v>3.43434343434343</v>
      </c>
    </row>
    <row r="174" customFormat="false" ht="13.5" hidden="false" customHeight="false" outlineLevel="0" collapsed="false">
      <c r="M174" s="4" t="n">
        <v>171</v>
      </c>
      <c r="N174" s="5" t="n">
        <v>3.45454545454545</v>
      </c>
    </row>
    <row r="175" customFormat="false" ht="13.5" hidden="false" customHeight="false" outlineLevel="0" collapsed="false">
      <c r="M175" s="4" t="n">
        <v>172</v>
      </c>
      <c r="N175" s="5" t="n">
        <v>3.47474747474747</v>
      </c>
    </row>
    <row r="176" customFormat="false" ht="13.5" hidden="false" customHeight="false" outlineLevel="0" collapsed="false">
      <c r="M176" s="4" t="n">
        <v>173</v>
      </c>
      <c r="N176" s="5" t="n">
        <v>3.4949494949495</v>
      </c>
    </row>
    <row r="177" customFormat="false" ht="13.5" hidden="false" customHeight="false" outlineLevel="0" collapsed="false">
      <c r="M177" s="4" t="n">
        <v>174</v>
      </c>
      <c r="N177" s="5" t="n">
        <v>3.51515151515152</v>
      </c>
    </row>
    <row r="178" customFormat="false" ht="13.5" hidden="false" customHeight="false" outlineLevel="0" collapsed="false">
      <c r="M178" s="4" t="n">
        <v>175</v>
      </c>
      <c r="N178" s="5" t="n">
        <v>3.48258706467662</v>
      </c>
    </row>
    <row r="179" customFormat="false" ht="13.5" hidden="false" customHeight="false" outlineLevel="0" collapsed="false">
      <c r="M179" s="4" t="n">
        <v>176</v>
      </c>
      <c r="N179" s="5" t="n">
        <v>3.45098039215686</v>
      </c>
    </row>
    <row r="180" customFormat="false" ht="13.5" hidden="false" customHeight="false" outlineLevel="0" collapsed="false">
      <c r="M180" s="4" t="n">
        <v>177</v>
      </c>
      <c r="N180" s="5" t="n">
        <v>3.47058823529412</v>
      </c>
    </row>
    <row r="181" customFormat="false" ht="13.5" hidden="false" customHeight="false" outlineLevel="0" collapsed="false">
      <c r="M181" s="4" t="n">
        <v>178</v>
      </c>
      <c r="N181" s="5" t="n">
        <v>3.49019607843137</v>
      </c>
    </row>
    <row r="182" customFormat="false" ht="13.5" hidden="false" customHeight="false" outlineLevel="0" collapsed="false">
      <c r="M182" s="4" t="n">
        <v>179</v>
      </c>
      <c r="N182" s="5" t="n">
        <v>3.50980392156863</v>
      </c>
    </row>
    <row r="183" customFormat="false" ht="13.5" hidden="false" customHeight="false" outlineLevel="0" collapsed="false">
      <c r="M183" s="4" t="n">
        <v>180</v>
      </c>
      <c r="N183" s="5" t="n">
        <v>3.52941176470588</v>
      </c>
    </row>
    <row r="184" customFormat="false" ht="13.5" hidden="false" customHeight="false" outlineLevel="0" collapsed="false">
      <c r="M184" s="4" t="n">
        <v>181</v>
      </c>
      <c r="N184" s="5" t="n">
        <v>3.54901960784314</v>
      </c>
    </row>
    <row r="185" customFormat="false" ht="13.5" hidden="false" customHeight="false" outlineLevel="0" collapsed="false">
      <c r="M185" s="4" t="n">
        <v>182</v>
      </c>
      <c r="N185" s="5" t="n">
        <v>3.56862745098039</v>
      </c>
    </row>
    <row r="186" customFormat="false" ht="13.5" hidden="false" customHeight="false" outlineLevel="0" collapsed="false">
      <c r="M186" s="4" t="n">
        <v>183</v>
      </c>
      <c r="N186" s="5" t="n">
        <v>3.53623188405797</v>
      </c>
    </row>
    <row r="187" customFormat="false" ht="13.5" hidden="false" customHeight="false" outlineLevel="0" collapsed="false">
      <c r="M187" s="4" t="n">
        <v>184</v>
      </c>
      <c r="N187" s="5" t="n">
        <v>3.5047619047619</v>
      </c>
    </row>
    <row r="188" customFormat="false" ht="13.5" hidden="false" customHeight="false" outlineLevel="0" collapsed="false">
      <c r="M188" s="4" t="n">
        <v>185</v>
      </c>
      <c r="N188" s="5" t="n">
        <v>3.52380952380952</v>
      </c>
    </row>
    <row r="189" customFormat="false" ht="13.5" hidden="false" customHeight="false" outlineLevel="0" collapsed="false">
      <c r="M189" s="4" t="n">
        <v>186</v>
      </c>
      <c r="N189" s="5" t="n">
        <v>3.54285714285714</v>
      </c>
    </row>
    <row r="190" customFormat="false" ht="13.5" hidden="false" customHeight="false" outlineLevel="0" collapsed="false">
      <c r="M190" s="4" t="n">
        <v>187</v>
      </c>
      <c r="N190" s="5" t="n">
        <v>3.56190476190476</v>
      </c>
    </row>
    <row r="191" customFormat="false" ht="13.5" hidden="false" customHeight="false" outlineLevel="0" collapsed="false">
      <c r="M191" s="4" t="n">
        <v>188</v>
      </c>
      <c r="N191" s="5" t="n">
        <v>3.53051643192488</v>
      </c>
    </row>
    <row r="192" customFormat="false" ht="13.5" hidden="false" customHeight="false" outlineLevel="0" collapsed="false">
      <c r="M192" s="4" t="n">
        <v>189</v>
      </c>
      <c r="N192" s="5" t="n">
        <v>3.54929577464789</v>
      </c>
    </row>
    <row r="193" customFormat="false" ht="13.5" hidden="false" customHeight="false" outlineLevel="0" collapsed="false">
      <c r="M193" s="4" t="n">
        <v>190</v>
      </c>
      <c r="N193" s="5" t="n">
        <v>3.56807511737089</v>
      </c>
    </row>
    <row r="194" customFormat="false" ht="13.5" hidden="false" customHeight="false" outlineLevel="0" collapsed="false">
      <c r="M194" s="4" t="n">
        <v>191</v>
      </c>
      <c r="N194" s="5" t="n">
        <v>3.5868544600939</v>
      </c>
    </row>
    <row r="195" customFormat="false" ht="13.5" hidden="false" customHeight="false" outlineLevel="0" collapsed="false">
      <c r="M195" s="4" t="n">
        <v>192</v>
      </c>
      <c r="N195" s="5" t="n">
        <v>3.6056338028169</v>
      </c>
    </row>
    <row r="196" customFormat="false" ht="13.5" hidden="false" customHeight="false" outlineLevel="0" collapsed="false">
      <c r="M196" s="4" t="n">
        <v>193</v>
      </c>
      <c r="N196" s="5" t="n">
        <v>3.57407407407407</v>
      </c>
    </row>
    <row r="197" customFormat="false" ht="13.5" hidden="false" customHeight="false" outlineLevel="0" collapsed="false">
      <c r="M197" s="4" t="n">
        <v>194</v>
      </c>
      <c r="N197" s="5" t="n">
        <v>3.54337899543379</v>
      </c>
    </row>
    <row r="198" customFormat="false" ht="13.5" hidden="false" customHeight="false" outlineLevel="0" collapsed="false">
      <c r="M198" s="4" t="n">
        <v>195</v>
      </c>
      <c r="N198" s="5" t="n">
        <v>3.51351351351351</v>
      </c>
    </row>
    <row r="199" customFormat="false" ht="13.5" hidden="false" customHeight="false" outlineLevel="0" collapsed="false">
      <c r="M199" s="4" t="n">
        <v>196</v>
      </c>
      <c r="N199" s="5" t="n">
        <v>3.53153153153153</v>
      </c>
    </row>
    <row r="200" customFormat="false" ht="13.5" hidden="false" customHeight="false" outlineLevel="0" collapsed="false">
      <c r="M200" s="4" t="n">
        <v>197</v>
      </c>
      <c r="N200" s="5" t="n">
        <v>3.54954954954955</v>
      </c>
    </row>
    <row r="201" customFormat="false" ht="13.5" hidden="false" customHeight="false" outlineLevel="0" collapsed="false">
      <c r="M201" s="4" t="n">
        <v>198</v>
      </c>
      <c r="N201" s="5" t="n">
        <v>3.56756756756757</v>
      </c>
    </row>
    <row r="202" customFormat="false" ht="13.5" hidden="false" customHeight="false" outlineLevel="0" collapsed="false">
      <c r="M202" s="4" t="n">
        <v>199</v>
      </c>
      <c r="N202" s="5" t="n">
        <v>3.53777777777778</v>
      </c>
    </row>
    <row r="203" customFormat="false" ht="13.5" hidden="false" customHeight="false" outlineLevel="0" collapsed="false">
      <c r="M203" s="4" t="n">
        <v>200</v>
      </c>
      <c r="N203" s="5" t="n">
        <v>3.55555555555556</v>
      </c>
    </row>
    <row r="204" customFormat="false" ht="13.5" hidden="false" customHeight="false" outlineLevel="0" collapsed="false">
      <c r="M204" s="4" t="n">
        <v>201</v>
      </c>
      <c r="N204" s="5" t="n">
        <v>3.57333333333333</v>
      </c>
    </row>
    <row r="205" customFormat="false" ht="13.5" hidden="false" customHeight="false" outlineLevel="0" collapsed="false">
      <c r="M205" s="4" t="n">
        <v>202</v>
      </c>
      <c r="N205" s="5" t="n">
        <v>3.59111111111111</v>
      </c>
    </row>
    <row r="206" customFormat="false" ht="13.5" hidden="false" customHeight="false" outlineLevel="0" collapsed="false">
      <c r="M206" s="4" t="n">
        <v>203</v>
      </c>
      <c r="N206" s="5" t="n">
        <v>3.56140350877193</v>
      </c>
    </row>
    <row r="207" customFormat="false" ht="13.5" hidden="false" customHeight="false" outlineLevel="0" collapsed="false">
      <c r="M207" s="4" t="n">
        <v>204</v>
      </c>
      <c r="N207" s="5" t="n">
        <v>3.53246753246753</v>
      </c>
    </row>
    <row r="208" customFormat="false" ht="13.5" hidden="false" customHeight="false" outlineLevel="0" collapsed="false">
      <c r="M208" s="4" t="n">
        <v>205</v>
      </c>
      <c r="N208" s="5" t="n">
        <v>3.5042735042735</v>
      </c>
    </row>
    <row r="209" customFormat="false" ht="13.5" hidden="false" customHeight="false" outlineLevel="0" collapsed="false">
      <c r="M209" s="4" t="n">
        <v>206</v>
      </c>
      <c r="N209" s="5" t="n">
        <v>3.52136752136752</v>
      </c>
    </row>
    <row r="210" customFormat="false" ht="13.5" hidden="false" customHeight="false" outlineLevel="0" collapsed="false">
      <c r="M210" s="4" t="n">
        <v>207</v>
      </c>
      <c r="N210" s="5" t="n">
        <v>3.53846153846154</v>
      </c>
    </row>
    <row r="211" customFormat="false" ht="13.5" hidden="false" customHeight="false" outlineLevel="0" collapsed="false">
      <c r="M211" s="4" t="n">
        <v>208</v>
      </c>
      <c r="N211" s="5" t="n">
        <v>3.51054852320675</v>
      </c>
    </row>
    <row r="212" customFormat="false" ht="13.5" hidden="false" customHeight="false" outlineLevel="0" collapsed="false">
      <c r="M212" s="4" t="n">
        <v>209</v>
      </c>
      <c r="N212" s="5" t="n">
        <v>3.48333333333333</v>
      </c>
    </row>
    <row r="213" customFormat="false" ht="13.5" hidden="false" customHeight="false" outlineLevel="0" collapsed="false">
      <c r="M213" s="4" t="n">
        <v>210</v>
      </c>
      <c r="N213" s="5" t="n">
        <v>3.5</v>
      </c>
    </row>
    <row r="214" customFormat="false" ht="13.5" hidden="false" customHeight="false" outlineLevel="0" collapsed="false">
      <c r="M214" s="4" t="n">
        <v>211</v>
      </c>
      <c r="N214" s="5" t="n">
        <v>3.51666666666667</v>
      </c>
    </row>
    <row r="215" customFormat="false" ht="13.5" hidden="false" customHeight="false" outlineLevel="0" collapsed="false">
      <c r="M215" s="4" t="n">
        <v>212</v>
      </c>
      <c r="N215" s="5" t="n">
        <v>3.48971193415638</v>
      </c>
    </row>
    <row r="216" customFormat="false" ht="13.5" hidden="false" customHeight="false" outlineLevel="0" collapsed="false">
      <c r="M216" s="4" t="n">
        <v>213</v>
      </c>
      <c r="N216" s="5" t="n">
        <v>3.46341463414634</v>
      </c>
    </row>
    <row r="217" customFormat="false" ht="13.5" hidden="false" customHeight="false" outlineLevel="0" collapsed="false">
      <c r="M217" s="4" t="n">
        <v>214</v>
      </c>
      <c r="N217" s="5" t="n">
        <v>3.47967479674797</v>
      </c>
    </row>
    <row r="218" customFormat="false" ht="13.5" hidden="false" customHeight="false" outlineLevel="0" collapsed="false">
      <c r="M218" s="4" t="n">
        <v>215</v>
      </c>
      <c r="N218" s="5" t="n">
        <v>3.49593495934959</v>
      </c>
    </row>
    <row r="219" customFormat="false" ht="13.5" hidden="false" customHeight="false" outlineLevel="0" collapsed="false">
      <c r="M219" s="4" t="n">
        <v>216</v>
      </c>
      <c r="N219" s="5" t="n">
        <v>3.51219512195122</v>
      </c>
    </row>
    <row r="220" customFormat="false" ht="13.5" hidden="false" customHeight="false" outlineLevel="0" collapsed="false">
      <c r="M220" s="4" t="n">
        <v>217</v>
      </c>
      <c r="N220" s="5" t="n">
        <v>3.4859437751004</v>
      </c>
    </row>
    <row r="221" customFormat="false" ht="13.5" hidden="false" customHeight="false" outlineLevel="0" collapsed="false">
      <c r="M221" s="4" t="n">
        <v>218</v>
      </c>
      <c r="N221" s="5" t="n">
        <v>3.50200803212851</v>
      </c>
    </row>
    <row r="222" customFormat="false" ht="13.5" hidden="false" customHeight="false" outlineLevel="0" collapsed="false">
      <c r="M222" s="4" t="n">
        <v>219</v>
      </c>
      <c r="N222" s="5" t="n">
        <v>3.47619047619048</v>
      </c>
    </row>
    <row r="223" customFormat="false" ht="13.5" hidden="false" customHeight="false" outlineLevel="0" collapsed="false">
      <c r="M223" s="4" t="n">
        <v>220</v>
      </c>
      <c r="N223" s="5" t="n">
        <v>3.49206349206349</v>
      </c>
    </row>
    <row r="224" customFormat="false" ht="13.5" hidden="false" customHeight="false" outlineLevel="0" collapsed="false">
      <c r="M224" s="4" t="n">
        <v>221</v>
      </c>
      <c r="N224" s="5" t="n">
        <v>3.46666666666667</v>
      </c>
    </row>
    <row r="225" customFormat="false" ht="13.5" hidden="false" customHeight="false" outlineLevel="0" collapsed="false">
      <c r="M225" s="4" t="n">
        <v>222</v>
      </c>
      <c r="N225" s="5" t="n">
        <v>3.48235294117647</v>
      </c>
    </row>
    <row r="226" customFormat="false" ht="13.5" hidden="false" customHeight="false" outlineLevel="0" collapsed="false">
      <c r="M226" s="4" t="n">
        <v>223</v>
      </c>
      <c r="N226" s="5" t="n">
        <v>3.49803921568627</v>
      </c>
    </row>
    <row r="227" customFormat="false" ht="13.5" hidden="false" customHeight="false" outlineLevel="0" collapsed="false">
      <c r="M227" s="4" t="n">
        <v>224</v>
      </c>
      <c r="N227" s="5" t="n">
        <v>3.51372549019608</v>
      </c>
    </row>
    <row r="228" customFormat="false" ht="13.5" hidden="false" customHeight="false" outlineLevel="0" collapsed="false">
      <c r="M228" s="4" t="n">
        <v>225</v>
      </c>
      <c r="N228" s="5" t="n">
        <v>3.52941176470588</v>
      </c>
    </row>
    <row r="229" customFormat="false" ht="13.5" hidden="false" customHeight="false" outlineLevel="0" collapsed="false">
      <c r="M229" s="4" t="n">
        <v>226</v>
      </c>
      <c r="N229" s="5" t="n">
        <v>3.50387596899225</v>
      </c>
    </row>
    <row r="230" customFormat="false" ht="13.5" hidden="false" customHeight="false" outlineLevel="0" collapsed="false">
      <c r="M230" s="4" t="n">
        <v>227</v>
      </c>
      <c r="N230" s="5" t="n">
        <v>3.51937984496124</v>
      </c>
    </row>
    <row r="231" customFormat="false" ht="13.5" hidden="false" customHeight="false" outlineLevel="0" collapsed="false">
      <c r="M231" s="4" t="n">
        <v>228</v>
      </c>
      <c r="N231" s="5" t="n">
        <v>3.53488372093023</v>
      </c>
    </row>
    <row r="232" customFormat="false" ht="13.5" hidden="false" customHeight="false" outlineLevel="0" collapsed="false">
      <c r="M232" s="4" t="n">
        <v>229</v>
      </c>
      <c r="N232" s="5" t="n">
        <v>3.5095785440613</v>
      </c>
    </row>
    <row r="233" customFormat="false" ht="13.5" hidden="false" customHeight="false" outlineLevel="0" collapsed="false">
      <c r="M233" s="4" t="n">
        <v>230</v>
      </c>
      <c r="N233" s="5" t="n">
        <v>3.48484848484849</v>
      </c>
    </row>
    <row r="234" customFormat="false" ht="13.5" hidden="false" customHeight="false" outlineLevel="0" collapsed="false">
      <c r="M234" s="4" t="n">
        <v>231</v>
      </c>
      <c r="N234" s="5" t="n">
        <v>3.5</v>
      </c>
    </row>
    <row r="235" customFormat="false" ht="13.5" hidden="false" customHeight="false" outlineLevel="0" collapsed="false">
      <c r="M235" s="4" t="n">
        <v>232</v>
      </c>
      <c r="N235" s="5" t="n">
        <v>3.47565543071161</v>
      </c>
    </row>
    <row r="236" customFormat="false" ht="13.5" hidden="false" customHeight="false" outlineLevel="0" collapsed="false">
      <c r="M236" s="4" t="n">
        <v>233</v>
      </c>
      <c r="N236" s="5" t="n">
        <v>3.49063670411985</v>
      </c>
    </row>
    <row r="237" customFormat="false" ht="13.5" hidden="false" customHeight="false" outlineLevel="0" collapsed="false">
      <c r="M237" s="4" t="n">
        <v>234</v>
      </c>
      <c r="N237" s="5" t="n">
        <v>3.46666666666667</v>
      </c>
    </row>
    <row r="238" customFormat="false" ht="13.5" hidden="false" customHeight="false" outlineLevel="0" collapsed="false">
      <c r="M238" s="4" t="n">
        <v>235</v>
      </c>
      <c r="N238" s="5" t="n">
        <v>3.44322344322344</v>
      </c>
    </row>
    <row r="239" customFormat="false" ht="13.5" hidden="false" customHeight="false" outlineLevel="0" collapsed="false">
      <c r="M239" s="4" t="n">
        <v>236</v>
      </c>
      <c r="N239" s="5" t="n">
        <v>3.45787545787546</v>
      </c>
    </row>
    <row r="240" customFormat="false" ht="13.5" hidden="false" customHeight="false" outlineLevel="0" collapsed="false">
      <c r="M240" s="4" t="n">
        <v>237</v>
      </c>
      <c r="N240" s="5" t="n">
        <v>3.43478260869565</v>
      </c>
    </row>
    <row r="241" customFormat="false" ht="13.5" hidden="false" customHeight="false" outlineLevel="0" collapsed="false">
      <c r="M241" s="4" t="n">
        <v>238</v>
      </c>
      <c r="N241" s="5" t="n">
        <v>3.41218637992832</v>
      </c>
    </row>
    <row r="242" customFormat="false" ht="13.5" hidden="false" customHeight="false" outlineLevel="0" collapsed="false">
      <c r="M242" s="4" t="n">
        <v>239</v>
      </c>
      <c r="N242" s="5" t="n">
        <v>3.42652329749104</v>
      </c>
    </row>
    <row r="243" customFormat="false" ht="13.5" hidden="false" customHeight="false" outlineLevel="0" collapsed="false">
      <c r="M243" s="4" t="n">
        <v>240</v>
      </c>
      <c r="N243" s="5" t="n">
        <v>3.44086021505376</v>
      </c>
    </row>
    <row r="244" customFormat="false" ht="13.5" hidden="false" customHeight="false" outlineLevel="0" collapsed="false">
      <c r="M244" s="4" t="n">
        <v>241</v>
      </c>
      <c r="N244" s="5" t="n">
        <v>3.41843971631206</v>
      </c>
    </row>
    <row r="245" customFormat="false" ht="13.5" hidden="false" customHeight="false" outlineLevel="0" collapsed="false">
      <c r="M245" s="4" t="n">
        <v>242</v>
      </c>
      <c r="N245" s="5" t="n">
        <v>3.39649122807018</v>
      </c>
    </row>
    <row r="246" customFormat="false" ht="13.5" hidden="false" customHeight="false" outlineLevel="0" collapsed="false">
      <c r="M246" s="4" t="n">
        <v>243</v>
      </c>
      <c r="N246" s="5" t="n">
        <v>3.375</v>
      </c>
    </row>
    <row r="247" customFormat="false" ht="13.5" hidden="false" customHeight="false" outlineLevel="0" collapsed="false">
      <c r="M247" s="4" t="n">
        <v>244</v>
      </c>
      <c r="N247" s="5" t="n">
        <v>3.35395189003436</v>
      </c>
    </row>
    <row r="248" customFormat="false" ht="13.5" hidden="false" customHeight="false" outlineLevel="0" collapsed="false">
      <c r="M248" s="4" t="n">
        <v>245</v>
      </c>
      <c r="N248" s="5" t="n">
        <v>3.36769759450172</v>
      </c>
    </row>
    <row r="249" customFormat="false" ht="13.5" hidden="false" customHeight="false" outlineLevel="0" collapsed="false">
      <c r="M249" s="4" t="n">
        <v>246</v>
      </c>
      <c r="N249" s="5" t="n">
        <v>3.3469387755102</v>
      </c>
    </row>
    <row r="250" customFormat="false" ht="13.5" hidden="false" customHeight="false" outlineLevel="0" collapsed="false">
      <c r="M250" s="4" t="n">
        <v>247</v>
      </c>
      <c r="N250" s="5" t="n">
        <v>3.36054421768707</v>
      </c>
    </row>
    <row r="251" customFormat="false" ht="13.5" hidden="false" customHeight="false" outlineLevel="0" collapsed="false">
      <c r="M251" s="4" t="n">
        <v>248</v>
      </c>
      <c r="N251" s="5" t="n">
        <v>3.37414965986395</v>
      </c>
    </row>
    <row r="252" customFormat="false" ht="13.5" hidden="false" customHeight="false" outlineLevel="0" collapsed="false">
      <c r="M252" s="4" t="n">
        <v>249</v>
      </c>
      <c r="N252" s="5" t="n">
        <v>3.35353535353535</v>
      </c>
    </row>
    <row r="253" customFormat="false" ht="13.5" hidden="false" customHeight="false" outlineLevel="0" collapsed="false">
      <c r="M253" s="4" t="n">
        <v>250</v>
      </c>
      <c r="N253" s="5" t="n">
        <v>3.36700336700337</v>
      </c>
    </row>
    <row r="254" customFormat="false" ht="13.5" hidden="false" customHeight="false" outlineLevel="0" collapsed="false">
      <c r="M254" s="4" t="n">
        <v>251</v>
      </c>
      <c r="N254" s="5" t="n">
        <v>3.34666666666667</v>
      </c>
    </row>
    <row r="255" customFormat="false" ht="13.5" hidden="false" customHeight="false" outlineLevel="0" collapsed="false">
      <c r="M255" s="4" t="n">
        <v>252</v>
      </c>
      <c r="N255" s="5" t="n">
        <v>3.32673267326733</v>
      </c>
    </row>
    <row r="256" customFormat="false" ht="13.5" hidden="false" customHeight="false" outlineLevel="0" collapsed="false">
      <c r="M256" s="4" t="n">
        <v>253</v>
      </c>
      <c r="N256" s="5" t="n">
        <v>3.33993399339934</v>
      </c>
    </row>
    <row r="257" customFormat="false" ht="13.5" hidden="false" customHeight="false" outlineLevel="0" collapsed="false">
      <c r="M257" s="4" t="n">
        <v>254</v>
      </c>
      <c r="N257" s="5" t="n">
        <v>3.35313531353135</v>
      </c>
    </row>
    <row r="258" customFormat="false" ht="13.5" hidden="false" customHeight="false" outlineLevel="0" collapsed="false">
      <c r="M258" s="4" t="n">
        <v>255</v>
      </c>
      <c r="N258" s="5" t="n">
        <v>3.36633663366337</v>
      </c>
    </row>
    <row r="259" customFormat="false" ht="13.5" hidden="false" customHeight="false" outlineLevel="0" collapsed="false">
      <c r="M259" s="4" t="n">
        <v>256</v>
      </c>
      <c r="N259" s="5" t="n">
        <v>3.34640522875817</v>
      </c>
    </row>
    <row r="260" customFormat="false" ht="13.5" hidden="false" customHeight="false" outlineLevel="0" collapsed="false">
      <c r="M260" s="4" t="n">
        <v>257</v>
      </c>
      <c r="N260" s="5" t="n">
        <v>3.35947712418301</v>
      </c>
    </row>
    <row r="261" customFormat="false" ht="13.5" hidden="false" customHeight="false" outlineLevel="0" collapsed="false">
      <c r="M261" s="4" t="n">
        <v>258</v>
      </c>
      <c r="N261" s="5" t="n">
        <v>3.37254901960784</v>
      </c>
    </row>
    <row r="262" customFormat="false" ht="13.5" hidden="false" customHeight="false" outlineLevel="0" collapsed="false">
      <c r="M262" s="4" t="n">
        <v>259</v>
      </c>
      <c r="N262" s="5" t="n">
        <v>3.38562091503268</v>
      </c>
    </row>
    <row r="263" customFormat="false" ht="13.5" hidden="false" customHeight="false" outlineLevel="0" collapsed="false">
      <c r="M263" s="4" t="n">
        <v>260</v>
      </c>
      <c r="N263" s="5" t="n">
        <v>3.36569579288026</v>
      </c>
    </row>
    <row r="264" customFormat="false" ht="13.5" hidden="false" customHeight="false" outlineLevel="0" collapsed="false">
      <c r="M264" s="4" t="n">
        <v>261</v>
      </c>
      <c r="N264" s="5" t="n">
        <v>3.37864077669903</v>
      </c>
    </row>
    <row r="265" customFormat="false" ht="13.5" hidden="false" customHeight="false" outlineLevel="0" collapsed="false">
      <c r="M265" s="4" t="n">
        <v>262</v>
      </c>
      <c r="N265" s="5" t="n">
        <v>3.35897435897436</v>
      </c>
    </row>
    <row r="266" customFormat="false" ht="13.5" hidden="false" customHeight="false" outlineLevel="0" collapsed="false">
      <c r="M266" s="4" t="n">
        <v>263</v>
      </c>
      <c r="N266" s="5" t="n">
        <v>3.33968253968254</v>
      </c>
    </row>
    <row r="267" customFormat="false" ht="13.5" hidden="false" customHeight="false" outlineLevel="0" collapsed="false">
      <c r="M267" s="4" t="n">
        <v>264</v>
      </c>
      <c r="N267" s="5" t="n">
        <v>3.35238095238095</v>
      </c>
    </row>
    <row r="268" customFormat="false" ht="13.5" hidden="false" customHeight="false" outlineLevel="0" collapsed="false">
      <c r="M268" s="4" t="n">
        <v>265</v>
      </c>
      <c r="N268" s="5" t="n">
        <v>3.33333333333333</v>
      </c>
    </row>
    <row r="269" customFormat="false" ht="13.5" hidden="false" customHeight="false" outlineLevel="0" collapsed="false">
      <c r="M269" s="4" t="n">
        <v>266</v>
      </c>
      <c r="N269" s="5" t="n">
        <v>3.34591194968553</v>
      </c>
    </row>
    <row r="270" customFormat="false" ht="13.5" hidden="false" customHeight="false" outlineLevel="0" collapsed="false">
      <c r="M270" s="4" t="n">
        <v>267</v>
      </c>
      <c r="N270" s="5" t="n">
        <v>3.32710280373832</v>
      </c>
    </row>
    <row r="271" customFormat="false" ht="13.5" hidden="false" customHeight="false" outlineLevel="0" collapsed="false">
      <c r="M271" s="4" t="n">
        <v>268</v>
      </c>
      <c r="N271" s="5" t="n">
        <v>3.33956386292835</v>
      </c>
    </row>
    <row r="272" customFormat="false" ht="13.5" hidden="false" customHeight="false" outlineLevel="0" collapsed="false">
      <c r="M272" s="4" t="n">
        <v>269</v>
      </c>
      <c r="N272" s="5" t="n">
        <v>3.35202492211838</v>
      </c>
    </row>
    <row r="273" customFormat="false" ht="13.5" hidden="false" customHeight="false" outlineLevel="0" collapsed="false">
      <c r="M273" s="4" t="n">
        <v>270</v>
      </c>
      <c r="N273" s="5" t="n">
        <v>3.33333333333333</v>
      </c>
    </row>
    <row r="274" customFormat="false" ht="13.5" hidden="false" customHeight="false" outlineLevel="0" collapsed="false">
      <c r="M274" s="4" t="n">
        <v>271</v>
      </c>
      <c r="N274" s="5" t="n">
        <v>3.31498470948012</v>
      </c>
    </row>
    <row r="275" customFormat="false" ht="13.5" hidden="false" customHeight="false" outlineLevel="0" collapsed="false">
      <c r="M275" s="4" t="n">
        <v>272</v>
      </c>
      <c r="N275" s="5" t="n">
        <v>3.32721712538226</v>
      </c>
    </row>
    <row r="276" customFormat="false" ht="13.5" hidden="false" customHeight="false" outlineLevel="0" collapsed="false">
      <c r="M276" s="4" t="n">
        <v>273</v>
      </c>
      <c r="N276" s="5" t="n">
        <v>3.30909090909091</v>
      </c>
    </row>
    <row r="277" customFormat="false" ht="13.5" hidden="false" customHeight="false" outlineLevel="0" collapsed="false">
      <c r="M277" s="4" t="n">
        <v>274</v>
      </c>
      <c r="N277" s="5" t="n">
        <v>3.32121212121212</v>
      </c>
    </row>
    <row r="278" customFormat="false" ht="13.5" hidden="false" customHeight="false" outlineLevel="0" collapsed="false">
      <c r="M278" s="4" t="n">
        <v>275</v>
      </c>
      <c r="N278" s="5" t="n">
        <v>3.3033033033033</v>
      </c>
    </row>
    <row r="279" customFormat="false" ht="13.5" hidden="false" customHeight="false" outlineLevel="0" collapsed="false">
      <c r="M279" s="4" t="n">
        <v>276</v>
      </c>
      <c r="N279" s="5" t="n">
        <v>3.31531531531532</v>
      </c>
    </row>
    <row r="280" customFormat="false" ht="13.5" hidden="false" customHeight="false" outlineLevel="0" collapsed="false">
      <c r="M280" s="4" t="n">
        <v>277</v>
      </c>
      <c r="N280" s="5" t="n">
        <v>3.32732732732733</v>
      </c>
    </row>
    <row r="281" customFormat="false" ht="13.5" hidden="false" customHeight="false" outlineLevel="0" collapsed="false">
      <c r="M281" s="4" t="n">
        <v>278</v>
      </c>
      <c r="N281" s="5" t="n">
        <v>3.33933933933934</v>
      </c>
    </row>
    <row r="282" customFormat="false" ht="13.5" hidden="false" customHeight="false" outlineLevel="0" collapsed="false">
      <c r="M282" s="4" t="n">
        <v>279</v>
      </c>
      <c r="N282" s="5" t="n">
        <v>3.35135135135135</v>
      </c>
    </row>
    <row r="283" customFormat="false" ht="13.5" hidden="false" customHeight="false" outlineLevel="0" collapsed="false">
      <c r="M283" s="4" t="n">
        <v>280</v>
      </c>
      <c r="N283" s="5" t="n">
        <v>3.33333333333333</v>
      </c>
    </row>
    <row r="284" customFormat="false" ht="13.5" hidden="false" customHeight="false" outlineLevel="0" collapsed="false">
      <c r="M284" s="4" t="n">
        <v>281</v>
      </c>
      <c r="N284" s="5" t="n">
        <v>3.31563421828909</v>
      </c>
    </row>
    <row r="285" customFormat="false" ht="13.5" hidden="false" customHeight="false" outlineLevel="0" collapsed="false">
      <c r="M285" s="4" t="n">
        <v>282</v>
      </c>
      <c r="N285" s="5" t="n">
        <v>3.32743362831858</v>
      </c>
    </row>
    <row r="286" customFormat="false" ht="13.5" hidden="false" customHeight="false" outlineLevel="0" collapsed="false">
      <c r="M286" s="4" t="n">
        <v>283</v>
      </c>
      <c r="N286" s="5" t="n">
        <v>3.33923303834808</v>
      </c>
    </row>
    <row r="287" customFormat="false" ht="13.5" hidden="false" customHeight="false" outlineLevel="0" collapsed="false">
      <c r="M287" s="4" t="n">
        <v>284</v>
      </c>
      <c r="N287" s="5" t="n">
        <v>3.32163742690059</v>
      </c>
    </row>
    <row r="288" customFormat="false" ht="13.5" hidden="false" customHeight="false" outlineLevel="0" collapsed="false">
      <c r="M288" s="4" t="n">
        <v>285</v>
      </c>
      <c r="N288" s="5" t="n">
        <v>3.33333333333333</v>
      </c>
    </row>
    <row r="289" customFormat="false" ht="13.5" hidden="false" customHeight="false" outlineLevel="0" collapsed="false">
      <c r="M289" s="4" t="n">
        <v>286</v>
      </c>
      <c r="N289" s="5" t="n">
        <v>3.31594202898551</v>
      </c>
    </row>
    <row r="290" customFormat="false" ht="13.5" hidden="false" customHeight="false" outlineLevel="0" collapsed="false">
      <c r="M290" s="4" t="n">
        <v>287</v>
      </c>
      <c r="N290" s="5" t="n">
        <v>3.29885057471264</v>
      </c>
    </row>
    <row r="291" customFormat="false" ht="13.5" hidden="false" customHeight="false" outlineLevel="0" collapsed="false">
      <c r="M291" s="4" t="n">
        <v>288</v>
      </c>
      <c r="N291" s="5" t="n">
        <v>3.28205128205128</v>
      </c>
    </row>
    <row r="292" customFormat="false" ht="13.5" hidden="false" customHeight="false" outlineLevel="0" collapsed="false">
      <c r="M292" s="4" t="n">
        <v>289</v>
      </c>
      <c r="N292" s="5" t="n">
        <v>3.29344729344729</v>
      </c>
    </row>
    <row r="293" customFormat="false" ht="13.5" hidden="false" customHeight="false" outlineLevel="0" collapsed="false">
      <c r="M293" s="4" t="n">
        <v>290</v>
      </c>
      <c r="N293" s="5" t="n">
        <v>3.27683615819209</v>
      </c>
    </row>
    <row r="294" customFormat="false" ht="13.5" hidden="false" customHeight="false" outlineLevel="0" collapsed="false">
      <c r="M294" s="4" t="n">
        <v>291</v>
      </c>
      <c r="N294" s="5" t="n">
        <v>3.26050420168067</v>
      </c>
    </row>
    <row r="295" customFormat="false" ht="13.5" hidden="false" customHeight="false" outlineLevel="0" collapsed="false">
      <c r="M295" s="4" t="n">
        <v>292</v>
      </c>
      <c r="N295" s="5" t="n">
        <v>3.27170868347339</v>
      </c>
    </row>
    <row r="296" customFormat="false" ht="13.5" hidden="false" customHeight="false" outlineLevel="0" collapsed="false">
      <c r="M296" s="4" t="n">
        <v>293</v>
      </c>
      <c r="N296" s="5" t="n">
        <v>3.28291316526611</v>
      </c>
    </row>
    <row r="297" customFormat="false" ht="13.5" hidden="false" customHeight="false" outlineLevel="0" collapsed="false">
      <c r="M297" s="4" t="n">
        <v>294</v>
      </c>
      <c r="N297" s="5" t="n">
        <v>3.29411764705882</v>
      </c>
    </row>
    <row r="298" customFormat="false" ht="13.5" hidden="false" customHeight="false" outlineLevel="0" collapsed="false">
      <c r="M298" s="4" t="n">
        <v>295</v>
      </c>
      <c r="N298" s="5" t="n">
        <v>3.27777777777778</v>
      </c>
    </row>
    <row r="299" customFormat="false" ht="13.5" hidden="false" customHeight="false" outlineLevel="0" collapsed="false">
      <c r="M299" s="4" t="n">
        <v>296</v>
      </c>
      <c r="N299" s="5" t="n">
        <v>3.28888888888889</v>
      </c>
    </row>
    <row r="300" customFormat="false" ht="13.5" hidden="false" customHeight="false" outlineLevel="0" collapsed="false">
      <c r="M300" s="4" t="n">
        <v>297</v>
      </c>
      <c r="N300" s="5" t="n">
        <v>3.3</v>
      </c>
    </row>
    <row r="301" customFormat="false" ht="13.5" hidden="false" customHeight="false" outlineLevel="0" collapsed="false">
      <c r="M301" s="4" t="n">
        <v>298</v>
      </c>
      <c r="N301" s="5" t="n">
        <v>3.28374655647383</v>
      </c>
    </row>
    <row r="302" customFormat="false" ht="13.5" hidden="false" customHeight="false" outlineLevel="0" collapsed="false">
      <c r="M302" s="4" t="n">
        <v>299</v>
      </c>
      <c r="N302" s="5" t="n">
        <v>3.29476584022039</v>
      </c>
    </row>
    <row r="303" customFormat="false" ht="13.5" hidden="false" customHeight="false" outlineLevel="0" collapsed="false">
      <c r="M303" s="4" t="n">
        <v>300</v>
      </c>
      <c r="N303" s="5" t="n">
        <v>3.30578512396694</v>
      </c>
    </row>
    <row r="304" customFormat="false" ht="13.5" hidden="false" customHeight="false" outlineLevel="0" collapsed="false">
      <c r="M304" s="4" t="n">
        <v>301</v>
      </c>
      <c r="N304" s="5" t="n">
        <v>3.3168044077135</v>
      </c>
    </row>
    <row r="305" customFormat="false" ht="13.5" hidden="false" customHeight="false" outlineLevel="0" collapsed="false">
      <c r="M305" s="4" t="n">
        <v>302</v>
      </c>
      <c r="N305" s="5" t="n">
        <v>3.30054644808743</v>
      </c>
    </row>
    <row r="306" customFormat="false" ht="13.5" hidden="false" customHeight="false" outlineLevel="0" collapsed="false">
      <c r="M306" s="4" t="n">
        <v>303</v>
      </c>
      <c r="N306" s="5" t="n">
        <v>3.31147540983607</v>
      </c>
    </row>
    <row r="307" customFormat="false" ht="13.5" hidden="false" customHeight="false" outlineLevel="0" collapsed="false">
      <c r="M307" s="4" t="n">
        <v>304</v>
      </c>
      <c r="N307" s="5" t="n">
        <v>3.29539295392954</v>
      </c>
    </row>
    <row r="308" customFormat="false" ht="13.5" hidden="false" customHeight="false" outlineLevel="0" collapsed="false">
      <c r="M308" s="4" t="n">
        <v>305</v>
      </c>
      <c r="N308" s="5" t="n">
        <v>3.27956989247312</v>
      </c>
    </row>
    <row r="309" customFormat="false" ht="13.5" hidden="false" customHeight="false" outlineLevel="0" collapsed="false">
      <c r="M309" s="4" t="n">
        <v>306</v>
      </c>
      <c r="N309" s="5" t="n">
        <v>3.264</v>
      </c>
    </row>
    <row r="310" customFormat="false" ht="13.5" hidden="false" customHeight="false" outlineLevel="0" collapsed="false">
      <c r="M310" s="4" t="n">
        <v>307</v>
      </c>
      <c r="N310" s="5" t="n">
        <v>3.24867724867725</v>
      </c>
    </row>
    <row r="311" customFormat="false" ht="13.5" hidden="false" customHeight="false" outlineLevel="0" collapsed="false">
      <c r="M311" s="4" t="n">
        <v>308</v>
      </c>
      <c r="N311" s="5" t="n">
        <v>3.23359580052493</v>
      </c>
    </row>
    <row r="312" customFormat="false" ht="13.5" hidden="false" customHeight="false" outlineLevel="0" collapsed="false">
      <c r="M312" s="4" t="n">
        <v>309</v>
      </c>
      <c r="N312" s="5" t="n">
        <v>3.24409448818898</v>
      </c>
    </row>
    <row r="313" customFormat="false" ht="13.5" hidden="false" customHeight="false" outlineLevel="0" collapsed="false">
      <c r="M313" s="4" t="n">
        <v>310</v>
      </c>
      <c r="N313" s="5" t="n">
        <v>3.25459317585302</v>
      </c>
    </row>
    <row r="314" customFormat="false" ht="13.5" hidden="false" customHeight="false" outlineLevel="0" collapsed="false">
      <c r="M314" s="4" t="n">
        <v>311</v>
      </c>
      <c r="N314" s="5" t="n">
        <v>3.23958333333333</v>
      </c>
    </row>
    <row r="315" customFormat="false" ht="13.5" hidden="false" customHeight="false" outlineLevel="0" collapsed="false">
      <c r="M315" s="4" t="n">
        <v>312</v>
      </c>
      <c r="N315" s="5" t="n">
        <v>3.22480620155039</v>
      </c>
    </row>
    <row r="316" customFormat="false" ht="13.5" hidden="false" customHeight="false" outlineLevel="0" collapsed="false">
      <c r="M316" s="4" t="n">
        <v>313</v>
      </c>
      <c r="N316" s="5" t="n">
        <v>3.23514211886305</v>
      </c>
    </row>
    <row r="317" customFormat="false" ht="13.5" hidden="false" customHeight="false" outlineLevel="0" collapsed="false">
      <c r="M317" s="4" t="n">
        <v>314</v>
      </c>
      <c r="N317" s="5" t="n">
        <v>3.24547803617571</v>
      </c>
    </row>
    <row r="318" customFormat="false" ht="13.5" hidden="false" customHeight="false" outlineLevel="0" collapsed="false">
      <c r="M318" s="4" t="n">
        <v>315</v>
      </c>
      <c r="N318" s="5" t="n">
        <v>3.25581395348837</v>
      </c>
    </row>
    <row r="319" customFormat="false" ht="13.5" hidden="false" customHeight="false" outlineLevel="0" collapsed="false">
      <c r="M319" s="4" t="n">
        <v>316</v>
      </c>
      <c r="N319" s="5" t="n">
        <v>3.26614987080103</v>
      </c>
    </row>
    <row r="320" customFormat="false" ht="13.5" hidden="false" customHeight="false" outlineLevel="0" collapsed="false">
      <c r="M320" s="4" t="n">
        <v>317</v>
      </c>
      <c r="N320" s="5" t="n">
        <v>3.2764857881137</v>
      </c>
    </row>
    <row r="321" customFormat="false" ht="13.5" hidden="false" customHeight="false" outlineLevel="0" collapsed="false">
      <c r="M321" s="4" t="n">
        <v>318</v>
      </c>
      <c r="N321" s="5" t="n">
        <v>3.26153846153846</v>
      </c>
    </row>
    <row r="322" customFormat="false" ht="13.5" hidden="false" customHeight="false" outlineLevel="0" collapsed="false">
      <c r="M322" s="4" t="n">
        <v>319</v>
      </c>
      <c r="N322" s="5" t="n">
        <v>3.24681933842239</v>
      </c>
    </row>
    <row r="323" customFormat="false" ht="13.5" hidden="false" customHeight="false" outlineLevel="0" collapsed="false">
      <c r="M323" s="4" t="n">
        <v>320</v>
      </c>
      <c r="N323" s="5" t="n">
        <v>3.25699745547074</v>
      </c>
    </row>
    <row r="324" customFormat="false" ht="13.5" hidden="false" customHeight="false" outlineLevel="0" collapsed="false">
      <c r="M324" s="4" t="n">
        <v>321</v>
      </c>
      <c r="N324" s="5" t="n">
        <v>3.24242424242424</v>
      </c>
    </row>
    <row r="325" customFormat="false" ht="13.5" hidden="false" customHeight="false" outlineLevel="0" collapsed="false">
      <c r="M325" s="4" t="n">
        <v>322</v>
      </c>
      <c r="N325" s="5" t="n">
        <v>3.25252525252525</v>
      </c>
    </row>
    <row r="326" customFormat="false" ht="13.5" hidden="false" customHeight="false" outlineLevel="0" collapsed="false">
      <c r="M326" s="4" t="n">
        <v>323</v>
      </c>
      <c r="N326" s="5" t="n">
        <v>3.26262626262626</v>
      </c>
    </row>
    <row r="327" customFormat="false" ht="13.5" hidden="false" customHeight="false" outlineLevel="0" collapsed="false">
      <c r="M327" s="4" t="n">
        <v>324</v>
      </c>
      <c r="N327" s="5" t="n">
        <v>3.24812030075188</v>
      </c>
    </row>
    <row r="328" customFormat="false" ht="13.5" hidden="false" customHeight="false" outlineLevel="0" collapsed="false">
      <c r="M328" s="4" t="n">
        <v>325</v>
      </c>
      <c r="N328" s="5" t="n">
        <v>3.25814536340852</v>
      </c>
    </row>
    <row r="329" customFormat="false" ht="13.5" hidden="false" customHeight="false" outlineLevel="0" collapsed="false">
      <c r="M329" s="4" t="n">
        <v>326</v>
      </c>
      <c r="N329" s="5" t="n">
        <v>3.26817042606516</v>
      </c>
    </row>
    <row r="330" customFormat="false" ht="13.5" hidden="false" customHeight="false" outlineLevel="0" collapsed="false">
      <c r="M330" s="4" t="n">
        <v>327</v>
      </c>
      <c r="N330" s="5" t="n">
        <v>3.2781954887218</v>
      </c>
    </row>
    <row r="331" customFormat="false" ht="13.5" hidden="false" customHeight="false" outlineLevel="0" collapsed="false">
      <c r="M331" s="4" t="n">
        <v>328</v>
      </c>
      <c r="N331" s="5" t="n">
        <v>3.2636815920398</v>
      </c>
    </row>
    <row r="332" customFormat="false" ht="13.5" hidden="false" customHeight="false" outlineLevel="0" collapsed="false">
      <c r="M332" s="4" t="n">
        <v>329</v>
      </c>
      <c r="N332" s="5" t="n">
        <v>3.27363184079602</v>
      </c>
    </row>
    <row r="333" customFormat="false" ht="13.5" hidden="false" customHeight="false" outlineLevel="0" collapsed="false">
      <c r="M333" s="4" t="n">
        <v>330</v>
      </c>
      <c r="N333" s="5" t="n">
        <v>3.28358208955224</v>
      </c>
    </row>
    <row r="334" customFormat="false" ht="13.5" hidden="false" customHeight="false" outlineLevel="0" collapsed="false">
      <c r="M334" s="4" t="n">
        <v>331</v>
      </c>
      <c r="N334" s="5" t="n">
        <v>3.29353233830846</v>
      </c>
    </row>
    <row r="335" customFormat="false" ht="13.5" hidden="false" customHeight="false" outlineLevel="0" collapsed="false">
      <c r="M335" s="4" t="n">
        <v>332</v>
      </c>
      <c r="N335" s="5" t="n">
        <v>3.27901234567901</v>
      </c>
    </row>
    <row r="336" customFormat="false" ht="13.5" hidden="false" customHeight="false" outlineLevel="0" collapsed="false">
      <c r="M336" s="4" t="n">
        <v>333</v>
      </c>
      <c r="N336" s="5" t="n">
        <v>3.28888888888889</v>
      </c>
    </row>
    <row r="337" customFormat="false" ht="13.5" hidden="false" customHeight="false" outlineLevel="0" collapsed="false">
      <c r="M337" s="4" t="n">
        <v>334</v>
      </c>
      <c r="N337" s="5" t="n">
        <v>3.29876543209877</v>
      </c>
    </row>
    <row r="338" customFormat="false" ht="13.5" hidden="false" customHeight="false" outlineLevel="0" collapsed="false">
      <c r="M338" s="4" t="n">
        <v>335</v>
      </c>
      <c r="N338" s="5" t="n">
        <v>3.30864197530864</v>
      </c>
    </row>
    <row r="339" customFormat="false" ht="13.5" hidden="false" customHeight="false" outlineLevel="0" collapsed="false">
      <c r="M339" s="4" t="n">
        <v>336</v>
      </c>
      <c r="N339" s="5" t="n">
        <v>3.29411764705882</v>
      </c>
    </row>
    <row r="340" customFormat="false" ht="13.5" hidden="false" customHeight="false" outlineLevel="0" collapsed="false">
      <c r="M340" s="4" t="n">
        <v>337</v>
      </c>
      <c r="N340" s="5" t="n">
        <v>3.30392156862745</v>
      </c>
    </row>
    <row r="341" customFormat="false" ht="13.5" hidden="false" customHeight="false" outlineLevel="0" collapsed="false">
      <c r="M341" s="4" t="n">
        <v>338</v>
      </c>
      <c r="N341" s="5" t="n">
        <v>3.31372549019608</v>
      </c>
    </row>
    <row r="342" customFormat="false" ht="13.5" hidden="false" customHeight="false" outlineLevel="0" collapsed="false">
      <c r="M342" s="4" t="n">
        <v>339</v>
      </c>
      <c r="N342" s="5" t="n">
        <v>3.32352941176471</v>
      </c>
    </row>
    <row r="343" customFormat="false" ht="13.5" hidden="false" customHeight="false" outlineLevel="0" collapsed="false">
      <c r="M343" s="4" t="n">
        <v>340</v>
      </c>
      <c r="N343" s="5" t="n">
        <v>3.33333333333333</v>
      </c>
    </row>
    <row r="344" customFormat="false" ht="13.5" hidden="false" customHeight="false" outlineLevel="0" collapsed="false">
      <c r="M344" s="4" t="n">
        <v>341</v>
      </c>
      <c r="N344" s="5" t="n">
        <v>3.31873479318735</v>
      </c>
    </row>
    <row r="345" customFormat="false" ht="13.5" hidden="false" customHeight="false" outlineLevel="0" collapsed="false">
      <c r="M345" s="4" t="n">
        <v>342</v>
      </c>
      <c r="N345" s="5" t="n">
        <v>3.32846715328467</v>
      </c>
    </row>
    <row r="346" customFormat="false" ht="13.5" hidden="false" customHeight="false" outlineLevel="0" collapsed="false">
      <c r="M346" s="4" t="n">
        <v>343</v>
      </c>
      <c r="N346" s="5" t="n">
        <v>3.31400966183575</v>
      </c>
    </row>
    <row r="347" customFormat="false" ht="13.5" hidden="false" customHeight="false" outlineLevel="0" collapsed="false">
      <c r="M347" s="4" t="n">
        <v>344</v>
      </c>
      <c r="N347" s="5" t="n">
        <v>3.29976019184652</v>
      </c>
    </row>
    <row r="348" customFormat="false" ht="13.5" hidden="false" customHeight="false" outlineLevel="0" collapsed="false">
      <c r="M348" s="4" t="n">
        <v>345</v>
      </c>
      <c r="N348" s="5" t="n">
        <v>3.30935251798561</v>
      </c>
    </row>
    <row r="349" customFormat="false" ht="13.5" hidden="false" customHeight="false" outlineLevel="0" collapsed="false">
      <c r="M349" s="4" t="n">
        <v>346</v>
      </c>
      <c r="N349" s="5" t="n">
        <v>3.2952380952381</v>
      </c>
    </row>
    <row r="350" customFormat="false" ht="13.5" hidden="false" customHeight="false" outlineLevel="0" collapsed="false">
      <c r="M350" s="4" t="n">
        <v>347</v>
      </c>
      <c r="N350" s="5" t="n">
        <v>3.3047619047619</v>
      </c>
    </row>
    <row r="351" customFormat="false" ht="13.5" hidden="false" customHeight="false" outlineLevel="0" collapsed="false">
      <c r="M351" s="4" t="n">
        <v>348</v>
      </c>
      <c r="N351" s="5" t="n">
        <v>3.31428571428571</v>
      </c>
    </row>
    <row r="352" customFormat="false" ht="13.5" hidden="false" customHeight="false" outlineLevel="0" collapsed="false">
      <c r="M352" s="4" t="n">
        <v>349</v>
      </c>
      <c r="N352" s="5" t="n">
        <v>3.32380952380952</v>
      </c>
    </row>
    <row r="353" customFormat="false" ht="13.5" hidden="false" customHeight="false" outlineLevel="0" collapsed="false">
      <c r="M353" s="4" t="n">
        <v>350</v>
      </c>
      <c r="N353" s="5" t="n">
        <v>3.3096926713948</v>
      </c>
    </row>
    <row r="354" customFormat="false" ht="13.5" hidden="false" customHeight="false" outlineLevel="0" collapsed="false">
      <c r="M354" s="4" t="n">
        <v>351</v>
      </c>
      <c r="N354" s="5" t="n">
        <v>3.31914893617021</v>
      </c>
    </row>
    <row r="355" customFormat="false" ht="13.5" hidden="false" customHeight="false" outlineLevel="0" collapsed="false">
      <c r="M355" s="4" t="n">
        <v>352</v>
      </c>
      <c r="N355" s="5" t="n">
        <v>3.32860520094563</v>
      </c>
    </row>
    <row r="356" customFormat="false" ht="13.5" hidden="false" customHeight="false" outlineLevel="0" collapsed="false">
      <c r="M356" s="4" t="n">
        <v>353</v>
      </c>
      <c r="N356" s="5" t="n">
        <v>3.33806146572104</v>
      </c>
    </row>
    <row r="357" customFormat="false" ht="13.5" hidden="false" customHeight="false" outlineLevel="0" collapsed="false">
      <c r="M357" s="4" t="n">
        <v>354</v>
      </c>
      <c r="N357" s="5" t="n">
        <v>3.34751773049645</v>
      </c>
    </row>
    <row r="358" customFormat="false" ht="13.5" hidden="false" customHeight="false" outlineLevel="0" collapsed="false">
      <c r="M358" s="4" t="n">
        <v>355</v>
      </c>
      <c r="N358" s="5" t="n">
        <v>3.35697399527187</v>
      </c>
    </row>
    <row r="359" customFormat="false" ht="13.5" hidden="false" customHeight="false" outlineLevel="0" collapsed="false">
      <c r="M359" s="4" t="n">
        <v>356</v>
      </c>
      <c r="N359" s="5" t="n">
        <v>3.34272300469484</v>
      </c>
    </row>
    <row r="360" customFormat="false" ht="13.5" hidden="false" customHeight="false" outlineLevel="0" collapsed="false">
      <c r="M360" s="4" t="n">
        <v>357</v>
      </c>
      <c r="N360" s="5" t="n">
        <v>3.35211267605634</v>
      </c>
    </row>
    <row r="361" customFormat="false" ht="13.5" hidden="false" customHeight="false" outlineLevel="0" collapsed="false">
      <c r="M361" s="4" t="n">
        <v>358</v>
      </c>
      <c r="N361" s="5" t="n">
        <v>3.33799533799534</v>
      </c>
    </row>
    <row r="362" customFormat="false" ht="13.5" hidden="false" customHeight="false" outlineLevel="0" collapsed="false">
      <c r="M362" s="4" t="n">
        <v>359</v>
      </c>
      <c r="N362" s="5" t="n">
        <v>3.34731934731935</v>
      </c>
    </row>
    <row r="363" customFormat="false" ht="13.5" hidden="false" customHeight="false" outlineLevel="0" collapsed="false">
      <c r="M363" s="4" t="n">
        <v>360</v>
      </c>
      <c r="N363" s="5" t="n">
        <v>3.33333333333333</v>
      </c>
    </row>
    <row r="364" customFormat="false" ht="13.5" hidden="false" customHeight="false" outlineLevel="0" collapsed="false">
      <c r="M364" s="4" t="n">
        <v>361</v>
      </c>
      <c r="N364" s="5" t="n">
        <v>3.31954022988506</v>
      </c>
    </row>
    <row r="365" customFormat="false" ht="13.5" hidden="false" customHeight="false" outlineLevel="0" collapsed="false">
      <c r="M365" s="4" t="n">
        <v>362</v>
      </c>
      <c r="N365" s="5" t="n">
        <v>3.32873563218391</v>
      </c>
    </row>
    <row r="366" customFormat="false" ht="13.5" hidden="false" customHeight="false" outlineLevel="0" collapsed="false">
      <c r="M366" s="4" t="n">
        <v>363</v>
      </c>
      <c r="N366" s="5" t="n">
        <v>3.31506849315069</v>
      </c>
    </row>
    <row r="367" customFormat="false" ht="13.5" hidden="false" customHeight="false" outlineLevel="0" collapsed="false">
      <c r="M367" s="4" t="n">
        <v>364</v>
      </c>
      <c r="N367" s="5" t="n">
        <v>3.32420091324201</v>
      </c>
    </row>
    <row r="368" customFormat="false" ht="13.5" hidden="false" customHeight="false" outlineLevel="0" collapsed="false">
      <c r="M368" s="4" t="n">
        <v>365</v>
      </c>
      <c r="N368" s="5" t="n">
        <v>3.31065759637188</v>
      </c>
    </row>
    <row r="369" customFormat="false" ht="13.5" hidden="false" customHeight="false" outlineLevel="0" collapsed="false">
      <c r="M369" s="4" t="n">
        <v>366</v>
      </c>
      <c r="N369" s="5" t="n">
        <v>3.2972972972973</v>
      </c>
    </row>
    <row r="370" customFormat="false" ht="13.5" hidden="false" customHeight="false" outlineLevel="0" collapsed="false">
      <c r="M370" s="4" t="n">
        <v>367</v>
      </c>
      <c r="N370" s="5" t="n">
        <v>3.30630630630631</v>
      </c>
    </row>
    <row r="371" customFormat="false" ht="13.5" hidden="false" customHeight="false" outlineLevel="0" collapsed="false">
      <c r="M371" s="4" t="n">
        <v>368</v>
      </c>
      <c r="N371" s="5" t="n">
        <v>3.31531531531532</v>
      </c>
    </row>
    <row r="372" customFormat="false" ht="13.5" hidden="false" customHeight="false" outlineLevel="0" collapsed="false">
      <c r="M372" s="4" t="n">
        <v>369</v>
      </c>
      <c r="N372" s="5" t="n">
        <v>3.30201342281879</v>
      </c>
    </row>
    <row r="373" customFormat="false" ht="13.5" hidden="false" customHeight="false" outlineLevel="0" collapsed="false">
      <c r="M373" s="4" t="n">
        <v>370</v>
      </c>
      <c r="N373" s="5" t="n">
        <v>3.31096196868009</v>
      </c>
    </row>
    <row r="374" customFormat="false" ht="13.5" hidden="false" customHeight="false" outlineLevel="0" collapsed="false">
      <c r="M374" s="4" t="n">
        <v>371</v>
      </c>
      <c r="N374" s="5" t="n">
        <v>3.31991051454139</v>
      </c>
    </row>
    <row r="375" customFormat="false" ht="13.5" hidden="false" customHeight="false" outlineLevel="0" collapsed="false">
      <c r="M375" s="4" t="n">
        <v>372</v>
      </c>
      <c r="N375" s="5" t="n">
        <v>3.32885906040268</v>
      </c>
    </row>
    <row r="376" customFormat="false" ht="13.5" hidden="false" customHeight="false" outlineLevel="0" collapsed="false">
      <c r="M376" s="4" t="n">
        <v>373</v>
      </c>
      <c r="N376" s="5" t="n">
        <v>3.33780760626398</v>
      </c>
    </row>
    <row r="377" customFormat="false" ht="13.5" hidden="false" customHeight="false" outlineLevel="0" collapsed="false">
      <c r="M377" s="4" t="n">
        <v>374</v>
      </c>
      <c r="N377" s="5" t="n">
        <v>3.34675615212528</v>
      </c>
    </row>
    <row r="378" customFormat="false" ht="13.5" hidden="false" customHeight="false" outlineLevel="0" collapsed="false">
      <c r="M378" s="4" t="n">
        <v>375</v>
      </c>
      <c r="N378" s="5" t="n">
        <v>3.35570469798658</v>
      </c>
    </row>
    <row r="379" customFormat="false" ht="13.5" hidden="false" customHeight="false" outlineLevel="0" collapsed="false">
      <c r="M379" s="4" t="n">
        <v>376</v>
      </c>
      <c r="N379" s="5" t="n">
        <v>3.36465324384788</v>
      </c>
    </row>
    <row r="380" customFormat="false" ht="13.5" hidden="false" customHeight="false" outlineLevel="0" collapsed="false">
      <c r="M380" s="4" t="n">
        <v>377</v>
      </c>
      <c r="N380" s="5" t="n">
        <v>3.37360178970917</v>
      </c>
    </row>
    <row r="381" customFormat="false" ht="13.5" hidden="false" customHeight="false" outlineLevel="0" collapsed="false">
      <c r="M381" s="4" t="n">
        <v>378</v>
      </c>
      <c r="N381" s="5" t="n">
        <v>3.38255033557047</v>
      </c>
    </row>
    <row r="382" customFormat="false" ht="13.5" hidden="false" customHeight="false" outlineLevel="0" collapsed="false">
      <c r="M382" s="4" t="n">
        <v>379</v>
      </c>
      <c r="N382" s="5" t="n">
        <v>3.39149888143177</v>
      </c>
    </row>
    <row r="383" customFormat="false" ht="13.5" hidden="false" customHeight="false" outlineLevel="0" collapsed="false">
      <c r="M383" s="4" t="n">
        <v>380</v>
      </c>
      <c r="N383" s="5" t="n">
        <v>3.37777777777778</v>
      </c>
    </row>
    <row r="384" customFormat="false" ht="13.5" hidden="false" customHeight="false" outlineLevel="0" collapsed="false">
      <c r="M384" s="4" t="n">
        <v>381</v>
      </c>
      <c r="N384" s="5" t="n">
        <v>3.38666666666667</v>
      </c>
    </row>
    <row r="385" customFormat="false" ht="13.5" hidden="false" customHeight="false" outlineLevel="0" collapsed="false">
      <c r="M385" s="4" t="n">
        <v>382</v>
      </c>
      <c r="N385" s="5" t="n">
        <v>3.39555555555556</v>
      </c>
    </row>
    <row r="386" customFormat="false" ht="13.5" hidden="false" customHeight="false" outlineLevel="0" collapsed="false">
      <c r="M386" s="4" t="n">
        <v>383</v>
      </c>
      <c r="N386" s="5" t="n">
        <v>3.40444444444444</v>
      </c>
    </row>
    <row r="387" customFormat="false" ht="13.5" hidden="false" customHeight="false" outlineLevel="0" collapsed="false">
      <c r="M387" s="4" t="n">
        <v>384</v>
      </c>
      <c r="N387" s="5" t="n">
        <v>3.39072847682119</v>
      </c>
    </row>
    <row r="388" customFormat="false" ht="13.5" hidden="false" customHeight="false" outlineLevel="0" collapsed="false">
      <c r="M388" s="4" t="n">
        <v>385</v>
      </c>
      <c r="N388" s="5" t="n">
        <v>3.37719298245614</v>
      </c>
    </row>
    <row r="389" customFormat="false" ht="13.5" hidden="false" customHeight="false" outlineLevel="0" collapsed="false">
      <c r="M389" s="4" t="n">
        <v>386</v>
      </c>
      <c r="N389" s="5" t="n">
        <v>3.36383442265795</v>
      </c>
    </row>
    <row r="390" customFormat="false" ht="13.5" hidden="false" customHeight="false" outlineLevel="0" collapsed="false">
      <c r="M390" s="4" t="n">
        <v>387</v>
      </c>
      <c r="N390" s="5" t="n">
        <v>3.37254901960784</v>
      </c>
    </row>
    <row r="391" customFormat="false" ht="13.5" hidden="false" customHeight="false" outlineLevel="0" collapsed="false">
      <c r="M391" s="4" t="n">
        <v>388</v>
      </c>
      <c r="N391" s="5" t="n">
        <v>3.38126361655773</v>
      </c>
    </row>
    <row r="392" customFormat="false" ht="13.5" hidden="false" customHeight="false" outlineLevel="0" collapsed="false">
      <c r="M392" s="4" t="n">
        <v>389</v>
      </c>
      <c r="N392" s="5" t="n">
        <v>3.38997821350763</v>
      </c>
    </row>
    <row r="393" customFormat="false" ht="13.5" hidden="false" customHeight="false" outlineLevel="0" collapsed="false">
      <c r="M393" s="4" t="n">
        <v>390</v>
      </c>
      <c r="N393" s="5" t="n">
        <v>3.37662337662338</v>
      </c>
    </row>
    <row r="394" customFormat="false" ht="13.5" hidden="false" customHeight="false" outlineLevel="0" collapsed="false">
      <c r="M394" s="4" t="n">
        <v>391</v>
      </c>
      <c r="N394" s="5" t="n">
        <v>3.36344086021505</v>
      </c>
    </row>
    <row r="395" customFormat="false" ht="13.5" hidden="false" customHeight="false" outlineLevel="0" collapsed="false">
      <c r="M395" s="4" t="n">
        <v>392</v>
      </c>
      <c r="N395" s="5" t="n">
        <v>3.35042735042735</v>
      </c>
    </row>
    <row r="396" customFormat="false" ht="13.5" hidden="false" customHeight="false" outlineLevel="0" collapsed="false">
      <c r="M396" s="4" t="n">
        <v>393</v>
      </c>
      <c r="N396" s="5" t="n">
        <v>3.35897435897436</v>
      </c>
    </row>
    <row r="397" customFormat="false" ht="13.5" hidden="false" customHeight="false" outlineLevel="0" collapsed="false">
      <c r="M397" s="4" t="n">
        <v>394</v>
      </c>
      <c r="N397" s="5" t="n">
        <v>3.36752136752137</v>
      </c>
    </row>
    <row r="398" customFormat="false" ht="13.5" hidden="false" customHeight="false" outlineLevel="0" collapsed="false">
      <c r="M398" s="4" t="n">
        <v>395</v>
      </c>
      <c r="N398" s="5" t="n">
        <v>3.35456475583864</v>
      </c>
    </row>
    <row r="399" customFormat="false" ht="13.5" hidden="false" customHeight="false" outlineLevel="0" collapsed="false">
      <c r="M399" s="4" t="n">
        <v>396</v>
      </c>
      <c r="N399" s="5" t="n">
        <v>3.34177215189873</v>
      </c>
    </row>
    <row r="400" customFormat="false" ht="13.5" hidden="false" customHeight="false" outlineLevel="0" collapsed="false">
      <c r="M400" s="4" t="n">
        <v>397</v>
      </c>
      <c r="N400" s="5" t="n">
        <v>3.35021097046414</v>
      </c>
    </row>
    <row r="401" customFormat="false" ht="13.5" hidden="false" customHeight="false" outlineLevel="0" collapsed="false">
      <c r="M401" s="4" t="n">
        <v>398</v>
      </c>
      <c r="N401" s="5" t="n">
        <v>3.35864978902954</v>
      </c>
    </row>
    <row r="402" customFormat="false" ht="13.5" hidden="false" customHeight="false" outlineLevel="0" collapsed="false">
      <c r="M402" s="4" t="n">
        <v>399</v>
      </c>
      <c r="N402" s="5" t="n">
        <v>3.36708860759494</v>
      </c>
    </row>
    <row r="403" customFormat="false" ht="13.5" hidden="false" customHeight="false" outlineLevel="0" collapsed="false">
      <c r="M403" s="4" t="n">
        <v>400</v>
      </c>
      <c r="N403" s="5" t="n">
        <v>3.35429769392034</v>
      </c>
    </row>
    <row r="404" customFormat="false" ht="13.5" hidden="false" customHeight="false" outlineLevel="0" collapsed="false">
      <c r="M404" s="4" t="n">
        <v>401</v>
      </c>
      <c r="N404" s="5" t="n">
        <v>3.36268343815514</v>
      </c>
    </row>
    <row r="405" customFormat="false" ht="13.5" hidden="false" customHeight="false" outlineLevel="0" collapsed="false">
      <c r="M405" s="4" t="n">
        <v>402</v>
      </c>
      <c r="N405" s="5" t="n">
        <v>3.37106918238994</v>
      </c>
    </row>
    <row r="406" customFormat="false" ht="13.5" hidden="false" customHeight="false" outlineLevel="0" collapsed="false">
      <c r="M406" s="4" t="n">
        <v>403</v>
      </c>
      <c r="N406" s="5" t="n">
        <v>3.35833333333333</v>
      </c>
    </row>
    <row r="407" customFormat="false" ht="13.5" hidden="false" customHeight="false" outlineLevel="0" collapsed="false">
      <c r="M407" s="4" t="n">
        <v>404</v>
      </c>
      <c r="N407" s="5" t="n">
        <v>3.36666666666667</v>
      </c>
    </row>
    <row r="408" customFormat="false" ht="13.5" hidden="false" customHeight="false" outlineLevel="0" collapsed="false">
      <c r="M408" s="4" t="n">
        <v>405</v>
      </c>
      <c r="N408" s="5" t="n">
        <v>3.35403726708075</v>
      </c>
    </row>
    <row r="409" customFormat="false" ht="13.5" hidden="false" customHeight="false" outlineLevel="0" collapsed="false">
      <c r="M409" s="4" t="n">
        <v>406</v>
      </c>
      <c r="N409" s="5" t="n">
        <v>3.36231884057971</v>
      </c>
    </row>
    <row r="410" customFormat="false" ht="13.5" hidden="false" customHeight="false" outlineLevel="0" collapsed="false">
      <c r="M410" s="4" t="n">
        <v>407</v>
      </c>
      <c r="N410" s="5" t="n">
        <v>3.34979423868313</v>
      </c>
    </row>
    <row r="411" customFormat="false" ht="13.5" hidden="false" customHeight="false" outlineLevel="0" collapsed="false">
      <c r="M411" s="4" t="n">
        <v>408</v>
      </c>
      <c r="N411" s="5" t="n">
        <v>3.33742331288344</v>
      </c>
    </row>
    <row r="412" customFormat="false" ht="13.5" hidden="false" customHeight="false" outlineLevel="0" collapsed="false">
      <c r="M412" s="4" t="n">
        <v>409</v>
      </c>
      <c r="N412" s="5" t="n">
        <v>3.32520325203252</v>
      </c>
    </row>
    <row r="413" customFormat="false" ht="13.5" hidden="false" customHeight="false" outlineLevel="0" collapsed="false">
      <c r="M413" s="4" t="n">
        <v>410</v>
      </c>
      <c r="N413" s="5" t="n">
        <v>3.33333333333333</v>
      </c>
    </row>
    <row r="414" customFormat="false" ht="13.5" hidden="false" customHeight="false" outlineLevel="0" collapsed="false">
      <c r="M414" s="4" t="n">
        <v>411</v>
      </c>
      <c r="N414" s="5" t="n">
        <v>3.32121212121212</v>
      </c>
    </row>
    <row r="415" customFormat="false" ht="13.5" hidden="false" customHeight="false" outlineLevel="0" collapsed="false">
      <c r="M415" s="4" t="n">
        <v>412</v>
      </c>
      <c r="N415" s="5" t="n">
        <v>3.30923694779117</v>
      </c>
    </row>
    <row r="416" customFormat="false" ht="13.5" hidden="false" customHeight="false" outlineLevel="0" collapsed="false">
      <c r="M416" s="4" t="n">
        <v>413</v>
      </c>
      <c r="N416" s="5" t="n">
        <v>3.31726907630522</v>
      </c>
    </row>
    <row r="417" customFormat="false" ht="13.5" hidden="false" customHeight="false" outlineLevel="0" collapsed="false">
      <c r="M417" s="4" t="n">
        <v>414</v>
      </c>
      <c r="N417" s="5" t="n">
        <v>3.30538922155689</v>
      </c>
    </row>
    <row r="418" customFormat="false" ht="13.5" hidden="false" customHeight="false" outlineLevel="0" collapsed="false">
      <c r="M418" s="4" t="n">
        <v>415</v>
      </c>
      <c r="N418" s="5" t="n">
        <v>3.31337325349301</v>
      </c>
    </row>
    <row r="419" customFormat="false" ht="13.5" hidden="false" customHeight="false" outlineLevel="0" collapsed="false">
      <c r="M419" s="4" t="n">
        <v>416</v>
      </c>
      <c r="N419" s="5" t="n">
        <v>3.32135728542914</v>
      </c>
    </row>
    <row r="420" customFormat="false" ht="13.5" hidden="false" customHeight="false" outlineLevel="0" collapsed="false">
      <c r="M420" s="4" t="n">
        <v>417</v>
      </c>
      <c r="N420" s="5" t="n">
        <v>3.30952380952381</v>
      </c>
    </row>
    <row r="421" customFormat="false" ht="13.5" hidden="false" customHeight="false" outlineLevel="0" collapsed="false">
      <c r="M421" s="4" t="n">
        <v>418</v>
      </c>
      <c r="N421" s="5" t="n">
        <v>3.29783037475345</v>
      </c>
    </row>
    <row r="422" customFormat="false" ht="13.5" hidden="false" customHeight="false" outlineLevel="0" collapsed="false">
      <c r="M422" s="4" t="n">
        <v>419</v>
      </c>
      <c r="N422" s="5" t="n">
        <v>3.30571992110454</v>
      </c>
    </row>
    <row r="423" customFormat="false" ht="13.5" hidden="false" customHeight="false" outlineLevel="0" collapsed="false">
      <c r="M423" s="4" t="n">
        <v>420</v>
      </c>
      <c r="N423" s="5" t="n">
        <v>3.31360946745562</v>
      </c>
    </row>
    <row r="424" customFormat="false" ht="13.5" hidden="false" customHeight="false" outlineLevel="0" collapsed="false">
      <c r="M424" s="4" t="n">
        <v>421</v>
      </c>
      <c r="N424" s="5" t="n">
        <v>3.32149901380671</v>
      </c>
    </row>
    <row r="425" customFormat="false" ht="13.5" hidden="false" customHeight="false" outlineLevel="0" collapsed="false">
      <c r="M425" s="4" t="n">
        <v>422</v>
      </c>
      <c r="N425" s="5" t="n">
        <v>3.32938856015779</v>
      </c>
    </row>
    <row r="426" customFormat="false" ht="13.5" hidden="false" customHeight="false" outlineLevel="0" collapsed="false">
      <c r="M426" s="4" t="n">
        <v>423</v>
      </c>
      <c r="N426" s="5" t="n">
        <v>3.31764705882353</v>
      </c>
    </row>
    <row r="427" customFormat="false" ht="13.5" hidden="false" customHeight="false" outlineLevel="0" collapsed="false">
      <c r="M427" s="4" t="n">
        <v>424</v>
      </c>
      <c r="N427" s="5" t="n">
        <v>3.32549019607843</v>
      </c>
    </row>
    <row r="428" customFormat="false" ht="13.5" hidden="false" customHeight="false" outlineLevel="0" collapsed="false">
      <c r="M428" s="4" t="n">
        <v>425</v>
      </c>
      <c r="N428" s="5" t="n">
        <v>3.31384015594542</v>
      </c>
    </row>
    <row r="429" customFormat="false" ht="13.5" hidden="false" customHeight="false" outlineLevel="0" collapsed="false">
      <c r="M429" s="4" t="n">
        <v>426</v>
      </c>
      <c r="N429" s="5" t="n">
        <v>3.30232558139535</v>
      </c>
    </row>
    <row r="430" customFormat="false" ht="13.5" hidden="false" customHeight="false" outlineLevel="0" collapsed="false">
      <c r="M430" s="4" t="n">
        <v>427</v>
      </c>
      <c r="N430" s="5" t="n">
        <v>3.31007751937985</v>
      </c>
    </row>
    <row r="431" customFormat="false" ht="13.5" hidden="false" customHeight="false" outlineLevel="0" collapsed="false">
      <c r="M431" s="4" t="n">
        <v>428</v>
      </c>
      <c r="N431" s="5" t="n">
        <v>3.29865125240848</v>
      </c>
    </row>
    <row r="432" customFormat="false" ht="13.5" hidden="false" customHeight="false" outlineLevel="0" collapsed="false">
      <c r="M432" s="4" t="n">
        <v>429</v>
      </c>
      <c r="N432" s="5" t="n">
        <v>3.30635838150289</v>
      </c>
    </row>
    <row r="433" customFormat="false" ht="13.5" hidden="false" customHeight="false" outlineLevel="0" collapsed="false">
      <c r="M433" s="4" t="n">
        <v>430</v>
      </c>
      <c r="N433" s="5" t="n">
        <v>3.3140655105973</v>
      </c>
    </row>
    <row r="434" customFormat="false" ht="13.5" hidden="false" customHeight="false" outlineLevel="0" collapsed="false">
      <c r="M434" s="4" t="n">
        <v>431</v>
      </c>
      <c r="N434" s="5" t="n">
        <v>3.32177263969172</v>
      </c>
    </row>
    <row r="435" customFormat="false" ht="13.5" hidden="false" customHeight="false" outlineLevel="0" collapsed="false">
      <c r="M435" s="4" t="n">
        <v>432</v>
      </c>
      <c r="N435" s="5" t="n">
        <v>3.31034482758621</v>
      </c>
    </row>
    <row r="436" customFormat="false" ht="13.5" hidden="false" customHeight="false" outlineLevel="0" collapsed="false">
      <c r="M436" s="4" t="n">
        <v>433</v>
      </c>
      <c r="N436" s="5" t="n">
        <v>3.31800766283525</v>
      </c>
    </row>
    <row r="437" customFormat="false" ht="13.5" hidden="false" customHeight="false" outlineLevel="0" collapsed="false">
      <c r="M437" s="4" t="n">
        <v>434</v>
      </c>
      <c r="N437" s="5" t="n">
        <v>3.32567049808429</v>
      </c>
    </row>
    <row r="438" customFormat="false" ht="13.5" hidden="false" customHeight="false" outlineLevel="0" collapsed="false">
      <c r="M438" s="4" t="n">
        <v>435</v>
      </c>
      <c r="N438" s="5" t="n">
        <v>3.31428571428571</v>
      </c>
    </row>
    <row r="439" customFormat="false" ht="13.5" hidden="false" customHeight="false" outlineLevel="0" collapsed="false">
      <c r="M439" s="4" t="n">
        <v>436</v>
      </c>
      <c r="N439" s="5" t="n">
        <v>3.32190476190476</v>
      </c>
    </row>
    <row r="440" customFormat="false" ht="13.5" hidden="false" customHeight="false" outlineLevel="0" collapsed="false">
      <c r="M440" s="4" t="n">
        <v>437</v>
      </c>
      <c r="N440" s="5" t="n">
        <v>3.32952380952381</v>
      </c>
    </row>
    <row r="441" customFormat="false" ht="13.5" hidden="false" customHeight="false" outlineLevel="0" collapsed="false">
      <c r="M441" s="4" t="n">
        <v>438</v>
      </c>
      <c r="N441" s="5" t="n">
        <v>3.31818181818182</v>
      </c>
    </row>
    <row r="442" customFormat="false" ht="13.5" hidden="false" customHeight="false" outlineLevel="0" collapsed="false">
      <c r="M442" s="4" t="n">
        <v>439</v>
      </c>
      <c r="N442" s="5" t="n">
        <v>3.30696798493409</v>
      </c>
    </row>
    <row r="443" customFormat="false" ht="13.5" hidden="false" customHeight="false" outlineLevel="0" collapsed="false">
      <c r="M443" s="4" t="n">
        <v>440</v>
      </c>
      <c r="N443" s="5" t="n">
        <v>3.29588014981273</v>
      </c>
    </row>
    <row r="444" customFormat="false" ht="13.5" hidden="false" customHeight="false" outlineLevel="0" collapsed="false">
      <c r="M444" s="4" t="n">
        <v>441</v>
      </c>
      <c r="N444" s="5" t="n">
        <v>3.30337078651685</v>
      </c>
    </row>
    <row r="445" customFormat="false" ht="13.5" hidden="false" customHeight="false" outlineLevel="0" collapsed="false">
      <c r="M445" s="4" t="n">
        <v>442</v>
      </c>
      <c r="N445" s="5" t="n">
        <v>3.31086142322097</v>
      </c>
    </row>
    <row r="446" customFormat="false" ht="13.5" hidden="false" customHeight="false" outlineLevel="0" collapsed="false">
      <c r="M446" s="4" t="n">
        <v>443</v>
      </c>
      <c r="N446" s="5" t="n">
        <v>3.29981378026071</v>
      </c>
    </row>
    <row r="447" customFormat="false" ht="13.5" hidden="false" customHeight="false" outlineLevel="0" collapsed="false">
      <c r="M447" s="4" t="n">
        <v>444</v>
      </c>
      <c r="N447" s="5" t="n">
        <v>3.3072625698324</v>
      </c>
    </row>
    <row r="448" customFormat="false" ht="13.5" hidden="false" customHeight="false" outlineLevel="0" collapsed="false">
      <c r="M448" s="4" t="n">
        <v>445</v>
      </c>
      <c r="N448" s="5" t="n">
        <v>3.2962962962963</v>
      </c>
    </row>
    <row r="449" customFormat="false" ht="13.5" hidden="false" customHeight="false" outlineLevel="0" collapsed="false">
      <c r="M449" s="4" t="n">
        <v>446</v>
      </c>
      <c r="N449" s="5" t="n">
        <v>3.28545119705341</v>
      </c>
    </row>
    <row r="450" customFormat="false" ht="13.5" hidden="false" customHeight="false" outlineLevel="0" collapsed="false">
      <c r="M450" s="4" t="n">
        <v>447</v>
      </c>
      <c r="N450" s="5" t="n">
        <v>3.29281767955801</v>
      </c>
    </row>
    <row r="451" customFormat="false" ht="13.5" hidden="false" customHeight="false" outlineLevel="0" collapsed="false">
      <c r="M451" s="4" t="n">
        <v>448</v>
      </c>
      <c r="N451" s="5" t="n">
        <v>3.30018416206262</v>
      </c>
    </row>
    <row r="452" customFormat="false" ht="13.5" hidden="false" customHeight="false" outlineLevel="0" collapsed="false">
      <c r="M452" s="4" t="n">
        <v>449</v>
      </c>
      <c r="N452" s="5" t="n">
        <v>3.28937728937729</v>
      </c>
    </row>
    <row r="453" customFormat="false" ht="13.5" hidden="false" customHeight="false" outlineLevel="0" collapsed="false">
      <c r="M453" s="4" t="n">
        <v>450</v>
      </c>
      <c r="N453" s="5" t="n">
        <v>3.27868852459016</v>
      </c>
    </row>
    <row r="454" customFormat="false" ht="13.5" hidden="false" customHeight="false" outlineLevel="0" collapsed="false">
      <c r="M454" s="4" t="n">
        <v>451</v>
      </c>
      <c r="N454" s="5" t="n">
        <v>3.28597449908925</v>
      </c>
    </row>
    <row r="455" customFormat="false" ht="13.5" hidden="false" customHeight="false" outlineLevel="0" collapsed="false">
      <c r="M455" s="4" t="n">
        <v>452</v>
      </c>
      <c r="N455" s="5" t="n">
        <v>3.27536231884058</v>
      </c>
    </row>
    <row r="456" customFormat="false" ht="13.5" hidden="false" customHeight="false" outlineLevel="0" collapsed="false">
      <c r="M456" s="4" t="n">
        <v>453</v>
      </c>
      <c r="N456" s="5" t="n">
        <v>3.26486486486487</v>
      </c>
    </row>
    <row r="457" customFormat="false" ht="13.5" hidden="false" customHeight="false" outlineLevel="0" collapsed="false">
      <c r="M457" s="4" t="n">
        <v>454</v>
      </c>
      <c r="N457" s="5" t="n">
        <v>3.27207207207207</v>
      </c>
    </row>
    <row r="458" customFormat="false" ht="13.5" hidden="false" customHeight="false" outlineLevel="0" collapsed="false">
      <c r="M458" s="4" t="n">
        <v>455</v>
      </c>
      <c r="N458" s="5" t="n">
        <v>3.26164874551971</v>
      </c>
    </row>
    <row r="459" customFormat="false" ht="13.5" hidden="false" customHeight="false" outlineLevel="0" collapsed="false">
      <c r="M459" s="4" t="n">
        <v>456</v>
      </c>
      <c r="N459" s="5" t="n">
        <v>3.26881720430108</v>
      </c>
    </row>
    <row r="460" customFormat="false" ht="13.5" hidden="false" customHeight="false" outlineLevel="0" collapsed="false">
      <c r="M460" s="4" t="n">
        <v>457</v>
      </c>
      <c r="N460" s="5" t="n">
        <v>3.25846702317291</v>
      </c>
    </row>
    <row r="461" customFormat="false" ht="13.5" hidden="false" customHeight="false" outlineLevel="0" collapsed="false">
      <c r="M461" s="4" t="n">
        <v>458</v>
      </c>
      <c r="N461" s="5" t="n">
        <v>3.24822695035461</v>
      </c>
    </row>
    <row r="462" customFormat="false" ht="13.5" hidden="false" customHeight="false" outlineLevel="0" collapsed="false">
      <c r="M462" s="4" t="n">
        <v>459</v>
      </c>
      <c r="N462" s="5" t="n">
        <v>3.25531914893617</v>
      </c>
    </row>
    <row r="463" customFormat="false" ht="13.5" hidden="false" customHeight="false" outlineLevel="0" collapsed="false">
      <c r="M463" s="4" t="n">
        <v>460</v>
      </c>
      <c r="N463" s="5" t="n">
        <v>3.24514991181658</v>
      </c>
    </row>
    <row r="464" customFormat="false" ht="13.5" hidden="false" customHeight="false" outlineLevel="0" collapsed="false">
      <c r="M464" s="4" t="n">
        <v>461</v>
      </c>
      <c r="N464" s="5" t="n">
        <v>3.25220458553792</v>
      </c>
    </row>
    <row r="465" customFormat="false" ht="13.5" hidden="false" customHeight="false" outlineLevel="0" collapsed="false">
      <c r="M465" s="4" t="n">
        <v>462</v>
      </c>
      <c r="N465" s="5" t="n">
        <v>3.25925925925926</v>
      </c>
    </row>
    <row r="466" customFormat="false" ht="13.5" hidden="false" customHeight="false" outlineLevel="0" collapsed="false">
      <c r="M466" s="4" t="n">
        <v>463</v>
      </c>
      <c r="N466" s="5" t="n">
        <v>3.2663139329806</v>
      </c>
    </row>
    <row r="467" customFormat="false" ht="13.5" hidden="false" customHeight="false" outlineLevel="0" collapsed="false">
      <c r="M467" s="4" t="n">
        <v>464</v>
      </c>
      <c r="N467" s="5" t="n">
        <v>3.27336860670194</v>
      </c>
    </row>
    <row r="468" customFormat="false" ht="13.5" hidden="false" customHeight="false" outlineLevel="0" collapsed="false">
      <c r="M468" s="4" t="n">
        <v>465</v>
      </c>
      <c r="N468" s="5" t="n">
        <v>3.28042328042328</v>
      </c>
    </row>
    <row r="469" customFormat="false" ht="13.5" hidden="false" customHeight="false" outlineLevel="0" collapsed="false">
      <c r="M469" s="4" t="n">
        <v>466</v>
      </c>
      <c r="N469" s="5" t="n">
        <v>3.27017543859649</v>
      </c>
    </row>
    <row r="470" customFormat="false" ht="13.5" hidden="false" customHeight="false" outlineLevel="0" collapsed="false">
      <c r="M470" s="4" t="n">
        <v>467</v>
      </c>
      <c r="N470" s="5" t="n">
        <v>3.26003490401396</v>
      </c>
    </row>
    <row r="471" customFormat="false" ht="13.5" hidden="false" customHeight="false" outlineLevel="0" collapsed="false">
      <c r="M471" s="4" t="n">
        <v>468</v>
      </c>
      <c r="N471" s="5" t="n">
        <v>3.25</v>
      </c>
    </row>
    <row r="472" customFormat="false" ht="13.5" hidden="false" customHeight="false" outlineLevel="0" collapsed="false">
      <c r="M472" s="4" t="n">
        <v>469</v>
      </c>
      <c r="N472" s="5" t="n">
        <v>3.24006908462867</v>
      </c>
    </row>
    <row r="473" customFormat="false" ht="13.5" hidden="false" customHeight="false" outlineLevel="0" collapsed="false">
      <c r="M473" s="4" t="n">
        <v>470</v>
      </c>
      <c r="N473" s="5" t="n">
        <v>3.24697754749568</v>
      </c>
    </row>
    <row r="474" customFormat="false" ht="13.5" hidden="false" customHeight="false" outlineLevel="0" collapsed="false">
      <c r="M474" s="4" t="n">
        <v>471</v>
      </c>
      <c r="N474" s="5" t="n">
        <v>3.25388601036269</v>
      </c>
    </row>
    <row r="475" customFormat="false" ht="13.5" hidden="false" customHeight="false" outlineLevel="0" collapsed="false">
      <c r="M475" s="4" t="n">
        <v>472</v>
      </c>
      <c r="N475" s="5" t="n">
        <v>3.26079447322971</v>
      </c>
    </row>
    <row r="476" customFormat="false" ht="13.5" hidden="false" customHeight="false" outlineLevel="0" collapsed="false">
      <c r="M476" s="4" t="n">
        <v>473</v>
      </c>
      <c r="N476" s="5" t="n">
        <v>3.26770293609672</v>
      </c>
    </row>
    <row r="477" customFormat="false" ht="13.5" hidden="false" customHeight="false" outlineLevel="0" collapsed="false">
      <c r="M477" s="4" t="n">
        <v>474</v>
      </c>
      <c r="N477" s="5" t="n">
        <v>3.27461139896373</v>
      </c>
    </row>
    <row r="478" customFormat="false" ht="13.5" hidden="false" customHeight="false" outlineLevel="0" collapsed="false">
      <c r="M478" s="4" t="n">
        <v>475</v>
      </c>
      <c r="N478" s="5" t="n">
        <v>3.28151986183074</v>
      </c>
    </row>
    <row r="479" customFormat="false" ht="13.5" hidden="false" customHeight="false" outlineLevel="0" collapsed="false">
      <c r="M479" s="4" t="n">
        <v>476</v>
      </c>
      <c r="N479" s="5" t="n">
        <v>3.28842832469775</v>
      </c>
    </row>
    <row r="480" customFormat="false" ht="13.5" hidden="false" customHeight="false" outlineLevel="0" collapsed="false">
      <c r="M480" s="4" t="n">
        <v>477</v>
      </c>
      <c r="N480" s="5" t="n">
        <v>3.29533678756477</v>
      </c>
    </row>
    <row r="481" customFormat="false" ht="13.5" hidden="false" customHeight="false" outlineLevel="0" collapsed="false">
      <c r="M481" s="4" t="n">
        <v>478</v>
      </c>
      <c r="N481" s="5" t="n">
        <v>3.30224525043178</v>
      </c>
    </row>
    <row r="482" customFormat="false" ht="13.5" hidden="false" customHeight="false" outlineLevel="0" collapsed="false">
      <c r="M482" s="4" t="n">
        <v>479</v>
      </c>
      <c r="N482" s="5" t="n">
        <v>3.29209621993127</v>
      </c>
    </row>
    <row r="483" customFormat="false" ht="13.5" hidden="false" customHeight="false" outlineLevel="0" collapsed="false">
      <c r="M483" s="4" t="n">
        <v>480</v>
      </c>
      <c r="N483" s="5" t="n">
        <v>3.29896907216495</v>
      </c>
    </row>
    <row r="484" customFormat="false" ht="13.5" hidden="false" customHeight="false" outlineLevel="0" collapsed="false">
      <c r="M484" s="4" t="n">
        <v>481</v>
      </c>
      <c r="N484" s="5" t="n">
        <v>3.28888888888889</v>
      </c>
    </row>
    <row r="485" customFormat="false" ht="13.5" hidden="false" customHeight="false" outlineLevel="0" collapsed="false">
      <c r="M485" s="4" t="n">
        <v>482</v>
      </c>
      <c r="N485" s="5" t="n">
        <v>3.2957264957265</v>
      </c>
    </row>
    <row r="486" customFormat="false" ht="13.5" hidden="false" customHeight="false" outlineLevel="0" collapsed="false">
      <c r="M486" s="4" t="n">
        <v>483</v>
      </c>
      <c r="N486" s="5" t="n">
        <v>3.3025641025641</v>
      </c>
    </row>
    <row r="487" customFormat="false" ht="13.5" hidden="false" customHeight="false" outlineLevel="0" collapsed="false">
      <c r="M487" s="4" t="n">
        <v>484</v>
      </c>
      <c r="N487" s="5" t="n">
        <v>3.30940170940171</v>
      </c>
    </row>
    <row r="488" customFormat="false" ht="13.5" hidden="false" customHeight="false" outlineLevel="0" collapsed="false">
      <c r="M488" s="4" t="n">
        <v>485</v>
      </c>
      <c r="N488" s="5" t="n">
        <v>3.31623931623932</v>
      </c>
    </row>
    <row r="489" customFormat="false" ht="13.5" hidden="false" customHeight="false" outlineLevel="0" collapsed="false">
      <c r="M489" s="4" t="n">
        <v>486</v>
      </c>
      <c r="N489" s="5" t="n">
        <v>3.30612244897959</v>
      </c>
    </row>
    <row r="490" customFormat="false" ht="13.5" hidden="false" customHeight="false" outlineLevel="0" collapsed="false">
      <c r="M490" s="4" t="n">
        <v>487</v>
      </c>
      <c r="N490" s="5" t="n">
        <v>3.31292517006803</v>
      </c>
    </row>
    <row r="491" customFormat="false" ht="13.5" hidden="false" customHeight="false" outlineLevel="0" collapsed="false">
      <c r="M491" s="4" t="n">
        <v>488</v>
      </c>
      <c r="N491" s="5" t="n">
        <v>3.31972789115646</v>
      </c>
    </row>
    <row r="492" customFormat="false" ht="13.5" hidden="false" customHeight="false" outlineLevel="0" collapsed="false">
      <c r="M492" s="4" t="n">
        <v>489</v>
      </c>
      <c r="N492" s="5" t="n">
        <v>3.30964467005076</v>
      </c>
    </row>
    <row r="493" customFormat="false" ht="13.5" hidden="false" customHeight="false" outlineLevel="0" collapsed="false">
      <c r="M493" s="4" t="n">
        <v>490</v>
      </c>
      <c r="N493" s="5" t="n">
        <v>3.31641285956007</v>
      </c>
    </row>
    <row r="494" customFormat="false" ht="13.5" hidden="false" customHeight="false" outlineLevel="0" collapsed="false">
      <c r="M494" s="4" t="n">
        <v>491</v>
      </c>
      <c r="N494" s="5" t="n">
        <v>3.32318104906937</v>
      </c>
    </row>
    <row r="495" customFormat="false" ht="13.5" hidden="false" customHeight="false" outlineLevel="0" collapsed="false">
      <c r="M495" s="4" t="n">
        <v>492</v>
      </c>
      <c r="N495" s="5" t="n">
        <v>3.32994923857868</v>
      </c>
    </row>
    <row r="496" customFormat="false" ht="13.5" hidden="false" customHeight="false" outlineLevel="0" collapsed="false">
      <c r="M496" s="4" t="n">
        <v>493</v>
      </c>
      <c r="N496" s="5" t="n">
        <v>3.31986531986532</v>
      </c>
    </row>
    <row r="497" customFormat="false" ht="13.5" hidden="false" customHeight="false" outlineLevel="0" collapsed="false">
      <c r="M497" s="4" t="n">
        <v>494</v>
      </c>
      <c r="N497" s="5" t="n">
        <v>3.30988274706868</v>
      </c>
    </row>
    <row r="498" customFormat="false" ht="13.5" hidden="false" customHeight="false" outlineLevel="0" collapsed="false">
      <c r="M498" s="4" t="n">
        <v>495</v>
      </c>
      <c r="N498" s="5" t="n">
        <v>3.31658291457286</v>
      </c>
    </row>
    <row r="499" customFormat="false" ht="13.5" hidden="false" customHeight="false" outlineLevel="0" collapsed="false">
      <c r="M499" s="4" t="n">
        <v>496</v>
      </c>
      <c r="N499" s="5" t="n">
        <v>3.32328308207705</v>
      </c>
    </row>
    <row r="500" customFormat="false" ht="13.5" hidden="false" customHeight="false" outlineLevel="0" collapsed="false">
      <c r="M500" s="4" t="n">
        <v>497</v>
      </c>
      <c r="N500" s="5" t="n">
        <v>3.32998324958124</v>
      </c>
    </row>
    <row r="501" customFormat="false" ht="13.5" hidden="false" customHeight="false" outlineLevel="0" collapsed="false">
      <c r="M501" s="4" t="n">
        <v>498</v>
      </c>
      <c r="N501" s="5" t="n">
        <v>3.33668341708543</v>
      </c>
    </row>
    <row r="502" customFormat="false" ht="13.5" hidden="false" customHeight="false" outlineLevel="0" collapsed="false">
      <c r="M502" s="4" t="n">
        <v>499</v>
      </c>
      <c r="N502" s="5" t="n">
        <v>3.32666666666667</v>
      </c>
    </row>
    <row r="503" customFormat="false" ht="13.5" hidden="false" customHeight="false" outlineLevel="0" collapsed="false">
      <c r="M503" s="4" t="n">
        <v>500</v>
      </c>
      <c r="N503" s="5" t="n">
        <v>3.33333333333333</v>
      </c>
    </row>
    <row r="504" customFormat="false" ht="13.5" hidden="false" customHeight="false" outlineLevel="0" collapsed="false">
      <c r="M504" s="4" t="n">
        <v>501</v>
      </c>
      <c r="N504" s="5" t="n">
        <v>3.32338308457711</v>
      </c>
    </row>
    <row r="505" customFormat="false" ht="13.5" hidden="false" customHeight="false" outlineLevel="0" collapsed="false">
      <c r="M505" s="4" t="n">
        <v>502</v>
      </c>
      <c r="N505" s="5" t="n">
        <v>3.33001658374793</v>
      </c>
    </row>
    <row r="506" customFormat="false" ht="13.5" hidden="false" customHeight="false" outlineLevel="0" collapsed="false">
      <c r="M506" s="4" t="n">
        <v>503</v>
      </c>
      <c r="N506" s="5" t="n">
        <v>3.32013201320132</v>
      </c>
    </row>
    <row r="507" customFormat="false" ht="13.5" hidden="false" customHeight="false" outlineLevel="0" collapsed="false">
      <c r="M507" s="4" t="n">
        <v>504</v>
      </c>
      <c r="N507" s="5" t="n">
        <v>3.32673267326733</v>
      </c>
    </row>
    <row r="508" customFormat="false" ht="13.5" hidden="false" customHeight="false" outlineLevel="0" collapsed="false">
      <c r="M508" s="4" t="n">
        <v>505</v>
      </c>
      <c r="N508" s="5" t="n">
        <v>3.31691297208539</v>
      </c>
    </row>
    <row r="509" customFormat="false" ht="13.5" hidden="false" customHeight="false" outlineLevel="0" collapsed="false">
      <c r="M509" s="4" t="n">
        <v>506</v>
      </c>
      <c r="N509" s="5" t="n">
        <v>3.32348111658457</v>
      </c>
    </row>
    <row r="510" customFormat="false" ht="13.5" hidden="false" customHeight="false" outlineLevel="0" collapsed="false">
      <c r="M510" s="4" t="n">
        <v>507</v>
      </c>
      <c r="N510" s="5" t="n">
        <v>3.33004926108374</v>
      </c>
    </row>
    <row r="511" customFormat="false" ht="13.5" hidden="false" customHeight="false" outlineLevel="0" collapsed="false">
      <c r="M511" s="4" t="n">
        <v>508</v>
      </c>
      <c r="N511" s="5" t="n">
        <v>3.3202614379085</v>
      </c>
    </row>
    <row r="512" customFormat="false" ht="13.5" hidden="false" customHeight="false" outlineLevel="0" collapsed="false">
      <c r="M512" s="4" t="n">
        <v>509</v>
      </c>
      <c r="N512" s="5" t="n">
        <v>3.31056910569106</v>
      </c>
    </row>
    <row r="513" customFormat="false" ht="13.5" hidden="false" customHeight="false" outlineLevel="0" collapsed="false">
      <c r="M513" s="4" t="n">
        <v>510</v>
      </c>
      <c r="N513" s="5" t="n">
        <v>3.30097087378641</v>
      </c>
    </row>
    <row r="514" customFormat="false" ht="13.5" hidden="false" customHeight="false" outlineLevel="0" collapsed="false">
      <c r="M514" s="4" t="n">
        <v>511</v>
      </c>
      <c r="N514" s="5" t="n">
        <v>3.30744336569579</v>
      </c>
    </row>
    <row r="515" customFormat="false" ht="13.5" hidden="false" customHeight="false" outlineLevel="0" collapsed="false">
      <c r="M515" s="4" t="n">
        <v>512</v>
      </c>
      <c r="N515" s="5" t="n">
        <v>3.31391585760518</v>
      </c>
    </row>
    <row r="516" customFormat="false" ht="13.5" hidden="false" customHeight="false" outlineLevel="0" collapsed="false">
      <c r="M516" s="4" t="n">
        <v>513</v>
      </c>
      <c r="N516" s="5" t="n">
        <v>3.32038834951456</v>
      </c>
    </row>
    <row r="517" customFormat="false" ht="13.5" hidden="false" customHeight="false" outlineLevel="0" collapsed="false">
      <c r="M517" s="4" t="n">
        <v>514</v>
      </c>
      <c r="N517" s="5" t="n">
        <v>3.32686084142395</v>
      </c>
    </row>
    <row r="518" customFormat="false" ht="13.5" hidden="false" customHeight="false" outlineLevel="0" collapsed="false">
      <c r="M518" s="4" t="n">
        <v>515</v>
      </c>
      <c r="N518" s="5" t="n">
        <v>3.31723027375201</v>
      </c>
    </row>
    <row r="519" customFormat="false" ht="13.5" hidden="false" customHeight="false" outlineLevel="0" collapsed="false">
      <c r="M519" s="4" t="n">
        <v>516</v>
      </c>
      <c r="N519" s="5" t="n">
        <v>3.32367149758454</v>
      </c>
    </row>
    <row r="520" customFormat="false" ht="13.5" hidden="false" customHeight="false" outlineLevel="0" collapsed="false">
      <c r="M520" s="4" t="n">
        <v>517</v>
      </c>
      <c r="N520" s="5" t="n">
        <v>3.33011272141707</v>
      </c>
    </row>
    <row r="521" customFormat="false" ht="13.5" hidden="false" customHeight="false" outlineLevel="0" collapsed="false">
      <c r="M521" s="4" t="n">
        <v>518</v>
      </c>
      <c r="N521" s="5" t="n">
        <v>3.3365539452496</v>
      </c>
    </row>
    <row r="522" customFormat="false" ht="13.5" hidden="false" customHeight="false" outlineLevel="0" collapsed="false">
      <c r="M522" s="4" t="n">
        <v>519</v>
      </c>
      <c r="N522" s="5" t="n">
        <v>3.32692307692308</v>
      </c>
    </row>
    <row r="523" customFormat="false" ht="13.5" hidden="false" customHeight="false" outlineLevel="0" collapsed="false">
      <c r="M523" s="4" t="n">
        <v>520</v>
      </c>
      <c r="N523" s="5" t="n">
        <v>3.33333333333333</v>
      </c>
    </row>
    <row r="524" customFormat="false" ht="13.5" hidden="false" customHeight="false" outlineLevel="0" collapsed="false">
      <c r="M524" s="4" t="n">
        <v>521</v>
      </c>
      <c r="N524" s="5" t="n">
        <v>3.33974358974359</v>
      </c>
    </row>
    <row r="525" customFormat="false" ht="13.5" hidden="false" customHeight="false" outlineLevel="0" collapsed="false">
      <c r="M525" s="4" t="n">
        <v>522</v>
      </c>
      <c r="N525" s="5" t="n">
        <v>3.33014354066986</v>
      </c>
    </row>
    <row r="526" customFormat="false" ht="13.5" hidden="false" customHeight="false" outlineLevel="0" collapsed="false">
      <c r="M526" s="4" t="n">
        <v>523</v>
      </c>
      <c r="N526" s="5" t="n">
        <v>3.32063492063492</v>
      </c>
    </row>
    <row r="527" customFormat="false" ht="13.5" hidden="false" customHeight="false" outlineLevel="0" collapsed="false">
      <c r="M527" s="4" t="n">
        <v>524</v>
      </c>
      <c r="N527" s="5" t="n">
        <v>3.32698412698413</v>
      </c>
    </row>
    <row r="528" customFormat="false" ht="13.5" hidden="false" customHeight="false" outlineLevel="0" collapsed="false">
      <c r="M528" s="4" t="n">
        <v>525</v>
      </c>
      <c r="N528" s="5" t="n">
        <v>3.3175355450237</v>
      </c>
    </row>
    <row r="529" customFormat="false" ht="13.5" hidden="false" customHeight="false" outlineLevel="0" collapsed="false">
      <c r="M529" s="4" t="n">
        <v>526</v>
      </c>
      <c r="N529" s="5" t="n">
        <v>3.30817610062893</v>
      </c>
    </row>
    <row r="530" customFormat="false" ht="13.5" hidden="false" customHeight="false" outlineLevel="0" collapsed="false">
      <c r="M530" s="4" t="n">
        <v>527</v>
      </c>
      <c r="N530" s="5" t="n">
        <v>3.31446540880503</v>
      </c>
    </row>
    <row r="531" customFormat="false" ht="13.5" hidden="false" customHeight="false" outlineLevel="0" collapsed="false">
      <c r="M531" s="4" t="n">
        <v>528</v>
      </c>
      <c r="N531" s="5" t="n">
        <v>3.32075471698113</v>
      </c>
    </row>
    <row r="532" customFormat="false" ht="13.5" hidden="false" customHeight="false" outlineLevel="0" collapsed="false">
      <c r="M532" s="4" t="n">
        <v>529</v>
      </c>
      <c r="N532" s="5" t="n">
        <v>3.32704402515723</v>
      </c>
    </row>
    <row r="533" customFormat="false" ht="13.5" hidden="false" customHeight="false" outlineLevel="0" collapsed="false">
      <c r="M533" s="4" t="n">
        <v>530</v>
      </c>
      <c r="N533" s="5" t="n">
        <v>3.31768388106416</v>
      </c>
    </row>
    <row r="534" customFormat="false" ht="13.5" hidden="false" customHeight="false" outlineLevel="0" collapsed="false">
      <c r="M534" s="4" t="n">
        <v>531</v>
      </c>
      <c r="N534" s="5" t="n">
        <v>3.30841121495327</v>
      </c>
    </row>
    <row r="535" customFormat="false" ht="13.5" hidden="false" customHeight="false" outlineLevel="0" collapsed="false">
      <c r="M535" s="4" t="n">
        <v>532</v>
      </c>
      <c r="N535" s="5" t="n">
        <v>3.31464174454829</v>
      </c>
    </row>
    <row r="536" customFormat="false" ht="13.5" hidden="false" customHeight="false" outlineLevel="0" collapsed="false">
      <c r="M536" s="4" t="n">
        <v>533</v>
      </c>
      <c r="N536" s="5" t="n">
        <v>3.3208722741433</v>
      </c>
    </row>
    <row r="537" customFormat="false" ht="13.5" hidden="false" customHeight="false" outlineLevel="0" collapsed="false">
      <c r="M537" s="4" t="n">
        <v>534</v>
      </c>
      <c r="N537" s="5" t="n">
        <v>3.31162790697674</v>
      </c>
    </row>
    <row r="538" customFormat="false" ht="13.5" hidden="false" customHeight="false" outlineLevel="0" collapsed="false">
      <c r="M538" s="4" t="n">
        <v>535</v>
      </c>
      <c r="N538" s="5" t="n">
        <v>3.30246913580247</v>
      </c>
    </row>
    <row r="539" customFormat="false" ht="13.5" hidden="false" customHeight="false" outlineLevel="0" collapsed="false">
      <c r="M539" s="4" t="n">
        <v>536</v>
      </c>
      <c r="N539" s="5" t="n">
        <v>3.29339477726575</v>
      </c>
    </row>
    <row r="540" customFormat="false" ht="13.5" hidden="false" customHeight="false" outlineLevel="0" collapsed="false">
      <c r="M540" s="4" t="n">
        <v>537</v>
      </c>
      <c r="N540" s="5" t="n">
        <v>3.29953917050691</v>
      </c>
    </row>
    <row r="541" customFormat="false" ht="13.5" hidden="false" customHeight="false" outlineLevel="0" collapsed="false">
      <c r="M541" s="4" t="n">
        <v>538</v>
      </c>
      <c r="N541" s="5" t="n">
        <v>3.29051987767584</v>
      </c>
    </row>
    <row r="542" customFormat="false" ht="13.5" hidden="false" customHeight="false" outlineLevel="0" collapsed="false">
      <c r="M542" s="4" t="n">
        <v>539</v>
      </c>
      <c r="N542" s="5" t="n">
        <v>3.28158295281583</v>
      </c>
    </row>
    <row r="543" customFormat="false" ht="13.5" hidden="false" customHeight="false" outlineLevel="0" collapsed="false">
      <c r="M543" s="4" t="n">
        <v>540</v>
      </c>
      <c r="N543" s="5" t="n">
        <v>3.28767123287671</v>
      </c>
    </row>
    <row r="544" customFormat="false" ht="13.5" hidden="false" customHeight="false" outlineLevel="0" collapsed="false">
      <c r="M544" s="4" t="n">
        <v>541</v>
      </c>
      <c r="N544" s="5" t="n">
        <v>3.27878787878788</v>
      </c>
    </row>
    <row r="545" customFormat="false" ht="13.5" hidden="false" customHeight="false" outlineLevel="0" collapsed="false">
      <c r="M545" s="4" t="n">
        <v>542</v>
      </c>
      <c r="N545" s="5" t="n">
        <v>3.26998491704374</v>
      </c>
    </row>
    <row r="546" customFormat="false" ht="13.5" hidden="false" customHeight="false" outlineLevel="0" collapsed="false">
      <c r="M546" s="4" t="n">
        <v>543</v>
      </c>
      <c r="N546" s="5" t="n">
        <v>3.27601809954751</v>
      </c>
    </row>
    <row r="547" customFormat="false" ht="13.5" hidden="false" customHeight="false" outlineLevel="0" collapsed="false">
      <c r="M547" s="4" t="n">
        <v>544</v>
      </c>
      <c r="N547" s="5" t="n">
        <v>3.26726726726727</v>
      </c>
    </row>
    <row r="548" customFormat="false" ht="13.5" hidden="false" customHeight="false" outlineLevel="0" collapsed="false">
      <c r="M548" s="4" t="n">
        <v>545</v>
      </c>
      <c r="N548" s="5" t="n">
        <v>3.25859491778774</v>
      </c>
    </row>
    <row r="549" customFormat="false" ht="13.5" hidden="false" customHeight="false" outlineLevel="0" collapsed="false">
      <c r="M549" s="4" t="n">
        <v>546</v>
      </c>
      <c r="N549" s="5" t="n">
        <v>3.25</v>
      </c>
    </row>
    <row r="550" customFormat="false" ht="13.5" hidden="false" customHeight="false" outlineLevel="0" collapsed="false">
      <c r="M550" s="4" t="n">
        <v>547</v>
      </c>
      <c r="N550" s="5" t="n">
        <v>3.24148148148148</v>
      </c>
    </row>
    <row r="551" customFormat="false" ht="13.5" hidden="false" customHeight="false" outlineLevel="0" collapsed="false">
      <c r="M551" s="4" t="n">
        <v>548</v>
      </c>
      <c r="N551" s="5" t="n">
        <v>3.2330383480826</v>
      </c>
    </row>
    <row r="552" customFormat="false" ht="13.5" hidden="false" customHeight="false" outlineLevel="0" collapsed="false">
      <c r="M552" s="4" t="n">
        <v>549</v>
      </c>
      <c r="N552" s="5" t="n">
        <v>3.22466960352423</v>
      </c>
    </row>
    <row r="553" customFormat="false" ht="13.5" hidden="false" customHeight="false" outlineLevel="0" collapsed="false">
      <c r="M553" s="4" t="n">
        <v>550</v>
      </c>
      <c r="N553" s="5" t="n">
        <v>3.21637426900585</v>
      </c>
    </row>
    <row r="554" customFormat="false" ht="13.5" hidden="false" customHeight="false" outlineLevel="0" collapsed="false">
      <c r="M554" s="4" t="n">
        <v>551</v>
      </c>
      <c r="N554" s="5" t="n">
        <v>3.22222222222222</v>
      </c>
    </row>
    <row r="555" customFormat="false" ht="13.5" hidden="false" customHeight="false" outlineLevel="0" collapsed="false">
      <c r="M555" s="4" t="n">
        <v>552</v>
      </c>
      <c r="N555" s="5" t="n">
        <v>3.21397379912664</v>
      </c>
    </row>
    <row r="556" customFormat="false" ht="13.5" hidden="false" customHeight="false" outlineLevel="0" collapsed="false">
      <c r="M556" s="4" t="n">
        <v>553</v>
      </c>
      <c r="N556" s="5" t="n">
        <v>3.20579710144928</v>
      </c>
    </row>
    <row r="557" customFormat="false" ht="13.5" hidden="false" customHeight="false" outlineLevel="0" collapsed="false">
      <c r="M557" s="4" t="n">
        <v>554</v>
      </c>
      <c r="N557" s="5" t="n">
        <v>3.21159420289855</v>
      </c>
    </row>
    <row r="558" customFormat="false" ht="13.5" hidden="false" customHeight="false" outlineLevel="0" collapsed="false">
      <c r="M558" s="4" t="n">
        <v>555</v>
      </c>
      <c r="N558" s="5" t="n">
        <v>3.21739130434783</v>
      </c>
    </row>
    <row r="559" customFormat="false" ht="13.5" hidden="false" customHeight="false" outlineLevel="0" collapsed="false">
      <c r="M559" s="4" t="n">
        <v>556</v>
      </c>
      <c r="N559" s="5" t="n">
        <v>3.20923520923521</v>
      </c>
    </row>
    <row r="560" customFormat="false" ht="13.5" hidden="false" customHeight="false" outlineLevel="0" collapsed="false">
      <c r="M560" s="4" t="n">
        <v>557</v>
      </c>
      <c r="N560" s="5" t="n">
        <v>3.20114942528736</v>
      </c>
    </row>
    <row r="561" customFormat="false" ht="13.5" hidden="false" customHeight="false" outlineLevel="0" collapsed="false">
      <c r="M561" s="4" t="n">
        <v>558</v>
      </c>
      <c r="N561" s="5" t="n">
        <v>3.20689655172414</v>
      </c>
    </row>
    <row r="562" customFormat="false" ht="13.5" hidden="false" customHeight="false" outlineLevel="0" collapsed="false">
      <c r="M562" s="4" t="n">
        <v>559</v>
      </c>
      <c r="N562" s="5" t="n">
        <v>3.19885550786838</v>
      </c>
    </row>
    <row r="563" customFormat="false" ht="13.5" hidden="false" customHeight="false" outlineLevel="0" collapsed="false">
      <c r="M563" s="4" t="n">
        <v>560</v>
      </c>
      <c r="N563" s="5" t="n">
        <v>3.19088319088319</v>
      </c>
    </row>
    <row r="564" customFormat="false" ht="13.5" hidden="false" customHeight="false" outlineLevel="0" collapsed="false">
      <c r="M564" s="4" t="n">
        <v>561</v>
      </c>
      <c r="N564" s="5" t="n">
        <v>3.1965811965812</v>
      </c>
    </row>
    <row r="565" customFormat="false" ht="13.5" hidden="false" customHeight="false" outlineLevel="0" collapsed="false">
      <c r="M565" s="4" t="n">
        <v>562</v>
      </c>
      <c r="N565" s="5" t="n">
        <v>3.1886524822695</v>
      </c>
    </row>
    <row r="566" customFormat="false" ht="13.5" hidden="false" customHeight="false" outlineLevel="0" collapsed="false">
      <c r="M566" s="4" t="n">
        <v>563</v>
      </c>
      <c r="N566" s="5" t="n">
        <v>3.19432624113475</v>
      </c>
    </row>
    <row r="567" customFormat="false" ht="13.5" hidden="false" customHeight="false" outlineLevel="0" collapsed="false">
      <c r="M567" s="4" t="n">
        <v>564</v>
      </c>
      <c r="N567" s="5" t="n">
        <v>3.2</v>
      </c>
    </row>
    <row r="568" customFormat="false" ht="13.5" hidden="false" customHeight="false" outlineLevel="0" collapsed="false">
      <c r="M568" s="4" t="n">
        <v>565</v>
      </c>
      <c r="N568" s="5" t="n">
        <v>3.20567375886525</v>
      </c>
    </row>
    <row r="569" customFormat="false" ht="13.5" hidden="false" customHeight="false" outlineLevel="0" collapsed="false">
      <c r="M569" s="4" t="n">
        <v>566</v>
      </c>
      <c r="N569" s="5" t="n">
        <v>3.2113475177305</v>
      </c>
    </row>
    <row r="570" customFormat="false" ht="13.5" hidden="false" customHeight="false" outlineLevel="0" collapsed="false">
      <c r="M570" s="4" t="n">
        <v>567</v>
      </c>
      <c r="N570" s="5" t="n">
        <v>3.21702127659575</v>
      </c>
    </row>
    <row r="571" customFormat="false" ht="13.5" hidden="false" customHeight="false" outlineLevel="0" collapsed="false">
      <c r="M571" s="4" t="n">
        <v>568</v>
      </c>
      <c r="N571" s="5" t="n">
        <v>3.22269503546099</v>
      </c>
    </row>
    <row r="572" customFormat="false" ht="13.5" hidden="false" customHeight="false" outlineLevel="0" collapsed="false">
      <c r="M572" s="4" t="n">
        <v>569</v>
      </c>
      <c r="N572" s="5" t="n">
        <v>3.22836879432624</v>
      </c>
    </row>
    <row r="573" customFormat="false" ht="13.5" hidden="false" customHeight="false" outlineLevel="0" collapsed="false">
      <c r="M573" s="4" t="n">
        <v>570</v>
      </c>
      <c r="N573" s="5" t="n">
        <v>3.23404255319149</v>
      </c>
    </row>
    <row r="574" customFormat="false" ht="13.5" hidden="false" customHeight="false" outlineLevel="0" collapsed="false">
      <c r="M574" s="4" t="n">
        <v>571</v>
      </c>
      <c r="N574" s="5" t="n">
        <v>3.23971631205674</v>
      </c>
    </row>
    <row r="575" customFormat="false" ht="13.5" hidden="false" customHeight="false" outlineLevel="0" collapsed="false">
      <c r="M575" s="4" t="n">
        <v>572</v>
      </c>
      <c r="N575" s="5" t="n">
        <v>3.24539007092199</v>
      </c>
    </row>
    <row r="576" customFormat="false" ht="13.5" hidden="false" customHeight="false" outlineLevel="0" collapsed="false">
      <c r="M576" s="4" t="n">
        <v>573</v>
      </c>
      <c r="N576" s="5" t="n">
        <v>3.25106382978723</v>
      </c>
    </row>
    <row r="577" customFormat="false" ht="13.5" hidden="false" customHeight="false" outlineLevel="0" collapsed="false">
      <c r="M577" s="4" t="n">
        <v>574</v>
      </c>
      <c r="N577" s="5" t="n">
        <v>3.24293785310734</v>
      </c>
    </row>
    <row r="578" customFormat="false" ht="13.5" hidden="false" customHeight="false" outlineLevel="0" collapsed="false">
      <c r="M578" s="4" t="n">
        <v>575</v>
      </c>
      <c r="N578" s="5" t="n">
        <v>3.24858757062147</v>
      </c>
    </row>
    <row r="579" customFormat="false" ht="13.5" hidden="false" customHeight="false" outlineLevel="0" collapsed="false">
      <c r="M579" s="4" t="n">
        <v>576</v>
      </c>
      <c r="N579" s="5" t="n">
        <v>3.25423728813559</v>
      </c>
    </row>
    <row r="580" customFormat="false" ht="13.5" hidden="false" customHeight="false" outlineLevel="0" collapsed="false">
      <c r="M580" s="4" t="n">
        <v>577</v>
      </c>
      <c r="N580" s="5" t="n">
        <v>3.25988700564972</v>
      </c>
    </row>
    <row r="581" customFormat="false" ht="13.5" hidden="false" customHeight="false" outlineLevel="0" collapsed="false">
      <c r="M581" s="4" t="n">
        <v>578</v>
      </c>
      <c r="N581" s="5" t="n">
        <v>3.26553672316384</v>
      </c>
    </row>
    <row r="582" customFormat="false" ht="13.5" hidden="false" customHeight="false" outlineLevel="0" collapsed="false">
      <c r="M582" s="4" t="n">
        <v>579</v>
      </c>
      <c r="N582" s="5" t="n">
        <v>3.25738396624473</v>
      </c>
    </row>
    <row r="583" customFormat="false" ht="13.5" hidden="false" customHeight="false" outlineLevel="0" collapsed="false">
      <c r="M583" s="4" t="n">
        <v>580</v>
      </c>
      <c r="N583" s="5" t="n">
        <v>3.24929971988796</v>
      </c>
    </row>
    <row r="584" customFormat="false" ht="13.5" hidden="false" customHeight="false" outlineLevel="0" collapsed="false">
      <c r="M584" s="4" t="n">
        <v>581</v>
      </c>
      <c r="N584" s="5" t="n">
        <v>3.24128312412831</v>
      </c>
    </row>
    <row r="585" customFormat="false" ht="13.5" hidden="false" customHeight="false" outlineLevel="0" collapsed="false">
      <c r="M585" s="4" t="n">
        <v>582</v>
      </c>
      <c r="N585" s="5" t="n">
        <v>3.24686192468619</v>
      </c>
    </row>
    <row r="586" customFormat="false" ht="13.5" hidden="false" customHeight="false" outlineLevel="0" collapsed="false">
      <c r="M586" s="4" t="n">
        <v>583</v>
      </c>
      <c r="N586" s="5" t="n">
        <v>3.25244072524407</v>
      </c>
    </row>
    <row r="587" customFormat="false" ht="13.5" hidden="false" customHeight="false" outlineLevel="0" collapsed="false">
      <c r="M587" s="4" t="n">
        <v>584</v>
      </c>
      <c r="N587" s="5" t="n">
        <v>3.25801952580195</v>
      </c>
    </row>
    <row r="588" customFormat="false" ht="13.5" hidden="false" customHeight="false" outlineLevel="0" collapsed="false">
      <c r="M588" s="4" t="n">
        <v>585</v>
      </c>
      <c r="N588" s="5" t="n">
        <v>3.25</v>
      </c>
    </row>
    <row r="589" customFormat="false" ht="13.5" hidden="false" customHeight="false" outlineLevel="0" collapsed="false">
      <c r="M589" s="4" t="n">
        <v>586</v>
      </c>
      <c r="N589" s="5" t="n">
        <v>3.25555555555556</v>
      </c>
    </row>
    <row r="590" customFormat="false" ht="13.5" hidden="false" customHeight="false" outlineLevel="0" collapsed="false">
      <c r="M590" s="4" t="n">
        <v>587</v>
      </c>
      <c r="N590" s="5" t="n">
        <v>3.24757952973721</v>
      </c>
    </row>
    <row r="591" customFormat="false" ht="13.5" hidden="false" customHeight="false" outlineLevel="0" collapsed="false">
      <c r="M591" s="4" t="n">
        <v>588</v>
      </c>
      <c r="N591" s="5" t="n">
        <v>3.2396694214876</v>
      </c>
    </row>
    <row r="592" customFormat="false" ht="13.5" hidden="false" customHeight="false" outlineLevel="0" collapsed="false">
      <c r="M592" s="4" t="n">
        <v>589</v>
      </c>
      <c r="N592" s="5" t="n">
        <v>3.24517906336088</v>
      </c>
    </row>
    <row r="593" customFormat="false" ht="13.5" hidden="false" customHeight="false" outlineLevel="0" collapsed="false">
      <c r="M593" s="4" t="n">
        <v>590</v>
      </c>
      <c r="N593" s="5" t="n">
        <v>3.25068870523416</v>
      </c>
    </row>
    <row r="594" customFormat="false" ht="13.5" hidden="false" customHeight="false" outlineLevel="0" collapsed="false">
      <c r="M594" s="4" t="n">
        <v>591</v>
      </c>
      <c r="N594" s="5" t="n">
        <v>3.25619834710744</v>
      </c>
    </row>
    <row r="595" customFormat="false" ht="13.5" hidden="false" customHeight="false" outlineLevel="0" collapsed="false">
      <c r="M595" s="4" t="n">
        <v>592</v>
      </c>
      <c r="N595" s="5" t="n">
        <v>3.2482853223594</v>
      </c>
    </row>
    <row r="596" customFormat="false" ht="13.5" hidden="false" customHeight="false" outlineLevel="0" collapsed="false">
      <c r="M596" s="4" t="n">
        <v>593</v>
      </c>
      <c r="N596" s="5" t="n">
        <v>3.25377229080933</v>
      </c>
    </row>
    <row r="597" customFormat="false" ht="13.5" hidden="false" customHeight="false" outlineLevel="0" collapsed="false">
      <c r="M597" s="4" t="n">
        <v>594</v>
      </c>
      <c r="N597" s="5" t="n">
        <v>3.25925925925926</v>
      </c>
    </row>
    <row r="598" customFormat="false" ht="13.5" hidden="false" customHeight="false" outlineLevel="0" collapsed="false">
      <c r="M598" s="4" t="n">
        <v>595</v>
      </c>
      <c r="N598" s="5" t="n">
        <v>3.26474622770919</v>
      </c>
    </row>
    <row r="599" customFormat="false" ht="13.5" hidden="false" customHeight="false" outlineLevel="0" collapsed="false">
      <c r="M599" s="4" t="n">
        <v>596</v>
      </c>
      <c r="N599" s="5" t="n">
        <v>3.2568306010929</v>
      </c>
    </row>
    <row r="600" customFormat="false" ht="13.5" hidden="false" customHeight="false" outlineLevel="0" collapsed="false">
      <c r="M600" s="4" t="n">
        <v>597</v>
      </c>
      <c r="N600" s="5" t="n">
        <v>3.26229508196721</v>
      </c>
    </row>
    <row r="601" customFormat="false" ht="13.5" hidden="false" customHeight="false" outlineLevel="0" collapsed="false">
      <c r="M601" s="4" t="n">
        <v>598</v>
      </c>
      <c r="N601" s="5" t="n">
        <v>3.26775956284153</v>
      </c>
    </row>
    <row r="602" customFormat="false" ht="13.5" hidden="false" customHeight="false" outlineLevel="0" collapsed="false">
      <c r="M602" s="4" t="n">
        <v>599</v>
      </c>
      <c r="N602" s="5" t="n">
        <v>3.25986394557823</v>
      </c>
    </row>
    <row r="603" customFormat="false" ht="13.5" hidden="false" customHeight="false" outlineLevel="0" collapsed="false">
      <c r="M603" s="4" t="n">
        <v>600</v>
      </c>
      <c r="N603" s="5" t="n">
        <v>3.26530612244898</v>
      </c>
    </row>
    <row r="604" customFormat="false" ht="13.5" hidden="false" customHeight="false" outlineLevel="0" collapsed="false">
      <c r="M604" s="4" t="n">
        <v>601</v>
      </c>
      <c r="N604" s="5" t="n">
        <v>3.27074829931973</v>
      </c>
    </row>
    <row r="605" customFormat="false" ht="13.5" hidden="false" customHeight="false" outlineLevel="0" collapsed="false">
      <c r="M605" s="4" t="n">
        <v>602</v>
      </c>
      <c r="N605" s="5" t="n">
        <v>3.27619047619048</v>
      </c>
    </row>
    <row r="606" customFormat="false" ht="13.5" hidden="false" customHeight="false" outlineLevel="0" collapsed="false">
      <c r="M606" s="4" t="n">
        <v>603</v>
      </c>
      <c r="N606" s="5" t="n">
        <v>3.28163265306122</v>
      </c>
    </row>
    <row r="607" customFormat="false" ht="13.5" hidden="false" customHeight="false" outlineLevel="0" collapsed="false">
      <c r="M607" s="4" t="n">
        <v>604</v>
      </c>
      <c r="N607" s="5" t="n">
        <v>3.28707482993197</v>
      </c>
    </row>
    <row r="608" customFormat="false" ht="13.5" hidden="false" customHeight="false" outlineLevel="0" collapsed="false">
      <c r="M608" s="4" t="n">
        <v>605</v>
      </c>
      <c r="N608" s="5" t="n">
        <v>3.27913279132791</v>
      </c>
    </row>
    <row r="609" customFormat="false" ht="13.5" hidden="false" customHeight="false" outlineLevel="0" collapsed="false">
      <c r="M609" s="4" t="n">
        <v>606</v>
      </c>
      <c r="N609" s="5" t="n">
        <v>3.28455284552846</v>
      </c>
    </row>
    <row r="610" customFormat="false" ht="13.5" hidden="false" customHeight="false" outlineLevel="0" collapsed="false">
      <c r="M610" s="4" t="n">
        <v>607</v>
      </c>
      <c r="N610" s="5" t="n">
        <v>3.289972899729</v>
      </c>
    </row>
    <row r="611" customFormat="false" ht="13.5" hidden="false" customHeight="false" outlineLevel="0" collapsed="false">
      <c r="M611" s="4" t="n">
        <v>608</v>
      </c>
      <c r="N611" s="5" t="n">
        <v>3.28205128205128</v>
      </c>
    </row>
    <row r="612" customFormat="false" ht="13.5" hidden="false" customHeight="false" outlineLevel="0" collapsed="false">
      <c r="M612" s="4" t="n">
        <v>609</v>
      </c>
      <c r="N612" s="5" t="n">
        <v>3.2741935483871</v>
      </c>
    </row>
    <row r="613" customFormat="false" ht="13.5" hidden="false" customHeight="false" outlineLevel="0" collapsed="false">
      <c r="M613" s="4" t="n">
        <v>610</v>
      </c>
      <c r="N613" s="5" t="n">
        <v>3.27956989247312</v>
      </c>
    </row>
    <row r="614" customFormat="false" ht="13.5" hidden="false" customHeight="false" outlineLevel="0" collapsed="false">
      <c r="M614" s="4" t="n">
        <v>611</v>
      </c>
      <c r="N614" s="5" t="n">
        <v>3.28494623655914</v>
      </c>
    </row>
    <row r="615" customFormat="false" ht="13.5" hidden="false" customHeight="false" outlineLevel="0" collapsed="false">
      <c r="M615" s="4" t="n">
        <v>612</v>
      </c>
      <c r="N615" s="5" t="n">
        <v>3.29032258064516</v>
      </c>
    </row>
    <row r="616" customFormat="false" ht="13.5" hidden="false" customHeight="false" outlineLevel="0" collapsed="false">
      <c r="M616" s="4" t="n">
        <v>613</v>
      </c>
      <c r="N616" s="5" t="n">
        <v>3.28246318607764</v>
      </c>
    </row>
    <row r="617" customFormat="false" ht="13.5" hidden="false" customHeight="false" outlineLevel="0" collapsed="false">
      <c r="M617" s="4" t="n">
        <v>614</v>
      </c>
      <c r="N617" s="5" t="n">
        <v>3.28781793842035</v>
      </c>
    </row>
    <row r="618" customFormat="false" ht="13.5" hidden="false" customHeight="false" outlineLevel="0" collapsed="false">
      <c r="M618" s="4" t="n">
        <v>615</v>
      </c>
      <c r="N618" s="5" t="n">
        <v>3.28</v>
      </c>
    </row>
    <row r="619" customFormat="false" ht="13.5" hidden="false" customHeight="false" outlineLevel="0" collapsed="false">
      <c r="M619" s="4" t="n">
        <v>616</v>
      </c>
      <c r="N619" s="5" t="n">
        <v>3.28533333333333</v>
      </c>
    </row>
    <row r="620" customFormat="false" ht="13.5" hidden="false" customHeight="false" outlineLevel="0" collapsed="false">
      <c r="M620" s="4" t="n">
        <v>617</v>
      </c>
      <c r="N620" s="5" t="n">
        <v>3.29066666666667</v>
      </c>
    </row>
    <row r="621" customFormat="false" ht="13.5" hidden="false" customHeight="false" outlineLevel="0" collapsed="false">
      <c r="M621" s="4" t="n">
        <v>618</v>
      </c>
      <c r="N621" s="5" t="n">
        <v>3.296</v>
      </c>
    </row>
    <row r="622" customFormat="false" ht="13.5" hidden="false" customHeight="false" outlineLevel="0" collapsed="false">
      <c r="M622" s="4" t="n">
        <v>619</v>
      </c>
      <c r="N622" s="5" t="n">
        <v>3.28818061088977</v>
      </c>
    </row>
    <row r="623" customFormat="false" ht="13.5" hidden="false" customHeight="false" outlineLevel="0" collapsed="false">
      <c r="M623" s="4" t="n">
        <v>620</v>
      </c>
      <c r="N623" s="5" t="n">
        <v>3.28042328042328</v>
      </c>
    </row>
    <row r="624" customFormat="false" ht="13.5" hidden="false" customHeight="false" outlineLevel="0" collapsed="false">
      <c r="M624" s="4" t="n">
        <v>621</v>
      </c>
      <c r="N624" s="5" t="n">
        <v>3.28571428571429</v>
      </c>
    </row>
    <row r="625" customFormat="false" ht="13.5" hidden="false" customHeight="false" outlineLevel="0" collapsed="false">
      <c r="M625" s="4" t="n">
        <v>622</v>
      </c>
      <c r="N625" s="5" t="n">
        <v>3.29100529100529</v>
      </c>
    </row>
    <row r="626" customFormat="false" ht="13.5" hidden="false" customHeight="false" outlineLevel="0" collapsed="false">
      <c r="M626" s="4" t="n">
        <v>623</v>
      </c>
      <c r="N626" s="5" t="n">
        <v>3.2962962962963</v>
      </c>
    </row>
    <row r="627" customFormat="false" ht="13.5" hidden="false" customHeight="false" outlineLevel="0" collapsed="false">
      <c r="M627" s="4" t="n">
        <v>624</v>
      </c>
      <c r="N627" s="5" t="n">
        <v>3.3015873015873</v>
      </c>
    </row>
    <row r="628" customFormat="false" ht="13.5" hidden="false" customHeight="false" outlineLevel="0" collapsed="false">
      <c r="M628" s="4" t="n">
        <v>625</v>
      </c>
      <c r="N628" s="5" t="n">
        <v>3.30687830687831</v>
      </c>
    </row>
    <row r="629" customFormat="false" ht="13.5" hidden="false" customHeight="false" outlineLevel="0" collapsed="false">
      <c r="M629" s="4" t="n">
        <v>626</v>
      </c>
      <c r="N629" s="5" t="n">
        <v>3.31216931216931</v>
      </c>
    </row>
    <row r="630" customFormat="false" ht="13.5" hidden="false" customHeight="false" outlineLevel="0" collapsed="false">
      <c r="M630" s="4" t="n">
        <v>627</v>
      </c>
      <c r="N630" s="5" t="n">
        <v>3.31746031746032</v>
      </c>
    </row>
    <row r="631" customFormat="false" ht="13.5" hidden="false" customHeight="false" outlineLevel="0" collapsed="false">
      <c r="M631" s="4" t="n">
        <v>628</v>
      </c>
      <c r="N631" s="5" t="n">
        <v>3.32275132275132</v>
      </c>
    </row>
    <row r="632" customFormat="false" ht="13.5" hidden="false" customHeight="false" outlineLevel="0" collapsed="false">
      <c r="M632" s="4" t="n">
        <v>629</v>
      </c>
      <c r="N632" s="5" t="n">
        <v>3.31488801054018</v>
      </c>
    </row>
    <row r="633" customFormat="false" ht="13.5" hidden="false" customHeight="false" outlineLevel="0" collapsed="false">
      <c r="M633" s="4" t="n">
        <v>630</v>
      </c>
      <c r="N633" s="5" t="n">
        <v>3.3201581027668</v>
      </c>
    </row>
    <row r="634" customFormat="false" ht="13.5" hidden="false" customHeight="false" outlineLevel="0" collapsed="false">
      <c r="M634" s="4" t="n">
        <v>631</v>
      </c>
      <c r="N634" s="5" t="n">
        <v>3.32542819499341</v>
      </c>
    </row>
    <row r="635" customFormat="false" ht="13.5" hidden="false" customHeight="false" outlineLevel="0" collapsed="false">
      <c r="M635" s="4" t="n">
        <v>632</v>
      </c>
      <c r="N635" s="5" t="n">
        <v>3.33069828722003</v>
      </c>
    </row>
    <row r="636" customFormat="false" ht="13.5" hidden="false" customHeight="false" outlineLevel="0" collapsed="false">
      <c r="M636" s="4" t="n">
        <v>633</v>
      </c>
      <c r="N636" s="5" t="n">
        <v>3.33596837944664</v>
      </c>
    </row>
    <row r="637" customFormat="false" ht="13.5" hidden="false" customHeight="false" outlineLevel="0" collapsed="false">
      <c r="M637" s="4" t="n">
        <v>634</v>
      </c>
      <c r="N637" s="5" t="n">
        <v>3.32808398950131</v>
      </c>
    </row>
    <row r="638" customFormat="false" ht="13.5" hidden="false" customHeight="false" outlineLevel="0" collapsed="false">
      <c r="M638" s="4" t="n">
        <v>635</v>
      </c>
      <c r="N638" s="5" t="n">
        <v>3.3202614379085</v>
      </c>
    </row>
    <row r="639" customFormat="false" ht="13.5" hidden="false" customHeight="false" outlineLevel="0" collapsed="false">
      <c r="M639" s="4" t="n">
        <v>636</v>
      </c>
      <c r="N639" s="5" t="n">
        <v>3.32549019607843</v>
      </c>
    </row>
    <row r="640" customFormat="false" ht="13.5" hidden="false" customHeight="false" outlineLevel="0" collapsed="false">
      <c r="M640" s="4" t="n">
        <v>637</v>
      </c>
      <c r="N640" s="5" t="n">
        <v>3.33071895424837</v>
      </c>
    </row>
    <row r="641" customFormat="false" ht="13.5" hidden="false" customHeight="false" outlineLevel="0" collapsed="false">
      <c r="M641" s="4" t="n">
        <v>638</v>
      </c>
      <c r="N641" s="5" t="n">
        <v>3.32291666666667</v>
      </c>
    </row>
    <row r="642" customFormat="false" ht="13.5" hidden="false" customHeight="false" outlineLevel="0" collapsed="false">
      <c r="M642" s="4" t="n">
        <v>639</v>
      </c>
      <c r="N642" s="5" t="n">
        <v>3.31517509727627</v>
      </c>
    </row>
    <row r="643" customFormat="false" ht="13.5" hidden="false" customHeight="false" outlineLevel="0" collapsed="false">
      <c r="M643" s="4" t="n">
        <v>640</v>
      </c>
      <c r="N643" s="5" t="n">
        <v>3.32036316472114</v>
      </c>
    </row>
    <row r="644" customFormat="false" ht="13.5" hidden="false" customHeight="false" outlineLevel="0" collapsed="false">
      <c r="M644" s="4" t="n">
        <v>641</v>
      </c>
      <c r="N644" s="5" t="n">
        <v>3.31266149870801</v>
      </c>
    </row>
    <row r="645" customFormat="false" ht="13.5" hidden="false" customHeight="false" outlineLevel="0" collapsed="false">
      <c r="M645" s="4" t="n">
        <v>642</v>
      </c>
      <c r="N645" s="5" t="n">
        <v>3.31782945736434</v>
      </c>
    </row>
    <row r="646" customFormat="false" ht="13.5" hidden="false" customHeight="false" outlineLevel="0" collapsed="false">
      <c r="M646" s="4" t="n">
        <v>643</v>
      </c>
      <c r="N646" s="5" t="n">
        <v>3.31016731016731</v>
      </c>
    </row>
    <row r="647" customFormat="false" ht="13.5" hidden="false" customHeight="false" outlineLevel="0" collapsed="false">
      <c r="M647" s="4" t="n">
        <v>644</v>
      </c>
      <c r="N647" s="5" t="n">
        <v>3.31531531531532</v>
      </c>
    </row>
    <row r="648" customFormat="false" ht="13.5" hidden="false" customHeight="false" outlineLevel="0" collapsed="false">
      <c r="M648" s="4" t="n">
        <v>645</v>
      </c>
      <c r="N648" s="5" t="n">
        <v>3.30769230769231</v>
      </c>
    </row>
    <row r="649" customFormat="false" ht="13.5" hidden="false" customHeight="false" outlineLevel="0" collapsed="false">
      <c r="M649" s="4" t="n">
        <v>646</v>
      </c>
      <c r="N649" s="5" t="n">
        <v>3.30012771392082</v>
      </c>
    </row>
    <row r="650" customFormat="false" ht="13.5" hidden="false" customHeight="false" outlineLevel="0" collapsed="false">
      <c r="M650" s="4" t="n">
        <v>647</v>
      </c>
      <c r="N650" s="5" t="n">
        <v>3.29262086513995</v>
      </c>
    </row>
    <row r="651" customFormat="false" ht="13.5" hidden="false" customHeight="false" outlineLevel="0" collapsed="false">
      <c r="M651" s="4" t="n">
        <v>648</v>
      </c>
      <c r="N651" s="5" t="n">
        <v>3.29770992366412</v>
      </c>
    </row>
    <row r="652" customFormat="false" ht="13.5" hidden="false" customHeight="false" outlineLevel="0" collapsed="false">
      <c r="M652" s="4" t="n">
        <v>649</v>
      </c>
      <c r="N652" s="5" t="n">
        <v>3.3027989821883</v>
      </c>
    </row>
    <row r="653" customFormat="false" ht="13.5" hidden="false" customHeight="false" outlineLevel="0" collapsed="false">
      <c r="M653" s="4" t="n">
        <v>650</v>
      </c>
      <c r="N653" s="5" t="n">
        <v>3.30788804071247</v>
      </c>
    </row>
    <row r="654" customFormat="false" ht="13.5" hidden="false" customHeight="false" outlineLevel="0" collapsed="false">
      <c r="M654" s="4" t="n">
        <v>651</v>
      </c>
      <c r="N654" s="5" t="n">
        <v>3.31297709923664</v>
      </c>
    </row>
    <row r="655" customFormat="false" ht="13.5" hidden="false" customHeight="false" outlineLevel="0" collapsed="false">
      <c r="M655" s="4" t="n">
        <v>652</v>
      </c>
      <c r="N655" s="5" t="n">
        <v>3.30544993662864</v>
      </c>
    </row>
    <row r="656" customFormat="false" ht="13.5" hidden="false" customHeight="false" outlineLevel="0" collapsed="false">
      <c r="M656" s="4" t="n">
        <v>653</v>
      </c>
      <c r="N656" s="5" t="n">
        <v>3.31051964512041</v>
      </c>
    </row>
    <row r="657" customFormat="false" ht="13.5" hidden="false" customHeight="false" outlineLevel="0" collapsed="false">
      <c r="M657" s="4" t="n">
        <v>654</v>
      </c>
      <c r="N657" s="5" t="n">
        <v>3.31558935361217</v>
      </c>
    </row>
    <row r="658" customFormat="false" ht="13.5" hidden="false" customHeight="false" outlineLevel="0" collapsed="false">
      <c r="M658" s="4" t="n">
        <v>655</v>
      </c>
      <c r="N658" s="5" t="n">
        <v>3.32065906210393</v>
      </c>
    </row>
    <row r="659" customFormat="false" ht="13.5" hidden="false" customHeight="false" outlineLevel="0" collapsed="false">
      <c r="M659" s="4" t="n">
        <v>656</v>
      </c>
      <c r="N659" s="5" t="n">
        <v>3.31313131313131</v>
      </c>
    </row>
    <row r="660" customFormat="false" ht="13.5" hidden="false" customHeight="false" outlineLevel="0" collapsed="false">
      <c r="M660" s="4" t="n">
        <v>657</v>
      </c>
      <c r="N660" s="5" t="n">
        <v>3.31818181818182</v>
      </c>
    </row>
    <row r="661" customFormat="false" ht="13.5" hidden="false" customHeight="false" outlineLevel="0" collapsed="false">
      <c r="M661" s="4" t="n">
        <v>658</v>
      </c>
      <c r="N661" s="5" t="n">
        <v>3.31069182389937</v>
      </c>
    </row>
    <row r="662" customFormat="false" ht="13.5" hidden="false" customHeight="false" outlineLevel="0" collapsed="false">
      <c r="M662" s="4" t="n">
        <v>659</v>
      </c>
      <c r="N662" s="5" t="n">
        <v>3.30325814536341</v>
      </c>
    </row>
    <row r="663" customFormat="false" ht="13.5" hidden="false" customHeight="false" outlineLevel="0" collapsed="false">
      <c r="M663" s="4" t="n">
        <v>660</v>
      </c>
      <c r="N663" s="5" t="n">
        <v>3.29588014981273</v>
      </c>
    </row>
    <row r="664" customFormat="false" ht="13.5" hidden="false" customHeight="false" outlineLevel="0" collapsed="false">
      <c r="M664" s="4" t="n">
        <v>661</v>
      </c>
      <c r="N664" s="5" t="n">
        <v>3.30087390761548</v>
      </c>
    </row>
    <row r="665" customFormat="false" ht="13.5" hidden="false" customHeight="false" outlineLevel="0" collapsed="false">
      <c r="M665" s="4" t="n">
        <v>662</v>
      </c>
      <c r="N665" s="5" t="n">
        <v>3.29353233830846</v>
      </c>
    </row>
    <row r="666" customFormat="false" ht="13.5" hidden="false" customHeight="false" outlineLevel="0" collapsed="false">
      <c r="M666" s="4" t="n">
        <v>663</v>
      </c>
      <c r="N666" s="5" t="n">
        <v>3.29850746268657</v>
      </c>
    </row>
    <row r="667" customFormat="false" ht="13.5" hidden="false" customHeight="false" outlineLevel="0" collapsed="false">
      <c r="M667" s="4" t="n">
        <v>664</v>
      </c>
      <c r="N667" s="5" t="n">
        <v>3.30348258706468</v>
      </c>
    </row>
    <row r="668" customFormat="false" ht="13.5" hidden="false" customHeight="false" outlineLevel="0" collapsed="false">
      <c r="M668" s="4" t="n">
        <v>665</v>
      </c>
      <c r="N668" s="5" t="n">
        <v>3.30845771144279</v>
      </c>
    </row>
    <row r="669" customFormat="false" ht="13.5" hidden="false" customHeight="false" outlineLevel="0" collapsed="false">
      <c r="M669" s="4" t="n">
        <v>666</v>
      </c>
      <c r="N669" s="5" t="n">
        <v>3.30111524163569</v>
      </c>
    </row>
    <row r="670" customFormat="false" ht="13.5" hidden="false" customHeight="false" outlineLevel="0" collapsed="false">
      <c r="M670" s="4" t="n">
        <v>667</v>
      </c>
      <c r="N670" s="5" t="n">
        <v>3.30607187112763</v>
      </c>
    </row>
    <row r="671" customFormat="false" ht="13.5" hidden="false" customHeight="false" outlineLevel="0" collapsed="false">
      <c r="M671" s="4" t="n">
        <v>668</v>
      </c>
      <c r="N671" s="5" t="n">
        <v>3.29876543209877</v>
      </c>
    </row>
    <row r="672" customFormat="false" ht="13.5" hidden="false" customHeight="false" outlineLevel="0" collapsed="false">
      <c r="M672" s="4" t="n">
        <v>669</v>
      </c>
      <c r="N672" s="5" t="n">
        <v>3.3037037037037</v>
      </c>
    </row>
    <row r="673" customFormat="false" ht="13.5" hidden="false" customHeight="false" outlineLevel="0" collapsed="false">
      <c r="M673" s="4" t="n">
        <v>670</v>
      </c>
      <c r="N673" s="5" t="n">
        <v>3.30864197530864</v>
      </c>
    </row>
    <row r="674" customFormat="false" ht="13.5" hidden="false" customHeight="false" outlineLevel="0" collapsed="false">
      <c r="M674" s="4" t="n">
        <v>671</v>
      </c>
      <c r="N674" s="5" t="n">
        <v>3.31358024691358</v>
      </c>
    </row>
    <row r="675" customFormat="false" ht="13.5" hidden="false" customHeight="false" outlineLevel="0" collapsed="false">
      <c r="M675" s="4" t="n">
        <v>672</v>
      </c>
      <c r="N675" s="5" t="n">
        <v>3.30627306273063</v>
      </c>
    </row>
    <row r="676" customFormat="false" ht="13.5" hidden="false" customHeight="false" outlineLevel="0" collapsed="false">
      <c r="M676" s="4" t="n">
        <v>673</v>
      </c>
      <c r="N676" s="5" t="n">
        <v>3.31119311193112</v>
      </c>
    </row>
    <row r="677" customFormat="false" ht="13.5" hidden="false" customHeight="false" outlineLevel="0" collapsed="false">
      <c r="M677" s="4" t="n">
        <v>674</v>
      </c>
      <c r="N677" s="5" t="n">
        <v>3.30392156862745</v>
      </c>
    </row>
    <row r="678" customFormat="false" ht="13.5" hidden="false" customHeight="false" outlineLevel="0" collapsed="false">
      <c r="M678" s="4" t="n">
        <v>675</v>
      </c>
      <c r="N678" s="5" t="n">
        <v>3.2967032967033</v>
      </c>
    </row>
    <row r="679" customFormat="false" ht="13.5" hidden="false" customHeight="false" outlineLevel="0" collapsed="false">
      <c r="M679" s="4" t="n">
        <v>676</v>
      </c>
      <c r="N679" s="5" t="n">
        <v>3.3015873015873</v>
      </c>
    </row>
    <row r="680" customFormat="false" ht="13.5" hidden="false" customHeight="false" outlineLevel="0" collapsed="false">
      <c r="M680" s="4" t="n">
        <v>677</v>
      </c>
      <c r="N680" s="5" t="n">
        <v>3.29440389294404</v>
      </c>
    </row>
    <row r="681" customFormat="false" ht="13.5" hidden="false" customHeight="false" outlineLevel="0" collapsed="false">
      <c r="M681" s="4" t="n">
        <v>678</v>
      </c>
      <c r="N681" s="5" t="n">
        <v>3.28727272727273</v>
      </c>
    </row>
    <row r="682" customFormat="false" ht="13.5" hidden="false" customHeight="false" outlineLevel="0" collapsed="false">
      <c r="M682" s="4" t="n">
        <v>679</v>
      </c>
      <c r="N682" s="5" t="n">
        <v>3.29212121212121</v>
      </c>
    </row>
    <row r="683" customFormat="false" ht="13.5" hidden="false" customHeight="false" outlineLevel="0" collapsed="false">
      <c r="M683" s="4" t="n">
        <v>680</v>
      </c>
      <c r="N683" s="5" t="n">
        <v>3.2969696969697</v>
      </c>
    </row>
    <row r="684" customFormat="false" ht="13.5" hidden="false" customHeight="false" outlineLevel="0" collapsed="false">
      <c r="M684" s="4" t="n">
        <v>681</v>
      </c>
      <c r="N684" s="5" t="n">
        <v>3.30181818181818</v>
      </c>
    </row>
    <row r="685" customFormat="false" ht="13.5" hidden="false" customHeight="false" outlineLevel="0" collapsed="false">
      <c r="M685" s="4" t="n">
        <v>682</v>
      </c>
      <c r="N685" s="5" t="n">
        <v>3.30666666666667</v>
      </c>
    </row>
    <row r="686" customFormat="false" ht="13.5" hidden="false" customHeight="false" outlineLevel="0" collapsed="false">
      <c r="M686" s="4" t="n">
        <v>683</v>
      </c>
      <c r="N686" s="5" t="n">
        <v>3.29951690821256</v>
      </c>
    </row>
    <row r="687" customFormat="false" ht="13.5" hidden="false" customHeight="false" outlineLevel="0" collapsed="false">
      <c r="M687" s="4" t="n">
        <v>684</v>
      </c>
      <c r="N687" s="5" t="n">
        <v>3.29241877256318</v>
      </c>
    </row>
    <row r="688" customFormat="false" ht="13.5" hidden="false" customHeight="false" outlineLevel="0" collapsed="false">
      <c r="M688" s="4" t="n">
        <v>685</v>
      </c>
      <c r="N688" s="5" t="n">
        <v>3.29723225030084</v>
      </c>
    </row>
    <row r="689" customFormat="false" ht="13.5" hidden="false" customHeight="false" outlineLevel="0" collapsed="false">
      <c r="M689" s="4" t="n">
        <v>686</v>
      </c>
      <c r="N689" s="5" t="n">
        <v>3.30204572803851</v>
      </c>
    </row>
    <row r="690" customFormat="false" ht="13.5" hidden="false" customHeight="false" outlineLevel="0" collapsed="false">
      <c r="M690" s="4" t="n">
        <v>687</v>
      </c>
      <c r="N690" s="5" t="n">
        <v>3.29496402877698</v>
      </c>
    </row>
    <row r="691" customFormat="false" ht="13.5" hidden="false" customHeight="false" outlineLevel="0" collapsed="false">
      <c r="M691" s="4" t="n">
        <v>688</v>
      </c>
      <c r="N691" s="5" t="n">
        <v>3.29976019184652</v>
      </c>
    </row>
    <row r="692" customFormat="false" ht="13.5" hidden="false" customHeight="false" outlineLevel="0" collapsed="false">
      <c r="M692" s="4" t="n">
        <v>689</v>
      </c>
      <c r="N692" s="5" t="n">
        <v>3.30455635491607</v>
      </c>
    </row>
    <row r="693" customFormat="false" ht="13.5" hidden="false" customHeight="false" outlineLevel="0" collapsed="false">
      <c r="M693" s="4" t="n">
        <v>690</v>
      </c>
      <c r="N693" s="5" t="n">
        <v>3.29749103942652</v>
      </c>
    </row>
    <row r="694" customFormat="false" ht="13.5" hidden="false" customHeight="false" outlineLevel="0" collapsed="false">
      <c r="M694" s="4" t="n">
        <v>691</v>
      </c>
      <c r="N694" s="5" t="n">
        <v>3.30227001194743</v>
      </c>
    </row>
    <row r="695" customFormat="false" ht="13.5" hidden="false" customHeight="false" outlineLevel="0" collapsed="false">
      <c r="M695" s="4" t="n">
        <v>692</v>
      </c>
      <c r="N695" s="5" t="n">
        <v>3.30704898446834</v>
      </c>
    </row>
    <row r="696" customFormat="false" ht="13.5" hidden="false" customHeight="false" outlineLevel="0" collapsed="false">
      <c r="M696" s="4" t="n">
        <v>693</v>
      </c>
      <c r="N696" s="5" t="n">
        <v>3.31182795698925</v>
      </c>
    </row>
    <row r="697" customFormat="false" ht="13.5" hidden="false" customHeight="false" outlineLevel="0" collapsed="false">
      <c r="M697" s="4" t="n">
        <v>694</v>
      </c>
      <c r="N697" s="5" t="n">
        <v>3.3047619047619</v>
      </c>
    </row>
    <row r="698" customFormat="false" ht="13.5" hidden="false" customHeight="false" outlineLevel="0" collapsed="false">
      <c r="M698" s="4" t="n">
        <v>695</v>
      </c>
      <c r="N698" s="5" t="n">
        <v>3.29774614472123</v>
      </c>
    </row>
    <row r="699" customFormat="false" ht="13.5" hidden="false" customHeight="false" outlineLevel="0" collapsed="false">
      <c r="M699" s="4" t="n">
        <v>696</v>
      </c>
      <c r="N699" s="5" t="n">
        <v>3.30249110320285</v>
      </c>
    </row>
    <row r="700" customFormat="false" ht="13.5" hidden="false" customHeight="false" outlineLevel="0" collapsed="false">
      <c r="M700" s="4" t="n">
        <v>697</v>
      </c>
      <c r="N700" s="5" t="n">
        <v>3.29550827423168</v>
      </c>
    </row>
    <row r="701" customFormat="false" ht="13.5" hidden="false" customHeight="false" outlineLevel="0" collapsed="false">
      <c r="M701" s="4" t="n">
        <v>698</v>
      </c>
      <c r="N701" s="5" t="n">
        <v>3.30023640661939</v>
      </c>
    </row>
    <row r="702" customFormat="false" ht="13.5" hidden="false" customHeight="false" outlineLevel="0" collapsed="false">
      <c r="M702" s="4" t="n">
        <v>699</v>
      </c>
      <c r="N702" s="5" t="n">
        <v>3.30496453900709</v>
      </c>
    </row>
    <row r="703" customFormat="false" ht="13.5" hidden="false" customHeight="false" outlineLevel="0" collapsed="false">
      <c r="M703" s="4" t="n">
        <v>700</v>
      </c>
      <c r="N703" s="5" t="n">
        <v>3.2979976442874</v>
      </c>
    </row>
    <row r="704" customFormat="false" ht="13.5" hidden="false" customHeight="false" outlineLevel="0" collapsed="false">
      <c r="M704" s="4" t="n">
        <v>701</v>
      </c>
      <c r="N704" s="5" t="n">
        <v>3.30270906949352</v>
      </c>
    </row>
    <row r="705" customFormat="false" ht="13.5" hidden="false" customHeight="false" outlineLevel="0" collapsed="false">
      <c r="M705" s="4" t="n">
        <v>702</v>
      </c>
      <c r="N705" s="5" t="n">
        <v>3.29577464788732</v>
      </c>
    </row>
    <row r="706" customFormat="false" ht="13.5" hidden="false" customHeight="false" outlineLevel="0" collapsed="false">
      <c r="M706" s="4" t="n">
        <v>703</v>
      </c>
      <c r="N706" s="5" t="n">
        <v>3.28888888888889</v>
      </c>
    </row>
    <row r="707" customFormat="false" ht="13.5" hidden="false" customHeight="false" outlineLevel="0" collapsed="false">
      <c r="M707" s="4" t="n">
        <v>704</v>
      </c>
      <c r="N707" s="5" t="n">
        <v>3.28205128205128</v>
      </c>
    </row>
    <row r="708" customFormat="false" ht="13.5" hidden="false" customHeight="false" outlineLevel="0" collapsed="false">
      <c r="M708" s="4" t="n">
        <v>705</v>
      </c>
      <c r="N708" s="5" t="n">
        <v>3.28671328671329</v>
      </c>
    </row>
    <row r="709" customFormat="false" ht="13.5" hidden="false" customHeight="false" outlineLevel="0" collapsed="false">
      <c r="M709" s="4" t="n">
        <v>706</v>
      </c>
      <c r="N709" s="5" t="n">
        <v>3.27990708478513</v>
      </c>
    </row>
    <row r="710" customFormat="false" ht="13.5" hidden="false" customHeight="false" outlineLevel="0" collapsed="false">
      <c r="M710" s="4" t="n">
        <v>707</v>
      </c>
      <c r="N710" s="5" t="n">
        <v>3.28455284552846</v>
      </c>
    </row>
    <row r="711" customFormat="false" ht="13.5" hidden="false" customHeight="false" outlineLevel="0" collapsed="false">
      <c r="M711" s="4" t="n">
        <v>708</v>
      </c>
      <c r="N711" s="5" t="n">
        <v>3.27777777777778</v>
      </c>
    </row>
    <row r="712" customFormat="false" ht="13.5" hidden="false" customHeight="false" outlineLevel="0" collapsed="false">
      <c r="M712" s="4" t="n">
        <v>709</v>
      </c>
      <c r="N712" s="5" t="n">
        <v>3.27104959630911</v>
      </c>
    </row>
    <row r="713" customFormat="false" ht="13.5" hidden="false" customHeight="false" outlineLevel="0" collapsed="false">
      <c r="M713" s="4" t="n">
        <v>710</v>
      </c>
      <c r="N713" s="5" t="n">
        <v>3.26436781609195</v>
      </c>
    </row>
    <row r="714" customFormat="false" ht="13.5" hidden="false" customHeight="false" outlineLevel="0" collapsed="false">
      <c r="M714" s="4" t="n">
        <v>711</v>
      </c>
      <c r="N714" s="5" t="n">
        <v>3.25773195876289</v>
      </c>
    </row>
    <row r="715" customFormat="false" ht="13.5" hidden="false" customHeight="false" outlineLevel="0" collapsed="false">
      <c r="M715" s="4" t="n">
        <v>712</v>
      </c>
      <c r="N715" s="5" t="n">
        <v>3.262313860252</v>
      </c>
    </row>
    <row r="716" customFormat="false" ht="13.5" hidden="false" customHeight="false" outlineLevel="0" collapsed="false">
      <c r="M716" s="4" t="n">
        <v>713</v>
      </c>
      <c r="N716" s="5" t="n">
        <v>3.25570776255708</v>
      </c>
    </row>
    <row r="717" customFormat="false" ht="13.5" hidden="false" customHeight="false" outlineLevel="0" collapsed="false">
      <c r="M717" s="4" t="n">
        <v>714</v>
      </c>
      <c r="N717" s="5" t="n">
        <v>3.24914675767918</v>
      </c>
    </row>
    <row r="718" customFormat="false" ht="13.5" hidden="false" customHeight="false" outlineLevel="0" collapsed="false">
      <c r="M718" s="4" t="n">
        <v>715</v>
      </c>
      <c r="N718" s="5" t="n">
        <v>3.24263038548753</v>
      </c>
    </row>
    <row r="719" customFormat="false" ht="13.5" hidden="false" customHeight="false" outlineLevel="0" collapsed="false">
      <c r="M719" s="4" t="n">
        <v>716</v>
      </c>
      <c r="N719" s="5" t="n">
        <v>3.24716553287982</v>
      </c>
    </row>
    <row r="720" customFormat="false" ht="13.5" hidden="false" customHeight="false" outlineLevel="0" collapsed="false">
      <c r="M720" s="4" t="n">
        <v>717</v>
      </c>
      <c r="N720" s="5" t="n">
        <v>3.25170068027211</v>
      </c>
    </row>
    <row r="721" customFormat="false" ht="13.5" hidden="false" customHeight="false" outlineLevel="0" collapsed="false">
      <c r="M721" s="4" t="n">
        <v>718</v>
      </c>
      <c r="N721" s="5" t="n">
        <v>3.2562358276644</v>
      </c>
    </row>
    <row r="722" customFormat="false" ht="13.5" hidden="false" customHeight="false" outlineLevel="0" collapsed="false">
      <c r="M722" s="4" t="n">
        <v>719</v>
      </c>
      <c r="N722" s="5" t="n">
        <v>3.26077097505669</v>
      </c>
    </row>
    <row r="723" customFormat="false" ht="13.5" hidden="false" customHeight="false" outlineLevel="0" collapsed="false">
      <c r="M723" s="4" t="n">
        <v>720</v>
      </c>
      <c r="N723" s="5" t="n">
        <v>3.26530612244898</v>
      </c>
    </row>
    <row r="724" customFormat="false" ht="13.5" hidden="false" customHeight="false" outlineLevel="0" collapsed="false">
      <c r="M724" s="4" t="n">
        <v>721</v>
      </c>
      <c r="N724" s="5" t="n">
        <v>3.26984126984127</v>
      </c>
    </row>
    <row r="725" customFormat="false" ht="13.5" hidden="false" customHeight="false" outlineLevel="0" collapsed="false">
      <c r="M725" s="4" t="n">
        <v>722</v>
      </c>
      <c r="N725" s="5" t="n">
        <v>3.26327683615819</v>
      </c>
    </row>
    <row r="726" customFormat="false" ht="13.5" hidden="false" customHeight="false" outlineLevel="0" collapsed="false">
      <c r="M726" s="4" t="n">
        <v>723</v>
      </c>
      <c r="N726" s="5" t="n">
        <v>3.25675675675676</v>
      </c>
    </row>
    <row r="727" customFormat="false" ht="13.5" hidden="false" customHeight="false" outlineLevel="0" collapsed="false">
      <c r="M727" s="4" t="n">
        <v>724</v>
      </c>
      <c r="N727" s="5" t="n">
        <v>3.25028058361392</v>
      </c>
    </row>
    <row r="728" customFormat="false" ht="13.5" hidden="false" customHeight="false" outlineLevel="0" collapsed="false">
      <c r="M728" s="4" t="n">
        <v>725</v>
      </c>
      <c r="N728" s="5" t="n">
        <v>3.24384787472036</v>
      </c>
    </row>
    <row r="729" customFormat="false" ht="13.5" hidden="false" customHeight="false" outlineLevel="0" collapsed="false">
      <c r="M729" s="4" t="n">
        <v>726</v>
      </c>
      <c r="N729" s="5" t="n">
        <v>3.23745819397993</v>
      </c>
    </row>
    <row r="730" customFormat="false" ht="13.5" hidden="false" customHeight="false" outlineLevel="0" collapsed="false">
      <c r="M730" s="4" t="n">
        <v>727</v>
      </c>
      <c r="N730" s="5" t="n">
        <v>3.24191750278707</v>
      </c>
    </row>
    <row r="731" customFormat="false" ht="13.5" hidden="false" customHeight="false" outlineLevel="0" collapsed="false">
      <c r="M731" s="4" t="n">
        <v>728</v>
      </c>
      <c r="N731" s="5" t="n">
        <v>3.2463768115942</v>
      </c>
    </row>
    <row r="732" customFormat="false" ht="13.5" hidden="false" customHeight="false" outlineLevel="0" collapsed="false">
      <c r="M732" s="4" t="n">
        <v>729</v>
      </c>
      <c r="N732" s="5" t="n">
        <v>3.25083612040134</v>
      </c>
    </row>
    <row r="733" customFormat="false" ht="13.5" hidden="false" customHeight="false" outlineLevel="0" collapsed="false">
      <c r="M733" s="4" t="n">
        <v>730</v>
      </c>
      <c r="N733" s="5" t="n">
        <v>3.24444444444444</v>
      </c>
    </row>
    <row r="734" customFormat="false" ht="13.5" hidden="false" customHeight="false" outlineLevel="0" collapsed="false">
      <c r="M734" s="4" t="n">
        <v>731</v>
      </c>
      <c r="N734" s="5" t="n">
        <v>3.24888888888889</v>
      </c>
    </row>
    <row r="735" customFormat="false" ht="13.5" hidden="false" customHeight="false" outlineLevel="0" collapsed="false">
      <c r="M735" s="4" t="n">
        <v>732</v>
      </c>
      <c r="N735" s="5" t="n">
        <v>3.24252491694352</v>
      </c>
    </row>
    <row r="736" customFormat="false" ht="13.5" hidden="false" customHeight="false" outlineLevel="0" collapsed="false">
      <c r="M736" s="4" t="n">
        <v>733</v>
      </c>
      <c r="N736" s="5" t="n">
        <v>3.24695459579181</v>
      </c>
    </row>
    <row r="737" customFormat="false" ht="13.5" hidden="false" customHeight="false" outlineLevel="0" collapsed="false">
      <c r="M737" s="4" t="n">
        <v>734</v>
      </c>
      <c r="N737" s="5" t="n">
        <v>3.24061810154525</v>
      </c>
    </row>
    <row r="738" customFormat="false" ht="13.5" hidden="false" customHeight="false" outlineLevel="0" collapsed="false">
      <c r="M738" s="4" t="n">
        <v>735</v>
      </c>
      <c r="N738" s="5" t="n">
        <v>3.24503311258278</v>
      </c>
    </row>
    <row r="739" customFormat="false" ht="13.5" hidden="false" customHeight="false" outlineLevel="0" collapsed="false">
      <c r="M739" s="4" t="n">
        <v>736</v>
      </c>
      <c r="N739" s="5" t="n">
        <v>3.23872387238724</v>
      </c>
    </row>
    <row r="740" customFormat="false" ht="13.5" hidden="false" customHeight="false" outlineLevel="0" collapsed="false">
      <c r="M740" s="4" t="n">
        <v>737</v>
      </c>
      <c r="N740" s="5" t="n">
        <v>3.24312431243124</v>
      </c>
    </row>
    <row r="741" customFormat="false" ht="13.5" hidden="false" customHeight="false" outlineLevel="0" collapsed="false">
      <c r="M741" s="4" t="n">
        <v>738</v>
      </c>
      <c r="N741" s="5" t="n">
        <v>3.23684210526316</v>
      </c>
    </row>
    <row r="742" customFormat="false" ht="13.5" hidden="false" customHeight="false" outlineLevel="0" collapsed="false">
      <c r="M742" s="4" t="n">
        <v>739</v>
      </c>
      <c r="N742" s="5" t="n">
        <v>3.24122807017544</v>
      </c>
    </row>
    <row r="743" customFormat="false" ht="13.5" hidden="false" customHeight="false" outlineLevel="0" collapsed="false">
      <c r="M743" s="4" t="n">
        <v>740</v>
      </c>
      <c r="N743" s="5" t="n">
        <v>3.23497267759563</v>
      </c>
    </row>
    <row r="744" customFormat="false" ht="13.5" hidden="false" customHeight="false" outlineLevel="0" collapsed="false">
      <c r="M744" s="4" t="n">
        <v>741</v>
      </c>
      <c r="N744" s="5" t="n">
        <v>3.23934426229508</v>
      </c>
    </row>
    <row r="745" customFormat="false" ht="13.5" hidden="false" customHeight="false" outlineLevel="0" collapsed="false">
      <c r="M745" s="4" t="n">
        <v>742</v>
      </c>
      <c r="N745" s="5" t="n">
        <v>3.24371584699454</v>
      </c>
    </row>
    <row r="746" customFormat="false" ht="13.5" hidden="false" customHeight="false" outlineLevel="0" collapsed="false">
      <c r="M746" s="4" t="n">
        <v>743</v>
      </c>
      <c r="N746" s="5" t="n">
        <v>3.23747276688453</v>
      </c>
    </row>
    <row r="747" customFormat="false" ht="13.5" hidden="false" customHeight="false" outlineLevel="0" collapsed="false">
      <c r="M747" s="4" t="n">
        <v>744</v>
      </c>
      <c r="N747" s="5" t="n">
        <v>3.23127035830619</v>
      </c>
    </row>
    <row r="748" customFormat="false" ht="13.5" hidden="false" customHeight="false" outlineLevel="0" collapsed="false">
      <c r="M748" s="4" t="n">
        <v>745</v>
      </c>
      <c r="N748" s="5" t="n">
        <v>3.22510822510823</v>
      </c>
    </row>
    <row r="749" customFormat="false" ht="13.5" hidden="false" customHeight="false" outlineLevel="0" collapsed="false">
      <c r="M749" s="4" t="n">
        <v>746</v>
      </c>
      <c r="N749" s="5" t="n">
        <v>3.22943722943723</v>
      </c>
    </row>
    <row r="750" customFormat="false" ht="13.5" hidden="false" customHeight="false" outlineLevel="0" collapsed="false">
      <c r="M750" s="4" t="n">
        <v>747</v>
      </c>
      <c r="N750" s="5" t="n">
        <v>3.22330097087379</v>
      </c>
    </row>
    <row r="751" customFormat="false" ht="13.5" hidden="false" customHeight="false" outlineLevel="0" collapsed="false">
      <c r="M751" s="4" t="n">
        <v>748</v>
      </c>
      <c r="N751" s="5" t="n">
        <v>3.22761596548004</v>
      </c>
    </row>
    <row r="752" customFormat="false" ht="13.5" hidden="false" customHeight="false" outlineLevel="0" collapsed="false">
      <c r="M752" s="4" t="n">
        <v>749</v>
      </c>
      <c r="N752" s="5" t="n">
        <v>3.2319309600863</v>
      </c>
    </row>
    <row r="753" customFormat="false" ht="13.5" hidden="false" customHeight="false" outlineLevel="0" collapsed="false">
      <c r="M753" s="4" t="n">
        <v>750</v>
      </c>
      <c r="N753" s="5" t="n">
        <v>3.2258064516129</v>
      </c>
    </row>
    <row r="754" customFormat="false" ht="13.5" hidden="false" customHeight="false" outlineLevel="0" collapsed="false">
      <c r="M754" s="4" t="n">
        <v>751</v>
      </c>
      <c r="N754" s="5" t="n">
        <v>3.21972132904609</v>
      </c>
    </row>
    <row r="755" customFormat="false" ht="13.5" hidden="false" customHeight="false" outlineLevel="0" collapsed="false">
      <c r="M755" s="4" t="n">
        <v>752</v>
      </c>
      <c r="N755" s="5" t="n">
        <v>3.21367521367521</v>
      </c>
    </row>
    <row r="756" customFormat="false" ht="13.5" hidden="false" customHeight="false" outlineLevel="0" collapsed="false">
      <c r="M756" s="4" t="n">
        <v>753</v>
      </c>
      <c r="N756" s="5" t="n">
        <v>3.21794871794872</v>
      </c>
    </row>
    <row r="757" customFormat="false" ht="13.5" hidden="false" customHeight="false" outlineLevel="0" collapsed="false">
      <c r="M757" s="4" t="n">
        <v>754</v>
      </c>
      <c r="N757" s="5" t="n">
        <v>3.22222222222222</v>
      </c>
    </row>
    <row r="758" customFormat="false" ht="13.5" hidden="false" customHeight="false" outlineLevel="0" collapsed="false">
      <c r="M758" s="4" t="n">
        <v>755</v>
      </c>
      <c r="N758" s="5" t="n">
        <v>3.21618743343983</v>
      </c>
    </row>
    <row r="759" customFormat="false" ht="13.5" hidden="false" customHeight="false" outlineLevel="0" collapsed="false">
      <c r="M759" s="4" t="n">
        <v>756</v>
      </c>
      <c r="N759" s="5" t="n">
        <v>3.21019108280255</v>
      </c>
    </row>
    <row r="760" customFormat="false" ht="13.5" hidden="false" customHeight="false" outlineLevel="0" collapsed="false">
      <c r="M760" s="4" t="n">
        <v>757</v>
      </c>
      <c r="N760" s="5" t="n">
        <v>3.2042328042328</v>
      </c>
    </row>
    <row r="761" customFormat="false" ht="13.5" hidden="false" customHeight="false" outlineLevel="0" collapsed="false">
      <c r="M761" s="4" t="n">
        <v>758</v>
      </c>
      <c r="N761" s="5" t="n">
        <v>3.19831223628692</v>
      </c>
    </row>
    <row r="762" customFormat="false" ht="13.5" hidden="false" customHeight="false" outlineLevel="0" collapsed="false">
      <c r="M762" s="4" t="n">
        <v>759</v>
      </c>
      <c r="N762" s="5" t="n">
        <v>3.20253164556962</v>
      </c>
    </row>
    <row r="763" customFormat="false" ht="13.5" hidden="false" customHeight="false" outlineLevel="0" collapsed="false">
      <c r="M763" s="4" t="n">
        <v>760</v>
      </c>
      <c r="N763" s="5" t="n">
        <v>3.20675105485232</v>
      </c>
    </row>
    <row r="764" customFormat="false" ht="13.5" hidden="false" customHeight="false" outlineLevel="0" collapsed="false">
      <c r="M764" s="4" t="n">
        <v>761</v>
      </c>
      <c r="N764" s="5" t="n">
        <v>3.21097046413502</v>
      </c>
    </row>
    <row r="765" customFormat="false" ht="13.5" hidden="false" customHeight="false" outlineLevel="0" collapsed="false">
      <c r="M765" s="4" t="n">
        <v>762</v>
      </c>
      <c r="N765" s="5" t="n">
        <v>3.20504731861199</v>
      </c>
    </row>
    <row r="766" customFormat="false" ht="13.5" hidden="false" customHeight="false" outlineLevel="0" collapsed="false">
      <c r="M766" s="4" t="n">
        <v>763</v>
      </c>
      <c r="N766" s="5" t="n">
        <v>3.20925341745531</v>
      </c>
    </row>
    <row r="767" customFormat="false" ht="13.5" hidden="false" customHeight="false" outlineLevel="0" collapsed="false">
      <c r="M767" s="4" t="n">
        <v>764</v>
      </c>
      <c r="N767" s="5" t="n">
        <v>3.21345951629863</v>
      </c>
    </row>
    <row r="768" customFormat="false" ht="13.5" hidden="false" customHeight="false" outlineLevel="0" collapsed="false">
      <c r="M768" s="4" t="n">
        <v>765</v>
      </c>
      <c r="N768" s="5" t="n">
        <v>3.20754716981132</v>
      </c>
    </row>
    <row r="769" customFormat="false" ht="13.5" hidden="false" customHeight="false" outlineLevel="0" collapsed="false">
      <c r="M769" s="4" t="n">
        <v>766</v>
      </c>
      <c r="N769" s="5" t="n">
        <v>3.20167189132706</v>
      </c>
    </row>
    <row r="770" customFormat="false" ht="13.5" hidden="false" customHeight="false" outlineLevel="0" collapsed="false">
      <c r="M770" s="4" t="n">
        <v>767</v>
      </c>
      <c r="N770" s="5" t="n">
        <v>3.19583333333333</v>
      </c>
    </row>
    <row r="771" customFormat="false" ht="13.5" hidden="false" customHeight="false" outlineLevel="0" collapsed="false">
      <c r="M771" s="4" t="n">
        <v>768</v>
      </c>
      <c r="N771" s="5" t="n">
        <v>3.19003115264798</v>
      </c>
    </row>
    <row r="772" customFormat="false" ht="13.5" hidden="false" customHeight="false" outlineLevel="0" collapsed="false">
      <c r="M772" s="4" t="n">
        <v>769</v>
      </c>
      <c r="N772" s="5" t="n">
        <v>3.19418483904465</v>
      </c>
    </row>
    <row r="773" customFormat="false" ht="13.5" hidden="false" customHeight="false" outlineLevel="0" collapsed="false">
      <c r="M773" s="4" t="n">
        <v>770</v>
      </c>
      <c r="N773" s="5" t="n">
        <v>3.18840579710145</v>
      </c>
    </row>
    <row r="774" customFormat="false" ht="13.5" hidden="false" customHeight="false" outlineLevel="0" collapsed="false">
      <c r="M774" s="4" t="n">
        <v>771</v>
      </c>
      <c r="N774" s="5" t="n">
        <v>3.19254658385093</v>
      </c>
    </row>
    <row r="775" customFormat="false" ht="13.5" hidden="false" customHeight="false" outlineLevel="0" collapsed="false">
      <c r="M775" s="4" t="n">
        <v>772</v>
      </c>
      <c r="N775" s="5" t="n">
        <v>3.18679050567595</v>
      </c>
    </row>
    <row r="776" customFormat="false" ht="13.5" hidden="false" customHeight="false" outlineLevel="0" collapsed="false">
      <c r="M776" s="4" t="n">
        <v>773</v>
      </c>
      <c r="N776" s="5" t="n">
        <v>3.18106995884774</v>
      </c>
    </row>
    <row r="777" customFormat="false" ht="13.5" hidden="false" customHeight="false" outlineLevel="0" collapsed="false">
      <c r="M777" s="4" t="n">
        <v>774</v>
      </c>
      <c r="N777" s="5" t="n">
        <v>3.18518518518519</v>
      </c>
    </row>
    <row r="778" customFormat="false" ht="13.5" hidden="false" customHeight="false" outlineLevel="0" collapsed="false">
      <c r="M778" s="4" t="n">
        <v>775</v>
      </c>
      <c r="N778" s="5" t="n">
        <v>3.18930041152263</v>
      </c>
    </row>
    <row r="779" customFormat="false" ht="13.5" hidden="false" customHeight="false" outlineLevel="0" collapsed="false">
      <c r="M779" s="4" t="n">
        <v>776</v>
      </c>
      <c r="N779" s="5" t="n">
        <v>3.19341563786008</v>
      </c>
    </row>
    <row r="780" customFormat="false" ht="13.5" hidden="false" customHeight="false" outlineLevel="0" collapsed="false">
      <c r="M780" s="4" t="n">
        <v>777</v>
      </c>
      <c r="N780" s="5" t="n">
        <v>3.19753086419753</v>
      </c>
    </row>
    <row r="781" customFormat="false" ht="13.5" hidden="false" customHeight="false" outlineLevel="0" collapsed="false">
      <c r="M781" s="4" t="n">
        <v>778</v>
      </c>
      <c r="N781" s="5" t="n">
        <v>3.20164609053498</v>
      </c>
    </row>
    <row r="782" customFormat="false" ht="13.5" hidden="false" customHeight="false" outlineLevel="0" collapsed="false">
      <c r="M782" s="4" t="n">
        <v>779</v>
      </c>
      <c r="N782" s="5" t="n">
        <v>3.20576131687243</v>
      </c>
    </row>
    <row r="783" customFormat="false" ht="13.5" hidden="false" customHeight="false" outlineLevel="0" collapsed="false">
      <c r="M783" s="4" t="n">
        <v>780</v>
      </c>
      <c r="N783" s="5" t="n">
        <v>3.20987654320988</v>
      </c>
    </row>
    <row r="784" customFormat="false" ht="13.5" hidden="false" customHeight="false" outlineLevel="0" collapsed="false">
      <c r="M784" s="4" t="n">
        <v>781</v>
      </c>
      <c r="N784" s="5" t="n">
        <v>3.20410256410256</v>
      </c>
    </row>
    <row r="785" customFormat="false" ht="13.5" hidden="false" customHeight="false" outlineLevel="0" collapsed="false">
      <c r="M785" s="4" t="n">
        <v>782</v>
      </c>
      <c r="N785" s="5" t="n">
        <v>3.20820512820513</v>
      </c>
    </row>
    <row r="786" customFormat="false" ht="13.5" hidden="false" customHeight="false" outlineLevel="0" collapsed="false">
      <c r="M786" s="4" t="n">
        <v>783</v>
      </c>
      <c r="N786" s="5" t="n">
        <v>3.21230769230769</v>
      </c>
    </row>
    <row r="787" customFormat="false" ht="13.5" hidden="false" customHeight="false" outlineLevel="0" collapsed="false">
      <c r="M787" s="4" t="n">
        <v>784</v>
      </c>
      <c r="N787" s="5" t="n">
        <v>3.21641025641026</v>
      </c>
    </row>
    <row r="788" customFormat="false" ht="13.5" hidden="false" customHeight="false" outlineLevel="0" collapsed="false">
      <c r="M788" s="4" t="n">
        <v>785</v>
      </c>
      <c r="N788" s="5" t="n">
        <v>3.21063394683027</v>
      </c>
    </row>
    <row r="789" customFormat="false" ht="13.5" hidden="false" customHeight="false" outlineLevel="0" collapsed="false">
      <c r="M789" s="4" t="n">
        <v>786</v>
      </c>
      <c r="N789" s="5" t="n">
        <v>3.21472392638037</v>
      </c>
    </row>
    <row r="790" customFormat="false" ht="13.5" hidden="false" customHeight="false" outlineLevel="0" collapsed="false">
      <c r="M790" s="4" t="n">
        <v>787</v>
      </c>
      <c r="N790" s="5" t="n">
        <v>3.21881390593047</v>
      </c>
    </row>
    <row r="791" customFormat="false" ht="13.5" hidden="false" customHeight="false" outlineLevel="0" collapsed="false">
      <c r="M791" s="4" t="n">
        <v>788</v>
      </c>
      <c r="N791" s="5" t="n">
        <v>3.22290388548057</v>
      </c>
    </row>
    <row r="792" customFormat="false" ht="13.5" hidden="false" customHeight="false" outlineLevel="0" collapsed="false">
      <c r="M792" s="4" t="n">
        <v>789</v>
      </c>
      <c r="N792" s="5" t="n">
        <v>3.22699386503068</v>
      </c>
    </row>
    <row r="793" customFormat="false" ht="13.5" hidden="false" customHeight="false" outlineLevel="0" collapsed="false">
      <c r="M793" s="4" t="n">
        <v>790</v>
      </c>
      <c r="N793" s="5" t="n">
        <v>3.23108384458078</v>
      </c>
    </row>
    <row r="794" customFormat="false" ht="13.5" hidden="false" customHeight="false" outlineLevel="0" collapsed="false">
      <c r="M794" s="4" t="n">
        <v>791</v>
      </c>
      <c r="N794" s="5" t="n">
        <v>3.23517382413088</v>
      </c>
    </row>
    <row r="795" customFormat="false" ht="13.5" hidden="false" customHeight="false" outlineLevel="0" collapsed="false">
      <c r="M795" s="4" t="n">
        <v>792</v>
      </c>
      <c r="N795" s="5" t="n">
        <v>3.23926380368098</v>
      </c>
    </row>
    <row r="796" customFormat="false" ht="13.5" hidden="false" customHeight="false" outlineLevel="0" collapsed="false">
      <c r="M796" s="4" t="n">
        <v>793</v>
      </c>
      <c r="N796" s="5" t="n">
        <v>3.24335378323108</v>
      </c>
    </row>
    <row r="797" customFormat="false" ht="13.5" hidden="false" customHeight="false" outlineLevel="0" collapsed="false">
      <c r="M797" s="4" t="n">
        <v>794</v>
      </c>
      <c r="N797" s="5" t="n">
        <v>3.2375127420999</v>
      </c>
    </row>
    <row r="798" customFormat="false" ht="13.5" hidden="false" customHeight="false" outlineLevel="0" collapsed="false">
      <c r="M798" s="4" t="n">
        <v>795</v>
      </c>
      <c r="N798" s="5" t="n">
        <v>3.23170731707317</v>
      </c>
    </row>
    <row r="799" customFormat="false" ht="13.5" hidden="false" customHeight="false" outlineLevel="0" collapsed="false">
      <c r="M799" s="4" t="n">
        <v>796</v>
      </c>
      <c r="N799" s="5" t="n">
        <v>3.23577235772358</v>
      </c>
    </row>
    <row r="800" customFormat="false" ht="13.5" hidden="false" customHeight="false" outlineLevel="0" collapsed="false">
      <c r="M800" s="4" t="n">
        <v>797</v>
      </c>
      <c r="N800" s="5" t="n">
        <v>3.23983739837398</v>
      </c>
    </row>
    <row r="801" customFormat="false" ht="13.5" hidden="false" customHeight="false" outlineLevel="0" collapsed="false">
      <c r="M801" s="4" t="n">
        <v>798</v>
      </c>
      <c r="N801" s="5" t="n">
        <v>3.24390243902439</v>
      </c>
    </row>
    <row r="802" customFormat="false" ht="13.5" hidden="false" customHeight="false" outlineLevel="0" collapsed="false">
      <c r="M802" s="4" t="n">
        <v>799</v>
      </c>
      <c r="N802" s="5" t="n">
        <v>3.2479674796748</v>
      </c>
    </row>
    <row r="803" customFormat="false" ht="13.5" hidden="false" customHeight="false" outlineLevel="0" collapsed="false">
      <c r="M803" s="4" t="n">
        <v>800</v>
      </c>
      <c r="N803" s="5" t="n">
        <v>3.2520325203252</v>
      </c>
    </row>
    <row r="804" customFormat="false" ht="13.5" hidden="false" customHeight="false" outlineLevel="0" collapsed="false">
      <c r="M804" s="4" t="n">
        <v>801</v>
      </c>
      <c r="N804" s="5" t="n">
        <v>3.24620060790274</v>
      </c>
    </row>
    <row r="805" customFormat="false" ht="13.5" hidden="false" customHeight="false" outlineLevel="0" collapsed="false">
      <c r="M805" s="4" t="n">
        <v>802</v>
      </c>
      <c r="N805" s="5" t="n">
        <v>3.25025329280648</v>
      </c>
    </row>
    <row r="806" customFormat="false" ht="13.5" hidden="false" customHeight="false" outlineLevel="0" collapsed="false">
      <c r="M806" s="4" t="n">
        <v>803</v>
      </c>
      <c r="N806" s="5" t="n">
        <v>3.25430597771023</v>
      </c>
    </row>
    <row r="807" customFormat="false" ht="13.5" hidden="false" customHeight="false" outlineLevel="0" collapsed="false">
      <c r="M807" s="4" t="n">
        <v>804</v>
      </c>
      <c r="N807" s="5" t="n">
        <v>3.25835866261398</v>
      </c>
    </row>
    <row r="808" customFormat="false" ht="13.5" hidden="false" customHeight="false" outlineLevel="0" collapsed="false">
      <c r="M808" s="4" t="n">
        <v>805</v>
      </c>
      <c r="N808" s="5" t="n">
        <v>3.26241134751773</v>
      </c>
    </row>
    <row r="809" customFormat="false" ht="13.5" hidden="false" customHeight="false" outlineLevel="0" collapsed="false">
      <c r="M809" s="4" t="n">
        <v>806</v>
      </c>
      <c r="N809" s="5" t="n">
        <v>3.26646403242148</v>
      </c>
    </row>
    <row r="810" customFormat="false" ht="13.5" hidden="false" customHeight="false" outlineLevel="0" collapsed="false">
      <c r="M810" s="4" t="n">
        <v>807</v>
      </c>
      <c r="N810" s="5" t="n">
        <v>3.27051671732523</v>
      </c>
    </row>
    <row r="811" customFormat="false" ht="13.5" hidden="false" customHeight="false" outlineLevel="0" collapsed="false">
      <c r="M811" s="4" t="n">
        <v>808</v>
      </c>
      <c r="N811" s="5" t="n">
        <v>3.26464646464647</v>
      </c>
    </row>
    <row r="812" customFormat="false" ht="13.5" hidden="false" customHeight="false" outlineLevel="0" collapsed="false">
      <c r="M812" s="4" t="n">
        <v>809</v>
      </c>
      <c r="N812" s="5" t="n">
        <v>3.26868686868687</v>
      </c>
    </row>
    <row r="813" customFormat="false" ht="13.5" hidden="false" customHeight="false" outlineLevel="0" collapsed="false">
      <c r="M813" s="4" t="n">
        <v>810</v>
      </c>
      <c r="N813" s="5" t="n">
        <v>3.27272727272727</v>
      </c>
    </row>
    <row r="814" customFormat="false" ht="13.5" hidden="false" customHeight="false" outlineLevel="0" collapsed="false">
      <c r="M814" s="4" t="n">
        <v>811</v>
      </c>
      <c r="N814" s="5" t="n">
        <v>3.27676767676768</v>
      </c>
    </row>
    <row r="815" customFormat="false" ht="13.5" hidden="false" customHeight="false" outlineLevel="0" collapsed="false">
      <c r="M815" s="4" t="n">
        <v>812</v>
      </c>
      <c r="N815" s="5" t="n">
        <v>3.27089627391742</v>
      </c>
    </row>
    <row r="816" customFormat="false" ht="13.5" hidden="false" customHeight="false" outlineLevel="0" collapsed="false">
      <c r="M816" s="4" t="n">
        <v>813</v>
      </c>
      <c r="N816" s="5" t="n">
        <v>3.27492447129909</v>
      </c>
    </row>
    <row r="817" customFormat="false" ht="13.5" hidden="false" customHeight="false" outlineLevel="0" collapsed="false">
      <c r="M817" s="4" t="n">
        <v>814</v>
      </c>
      <c r="N817" s="5" t="n">
        <v>3.27895266868077</v>
      </c>
    </row>
    <row r="818" customFormat="false" ht="13.5" hidden="false" customHeight="false" outlineLevel="0" collapsed="false">
      <c r="M818" s="4" t="n">
        <v>815</v>
      </c>
      <c r="N818" s="5" t="n">
        <v>3.28298086606244</v>
      </c>
    </row>
    <row r="819" customFormat="false" ht="13.5" hidden="false" customHeight="false" outlineLevel="0" collapsed="false">
      <c r="M819" s="4" t="n">
        <v>816</v>
      </c>
      <c r="N819" s="5" t="n">
        <v>3.28700906344411</v>
      </c>
    </row>
    <row r="820" customFormat="false" ht="13.5" hidden="false" customHeight="false" outlineLevel="0" collapsed="false">
      <c r="M820" s="4" t="n">
        <v>817</v>
      </c>
      <c r="N820" s="5" t="n">
        <v>3.28112449799197</v>
      </c>
    </row>
    <row r="821" customFormat="false" ht="13.5" hidden="false" customHeight="false" outlineLevel="0" collapsed="false">
      <c r="M821" s="4" t="n">
        <v>818</v>
      </c>
      <c r="N821" s="5" t="n">
        <v>3.27527527527528</v>
      </c>
    </row>
    <row r="822" customFormat="false" ht="13.5" hidden="false" customHeight="false" outlineLevel="0" collapsed="false">
      <c r="M822" s="4" t="n">
        <v>819</v>
      </c>
      <c r="N822" s="5" t="n">
        <v>3.27927927927928</v>
      </c>
    </row>
    <row r="823" customFormat="false" ht="13.5" hidden="false" customHeight="false" outlineLevel="0" collapsed="false">
      <c r="M823" s="4" t="n">
        <v>820</v>
      </c>
      <c r="N823" s="5" t="n">
        <v>3.28328328328328</v>
      </c>
    </row>
    <row r="824" customFormat="false" ht="13.5" hidden="false" customHeight="false" outlineLevel="0" collapsed="false">
      <c r="M824" s="4" t="n">
        <v>821</v>
      </c>
      <c r="N824" s="5" t="n">
        <v>3.27744510978044</v>
      </c>
    </row>
    <row r="825" customFormat="false" ht="13.5" hidden="false" customHeight="false" outlineLevel="0" collapsed="false">
      <c r="M825" s="4" t="n">
        <v>822</v>
      </c>
      <c r="N825" s="5" t="n">
        <v>3.2814371257485</v>
      </c>
    </row>
    <row r="826" customFormat="false" ht="13.5" hidden="false" customHeight="false" outlineLevel="0" collapsed="false">
      <c r="M826" s="4" t="n">
        <v>823</v>
      </c>
      <c r="N826" s="5" t="n">
        <v>3.28542914171657</v>
      </c>
    </row>
    <row r="827" customFormat="false" ht="13.5" hidden="false" customHeight="false" outlineLevel="0" collapsed="false">
      <c r="M827" s="4" t="n">
        <v>824</v>
      </c>
      <c r="N827" s="5" t="n">
        <v>3.28942115768463</v>
      </c>
    </row>
    <row r="828" customFormat="false" ht="13.5" hidden="false" customHeight="false" outlineLevel="0" collapsed="false">
      <c r="M828" s="4" t="n">
        <v>825</v>
      </c>
      <c r="N828" s="5" t="n">
        <v>3.28358208955224</v>
      </c>
    </row>
    <row r="829" customFormat="false" ht="13.5" hidden="false" customHeight="false" outlineLevel="0" collapsed="false">
      <c r="M829" s="4" t="n">
        <v>826</v>
      </c>
      <c r="N829" s="5" t="n">
        <v>3.28756218905473</v>
      </c>
    </row>
    <row r="830" customFormat="false" ht="13.5" hidden="false" customHeight="false" outlineLevel="0" collapsed="false">
      <c r="M830" s="4" t="n">
        <v>827</v>
      </c>
      <c r="N830" s="5" t="n">
        <v>3.29154228855721</v>
      </c>
    </row>
    <row r="831" customFormat="false" ht="13.5" hidden="false" customHeight="false" outlineLevel="0" collapsed="false">
      <c r="M831" s="4" t="n">
        <v>828</v>
      </c>
      <c r="N831" s="5" t="n">
        <v>3.2955223880597</v>
      </c>
    </row>
    <row r="832" customFormat="false" ht="13.5" hidden="false" customHeight="false" outlineLevel="0" collapsed="false">
      <c r="M832" s="4" t="n">
        <v>829</v>
      </c>
      <c r="N832" s="5" t="n">
        <v>3.28968253968254</v>
      </c>
    </row>
    <row r="833" customFormat="false" ht="13.5" hidden="false" customHeight="false" outlineLevel="0" collapsed="false">
      <c r="M833" s="4" t="n">
        <v>830</v>
      </c>
      <c r="N833" s="5" t="n">
        <v>3.28387734915925</v>
      </c>
    </row>
    <row r="834" customFormat="false" ht="13.5" hidden="false" customHeight="false" outlineLevel="0" collapsed="false">
      <c r="M834" s="4" t="n">
        <v>831</v>
      </c>
      <c r="N834" s="5" t="n">
        <v>3.28783382789318</v>
      </c>
    </row>
    <row r="835" customFormat="false" ht="13.5" hidden="false" customHeight="false" outlineLevel="0" collapsed="false">
      <c r="M835" s="4" t="n">
        <v>832</v>
      </c>
      <c r="N835" s="5" t="n">
        <v>3.2917903066271</v>
      </c>
    </row>
    <row r="836" customFormat="false" ht="13.5" hidden="false" customHeight="false" outlineLevel="0" collapsed="false">
      <c r="M836" s="4" t="n">
        <v>833</v>
      </c>
      <c r="N836" s="5" t="n">
        <v>3.28599605522682</v>
      </c>
    </row>
    <row r="837" customFormat="false" ht="13.5" hidden="false" customHeight="false" outlineLevel="0" collapsed="false">
      <c r="M837" s="4" t="n">
        <v>834</v>
      </c>
      <c r="N837" s="5" t="n">
        <v>3.28023598820059</v>
      </c>
    </row>
    <row r="838" customFormat="false" ht="13.5" hidden="false" customHeight="false" outlineLevel="0" collapsed="false">
      <c r="M838" s="4" t="n">
        <v>835</v>
      </c>
      <c r="N838" s="5" t="n">
        <v>3.27450980392157</v>
      </c>
    </row>
    <row r="839" customFormat="false" ht="13.5" hidden="false" customHeight="false" outlineLevel="0" collapsed="false">
      <c r="M839" s="4" t="n">
        <v>836</v>
      </c>
      <c r="N839" s="5" t="n">
        <v>3.26881720430108</v>
      </c>
    </row>
    <row r="840" customFormat="false" ht="13.5" hidden="false" customHeight="false" outlineLevel="0" collapsed="false">
      <c r="M840" s="4" t="n">
        <v>837</v>
      </c>
      <c r="N840" s="5" t="n">
        <v>3.27272727272727</v>
      </c>
    </row>
    <row r="841" customFormat="false" ht="13.5" hidden="false" customHeight="false" outlineLevel="0" collapsed="false">
      <c r="M841" s="4" t="n">
        <v>838</v>
      </c>
      <c r="N841" s="5" t="n">
        <v>3.27663734115347</v>
      </c>
    </row>
    <row r="842" customFormat="false" ht="13.5" hidden="false" customHeight="false" outlineLevel="0" collapsed="false">
      <c r="M842" s="4" t="n">
        <v>839</v>
      </c>
      <c r="N842" s="5" t="n">
        <v>3.28054740957967</v>
      </c>
    </row>
    <row r="843" customFormat="false" ht="13.5" hidden="false" customHeight="false" outlineLevel="0" collapsed="false">
      <c r="M843" s="4" t="n">
        <v>840</v>
      </c>
      <c r="N843" s="5" t="n">
        <v>3.28445747800587</v>
      </c>
    </row>
    <row r="844" customFormat="false" ht="13.5" hidden="false" customHeight="false" outlineLevel="0" collapsed="false">
      <c r="M844" s="4" t="n">
        <v>841</v>
      </c>
      <c r="N844" s="5" t="n">
        <v>3.28836754643206</v>
      </c>
    </row>
    <row r="845" customFormat="false" ht="13.5" hidden="false" customHeight="false" outlineLevel="0" collapsed="false">
      <c r="M845" s="4" t="n">
        <v>842</v>
      </c>
      <c r="N845" s="5" t="n">
        <v>3.29227761485826</v>
      </c>
    </row>
    <row r="846" customFormat="false" ht="13.5" hidden="false" customHeight="false" outlineLevel="0" collapsed="false">
      <c r="M846" s="4" t="n">
        <v>843</v>
      </c>
      <c r="N846" s="5" t="n">
        <v>3.29618768328446</v>
      </c>
    </row>
    <row r="847" customFormat="false" ht="13.5" hidden="false" customHeight="false" outlineLevel="0" collapsed="false">
      <c r="M847" s="4" t="n">
        <v>844</v>
      </c>
      <c r="N847" s="5" t="n">
        <v>3.30009775171065</v>
      </c>
    </row>
    <row r="848" customFormat="false" ht="13.5" hidden="false" customHeight="false" outlineLevel="0" collapsed="false">
      <c r="M848" s="4" t="n">
        <v>845</v>
      </c>
      <c r="N848" s="5" t="n">
        <v>3.29434697855751</v>
      </c>
    </row>
    <row r="849" customFormat="false" ht="13.5" hidden="false" customHeight="false" outlineLevel="0" collapsed="false">
      <c r="M849" s="4" t="n">
        <v>846</v>
      </c>
      <c r="N849" s="5" t="n">
        <v>3.29824561403509</v>
      </c>
    </row>
    <row r="850" customFormat="false" ht="13.5" hidden="false" customHeight="false" outlineLevel="0" collapsed="false">
      <c r="M850" s="4" t="n">
        <v>847</v>
      </c>
      <c r="N850" s="5" t="n">
        <v>3.30214424951267</v>
      </c>
    </row>
    <row r="851" customFormat="false" ht="13.5" hidden="false" customHeight="false" outlineLevel="0" collapsed="false">
      <c r="M851" s="4" t="n">
        <v>848</v>
      </c>
      <c r="N851" s="5" t="n">
        <v>3.29640427599611</v>
      </c>
    </row>
    <row r="852" customFormat="false" ht="13.5" hidden="false" customHeight="false" outlineLevel="0" collapsed="false">
      <c r="M852" s="4" t="n">
        <v>849</v>
      </c>
      <c r="N852" s="5" t="n">
        <v>3.3002915451895</v>
      </c>
    </row>
    <row r="853" customFormat="false" ht="13.5" hidden="false" customHeight="false" outlineLevel="0" collapsed="false">
      <c r="M853" s="4" t="n">
        <v>850</v>
      </c>
      <c r="N853" s="5" t="n">
        <v>3.29457364341085</v>
      </c>
    </row>
    <row r="854" customFormat="false" ht="13.5" hidden="false" customHeight="false" outlineLevel="0" collapsed="false">
      <c r="M854" s="4" t="n">
        <v>851</v>
      </c>
      <c r="N854" s="5" t="n">
        <v>3.2984496124031</v>
      </c>
    </row>
    <row r="855" customFormat="false" ht="13.5" hidden="false" customHeight="false" outlineLevel="0" collapsed="false">
      <c r="M855" s="4" t="n">
        <v>852</v>
      </c>
      <c r="N855" s="5" t="n">
        <v>3.30232558139535</v>
      </c>
    </row>
    <row r="856" customFormat="false" ht="13.5" hidden="false" customHeight="false" outlineLevel="0" collapsed="false">
      <c r="M856" s="4" t="n">
        <v>853</v>
      </c>
      <c r="N856" s="5" t="n">
        <v>3.29661835748792</v>
      </c>
    </row>
    <row r="857" customFormat="false" ht="13.5" hidden="false" customHeight="false" outlineLevel="0" collapsed="false">
      <c r="M857" s="4" t="n">
        <v>854</v>
      </c>
      <c r="N857" s="5" t="n">
        <v>3.30048309178744</v>
      </c>
    </row>
    <row r="858" customFormat="false" ht="13.5" hidden="false" customHeight="false" outlineLevel="0" collapsed="false">
      <c r="M858" s="4" t="n">
        <v>855</v>
      </c>
      <c r="N858" s="5" t="n">
        <v>3.30434782608696</v>
      </c>
    </row>
    <row r="859" customFormat="false" ht="13.5" hidden="false" customHeight="false" outlineLevel="0" collapsed="false">
      <c r="M859" s="4" t="n">
        <v>856</v>
      </c>
      <c r="N859" s="5" t="n">
        <v>3.30821256038647</v>
      </c>
    </row>
    <row r="860" customFormat="false" ht="13.5" hidden="false" customHeight="false" outlineLevel="0" collapsed="false">
      <c r="M860" s="4" t="n">
        <v>857</v>
      </c>
      <c r="N860" s="5" t="n">
        <v>3.31207729468599</v>
      </c>
    </row>
    <row r="861" customFormat="false" ht="13.5" hidden="false" customHeight="false" outlineLevel="0" collapsed="false">
      <c r="M861" s="4" t="n">
        <v>858</v>
      </c>
      <c r="N861" s="5" t="n">
        <v>3.30635838150289</v>
      </c>
    </row>
    <row r="862" customFormat="false" ht="13.5" hidden="false" customHeight="false" outlineLevel="0" collapsed="false">
      <c r="M862" s="4" t="n">
        <v>859</v>
      </c>
      <c r="N862" s="5" t="n">
        <v>3.3102119460501</v>
      </c>
    </row>
    <row r="863" customFormat="false" ht="13.5" hidden="false" customHeight="false" outlineLevel="0" collapsed="false">
      <c r="M863" s="4" t="n">
        <v>860</v>
      </c>
      <c r="N863" s="5" t="n">
        <v>3.3045148895293</v>
      </c>
    </row>
    <row r="864" customFormat="false" ht="13.5" hidden="false" customHeight="false" outlineLevel="0" collapsed="false">
      <c r="M864" s="4" t="n">
        <v>861</v>
      </c>
      <c r="N864" s="5" t="n">
        <v>3.30835734870317</v>
      </c>
    </row>
    <row r="865" customFormat="false" ht="13.5" hidden="false" customHeight="false" outlineLevel="0" collapsed="false">
      <c r="M865" s="4" t="n">
        <v>862</v>
      </c>
      <c r="N865" s="5" t="n">
        <v>3.30268199233716</v>
      </c>
    </row>
    <row r="866" customFormat="false" ht="13.5" hidden="false" customHeight="false" outlineLevel="0" collapsed="false">
      <c r="M866" s="4" t="n">
        <v>863</v>
      </c>
      <c r="N866" s="5" t="n">
        <v>3.29703915950334</v>
      </c>
    </row>
    <row r="867" customFormat="false" ht="13.5" hidden="false" customHeight="false" outlineLevel="0" collapsed="false">
      <c r="M867" s="4" t="n">
        <v>864</v>
      </c>
      <c r="N867" s="5" t="n">
        <v>3.30085959885387</v>
      </c>
    </row>
    <row r="868" customFormat="false" ht="13.5" hidden="false" customHeight="false" outlineLevel="0" collapsed="false">
      <c r="M868" s="4" t="n">
        <v>865</v>
      </c>
      <c r="N868" s="5" t="n">
        <v>3.30468003820439</v>
      </c>
    </row>
    <row r="869" customFormat="false" ht="13.5" hidden="false" customHeight="false" outlineLevel="0" collapsed="false">
      <c r="M869" s="4" t="n">
        <v>866</v>
      </c>
      <c r="N869" s="5" t="n">
        <v>3.30850047755492</v>
      </c>
    </row>
    <row r="870" customFormat="false" ht="13.5" hidden="false" customHeight="false" outlineLevel="0" collapsed="false">
      <c r="M870" s="4" t="n">
        <v>867</v>
      </c>
      <c r="N870" s="5" t="n">
        <v>3.31232091690544</v>
      </c>
    </row>
    <row r="871" customFormat="false" ht="13.5" hidden="false" customHeight="false" outlineLevel="0" collapsed="false">
      <c r="M871" s="4" t="n">
        <v>868</v>
      </c>
      <c r="N871" s="5" t="n">
        <v>3.31614135625597</v>
      </c>
    </row>
    <row r="872" customFormat="false" ht="13.5" hidden="false" customHeight="false" outlineLevel="0" collapsed="false">
      <c r="M872" s="4" t="n">
        <v>869</v>
      </c>
      <c r="N872" s="5" t="n">
        <v>3.31047619047619</v>
      </c>
    </row>
    <row r="873" customFormat="false" ht="13.5" hidden="false" customHeight="false" outlineLevel="0" collapsed="false">
      <c r="M873" s="4" t="n">
        <v>870</v>
      </c>
      <c r="N873" s="5" t="n">
        <v>3.31428571428571</v>
      </c>
    </row>
    <row r="874" customFormat="false" ht="13.5" hidden="false" customHeight="false" outlineLevel="0" collapsed="false">
      <c r="M874" s="4" t="n">
        <v>871</v>
      </c>
      <c r="N874" s="5" t="n">
        <v>3.31809523809524</v>
      </c>
    </row>
    <row r="875" customFormat="false" ht="13.5" hidden="false" customHeight="false" outlineLevel="0" collapsed="false">
      <c r="M875" s="4" t="n">
        <v>872</v>
      </c>
      <c r="N875" s="5" t="n">
        <v>3.32190476190476</v>
      </c>
    </row>
    <row r="876" customFormat="false" ht="13.5" hidden="false" customHeight="false" outlineLevel="0" collapsed="false">
      <c r="M876" s="4" t="n">
        <v>873</v>
      </c>
      <c r="N876" s="5" t="n">
        <v>3.32571428571429</v>
      </c>
    </row>
    <row r="877" customFormat="false" ht="13.5" hidden="false" customHeight="false" outlineLevel="0" collapsed="false">
      <c r="M877" s="4" t="n">
        <v>874</v>
      </c>
      <c r="N877" s="5" t="n">
        <v>3.32003798670465</v>
      </c>
    </row>
    <row r="878" customFormat="false" ht="13.5" hidden="false" customHeight="false" outlineLevel="0" collapsed="false">
      <c r="M878" s="4" t="n">
        <v>875</v>
      </c>
      <c r="N878" s="5" t="n">
        <v>3.32383665716999</v>
      </c>
    </row>
    <row r="879" customFormat="false" ht="13.5" hidden="false" customHeight="false" outlineLevel="0" collapsed="false">
      <c r="M879" s="4" t="n">
        <v>876</v>
      </c>
      <c r="N879" s="5" t="n">
        <v>3.31818181818182</v>
      </c>
    </row>
    <row r="880" customFormat="false" ht="13.5" hidden="false" customHeight="false" outlineLevel="0" collapsed="false">
      <c r="M880" s="4" t="n">
        <v>877</v>
      </c>
      <c r="N880" s="5" t="n">
        <v>3.3219696969697</v>
      </c>
    </row>
    <row r="881" customFormat="false" ht="13.5" hidden="false" customHeight="false" outlineLevel="0" collapsed="false">
      <c r="M881" s="4" t="n">
        <v>878</v>
      </c>
      <c r="N881" s="5" t="n">
        <v>3.31633616619452</v>
      </c>
    </row>
    <row r="882" customFormat="false" ht="13.5" hidden="false" customHeight="false" outlineLevel="0" collapsed="false">
      <c r="M882" s="4" t="n">
        <v>879</v>
      </c>
      <c r="N882" s="5" t="n">
        <v>3.32011331444759</v>
      </c>
    </row>
    <row r="883" customFormat="false" ht="13.5" hidden="false" customHeight="false" outlineLevel="0" collapsed="false">
      <c r="M883" s="4" t="n">
        <v>880</v>
      </c>
      <c r="N883" s="5" t="n">
        <v>3.31450094161959</v>
      </c>
    </row>
    <row r="884" customFormat="false" ht="13.5" hidden="false" customHeight="false" outlineLevel="0" collapsed="false">
      <c r="M884" s="4" t="n">
        <v>881</v>
      </c>
      <c r="N884" s="5" t="n">
        <v>3.30892018779343</v>
      </c>
    </row>
    <row r="885" customFormat="false" ht="13.5" hidden="false" customHeight="false" outlineLevel="0" collapsed="false">
      <c r="M885" s="4" t="n">
        <v>882</v>
      </c>
      <c r="N885" s="5" t="n">
        <v>3.31267605633803</v>
      </c>
    </row>
    <row r="886" customFormat="false" ht="13.5" hidden="false" customHeight="false" outlineLevel="0" collapsed="false">
      <c r="M886" s="4" t="n">
        <v>883</v>
      </c>
      <c r="N886" s="5" t="n">
        <v>3.31643192488263</v>
      </c>
    </row>
    <row r="887" customFormat="false" ht="13.5" hidden="false" customHeight="false" outlineLevel="0" collapsed="false">
      <c r="M887" s="4" t="n">
        <v>884</v>
      </c>
      <c r="N887" s="5" t="n">
        <v>3.31086142322097</v>
      </c>
    </row>
    <row r="888" customFormat="false" ht="13.5" hidden="false" customHeight="false" outlineLevel="0" collapsed="false">
      <c r="M888" s="4" t="n">
        <v>885</v>
      </c>
      <c r="N888" s="5" t="n">
        <v>3.31460674157303</v>
      </c>
    </row>
    <row r="889" customFormat="false" ht="13.5" hidden="false" customHeight="false" outlineLevel="0" collapsed="false">
      <c r="M889" s="4" t="n">
        <v>886</v>
      </c>
      <c r="N889" s="5" t="n">
        <v>3.31835205992509</v>
      </c>
    </row>
    <row r="890" customFormat="false" ht="13.5" hidden="false" customHeight="false" outlineLevel="0" collapsed="false">
      <c r="M890" s="4" t="n">
        <v>887</v>
      </c>
      <c r="N890" s="5" t="n">
        <v>3.32209737827715</v>
      </c>
    </row>
    <row r="891" customFormat="false" ht="13.5" hidden="false" customHeight="false" outlineLevel="0" collapsed="false">
      <c r="M891" s="4" t="n">
        <v>888</v>
      </c>
      <c r="N891" s="5" t="n">
        <v>3.32584269662921</v>
      </c>
    </row>
    <row r="892" customFormat="false" ht="13.5" hidden="false" customHeight="false" outlineLevel="0" collapsed="false">
      <c r="M892" s="4" t="n">
        <v>889</v>
      </c>
      <c r="N892" s="5" t="n">
        <v>3.32958801498127</v>
      </c>
    </row>
    <row r="893" customFormat="false" ht="13.5" hidden="false" customHeight="false" outlineLevel="0" collapsed="false">
      <c r="M893" s="4" t="n">
        <v>890</v>
      </c>
      <c r="N893" s="5" t="n">
        <v>3.32399626517274</v>
      </c>
    </row>
    <row r="894" customFormat="false" ht="13.5" hidden="false" customHeight="false" outlineLevel="0" collapsed="false">
      <c r="M894" s="4" t="n">
        <v>891</v>
      </c>
      <c r="N894" s="5" t="n">
        <v>3.32773109243698</v>
      </c>
    </row>
    <row r="895" customFormat="false" ht="13.5" hidden="false" customHeight="false" outlineLevel="0" collapsed="false">
      <c r="M895" s="4" t="n">
        <v>892</v>
      </c>
      <c r="N895" s="5" t="n">
        <v>3.33146591970121</v>
      </c>
    </row>
    <row r="896" customFormat="false" ht="13.5" hidden="false" customHeight="false" outlineLevel="0" collapsed="false">
      <c r="M896" s="4" t="n">
        <v>893</v>
      </c>
      <c r="N896" s="5" t="n">
        <v>3.32588454376164</v>
      </c>
    </row>
    <row r="897" customFormat="false" ht="13.5" hidden="false" customHeight="false" outlineLevel="0" collapsed="false">
      <c r="M897" s="4" t="n">
        <v>894</v>
      </c>
      <c r="N897" s="5" t="n">
        <v>3.32033426183844</v>
      </c>
    </row>
    <row r="898" customFormat="false" ht="13.5" hidden="false" customHeight="false" outlineLevel="0" collapsed="false">
      <c r="M898" s="4" t="n">
        <v>895</v>
      </c>
      <c r="N898" s="5" t="n">
        <v>3.32404828226555</v>
      </c>
    </row>
    <row r="899" customFormat="false" ht="13.5" hidden="false" customHeight="false" outlineLevel="0" collapsed="false">
      <c r="M899" s="4" t="n">
        <v>896</v>
      </c>
      <c r="N899" s="5" t="n">
        <v>3.32776230269266</v>
      </c>
    </row>
    <row r="900" customFormat="false" ht="13.5" hidden="false" customHeight="false" outlineLevel="0" collapsed="false">
      <c r="M900" s="4" t="n">
        <v>897</v>
      </c>
      <c r="N900" s="5" t="n">
        <v>3.32222222222222</v>
      </c>
    </row>
    <row r="901" customFormat="false" ht="13.5" hidden="false" customHeight="false" outlineLevel="0" collapsed="false">
      <c r="M901" s="4" t="n">
        <v>898</v>
      </c>
      <c r="N901" s="5" t="n">
        <v>3.32592592592593</v>
      </c>
    </row>
    <row r="902" customFormat="false" ht="13.5" hidden="false" customHeight="false" outlineLevel="0" collapsed="false">
      <c r="M902" s="4" t="n">
        <v>899</v>
      </c>
      <c r="N902" s="5" t="n">
        <v>3.32040627885503</v>
      </c>
    </row>
    <row r="903" customFormat="false" ht="13.5" hidden="false" customHeight="false" outlineLevel="0" collapsed="false">
      <c r="M903" s="4" t="n">
        <v>900</v>
      </c>
      <c r="N903" s="5" t="n">
        <v>3.31491712707182</v>
      </c>
    </row>
    <row r="904" customFormat="false" ht="13.5" hidden="false" customHeight="false" outlineLevel="0" collapsed="false">
      <c r="M904" s="4" t="n">
        <v>901</v>
      </c>
      <c r="N904" s="5" t="n">
        <v>3.31860036832413</v>
      </c>
    </row>
    <row r="905" customFormat="false" ht="13.5" hidden="false" customHeight="false" outlineLevel="0" collapsed="false">
      <c r="M905" s="4" t="n">
        <v>902</v>
      </c>
      <c r="N905" s="5" t="n">
        <v>3.32228360957643</v>
      </c>
    </row>
    <row r="906" customFormat="false" ht="13.5" hidden="false" customHeight="false" outlineLevel="0" collapsed="false">
      <c r="M906" s="4" t="n">
        <v>903</v>
      </c>
      <c r="N906" s="5" t="n">
        <v>3.3168044077135</v>
      </c>
    </row>
    <row r="907" customFormat="false" ht="13.5" hidden="false" customHeight="false" outlineLevel="0" collapsed="false">
      <c r="M907" s="4" t="n">
        <v>904</v>
      </c>
      <c r="N907" s="5" t="n">
        <v>3.32047750229568</v>
      </c>
    </row>
    <row r="908" customFormat="false" ht="13.5" hidden="false" customHeight="false" outlineLevel="0" collapsed="false">
      <c r="M908" s="4" t="n">
        <v>905</v>
      </c>
      <c r="N908" s="5" t="n">
        <v>3.32415059687787</v>
      </c>
    </row>
    <row r="909" customFormat="false" ht="13.5" hidden="false" customHeight="false" outlineLevel="0" collapsed="false">
      <c r="M909" s="4" t="n">
        <v>906</v>
      </c>
      <c r="N909" s="5" t="n">
        <v>3.32782369146006</v>
      </c>
    </row>
    <row r="910" customFormat="false" ht="13.5" hidden="false" customHeight="false" outlineLevel="0" collapsed="false">
      <c r="M910" s="4" t="n">
        <v>907</v>
      </c>
      <c r="N910" s="5" t="n">
        <v>3.32234432234432</v>
      </c>
    </row>
    <row r="911" customFormat="false" ht="13.5" hidden="false" customHeight="false" outlineLevel="0" collapsed="false">
      <c r="M911" s="4" t="n">
        <v>908</v>
      </c>
      <c r="N911" s="5" t="n">
        <v>3.32600732600733</v>
      </c>
    </row>
    <row r="912" customFormat="false" ht="13.5" hidden="false" customHeight="false" outlineLevel="0" collapsed="false">
      <c r="M912" s="4" t="n">
        <v>909</v>
      </c>
      <c r="N912" s="5" t="n">
        <v>3.32054794520548</v>
      </c>
    </row>
    <row r="913" customFormat="false" ht="13.5" hidden="false" customHeight="false" outlineLevel="0" collapsed="false">
      <c r="M913" s="4" t="n">
        <v>910</v>
      </c>
      <c r="N913" s="5" t="n">
        <v>3.32420091324201</v>
      </c>
    </row>
    <row r="914" customFormat="false" ht="13.5" hidden="false" customHeight="false" outlineLevel="0" collapsed="false">
      <c r="M914" s="4" t="n">
        <v>911</v>
      </c>
      <c r="N914" s="5" t="n">
        <v>3.31876138433515</v>
      </c>
    </row>
    <row r="915" customFormat="false" ht="13.5" hidden="false" customHeight="false" outlineLevel="0" collapsed="false">
      <c r="M915" s="4" t="n">
        <v>912</v>
      </c>
      <c r="N915" s="5" t="n">
        <v>3.3133514986376</v>
      </c>
    </row>
    <row r="916" customFormat="false" ht="13.5" hidden="false" customHeight="false" outlineLevel="0" collapsed="false">
      <c r="M916" s="4" t="n">
        <v>913</v>
      </c>
      <c r="N916" s="5" t="n">
        <v>3.31698455949137</v>
      </c>
    </row>
    <row r="917" customFormat="false" ht="13.5" hidden="false" customHeight="false" outlineLevel="0" collapsed="false">
      <c r="M917" s="4" t="n">
        <v>914</v>
      </c>
      <c r="N917" s="5" t="n">
        <v>3.31159420289855</v>
      </c>
    </row>
    <row r="918" customFormat="false" ht="13.5" hidden="false" customHeight="false" outlineLevel="0" collapsed="false">
      <c r="M918" s="4" t="n">
        <v>915</v>
      </c>
      <c r="N918" s="5" t="n">
        <v>3.30623306233062</v>
      </c>
    </row>
    <row r="919" customFormat="false" ht="13.5" hidden="false" customHeight="false" outlineLevel="0" collapsed="false">
      <c r="M919" s="4" t="n">
        <v>916</v>
      </c>
      <c r="N919" s="5" t="n">
        <v>3.3009009009009</v>
      </c>
    </row>
    <row r="920" customFormat="false" ht="13.5" hidden="false" customHeight="false" outlineLevel="0" collapsed="false">
      <c r="M920" s="4" t="n">
        <v>917</v>
      </c>
      <c r="N920" s="5" t="n">
        <v>3.29559748427673</v>
      </c>
    </row>
    <row r="921" customFormat="false" ht="13.5" hidden="false" customHeight="false" outlineLevel="0" collapsed="false">
      <c r="M921" s="4" t="n">
        <v>918</v>
      </c>
      <c r="N921" s="5" t="n">
        <v>3.29919137466307</v>
      </c>
    </row>
    <row r="922" customFormat="false" ht="13.5" hidden="false" customHeight="false" outlineLevel="0" collapsed="false">
      <c r="M922" s="4" t="n">
        <v>919</v>
      </c>
      <c r="N922" s="5" t="n">
        <v>3.29390681003584</v>
      </c>
    </row>
    <row r="923" customFormat="false" ht="13.5" hidden="false" customHeight="false" outlineLevel="0" collapsed="false">
      <c r="M923" s="4" t="n">
        <v>920</v>
      </c>
      <c r="N923" s="5" t="n">
        <v>3.28865058087578</v>
      </c>
    </row>
    <row r="924" customFormat="false" ht="13.5" hidden="false" customHeight="false" outlineLevel="0" collapsed="false">
      <c r="M924" s="4" t="n">
        <v>921</v>
      </c>
      <c r="N924" s="5" t="n">
        <v>3.28342245989305</v>
      </c>
    </row>
    <row r="925" customFormat="false" ht="13.5" hidden="false" customHeight="false" outlineLevel="0" collapsed="false">
      <c r="M925" s="4" t="n">
        <v>922</v>
      </c>
      <c r="N925" s="5" t="n">
        <v>3.28698752228164</v>
      </c>
    </row>
    <row r="926" customFormat="false" ht="13.5" hidden="false" customHeight="false" outlineLevel="0" collapsed="false">
      <c r="M926" s="4" t="n">
        <v>923</v>
      </c>
      <c r="N926" s="5" t="n">
        <v>3.28177777777778</v>
      </c>
    </row>
    <row r="927" customFormat="false" ht="13.5" hidden="false" customHeight="false" outlineLevel="0" collapsed="false">
      <c r="M927" s="4" t="n">
        <v>924</v>
      </c>
      <c r="N927" s="5" t="n">
        <v>3.28533333333333</v>
      </c>
    </row>
    <row r="928" customFormat="false" ht="13.5" hidden="false" customHeight="false" outlineLevel="0" collapsed="false">
      <c r="M928" s="4" t="n">
        <v>925</v>
      </c>
      <c r="N928" s="5" t="n">
        <v>3.28888888888889</v>
      </c>
    </row>
    <row r="929" customFormat="false" ht="13.5" hidden="false" customHeight="false" outlineLevel="0" collapsed="false">
      <c r="M929" s="4" t="n">
        <v>926</v>
      </c>
      <c r="N929" s="5" t="n">
        <v>3.29244444444444</v>
      </c>
    </row>
    <row r="930" customFormat="false" ht="13.5" hidden="false" customHeight="false" outlineLevel="0" collapsed="false">
      <c r="M930" s="4" t="n">
        <v>927</v>
      </c>
      <c r="N930" s="5" t="n">
        <v>3.28723404255319</v>
      </c>
    </row>
    <row r="931" customFormat="false" ht="13.5" hidden="false" customHeight="false" outlineLevel="0" collapsed="false">
      <c r="M931" s="4" t="n">
        <v>928</v>
      </c>
      <c r="N931" s="5" t="n">
        <v>3.28205128205128</v>
      </c>
    </row>
    <row r="932" customFormat="false" ht="13.5" hidden="false" customHeight="false" outlineLevel="0" collapsed="false">
      <c r="M932" s="4" t="n">
        <v>929</v>
      </c>
      <c r="N932" s="5" t="n">
        <v>3.28558797524315</v>
      </c>
    </row>
    <row r="933" customFormat="false" ht="13.5" hidden="false" customHeight="false" outlineLevel="0" collapsed="false">
      <c r="M933" s="4" t="n">
        <v>930</v>
      </c>
      <c r="N933" s="5" t="n">
        <v>3.28912466843501</v>
      </c>
    </row>
    <row r="934" customFormat="false" ht="13.5" hidden="false" customHeight="false" outlineLevel="0" collapsed="false">
      <c r="M934" s="4" t="n">
        <v>931</v>
      </c>
      <c r="N934" s="5" t="n">
        <v>3.28395061728395</v>
      </c>
    </row>
    <row r="935" customFormat="false" ht="13.5" hidden="false" customHeight="false" outlineLevel="0" collapsed="false">
      <c r="M935" s="4" t="n">
        <v>932</v>
      </c>
      <c r="N935" s="5" t="n">
        <v>3.28747795414462</v>
      </c>
    </row>
    <row r="936" customFormat="false" ht="13.5" hidden="false" customHeight="false" outlineLevel="0" collapsed="false">
      <c r="M936" s="4" t="n">
        <v>933</v>
      </c>
      <c r="N936" s="5" t="n">
        <v>3.28232189973615</v>
      </c>
    </row>
    <row r="937" customFormat="false" ht="13.5" hidden="false" customHeight="false" outlineLevel="0" collapsed="false">
      <c r="M937" s="4" t="n">
        <v>934</v>
      </c>
      <c r="N937" s="5" t="n">
        <v>3.27719298245614</v>
      </c>
    </row>
    <row r="938" customFormat="false" ht="13.5" hidden="false" customHeight="false" outlineLevel="0" collapsed="false">
      <c r="M938" s="4" t="n">
        <v>935</v>
      </c>
      <c r="N938" s="5" t="n">
        <v>3.28070175438597</v>
      </c>
    </row>
    <row r="939" customFormat="false" ht="13.5" hidden="false" customHeight="false" outlineLevel="0" collapsed="false">
      <c r="M939" s="4" t="n">
        <v>936</v>
      </c>
      <c r="N939" s="5" t="n">
        <v>3.28421052631579</v>
      </c>
    </row>
    <row r="940" customFormat="false" ht="13.5" hidden="false" customHeight="false" outlineLevel="0" collapsed="false">
      <c r="M940" s="4" t="n">
        <v>937</v>
      </c>
      <c r="N940" s="5" t="n">
        <v>3.27909011373578</v>
      </c>
    </row>
    <row r="941" customFormat="false" ht="13.5" hidden="false" customHeight="false" outlineLevel="0" collapsed="false">
      <c r="M941" s="4" t="n">
        <v>938</v>
      </c>
      <c r="N941" s="5" t="n">
        <v>3.28258967629046</v>
      </c>
    </row>
    <row r="942" customFormat="false" ht="13.5" hidden="false" customHeight="false" outlineLevel="0" collapsed="false">
      <c r="M942" s="4" t="n">
        <v>939</v>
      </c>
      <c r="N942" s="5" t="n">
        <v>3.28608923884514</v>
      </c>
    </row>
    <row r="943" customFormat="false" ht="13.5" hidden="false" customHeight="false" outlineLevel="0" collapsed="false">
      <c r="M943" s="4" t="n">
        <v>940</v>
      </c>
      <c r="N943" s="5" t="n">
        <v>3.28097731239093</v>
      </c>
    </row>
    <row r="944" customFormat="false" ht="13.5" hidden="false" customHeight="false" outlineLevel="0" collapsed="false">
      <c r="M944" s="4" t="n">
        <v>941</v>
      </c>
      <c r="N944" s="5" t="n">
        <v>3.28446771378709</v>
      </c>
    </row>
    <row r="945" customFormat="false" ht="13.5" hidden="false" customHeight="false" outlineLevel="0" collapsed="false">
      <c r="M945" s="4" t="n">
        <v>942</v>
      </c>
      <c r="N945" s="5" t="n">
        <v>3.27937336814621</v>
      </c>
    </row>
    <row r="946" customFormat="false" ht="13.5" hidden="false" customHeight="false" outlineLevel="0" collapsed="false">
      <c r="M946" s="4" t="n">
        <v>943</v>
      </c>
      <c r="N946" s="5" t="n">
        <v>3.2828546562228</v>
      </c>
    </row>
    <row r="947" customFormat="false" ht="13.5" hidden="false" customHeight="false" outlineLevel="0" collapsed="false">
      <c r="M947" s="4" t="n">
        <v>944</v>
      </c>
      <c r="N947" s="5" t="n">
        <v>3.28633594429939</v>
      </c>
    </row>
    <row r="948" customFormat="false" ht="13.5" hidden="false" customHeight="false" outlineLevel="0" collapsed="false">
      <c r="M948" s="4" t="n">
        <v>945</v>
      </c>
      <c r="N948" s="5" t="n">
        <v>3.28125</v>
      </c>
    </row>
    <row r="949" customFormat="false" ht="13.5" hidden="false" customHeight="false" outlineLevel="0" collapsed="false">
      <c r="M949" s="4" t="n">
        <v>946</v>
      </c>
      <c r="N949" s="5" t="n">
        <v>3.27619047619048</v>
      </c>
    </row>
    <row r="950" customFormat="false" ht="13.5" hidden="false" customHeight="false" outlineLevel="0" collapsed="false">
      <c r="M950" s="4" t="n">
        <v>947</v>
      </c>
      <c r="N950" s="5" t="n">
        <v>3.27115716753022</v>
      </c>
    </row>
    <row r="951" customFormat="false" ht="13.5" hidden="false" customHeight="false" outlineLevel="0" collapsed="false">
      <c r="M951" s="4" t="n">
        <v>948</v>
      </c>
      <c r="N951" s="5" t="n">
        <v>3.26614987080103</v>
      </c>
    </row>
    <row r="952" customFormat="false" ht="13.5" hidden="false" customHeight="false" outlineLevel="0" collapsed="false">
      <c r="M952" s="4" t="n">
        <v>949</v>
      </c>
      <c r="N952" s="5" t="n">
        <v>3.26959517657192</v>
      </c>
    </row>
    <row r="953" customFormat="false" ht="13.5" hidden="false" customHeight="false" outlineLevel="0" collapsed="false">
      <c r="M953" s="4" t="n">
        <v>950</v>
      </c>
      <c r="N953" s="5" t="n">
        <v>3.27304048234281</v>
      </c>
    </row>
    <row r="954" customFormat="false" ht="13.5" hidden="false" customHeight="false" outlineLevel="0" collapsed="false">
      <c r="M954" s="4" t="n">
        <v>951</v>
      </c>
      <c r="N954" s="5" t="n">
        <v>3.2764857881137</v>
      </c>
    </row>
    <row r="955" customFormat="false" ht="13.5" hidden="false" customHeight="false" outlineLevel="0" collapsed="false">
      <c r="M955" s="4" t="n">
        <v>952</v>
      </c>
      <c r="N955" s="5" t="n">
        <v>3.27993109388458</v>
      </c>
    </row>
    <row r="956" customFormat="false" ht="13.5" hidden="false" customHeight="false" outlineLevel="0" collapsed="false">
      <c r="M956" s="4" t="n">
        <v>953</v>
      </c>
      <c r="N956" s="5" t="n">
        <v>3.28337639965547</v>
      </c>
    </row>
    <row r="957" customFormat="false" ht="13.5" hidden="false" customHeight="false" outlineLevel="0" collapsed="false">
      <c r="M957" s="4" t="n">
        <v>954</v>
      </c>
      <c r="N957" s="5" t="n">
        <v>3.27835051546392</v>
      </c>
    </row>
    <row r="958" customFormat="false" ht="13.5" hidden="false" customHeight="false" outlineLevel="0" collapsed="false">
      <c r="M958" s="4" t="n">
        <v>955</v>
      </c>
      <c r="N958" s="5" t="n">
        <v>3.28178694158076</v>
      </c>
    </row>
    <row r="959" customFormat="false" ht="13.5" hidden="false" customHeight="false" outlineLevel="0" collapsed="false">
      <c r="M959" s="4" t="n">
        <v>956</v>
      </c>
      <c r="N959" s="5" t="n">
        <v>3.2852233676976</v>
      </c>
    </row>
    <row r="960" customFormat="false" ht="13.5" hidden="false" customHeight="false" outlineLevel="0" collapsed="false">
      <c r="M960" s="4" t="n">
        <v>957</v>
      </c>
      <c r="N960" s="5" t="n">
        <v>3.28020565552699</v>
      </c>
    </row>
    <row r="961" customFormat="false" ht="13.5" hidden="false" customHeight="false" outlineLevel="0" collapsed="false">
      <c r="M961" s="4" t="n">
        <v>958</v>
      </c>
      <c r="N961" s="5" t="n">
        <v>3.27521367521368</v>
      </c>
    </row>
    <row r="962" customFormat="false" ht="13.5" hidden="false" customHeight="false" outlineLevel="0" collapsed="false">
      <c r="M962" s="4" t="n">
        <v>959</v>
      </c>
      <c r="N962" s="5" t="n">
        <v>3.27024722932651</v>
      </c>
    </row>
    <row r="963" customFormat="false" ht="13.5" hidden="false" customHeight="false" outlineLevel="0" collapsed="false">
      <c r="M963" s="4" t="n">
        <v>960</v>
      </c>
      <c r="N963" s="5" t="n">
        <v>3.27365728900256</v>
      </c>
    </row>
    <row r="964" customFormat="false" ht="13.5" hidden="false" customHeight="false" outlineLevel="0" collapsed="false">
      <c r="M964" s="4" t="n">
        <v>961</v>
      </c>
      <c r="N964" s="5" t="n">
        <v>3.2687074829932</v>
      </c>
    </row>
    <row r="965" customFormat="false" ht="13.5" hidden="false" customHeight="false" outlineLevel="0" collapsed="false">
      <c r="M965" s="4" t="n">
        <v>962</v>
      </c>
      <c r="N965" s="5" t="n">
        <v>3.27210884353742</v>
      </c>
    </row>
    <row r="966" customFormat="false" ht="13.5" hidden="false" customHeight="false" outlineLevel="0" collapsed="false">
      <c r="M966" s="4" t="n">
        <v>963</v>
      </c>
      <c r="N966" s="5" t="n">
        <v>3.27551020408163</v>
      </c>
    </row>
    <row r="967" customFormat="false" ht="13.5" hidden="false" customHeight="false" outlineLevel="0" collapsed="false">
      <c r="M967" s="4" t="n">
        <v>964</v>
      </c>
      <c r="N967" s="5" t="n">
        <v>3.27891156462585</v>
      </c>
    </row>
    <row r="968" customFormat="false" ht="13.5" hidden="false" customHeight="false" outlineLevel="0" collapsed="false">
      <c r="M968" s="4" t="n">
        <v>965</v>
      </c>
      <c r="N968" s="5" t="n">
        <v>3.28231292517007</v>
      </c>
    </row>
    <row r="969" customFormat="false" ht="13.5" hidden="false" customHeight="false" outlineLevel="0" collapsed="false">
      <c r="M969" s="4" t="n">
        <v>966</v>
      </c>
      <c r="N969" s="5" t="n">
        <v>3.28571428571429</v>
      </c>
    </row>
    <row r="970" customFormat="false" ht="13.5" hidden="false" customHeight="false" outlineLevel="0" collapsed="false">
      <c r="M970" s="4" t="n">
        <v>967</v>
      </c>
      <c r="N970" s="5" t="n">
        <v>3.2891156462585</v>
      </c>
    </row>
    <row r="971" customFormat="false" ht="13.5" hidden="false" customHeight="false" outlineLevel="0" collapsed="false">
      <c r="M971" s="4" t="n">
        <v>968</v>
      </c>
      <c r="N971" s="5" t="n">
        <v>3.28413910093299</v>
      </c>
    </row>
    <row r="972" customFormat="false" ht="13.5" hidden="false" customHeight="false" outlineLevel="0" collapsed="false">
      <c r="M972" s="4" t="n">
        <v>969</v>
      </c>
      <c r="N972" s="5" t="n">
        <v>3.27918781725888</v>
      </c>
    </row>
    <row r="973" customFormat="false" ht="13.5" hidden="false" customHeight="false" outlineLevel="0" collapsed="false">
      <c r="M973" s="4" t="n">
        <v>970</v>
      </c>
      <c r="N973" s="5" t="n">
        <v>3.28257191201354</v>
      </c>
    </row>
    <row r="974" customFormat="false" ht="13.5" hidden="false" customHeight="false" outlineLevel="0" collapsed="false">
      <c r="M974" s="4" t="n">
        <v>971</v>
      </c>
      <c r="N974" s="5" t="n">
        <v>3.27763713080169</v>
      </c>
    </row>
    <row r="975" customFormat="false" ht="13.5" hidden="false" customHeight="false" outlineLevel="0" collapsed="false">
      <c r="M975" s="4" t="n">
        <v>972</v>
      </c>
      <c r="N975" s="5" t="n">
        <v>3.27272727272727</v>
      </c>
    </row>
    <row r="976" customFormat="false" ht="13.5" hidden="false" customHeight="false" outlineLevel="0" collapsed="false">
      <c r="M976" s="4" t="n">
        <v>973</v>
      </c>
      <c r="N976" s="5" t="n">
        <v>3.26784214945424</v>
      </c>
    </row>
    <row r="977" customFormat="false" ht="13.5" hidden="false" customHeight="false" outlineLevel="0" collapsed="false">
      <c r="M977" s="4" t="n">
        <v>974</v>
      </c>
      <c r="N977" s="5" t="n">
        <v>3.27120067170445</v>
      </c>
    </row>
    <row r="978" customFormat="false" ht="13.5" hidden="false" customHeight="false" outlineLevel="0" collapsed="false">
      <c r="M978" s="4" t="n">
        <v>975</v>
      </c>
      <c r="N978" s="5" t="n">
        <v>3.26633165829146</v>
      </c>
    </row>
    <row r="979" customFormat="false" ht="13.5" hidden="false" customHeight="false" outlineLevel="0" collapsed="false">
      <c r="M979" s="4" t="n">
        <v>976</v>
      </c>
      <c r="N979" s="5" t="n">
        <v>3.26968174204355</v>
      </c>
    </row>
    <row r="980" customFormat="false" ht="13.5" hidden="false" customHeight="false" outlineLevel="0" collapsed="false">
      <c r="M980" s="4" t="n">
        <v>977</v>
      </c>
      <c r="N980" s="5" t="n">
        <v>3.26482873851295</v>
      </c>
    </row>
    <row r="981" customFormat="false" ht="13.5" hidden="false" customHeight="false" outlineLevel="0" collapsed="false">
      <c r="M981" s="4" t="n">
        <v>978</v>
      </c>
      <c r="N981" s="5" t="n">
        <v>3.26</v>
      </c>
    </row>
    <row r="982" customFormat="false" ht="13.5" hidden="false" customHeight="false" outlineLevel="0" collapsed="false">
      <c r="M982" s="4" t="n">
        <v>979</v>
      </c>
      <c r="N982" s="5" t="n">
        <v>3.26333333333333</v>
      </c>
    </row>
    <row r="983" customFormat="false" ht="13.5" hidden="false" customHeight="false" outlineLevel="0" collapsed="false">
      <c r="M983" s="4" t="n">
        <v>980</v>
      </c>
      <c r="N983" s="5" t="n">
        <v>3.26666666666667</v>
      </c>
    </row>
    <row r="984" customFormat="false" ht="13.5" hidden="false" customHeight="false" outlineLevel="0" collapsed="false">
      <c r="M984" s="4" t="n">
        <v>981</v>
      </c>
      <c r="N984" s="5" t="n">
        <v>3.26184538653367</v>
      </c>
    </row>
    <row r="985" customFormat="false" ht="13.5" hidden="false" customHeight="false" outlineLevel="0" collapsed="false">
      <c r="M985" s="4" t="n">
        <v>982</v>
      </c>
      <c r="N985" s="5" t="n">
        <v>3.26517040731505</v>
      </c>
    </row>
    <row r="986" customFormat="false" ht="13.5" hidden="false" customHeight="false" outlineLevel="0" collapsed="false">
      <c r="M986" s="4" t="n">
        <v>983</v>
      </c>
      <c r="N986" s="5" t="n">
        <v>3.26849542809643</v>
      </c>
    </row>
    <row r="987" customFormat="false" ht="13.5" hidden="false" customHeight="false" outlineLevel="0" collapsed="false">
      <c r="M987" s="4" t="n">
        <v>984</v>
      </c>
      <c r="N987" s="5" t="n">
        <v>3.2636815920398</v>
      </c>
    </row>
    <row r="988" customFormat="false" ht="13.5" hidden="false" customHeight="false" outlineLevel="0" collapsed="false">
      <c r="M988" s="4" t="n">
        <v>985</v>
      </c>
      <c r="N988" s="5" t="n">
        <v>3.26699834162521</v>
      </c>
    </row>
    <row r="989" customFormat="false" ht="13.5" hidden="false" customHeight="false" outlineLevel="0" collapsed="false">
      <c r="M989" s="4" t="n">
        <v>986</v>
      </c>
      <c r="N989" s="5" t="n">
        <v>3.27031509121061</v>
      </c>
    </row>
    <row r="990" customFormat="false" ht="13.5" hidden="false" customHeight="false" outlineLevel="0" collapsed="false">
      <c r="M990" s="4" t="n">
        <v>987</v>
      </c>
      <c r="N990" s="5" t="n">
        <v>3.27363184079602</v>
      </c>
    </row>
    <row r="991" customFormat="false" ht="13.5" hidden="false" customHeight="false" outlineLevel="0" collapsed="false">
      <c r="M991" s="4" t="n">
        <v>988</v>
      </c>
      <c r="N991" s="5" t="n">
        <v>3.27694859038143</v>
      </c>
    </row>
    <row r="992" customFormat="false" ht="13.5" hidden="false" customHeight="false" outlineLevel="0" collapsed="false">
      <c r="M992" s="4" t="n">
        <v>989</v>
      </c>
      <c r="N992" s="5" t="n">
        <v>3.28026533996683</v>
      </c>
    </row>
    <row r="993" customFormat="false" ht="13.5" hidden="false" customHeight="false" outlineLevel="0" collapsed="false">
      <c r="M993" s="4" t="n">
        <v>990</v>
      </c>
      <c r="N993" s="5" t="n">
        <v>3.28358208955224</v>
      </c>
    </row>
    <row r="994" customFormat="false" ht="13.5" hidden="false" customHeight="false" outlineLevel="0" collapsed="false">
      <c r="M994" s="4" t="n">
        <v>991</v>
      </c>
      <c r="N994" s="5" t="n">
        <v>3.28689883913765</v>
      </c>
    </row>
    <row r="995" customFormat="false" ht="13.5" hidden="false" customHeight="false" outlineLevel="0" collapsed="false">
      <c r="M995" s="4" t="n">
        <v>992</v>
      </c>
      <c r="N995" s="5" t="n">
        <v>3.29021558872305</v>
      </c>
    </row>
    <row r="996" customFormat="false" ht="13.5" hidden="false" customHeight="false" outlineLevel="0" collapsed="false">
      <c r="M996" s="4" t="n">
        <v>993</v>
      </c>
      <c r="N996" s="5" t="n">
        <v>3.29353233830846</v>
      </c>
    </row>
    <row r="997" customFormat="false" ht="13.5" hidden="false" customHeight="false" outlineLevel="0" collapsed="false">
      <c r="M997" s="4" t="n">
        <v>994</v>
      </c>
      <c r="N997" s="5" t="n">
        <v>3.28866832092639</v>
      </c>
    </row>
    <row r="998" customFormat="false" ht="13.5" hidden="false" customHeight="false" outlineLevel="0" collapsed="false">
      <c r="M998" s="4" t="n">
        <v>995</v>
      </c>
      <c r="N998" s="5" t="n">
        <v>3.28382838283828</v>
      </c>
    </row>
    <row r="999" customFormat="false" ht="13.5" hidden="false" customHeight="false" outlineLevel="0" collapsed="false">
      <c r="M999" s="4" t="n">
        <v>996</v>
      </c>
      <c r="N999" s="5" t="n">
        <v>3.27901234567901</v>
      </c>
    </row>
    <row r="1000" customFormat="false" ht="13.5" hidden="false" customHeight="false" outlineLevel="0" collapsed="false">
      <c r="M1000" s="4" t="n">
        <v>997</v>
      </c>
      <c r="N1000" s="5" t="n">
        <v>3.27422003284072</v>
      </c>
    </row>
    <row r="1001" customFormat="false" ht="13.5" hidden="false" customHeight="false" outlineLevel="0" collapsed="false">
      <c r="M1001" s="4" t="n">
        <v>998</v>
      </c>
      <c r="N1001" s="5" t="n">
        <v>3.27750410509031</v>
      </c>
    </row>
    <row r="1002" customFormat="false" ht="13.5" hidden="false" customHeight="false" outlineLevel="0" collapsed="false">
      <c r="M1002" s="4" t="n">
        <v>999</v>
      </c>
      <c r="N1002" s="5" t="n">
        <v>3.2807881773399</v>
      </c>
    </row>
    <row r="1003" customFormat="false" ht="13.5" hidden="false" customHeight="false" outlineLevel="0" collapsed="false">
      <c r="M1003" s="4" t="n">
        <v>1000</v>
      </c>
      <c r="N1003" s="5" t="n">
        <v>3.27600327600328</v>
      </c>
    </row>
  </sheetData>
  <mergeCells count="5">
    <mergeCell ref="A1:E1"/>
    <mergeCell ref="J8:J9"/>
    <mergeCell ref="A11:B11"/>
    <mergeCell ref="A12:C12"/>
    <mergeCell ref="G24:I24"/>
  </mergeCells>
  <dataValidations count="1">
    <dataValidation allowBlank="true" errorStyle="stop" operator="between" showDropDown="false" showErrorMessage="true" showInputMessage="false" sqref="B8"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1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0T13:54:39Z</dcterms:created>
  <dc:creator>PC-user</dc:creator>
  <dc:description/>
  <dc:language>en-US</dc:language>
  <cp:lastModifiedBy>pc</cp:lastModifiedBy>
  <cp:lastPrinted>2006-03-12T23:26:47Z</cp:lastPrinted>
  <dcterms:modified xsi:type="dcterms:W3CDTF">2006-05-19T12:15:41Z</dcterms:modified>
  <cp:revision>0</cp:revision>
  <dc:subject/>
  <dc:title/>
</cp:coreProperties>
</file>